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iepilogo" sheetId="1" state="visible" r:id="rId2"/>
    <sheet name="Avellino" sheetId="2" state="visible" r:id="rId3"/>
    <sheet name="Benevento" sheetId="3" state="visible" r:id="rId4"/>
    <sheet name="Caserta" sheetId="4" state="visible" r:id="rId5"/>
    <sheet name="Napoli" sheetId="5" state="visible" r:id="rId6"/>
    <sheet name="Salerno" sheetId="6" state="visible" r:id="rId7"/>
  </sheets>
  <definedNames>
    <definedName function="false" hidden="false" localSheetId="1" name="_xlnm.Print_Titles" vbProcedure="false">Avellino!$1:$1</definedName>
    <definedName function="false" hidden="false" localSheetId="2" name="_xlnm.Print_Titles" vbProcedure="false">Benevento!$1:$1</definedName>
    <definedName function="false" hidden="false" localSheetId="3" name="_xlnm.Print_Titles" vbProcedure="false">Caserta!$1:$1</definedName>
    <definedName function="false" hidden="false" localSheetId="4" name="_xlnm.Print_Titles" vbProcedure="false">Napoli!$1:$1</definedName>
    <definedName function="false" hidden="false" localSheetId="5" name="_xlnm.Print_Titles" vbProcedure="false">Salerno!$1:$1</definedName>
    <definedName function="false" hidden="false" localSheetId="1" name="Excel_BuiltIn__FilterDatabase" vbProcedure="false">Avellino!$A$1:$F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
DA 1/9/09
 CAMBIO CO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6</xdr:row>
                <xdr:rowOff>0</xdr:rowOff>
              </xdr:from>
              <xdr:to>
                <xdr:col>3</xdr:col>
                <xdr:colOff>44</xdr:colOff>
                <xdr:row>24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
DA 1/9/09
 CAMBIO CO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40</xdr:row>
                <xdr:rowOff>10</xdr:rowOff>
              </xdr:from>
              <xdr:to>
                <xdr:col>3</xdr:col>
                <xdr:colOff>19</xdr:colOff>
                <xdr:row>244</xdr:row>
                <xdr:rowOff>15</xdr:rowOff>
              </xdr:to>
            </anchor>
          </commentPr>
        </mc:Choice>
        <mc:Fallback/>
      </mc:AlternateContent>
    </comment>
    <comment ref="B2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
DA 1/9/09
 CAMBIO CO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11</xdr:row>
                <xdr:rowOff>7</xdr:rowOff>
              </xdr:from>
              <xdr:to>
                <xdr:col>3</xdr:col>
                <xdr:colOff>19</xdr:colOff>
                <xdr:row>415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
DA 1/9/09
 CAMBIO CO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108</xdr:row>
                <xdr:rowOff>2</xdr:rowOff>
              </xdr:from>
              <xdr:to>
                <xdr:col>3</xdr:col>
                <xdr:colOff>9</xdr:colOff>
                <xdr:row>1112</xdr:row>
                <xdr:rowOff>7</xdr:rowOff>
              </xdr:to>
            </anchor>
          </commentPr>
        </mc:Choice>
        <mc:Fallback/>
      </mc:AlternateContent>
    </comment>
    <comment ref="B6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
DA 1/9/09
 CAMBIO CO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166</xdr:row>
                <xdr:rowOff>6</xdr:rowOff>
              </xdr:from>
              <xdr:to>
                <xdr:col>3</xdr:col>
                <xdr:colOff>9</xdr:colOff>
                <xdr:row>1170</xdr:row>
                <xdr:rowOff>11</xdr:rowOff>
              </xdr:to>
            </anchor>
          </commentPr>
        </mc:Choice>
        <mc:Fallback/>
      </mc:AlternateContent>
    </comment>
    <comment ref="D224" authorId="0">
      <text>
        <r>
          <rPr>
            <b val="true"/>
            <sz val="8"/>
            <color rgb="FF000000"/>
            <rFont val="Tahoma"/>
            <family val="0"/>
          </rPr>
          <t xml:space="preserve">romeo:
</t>
        </r>
        <r>
          <rPr>
            <sz val="8"/>
            <color rgb="FF000000"/>
            <rFont val="Tahoma"/>
            <family val="0"/>
          </rPr>
          <t xml:space="preserve">ex Caduti di Via Fa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434</xdr:row>
                <xdr:rowOff>15</xdr:rowOff>
              </xdr:from>
              <xdr:to>
                <xdr:col>4</xdr:col>
                <xdr:colOff>-64</xdr:colOff>
                <xdr:row>43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8" uniqueCount="2602">
  <si>
    <t xml:space="preserve">CC.SS.AA.</t>
  </si>
  <si>
    <t xml:space="preserve">I^ ASSEGNAZIONE decreto prot.16370 del 6/11/2009</t>
  </si>
  <si>
    <t xml:space="preserve">II^ ASSEGNAZIONE decreto prot.19713 del 04/12/2008</t>
  </si>
  <si>
    <t xml:space="preserve">TOTALE ASSEGNAZIONE</t>
  </si>
  <si>
    <t xml:space="preserve">I accreditamento nota prot.17288 del 17/11/2009</t>
  </si>
  <si>
    <t xml:space="preserve">II accreditamento nota prot.9503 del 25/5/2010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p. 8585 P.G.1</t>
  </si>
  <si>
    <t xml:space="preserve">accreditamento prot.16854 del 12/11/2009</t>
  </si>
  <si>
    <t xml:space="preserve">impegno prot.20625 del 29/12/2009 decreto di accreditamento prot.9487 del 25/5/2010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N.</t>
  </si>
  <si>
    <t xml:space="preserve">Codice</t>
  </si>
  <si>
    <t xml:space="preserve">Tip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0400D</t>
  </si>
  <si>
    <t xml:space="preserve">Ist. Compr.</t>
  </si>
  <si>
    <t xml:space="preserve">GIOVANNI XXIII</t>
  </si>
  <si>
    <t xml:space="preserve">MONTEFALCIONE</t>
  </si>
  <si>
    <t xml:space="preserve">AVIC806005</t>
  </si>
  <si>
    <t xml:space="preserve">FIORENTINO SULLO</t>
  </si>
  <si>
    <t xml:space="preserve">PATERNOPOLI</t>
  </si>
  <si>
    <t xml:space="preserve">AVIC807001</t>
  </si>
  <si>
    <t xml:space="preserve">DE SANCTIS F.</t>
  </si>
  <si>
    <t xml:space="preserve">VILLANOVA DEL BATTISTA</t>
  </si>
  <si>
    <t xml:space="preserve">AVIC80800R</t>
  </si>
  <si>
    <t xml:space="preserve">FRANK A.</t>
  </si>
  <si>
    <t xml:space="preserve">BAGNOLI IRPINO</t>
  </si>
  <si>
    <t xml:space="preserve">AVIC80900L</t>
  </si>
  <si>
    <t xml:space="preserve">MANLIO ROSSI - DORIA</t>
  </si>
  <si>
    <t xml:space="preserve">TORELLA DE' LOMBARDI</t>
  </si>
  <si>
    <t xml:space="preserve">AVIC81000R</t>
  </si>
  <si>
    <t xml:space="preserve">DI MEO A.</t>
  </si>
  <si>
    <t xml:space="preserve">VOLTURARA IRPINA</t>
  </si>
  <si>
    <t xml:space="preserve">AVIC81100L</t>
  </si>
  <si>
    <t xml:space="preserve">FUSCO A.</t>
  </si>
  <si>
    <t xml:space="preserve">MONTEMARANO</t>
  </si>
  <si>
    <t xml:space="preserve">AVIC81200C</t>
  </si>
  <si>
    <t xml:space="preserve">S. TOMMASO D'AQUINO</t>
  </si>
  <si>
    <t xml:space="preserve">AVIC813008</t>
  </si>
  <si>
    <t xml:space="preserve">DI FEO G.</t>
  </si>
  <si>
    <t xml:space="preserve">LAPIO</t>
  </si>
  <si>
    <t xml:space="preserve">AVIC814004</t>
  </si>
  <si>
    <t xml:space="preserve">RIMENBRANZA</t>
  </si>
  <si>
    <t xml:space="preserve">CASALBORE</t>
  </si>
  <si>
    <t xml:space="preserve">AVIC81500X</t>
  </si>
  <si>
    <t xml:space="preserve">PIRROTTI P. M. </t>
  </si>
  <si>
    <t xml:space="preserve">MONTECALVO IRPINO</t>
  </si>
  <si>
    <t xml:space="preserve">AVIC81600Q</t>
  </si>
  <si>
    <t xml:space="preserve">AURIGEMMA S.</t>
  </si>
  <si>
    <t xml:space="preserve">MONTEFORTE IRPINO</t>
  </si>
  <si>
    <t xml:space="preserve">AVIC81700G</t>
  </si>
  <si>
    <t xml:space="preserve">KENNEDY J. F.</t>
  </si>
  <si>
    <t xml:space="preserve">NUSCO</t>
  </si>
  <si>
    <t xml:space="preserve">AVIC81800B</t>
  </si>
  <si>
    <t xml:space="preserve">PASCOLI G. </t>
  </si>
  <si>
    <t xml:space="preserve">ROTONDI</t>
  </si>
  <si>
    <t xml:space="preserve">AVIC819007</t>
  </si>
  <si>
    <t xml:space="preserve">IMBRIANI M.R. </t>
  </si>
  <si>
    <t xml:space="preserve">ROCCABASCERANA</t>
  </si>
  <si>
    <t xml:space="preserve">AVIC82000B</t>
  </si>
  <si>
    <t xml:space="preserve">DON L. MILANI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2003</t>
  </si>
  <si>
    <t xml:space="preserve">MORO A. </t>
  </si>
  <si>
    <t xml:space="preserve">VALLESACCARDA</t>
  </si>
  <si>
    <t xml:space="preserve">AVIC82300V</t>
  </si>
  <si>
    <t xml:space="preserve">PASCOLI G.</t>
  </si>
  <si>
    <t xml:space="preserve">VALLATA</t>
  </si>
  <si>
    <t xml:space="preserve">AVIC82400P</t>
  </si>
  <si>
    <t xml:space="preserve">DE SIMONE L.</t>
  </si>
  <si>
    <t xml:space="preserve">GUARDIA LOMBARDI</t>
  </si>
  <si>
    <t xml:space="preserve">AVIC82500E</t>
  </si>
  <si>
    <t xml:space="preserve">CRISCUOLI</t>
  </si>
  <si>
    <t xml:space="preserve">SANT'ANGELO DEI LOMBARDI</t>
  </si>
  <si>
    <t xml:space="preserve">AVIC82600A</t>
  </si>
  <si>
    <t xml:space="preserve">TEDESCO F.</t>
  </si>
  <si>
    <t xml:space="preserve">AVIC827006</t>
  </si>
  <si>
    <t xml:space="preserve">CAGGIANO T.</t>
  </si>
  <si>
    <t xml:space="preserve">TAURASI</t>
  </si>
  <si>
    <t xml:space="preserve">AVIC828002</t>
  </si>
  <si>
    <t xml:space="preserve">CASSITTO L.VINCENZO</t>
  </si>
  <si>
    <t xml:space="preserve">BONITO</t>
  </si>
  <si>
    <t xml:space="preserve">AVIC82900T</t>
  </si>
  <si>
    <t xml:space="preserve">CAPOSELE</t>
  </si>
  <si>
    <t xml:space="preserve">AVIC830002</t>
  </si>
  <si>
    <t xml:space="preserve">S.DOMENICO SAVIO</t>
  </si>
  <si>
    <t xml:space="preserve">CALABRITTO</t>
  </si>
  <si>
    <t xml:space="preserve">AVIC83100T</t>
  </si>
  <si>
    <t xml:space="preserve">D.ALIGHIERI</t>
  </si>
  <si>
    <t xml:space="preserve">CASTEL BARONIA</t>
  </si>
  <si>
    <t xml:space="preserve">AVIC83200N</t>
  </si>
  <si>
    <t xml:space="preserve">TASSO T.</t>
  </si>
  <si>
    <t xml:space="preserve">BISACCIA</t>
  </si>
  <si>
    <t xml:space="preserve">AVIC83300D</t>
  </si>
  <si>
    <t xml:space="preserve">DI PRISCO L.</t>
  </si>
  <si>
    <t xml:space="preserve">FONTANAROSA</t>
  </si>
  <si>
    <t xml:space="preserve">AVIC834009</t>
  </si>
  <si>
    <t xml:space="preserve">CROCE B.</t>
  </si>
  <si>
    <t xml:space="preserve">FLUMERI</t>
  </si>
  <si>
    <t xml:space="preserve">AVIC835005</t>
  </si>
  <si>
    <t xml:space="preserve">MARCONI G.</t>
  </si>
  <si>
    <t xml:space="preserve">STURNO</t>
  </si>
  <si>
    <t xml:space="preserve">AVIC836001</t>
  </si>
  <si>
    <t xml:space="preserve">PALERMO C.</t>
  </si>
  <si>
    <t xml:space="preserve">GESUALDO</t>
  </si>
  <si>
    <t xml:space="preserve">AVIC83700R</t>
  </si>
  <si>
    <t xml:space="preserve">PASCOLI</t>
  </si>
  <si>
    <t xml:space="preserve">FRIGENTO</t>
  </si>
  <si>
    <t xml:space="preserve">AVIC83800L</t>
  </si>
  <si>
    <t xml:space="preserve">AQUILONIA</t>
  </si>
  <si>
    <t xml:space="preserve">AVIC83900C</t>
  </si>
  <si>
    <t xml:space="preserve">LACEDONIA</t>
  </si>
  <si>
    <t xml:space="preserve">AVIC84000L</t>
  </si>
  <si>
    <t xml:space="preserve">PROVINCIALE</t>
  </si>
  <si>
    <t xml:space="preserve">CONTRADA</t>
  </si>
  <si>
    <t xml:space="preserve">AVIC84100C</t>
  </si>
  <si>
    <t xml:space="preserve">E. BOTTO PICELLA</t>
  </si>
  <si>
    <t xml:space="preserve">FORINO</t>
  </si>
  <si>
    <t xml:space="preserve">AVIC842008</t>
  </si>
  <si>
    <t xml:space="preserve">MONS.P.GUERRIERO</t>
  </si>
  <si>
    <t xml:space="preserve">AVELLA</t>
  </si>
  <si>
    <t xml:space="preserve">AVIC843004</t>
  </si>
  <si>
    <t xml:space="preserve">D.L.MILANI</t>
  </si>
  <si>
    <t xml:space="preserve">MANOCALZATI</t>
  </si>
  <si>
    <t xml:space="preserve">AVIC84400X</t>
  </si>
  <si>
    <t xml:space="preserve">PECORELLI</t>
  </si>
  <si>
    <t xml:space="preserve">PAGO DEL VALLO DI LAURO</t>
  </si>
  <si>
    <t xml:space="preserve">AVIC84500Q</t>
  </si>
  <si>
    <t xml:space="preserve">FOSCOLO U.</t>
  </si>
  <si>
    <t xml:space="preserve">QUINDICI</t>
  </si>
  <si>
    <t xml:space="preserve">AVIC84600G</t>
  </si>
  <si>
    <t xml:space="preserve">CROCE B. </t>
  </si>
  <si>
    <t xml:space="preserve">LAURO</t>
  </si>
  <si>
    <t xml:space="preserve">AVIC84700B</t>
  </si>
  <si>
    <t xml:space="preserve">DEL BALZO C.</t>
  </si>
  <si>
    <t xml:space="preserve">PIETRASTORNINA</t>
  </si>
  <si>
    <t xml:space="preserve">AVIC848007</t>
  </si>
  <si>
    <t xml:space="preserve">CARUSO C.</t>
  </si>
  <si>
    <t xml:space="preserve">ALTAVILLA IRPINA</t>
  </si>
  <si>
    <t xml:space="preserve">AVIC849003</t>
  </si>
  <si>
    <t xml:space="preserve">MANCINI P.LE STANISLAO</t>
  </si>
  <si>
    <t xml:space="preserve">AVIC850007</t>
  </si>
  <si>
    <t xml:space="preserve">LUSI G.</t>
  </si>
  <si>
    <t xml:space="preserve">AVIC851003</t>
  </si>
  <si>
    <t xml:space="preserve">TENTINDO G.</t>
  </si>
  <si>
    <t xml:space="preserve">CHIUSANO DI SAN DOMENICO</t>
  </si>
  <si>
    <t xml:space="preserve">AVIC85200V</t>
  </si>
  <si>
    <t xml:space="preserve">R: AMBROSINI</t>
  </si>
  <si>
    <t xml:space="preserve">VENTICANO</t>
  </si>
  <si>
    <t xml:space="preserve">AVIC85300P</t>
  </si>
  <si>
    <t xml:space="preserve">ANDRETTA</t>
  </si>
  <si>
    <t xml:space="preserve">AVIC85400E</t>
  </si>
  <si>
    <t xml:space="preserve">CALITRI</t>
  </si>
  <si>
    <t xml:space="preserve">AVIC85500A</t>
  </si>
  <si>
    <t xml:space="preserve">di </t>
  </si>
  <si>
    <t xml:space="preserve">PIETRADE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5800T</t>
  </si>
  <si>
    <t xml:space="preserve">MONTEMILETTO</t>
  </si>
  <si>
    <t xml:space="preserve">AVIC86000T</t>
  </si>
  <si>
    <t xml:space="preserve">N.IANNACCONE</t>
  </si>
  <si>
    <t xml:space="preserve">LIONI</t>
  </si>
  <si>
    <t xml:space="preserve">AVIS001006</t>
  </si>
  <si>
    <t xml:space="preserve">Ist. Sup.</t>
  </si>
  <si>
    <t xml:space="preserve">PIETRADEFUSI</t>
  </si>
  <si>
    <t xml:space="preserve">AVIS002002</t>
  </si>
  <si>
    <t xml:space="preserve">AVIS00300T</t>
  </si>
  <si>
    <t xml:space="preserve">FERMI</t>
  </si>
  <si>
    <t xml:space="preserve">AVIS00400N</t>
  </si>
  <si>
    <t xml:space="preserve">AVIS007005</t>
  </si>
  <si>
    <t xml:space="preserve">S. BARTOLI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1100R</t>
  </si>
  <si>
    <t xml:space="preserve">RONCA G.      </t>
  </si>
  <si>
    <t xml:space="preserve">AVIS01200L</t>
  </si>
  <si>
    <t xml:space="preserve">VANVITELLI L.</t>
  </si>
  <si>
    <t xml:space="preserve">AVIS01300C</t>
  </si>
  <si>
    <t xml:space="preserve">I.S.- Volpe</t>
  </si>
  <si>
    <t xml:space="preserve">AVIS014008</t>
  </si>
  <si>
    <t xml:space="preserve">AVIS01600X</t>
  </si>
  <si>
    <t xml:space="preserve">De Gruttola</t>
  </si>
  <si>
    <t xml:space="preserve">AVIS01700Q</t>
  </si>
  <si>
    <t xml:space="preserve">SCOCA-GIORGI</t>
  </si>
  <si>
    <t xml:space="preserve">AVMM00200V</t>
  </si>
  <si>
    <t xml:space="preserve">Sc. Media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CIMAROSA ann. Cons.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3700T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MM085007</t>
  </si>
  <si>
    <t xml:space="preserve">CESINALI</t>
  </si>
  <si>
    <t xml:space="preserve">AVMM08700V</t>
  </si>
  <si>
    <t xml:space="preserve">ALIGHIERI D.</t>
  </si>
  <si>
    <t xml:space="preserve">AVPC02000T</t>
  </si>
  <si>
    <t xml:space="preserve">Liceo Cl.</t>
  </si>
  <si>
    <t xml:space="preserve">PARZANESE P.P.</t>
  </si>
  <si>
    <t xml:space="preserve">AVPC05000N</t>
  </si>
  <si>
    <t xml:space="preserve">COLLETTA P.</t>
  </si>
  <si>
    <t xml:space="preserve">AVPM03000L</t>
  </si>
  <si>
    <t xml:space="preserve">Ist. Mag.</t>
  </si>
  <si>
    <t xml:space="preserve">AVPM040007</t>
  </si>
  <si>
    <t xml:space="preserve">IMBRIANI P.E.</t>
  </si>
  <si>
    <t xml:space="preserve">AVPM06000C</t>
  </si>
  <si>
    <t xml:space="preserve">IMBRIANI 2</t>
  </si>
  <si>
    <t xml:space="preserve">AVPS12000T</t>
  </si>
  <si>
    <t xml:space="preserve">Liceo Sc.</t>
  </si>
  <si>
    <t xml:space="preserve">MANCINI P.S.</t>
  </si>
  <si>
    <t xml:space="preserve">AVPS03000G</t>
  </si>
  <si>
    <t xml:space="preserve">D'AQUINO R.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6000B</t>
  </si>
  <si>
    <t xml:space="preserve">V. DE CAPRARIIS</t>
  </si>
  <si>
    <t xml:space="preserve">AVRH02000P</t>
  </si>
  <si>
    <t xml:space="preserve">Ist. Prof. Alb. Rist.</t>
  </si>
  <si>
    <t xml:space="preserve">DORIA M. ROSSI</t>
  </si>
  <si>
    <t xml:space="preserve">AVRI06000L</t>
  </si>
  <si>
    <t xml:space="preserve">Ist. Prof. Ind. Art.</t>
  </si>
  <si>
    <t xml:space="preserve">AMATUCCI</t>
  </si>
  <si>
    <t xml:space="preserve">AVSD01000R</t>
  </si>
  <si>
    <t xml:space="preserve">Ist. d'Arte</t>
  </si>
  <si>
    <t xml:space="preserve">DE LUCA P. A. </t>
  </si>
  <si>
    <t xml:space="preserve">AVTA01000Q</t>
  </si>
  <si>
    <t xml:space="preserve">Ist. Tec. Agr.</t>
  </si>
  <si>
    <t xml:space="preserve">AVTD02000R</t>
  </si>
  <si>
    <t xml:space="preserve">Ist. Tec. Com. Geom.</t>
  </si>
  <si>
    <t xml:space="preserve">BRUNO G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F01000C</t>
  </si>
  <si>
    <t xml:space="preserve">Ist. Tec. Ind.</t>
  </si>
  <si>
    <t xml:space="preserve">AVTL01000L</t>
  </si>
  <si>
    <t xml:space="preserve">Ist. Tec. Geom.</t>
  </si>
  <si>
    <t xml:space="preserve">D'AGOSTINO O.</t>
  </si>
  <si>
    <t xml:space="preserve">AVVC01000E</t>
  </si>
  <si>
    <t xml:space="preserve">CONV. NAZ.LE</t>
  </si>
  <si>
    <t xml:space="preserve">COLLETTA</t>
  </si>
  <si>
    <t xml:space="preserve">BNEE00100X</t>
  </si>
  <si>
    <t xml:space="preserve">AIROLA</t>
  </si>
  <si>
    <t xml:space="preserve">BNEE00400B</t>
  </si>
  <si>
    <t xml:space="preserve">BNEE005007</t>
  </si>
  <si>
    <t xml:space="preserve">BNEE006003</t>
  </si>
  <si>
    <t xml:space="preserve">BNEE00700V</t>
  </si>
  <si>
    <t xml:space="preserve">4° Circolo didattico</t>
  </si>
  <si>
    <t xml:space="preserve">BNEE00800P</t>
  </si>
  <si>
    <t xml:space="preserve">BNEE00900E</t>
  </si>
  <si>
    <t xml:space="preserve">BNEE01000P</t>
  </si>
  <si>
    <t xml:space="preserve">7° Circolo didattico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04009</t>
  </si>
  <si>
    <t xml:space="preserve">PONTELANDOLFO</t>
  </si>
  <si>
    <t xml:space="preserve">BNIC805005</t>
  </si>
  <si>
    <t xml:space="preserve">FRAGNITO O.</t>
  </si>
  <si>
    <t xml:space="preserve">SAN GIORGIO LA MOLARA</t>
  </si>
  <si>
    <t xml:space="preserve">BNIC806001</t>
  </si>
  <si>
    <t xml:space="preserve">FRAGNETO MONFORTE</t>
  </si>
  <si>
    <t xml:space="preserve">BNIC80700R</t>
  </si>
  <si>
    <t xml:space="preserve">SETTEMBRINI L. </t>
  </si>
  <si>
    <t xml:space="preserve">SAN LEUCIO DEL SANNIO</t>
  </si>
  <si>
    <t xml:space="preserve">BNIC80800L</t>
  </si>
  <si>
    <t xml:space="preserve">LEOPARDI G.</t>
  </si>
  <si>
    <t xml:space="preserve">APOLLOSA</t>
  </si>
  <si>
    <t xml:space="preserve">BNIC80900C</t>
  </si>
  <si>
    <t xml:space="preserve">MONTEFALCONE DI VAL FORTORE</t>
  </si>
  <si>
    <t xml:space="preserve">BNIC81000L</t>
  </si>
  <si>
    <t xml:space="preserve">SANT'ANGELO A CUPOLO</t>
  </si>
  <si>
    <t xml:space="preserve">BNIC81100C</t>
  </si>
  <si>
    <t xml:space="preserve">FAICCHI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1400X</t>
  </si>
  <si>
    <t xml:space="preserve"> KENNEDY J. F. </t>
  </si>
  <si>
    <t xml:space="preserve">CUSANO MUTRI</t>
  </si>
  <si>
    <t xml:space="preserve">BNIC81500Q</t>
  </si>
  <si>
    <t xml:space="preserve">CAUTANO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18007</t>
  </si>
  <si>
    <t xml:space="preserve">DUGENTA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1003</t>
  </si>
  <si>
    <t xml:space="preserve">DE DOMINICIS S.F.</t>
  </si>
  <si>
    <t xml:space="preserve">BUONALBERGO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2500A</t>
  </si>
  <si>
    <t xml:space="preserve">SAN BARTOLOMEO IN GALDO</t>
  </si>
  <si>
    <t xml:space="preserve">BNIC826006</t>
  </si>
  <si>
    <t xml:space="preserve">SAN MARCO DEI CAVOTI</t>
  </si>
  <si>
    <t xml:space="preserve">BNIC827002</t>
  </si>
  <si>
    <t xml:space="preserve">N. 2 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000T</t>
  </si>
  <si>
    <t xml:space="preserve">VITULANO</t>
  </si>
  <si>
    <t xml:space="preserve">BNIC83100N</t>
  </si>
  <si>
    <t xml:space="preserve">TORRECUSO</t>
  </si>
  <si>
    <t xml:space="preserve">BNIC83200D</t>
  </si>
  <si>
    <t xml:space="preserve">CALVI</t>
  </si>
  <si>
    <t xml:space="preserve">BNIC833009</t>
  </si>
  <si>
    <t xml:space="preserve">BNIC834005</t>
  </si>
  <si>
    <t xml:space="preserve">FOGLIANIS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39008</t>
  </si>
  <si>
    <t xml:space="preserve">N. 1  A. ORIANI </t>
  </si>
  <si>
    <t xml:space="preserve">BNIC84000C</t>
  </si>
  <si>
    <t xml:space="preserve">SENIOR N.N.</t>
  </si>
  <si>
    <t xml:space="preserve">S. GIORGIO DEL SANNIO</t>
  </si>
  <si>
    <t xml:space="preserve">BNIC841008</t>
  </si>
  <si>
    <t xml:space="preserve">S. G. BOSCO</t>
  </si>
  <si>
    <t xml:space="preserve">SAN SALVATORE TELESINO</t>
  </si>
  <si>
    <t xml:space="preserve">BNIC842004</t>
  </si>
  <si>
    <t xml:space="preserve">VANVITELLI L. </t>
  </si>
  <si>
    <t xml:space="preserve">BNIS001002</t>
  </si>
  <si>
    <t xml:space="preserve">ROSARIO LIVATINO</t>
  </si>
  <si>
    <t xml:space="preserve">BNIS00200T</t>
  </si>
  <si>
    <t xml:space="preserve">BNIS00300N</t>
  </si>
  <si>
    <t xml:space="preserve">FERMI E.</t>
  </si>
  <si>
    <t xml:space="preserve">BNIS00400D</t>
  </si>
  <si>
    <t xml:space="preserve">MEDI E.</t>
  </si>
  <si>
    <t xml:space="preserve">BNIS00800R</t>
  </si>
  <si>
    <t xml:space="preserve">LOMBARDI A.</t>
  </si>
  <si>
    <t xml:space="preserve">BNIS01100L</t>
  </si>
  <si>
    <t xml:space="preserve">VIRGILIO</t>
  </si>
  <si>
    <t xml:space="preserve">BNIS01200C</t>
  </si>
  <si>
    <t xml:space="preserve">BNIS013008</t>
  </si>
  <si>
    <t xml:space="preserve">A.M.DE LIGUORI</t>
  </si>
  <si>
    <t xml:space="preserve">BNIS014004</t>
  </si>
  <si>
    <t xml:space="preserve">ALBERTI G.</t>
  </si>
  <si>
    <t xml:space="preserve">BNIS01600Q</t>
  </si>
  <si>
    <t xml:space="preserve">GALILEI-VETRONE</t>
  </si>
  <si>
    <t xml:space="preserve">BNIS01800B</t>
  </si>
  <si>
    <t xml:space="preserve">LE STREGHE-POLO</t>
  </si>
  <si>
    <t xml:space="preserve">BNIS022003</t>
  </si>
  <si>
    <t xml:space="preserve">CARAFA-GIUSTINIANI</t>
  </si>
  <si>
    <t xml:space="preserve">BNIS02300V</t>
  </si>
  <si>
    <t xml:space="preserve">FRAGOLA</t>
  </si>
  <si>
    <t xml:space="preserve">BNMM01000N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41009</t>
  </si>
  <si>
    <t xml:space="preserve">FOSCOLO U. </t>
  </si>
  <si>
    <t xml:space="preserve">BNMM06700D</t>
  </si>
  <si>
    <t xml:space="preserve">annessa Cons. CIMAROSA</t>
  </si>
  <si>
    <t xml:space="preserve">BNPC02000N</t>
  </si>
  <si>
    <t xml:space="preserve">GIANNONE P.</t>
  </si>
  <si>
    <t xml:space="preserve">BNPM02000T</t>
  </si>
  <si>
    <t xml:space="preserve">GUACCI G. </t>
  </si>
  <si>
    <t xml:space="preserve">BNPS010006</t>
  </si>
  <si>
    <t xml:space="preserve">RUMMO G.</t>
  </si>
  <si>
    <t xml:space="preserve">BNRC020009</t>
  </si>
  <si>
    <t xml:space="preserve">Ist. Prof. Com. Tur.</t>
  </si>
  <si>
    <t xml:space="preserve">MORO A.</t>
  </si>
  <si>
    <t xml:space="preserve">BNRI01000B</t>
  </si>
  <si>
    <t xml:space="preserve">PALMIERI L. </t>
  </si>
  <si>
    <t xml:space="preserve">BNSL010003</t>
  </si>
  <si>
    <t xml:space="preserve">Lic. Art.</t>
  </si>
  <si>
    <t xml:space="preserve">BNTD05000C</t>
  </si>
  <si>
    <t xml:space="preserve">RAMPONE S.</t>
  </si>
  <si>
    <t xml:space="preserve">BNTF010008</t>
  </si>
  <si>
    <t xml:space="preserve">LUCARELLI G.B.B. </t>
  </si>
  <si>
    <t xml:space="preserve">BNVC01000A</t>
  </si>
  <si>
    <t xml:space="preserve">GIANNONE</t>
  </si>
  <si>
    <t xml:space="preserve">CEEE001001</t>
  </si>
  <si>
    <t xml:space="preserve">CEEE00200R</t>
  </si>
  <si>
    <t xml:space="preserve">2° Circolo didattico </t>
  </si>
  <si>
    <t xml:space="preserve">CEEE00300L</t>
  </si>
  <si>
    <t xml:space="preserve">CEEE00400C</t>
  </si>
  <si>
    <t xml:space="preserve">CEEE005008</t>
  </si>
  <si>
    <t xml:space="preserve">CEEE00700X</t>
  </si>
  <si>
    <t xml:space="preserve">AILANO</t>
  </si>
  <si>
    <t xml:space="preserve">CEEE00900G</t>
  </si>
  <si>
    <t xml:space="preserve">ALVIGNAN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2000A</t>
  </si>
  <si>
    <t xml:space="preserve">CAPUA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26009</t>
  </si>
  <si>
    <t xml:space="preserve">CESA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5900L</t>
  </si>
  <si>
    <t xml:space="preserve">SAN PRISCO</t>
  </si>
  <si>
    <t xml:space="preserve">CEEE06000R</t>
  </si>
  <si>
    <t xml:space="preserve">SANT'ARPIN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EE077006</t>
  </si>
  <si>
    <t xml:space="preserve">CASTEL VOLTURNO</t>
  </si>
  <si>
    <t xml:space="preserve">CEEE08300D</t>
  </si>
  <si>
    <t xml:space="preserve">RECALE</t>
  </si>
  <si>
    <t xml:space="preserve">CEEE084009</t>
  </si>
  <si>
    <t xml:space="preserve">CEEE085005</t>
  </si>
  <si>
    <t xml:space="preserve">CEEE086001</t>
  </si>
  <si>
    <t xml:space="preserve">CARINARO</t>
  </si>
  <si>
    <t xml:space="preserve">CEEE08700R</t>
  </si>
  <si>
    <t xml:space="preserve">CELLOLE</t>
  </si>
  <si>
    <t xml:space="preserve">CEEE08800L</t>
  </si>
  <si>
    <t xml:space="preserve">GRICIGNANO D'AVERSA</t>
  </si>
  <si>
    <t xml:space="preserve">CEIC80300E</t>
  </si>
  <si>
    <t xml:space="preserve">PONTELATONE</t>
  </si>
  <si>
    <t xml:space="preserve">CEIC80400A</t>
  </si>
  <si>
    <t xml:space="preserve">GIOVANNI XXIII </t>
  </si>
  <si>
    <t xml:space="preserve">CASTEL MORRONE</t>
  </si>
  <si>
    <t xml:space="preserve">CEIC805006</t>
  </si>
  <si>
    <t xml:space="preserve">MONTALCINI</t>
  </si>
  <si>
    <t xml:space="preserve">PIETRAVAIRANO</t>
  </si>
  <si>
    <t xml:space="preserve">CEIC806002</t>
  </si>
  <si>
    <t xml:space="preserve">VIVIANI R.</t>
  </si>
  <si>
    <t xml:space="preserve">SAN MARCO EVANGELISTA</t>
  </si>
  <si>
    <t xml:space="preserve">CEIC80700T</t>
  </si>
  <si>
    <t xml:space="preserve"> V C/O VIL.RAGAZ.</t>
  </si>
  <si>
    <t xml:space="preserve">CEIC80800N</t>
  </si>
  <si>
    <t xml:space="preserve">FRANCESCO COLLECINI VI</t>
  </si>
  <si>
    <t xml:space="preserve">CEIC80900D</t>
  </si>
  <si>
    <t xml:space="preserve">FORMICOLA</t>
  </si>
  <si>
    <t xml:space="preserve">CEIC81000N</t>
  </si>
  <si>
    <t xml:space="preserve">GARIBALDI G. </t>
  </si>
  <si>
    <t xml:space="preserve">CEIC81100D</t>
  </si>
  <si>
    <t xml:space="preserve">CITTADINO G.</t>
  </si>
  <si>
    <t xml:space="preserve">CASTELLO DEL MATESE</t>
  </si>
  <si>
    <t xml:space="preserve">CEIC812009</t>
  </si>
  <si>
    <t xml:space="preserve">VENTRIGLIA N. </t>
  </si>
  <si>
    <t xml:space="preserve">CEIC813005</t>
  </si>
  <si>
    <t xml:space="preserve">GIOIA SANNITICA</t>
  </si>
  <si>
    <t xml:space="preserve">CEIC814001</t>
  </si>
  <si>
    <t xml:space="preserve">SANT'ANGELO D'ALIFE</t>
  </si>
  <si>
    <t xml:space="preserve">CEIC81500R</t>
  </si>
  <si>
    <t xml:space="preserve">ALIFE</t>
  </si>
  <si>
    <t xml:space="preserve">CEIC81600L</t>
  </si>
  <si>
    <t xml:space="preserve">FERMI E. </t>
  </si>
  <si>
    <t xml:space="preserve">CEIC81700C</t>
  </si>
  <si>
    <t xml:space="preserve">FALCIANO DEL MASSICO</t>
  </si>
  <si>
    <t xml:space="preserve">CEIC818008</t>
  </si>
  <si>
    <t xml:space="preserve">CANCELLO ED ARNONE</t>
  </si>
  <si>
    <t xml:space="preserve">CEIC819004</t>
  </si>
  <si>
    <t xml:space="preserve">PASCOLI  G.</t>
  </si>
  <si>
    <t xml:space="preserve">FRANCOLISE</t>
  </si>
  <si>
    <t xml:space="preserve">CEIC820008</t>
  </si>
  <si>
    <t xml:space="preserve">CAMPO FALERNO</t>
  </si>
  <si>
    <t xml:space="preserve">CARINOLA</t>
  </si>
  <si>
    <t xml:space="preserve">CEIC821004</t>
  </si>
  <si>
    <t xml:space="preserve">LA PORTA R.</t>
  </si>
  <si>
    <t xml:space="preserve">CAMIGLIANO</t>
  </si>
  <si>
    <t xml:space="preserve">CEIC82200X</t>
  </si>
  <si>
    <t xml:space="preserve">CALES </t>
  </si>
  <si>
    <t xml:space="preserve">CALVI RISORTA</t>
  </si>
  <si>
    <t xml:space="preserve">CEIC82300Q</t>
  </si>
  <si>
    <t xml:space="preserve">ALIGHIERI D. </t>
  </si>
  <si>
    <t xml:space="preserve">BELLONA</t>
  </si>
  <si>
    <t xml:space="preserve">CEIC82400G</t>
  </si>
  <si>
    <t xml:space="preserve">MARTONE L. </t>
  </si>
  <si>
    <t xml:space="preserve">PIGNATARO MAGGIORE</t>
  </si>
  <si>
    <t xml:space="preserve">CEIC82500B</t>
  </si>
  <si>
    <t xml:space="preserve">VITULAZIO</t>
  </si>
  <si>
    <t xml:space="preserve">CEIC826007</t>
  </si>
  <si>
    <t xml:space="preserve">RUGGIERO A. </t>
  </si>
  <si>
    <t xml:space="preserve">CEIC827003</t>
  </si>
  <si>
    <t xml:space="preserve">MAMELI G. </t>
  </si>
  <si>
    <t xml:space="preserve">CURTI</t>
  </si>
  <si>
    <t xml:space="preserve">CEIC82800V</t>
  </si>
  <si>
    <t xml:space="preserve">STROFFOLINI G. </t>
  </si>
  <si>
    <t xml:space="preserve">CASAPULLA</t>
  </si>
  <si>
    <t xml:space="preserve">CEIC82900P</t>
  </si>
  <si>
    <t xml:space="preserve">S.GIOVANNI BOSCO </t>
  </si>
  <si>
    <t xml:space="preserve">PORTICO DI CASERTA</t>
  </si>
  <si>
    <t xml:space="preserve">CEIC83000V</t>
  </si>
  <si>
    <t xml:space="preserve">GAGLIONE G. </t>
  </si>
  <si>
    <t xml:space="preserve">CAPODRISE</t>
  </si>
  <si>
    <t xml:space="preserve">CEIC83100P</t>
  </si>
  <si>
    <t xml:space="preserve">DE FILIPPO</t>
  </si>
  <si>
    <t xml:space="preserve">CEIC83200E</t>
  </si>
  <si>
    <t xml:space="preserve">DE GASPERI A.</t>
  </si>
  <si>
    <t xml:space="preserve">VALLE DI MADDALONI</t>
  </si>
  <si>
    <t xml:space="preserve">CEIC83300A</t>
  </si>
  <si>
    <t xml:space="preserve">CEIC834006</t>
  </si>
  <si>
    <t xml:space="preserve">CERVINO-MESSERCOLA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3700N</t>
  </si>
  <si>
    <t xml:space="preserve">UCCELLA R. </t>
  </si>
  <si>
    <t xml:space="preserve">CEIC83800D</t>
  </si>
  <si>
    <t xml:space="preserve">MAZZOCCHI A. S.</t>
  </si>
  <si>
    <t xml:space="preserve">CEIC839009</t>
  </si>
  <si>
    <t xml:space="preserve">FIERAMOSCA E.</t>
  </si>
  <si>
    <t xml:space="preserve">CEIC84000D</t>
  </si>
  <si>
    <t xml:space="preserve">SAC.R.CALDERISI</t>
  </si>
  <si>
    <t xml:space="preserve">VILLA DI BRIANO</t>
  </si>
  <si>
    <t xml:space="preserve">CEIC841009</t>
  </si>
  <si>
    <t xml:space="preserve">SETTEMBRINI L.</t>
  </si>
  <si>
    <t xml:space="preserve">CEIC842005</t>
  </si>
  <si>
    <t xml:space="preserve">LUCILIO C.</t>
  </si>
  <si>
    <t xml:space="preserve">CEIC843001</t>
  </si>
  <si>
    <t xml:space="preserve">DA VINCI L. </t>
  </si>
  <si>
    <t xml:space="preserve">CEIC84400R</t>
  </si>
  <si>
    <t xml:space="preserve">CEIC84500L</t>
  </si>
  <si>
    <t xml:space="preserve">CIMAROSA D.</t>
  </si>
  <si>
    <t xml:space="preserve">CEIC84600C</t>
  </si>
  <si>
    <t xml:space="preserve">L.DA VINCI</t>
  </si>
  <si>
    <t xml:space="preserve">SPARANISE</t>
  </si>
  <si>
    <t xml:space="preserve">CEIC847008</t>
  </si>
  <si>
    <t xml:space="preserve"> V. ROCCO</t>
  </si>
  <si>
    <t xml:space="preserve">CEIC848004</t>
  </si>
  <si>
    <t xml:space="preserve">GALILEI G.</t>
  </si>
  <si>
    <t xml:space="preserve">ARIENZO</t>
  </si>
  <si>
    <t xml:space="preserve">CEIC84900X</t>
  </si>
  <si>
    <t xml:space="preserve">FRIGNANO</t>
  </si>
  <si>
    <t xml:space="preserve">CEIC850004</t>
  </si>
  <si>
    <t xml:space="preserve">CEIC85100X</t>
  </si>
  <si>
    <t xml:space="preserve">DELLE VIGNE P.</t>
  </si>
  <si>
    <t xml:space="preserve">CEIC85200Q</t>
  </si>
  <si>
    <t xml:space="preserve">ROCCAMONFINA</t>
  </si>
  <si>
    <t xml:space="preserve">CEIC85300G</t>
  </si>
  <si>
    <t xml:space="preserve">MIGNANO MONTELUNGO</t>
  </si>
  <si>
    <t xml:space="preserve">CEIC85400B</t>
  </si>
  <si>
    <t xml:space="preserve">CAPRIATI A VOLTURNO</t>
  </si>
  <si>
    <t xml:space="preserve">CEIS001003</t>
  </si>
  <si>
    <t xml:space="preserve">AGOSTINO NIFO</t>
  </si>
  <si>
    <t xml:space="preserve">CEIS00200V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IS007002</t>
  </si>
  <si>
    <t xml:space="preserve">COVELLI N.</t>
  </si>
  <si>
    <t xml:space="preserve">CEIS00800T</t>
  </si>
  <si>
    <t xml:space="preserve">FERRARIS G.</t>
  </si>
  <si>
    <t xml:space="preserve">CEIS01700L</t>
  </si>
  <si>
    <t xml:space="preserve">ANDREOZZI C.</t>
  </si>
  <si>
    <t xml:space="preserve">CEIS01100N</t>
  </si>
  <si>
    <t xml:space="preserve">CEIS01200D</t>
  </si>
  <si>
    <t xml:space="preserve">M.BUONARROTI</t>
  </si>
  <si>
    <t xml:space="preserve">CEIS013009</t>
  </si>
  <si>
    <t xml:space="preserve">DON GNOCCHI</t>
  </si>
  <si>
    <t xml:space="preserve">CEIS014005</t>
  </si>
  <si>
    <t xml:space="preserve">CEIS01600R</t>
  </si>
  <si>
    <t xml:space="preserve">DA VINCI</t>
  </si>
  <si>
    <t xml:space="preserve">CEIS01800C</t>
  </si>
  <si>
    <t xml:space="preserve">TADDEO</t>
  </si>
  <si>
    <t xml:space="preserve">CEMM00100X</t>
  </si>
  <si>
    <t xml:space="preserve">CEMM00200Q</t>
  </si>
  <si>
    <t xml:space="preserve">CEMM005007</t>
  </si>
  <si>
    <t xml:space="preserve">CEMM006003</t>
  </si>
  <si>
    <t xml:space="preserve">CEMM01200A</t>
  </si>
  <si>
    <t xml:space="preserve">SANTAMARIA D.</t>
  </si>
  <si>
    <t xml:space="preserve">CEMM01600N</t>
  </si>
  <si>
    <t xml:space="preserve">PARENTE G. </t>
  </si>
  <si>
    <t xml:space="preserve">CEMM01700D</t>
  </si>
  <si>
    <t xml:space="preserve">CEMM021005</t>
  </si>
  <si>
    <t xml:space="preserve">CAIATINO A. A. </t>
  </si>
  <si>
    <t xml:space="preserve">CEMM02800X</t>
  </si>
  <si>
    <t xml:space="preserve">PETRARCA G. </t>
  </si>
  <si>
    <t xml:space="preserve">CEMM03100Q</t>
  </si>
  <si>
    <t xml:space="preserve">CEMM03300B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043002</t>
  </si>
  <si>
    <t xml:space="preserve">BAGNO F. </t>
  </si>
  <si>
    <t xml:space="preserve">CEMM05400C</t>
  </si>
  <si>
    <t xml:space="preserve">F. GRAVANTE</t>
  </si>
  <si>
    <t xml:space="preserve">CEMM056004</t>
  </si>
  <si>
    <t xml:space="preserve">CEMM05700X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06800A</t>
  </si>
  <si>
    <t xml:space="preserve">CEMM069006</t>
  </si>
  <si>
    <t xml:space="preserve">BUONARROTI M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10100R</t>
  </si>
  <si>
    <t xml:space="preserve">DE SANCTIS 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CEMM11600E</t>
  </si>
  <si>
    <t xml:space="preserve">V^ S.MEDIA  DE NICOLA</t>
  </si>
  <si>
    <t xml:space="preserve">CEMM119002</t>
  </si>
  <si>
    <t xml:space="preserve">CEMM120006</t>
  </si>
  <si>
    <t xml:space="preserve">CEMM121002</t>
  </si>
  <si>
    <t xml:space="preserve">DE CURTIS A.  </t>
  </si>
  <si>
    <t xml:space="preserve">CEMM12200T</t>
  </si>
  <si>
    <t xml:space="preserve">ALIGHIERI</t>
  </si>
  <si>
    <t xml:space="preserve">CEMM125009</t>
  </si>
  <si>
    <t xml:space="preserve">MILANI DON L.</t>
  </si>
  <si>
    <t xml:space="preserve">CEMM126005</t>
  </si>
  <si>
    <t xml:space="preserve">MONACO DON CARLO </t>
  </si>
  <si>
    <t xml:space="preserve">CEPC02000P</t>
  </si>
  <si>
    <t xml:space="preserve">CIRILLO D.</t>
  </si>
  <si>
    <t xml:space="preserve">CEPC04000X</t>
  </si>
  <si>
    <t xml:space="preserve">CEPC05000E</t>
  </si>
  <si>
    <t xml:space="preserve">NEVIO C.</t>
  </si>
  <si>
    <t xml:space="preserve">CEPM010008</t>
  </si>
  <si>
    <t xml:space="preserve">CEPM02000V</t>
  </si>
  <si>
    <t xml:space="preserve">IOMMELLI N.</t>
  </si>
  <si>
    <t xml:space="preserve">CEPM03000D</t>
  </si>
  <si>
    <t xml:space="preserve">PIZZI S.</t>
  </si>
  <si>
    <t xml:space="preserve">CEPS010007</t>
  </si>
  <si>
    <t xml:space="preserve">DIAZ A.</t>
  </si>
  <si>
    <t xml:space="preserve">CEPS02000T</t>
  </si>
  <si>
    <t xml:space="preserve">CEPS03000C</t>
  </si>
  <si>
    <t xml:space="preserve">QUERCIA F.</t>
  </si>
  <si>
    <t xml:space="preserve">CEPS040003</t>
  </si>
  <si>
    <t xml:space="preserve">CEPS060008</t>
  </si>
  <si>
    <t xml:space="preserve">CEPS07000V</t>
  </si>
  <si>
    <t xml:space="preserve">CEPS090004</t>
  </si>
  <si>
    <t xml:space="preserve">CORTESE N.</t>
  </si>
  <si>
    <t xml:space="preserve">CEPS10000D</t>
  </si>
  <si>
    <t xml:space="preserve">AMALDI E.</t>
  </si>
  <si>
    <t xml:space="preserve">CEPS110004</t>
  </si>
  <si>
    <t xml:space="preserve">GAROFANO L.</t>
  </si>
  <si>
    <t xml:space="preserve">CEPS130009</t>
  </si>
  <si>
    <t xml:space="preserve">CEPS14000X</t>
  </si>
  <si>
    <t xml:space="preserve">II</t>
  </si>
  <si>
    <t xml:space="preserve">CERC01000Q</t>
  </si>
  <si>
    <t xml:space="preserve">MATTEI E.</t>
  </si>
  <si>
    <t xml:space="preserve">CERC02000A</t>
  </si>
  <si>
    <t xml:space="preserve">CERH010001</t>
  </si>
  <si>
    <t xml:space="preserve">CAPPELLO E. V.</t>
  </si>
  <si>
    <t xml:space="preserve">CERH02000G</t>
  </si>
  <si>
    <t xml:space="preserve">CERH030006</t>
  </si>
  <si>
    <t xml:space="preserve">CERI01000C</t>
  </si>
  <si>
    <t xml:space="preserve">BOSCO M.</t>
  </si>
  <si>
    <t xml:space="preserve">CERI020003</t>
  </si>
  <si>
    <t xml:space="preserve">CONTI O.</t>
  </si>
  <si>
    <t xml:space="preserve">CERI040008</t>
  </si>
  <si>
    <t xml:space="preserve">RIGHI A.</t>
  </si>
  <si>
    <t xml:space="preserve">CERI070004</t>
  </si>
  <si>
    <t xml:space="preserve">CESD01000N</t>
  </si>
  <si>
    <t xml:space="preserve">CASCANO</t>
  </si>
  <si>
    <t xml:space="preserve">CESD020008</t>
  </si>
  <si>
    <t xml:space="preserve">S.LEUCIO DI CASERTA</t>
  </si>
  <si>
    <t xml:space="preserve">CESL010004</t>
  </si>
  <si>
    <t xml:space="preserve">CETD010003</t>
  </si>
  <si>
    <t xml:space="preserve">GALLO A.</t>
  </si>
  <si>
    <t xml:space="preserve">CETD04000V</t>
  </si>
  <si>
    <t xml:space="preserve">CETD05000D</t>
  </si>
  <si>
    <t xml:space="preserve">TERRA DI LAVORO</t>
  </si>
  <si>
    <t xml:space="preserve">CETD060004</t>
  </si>
  <si>
    <t xml:space="preserve">CETD07000P</t>
  </si>
  <si>
    <t xml:space="preserve">PAVESE C.</t>
  </si>
  <si>
    <t xml:space="preserve">CETD19000R</t>
  </si>
  <si>
    <t xml:space="preserve">DE FRANCHIS V.</t>
  </si>
  <si>
    <t xml:space="preserve">CETD09000X</t>
  </si>
  <si>
    <t xml:space="preserve">STEFANELLI N.</t>
  </si>
  <si>
    <t xml:space="preserve">CETD11000X</t>
  </si>
  <si>
    <t xml:space="preserve">PADRE SALVATORE LENER</t>
  </si>
  <si>
    <t xml:space="preserve">CETD12000E</t>
  </si>
  <si>
    <t xml:space="preserve">CARLI C.</t>
  </si>
  <si>
    <t xml:space="preserve">CETD130005</t>
  </si>
  <si>
    <t xml:space="preserve">FEDERICO II</t>
  </si>
  <si>
    <t xml:space="preserve">CETD160001</t>
  </si>
  <si>
    <t xml:space="preserve">V. BACHELET</t>
  </si>
  <si>
    <t xml:space="preserve">CETF010009</t>
  </si>
  <si>
    <t xml:space="preserve">VOLTA A.</t>
  </si>
  <si>
    <t xml:space="preserve">CETF02000X</t>
  </si>
  <si>
    <t xml:space="preserve">GIORDANI F.</t>
  </si>
  <si>
    <t xml:space="preserve">CETF040005</t>
  </si>
  <si>
    <t xml:space="preserve">CETF05000Q</t>
  </si>
  <si>
    <t xml:space="preserve">CETL03000P</t>
  </si>
  <si>
    <t xml:space="preserve">NERVI</t>
  </si>
  <si>
    <t xml:space="preserve">CEVC01000B</t>
  </si>
  <si>
    <t xml:space="preserve">G.BRUNO</t>
  </si>
  <si>
    <t xml:space="preserve">CEVC020002</t>
  </si>
  <si>
    <t xml:space="preserve">A.NIFO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118005</t>
  </si>
  <si>
    <t xml:space="preserve">CARDITO</t>
  </si>
  <si>
    <t xml:space="preserve">NAEE119001</t>
  </si>
  <si>
    <t xml:space="preserve">CASALNUOVO</t>
  </si>
  <si>
    <t xml:space="preserve">NAEE121001</t>
  </si>
  <si>
    <t xml:space="preserve">CASAVATORE</t>
  </si>
  <si>
    <t xml:space="preserve">NAEE12300L</t>
  </si>
  <si>
    <t xml:space="preserve">CASORIA</t>
  </si>
  <si>
    <t xml:space="preserve">NAEE12400C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12900G</t>
  </si>
  <si>
    <t xml:space="preserve">CERCOLA</t>
  </si>
  <si>
    <t xml:space="preserve">NAEE13000Q</t>
  </si>
  <si>
    <t xml:space="preserve">CICCIANO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13500V</t>
  </si>
  <si>
    <t xml:space="preserve">FORIO D'ISCHIA</t>
  </si>
  <si>
    <t xml:space="preserve">NAEE13600P</t>
  </si>
  <si>
    <t xml:space="preserve">FRATTAMAGGIORE</t>
  </si>
  <si>
    <t xml:space="preserve">NAEE13700E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141006</t>
  </si>
  <si>
    <t xml:space="preserve">GRAGNANO</t>
  </si>
  <si>
    <t xml:space="preserve">NAEE142002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14500D</t>
  </si>
  <si>
    <t xml:space="preserve">MARANO</t>
  </si>
  <si>
    <t xml:space="preserve">NAEE146009</t>
  </si>
  <si>
    <t xml:space="preserve">NAEE147005</t>
  </si>
  <si>
    <t xml:space="preserve">MARIGLIANO</t>
  </si>
  <si>
    <t xml:space="preserve">NAEE148001</t>
  </si>
  <si>
    <t xml:space="preserve">NAEE14900R</t>
  </si>
  <si>
    <t xml:space="preserve">MASSALUBRENSE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155004</t>
  </si>
  <si>
    <t xml:space="preserve">PALMA CAMPANIA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162007</t>
  </si>
  <si>
    <t xml:space="preserve">POMPEI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17200T</t>
  </si>
  <si>
    <t xml:space="preserve">QUALIANO</t>
  </si>
  <si>
    <t xml:space="preserve">NAEE17300N</t>
  </si>
  <si>
    <t xml:space="preserve">QUARTO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177001</t>
  </si>
  <si>
    <t xml:space="preserve">SAN GIUSEPPE VESUVIANO</t>
  </si>
  <si>
    <t xml:space="preserve">NAEE17800R</t>
  </si>
  <si>
    <t xml:space="preserve">NAEE18100L</t>
  </si>
  <si>
    <t xml:space="preserve">SANT'ANTIMO</t>
  </si>
  <si>
    <t xml:space="preserve">NAEE182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18500X</t>
  </si>
  <si>
    <t xml:space="preserve">SOMMA VESUVIANA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600A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20100L</t>
  </si>
  <si>
    <t xml:space="preserve">NAEE20200C</t>
  </si>
  <si>
    <t xml:space="preserve">CASANDRINO</t>
  </si>
  <si>
    <t xml:space="preserve">NAEE203008</t>
  </si>
  <si>
    <t xml:space="preserve">NAEE204004</t>
  </si>
  <si>
    <t xml:space="preserve">NAEE20600Q</t>
  </si>
  <si>
    <t xml:space="preserve">NAEE20700G</t>
  </si>
  <si>
    <t xml:space="preserve">MELITO</t>
  </si>
  <si>
    <t xml:space="preserve">NAEE20800B</t>
  </si>
  <si>
    <t xml:space="preserve">NAEE209007</t>
  </si>
  <si>
    <t xml:space="preserve">NAEE21000B</t>
  </si>
  <si>
    <t xml:space="preserve">NAEE211007</t>
  </si>
  <si>
    <t xml:space="preserve">CIR.DID.6</t>
  </si>
  <si>
    <t xml:space="preserve">NAEE212003</t>
  </si>
  <si>
    <t xml:space="preserve">NAEE21300V</t>
  </si>
  <si>
    <t xml:space="preserve">NAEE21400P</t>
  </si>
  <si>
    <t xml:space="preserve">NAEE21500E</t>
  </si>
  <si>
    <t xml:space="preserve">NAEE217006</t>
  </si>
  <si>
    <t xml:space="preserve">NAEE218002</t>
  </si>
  <si>
    <t xml:space="preserve">NAEE21900T</t>
  </si>
  <si>
    <t xml:space="preserve">SANTA MARIA LA CARITA'</t>
  </si>
  <si>
    <t xml:space="preserve">NAEE220002</t>
  </si>
  <si>
    <t xml:space="preserve">NAEE22200N</t>
  </si>
  <si>
    <t xml:space="preserve">NAEE22300D</t>
  </si>
  <si>
    <t xml:space="preserve">CIR.DID.7</t>
  </si>
  <si>
    <t xml:space="preserve">NAEE224009</t>
  </si>
  <si>
    <t xml:space="preserve">NAEE225005</t>
  </si>
  <si>
    <t xml:space="preserve">NAEE226001</t>
  </si>
  <si>
    <t xml:space="preserve">NAEE22800L</t>
  </si>
  <si>
    <t xml:space="preserve">CIR.DID. 5</t>
  </si>
  <si>
    <t xml:space="preserve">NAEE23000L</t>
  </si>
  <si>
    <t xml:space="preserve">NAEE23100C</t>
  </si>
  <si>
    <t xml:space="preserve">SAN SEBASTIANO AL VESUVIO</t>
  </si>
  <si>
    <t xml:space="preserve">NAEE23600G</t>
  </si>
  <si>
    <t xml:space="preserve">NAEE238007</t>
  </si>
  <si>
    <t xml:space="preserve">NAEE241003</t>
  </si>
  <si>
    <t xml:space="preserve">NAEE24200V</t>
  </si>
  <si>
    <t xml:space="preserve">NAEE24400E</t>
  </si>
  <si>
    <t xml:space="preserve">NAEE246006</t>
  </si>
  <si>
    <t xml:space="preserve">NAEE247002</t>
  </si>
  <si>
    <t xml:space="preserve">NAEE24800T</t>
  </si>
  <si>
    <t xml:space="preserve">NAEE24900N</t>
  </si>
  <si>
    <t xml:space="preserve">VOLLA</t>
  </si>
  <si>
    <t xml:space="preserve">NAEE31200X</t>
  </si>
  <si>
    <t xml:space="preserve">TRECASE</t>
  </si>
  <si>
    <t xml:space="preserve">NAEE31900P</t>
  </si>
  <si>
    <t xml:space="preserve">NAEE32000V</t>
  </si>
  <si>
    <t xml:space="preserve">NAEE32200E</t>
  </si>
  <si>
    <t xml:space="preserve">NAEE32300A</t>
  </si>
  <si>
    <t xml:space="preserve">NAEE325002</t>
  </si>
  <si>
    <t xml:space="preserve">NAEE32600T</t>
  </si>
  <si>
    <t xml:space="preserve">NAEE32700N</t>
  </si>
  <si>
    <t xml:space="preserve">NAEE32800D</t>
  </si>
  <si>
    <t xml:space="preserve">NAEE329009</t>
  </si>
  <si>
    <t xml:space="preserve">NAEE33000D</t>
  </si>
  <si>
    <t xml:space="preserve">NAEE332005</t>
  </si>
  <si>
    <t xml:space="preserve">NAEE333001</t>
  </si>
  <si>
    <t xml:space="preserve">NAEE33500L</t>
  </si>
  <si>
    <t xml:space="preserve">NAEE338004</t>
  </si>
  <si>
    <t xml:space="preserve">NAEE340004</t>
  </si>
  <si>
    <t xml:space="preserve">CIR.DID.48</t>
  </si>
  <si>
    <t xml:space="preserve">NAEE34100X</t>
  </si>
  <si>
    <t xml:space="preserve">NAEE34200Q</t>
  </si>
  <si>
    <t xml:space="preserve">CIR.DID.9</t>
  </si>
  <si>
    <t xml:space="preserve">NAEE34300G</t>
  </si>
  <si>
    <t xml:space="preserve">NAEE34400B</t>
  </si>
  <si>
    <t xml:space="preserve">NAEE345007</t>
  </si>
  <si>
    <t xml:space="preserve">NAEE346003</t>
  </si>
  <si>
    <t xml:space="preserve">NAEE34700V</t>
  </si>
  <si>
    <t xml:space="preserve">NAEE34800P</t>
  </si>
  <si>
    <t xml:space="preserve">NAEE34900E</t>
  </si>
  <si>
    <t xml:space="preserve">NAEE35000P</t>
  </si>
  <si>
    <t xml:space="preserve">NAEE35100E</t>
  </si>
  <si>
    <t xml:space="preserve">NAEE35200A</t>
  </si>
  <si>
    <t xml:space="preserve">NAEE353006</t>
  </si>
  <si>
    <t xml:space="preserve">NAEE360009</t>
  </si>
  <si>
    <t xml:space="preserve">CIR.DID</t>
  </si>
  <si>
    <t xml:space="preserve">PROCIDA</t>
  </si>
  <si>
    <t xml:space="preserve">NAEE361005</t>
  </si>
  <si>
    <t xml:space="preserve">NAEE362001</t>
  </si>
  <si>
    <t xml:space="preserve">NAIC80200L</t>
  </si>
  <si>
    <t xml:space="preserve">MARCO POLO</t>
  </si>
  <si>
    <t xml:space="preserve">CALVIZZANO</t>
  </si>
  <si>
    <t xml:space="preserve">NAIC80300C</t>
  </si>
  <si>
    <t xml:space="preserve">ROSSINI</t>
  </si>
  <si>
    <t xml:space="preserve">VISCIANO</t>
  </si>
  <si>
    <t xml:space="preserve">NAIC80600X</t>
  </si>
  <si>
    <t xml:space="preserve">S.M. III</t>
  </si>
  <si>
    <t xml:space="preserve">NAIC80700Q</t>
  </si>
  <si>
    <t xml:space="preserve">SAN GAETANO</t>
  </si>
  <si>
    <t xml:space="preserve">NAIC80800G</t>
  </si>
  <si>
    <t xml:space="preserve">BONGHI</t>
  </si>
  <si>
    <t xml:space="preserve">NAIC80900B</t>
  </si>
  <si>
    <t xml:space="preserve">CROCE</t>
  </si>
  <si>
    <t xml:space="preserve">NAIC81000G</t>
  </si>
  <si>
    <t xml:space="preserve"> COLLETTA</t>
  </si>
  <si>
    <t xml:space="preserve">NAIC81100B</t>
  </si>
  <si>
    <t xml:space="preserve">BORSELLINO</t>
  </si>
  <si>
    <t xml:space="preserve">NAIC812007</t>
  </si>
  <si>
    <t xml:space="preserve">CAMPO DEL MORICINO</t>
  </si>
  <si>
    <t xml:space="preserve">NAIC813003</t>
  </si>
  <si>
    <t xml:space="preserve">CONSOLE</t>
  </si>
  <si>
    <t xml:space="preserve">NAIC81400V</t>
  </si>
  <si>
    <t xml:space="preserve"> MUSTO</t>
  </si>
  <si>
    <t xml:space="preserve">NAIC81500P</t>
  </si>
  <si>
    <t xml:space="preserve"> D'ACQUISTO</t>
  </si>
  <si>
    <t xml:space="preserve">NAIC81600E</t>
  </si>
  <si>
    <t xml:space="preserve">RUSSO II </t>
  </si>
  <si>
    <t xml:space="preserve">NAIC81700A</t>
  </si>
  <si>
    <t xml:space="preserve">RODINO'</t>
  </si>
  <si>
    <t xml:space="preserve">NAIC818006</t>
  </si>
  <si>
    <t xml:space="preserve">VITT. EM. II</t>
  </si>
  <si>
    <t xml:space="preserve">NAIC819002</t>
  </si>
  <si>
    <t xml:space="preserve">BARACCA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300N</t>
  </si>
  <si>
    <t xml:space="preserve">DELLA VALLE</t>
  </si>
  <si>
    <t xml:space="preserve">NAIC82400D</t>
  </si>
  <si>
    <t xml:space="preserve">CORTESE</t>
  </si>
  <si>
    <t xml:space="preserve">NAIC825009</t>
  </si>
  <si>
    <t xml:space="preserve">MINUCCI</t>
  </si>
  <si>
    <t xml:space="preserve">NAIC826005</t>
  </si>
  <si>
    <t xml:space="preserve">PASCOLI II</t>
  </si>
  <si>
    <t xml:space="preserve">NAIC827001</t>
  </si>
  <si>
    <t xml:space="preserve">SAVIO I</t>
  </si>
  <si>
    <t xml:space="preserve">NAIC82800R</t>
  </si>
  <si>
    <t xml:space="preserve"> BERLINGUER</t>
  </si>
  <si>
    <t xml:space="preserve">NAIC82900L</t>
  </si>
  <si>
    <t xml:space="preserve">SANZIO</t>
  </si>
  <si>
    <t xml:space="preserve">NAIC83000R</t>
  </si>
  <si>
    <t xml:space="preserve"> MAROTTA</t>
  </si>
  <si>
    <t xml:space="preserve">NAIC83100L</t>
  </si>
  <si>
    <t xml:space="preserve">MAIURI</t>
  </si>
  <si>
    <t xml:space="preserve">NAIC83200C</t>
  </si>
  <si>
    <t xml:space="preserve">D'AOSTA</t>
  </si>
  <si>
    <t xml:space="preserve">NAIC833008</t>
  </si>
  <si>
    <t xml:space="preserve"> CIMAROSA 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700G</t>
  </si>
  <si>
    <t xml:space="preserve">PAOLO DI TARSO</t>
  </si>
  <si>
    <t xml:space="preserve">NAIC83800B</t>
  </si>
  <si>
    <t xml:space="preserve">GRAMSCI</t>
  </si>
  <si>
    <t xml:space="preserve">NAIC839007</t>
  </si>
  <si>
    <t xml:space="preserve">NAIC84000B</t>
  </si>
  <si>
    <t xml:space="preserve">NAIC841007</t>
  </si>
  <si>
    <t xml:space="preserve">VIVIANI</t>
  </si>
  <si>
    <t xml:space="preserve">NAIC842003</t>
  </si>
  <si>
    <t xml:space="preserve">POLO</t>
  </si>
  <si>
    <t xml:space="preserve">NAIC84300V</t>
  </si>
  <si>
    <t xml:space="preserve">RAGAZZI D'EUROPA</t>
  </si>
  <si>
    <t xml:space="preserve">NAIC84400P</t>
  </si>
  <si>
    <t xml:space="preserve">CASAMARCIANO</t>
  </si>
  <si>
    <t xml:space="preserve">NAIC84500E</t>
  </si>
  <si>
    <t xml:space="preserve">ROMEO</t>
  </si>
  <si>
    <t xml:space="preserve">NAIC84600A</t>
  </si>
  <si>
    <t xml:space="preserve">PALIZZI</t>
  </si>
  <si>
    <t xml:space="preserve">NAIC847006</t>
  </si>
  <si>
    <t xml:space="preserve">DENZ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50002</t>
  </si>
  <si>
    <t xml:space="preserve">CUSTRA</t>
  </si>
  <si>
    <t xml:space="preserve">NAIC85100T</t>
  </si>
  <si>
    <t xml:space="preserve">VITTORINO DA FELTRE GIOTTO</t>
  </si>
  <si>
    <t xml:space="preserve">NAIC85200N</t>
  </si>
  <si>
    <t xml:space="preserve">CIRC.DID.6 -  FAVA</t>
  </si>
  <si>
    <t xml:space="preserve">NAIC85300D</t>
  </si>
  <si>
    <t xml:space="preserve">MASCOL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D'ASSISI</t>
  </si>
  <si>
    <t xml:space="preserve">NAIC85700R</t>
  </si>
  <si>
    <t xml:space="preserve">SERAO</t>
  </si>
  <si>
    <t xml:space="preserve">NAIC85800L</t>
  </si>
  <si>
    <t xml:space="preserve">GEMELLI</t>
  </si>
  <si>
    <t xml:space="preserve">SANT'AGNELLO</t>
  </si>
  <si>
    <t xml:space="preserve">NAIC85900C</t>
  </si>
  <si>
    <t xml:space="preserve">OMODEO</t>
  </si>
  <si>
    <t xml:space="preserve">SCISCIANO</t>
  </si>
  <si>
    <t xml:space="preserve">NAIC86000L</t>
  </si>
  <si>
    <t xml:space="preserve">BEETHOVEN</t>
  </si>
  <si>
    <t xml:space="preserve">SAN VITALIANO</t>
  </si>
  <si>
    <t xml:space="preserve">NAIC86100C</t>
  </si>
  <si>
    <t xml:space="preserve">COSTANTINI</t>
  </si>
  <si>
    <t xml:space="preserve">SAN PAOLO BELSITO</t>
  </si>
  <si>
    <t xml:space="preserve">NAIC862008</t>
  </si>
  <si>
    <t xml:space="preserve">COZZOLINO</t>
  </si>
  <si>
    <t xml:space="preserve">NAIC863004</t>
  </si>
  <si>
    <t xml:space="preserve">NAIC86400X</t>
  </si>
  <si>
    <t xml:space="preserve">PARIDE DEL POZZO</t>
  </si>
  <si>
    <t xml:space="preserve">PIMONTE</t>
  </si>
  <si>
    <t xml:space="preserve">NAIC86500Q</t>
  </si>
  <si>
    <t xml:space="preserve">VESPUCCI</t>
  </si>
  <si>
    <t xml:space="preserve">NAIC86600G</t>
  </si>
  <si>
    <t xml:space="preserve">BOZZAOTRA</t>
  </si>
  <si>
    <t xml:space="preserve">NAIC86700B</t>
  </si>
  <si>
    <t xml:space="preserve">RADICE</t>
  </si>
  <si>
    <t xml:space="preserve">MASSA DI SOMMA  </t>
  </si>
  <si>
    <t xml:space="preserve">NAIC868007</t>
  </si>
  <si>
    <t xml:space="preserve">CARDUCCI</t>
  </si>
  <si>
    <t xml:space="preserve">MARIGLIANELLA</t>
  </si>
  <si>
    <t xml:space="preserve">NAIC869003</t>
  </si>
  <si>
    <t xml:space="preserve">SOCRATE</t>
  </si>
  <si>
    <t xml:space="preserve">NAIC870007</t>
  </si>
  <si>
    <t xml:space="preserve">DARMON</t>
  </si>
  <si>
    <t xml:space="preserve">NAIC871003</t>
  </si>
  <si>
    <t xml:space="preserve">FIENGA </t>
  </si>
  <si>
    <t xml:space="preserve">META DI SORRENTO</t>
  </si>
  <si>
    <t xml:space="preserve">NAIC87200V</t>
  </si>
  <si>
    <t xml:space="preserve"> FALCONE</t>
  </si>
  <si>
    <t xml:space="preserve">NAIC87300P</t>
  </si>
  <si>
    <t xml:space="preserve">MORELLI E SILVATI</t>
  </si>
  <si>
    <t xml:space="preserve">ROCCARAINOLA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76006</t>
  </si>
  <si>
    <t xml:space="preserve">OMERO</t>
  </si>
  <si>
    <t xml:space="preserve">NAIC877002</t>
  </si>
  <si>
    <t xml:space="preserve">S.ROCCO</t>
  </si>
  <si>
    <t xml:space="preserve">NAIC87800T</t>
  </si>
  <si>
    <t xml:space="preserve">NAIC87900N</t>
  </si>
  <si>
    <t xml:space="preserve">NAIC88000T</t>
  </si>
  <si>
    <t xml:space="preserve">P.PIMONTE</t>
  </si>
  <si>
    <t xml:space="preserve">LACCO AMENO</t>
  </si>
  <si>
    <t xml:space="preserve">NAIC88100N</t>
  </si>
  <si>
    <t xml:space="preserve">QUASIMODO</t>
  </si>
  <si>
    <t xml:space="preserve">CRISPANO</t>
  </si>
  <si>
    <t xml:space="preserve">NAIC88200D</t>
  </si>
  <si>
    <t xml:space="preserve">GUADAGNI</t>
  </si>
  <si>
    <t xml:space="preserve">NAIC883009</t>
  </si>
  <si>
    <t xml:space="preserve">GIORDANO</t>
  </si>
  <si>
    <t xml:space="preserve">NAIC884005</t>
  </si>
  <si>
    <t xml:space="preserve">C. SALVATI</t>
  </si>
  <si>
    <t xml:space="preserve">NAIC885001</t>
  </si>
  <si>
    <t xml:space="preserve">ITALO CALVINO</t>
  </si>
  <si>
    <t xml:space="preserve">NAIC88600R</t>
  </si>
  <si>
    <t xml:space="preserve">CARAVITA</t>
  </si>
  <si>
    <t xml:space="preserve">NAIC88700L</t>
  </si>
  <si>
    <t xml:space="preserve">MILANI</t>
  </si>
  <si>
    <t xml:space="preserve">NAIC88800C</t>
  </si>
  <si>
    <t xml:space="preserve">DE RUGGIERO</t>
  </si>
  <si>
    <t xml:space="preserve">NAIC889008</t>
  </si>
  <si>
    <t xml:space="preserve">TUFINO</t>
  </si>
  <si>
    <t xml:space="preserve">NAIC89000C</t>
  </si>
  <si>
    <t xml:space="preserve">FIORELLI</t>
  </si>
  <si>
    <t xml:space="preserve">NAIC891008</t>
  </si>
  <si>
    <t xml:space="preserve"> DON BOSCO</t>
  </si>
  <si>
    <t xml:space="preserve">NAIC892004</t>
  </si>
  <si>
    <t xml:space="preserve">CAPUOZZO</t>
  </si>
  <si>
    <t xml:space="preserve">NAIC89300X</t>
  </si>
  <si>
    <t xml:space="preserve">PLINIO IL VECCHIO</t>
  </si>
  <si>
    <t xml:space="preserve">NAIC89600B</t>
  </si>
  <si>
    <t xml:space="preserve">D'ANGIO'</t>
  </si>
  <si>
    <t xml:space="preserve">NAIC897007</t>
  </si>
  <si>
    <t xml:space="preserve">MATTEOTTI - CIRILLO</t>
  </si>
  <si>
    <t xml:space="preserve">NAIC898003</t>
  </si>
  <si>
    <t xml:space="preserve">NAIC89900V</t>
  </si>
  <si>
    <t xml:space="preserve">CONFALONIERI</t>
  </si>
  <si>
    <t xml:space="preserve">NAIC8A000G</t>
  </si>
  <si>
    <t xml:space="preserve">MARINO</t>
  </si>
  <si>
    <t xml:space="preserve">NAIC8A100B</t>
  </si>
  <si>
    <t xml:space="preserve">MOSCATI</t>
  </si>
  <si>
    <t xml:space="preserve">NAIC8A2007</t>
  </si>
  <si>
    <t xml:space="preserve">KAROL WOJTYLA</t>
  </si>
  <si>
    <t xml:space="preserve">NAIC8A3003</t>
  </si>
  <si>
    <t xml:space="preserve">TORRICELLI</t>
  </si>
  <si>
    <t xml:space="preserve">NAIC8A400V</t>
  </si>
  <si>
    <t xml:space="preserve">RISTORI</t>
  </si>
  <si>
    <t xml:space="preserve">NAIC8A500P</t>
  </si>
  <si>
    <t xml:space="preserve">S. GIOVANNI BOSCO - 57</t>
  </si>
  <si>
    <t xml:space="preserve">NAIC8A600E</t>
  </si>
  <si>
    <t xml:space="preserve">IV</t>
  </si>
  <si>
    <t xml:space="preserve">SANT'ANASTASIA</t>
  </si>
  <si>
    <t xml:space="preserve">NAIC8A700A</t>
  </si>
  <si>
    <t xml:space="preserve">DE CURTIS</t>
  </si>
  <si>
    <t xml:space="preserve">NAIC8A8006</t>
  </si>
  <si>
    <t xml:space="preserve">9 C.D. - SCHIPA</t>
  </si>
  <si>
    <t xml:space="preserve">NAIC8AA00B</t>
  </si>
  <si>
    <t xml:space="preserve">GABELLI</t>
  </si>
  <si>
    <t xml:space="preserve">NAIC8AB007</t>
  </si>
  <si>
    <t xml:space="preserve">NIEVO</t>
  </si>
  <si>
    <t xml:space="preserve">CAPRI</t>
  </si>
  <si>
    <t xml:space="preserve">NAIC8AC003</t>
  </si>
  <si>
    <t xml:space="preserve">MONTALE</t>
  </si>
  <si>
    <t xml:space="preserve">NAIC8AD00V</t>
  </si>
  <si>
    <t xml:space="preserve">BRACCO</t>
  </si>
  <si>
    <t xml:space="preserve">NAIC8AE00P</t>
  </si>
  <si>
    <t xml:space="preserve">MONS.CASTALDI</t>
  </si>
  <si>
    <t xml:space="preserve">NAIC8AF00E</t>
  </si>
  <si>
    <t xml:space="preserve">VIRGILIO IV</t>
  </si>
  <si>
    <t xml:space="preserve">NAIC8AG00A</t>
  </si>
  <si>
    <t xml:space="preserve">CASOLA</t>
  </si>
  <si>
    <t xml:space="preserve">NAIC8AH006</t>
  </si>
  <si>
    <t xml:space="preserve">DI CAPUA</t>
  </si>
  <si>
    <t xml:space="preserve">NAIC8AJ002</t>
  </si>
  <si>
    <t xml:space="preserve">MORO</t>
  </si>
  <si>
    <t xml:space="preserve">NAIC8AK00G</t>
  </si>
  <si>
    <t xml:space="preserve">E. MORANTE</t>
  </si>
  <si>
    <t xml:space="preserve">NAIC8AL00B</t>
  </si>
  <si>
    <t xml:space="preserve">DE ROSA</t>
  </si>
  <si>
    <t xml:space="preserve">NAIC8AM007</t>
  </si>
  <si>
    <t xml:space="preserve">CAULINO</t>
  </si>
  <si>
    <t xml:space="preserve">NAIC8AN003</t>
  </si>
  <si>
    <t xml:space="preserve">NAIC8AP00V</t>
  </si>
  <si>
    <t xml:space="preserve">MAMELI</t>
  </si>
  <si>
    <t xml:space="preserve">NAIC8AQ00P</t>
  </si>
  <si>
    <t xml:space="preserve">CAMPOSANO</t>
  </si>
  <si>
    <t xml:space="preserve">NAIC8AR00E</t>
  </si>
  <si>
    <t xml:space="preserve">IBSEN </t>
  </si>
  <si>
    <t xml:space="preserve">CASAMICCIOLA</t>
  </si>
  <si>
    <t xml:space="preserve">NAIC8AS00A</t>
  </si>
  <si>
    <t xml:space="preserve">PELLICO   </t>
  </si>
  <si>
    <t xml:space="preserve">LETTERE</t>
  </si>
  <si>
    <t xml:space="preserve">NAIC8AU002</t>
  </si>
  <si>
    <t xml:space="preserve"> SCURA</t>
  </si>
  <si>
    <t xml:space="preserve">NAIC8AW00B</t>
  </si>
  <si>
    <t xml:space="preserve"> PAVESE</t>
  </si>
  <si>
    <t xml:space="preserve">NAIC8AX007</t>
  </si>
  <si>
    <t xml:space="preserve">CASANOVA</t>
  </si>
  <si>
    <t xml:space="preserve">NAIC8AY003</t>
  </si>
  <si>
    <t xml:space="preserve">NAIC8BA002</t>
  </si>
  <si>
    <t xml:space="preserve">SCAUDA - 4 C.D.</t>
  </si>
  <si>
    <t xml:space="preserve">NAIC8BB00T</t>
  </si>
  <si>
    <t xml:space="preserve">MINNITI- 52 C.D.</t>
  </si>
  <si>
    <t xml:space="preserve">NAIC8BC00N</t>
  </si>
  <si>
    <t xml:space="preserve">BRUNO</t>
  </si>
  <si>
    <t xml:space="preserve">NAIS001001</t>
  </si>
  <si>
    <t xml:space="preserve">Ist.Sup.</t>
  </si>
  <si>
    <t xml:space="preserve">PACIOLI</t>
  </si>
  <si>
    <t xml:space="preserve">NAIS00300L</t>
  </si>
  <si>
    <t xml:space="preserve">DUCA DEGLI ABRUZZI - I.P.I.A. BAGNOLI</t>
  </si>
  <si>
    <t xml:space="preserve">NAIS00400C</t>
  </si>
  <si>
    <t xml:space="preserve">PITAGORA</t>
  </si>
  <si>
    <t xml:space="preserve">NAIS006004</t>
  </si>
  <si>
    <t xml:space="preserve">SAN GIOVANNI A TED.</t>
  </si>
  <si>
    <t xml:space="preserve">NAIS00700X</t>
  </si>
  <si>
    <t xml:space="preserve">MUNTHE</t>
  </si>
  <si>
    <t xml:space="preserve">ANACAPRI 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NAIS013007</t>
  </si>
  <si>
    <t xml:space="preserve">DON MILANI</t>
  </si>
  <si>
    <t xml:space="preserve">NAIS01600P</t>
  </si>
  <si>
    <t xml:space="preserve">SAN PAOLO</t>
  </si>
  <si>
    <t xml:space="preserve">NAIS01700E</t>
  </si>
  <si>
    <t xml:space="preserve">COLOMBO</t>
  </si>
  <si>
    <t xml:space="preserve">TORRE DEL GRECO </t>
  </si>
  <si>
    <t xml:space="preserve">NAIS01800A</t>
  </si>
  <si>
    <t xml:space="preserve">I.T.A.G. - I.T.C. - I.P.C.T.</t>
  </si>
  <si>
    <t xml:space="preserve">NAIS019006</t>
  </si>
  <si>
    <t xml:space="preserve">I.T.C.G. - L.S.- L.C.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2300T</t>
  </si>
  <si>
    <t xml:space="preserve">CARACCIOLO - G. DA PROCIDA</t>
  </si>
  <si>
    <t xml:space="preserve">NAIS026009</t>
  </si>
  <si>
    <t xml:space="preserve">NAIS027005</t>
  </si>
  <si>
    <t xml:space="preserve">MARGHERITA DI SAVOIA</t>
  </si>
  <si>
    <t xml:space="preserve">NAIS028001</t>
  </si>
  <si>
    <t xml:space="preserve">GALILEI</t>
  </si>
  <si>
    <t xml:space="preserve">NAIS02900R</t>
  </si>
  <si>
    <t xml:space="preserve">GANDHI</t>
  </si>
  <si>
    <t xml:space="preserve">NAIS03200L</t>
  </si>
  <si>
    <t xml:space="preserve">E. MAJORANA</t>
  </si>
  <si>
    <t xml:space="preserve">NAIS03300C</t>
  </si>
  <si>
    <t xml:space="preserve">VESEVUS</t>
  </si>
  <si>
    <t xml:space="preserve">NAIS03600X</t>
  </si>
  <si>
    <t xml:space="preserve">NAIS03700Q</t>
  </si>
  <si>
    <t xml:space="preserve">NAIS03900B</t>
  </si>
  <si>
    <t xml:space="preserve">ALBERTINI</t>
  </si>
  <si>
    <t xml:space="preserve">NAIS04100B</t>
  </si>
  <si>
    <t xml:space="preserve">GRAZIANI</t>
  </si>
  <si>
    <t xml:space="preserve">NAIS042007</t>
  </si>
  <si>
    <t xml:space="preserve">NAIS043003</t>
  </si>
  <si>
    <t xml:space="preserve">CAMPANELLA</t>
  </si>
  <si>
    <t xml:space="preserve">NAIS04600E</t>
  </si>
  <si>
    <t xml:space="preserve">NAIS048006</t>
  </si>
  <si>
    <t xml:space="preserve">DEGNI</t>
  </si>
  <si>
    <t xml:space="preserve">NAIS049002</t>
  </si>
  <si>
    <t xml:space="preserve">DE SANCTIS</t>
  </si>
  <si>
    <t xml:space="preserve">NAIS051002</t>
  </si>
  <si>
    <t xml:space="preserve">NAIS05200T</t>
  </si>
  <si>
    <t xml:space="preserve">SERRA</t>
  </si>
  <si>
    <t xml:space="preserve">NAIS05300N</t>
  </si>
  <si>
    <t xml:space="preserve">SBORDONE</t>
  </si>
  <si>
    <t xml:space="preserve">NAIS057001</t>
  </si>
  <si>
    <t xml:space="preserve">DIAZ</t>
  </si>
  <si>
    <t xml:space="preserve">NAIS05800R</t>
  </si>
  <si>
    <t xml:space="preserve">IPSSA "L. DE' MEDICI" OTTAVIANO</t>
  </si>
  <si>
    <t xml:space="preserve">OTTAVIANO </t>
  </si>
  <si>
    <t xml:space="preserve">NAIS05900L</t>
  </si>
  <si>
    <t xml:space="preserve">I.S.I.S.  CASALNUOVO</t>
  </si>
  <si>
    <t xml:space="preserve">NAIS06100L</t>
  </si>
  <si>
    <t xml:space="preserve">MINZONI</t>
  </si>
  <si>
    <t xml:space="preserve">GIUGLIANO </t>
  </si>
  <si>
    <t xml:space="preserve">NAIS06200C</t>
  </si>
  <si>
    <t xml:space="preserve">NAIS063008</t>
  </si>
  <si>
    <t xml:space="preserve">NAIS064004</t>
  </si>
  <si>
    <t xml:space="preserve">DE CILLIS</t>
  </si>
  <si>
    <t xml:space="preserve">NAIS06700G</t>
  </si>
  <si>
    <t xml:space="preserve">TORRENTE</t>
  </si>
  <si>
    <t xml:space="preserve">NAIS06800B</t>
  </si>
  <si>
    <t xml:space="preserve">GENTILESCHI</t>
  </si>
  <si>
    <t xml:space="preserve">NAIS069007</t>
  </si>
  <si>
    <t xml:space="preserve">MUNARI</t>
  </si>
  <si>
    <t xml:space="preserve">NAIS071007</t>
  </si>
  <si>
    <t xml:space="preserve">NOBILE</t>
  </si>
  <si>
    <t xml:space="preserve">NAIS072003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035001</t>
  </si>
  <si>
    <t xml:space="preserve">NAMM039008</t>
  </si>
  <si>
    <t xml:space="preserve">GIGANTE</t>
  </si>
  <si>
    <t xml:space="preserve">NAMM04300X</t>
  </si>
  <si>
    <t xml:space="preserve">GUARINO</t>
  </si>
  <si>
    <t xml:space="preserve">NAMM04900V</t>
  </si>
  <si>
    <t xml:space="preserve">LIVIO T.</t>
  </si>
  <si>
    <t xml:space="preserve">NAMM05300E</t>
  </si>
  <si>
    <t xml:space="preserve">NAMM05700T</t>
  </si>
  <si>
    <t xml:space="preserve">MICHELANGELO</t>
  </si>
  <si>
    <t xml:space="preserve">NAMM06600L</t>
  </si>
  <si>
    <t xml:space="preserve">NAMM07800V</t>
  </si>
  <si>
    <t xml:space="preserve">POERIO C.</t>
  </si>
  <si>
    <t xml:space="preserve">NAMM08300A</t>
  </si>
  <si>
    <t xml:space="preserve">RUSSO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10100P</t>
  </si>
  <si>
    <t xml:space="preserve">VERGA G.</t>
  </si>
  <si>
    <t xml:space="preserve">NAMM11000D</t>
  </si>
  <si>
    <t xml:space="preserve">LEVI</t>
  </si>
  <si>
    <t xml:space="preserve">NAMM11400R</t>
  </si>
  <si>
    <t xml:space="preserve">PERTINI 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300B</t>
  </si>
  <si>
    <t xml:space="preserve">CAPASSO</t>
  </si>
  <si>
    <t xml:space="preserve">NAMM15800E</t>
  </si>
  <si>
    <t xml:space="preserve">CIARAMELLA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6100A</t>
  </si>
  <si>
    <t xml:space="preserve">NOSENGO</t>
  </si>
  <si>
    <t xml:space="preserve">NAMM162006</t>
  </si>
  <si>
    <t xml:space="preserve">MOZZILLO</t>
  </si>
  <si>
    <t xml:space="preserve">NAMM171001</t>
  </si>
  <si>
    <t xml:space="preserve">ARIOST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NAMM24200T</t>
  </si>
  <si>
    <t xml:space="preserve">MAGLIONE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6005</t>
  </si>
  <si>
    <t xml:space="preserve">PUCCINI</t>
  </si>
  <si>
    <t xml:space="preserve">NAMM254004</t>
  </si>
  <si>
    <t xml:space="preserve">STABIAE</t>
  </si>
  <si>
    <t xml:space="preserve">NAMM26500E</t>
  </si>
  <si>
    <t xml:space="preserve">NAMM27100T</t>
  </si>
  <si>
    <t xml:space="preserve">IACCARINO</t>
  </si>
  <si>
    <t xml:space="preserve">NAMM27900C</t>
  </si>
  <si>
    <t xml:space="preserve">S.CATERINA DA SIENA</t>
  </si>
  <si>
    <t xml:space="preserve">NAMM283004</t>
  </si>
  <si>
    <t xml:space="preserve">NAMM28400X</t>
  </si>
  <si>
    <t xml:space="preserve">STANZIONE</t>
  </si>
  <si>
    <t xml:space="preserve">NAMM28500Q</t>
  </si>
  <si>
    <t xml:space="preserve">GENOINO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30100C</t>
  </si>
  <si>
    <t xml:space="preserve">FUCINI</t>
  </si>
  <si>
    <t xml:space="preserve">NAMM30500Q</t>
  </si>
  <si>
    <t xml:space="preserve">BORRELL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7200E</t>
  </si>
  <si>
    <t xml:space="preserve">NAMM388004</t>
  </si>
  <si>
    <t xml:space="preserve">NAMM39100X</t>
  </si>
  <si>
    <t xml:space="preserve">LEONE</t>
  </si>
  <si>
    <t xml:space="preserve">NAMM39200Q</t>
  </si>
  <si>
    <t xml:space="preserve">CATULLO</t>
  </si>
  <si>
    <t xml:space="preserve">NAMM39800P</t>
  </si>
  <si>
    <t xml:space="preserve">DELLA CORTE</t>
  </si>
  <si>
    <t xml:space="preserve">NAMM39900E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400B</t>
  </si>
  <si>
    <t xml:space="preserve">DIANO</t>
  </si>
  <si>
    <t xml:space="preserve">NAMM415007</t>
  </si>
  <si>
    <t xml:space="preserve">NAMM416003</t>
  </si>
  <si>
    <t xml:space="preserve">PERGOLESI I</t>
  </si>
  <si>
    <t xml:space="preserve">NAMM41800P</t>
  </si>
  <si>
    <t xml:space="preserve">ANNECCHINO</t>
  </si>
  <si>
    <t xml:space="preserve">NAMM41900E</t>
  </si>
  <si>
    <t xml:space="preserve">PERGOLESI II</t>
  </si>
  <si>
    <t xml:space="preserve">NAMM42500T</t>
  </si>
  <si>
    <t xml:space="preserve">VERDI</t>
  </si>
  <si>
    <t xml:space="preserve">NAMM42600N</t>
  </si>
  <si>
    <t xml:space="preserve">DI GIACOMO</t>
  </si>
  <si>
    <t xml:space="preserve">NAMM428009</t>
  </si>
  <si>
    <t xml:space="preserve">GOBETTI</t>
  </si>
  <si>
    <t xml:space="preserve">NAMM429005</t>
  </si>
  <si>
    <t xml:space="preserve">NAMM430009</t>
  </si>
  <si>
    <t xml:space="preserve">GADDA</t>
  </si>
  <si>
    <t xml:space="preserve">NAMM44200G</t>
  </si>
  <si>
    <t xml:space="preserve">NAMM44300B</t>
  </si>
  <si>
    <t xml:space="preserve">NAMM44800E</t>
  </si>
  <si>
    <t xml:space="preserve">FORZATI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461001</t>
  </si>
  <si>
    <t xml:space="preserve">DORSO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 AL VESUVIO 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50900R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3003</t>
  </si>
  <si>
    <t xml:space="preserve">Sc:Media  </t>
  </si>
  <si>
    <t xml:space="preserve">ANGIOLETTI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MM549007</t>
  </si>
  <si>
    <t xml:space="preserve">ALERAMO</t>
  </si>
  <si>
    <t xml:space="preserve">NAMM55000B</t>
  </si>
  <si>
    <t xml:space="preserve">NAMM557006</t>
  </si>
  <si>
    <t xml:space="preserve">FALCONE </t>
  </si>
  <si>
    <t xml:space="preserve">NAMM601003</t>
  </si>
  <si>
    <t xml:space="preserve">ITALICO</t>
  </si>
  <si>
    <t xml:space="preserve">NAMM607002</t>
  </si>
  <si>
    <t xml:space="preserve">VIALE DELLE ACACIE</t>
  </si>
  <si>
    <t xml:space="preserve">NAMM60800T</t>
  </si>
  <si>
    <t xml:space="preserve">D'OVIDIO-NICOLARDI</t>
  </si>
  <si>
    <t xml:space="preserve">NAMM61100N</t>
  </si>
  <si>
    <t xml:space="preserve">BORSI-PROTA GIURLEO</t>
  </si>
  <si>
    <t xml:space="preserve">NAMM61200D</t>
  </si>
  <si>
    <t xml:space="preserve">GIOTTO-MONTI</t>
  </si>
  <si>
    <t xml:space="preserve">NAMM613009</t>
  </si>
  <si>
    <t xml:space="preserve">DON GUANELLA-VIRGILIO I  </t>
  </si>
  <si>
    <t xml:space="preserve">NAMM614005</t>
  </si>
  <si>
    <t xml:space="preserve">ERRICO-PASCOLI</t>
  </si>
  <si>
    <t xml:space="preserve">NAMM61800C</t>
  </si>
  <si>
    <t xml:space="preserve">DE FILIPPO-VICO</t>
  </si>
  <si>
    <t xml:space="preserve">NAMM619008</t>
  </si>
  <si>
    <t xml:space="preserve">BONITO-COSENZA</t>
  </si>
  <si>
    <t xml:space="preserve">NAMM62000C</t>
  </si>
  <si>
    <t xml:space="preserve">DE GREGORIO-IOVINO</t>
  </si>
  <si>
    <t xml:space="preserve">NAMM621008</t>
  </si>
  <si>
    <t xml:space="preserve">RONCALLI-SIANI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62400Q</t>
  </si>
  <si>
    <t xml:space="preserve">AMALFI-MASSA </t>
  </si>
  <si>
    <t xml:space="preserve">NAMM62500G</t>
  </si>
  <si>
    <t xml:space="preserve">ARTIACO-QUASIMODO</t>
  </si>
  <si>
    <t xml:space="preserve">NAMM62600B</t>
  </si>
  <si>
    <t xml:space="preserve">AMMENDOLA-DE AMICIS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62900V</t>
  </si>
  <si>
    <t xml:space="preserve">COLAMARINO-SASSO</t>
  </si>
  <si>
    <t xml:space="preserve">NAMM63300E</t>
  </si>
  <si>
    <t xml:space="preserve">G. IMPASTATO</t>
  </si>
  <si>
    <t xml:space="preserve">NAMM643005</t>
  </si>
  <si>
    <t xml:space="preserve">CAPRARO </t>
  </si>
  <si>
    <t xml:space="preserve">NAMM644001</t>
  </si>
  <si>
    <t xml:space="preserve"> SCOTELLARO-UNGARETTI</t>
  </si>
  <si>
    <t xml:space="preserve">NAMM649004</t>
  </si>
  <si>
    <t xml:space="preserve">PIRANDELLO-SVEVO</t>
  </si>
  <si>
    <t xml:space="preserve">NAMM650008</t>
  </si>
  <si>
    <t xml:space="preserve">BORDIGA-BORDIGA III</t>
  </si>
  <si>
    <t xml:space="preserve">NAMM651004</t>
  </si>
  <si>
    <t xml:space="preserve">COMES-DON MILANI</t>
  </si>
  <si>
    <t xml:space="preserve">NAPC010002</t>
  </si>
  <si>
    <t xml:space="preserve">GENOVESI</t>
  </si>
  <si>
    <t xml:space="preserve">NAPC02000L</t>
  </si>
  <si>
    <t xml:space="preserve">ROSMINI</t>
  </si>
  <si>
    <t xml:space="preserve">PALMA CAMPANIA </t>
  </si>
  <si>
    <t xml:space="preserve">NAPC060003</t>
  </si>
  <si>
    <t xml:space="preserve">DE BOTTIS</t>
  </si>
  <si>
    <t xml:space="preserve">NAPC080008</t>
  </si>
  <si>
    <t xml:space="preserve">Liceo Cl. </t>
  </si>
  <si>
    <t xml:space="preserve">NOLA </t>
  </si>
  <si>
    <t xml:space="preserve">NAPC09000V</t>
  </si>
  <si>
    <t xml:space="preserve">VICO</t>
  </si>
  <si>
    <t xml:space="preserve">NAPC100008</t>
  </si>
  <si>
    <t xml:space="preserve">GARIBALDI</t>
  </si>
  <si>
    <t xml:space="preserve">NAPC11000V</t>
  </si>
  <si>
    <t xml:space="preserve">SANNAZARO</t>
  </si>
  <si>
    <t xml:space="preserve">NAPC130004</t>
  </si>
  <si>
    <t xml:space="preserve">MARONE</t>
  </si>
  <si>
    <t xml:space="preserve">META DI SORRENTO </t>
  </si>
  <si>
    <t xml:space="preserve">NAPC14000P</t>
  </si>
  <si>
    <t xml:space="preserve">UMBERTO I</t>
  </si>
  <si>
    <t xml:space="preserve">NAPC16000X</t>
  </si>
  <si>
    <t xml:space="preserve">Liceo Cl.Sc. </t>
  </si>
  <si>
    <t xml:space="preserve">VITT. EMANUELE II</t>
  </si>
  <si>
    <t xml:space="preserve">NAPC17000E</t>
  </si>
  <si>
    <t xml:space="preserve">FLACCO</t>
  </si>
  <si>
    <t xml:space="preserve">NAPC180005</t>
  </si>
  <si>
    <t xml:space="preserve">PANSINI</t>
  </si>
  <si>
    <t xml:space="preserve">NAPC19000Q</t>
  </si>
  <si>
    <t xml:space="preserve">Liceo Cl. Sc.</t>
  </si>
  <si>
    <t xml:space="preserve">IMBRIANI</t>
  </si>
  <si>
    <t xml:space="preserve">NAPC22000A</t>
  </si>
  <si>
    <t xml:space="preserve">SCOTTI-EISTEIN</t>
  </si>
  <si>
    <t xml:space="preserve">NAPC230001</t>
  </si>
  <si>
    <t xml:space="preserve">SENIORE</t>
  </si>
  <si>
    <t xml:space="preserve">NAPC300002</t>
  </si>
  <si>
    <t xml:space="preserve">DURANTE</t>
  </si>
  <si>
    <t xml:space="preserve">NAPM010006</t>
  </si>
  <si>
    <t xml:space="preserve">Ist.Mag.</t>
  </si>
  <si>
    <t xml:space="preserve">FONSECA</t>
  </si>
  <si>
    <t xml:space="preserve">NAPM02000R</t>
  </si>
  <si>
    <t xml:space="preserve">MAZZINI</t>
  </si>
  <si>
    <t xml:space="preserve">NAPM05000L</t>
  </si>
  <si>
    <t xml:space="preserve">VILLARI</t>
  </si>
  <si>
    <t xml:space="preserve">NAPM07000T</t>
  </si>
  <si>
    <t xml:space="preserve">POZZUOLI </t>
  </si>
  <si>
    <t xml:space="preserve">NAPM10000C</t>
  </si>
  <si>
    <t xml:space="preserve">NAPM110003</t>
  </si>
  <si>
    <t xml:space="preserve">MARANO </t>
  </si>
  <si>
    <t xml:space="preserve">NAPM160004</t>
  </si>
  <si>
    <t xml:space="preserve">VIII</t>
  </si>
  <si>
    <t xml:space="preserve">NAPM230005</t>
  </si>
  <si>
    <t xml:space="preserve">NAPQ01000A</t>
  </si>
  <si>
    <t xml:space="preserve">Sc.Mag.Liceo sc. Ped.</t>
  </si>
  <si>
    <t xml:space="preserve">CANTONE</t>
  </si>
  <si>
    <t xml:space="preserve">NAPS010005</t>
  </si>
  <si>
    <t xml:space="preserve">Liceo Sc. Cl.</t>
  </si>
  <si>
    <t xml:space="preserve">LABRIOLA</t>
  </si>
  <si>
    <t xml:space="preserve">NAPS02000Q</t>
  </si>
  <si>
    <t xml:space="preserve">MARIGLIANO </t>
  </si>
  <si>
    <t xml:space="preserve">NAPS03000A</t>
  </si>
  <si>
    <t xml:space="preserve">SILVESTRI</t>
  </si>
  <si>
    <t xml:space="preserve">PORTICI </t>
  </si>
  <si>
    <t xml:space="preserve">NAPS05000G</t>
  </si>
  <si>
    <t xml:space="preserve">MERCALLI</t>
  </si>
  <si>
    <t xml:space="preserve">NAPS060006</t>
  </si>
  <si>
    <t xml:space="preserve">CARO</t>
  </si>
  <si>
    <t xml:space="preserve">NAPS07000R</t>
  </si>
  <si>
    <t xml:space="preserve">CACCIOPPPOLI</t>
  </si>
  <si>
    <t xml:space="preserve">NAPS08000B</t>
  </si>
  <si>
    <t xml:space="preserve">ALBERTI</t>
  </si>
  <si>
    <t xml:space="preserve">NAPS090002</t>
  </si>
  <si>
    <t xml:space="preserve">COPERNICO</t>
  </si>
  <si>
    <t xml:space="preserve">NAPS10000B</t>
  </si>
  <si>
    <t xml:space="preserve">CUOCO</t>
  </si>
  <si>
    <t xml:space="preserve">NAPS110002</t>
  </si>
  <si>
    <t xml:space="preserve">SEVERI</t>
  </si>
  <si>
    <t xml:space="preserve">NAPS12000L</t>
  </si>
  <si>
    <t xml:space="preserve">PASCAL</t>
  </si>
  <si>
    <t xml:space="preserve">POMPEI </t>
  </si>
  <si>
    <t xml:space="preserve">NAPS130007</t>
  </si>
  <si>
    <t xml:space="preserve">NOBEL</t>
  </si>
  <si>
    <t xml:space="preserve">NAPS14000T</t>
  </si>
  <si>
    <t xml:space="preserve">BRUNELLESCHI</t>
  </si>
  <si>
    <t xml:space="preserve">AFRAGOLA </t>
  </si>
  <si>
    <t xml:space="preserve">NAPS15000C</t>
  </si>
  <si>
    <t xml:space="preserve">DE CARLO</t>
  </si>
  <si>
    <t xml:space="preserve">NAPS180008</t>
  </si>
  <si>
    <t xml:space="preserve">NAPS200008</t>
  </si>
  <si>
    <t xml:space="preserve">CALAMANDREI</t>
  </si>
  <si>
    <t xml:space="preserve">NAPS22000D</t>
  </si>
  <si>
    <t xml:space="preserve">VITTORINI</t>
  </si>
  <si>
    <t xml:space="preserve">NAPS24000P</t>
  </si>
  <si>
    <t xml:space="preserve">MEDI</t>
  </si>
  <si>
    <t xml:space="preserve">CICCIANO </t>
  </si>
  <si>
    <t xml:space="preserve">NAPS26000X</t>
  </si>
  <si>
    <t xml:space="preserve">NAPS27000E</t>
  </si>
  <si>
    <t xml:space="preserve">MIRANDA</t>
  </si>
  <si>
    <t xml:space="preserve">NAPS32000A</t>
  </si>
  <si>
    <t xml:space="preserve">SEGRE'</t>
  </si>
  <si>
    <t xml:space="preserve">NAPS36000R</t>
  </si>
  <si>
    <t xml:space="preserve">URBANI</t>
  </si>
  <si>
    <t xml:space="preserve">NAPS43000T</t>
  </si>
  <si>
    <t xml:space="preserve">NAPS540009</t>
  </si>
  <si>
    <t xml:space="preserve">NAPS55000X</t>
  </si>
  <si>
    <t xml:space="preserve">LIC.SC.SOC.</t>
  </si>
  <si>
    <t xml:space="preserve">NAPS690007</t>
  </si>
  <si>
    <t xml:space="preserve">Liceo Sc.Cl.</t>
  </si>
  <si>
    <t xml:space="preserve">R.CARTESIO</t>
  </si>
  <si>
    <t xml:space="preserve">NAPS65000R</t>
  </si>
  <si>
    <t xml:space="preserve">MELITO </t>
  </si>
  <si>
    <t xml:space="preserve">NAPS72000T</t>
  </si>
  <si>
    <t xml:space="preserve">LIGUORI</t>
  </si>
  <si>
    <t xml:space="preserve">NAPS73000C</t>
  </si>
  <si>
    <t xml:space="preserve">NARC06000P</t>
  </si>
  <si>
    <t xml:space="preserve">Ist.Prof.Com.Tur.</t>
  </si>
  <si>
    <t xml:space="preserve">VITTORIO VENETO</t>
  </si>
  <si>
    <t xml:space="preserve">NARC070009</t>
  </si>
  <si>
    <t xml:space="preserve">FORTUNATO</t>
  </si>
  <si>
    <t xml:space="preserve">NARC10000X</t>
  </si>
  <si>
    <t xml:space="preserve">MIANO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C14000A</t>
  </si>
  <si>
    <t xml:space="preserve">PERTINI</t>
  </si>
  <si>
    <t xml:space="preserve">NARC150001</t>
  </si>
  <si>
    <t xml:space="preserve">D'ESTE</t>
  </si>
  <si>
    <t xml:space="preserve">NARC20000R</t>
  </si>
  <si>
    <t xml:space="preserve">CARACCIOLO - S.ROSA</t>
  </si>
  <si>
    <t xml:space="preserve">NARC23000L</t>
  </si>
  <si>
    <t xml:space="preserve">Ist.Prof.Com.</t>
  </si>
  <si>
    <t xml:space="preserve">CARACCIOLO</t>
  </si>
  <si>
    <t xml:space="preserve">NARE01000L</t>
  </si>
  <si>
    <t xml:space="preserve">Ist.Prof.Ind.Art.</t>
  </si>
  <si>
    <t xml:space="preserve">COLOSIMO</t>
  </si>
  <si>
    <t xml:space="preserve">NARH01000V</t>
  </si>
  <si>
    <t xml:space="preserve">Ist.Prof.Alberg.</t>
  </si>
  <si>
    <t xml:space="preserve">CAVALCANTI</t>
  </si>
  <si>
    <t xml:space="preserve">NARH02000D</t>
  </si>
  <si>
    <t xml:space="preserve">Ist.Prof.Alb. Rist.</t>
  </si>
  <si>
    <t xml:space="preserve">DE GENNARO</t>
  </si>
  <si>
    <t xml:space="preserve">VICO EQUENSE </t>
  </si>
  <si>
    <t xml:space="preserve">NARH04000P</t>
  </si>
  <si>
    <t xml:space="preserve">ISCHIA </t>
  </si>
  <si>
    <t xml:space="preserve">NARH06000X</t>
  </si>
  <si>
    <t xml:space="preserve">PETRONIO</t>
  </si>
  <si>
    <t xml:space="preserve">NARH07000E</t>
  </si>
  <si>
    <t xml:space="preserve">NARH080005</t>
  </si>
  <si>
    <t xml:space="preserve">NARH09000Q</t>
  </si>
  <si>
    <t xml:space="preserve">NARH11000Q</t>
  </si>
  <si>
    <t xml:space="preserve">DI</t>
  </si>
  <si>
    <t xml:space="preserve">NARH150006</t>
  </si>
  <si>
    <t xml:space="preserve">Ist.Prof.Alb.Rist.</t>
  </si>
  <si>
    <t xml:space="preserve">DUCA DI BUON VICINO EX III</t>
  </si>
  <si>
    <t xml:space="preserve">NARH17000B</t>
  </si>
  <si>
    <t xml:space="preserve">NARI01000A</t>
  </si>
  <si>
    <t xml:space="preserve">NIGLIO</t>
  </si>
  <si>
    <t xml:space="preserve">FRATTAMAGGIORE </t>
  </si>
  <si>
    <t xml:space="preserve">NARI020001</t>
  </si>
  <si>
    <t xml:space="preserve">NARI03000G</t>
  </si>
  <si>
    <t xml:space="preserve">FERRARIS</t>
  </si>
  <si>
    <t xml:space="preserve">NARI05000R</t>
  </si>
  <si>
    <t xml:space="preserve">NARI070002</t>
  </si>
  <si>
    <t xml:space="preserve">ENRIQUES</t>
  </si>
  <si>
    <t xml:space="preserve">NARI08000L</t>
  </si>
  <si>
    <t xml:space="preserve">NARI24000X</t>
  </si>
  <si>
    <t xml:space="preserve">BERNINI</t>
  </si>
  <si>
    <t xml:space="preserve">NARI13000C</t>
  </si>
  <si>
    <t xml:space="preserve">CASELLI</t>
  </si>
  <si>
    <t xml:space="preserve">NARI190004</t>
  </si>
  <si>
    <t xml:space="preserve">FERRARI</t>
  </si>
  <si>
    <t xml:space="preserve">NARI22000P</t>
  </si>
  <si>
    <t xml:space="preserve">NARI230009</t>
  </si>
  <si>
    <t xml:space="preserve">SANNINO-PETRICCIONE</t>
  </si>
  <si>
    <t xml:space="preserve">NASD01000G</t>
  </si>
  <si>
    <t xml:space="preserve">Ist.d'Arte</t>
  </si>
  <si>
    <t xml:space="preserve">NASD020006</t>
  </si>
  <si>
    <t xml:space="preserve">BOCCIONI</t>
  </si>
  <si>
    <t xml:space="preserve">NASD03000R</t>
  </si>
  <si>
    <t xml:space="preserve">GRANDI</t>
  </si>
  <si>
    <t xml:space="preserve">NASD04000B</t>
  </si>
  <si>
    <t xml:space="preserve">DE CHIRICO</t>
  </si>
  <si>
    <t xml:space="preserve">NASL010002</t>
  </si>
  <si>
    <t xml:space="preserve">Lic.Art.</t>
  </si>
  <si>
    <t xml:space="preserve">NATD02000G</t>
  </si>
  <si>
    <t xml:space="preserve">Ist.Tec.Com.</t>
  </si>
  <si>
    <t xml:space="preserve">NATD030006</t>
  </si>
  <si>
    <t xml:space="preserve">Ist.Tec.Com. Geom.</t>
  </si>
  <si>
    <t xml:space="preserve">CESARO</t>
  </si>
  <si>
    <t xml:space="preserve">NATD05000B</t>
  </si>
  <si>
    <t xml:space="preserve">MATTEI</t>
  </si>
  <si>
    <t xml:space="preserve">NATD060002</t>
  </si>
  <si>
    <t xml:space="preserve">PANTALEO</t>
  </si>
  <si>
    <t xml:space="preserve">NATD07000L</t>
  </si>
  <si>
    <t xml:space="preserve">GALIANI</t>
  </si>
  <si>
    <t xml:space="preserve">NATD080007</t>
  </si>
  <si>
    <t xml:space="preserve">FILANGIERI</t>
  </si>
  <si>
    <t xml:space="preserve">NATD09000T</t>
  </si>
  <si>
    <t xml:space="preserve">EINAUDI</t>
  </si>
  <si>
    <t xml:space="preserve">NATD100007</t>
  </si>
  <si>
    <t xml:space="preserve">STURZO</t>
  </si>
  <si>
    <t xml:space="preserve">NATD11000T</t>
  </si>
  <si>
    <t xml:space="preserve">PAGANO</t>
  </si>
  <si>
    <t xml:space="preserve">NATD130003</t>
  </si>
  <si>
    <t xml:space="preserve">PARETO</t>
  </si>
  <si>
    <t xml:space="preserve">NATD14000N</t>
  </si>
  <si>
    <t xml:space="preserve">SCOTELLARO</t>
  </si>
  <si>
    <t xml:space="preserve">NATD180004</t>
  </si>
  <si>
    <t xml:space="preserve">NATD19000P</t>
  </si>
  <si>
    <t xml:space="preserve">NATD24000E</t>
  </si>
  <si>
    <t xml:space="preserve">CARUSO</t>
  </si>
  <si>
    <t xml:space="preserve">NATD26000Q</t>
  </si>
  <si>
    <t xml:space="preserve">Ist.Tec.Com. </t>
  </si>
  <si>
    <t xml:space="preserve">SERENI</t>
  </si>
  <si>
    <t xml:space="preserve">NATD27000A</t>
  </si>
  <si>
    <t xml:space="preserve">NATD300001</t>
  </si>
  <si>
    <t xml:space="preserve">ARCHIMEDE</t>
  </si>
  <si>
    <t xml:space="preserve">NATD320006</t>
  </si>
  <si>
    <t xml:space="preserve">A.GIORDANO</t>
  </si>
  <si>
    <t xml:space="preserve">NATD33000R</t>
  </si>
  <si>
    <t xml:space="preserve">Ist.Tec.Geom. Ind.</t>
  </si>
  <si>
    <t xml:space="preserve">DALLA CHIESA</t>
  </si>
  <si>
    <t xml:space="preserve">NATD350002</t>
  </si>
  <si>
    <t xml:space="preserve">MASULLO-THETI</t>
  </si>
  <si>
    <t xml:space="preserve">NATD420003</t>
  </si>
  <si>
    <t xml:space="preserve">DORIA</t>
  </si>
  <si>
    <t xml:space="preserve">NATE020003</t>
  </si>
  <si>
    <t xml:space="preserve">Ist.Tec.Att. Soc.</t>
  </si>
  <si>
    <t xml:space="preserve">VITT. EMAN. II</t>
  </si>
  <si>
    <t xml:space="preserve">NATF010007</t>
  </si>
  <si>
    <t xml:space="preserve">Ist.Tec.Ind.</t>
  </si>
  <si>
    <t xml:space="preserve">VOLTA</t>
  </si>
  <si>
    <t xml:space="preserve">NATF02000T</t>
  </si>
  <si>
    <t xml:space="preserve">RIGHI</t>
  </si>
  <si>
    <t xml:space="preserve">NATF03000C</t>
  </si>
  <si>
    <t xml:space="preserve">NATF040003</t>
  </si>
  <si>
    <t xml:space="preserve">BARSANTI</t>
  </si>
  <si>
    <t xml:space="preserve">NATF05000N</t>
  </si>
  <si>
    <t xml:space="preserve">GIORDANI</t>
  </si>
  <si>
    <t xml:space="preserve">NATF060008</t>
  </si>
  <si>
    <t xml:space="preserve">TORRE ANNUNZIATA </t>
  </si>
  <si>
    <t xml:space="preserve">NATF07000V</t>
  </si>
  <si>
    <t xml:space="preserve">NATF10000D</t>
  </si>
  <si>
    <t xml:space="preserve">ELIA</t>
  </si>
  <si>
    <t xml:space="preserve">NATF110004</t>
  </si>
  <si>
    <t xml:space="preserve">MORANO</t>
  </si>
  <si>
    <t xml:space="preserve">CAIVANO </t>
  </si>
  <si>
    <t xml:space="preserve">NATF12000P</t>
  </si>
  <si>
    <t xml:space="preserve">NATF130009</t>
  </si>
  <si>
    <t xml:space="preserve">GALVANI</t>
  </si>
  <si>
    <t xml:space="preserve">NATF14000X</t>
  </si>
  <si>
    <t xml:space="preserve">NATF15000E</t>
  </si>
  <si>
    <t xml:space="preserve">MAJORANA</t>
  </si>
  <si>
    <t xml:space="preserve">NATF160005</t>
  </si>
  <si>
    <t xml:space="preserve">E. STRIANO</t>
  </si>
  <si>
    <t xml:space="preserve">NATF17000Q</t>
  </si>
  <si>
    <t xml:space="preserve">NATF18000A</t>
  </si>
  <si>
    <t xml:space="preserve">NATF190001</t>
  </si>
  <si>
    <t xml:space="preserve">CURIE</t>
  </si>
  <si>
    <t xml:space="preserve">NATH03000X</t>
  </si>
  <si>
    <t xml:space="preserve">Ist.Tec.Naut.</t>
  </si>
  <si>
    <t xml:space="preserve">BIXIO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VC010009</t>
  </si>
  <si>
    <t xml:space="preserve">Convitto</t>
  </si>
  <si>
    <t xml:space="preserve">Vitt. Emanuele II</t>
  </si>
  <si>
    <t xml:space="preserve">SAEE003001</t>
  </si>
  <si>
    <t xml:space="preserve">AGROPOLI</t>
  </si>
  <si>
    <t xml:space="preserve">SAEE00400R</t>
  </si>
  <si>
    <t xml:space="preserve">SAEE010004</t>
  </si>
  <si>
    <t xml:space="preserve">ANGRI</t>
  </si>
  <si>
    <t xml:space="preserve">SAEE01100X</t>
  </si>
  <si>
    <t xml:space="preserve">SAEE01400B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300B</t>
  </si>
  <si>
    <t xml:space="preserve">SAEE044007</t>
  </si>
  <si>
    <t xml:space="preserve">SAEE045003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79006</t>
  </si>
  <si>
    <t xml:space="preserve">BELLIZZI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2600E</t>
  </si>
  <si>
    <t xml:space="preserve">1° Circolo didattico </t>
  </si>
  <si>
    <t xml:space="preserve">SAEE12700A</t>
  </si>
  <si>
    <t xml:space="preserve">SAEE129002</t>
  </si>
  <si>
    <t xml:space="preserve">SAEE131002</t>
  </si>
  <si>
    <t xml:space="preserve">SAEE13200T</t>
  </si>
  <si>
    <t xml:space="preserve">7° Circolo didattico </t>
  </si>
  <si>
    <t xml:space="preserve">SAEE13300N</t>
  </si>
  <si>
    <t xml:space="preserve">8° Circolo didattico</t>
  </si>
  <si>
    <t xml:space="preserve">SAEE13400D</t>
  </si>
  <si>
    <t xml:space="preserve">9° Circolo didattico</t>
  </si>
  <si>
    <t xml:space="preserve">SAEE137001</t>
  </si>
  <si>
    <t xml:space="preserve">10° Circolo didattico</t>
  </si>
  <si>
    <t xml:space="preserve">SAEE151007</t>
  </si>
  <si>
    <t xml:space="preserve">SANT'EGIDIO DEL MONTE ALBINO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EE18300P</t>
  </si>
  <si>
    <t xml:space="preserve">SAEE187002</t>
  </si>
  <si>
    <t xml:space="preserve">SAIC80600A</t>
  </si>
  <si>
    <t xml:space="preserve">BRACIGLIANO</t>
  </si>
  <si>
    <t xml:space="preserve">SAIC807006</t>
  </si>
  <si>
    <t xml:space="preserve">SAN GREGORIO MAGNO</t>
  </si>
  <si>
    <t xml:space="preserve">SAIC808002</t>
  </si>
  <si>
    <t xml:space="preserve">SERRE</t>
  </si>
  <si>
    <t xml:space="preserve">SAIC80900T</t>
  </si>
  <si>
    <t xml:space="preserve">CAMEROTA</t>
  </si>
  <si>
    <t xml:space="preserve">SAIC810002</t>
  </si>
  <si>
    <t xml:space="preserve">ROFRANO</t>
  </si>
  <si>
    <t xml:space="preserve">SAIC81100T</t>
  </si>
  <si>
    <t xml:space="preserve">TRAMONTI</t>
  </si>
  <si>
    <t xml:space="preserve">SAIC81200N</t>
  </si>
  <si>
    <t xml:space="preserve">ACERNO</t>
  </si>
  <si>
    <t xml:space="preserve">SAIC81300D</t>
  </si>
  <si>
    <t xml:space="preserve">OLIVETO CITRA</t>
  </si>
  <si>
    <t xml:space="preserve">SAIC814009</t>
  </si>
  <si>
    <t xml:space="preserve">CAGGIANO</t>
  </si>
  <si>
    <t xml:space="preserve">SAIC815005</t>
  </si>
  <si>
    <t xml:space="preserve">SAN GIOVANNI A PIRO</t>
  </si>
  <si>
    <t xml:space="preserve">SAIC816001</t>
  </si>
  <si>
    <t xml:space="preserve">Ist. Omnicopr.</t>
  </si>
  <si>
    <t xml:space="preserve">TORRE ORSAIA</t>
  </si>
  <si>
    <t xml:space="preserve">SAIC81700R</t>
  </si>
  <si>
    <t xml:space="preserve">AULETTA</t>
  </si>
  <si>
    <t xml:space="preserve">SAIC81800L</t>
  </si>
  <si>
    <t xml:space="preserve">OGLIARA</t>
  </si>
  <si>
    <t xml:space="preserve">SAIC81900C</t>
  </si>
  <si>
    <t xml:space="preserve">S.CECILIA</t>
  </si>
  <si>
    <t xml:space="preserve">SAIC82000L</t>
  </si>
  <si>
    <t xml:space="preserve">BUCCINO</t>
  </si>
  <si>
    <t xml:space="preserve">SAIC82100C</t>
  </si>
  <si>
    <t xml:space="preserve">SANZA</t>
  </si>
  <si>
    <t xml:space="preserve">SAIC822008</t>
  </si>
  <si>
    <t xml:space="preserve">SERRADARCE          </t>
  </si>
  <si>
    <t xml:space="preserve">CAMPAGNA</t>
  </si>
  <si>
    <t xml:space="preserve">SAIC823004</t>
  </si>
  <si>
    <t xml:space="preserve">RAVELLO</t>
  </si>
  <si>
    <t xml:space="preserve">SAIC82400X</t>
  </si>
  <si>
    <t xml:space="preserve">BUONABITACOLO</t>
  </si>
  <si>
    <t xml:space="preserve">SAIC82500Q</t>
  </si>
  <si>
    <t xml:space="preserve">TORCHIARA</t>
  </si>
  <si>
    <t xml:space="preserve">SAIC82600G</t>
  </si>
  <si>
    <t xml:space="preserve">POSTIGLIONE</t>
  </si>
  <si>
    <t xml:space="preserve">SAIC82700B</t>
  </si>
  <si>
    <t xml:space="preserve">GIFFONI SEI CASALI</t>
  </si>
  <si>
    <t xml:space="preserve">SAIC828007</t>
  </si>
  <si>
    <t xml:space="preserve">MINORI</t>
  </si>
  <si>
    <t xml:space="preserve">SAIC829003</t>
  </si>
  <si>
    <t xml:space="preserve">PIAGGINE</t>
  </si>
  <si>
    <t xml:space="preserve">SAIC830007</t>
  </si>
  <si>
    <t xml:space="preserve">CASTEL SAN LORENZO</t>
  </si>
  <si>
    <t xml:space="preserve">SAIC831003</t>
  </si>
  <si>
    <t xml:space="preserve">LAURINO</t>
  </si>
  <si>
    <t xml:space="preserve">SAIC83200V</t>
  </si>
  <si>
    <t xml:space="preserve">OGLIASTRO CILENTO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SAIC836006</t>
  </si>
  <si>
    <t xml:space="preserve">SAIC837002</t>
  </si>
  <si>
    <t xml:space="preserve">SAIC83800T</t>
  </si>
  <si>
    <t xml:space="preserve">GATTO</t>
  </si>
  <si>
    <t xml:space="preserve">SAIC83900N</t>
  </si>
  <si>
    <t xml:space="preserve">PENNA</t>
  </si>
  <si>
    <t xml:space="preserve">SAIC84000T</t>
  </si>
  <si>
    <t xml:space="preserve">G. C. CAPACCIO</t>
  </si>
  <si>
    <t xml:space="preserve">SAIC84100N</t>
  </si>
  <si>
    <t xml:space="preserve">PALATUCCI</t>
  </si>
  <si>
    <t xml:space="preserve">CAMPAGNA-QUADRINO</t>
  </si>
  <si>
    <t xml:space="preserve">SAIC84200D</t>
  </si>
  <si>
    <t xml:space="preserve">SAIC843009</t>
  </si>
  <si>
    <t xml:space="preserve">GIOI-CILENTO</t>
  </si>
  <si>
    <t xml:space="preserve">SAIC844005</t>
  </si>
  <si>
    <t xml:space="preserve">STI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51008</t>
  </si>
  <si>
    <t xml:space="preserve">PALOMONTE</t>
  </si>
  <si>
    <t xml:space="preserve">SAIC852004</t>
  </si>
  <si>
    <t xml:space="preserve">SAIC85300X</t>
  </si>
  <si>
    <t xml:space="preserve">PIETRO DA EBOLI</t>
  </si>
  <si>
    <t xml:space="preserve">SAIC85400Q</t>
  </si>
  <si>
    <t xml:space="preserve">MONTANO ANTILIA</t>
  </si>
  <si>
    <t xml:space="preserve">SAIC85500G</t>
  </si>
  <si>
    <t xml:space="preserve">ASCEA</t>
  </si>
  <si>
    <t xml:space="preserve">SAIC85600B</t>
  </si>
  <si>
    <t xml:space="preserve">A. PINTO</t>
  </si>
  <si>
    <t xml:space="preserve">PISCIOTTA</t>
  </si>
  <si>
    <t xml:space="preserve">SAIC857007</t>
  </si>
  <si>
    <t xml:space="preserve">LINGUITI</t>
  </si>
  <si>
    <t xml:space="preserve">SAIC858003</t>
  </si>
  <si>
    <t xml:space="preserve">SAIC85900V</t>
  </si>
  <si>
    <t xml:space="preserve">MAIORI</t>
  </si>
  <si>
    <t xml:space="preserve">SAIC860003</t>
  </si>
  <si>
    <t xml:space="preserve">POLLIC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6400A</t>
  </si>
  <si>
    <t xml:space="preserve">OLEVANO SUL TUSCIANO</t>
  </si>
  <si>
    <t xml:space="preserve">SAIC865006</t>
  </si>
  <si>
    <t xml:space="preserve">CASAL VELINO</t>
  </si>
  <si>
    <t xml:space="preserve">SAIC866002</t>
  </si>
  <si>
    <t xml:space="preserve">OMIGNANO</t>
  </si>
  <si>
    <t xml:space="preserve">SAIC86700T</t>
  </si>
  <si>
    <t xml:space="preserve">CASTELCIVITA</t>
  </si>
  <si>
    <t xml:space="preserve">SAIC86800N</t>
  </si>
  <si>
    <t xml:space="preserve">OTTATI</t>
  </si>
  <si>
    <t xml:space="preserve">SAIC86900D</t>
  </si>
  <si>
    <t xml:space="preserve">PADULA</t>
  </si>
  <si>
    <t xml:space="preserve">SAIC87000N</t>
  </si>
  <si>
    <t xml:space="preserve">SAIC87100D</t>
  </si>
  <si>
    <t xml:space="preserve">SANT'ARSENIO</t>
  </si>
  <si>
    <t xml:space="preserve">SAIC872009</t>
  </si>
  <si>
    <t xml:space="preserve">POLLA</t>
  </si>
  <si>
    <t xml:space="preserve">SAIC873005</t>
  </si>
  <si>
    <t xml:space="preserve">POSITANO</t>
  </si>
  <si>
    <t xml:space="preserve">SAIC874001</t>
  </si>
  <si>
    <t xml:space="preserve">SAIC87500R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78008</t>
  </si>
  <si>
    <t xml:space="preserve">SANTA CROCE</t>
  </si>
  <si>
    <t xml:space="preserve">SAPRI</t>
  </si>
  <si>
    <t xml:space="preserve">SAIC879004</t>
  </si>
  <si>
    <t xml:space="preserve">SANTA MARINA-POLICASTRO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200X</t>
  </si>
  <si>
    <t xml:space="preserve">SAN PIETRO</t>
  </si>
  <si>
    <t xml:space="preserve">SAIC88300Q</t>
  </si>
  <si>
    <t xml:space="preserve">ANARDI</t>
  </si>
  <si>
    <t xml:space="preserve">SAIC88400G</t>
  </si>
  <si>
    <t xml:space="preserve">SICIGNANO DEGLI ALBURNI</t>
  </si>
  <si>
    <t xml:space="preserve">SAIC88500B</t>
  </si>
  <si>
    <t xml:space="preserve">CASTELLABATE-S.MARIA</t>
  </si>
  <si>
    <t xml:space="preserve">SAIC886007</t>
  </si>
  <si>
    <t xml:space="preserve">CASTELLABATE-S.MARCO</t>
  </si>
  <si>
    <t xml:space="preserve">SAIC887003</t>
  </si>
  <si>
    <t xml:space="preserve">ALBANELLA</t>
  </si>
  <si>
    <t xml:space="preserve">SAIC88800V</t>
  </si>
  <si>
    <t xml:space="preserve">SAIC88900P</t>
  </si>
  <si>
    <t xml:space="preserve">M. RIPA</t>
  </si>
  <si>
    <t xml:space="preserve">SAIC89000V</t>
  </si>
  <si>
    <t xml:space="preserve">FISCIANO</t>
  </si>
  <si>
    <t xml:space="preserve">SAIC89100P</t>
  </si>
  <si>
    <t xml:space="preserve">FRATTE S.TOMMASO</t>
  </si>
  <si>
    <t xml:space="preserve">SAIC89200E</t>
  </si>
  <si>
    <t xml:space="preserve">SAIC89300A</t>
  </si>
  <si>
    <t xml:space="preserve">ALFANO-QUASIMODO</t>
  </si>
  <si>
    <t xml:space="preserve">SAIS00100B</t>
  </si>
  <si>
    <t xml:space="preserve">MARONE P. V.</t>
  </si>
  <si>
    <t xml:space="preserve">SAIS00600E</t>
  </si>
  <si>
    <t xml:space="preserve">SAIS008006</t>
  </si>
  <si>
    <t xml:space="preserve">COMITE P.</t>
  </si>
  <si>
    <t xml:space="preserve">SAIS009002</t>
  </si>
  <si>
    <t xml:space="preserve">GATTA G.</t>
  </si>
  <si>
    <t xml:space="preserve">SAIS011002</t>
  </si>
  <si>
    <t xml:space="preserve">PISACANE C.</t>
  </si>
  <si>
    <t xml:space="preserve">SAIS01200T</t>
  </si>
  <si>
    <t xml:space="preserve">PARMENIDE</t>
  </si>
  <si>
    <t xml:space="preserve">SAIS01300N</t>
  </si>
  <si>
    <t xml:space="preserve">CICERONE M. T.</t>
  </si>
  <si>
    <t xml:space="preserve">SAIS01400D</t>
  </si>
  <si>
    <t xml:space="preserve">SAIS017001</t>
  </si>
  <si>
    <t xml:space="preserve">GIAN CAMMILLO GLORIOSI</t>
  </si>
  <si>
    <t xml:space="preserve">SAIS01900L</t>
  </si>
  <si>
    <t xml:space="preserve">DE PETRINIS D.</t>
  </si>
  <si>
    <t xml:space="preserve">SAIS02100L</t>
  </si>
  <si>
    <t xml:space="preserve">SACCO A.</t>
  </si>
  <si>
    <t xml:space="preserve">SAIS02200C</t>
  </si>
  <si>
    <t xml:space="preserve">CORBINO E.</t>
  </si>
  <si>
    <t xml:space="preserve">SAIS023008</t>
  </si>
  <si>
    <t xml:space="preserve">SAIS024004</t>
  </si>
  <si>
    <t xml:space="preserve">SAIS02600Q</t>
  </si>
  <si>
    <t xml:space="preserve">P.LETO</t>
  </si>
  <si>
    <t xml:space="preserve">SAIS02700G</t>
  </si>
  <si>
    <t xml:space="preserve">SAIS02800B</t>
  </si>
  <si>
    <t xml:space="preserve">DE VIVO M.</t>
  </si>
  <si>
    <t xml:space="preserve">CASTELLABATE</t>
  </si>
  <si>
    <t xml:space="preserve">SAIS029007</t>
  </si>
  <si>
    <t xml:space="preserve">FERRARI E.</t>
  </si>
  <si>
    <t xml:space="preserve">SAMM01200P</t>
  </si>
  <si>
    <t xml:space="preserve">OPROMOLLA</t>
  </si>
  <si>
    <t xml:space="preserve">SAMM01300E</t>
  </si>
  <si>
    <t xml:space="preserve">DON ENRICO SMALDONE</t>
  </si>
  <si>
    <t xml:space="preserve">SAMM023005</t>
  </si>
  <si>
    <t xml:space="preserve">FIORENTINO</t>
  </si>
  <si>
    <t xml:space="preserve">SAMM024001</t>
  </si>
  <si>
    <t xml:space="preserve">SAMM044006</t>
  </si>
  <si>
    <t xml:space="preserve">PAESTUM</t>
  </si>
  <si>
    <t xml:space="preserve">SAMM06200Q</t>
  </si>
  <si>
    <t xml:space="preserve">SAMM07200A</t>
  </si>
  <si>
    <t xml:space="preserve">SAMM10900Q</t>
  </si>
  <si>
    <t xml:space="preserve">GAURICO</t>
  </si>
  <si>
    <t xml:space="preserve">SAMM12000E</t>
  </si>
  <si>
    <t xml:space="preserve">SAMM12100A</t>
  </si>
  <si>
    <t xml:space="preserve">SOLIMENA-DE LORENZO</t>
  </si>
  <si>
    <t xml:space="preserve">SAMM13400C</t>
  </si>
  <si>
    <t xml:space="preserve">CRISCUOLO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17400V</t>
  </si>
  <si>
    <t xml:space="preserve">MONTERISI</t>
  </si>
  <si>
    <t xml:space="preserve">SAMM181002</t>
  </si>
  <si>
    <t xml:space="preserve">SAMM18200T</t>
  </si>
  <si>
    <t xml:space="preserve">TORRIONE ALTO</t>
  </si>
  <si>
    <t xml:space="preserve">SAMM201002</t>
  </si>
  <si>
    <t xml:space="preserve">SAMM20900L</t>
  </si>
  <si>
    <t xml:space="preserve">E. DE FILIPPO</t>
  </si>
  <si>
    <t xml:space="preserve">SAMM21100L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SAMM24000L</t>
  </si>
  <si>
    <t xml:space="preserve">DE MATTIA</t>
  </si>
  <si>
    <t xml:space="preserve">SAMM24100C</t>
  </si>
  <si>
    <t xml:space="preserve">TORRE</t>
  </si>
  <si>
    <t xml:space="preserve">SAMM272004</t>
  </si>
  <si>
    <t xml:space="preserve">PIRRO</t>
  </si>
  <si>
    <t xml:space="preserve">SAMM27400Q</t>
  </si>
  <si>
    <t xml:space="preserve">ILARIA ALPI</t>
  </si>
  <si>
    <t xml:space="preserve">SAMM277007</t>
  </si>
  <si>
    <t xml:space="preserve">CARD/TREZ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28100V</t>
  </si>
  <si>
    <t xml:space="preserve">LANZALONE-POSIDONIA</t>
  </si>
  <si>
    <t xml:space="preserve">SAMM28200P</t>
  </si>
  <si>
    <t xml:space="preserve">AMENDOLA</t>
  </si>
  <si>
    <t xml:space="preserve">SAMM28300E</t>
  </si>
  <si>
    <t xml:space="preserve">S.ALFONSO DEI LIGUORI</t>
  </si>
  <si>
    <t xml:space="preserve">SAMM28400A</t>
  </si>
  <si>
    <t xml:space="preserve">ABATE CESTARI</t>
  </si>
  <si>
    <t xml:space="preserve">SAMM285006</t>
  </si>
  <si>
    <t xml:space="preserve">BALZICO</t>
  </si>
  <si>
    <t xml:space="preserve">SAMM286002</t>
  </si>
  <si>
    <t xml:space="preserve">ROSSI VAIRO G.</t>
  </si>
  <si>
    <t xml:space="preserve">SAMM28700T</t>
  </si>
  <si>
    <t xml:space="preserve">"S. TOMMASO"</t>
  </si>
  <si>
    <t xml:space="preserve">SAMM28800N</t>
  </si>
  <si>
    <t xml:space="preserve">FRESA - PASCOLI</t>
  </si>
  <si>
    <t xml:space="preserve">SAPC03000N</t>
  </si>
  <si>
    <t xml:space="preserve">PERITO E.</t>
  </si>
  <si>
    <t xml:space="preserve">SAPC040008</t>
  </si>
  <si>
    <t xml:space="preserve">SAPC05000V</t>
  </si>
  <si>
    <t xml:space="preserve">VICO G. B.</t>
  </si>
  <si>
    <t xml:space="preserve">SAPC06000D</t>
  </si>
  <si>
    <t xml:space="preserve">GALDI M.</t>
  </si>
  <si>
    <t xml:space="preserve">SAPC10000P</t>
  </si>
  <si>
    <t xml:space="preserve">CARO T. L.</t>
  </si>
  <si>
    <t xml:space="preserve">SAPC12000X</t>
  </si>
  <si>
    <t xml:space="preserve">SAPM01000L</t>
  </si>
  <si>
    <t xml:space="preserve"> GALIZIA A.</t>
  </si>
  <si>
    <t xml:space="preserve">SAPM020007</t>
  </si>
  <si>
    <t xml:space="preserve">ALFANO I</t>
  </si>
  <si>
    <t xml:space="preserve">SAPM03000T</t>
  </si>
  <si>
    <t xml:space="preserve">DE FILIPPIS F.</t>
  </si>
  <si>
    <t xml:space="preserve">SAPM050003</t>
  </si>
  <si>
    <t xml:space="preserve">REGINA MARGHERITA</t>
  </si>
  <si>
    <t xml:space="preserve">SAPM06000N</t>
  </si>
  <si>
    <t xml:space="preserve">CONFALONIERI T.</t>
  </si>
  <si>
    <t xml:space="preserve">SAPS01000G</t>
  </si>
  <si>
    <t xml:space="preserve">GALLOTTA A.</t>
  </si>
  <si>
    <t xml:space="preserve">SAPS020006</t>
  </si>
  <si>
    <t xml:space="preserve">DA PROCIDA G.</t>
  </si>
  <si>
    <t xml:space="preserve">SAPS03000R</t>
  </si>
  <si>
    <t xml:space="preserve">SAPS04000B</t>
  </si>
  <si>
    <t xml:space="preserve">SENSALE N.</t>
  </si>
  <si>
    <t xml:space="preserve">SAPS050002</t>
  </si>
  <si>
    <t xml:space="preserve">SAPS06000L</t>
  </si>
  <si>
    <t xml:space="preserve">SEVERI F.</t>
  </si>
  <si>
    <t xml:space="preserve">SAPS070007</t>
  </si>
  <si>
    <t xml:space="preserve">SAPS08000T</t>
  </si>
  <si>
    <t xml:space="preserve">MONS.BARTOLOMEO MANGINO</t>
  </si>
  <si>
    <t xml:space="preserve">SAPS09000C</t>
  </si>
  <si>
    <t xml:space="preserve">SAPS10000T</t>
  </si>
  <si>
    <t xml:space="preserve">SAPS11000C</t>
  </si>
  <si>
    <t xml:space="preserve">GATTO A.</t>
  </si>
  <si>
    <t xml:space="preserve">SAPS120003</t>
  </si>
  <si>
    <t xml:space="preserve">SAPS13000N</t>
  </si>
  <si>
    <t xml:space="preserve">MARINI E.</t>
  </si>
  <si>
    <t xml:space="preserve">SAPS15000V</t>
  </si>
  <si>
    <t xml:space="preserve">RENATO CACCIOPPOLI</t>
  </si>
  <si>
    <t xml:space="preserve">SAPS170004</t>
  </si>
  <si>
    <t xml:space="preserve">DON CARLO LA MURA</t>
  </si>
  <si>
    <t xml:space="preserve">SAPS18000P</t>
  </si>
  <si>
    <t xml:space="preserve">RESCIGNO B.</t>
  </si>
  <si>
    <t xml:space="preserve">SAPS20000P</t>
  </si>
  <si>
    <t xml:space="preserve">G.B.PIRANESI</t>
  </si>
  <si>
    <t xml:space="preserve">SARA010005</t>
  </si>
  <si>
    <t xml:space="preserve">Ist. Prof. Agr. Amb.</t>
  </si>
  <si>
    <t xml:space="preserve">SARC04000X</t>
  </si>
  <si>
    <t xml:space="preserve">Ist. Prof.  Com.</t>
  </si>
  <si>
    <t xml:space="preserve">FILANGIERI G.</t>
  </si>
  <si>
    <t xml:space="preserve">SARF030003</t>
  </si>
  <si>
    <t xml:space="preserve">Ist. Prof. Serv. Soc.</t>
  </si>
  <si>
    <t xml:space="preserve">SARF04000N</t>
  </si>
  <si>
    <t xml:space="preserve">Ist. Prof.</t>
  </si>
  <si>
    <t xml:space="preserve">SARH010009</t>
  </si>
  <si>
    <t xml:space="preserve">VIRTUOSO R.</t>
  </si>
  <si>
    <t xml:space="preserve">SARH02000X</t>
  </si>
  <si>
    <t xml:space="preserve">SARH03000E</t>
  </si>
  <si>
    <t xml:space="preserve">SARH05000Q</t>
  </si>
  <si>
    <t xml:space="preserve">CASTELNUOVO CILENTO</t>
  </si>
  <si>
    <t xml:space="preserve">SARI13000V</t>
  </si>
  <si>
    <t xml:space="preserve">TRANI F.</t>
  </si>
  <si>
    <t xml:space="preserve">SARI14000D</t>
  </si>
  <si>
    <t xml:space="preserve">SASD010002</t>
  </si>
  <si>
    <t xml:space="preserve">MENNA F.</t>
  </si>
  <si>
    <t xml:space="preserve">SASL01000C</t>
  </si>
  <si>
    <t xml:space="preserve">LEVI C.</t>
  </si>
  <si>
    <t xml:space="preserve">SASL020003</t>
  </si>
  <si>
    <t xml:space="preserve">SATA010001</t>
  </si>
  <si>
    <t xml:space="preserve">SATD01000B</t>
  </si>
  <si>
    <t xml:space="preserve">GENOVESI A.</t>
  </si>
  <si>
    <t xml:space="preserve">SATD040007</t>
  </si>
  <si>
    <t xml:space="preserve">CENNI E.</t>
  </si>
  <si>
    <t xml:space="preserve">SATD06000C</t>
  </si>
  <si>
    <t xml:space="preserve">DELLA CORTE M.</t>
  </si>
  <si>
    <t xml:space="preserve">SATD070003</t>
  </si>
  <si>
    <t xml:space="preserve">PUCCI R.</t>
  </si>
  <si>
    <t xml:space="preserve">SATD08000N</t>
  </si>
  <si>
    <t xml:space="preserve">BESTA</t>
  </si>
  <si>
    <t xml:space="preserve">SATD090008</t>
  </si>
  <si>
    <t xml:space="preserve">VICO G.B.</t>
  </si>
  <si>
    <t xml:space="preserve">SATD110008</t>
  </si>
  <si>
    <t xml:space="preserve">AMENDOLA G.</t>
  </si>
  <si>
    <t xml:space="preserve">SATD13000D</t>
  </si>
  <si>
    <t xml:space="preserve">SATD17000X</t>
  </si>
  <si>
    <t xml:space="preserve">Ist.Tec. Com.</t>
  </si>
  <si>
    <t xml:space="preserve">GUIDO DORSO</t>
  </si>
  <si>
    <t xml:space="preserve">SATD18000E</t>
  </si>
  <si>
    <t xml:space="preserve">SATE01000V</t>
  </si>
  <si>
    <t xml:space="preserve">Ist. Tec. Att. Soc.</t>
  </si>
  <si>
    <t xml:space="preserve">SATF03000V</t>
  </si>
  <si>
    <t xml:space="preserve">SATF04000D</t>
  </si>
  <si>
    <t xml:space="preserve">Ist.Tec. Ind.</t>
  </si>
  <si>
    <t xml:space="preserve">PACINOTTI A.</t>
  </si>
  <si>
    <t xml:space="preserve">SATF06000P</t>
  </si>
  <si>
    <t xml:space="preserve">FOCACCIA B.</t>
  </si>
  <si>
    <t xml:space="preserve">SATF070009</t>
  </si>
  <si>
    <t xml:space="preserve">SATF08000X</t>
  </si>
  <si>
    <t xml:space="preserve">SATF09000E</t>
  </si>
  <si>
    <t xml:space="preserve">VALITUTTI S.</t>
  </si>
  <si>
    <t xml:space="preserve">SATF10000X</t>
  </si>
  <si>
    <t xml:space="preserve">SATL02000C</t>
  </si>
  <si>
    <t xml:space="preserve">DI PALO R.</t>
  </si>
  <si>
    <t xml:space="preserve">SATL04000N</t>
  </si>
  <si>
    <t xml:space="preserve">SATN010009</t>
  </si>
  <si>
    <t xml:space="preserve">Ist. Tec. Tur.</t>
  </si>
  <si>
    <t xml:space="preserve">GIOIA F.</t>
  </si>
  <si>
    <t xml:space="preserve">SAVC01000Q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* #,##0.00_);_(* \(#,##0.00\);_(* \-??_);_(@_)"/>
    <numFmt numFmtId="167" formatCode="_-* #,##0.00_-;\-* #,##0.00_-;_-* \-??_-;_-@_-"/>
    <numFmt numFmtId="168" formatCode="#,##0.00_ ;[RED]\-#,##0.00\ "/>
    <numFmt numFmtId="169" formatCode="_-* #,##0_-;\-* #,##0_-;_-* \-_-;_-@_-"/>
    <numFmt numFmtId="170" formatCode="_(* #,##0.00_);_(* \(#,##0.00\);_(* \-_);_(@_)"/>
    <numFmt numFmtId="171" formatCode="_-* #,##0.00_-;\-* #,##0.00_-;_-* \-_-;_-@_-"/>
    <numFmt numFmtId="172" formatCode="#,##0.00"/>
    <numFmt numFmtId="173" formatCode="0"/>
    <numFmt numFmtId="174" formatCode="[$-409]#,##0_);[RED]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0"/>
      <name val="Times New Roman"/>
      <family val="1"/>
    </font>
    <font>
      <sz val="10"/>
      <name val="Verdana"/>
      <family val="2"/>
    </font>
    <font>
      <sz val="10"/>
      <name val="Arial"/>
      <family val="2"/>
    </font>
    <font>
      <sz val="10"/>
      <color rgb="FF00000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color rgb="FFFF0000"/>
      <name val="Times New Roman"/>
      <family val="1"/>
    </font>
    <font>
      <sz val="8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Scuole Regione  2008-2009" xfId="20"/>
    <cellStyle name="Migliaia_Scuole Regione  2008-2009" xfId="21"/>
    <cellStyle name="Normale_ELEMENTARI" xfId="22"/>
    <cellStyle name="Normale_Scuole Regione  2008-20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3.7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63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4" t="s">
        <v>6</v>
      </c>
      <c r="B2" s="5" t="n">
        <v>137582</v>
      </c>
      <c r="C2" s="6" t="n">
        <v>20003.02</v>
      </c>
      <c r="D2" s="5" t="n">
        <f aca="false">SUM(B2:C2)</f>
        <v>157585.02</v>
      </c>
      <c r="E2" s="5" t="n">
        <f aca="false">Avellino!F129</f>
        <v>137582</v>
      </c>
      <c r="F2" s="5" t="n">
        <f aca="false">Avellino!G129</f>
        <v>20003.02</v>
      </c>
    </row>
    <row r="3" customFormat="false" ht="12.75" hidden="false" customHeight="false" outlineLevel="0" collapsed="false">
      <c r="A3" s="4" t="s">
        <v>7</v>
      </c>
      <c r="B3" s="5" t="n">
        <v>91154.8</v>
      </c>
      <c r="C3" s="6" t="n">
        <v>13252.98</v>
      </c>
      <c r="D3" s="5" t="n">
        <f aca="false">SUM(B3:C3)</f>
        <v>104407.78</v>
      </c>
      <c r="E3" s="5" t="n">
        <f aca="false">Benevento!F83</f>
        <v>91154.8</v>
      </c>
      <c r="F3" s="5" t="n">
        <f aca="false">Benevento!G83</f>
        <v>13252.982</v>
      </c>
    </row>
    <row r="4" customFormat="false" ht="12.75" hidden="false" customHeight="false" outlineLevel="0" collapsed="false">
      <c r="A4" s="4" t="s">
        <v>8</v>
      </c>
      <c r="B4" s="5" t="n">
        <v>255628.2</v>
      </c>
      <c r="C4" s="6" t="n">
        <v>37165.75</v>
      </c>
      <c r="D4" s="5" t="n">
        <f aca="false">SUM(B4:C4)</f>
        <v>292793.95</v>
      </c>
      <c r="E4" s="5" t="n">
        <f aca="false">Caserta!F225</f>
        <v>255628.2</v>
      </c>
      <c r="F4" s="5" t="n">
        <f aca="false">Caserta!G225</f>
        <v>37165.75</v>
      </c>
    </row>
    <row r="5" customFormat="false" ht="12.75" hidden="false" customHeight="false" outlineLevel="0" collapsed="false">
      <c r="A5" s="4" t="s">
        <v>9</v>
      </c>
      <c r="B5" s="5" t="n">
        <v>709975.2</v>
      </c>
      <c r="C5" s="6" t="n">
        <v>103223.18</v>
      </c>
      <c r="D5" s="5" t="n">
        <f aca="false">SUM(B5:C5)</f>
        <v>813198.38</v>
      </c>
      <c r="E5" s="5" t="n">
        <f aca="false">Napoli!F654</f>
        <v>709975.2</v>
      </c>
      <c r="F5" s="5" t="n">
        <f aca="false">Napoli!G654</f>
        <v>103223.184</v>
      </c>
    </row>
    <row r="6" customFormat="false" ht="12.75" hidden="false" customHeight="false" outlineLevel="0" collapsed="false">
      <c r="A6" s="7" t="s">
        <v>10</v>
      </c>
      <c r="B6" s="5" t="n">
        <v>304567.8</v>
      </c>
      <c r="C6" s="6" t="n">
        <v>44281.07</v>
      </c>
      <c r="D6" s="5" t="n">
        <f aca="false">SUM(B6:C6)</f>
        <v>348848.87</v>
      </c>
      <c r="E6" s="5" t="n">
        <f aca="false">Salerno!F275</f>
        <v>304567.8</v>
      </c>
      <c r="F6" s="5" t="n">
        <f aca="false">Salerno!G275</f>
        <v>44281.065</v>
      </c>
    </row>
    <row r="7" customFormat="false" ht="12.75" hidden="false" customHeight="false" outlineLevel="0" collapsed="false">
      <c r="A7" s="4"/>
      <c r="B7" s="8" t="n">
        <f aca="false">SUM(B2:B6)</f>
        <v>1498908</v>
      </c>
      <c r="C7" s="8" t="n">
        <f aca="false">SUM(C2:C6)</f>
        <v>217926</v>
      </c>
      <c r="D7" s="8" t="n">
        <f aca="false">SUM(D2:D6)</f>
        <v>1716834</v>
      </c>
      <c r="E7" s="8" t="n">
        <f aca="false">SUM(E2:E6)</f>
        <v>1498908</v>
      </c>
      <c r="F7" s="8" t="n">
        <f aca="false">SUM(F2:F6)</f>
        <v>217926.001</v>
      </c>
    </row>
    <row r="8" customFormat="false" ht="89.25" hidden="false" customHeight="false" outlineLevel="0" collapsed="false">
      <c r="A8" s="9" t="s">
        <v>11</v>
      </c>
      <c r="B8" s="10" t="s">
        <v>12</v>
      </c>
      <c r="C8" s="10" t="s">
        <v>13</v>
      </c>
      <c r="D8" s="11"/>
      <c r="E8" s="11"/>
      <c r="F8" s="11"/>
    </row>
    <row r="9" customFormat="false" ht="12.75" hidden="false" customHeight="false" outlineLevel="0" collapsed="false">
      <c r="A9" s="12" t="s">
        <v>14</v>
      </c>
      <c r="B9" s="6" t="n">
        <v>137582</v>
      </c>
      <c r="C9" s="6" t="n">
        <v>20003.02</v>
      </c>
      <c r="D9" s="11"/>
      <c r="E9" s="11"/>
      <c r="F9" s="11"/>
    </row>
    <row r="10" customFormat="false" ht="12.75" hidden="false" customHeight="false" outlineLevel="0" collapsed="false">
      <c r="A10" s="12" t="s">
        <v>15</v>
      </c>
      <c r="B10" s="6" t="n">
        <v>91154.8</v>
      </c>
      <c r="C10" s="6" t="n">
        <v>13252.98</v>
      </c>
      <c r="D10" s="11"/>
      <c r="E10" s="11"/>
      <c r="F10" s="11"/>
    </row>
    <row r="11" customFormat="false" ht="12.75" hidden="false" customHeight="false" outlineLevel="0" collapsed="false">
      <c r="A11" s="12" t="s">
        <v>16</v>
      </c>
      <c r="B11" s="6" t="n">
        <v>255628.2</v>
      </c>
      <c r="C11" s="6" t="n">
        <v>37165.75</v>
      </c>
      <c r="D11" s="11"/>
      <c r="E11" s="11"/>
      <c r="F11" s="11"/>
    </row>
    <row r="12" customFormat="false" ht="12.75" hidden="false" customHeight="false" outlineLevel="0" collapsed="false">
      <c r="A12" s="12" t="s">
        <v>17</v>
      </c>
      <c r="B12" s="6" t="n">
        <v>709975.2</v>
      </c>
      <c r="C12" s="6" t="n">
        <v>103223.18</v>
      </c>
      <c r="D12" s="11"/>
      <c r="E12" s="11"/>
      <c r="F12" s="11"/>
    </row>
    <row r="13" customFormat="false" ht="12.75" hidden="false" customHeight="false" outlineLevel="0" collapsed="false">
      <c r="A13" s="12" t="s">
        <v>18</v>
      </c>
      <c r="B13" s="6" t="n">
        <v>304567.8</v>
      </c>
      <c r="C13" s="6" t="n">
        <v>44281.07</v>
      </c>
      <c r="D13" s="11"/>
      <c r="E13" s="11"/>
      <c r="F13" s="11"/>
    </row>
    <row r="14" customFormat="false" ht="12.75" hidden="false" customHeight="false" outlineLevel="0" collapsed="false">
      <c r="A14" s="12" t="s">
        <v>19</v>
      </c>
      <c r="B14" s="6" t="n">
        <f aca="false">SUM(B9:B13)</f>
        <v>1498908</v>
      </c>
      <c r="C14" s="13" t="n">
        <v>217926</v>
      </c>
      <c r="D14" s="11"/>
      <c r="E14" s="11"/>
      <c r="F14" s="11"/>
    </row>
    <row r="15" customFormat="false" ht="12.75" hidden="false" customHeight="false" outlineLevel="0" collapsed="false">
      <c r="F15" s="11"/>
    </row>
  </sheetData>
  <printOptions headings="false" gridLines="true" gridLinesSet="true" horizontalCentered="false" verticalCentered="false"/>
  <pageMargins left="0.157638888888889" right="0" top="1.18125" bottom="0.786805555555556" header="0.1576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85
II Assegnazione fondi per la sicurezza nelle scuole E.F.2009</oddHeader>
    <oddFooter>&amp;L&amp;8&amp;A
&amp;F&amp;CPagina &amp;P&amp;RIL DIRIGENTE
Maria Teresa de Li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10.99"/>
    <col collapsed="false" customWidth="true" hidden="false" outlineLevel="0" max="3" min="3" style="14" width="14.56"/>
    <col collapsed="false" customWidth="true" hidden="false" outlineLevel="0" max="4" min="4" style="14" width="20.28"/>
    <col collapsed="false" customWidth="true" hidden="false" outlineLevel="0" max="5" min="5" style="14" width="24.7"/>
    <col collapsed="false" customWidth="true" hidden="false" outlineLevel="0" max="7" min="6" style="14" width="14.14"/>
    <col collapsed="false" customWidth="false" hidden="false" outlineLevel="0" max="257" min="8" style="14" width="19.7"/>
  </cols>
  <sheetData>
    <row r="1" customFormat="false" ht="51" hidden="false" customHeight="false" outlineLevel="0" collapsed="false">
      <c r="A1" s="15" t="s">
        <v>20</v>
      </c>
      <c r="B1" s="16" t="s">
        <v>21</v>
      </c>
      <c r="C1" s="16" t="s">
        <v>22</v>
      </c>
      <c r="D1" s="16" t="s">
        <v>23</v>
      </c>
      <c r="E1" s="16" t="s">
        <v>24</v>
      </c>
      <c r="F1" s="2" t="s">
        <v>4</v>
      </c>
      <c r="G1" s="2" t="s">
        <v>5</v>
      </c>
    </row>
    <row r="2" customFormat="false" ht="12.75" hidden="false" customHeight="false" outlineLevel="0" collapsed="false">
      <c r="A2" s="17" t="n">
        <v>1</v>
      </c>
      <c r="B2" s="18" t="s">
        <v>25</v>
      </c>
      <c r="C2" s="18" t="s">
        <v>26</v>
      </c>
      <c r="D2" s="18" t="s">
        <v>27</v>
      </c>
      <c r="E2" s="18" t="s">
        <v>6</v>
      </c>
      <c r="F2" s="19" t="n">
        <v>829.8</v>
      </c>
      <c r="G2" s="19" t="n">
        <f aca="false">ROUND(F2*Riepilogo!$C$2/Riepilogo!$B$2,2)</f>
        <v>120.64</v>
      </c>
    </row>
    <row r="3" customFormat="false" ht="12.75" hidden="false" customHeight="false" outlineLevel="0" collapsed="false">
      <c r="A3" s="17" t="n">
        <v>2</v>
      </c>
      <c r="B3" s="18" t="s">
        <v>28</v>
      </c>
      <c r="C3" s="18" t="s">
        <v>26</v>
      </c>
      <c r="D3" s="18" t="s">
        <v>29</v>
      </c>
      <c r="E3" s="18" t="s">
        <v>6</v>
      </c>
      <c r="F3" s="19" t="n">
        <v>1469.8</v>
      </c>
      <c r="G3" s="19" t="n">
        <f aca="false">ROUND(F3*Riepilogo!$C$2/Riepilogo!$B$2,2)</f>
        <v>213.69</v>
      </c>
    </row>
    <row r="4" customFormat="false" ht="12.75" hidden="false" customHeight="false" outlineLevel="0" collapsed="false">
      <c r="A4" s="17" t="n">
        <v>3</v>
      </c>
      <c r="B4" s="18" t="s">
        <v>30</v>
      </c>
      <c r="C4" s="18" t="s">
        <v>26</v>
      </c>
      <c r="D4" s="18" t="s">
        <v>31</v>
      </c>
      <c r="E4" s="18" t="s">
        <v>6</v>
      </c>
      <c r="F4" s="19" t="n">
        <v>1467.8</v>
      </c>
      <c r="G4" s="19" t="n">
        <f aca="false">ROUND(F4*Riepilogo!$C$2/Riepilogo!$B$2,2)</f>
        <v>213.4</v>
      </c>
    </row>
    <row r="5" customFormat="false" ht="12.75" hidden="false" customHeight="false" outlineLevel="0" collapsed="false">
      <c r="A5" s="17" t="n">
        <v>4</v>
      </c>
      <c r="B5" s="18" t="s">
        <v>32</v>
      </c>
      <c r="C5" s="18" t="s">
        <v>26</v>
      </c>
      <c r="D5" s="18" t="s">
        <v>33</v>
      </c>
      <c r="E5" s="18" t="s">
        <v>6</v>
      </c>
      <c r="F5" s="19" t="n">
        <v>993.8</v>
      </c>
      <c r="G5" s="19" t="n">
        <f aca="false">ROUND(F5*Riepilogo!$C$2/Riepilogo!$B$2,2)</f>
        <v>144.49</v>
      </c>
    </row>
    <row r="6" customFormat="false" ht="12.75" hidden="false" customHeight="false" outlineLevel="0" collapsed="false">
      <c r="A6" s="17" t="n">
        <v>5</v>
      </c>
      <c r="B6" s="18" t="s">
        <v>34</v>
      </c>
      <c r="C6" s="18" t="s">
        <v>26</v>
      </c>
      <c r="D6" s="18" t="s">
        <v>35</v>
      </c>
      <c r="E6" s="18" t="s">
        <v>36</v>
      </c>
      <c r="F6" s="19" t="n">
        <v>1436.8</v>
      </c>
      <c r="G6" s="19" t="n">
        <f aca="false">ROUND(F6*Riepilogo!$C$2/Riepilogo!$B$2,2)</f>
        <v>208.9</v>
      </c>
    </row>
    <row r="7" customFormat="false" ht="12.75" hidden="false" customHeight="false" outlineLevel="0" collapsed="false">
      <c r="A7" s="17" t="n">
        <v>6</v>
      </c>
      <c r="B7" s="18" t="s">
        <v>37</v>
      </c>
      <c r="C7" s="18" t="s">
        <v>26</v>
      </c>
      <c r="D7" s="18" t="s">
        <v>27</v>
      </c>
      <c r="E7" s="18" t="s">
        <v>38</v>
      </c>
      <c r="F7" s="19" t="n">
        <v>1150.8</v>
      </c>
      <c r="G7" s="19" t="n">
        <f aca="false">ROUND(F7*Riepilogo!$C$2/Riepilogo!$B$2,2)</f>
        <v>167.31</v>
      </c>
    </row>
    <row r="8" customFormat="false" ht="12.75" hidden="false" customHeight="false" outlineLevel="0" collapsed="false">
      <c r="A8" s="17" t="n">
        <v>7</v>
      </c>
      <c r="B8" s="18" t="s">
        <v>39</v>
      </c>
      <c r="C8" s="18" t="s">
        <v>26</v>
      </c>
      <c r="D8" s="18" t="s">
        <v>29</v>
      </c>
      <c r="E8" s="18" t="s">
        <v>38</v>
      </c>
      <c r="F8" s="19" t="n">
        <v>1125.8</v>
      </c>
      <c r="G8" s="19" t="n">
        <f aca="false">ROUND(F8*Riepilogo!$C$2/Riepilogo!$B$2,2)</f>
        <v>163.68</v>
      </c>
    </row>
    <row r="9" customFormat="false" ht="12.75" hidden="false" customHeight="false" outlineLevel="0" collapsed="false">
      <c r="A9" s="17" t="n">
        <v>8</v>
      </c>
      <c r="B9" s="18" t="s">
        <v>40</v>
      </c>
      <c r="C9" s="18" t="s">
        <v>26</v>
      </c>
      <c r="D9" s="18" t="s">
        <v>41</v>
      </c>
      <c r="E9" s="18" t="s">
        <v>38</v>
      </c>
      <c r="F9" s="19" t="n">
        <v>1152.8</v>
      </c>
      <c r="G9" s="19" t="n">
        <f aca="false">ROUND(F9*Riepilogo!$C$2/Riepilogo!$B$2,2)</f>
        <v>167.61</v>
      </c>
    </row>
    <row r="10" customFormat="false" ht="12.75" hidden="false" customHeight="false" outlineLevel="0" collapsed="false">
      <c r="A10" s="17" t="n">
        <v>9</v>
      </c>
      <c r="B10" s="18" t="s">
        <v>42</v>
      </c>
      <c r="C10" s="18" t="s">
        <v>26</v>
      </c>
      <c r="D10" s="18" t="s">
        <v>35</v>
      </c>
      <c r="E10" s="18" t="s">
        <v>43</v>
      </c>
      <c r="F10" s="19" t="n">
        <v>1416.8</v>
      </c>
      <c r="G10" s="19" t="n">
        <f aca="false">ROUND(F10*Riepilogo!$C$2/Riepilogo!$B$2,2)</f>
        <v>205.99</v>
      </c>
    </row>
    <row r="11" customFormat="false" ht="12.75" hidden="false" customHeight="false" outlineLevel="0" collapsed="false">
      <c r="A11" s="17" t="n">
        <v>10</v>
      </c>
      <c r="B11" s="18" t="s">
        <v>44</v>
      </c>
      <c r="C11" s="18" t="s">
        <v>26</v>
      </c>
      <c r="D11" s="18" t="s">
        <v>35</v>
      </c>
      <c r="E11" s="18" t="s">
        <v>45</v>
      </c>
      <c r="F11" s="19" t="n">
        <v>1204.8</v>
      </c>
      <c r="G11" s="19" t="n">
        <f aca="false">ROUND(F11*Riepilogo!$C$2/Riepilogo!$B$2,2)</f>
        <v>175.17</v>
      </c>
    </row>
    <row r="12" customFormat="false" ht="12.75" hidden="false" customHeight="false" outlineLevel="0" collapsed="false">
      <c r="A12" s="17" t="n">
        <v>11</v>
      </c>
      <c r="B12" s="18" t="s">
        <v>46</v>
      </c>
      <c r="C12" s="18" t="s">
        <v>26</v>
      </c>
      <c r="D12" s="18" t="s">
        <v>35</v>
      </c>
      <c r="E12" s="18" t="s">
        <v>47</v>
      </c>
      <c r="F12" s="19" t="n">
        <v>1644.8</v>
      </c>
      <c r="G12" s="19" t="n">
        <f aca="false">ROUND(F12*Riepilogo!$C$2/Riepilogo!$B$2,2)</f>
        <v>239.14</v>
      </c>
    </row>
    <row r="13" customFormat="false" ht="12.75" hidden="false" customHeight="false" outlineLevel="0" collapsed="false">
      <c r="A13" s="17" t="n">
        <v>12</v>
      </c>
      <c r="B13" s="18" t="s">
        <v>48</v>
      </c>
      <c r="C13" s="18" t="s">
        <v>26</v>
      </c>
      <c r="D13" s="18" t="s">
        <v>35</v>
      </c>
      <c r="E13" s="18" t="s">
        <v>49</v>
      </c>
      <c r="F13" s="19" t="n">
        <v>1423.8</v>
      </c>
      <c r="G13" s="19" t="n">
        <f aca="false">ROUND(F13*Riepilogo!$C$2/Riepilogo!$B$2,2)</f>
        <v>207.01</v>
      </c>
    </row>
    <row r="14" customFormat="false" ht="12.75" hidden="false" customHeight="false" outlineLevel="0" collapsed="false">
      <c r="A14" s="17" t="n">
        <v>13</v>
      </c>
      <c r="B14" s="18" t="s">
        <v>50</v>
      </c>
      <c r="C14" s="18" t="s">
        <v>26</v>
      </c>
      <c r="D14" s="18" t="s">
        <v>35</v>
      </c>
      <c r="E14" s="18" t="s">
        <v>51</v>
      </c>
      <c r="F14" s="19" t="n">
        <v>1589.8</v>
      </c>
      <c r="G14" s="19" t="n">
        <f aca="false">ROUND(F14*Riepilogo!$C$2/Riepilogo!$B$2,2)</f>
        <v>231.14</v>
      </c>
    </row>
    <row r="15" customFormat="false" ht="12.75" hidden="false" customHeight="false" outlineLevel="0" collapsed="false">
      <c r="A15" s="17" t="n">
        <v>14</v>
      </c>
      <c r="B15" s="18" t="s">
        <v>52</v>
      </c>
      <c r="C15" s="18" t="s">
        <v>26</v>
      </c>
      <c r="D15" s="18" t="s">
        <v>35</v>
      </c>
      <c r="E15" s="18" t="s">
        <v>53</v>
      </c>
      <c r="F15" s="19" t="n">
        <v>1466.8</v>
      </c>
      <c r="G15" s="19" t="n">
        <f aca="false">ROUND(F15*Riepilogo!$C$2/Riepilogo!$B$2,2)</f>
        <v>213.26</v>
      </c>
    </row>
    <row r="16" customFormat="false" ht="12.75" hidden="false" customHeight="false" outlineLevel="0" collapsed="false">
      <c r="A16" s="17" t="n">
        <v>15</v>
      </c>
      <c r="B16" s="18" t="s">
        <v>54</v>
      </c>
      <c r="C16" s="18" t="s">
        <v>26</v>
      </c>
      <c r="D16" s="18" t="s">
        <v>35</v>
      </c>
      <c r="E16" s="18" t="s">
        <v>55</v>
      </c>
      <c r="F16" s="19" t="n">
        <v>933.8</v>
      </c>
      <c r="G16" s="19" t="n">
        <f aca="false">ROUND(F16*Riepilogo!$C$2/Riepilogo!$B$2,2)</f>
        <v>135.76</v>
      </c>
    </row>
    <row r="17" customFormat="false" ht="12.75" hidden="false" customHeight="false" outlineLevel="0" collapsed="false">
      <c r="A17" s="17" t="n">
        <v>16</v>
      </c>
      <c r="B17" s="18" t="s">
        <v>56</v>
      </c>
      <c r="C17" s="18" t="s">
        <v>26</v>
      </c>
      <c r="D17" s="18" t="s">
        <v>35</v>
      </c>
      <c r="E17" s="18" t="s">
        <v>57</v>
      </c>
      <c r="F17" s="19" t="n">
        <v>1630.8</v>
      </c>
      <c r="G17" s="19" t="n">
        <f aca="false">ROUND(F17*Riepilogo!$C$2/Riepilogo!$B$2,2)</f>
        <v>237.1</v>
      </c>
    </row>
    <row r="18" customFormat="false" ht="12.75" hidden="false" customHeight="false" outlineLevel="0" collapsed="false">
      <c r="A18" s="17" t="n">
        <v>17</v>
      </c>
      <c r="B18" s="18" t="s">
        <v>58</v>
      </c>
      <c r="C18" s="18" t="s">
        <v>26</v>
      </c>
      <c r="D18" s="18" t="s">
        <v>35</v>
      </c>
      <c r="E18" s="18" t="s">
        <v>59</v>
      </c>
      <c r="F18" s="19" t="n">
        <v>1565.8</v>
      </c>
      <c r="G18" s="19" t="n">
        <f aca="false">ROUND(F18*Riepilogo!$C$2/Riepilogo!$B$2,2)</f>
        <v>227.65</v>
      </c>
    </row>
    <row r="19" customFormat="false" ht="12.75" hidden="false" customHeight="false" outlineLevel="0" collapsed="false">
      <c r="A19" s="17" t="n">
        <v>18</v>
      </c>
      <c r="B19" s="18" t="s">
        <v>60</v>
      </c>
      <c r="C19" s="18" t="s">
        <v>26</v>
      </c>
      <c r="D19" s="18" t="s">
        <v>35</v>
      </c>
      <c r="E19" s="18" t="s">
        <v>61</v>
      </c>
      <c r="F19" s="19" t="n">
        <v>1367.8</v>
      </c>
      <c r="G19" s="19" t="n">
        <f aca="false">ROUND(F19*Riepilogo!$C$2/Riepilogo!$B$2,2)</f>
        <v>198.86</v>
      </c>
    </row>
    <row r="20" customFormat="false" ht="12.75" hidden="false" customHeight="false" outlineLevel="0" collapsed="false">
      <c r="A20" s="17" t="n">
        <v>19</v>
      </c>
      <c r="B20" s="18" t="s">
        <v>62</v>
      </c>
      <c r="C20" s="18" t="s">
        <v>26</v>
      </c>
      <c r="D20" s="18" t="s">
        <v>35</v>
      </c>
      <c r="E20" s="18" t="s">
        <v>63</v>
      </c>
      <c r="F20" s="19" t="n">
        <v>1476.8</v>
      </c>
      <c r="G20" s="19" t="n">
        <f aca="false">ROUND(F20*Riepilogo!$C$2/Riepilogo!$B$2,2)</f>
        <v>214.71</v>
      </c>
    </row>
    <row r="21" customFormat="false" ht="12.75" hidden="false" customHeight="false" outlineLevel="0" collapsed="false">
      <c r="A21" s="17" t="n">
        <v>20</v>
      </c>
      <c r="B21" s="18" t="s">
        <v>64</v>
      </c>
      <c r="C21" s="18" t="s">
        <v>26</v>
      </c>
      <c r="D21" s="18" t="s">
        <v>27</v>
      </c>
      <c r="E21" s="18" t="s">
        <v>65</v>
      </c>
      <c r="F21" s="19" t="n">
        <v>1087.8</v>
      </c>
      <c r="G21" s="19" t="n">
        <f aca="false">ROUND(F21*Riepilogo!$C$2/Riepilogo!$B$2,2)</f>
        <v>158.16</v>
      </c>
    </row>
    <row r="22" customFormat="false" ht="12.75" hidden="false" customHeight="false" outlineLevel="0" collapsed="false">
      <c r="A22" s="17" t="n">
        <v>21</v>
      </c>
      <c r="B22" s="18" t="s">
        <v>66</v>
      </c>
      <c r="C22" s="18" t="s">
        <v>26</v>
      </c>
      <c r="D22" s="18" t="s">
        <v>29</v>
      </c>
      <c r="E22" s="18" t="s">
        <v>65</v>
      </c>
      <c r="F22" s="19" t="n">
        <v>964.8</v>
      </c>
      <c r="G22" s="19" t="n">
        <f aca="false">ROUND(F22*Riepilogo!$C$2/Riepilogo!$B$2,2)</f>
        <v>140.27</v>
      </c>
    </row>
    <row r="23" customFormat="false" ht="12.75" hidden="false" customHeight="false" outlineLevel="0" collapsed="false">
      <c r="A23" s="17" t="n">
        <v>22</v>
      </c>
      <c r="B23" s="18" t="s">
        <v>67</v>
      </c>
      <c r="C23" s="18" t="s">
        <v>68</v>
      </c>
      <c r="D23" s="18" t="s">
        <v>69</v>
      </c>
      <c r="E23" s="18" t="s">
        <v>70</v>
      </c>
      <c r="F23" s="19" t="n">
        <v>895.8</v>
      </c>
      <c r="G23" s="19" t="n">
        <f aca="false">ROUND(F23*Riepilogo!$C$2/Riepilogo!$B$2,2)</f>
        <v>130.24</v>
      </c>
    </row>
    <row r="24" customFormat="false" ht="12.75" hidden="false" customHeight="false" outlineLevel="0" collapsed="false">
      <c r="A24" s="17" t="n">
        <v>23</v>
      </c>
      <c r="B24" s="18" t="s">
        <v>71</v>
      </c>
      <c r="C24" s="18" t="s">
        <v>68</v>
      </c>
      <c r="D24" s="18" t="s">
        <v>72</v>
      </c>
      <c r="E24" s="18" t="s">
        <v>73</v>
      </c>
      <c r="F24" s="19" t="n">
        <v>828</v>
      </c>
      <c r="G24" s="19" t="n">
        <f aca="false">ROUND(F24*Riepilogo!$C$2/Riepilogo!$B$2,2)</f>
        <v>120.38</v>
      </c>
    </row>
    <row r="25" customFormat="false" ht="12.75" hidden="false" customHeight="false" outlineLevel="0" collapsed="false">
      <c r="A25" s="17" t="n">
        <v>24</v>
      </c>
      <c r="B25" s="18" t="s">
        <v>74</v>
      </c>
      <c r="C25" s="18" t="s">
        <v>68</v>
      </c>
      <c r="D25" s="18" t="s">
        <v>75</v>
      </c>
      <c r="E25" s="18" t="s">
        <v>76</v>
      </c>
      <c r="F25" s="19" t="n">
        <v>989</v>
      </c>
      <c r="G25" s="19" t="n">
        <f aca="false">ROUND(F25*Riepilogo!$C$2/Riepilogo!$B$2,2)</f>
        <v>143.79</v>
      </c>
    </row>
    <row r="26" customFormat="false" ht="12.75" hidden="false" customHeight="false" outlineLevel="0" collapsed="false">
      <c r="A26" s="17" t="n">
        <v>25</v>
      </c>
      <c r="B26" s="18" t="s">
        <v>77</v>
      </c>
      <c r="C26" s="18" t="s">
        <v>68</v>
      </c>
      <c r="D26" s="18" t="s">
        <v>78</v>
      </c>
      <c r="E26" s="18" t="s">
        <v>79</v>
      </c>
      <c r="F26" s="19" t="n">
        <v>717.8</v>
      </c>
      <c r="G26" s="19" t="n">
        <f aca="false">ROUND(F26*Riepilogo!$C$2/Riepilogo!$B$2,2)</f>
        <v>104.36</v>
      </c>
    </row>
    <row r="27" customFormat="false" ht="12.75" hidden="false" customHeight="false" outlineLevel="0" collapsed="false">
      <c r="A27" s="17" t="n">
        <v>26</v>
      </c>
      <c r="B27" s="18" t="s">
        <v>80</v>
      </c>
      <c r="C27" s="18" t="s">
        <v>68</v>
      </c>
      <c r="D27" s="18" t="s">
        <v>81</v>
      </c>
      <c r="E27" s="18" t="s">
        <v>82</v>
      </c>
      <c r="F27" s="19" t="n">
        <v>780</v>
      </c>
      <c r="G27" s="19" t="n">
        <f aca="false">ROUND(F27*Riepilogo!$C$2/Riepilogo!$B$2,2)</f>
        <v>113.4</v>
      </c>
    </row>
    <row r="28" customFormat="false" ht="12.75" hidden="false" customHeight="false" outlineLevel="0" collapsed="false">
      <c r="A28" s="17" t="n">
        <v>27</v>
      </c>
      <c r="B28" s="18" t="s">
        <v>83</v>
      </c>
      <c r="C28" s="18" t="s">
        <v>68</v>
      </c>
      <c r="D28" s="18" t="s">
        <v>84</v>
      </c>
      <c r="E28" s="18" t="s">
        <v>85</v>
      </c>
      <c r="F28" s="19" t="n">
        <v>774.8</v>
      </c>
      <c r="G28" s="19" t="n">
        <f aca="false">ROUND(F28*Riepilogo!$C$2/Riepilogo!$B$2,2)</f>
        <v>112.65</v>
      </c>
    </row>
    <row r="29" customFormat="false" ht="12.75" hidden="false" customHeight="false" outlineLevel="0" collapsed="false">
      <c r="A29" s="17" t="n">
        <v>28</v>
      </c>
      <c r="B29" s="18" t="s">
        <v>86</v>
      </c>
      <c r="C29" s="18" t="s">
        <v>68</v>
      </c>
      <c r="D29" s="18" t="s">
        <v>87</v>
      </c>
      <c r="E29" s="18" t="s">
        <v>88</v>
      </c>
      <c r="F29" s="19" t="n">
        <v>868.8</v>
      </c>
      <c r="G29" s="19" t="n">
        <f aca="false">ROUND(F29*Riepilogo!$C$2/Riepilogo!$B$2,2)</f>
        <v>126.31</v>
      </c>
    </row>
    <row r="30" customFormat="false" ht="12.75" hidden="false" customHeight="false" outlineLevel="0" collapsed="false">
      <c r="A30" s="17" t="n">
        <v>29</v>
      </c>
      <c r="B30" s="18" t="s">
        <v>89</v>
      </c>
      <c r="C30" s="18" t="s">
        <v>68</v>
      </c>
      <c r="D30" s="18" t="s">
        <v>90</v>
      </c>
      <c r="E30" s="18" t="s">
        <v>6</v>
      </c>
      <c r="F30" s="19" t="n">
        <v>1406.8</v>
      </c>
      <c r="G30" s="19" t="n">
        <f aca="false">ROUND(F30*Riepilogo!$C$2/Riepilogo!$B$2,2)</f>
        <v>204.53</v>
      </c>
    </row>
    <row r="31" customFormat="false" ht="12.75" hidden="false" customHeight="false" outlineLevel="0" collapsed="false">
      <c r="A31" s="17" t="n">
        <v>30</v>
      </c>
      <c r="B31" s="18" t="s">
        <v>91</v>
      </c>
      <c r="C31" s="18" t="s">
        <v>68</v>
      </c>
      <c r="D31" s="18" t="s">
        <v>92</v>
      </c>
      <c r="E31" s="18" t="s">
        <v>93</v>
      </c>
      <c r="F31" s="19" t="n">
        <v>947.8</v>
      </c>
      <c r="G31" s="19" t="n">
        <f aca="false">ROUND(F31*Riepilogo!$C$2/Riepilogo!$B$2,2)</f>
        <v>137.8</v>
      </c>
    </row>
    <row r="32" customFormat="false" ht="12.75" hidden="false" customHeight="false" outlineLevel="0" collapsed="false">
      <c r="A32" s="17" t="n">
        <v>31</v>
      </c>
      <c r="B32" s="18" t="s">
        <v>94</v>
      </c>
      <c r="C32" s="18" t="s">
        <v>68</v>
      </c>
      <c r="D32" s="20" t="s">
        <v>95</v>
      </c>
      <c r="E32" s="18" t="s">
        <v>96</v>
      </c>
      <c r="F32" s="19" t="n">
        <v>517</v>
      </c>
      <c r="G32" s="19" t="n">
        <f aca="false">ROUND(F32*Riepilogo!$C$2/Riepilogo!$B$2,2)</f>
        <v>75.17</v>
      </c>
    </row>
    <row r="33" customFormat="false" ht="12.75" hidden="false" customHeight="false" outlineLevel="0" collapsed="false">
      <c r="A33" s="17" t="n">
        <v>32</v>
      </c>
      <c r="B33" s="18" t="s">
        <v>97</v>
      </c>
      <c r="C33" s="18" t="s">
        <v>68</v>
      </c>
      <c r="D33" s="18" t="s">
        <v>98</v>
      </c>
      <c r="E33" s="18" t="s">
        <v>99</v>
      </c>
      <c r="F33" s="19" t="n">
        <v>723</v>
      </c>
      <c r="G33" s="19" t="n">
        <f aca="false">ROUND(F33*Riepilogo!$C$2/Riepilogo!$B$2,2)</f>
        <v>105.12</v>
      </c>
    </row>
    <row r="34" customFormat="false" ht="12.75" hidden="false" customHeight="false" outlineLevel="0" collapsed="false">
      <c r="A34" s="17" t="n">
        <v>33</v>
      </c>
      <c r="B34" s="18" t="s">
        <v>100</v>
      </c>
      <c r="C34" s="18" t="s">
        <v>68</v>
      </c>
      <c r="D34" s="18" t="s">
        <v>101</v>
      </c>
      <c r="E34" s="18" t="s">
        <v>102</v>
      </c>
      <c r="F34" s="19" t="n">
        <v>1414.8</v>
      </c>
      <c r="G34" s="19" t="n">
        <f aca="false">ROUND(F34*Riepilogo!$C$2/Riepilogo!$B$2,2)</f>
        <v>205.7</v>
      </c>
    </row>
    <row r="35" customFormat="false" ht="12.75" hidden="false" customHeight="false" outlineLevel="0" collapsed="false">
      <c r="A35" s="17" t="n">
        <v>34</v>
      </c>
      <c r="B35" s="18" t="s">
        <v>103</v>
      </c>
      <c r="C35" s="18" t="s">
        <v>68</v>
      </c>
      <c r="D35" s="18" t="s">
        <v>104</v>
      </c>
      <c r="E35" s="18" t="s">
        <v>105</v>
      </c>
      <c r="F35" s="19" t="n">
        <v>1296.8</v>
      </c>
      <c r="G35" s="19" t="n">
        <f aca="false">ROUND(F35*Riepilogo!$C$2/Riepilogo!$B$2,2)</f>
        <v>188.54</v>
      </c>
    </row>
    <row r="36" customFormat="false" ht="12.75" hidden="false" customHeight="false" outlineLevel="0" collapsed="false">
      <c r="A36" s="17" t="n">
        <v>35</v>
      </c>
      <c r="B36" s="18" t="s">
        <v>106</v>
      </c>
      <c r="C36" s="18" t="s">
        <v>68</v>
      </c>
      <c r="D36" s="18" t="s">
        <v>107</v>
      </c>
      <c r="E36" s="18" t="s">
        <v>108</v>
      </c>
      <c r="F36" s="19" t="n">
        <v>1022.8</v>
      </c>
      <c r="G36" s="19" t="n">
        <f aca="false">ROUND(F36*Riepilogo!$C$2/Riepilogo!$B$2,2)</f>
        <v>148.7</v>
      </c>
    </row>
    <row r="37" customFormat="false" ht="12.75" hidden="false" customHeight="false" outlineLevel="0" collapsed="false">
      <c r="A37" s="17" t="n">
        <v>36</v>
      </c>
      <c r="B37" s="18" t="s">
        <v>109</v>
      </c>
      <c r="C37" s="18" t="s">
        <v>68</v>
      </c>
      <c r="D37" s="18" t="s">
        <v>110</v>
      </c>
      <c r="E37" s="18" t="s">
        <v>111</v>
      </c>
      <c r="F37" s="19" t="n">
        <v>1097.8</v>
      </c>
      <c r="G37" s="19" t="n">
        <f aca="false">ROUND(F37*Riepilogo!$C$2/Riepilogo!$B$2,2)</f>
        <v>159.61</v>
      </c>
    </row>
    <row r="38" customFormat="false" ht="12.75" hidden="false" customHeight="false" outlineLevel="0" collapsed="false">
      <c r="A38" s="17" t="n">
        <v>37</v>
      </c>
      <c r="B38" s="18" t="s">
        <v>112</v>
      </c>
      <c r="C38" s="18" t="s">
        <v>68</v>
      </c>
      <c r="D38" s="21" t="s">
        <v>113</v>
      </c>
      <c r="E38" s="18" t="s">
        <v>114</v>
      </c>
      <c r="F38" s="19" t="n">
        <v>1097.8</v>
      </c>
      <c r="G38" s="19" t="n">
        <f aca="false">ROUND(F38*Riepilogo!$C$2/Riepilogo!$B$2,2)</f>
        <v>159.61</v>
      </c>
    </row>
    <row r="39" customFormat="false" ht="12.75" hidden="false" customHeight="false" outlineLevel="0" collapsed="false">
      <c r="A39" s="17" t="n">
        <v>38</v>
      </c>
      <c r="B39" s="18" t="s">
        <v>115</v>
      </c>
      <c r="C39" s="18" t="s">
        <v>68</v>
      </c>
      <c r="D39" s="18" t="s">
        <v>116</v>
      </c>
      <c r="E39" s="18" t="s">
        <v>117</v>
      </c>
      <c r="F39" s="19" t="n">
        <v>1027.8</v>
      </c>
      <c r="G39" s="19" t="n">
        <f aca="false">ROUND(F39*Riepilogo!$C$2/Riepilogo!$B$2,2)</f>
        <v>149.43</v>
      </c>
    </row>
    <row r="40" customFormat="false" ht="12.75" hidden="false" customHeight="false" outlineLevel="0" collapsed="false">
      <c r="A40" s="17" t="n">
        <v>39</v>
      </c>
      <c r="B40" s="18" t="s">
        <v>118</v>
      </c>
      <c r="C40" s="18" t="s">
        <v>68</v>
      </c>
      <c r="D40" s="20" t="s">
        <v>119</v>
      </c>
      <c r="E40" s="18" t="s">
        <v>120</v>
      </c>
      <c r="F40" s="19" t="n">
        <v>1080</v>
      </c>
      <c r="G40" s="19" t="n">
        <f aca="false">ROUND(F40*Riepilogo!$C$2/Riepilogo!$B$2,2)</f>
        <v>157.02</v>
      </c>
    </row>
    <row r="41" customFormat="false" ht="12.75" hidden="false" customHeight="false" outlineLevel="0" collapsed="false">
      <c r="A41" s="17" t="n">
        <v>40</v>
      </c>
      <c r="B41" s="18" t="s">
        <v>121</v>
      </c>
      <c r="C41" s="18" t="s">
        <v>68</v>
      </c>
      <c r="D41" s="20" t="s">
        <v>122</v>
      </c>
      <c r="E41" s="18" t="s">
        <v>123</v>
      </c>
      <c r="F41" s="19" t="n">
        <v>815</v>
      </c>
      <c r="G41" s="19" t="n">
        <f aca="false">ROUND(F41*Riepilogo!$C$2/Riepilogo!$B$2,2)</f>
        <v>118.49</v>
      </c>
    </row>
    <row r="42" customFormat="false" ht="12.75" hidden="false" customHeight="false" outlineLevel="0" collapsed="false">
      <c r="A42" s="17" t="n">
        <v>41</v>
      </c>
      <c r="B42" s="18" t="s">
        <v>124</v>
      </c>
      <c r="C42" s="18" t="s">
        <v>68</v>
      </c>
      <c r="D42" s="18" t="s">
        <v>125</v>
      </c>
      <c r="E42" s="18" t="s">
        <v>126</v>
      </c>
      <c r="F42" s="19" t="n">
        <v>1229.8</v>
      </c>
      <c r="G42" s="19" t="n">
        <f aca="false">ROUND(F42*Riepilogo!$C$2/Riepilogo!$B$2,2)</f>
        <v>178.8</v>
      </c>
    </row>
    <row r="43" customFormat="false" ht="12.75" hidden="false" customHeight="false" outlineLevel="0" collapsed="false">
      <c r="A43" s="17" t="n">
        <v>42</v>
      </c>
      <c r="B43" s="18" t="s">
        <v>127</v>
      </c>
      <c r="C43" s="18" t="s">
        <v>68</v>
      </c>
      <c r="D43" s="20" t="s">
        <v>128</v>
      </c>
      <c r="E43" s="18" t="s">
        <v>129</v>
      </c>
      <c r="F43" s="19" t="n">
        <v>935</v>
      </c>
      <c r="G43" s="19" t="n">
        <f aca="false">ROUND(F43*Riepilogo!$C$2/Riepilogo!$B$2,2)</f>
        <v>135.94</v>
      </c>
    </row>
    <row r="44" customFormat="false" ht="12.75" hidden="false" customHeight="false" outlineLevel="0" collapsed="false">
      <c r="A44" s="17" t="n">
        <v>43</v>
      </c>
      <c r="B44" s="18" t="s">
        <v>130</v>
      </c>
      <c r="C44" s="18" t="s">
        <v>68</v>
      </c>
      <c r="D44" s="18" t="s">
        <v>131</v>
      </c>
      <c r="E44" s="18" t="s">
        <v>6</v>
      </c>
      <c r="F44" s="19" t="n">
        <v>1296</v>
      </c>
      <c r="G44" s="19" t="n">
        <f aca="false">ROUND(F44*Riepilogo!$C$2/Riepilogo!$B$2,2)</f>
        <v>188.43</v>
      </c>
    </row>
    <row r="45" customFormat="false" ht="12.75" hidden="false" customHeight="false" outlineLevel="0" collapsed="false">
      <c r="A45" s="17" t="n">
        <v>44</v>
      </c>
      <c r="B45" s="18" t="s">
        <v>132</v>
      </c>
      <c r="C45" s="18" t="s">
        <v>68</v>
      </c>
      <c r="D45" s="18" t="s">
        <v>133</v>
      </c>
      <c r="E45" s="18" t="s">
        <v>134</v>
      </c>
      <c r="F45" s="19" t="n">
        <v>1084</v>
      </c>
      <c r="G45" s="19" t="n">
        <f aca="false">ROUND(F45*Riepilogo!$C$2/Riepilogo!$B$2,2)</f>
        <v>157.6</v>
      </c>
    </row>
    <row r="46" customFormat="false" ht="12.75" hidden="false" customHeight="false" outlineLevel="0" collapsed="false">
      <c r="A46" s="17" t="n">
        <v>45</v>
      </c>
      <c r="B46" s="18" t="s">
        <v>135</v>
      </c>
      <c r="C46" s="18" t="s">
        <v>68</v>
      </c>
      <c r="D46" s="18" t="s">
        <v>136</v>
      </c>
      <c r="E46" s="18" t="s">
        <v>137</v>
      </c>
      <c r="F46" s="19" t="n">
        <v>640.8</v>
      </c>
      <c r="G46" s="19" t="n">
        <f aca="false">ROUND(F46*Riepilogo!$C$2/Riepilogo!$B$2,2)</f>
        <v>93.17</v>
      </c>
    </row>
    <row r="47" customFormat="false" ht="12.75" hidden="false" customHeight="false" outlineLevel="0" collapsed="false">
      <c r="A47" s="17" t="n">
        <v>46</v>
      </c>
      <c r="B47" s="18" t="s">
        <v>138</v>
      </c>
      <c r="C47" s="18" t="s">
        <v>68</v>
      </c>
      <c r="D47" s="20" t="s">
        <v>75</v>
      </c>
      <c r="E47" s="18" t="s">
        <v>139</v>
      </c>
      <c r="F47" s="19" t="n">
        <v>897</v>
      </c>
      <c r="G47" s="19" t="n">
        <f aca="false">ROUND(F47*Riepilogo!$C$2/Riepilogo!$B$2,2)</f>
        <v>130.41</v>
      </c>
    </row>
    <row r="48" customFormat="false" ht="12.75" hidden="false" customHeight="false" outlineLevel="0" collapsed="false">
      <c r="A48" s="17" t="n">
        <v>47</v>
      </c>
      <c r="B48" s="18" t="s">
        <v>140</v>
      </c>
      <c r="C48" s="18" t="s">
        <v>68</v>
      </c>
      <c r="D48" s="18" t="s">
        <v>141</v>
      </c>
      <c r="E48" s="18" t="s">
        <v>142</v>
      </c>
      <c r="F48" s="19" t="n">
        <v>1062</v>
      </c>
      <c r="G48" s="19" t="n">
        <f aca="false">ROUND(F48*Riepilogo!$C$2/Riepilogo!$B$2,2)</f>
        <v>154.4</v>
      </c>
    </row>
    <row r="49" customFormat="false" ht="12.75" hidden="false" customHeight="false" outlineLevel="0" collapsed="false">
      <c r="A49" s="17" t="n">
        <v>48</v>
      </c>
      <c r="B49" s="18" t="s">
        <v>143</v>
      </c>
      <c r="C49" s="18" t="s">
        <v>68</v>
      </c>
      <c r="D49" s="20" t="s">
        <v>144</v>
      </c>
      <c r="E49" s="18" t="s">
        <v>145</v>
      </c>
      <c r="F49" s="19" t="n">
        <v>1015.8</v>
      </c>
      <c r="G49" s="19" t="n">
        <f aca="false">ROUND(F49*Riepilogo!$C$2/Riepilogo!$B$2,2)</f>
        <v>147.69</v>
      </c>
    </row>
    <row r="50" customFormat="false" ht="12.75" hidden="false" customHeight="false" outlineLevel="0" collapsed="false">
      <c r="A50" s="17" t="n">
        <v>49</v>
      </c>
      <c r="B50" s="18" t="s">
        <v>146</v>
      </c>
      <c r="C50" s="18" t="s">
        <v>68</v>
      </c>
      <c r="D50" s="18" t="s">
        <v>147</v>
      </c>
      <c r="E50" s="18" t="s">
        <v>148</v>
      </c>
      <c r="F50" s="19" t="n">
        <v>962</v>
      </c>
      <c r="G50" s="19" t="n">
        <f aca="false">ROUND(F50*Riepilogo!$C$2/Riepilogo!$B$2,2)</f>
        <v>139.86</v>
      </c>
    </row>
    <row r="51" customFormat="false" ht="12.75" hidden="false" customHeight="false" outlineLevel="0" collapsed="false">
      <c r="A51" s="17" t="n">
        <v>50</v>
      </c>
      <c r="B51" s="18" t="s">
        <v>149</v>
      </c>
      <c r="C51" s="18" t="s">
        <v>68</v>
      </c>
      <c r="D51" s="18" t="s">
        <v>150</v>
      </c>
      <c r="E51" s="18" t="s">
        <v>151</v>
      </c>
      <c r="F51" s="19" t="n">
        <v>663</v>
      </c>
      <c r="G51" s="19" t="n">
        <f aca="false">ROUND(F51*Riepilogo!$C$2/Riepilogo!$B$2,2)</f>
        <v>96.39</v>
      </c>
    </row>
    <row r="52" customFormat="false" ht="12.75" hidden="false" customHeight="false" outlineLevel="0" collapsed="false">
      <c r="A52" s="17" t="n">
        <v>51</v>
      </c>
      <c r="B52" s="18" t="s">
        <v>152</v>
      </c>
      <c r="C52" s="18" t="s">
        <v>68</v>
      </c>
      <c r="D52" s="18" t="s">
        <v>153</v>
      </c>
      <c r="E52" s="18" t="s">
        <v>154</v>
      </c>
      <c r="F52" s="19" t="n">
        <v>723.8</v>
      </c>
      <c r="G52" s="19" t="n">
        <f aca="false">ROUND(F52*Riepilogo!$C$2/Riepilogo!$B$2,2)</f>
        <v>105.23</v>
      </c>
    </row>
    <row r="53" customFormat="false" ht="12.75" hidden="false" customHeight="false" outlineLevel="0" collapsed="false">
      <c r="A53" s="17" t="n">
        <v>52</v>
      </c>
      <c r="B53" s="18" t="s">
        <v>155</v>
      </c>
      <c r="C53" s="18" t="s">
        <v>68</v>
      </c>
      <c r="D53" s="20" t="s">
        <v>156</v>
      </c>
      <c r="E53" s="18" t="s">
        <v>157</v>
      </c>
      <c r="F53" s="19" t="n">
        <v>839.8</v>
      </c>
      <c r="G53" s="19" t="n">
        <f aca="false">ROUND(F53*Riepilogo!$C$2/Riepilogo!$B$2,2)</f>
        <v>122.1</v>
      </c>
    </row>
    <row r="54" customFormat="false" ht="12.75" hidden="false" customHeight="false" outlineLevel="0" collapsed="false">
      <c r="A54" s="17" t="n">
        <v>53</v>
      </c>
      <c r="B54" s="18" t="s">
        <v>158</v>
      </c>
      <c r="C54" s="18" t="s">
        <v>68</v>
      </c>
      <c r="D54" s="18" t="s">
        <v>159</v>
      </c>
      <c r="E54" s="18" t="s">
        <v>160</v>
      </c>
      <c r="F54" s="19" t="n">
        <v>962.8</v>
      </c>
      <c r="G54" s="19" t="n">
        <f aca="false">ROUND(F54*Riepilogo!$C$2/Riepilogo!$B$2,2)</f>
        <v>139.98</v>
      </c>
    </row>
    <row r="55" customFormat="false" ht="12.75" hidden="false" customHeight="false" outlineLevel="0" collapsed="false">
      <c r="A55" s="17" t="n">
        <v>54</v>
      </c>
      <c r="B55" s="18" t="s">
        <v>161</v>
      </c>
      <c r="C55" s="18" t="s">
        <v>68</v>
      </c>
      <c r="D55" s="20" t="s">
        <v>162</v>
      </c>
      <c r="E55" s="18" t="s">
        <v>163</v>
      </c>
      <c r="F55" s="19" t="n">
        <v>1105</v>
      </c>
      <c r="G55" s="19" t="n">
        <f aca="false">ROUND(F55*Riepilogo!$C$2/Riepilogo!$B$2,2)</f>
        <v>160.66</v>
      </c>
    </row>
    <row r="56" customFormat="false" ht="12.75" hidden="false" customHeight="false" outlineLevel="0" collapsed="false">
      <c r="A56" s="17" t="n">
        <v>55</v>
      </c>
      <c r="B56" s="18" t="s">
        <v>164</v>
      </c>
      <c r="C56" s="18" t="s">
        <v>68</v>
      </c>
      <c r="D56" s="18" t="s">
        <v>75</v>
      </c>
      <c r="E56" s="18" t="s">
        <v>165</v>
      </c>
      <c r="F56" s="19" t="n">
        <v>1118</v>
      </c>
      <c r="G56" s="19" t="n">
        <f aca="false">ROUND(F56*Riepilogo!$C$2/Riepilogo!$B$2,2)</f>
        <v>162.55</v>
      </c>
    </row>
    <row r="57" customFormat="false" ht="12.75" hidden="false" customHeight="false" outlineLevel="0" collapsed="false">
      <c r="A57" s="17" t="n">
        <v>56</v>
      </c>
      <c r="B57" s="18" t="s">
        <v>166</v>
      </c>
      <c r="C57" s="18" t="s">
        <v>68</v>
      </c>
      <c r="D57" s="18" t="s">
        <v>75</v>
      </c>
      <c r="E57" s="18" t="s">
        <v>167</v>
      </c>
      <c r="F57" s="19" t="n">
        <v>661.8</v>
      </c>
      <c r="G57" s="19" t="n">
        <f aca="false">ROUND(F57*Riepilogo!$C$2/Riepilogo!$B$2,2)</f>
        <v>96.22</v>
      </c>
    </row>
    <row r="58" customFormat="false" ht="12.75" hidden="false" customHeight="false" outlineLevel="0" collapsed="false">
      <c r="A58" s="17" t="n">
        <v>57</v>
      </c>
      <c r="B58" s="18" t="s">
        <v>168</v>
      </c>
      <c r="C58" s="18" t="s">
        <v>68</v>
      </c>
      <c r="D58" s="20" t="s">
        <v>169</v>
      </c>
      <c r="E58" s="18" t="s">
        <v>170</v>
      </c>
      <c r="F58" s="19" t="n">
        <v>705</v>
      </c>
      <c r="G58" s="19" t="n">
        <f aca="false">ROUND(F58*Riepilogo!$C$2/Riepilogo!$B$2,2)</f>
        <v>102.5</v>
      </c>
    </row>
    <row r="59" customFormat="false" ht="12.75" hidden="false" customHeight="false" outlineLevel="0" collapsed="false">
      <c r="A59" s="17" t="n">
        <v>58</v>
      </c>
      <c r="B59" s="18" t="s">
        <v>171</v>
      </c>
      <c r="C59" s="18" t="s">
        <v>68</v>
      </c>
      <c r="D59" s="18" t="s">
        <v>172</v>
      </c>
      <c r="E59" s="18" t="s">
        <v>173</v>
      </c>
      <c r="F59" s="19" t="n">
        <v>1529.8</v>
      </c>
      <c r="G59" s="19" t="n">
        <f aca="false">ROUND(F59*Riepilogo!$C$2/Riepilogo!$B$2,2)</f>
        <v>222.42</v>
      </c>
    </row>
    <row r="60" customFormat="false" ht="12.75" hidden="false" customHeight="false" outlineLevel="0" collapsed="false">
      <c r="A60" s="17" t="n">
        <v>59</v>
      </c>
      <c r="B60" s="18" t="s">
        <v>174</v>
      </c>
      <c r="C60" s="18" t="s">
        <v>68</v>
      </c>
      <c r="D60" s="18" t="s">
        <v>175</v>
      </c>
      <c r="E60" s="18" t="s">
        <v>176</v>
      </c>
      <c r="F60" s="19" t="n">
        <v>1160.8</v>
      </c>
      <c r="G60" s="19" t="n">
        <f aca="false">ROUND(F60*Riepilogo!$C$2/Riepilogo!$B$2,2)</f>
        <v>168.77</v>
      </c>
    </row>
    <row r="61" customFormat="false" ht="12.75" hidden="false" customHeight="false" outlineLevel="0" collapsed="false">
      <c r="A61" s="17" t="n">
        <v>60</v>
      </c>
      <c r="B61" s="18" t="s">
        <v>177</v>
      </c>
      <c r="C61" s="18" t="s">
        <v>68</v>
      </c>
      <c r="D61" s="18" t="s">
        <v>178</v>
      </c>
      <c r="E61" s="18" t="s">
        <v>179</v>
      </c>
      <c r="F61" s="19" t="n">
        <v>1422.8</v>
      </c>
      <c r="G61" s="19" t="n">
        <f aca="false">ROUND(F61*Riepilogo!$C$2/Riepilogo!$B$2,2)</f>
        <v>206.86</v>
      </c>
    </row>
    <row r="62" customFormat="false" ht="12.75" hidden="false" customHeight="false" outlineLevel="0" collapsed="false">
      <c r="A62" s="17" t="n">
        <v>61</v>
      </c>
      <c r="B62" s="18" t="s">
        <v>180</v>
      </c>
      <c r="C62" s="18" t="s">
        <v>68</v>
      </c>
      <c r="D62" s="18" t="s">
        <v>181</v>
      </c>
      <c r="E62" s="18" t="s">
        <v>182</v>
      </c>
      <c r="F62" s="19" t="n">
        <v>1293.8</v>
      </c>
      <c r="G62" s="19" t="n">
        <f aca="false">ROUND(F62*Riepilogo!$C$2/Riepilogo!$B$2,2)</f>
        <v>188.11</v>
      </c>
    </row>
    <row r="63" customFormat="false" ht="12.75" hidden="false" customHeight="false" outlineLevel="0" collapsed="false">
      <c r="A63" s="17" t="n">
        <v>62</v>
      </c>
      <c r="B63" s="18" t="s">
        <v>183</v>
      </c>
      <c r="C63" s="18" t="s">
        <v>68</v>
      </c>
      <c r="D63" s="18" t="s">
        <v>184</v>
      </c>
      <c r="E63" s="18" t="s">
        <v>185</v>
      </c>
      <c r="F63" s="19" t="n">
        <v>1016.8</v>
      </c>
      <c r="G63" s="19" t="n">
        <f aca="false">ROUND(F63*Riepilogo!$C$2/Riepilogo!$B$2,2)</f>
        <v>147.83</v>
      </c>
    </row>
    <row r="64" customFormat="false" ht="12.75" hidden="false" customHeight="false" outlineLevel="0" collapsed="false">
      <c r="A64" s="17" t="n">
        <v>63</v>
      </c>
      <c r="B64" s="18" t="s">
        <v>186</v>
      </c>
      <c r="C64" s="18" t="s">
        <v>68</v>
      </c>
      <c r="D64" s="18" t="s">
        <v>187</v>
      </c>
      <c r="E64" s="18" t="s">
        <v>188</v>
      </c>
      <c r="F64" s="19" t="n">
        <v>1292.8</v>
      </c>
      <c r="G64" s="19" t="n">
        <f aca="false">ROUND(F64*Riepilogo!$C$2/Riepilogo!$B$2,2)</f>
        <v>187.96</v>
      </c>
    </row>
    <row r="65" customFormat="false" ht="12.75" hidden="false" customHeight="false" outlineLevel="0" collapsed="false">
      <c r="A65" s="17" t="n">
        <v>64</v>
      </c>
      <c r="B65" s="18" t="s">
        <v>189</v>
      </c>
      <c r="C65" s="18" t="s">
        <v>68</v>
      </c>
      <c r="D65" s="18" t="s">
        <v>190</v>
      </c>
      <c r="E65" s="18" t="s">
        <v>191</v>
      </c>
      <c r="F65" s="19" t="n">
        <v>995.8</v>
      </c>
      <c r="G65" s="19" t="n">
        <f aca="false">ROUND(F65*Riepilogo!$C$2/Riepilogo!$B$2,2)</f>
        <v>144.78</v>
      </c>
    </row>
    <row r="66" customFormat="false" ht="12.75" hidden="false" customHeight="false" outlineLevel="0" collapsed="false">
      <c r="A66" s="17" t="n">
        <v>65</v>
      </c>
      <c r="B66" s="18" t="s">
        <v>192</v>
      </c>
      <c r="C66" s="18" t="s">
        <v>68</v>
      </c>
      <c r="D66" s="18" t="s">
        <v>193</v>
      </c>
      <c r="E66" s="18" t="s">
        <v>194</v>
      </c>
      <c r="F66" s="19" t="n">
        <v>1423.8</v>
      </c>
      <c r="G66" s="19" t="n">
        <f aca="false">ROUND(F66*Riepilogo!$C$2/Riepilogo!$B$2,2)</f>
        <v>207.01</v>
      </c>
    </row>
    <row r="67" customFormat="false" ht="12.75" hidden="false" customHeight="false" outlineLevel="0" collapsed="false">
      <c r="A67" s="17" t="n">
        <v>66</v>
      </c>
      <c r="B67" s="18" t="s">
        <v>195</v>
      </c>
      <c r="C67" s="18" t="s">
        <v>68</v>
      </c>
      <c r="D67" s="18" t="s">
        <v>196</v>
      </c>
      <c r="E67" s="18" t="s">
        <v>38</v>
      </c>
      <c r="F67" s="19" t="n">
        <v>585</v>
      </c>
      <c r="G67" s="19" t="n">
        <f aca="false">ROUND(F67*Riepilogo!$C$2/Riepilogo!$B$2,2)</f>
        <v>85.05</v>
      </c>
    </row>
    <row r="68" customFormat="false" ht="12.75" hidden="false" customHeight="false" outlineLevel="0" collapsed="false">
      <c r="A68" s="17" t="n">
        <v>67</v>
      </c>
      <c r="B68" s="18" t="s">
        <v>197</v>
      </c>
      <c r="C68" s="18" t="s">
        <v>68</v>
      </c>
      <c r="D68" s="18" t="s">
        <v>198</v>
      </c>
      <c r="E68" s="18" t="s">
        <v>38</v>
      </c>
      <c r="F68" s="19" t="n">
        <v>797.8</v>
      </c>
      <c r="G68" s="19" t="n">
        <f aca="false">ROUND(F68*Riepilogo!$C$2/Riepilogo!$B$2,2)</f>
        <v>115.99</v>
      </c>
    </row>
    <row r="69" customFormat="false" ht="12.75" hidden="false" customHeight="false" outlineLevel="0" collapsed="false">
      <c r="A69" s="17" t="n">
        <v>68</v>
      </c>
      <c r="B69" s="18" t="s">
        <v>199</v>
      </c>
      <c r="C69" s="18" t="s">
        <v>68</v>
      </c>
      <c r="D69" s="20" t="s">
        <v>200</v>
      </c>
      <c r="E69" s="18" t="s">
        <v>201</v>
      </c>
      <c r="F69" s="19" t="n">
        <v>934.8</v>
      </c>
      <c r="G69" s="19" t="n">
        <f aca="false">ROUND(F69*Riepilogo!$C$2/Riepilogo!$B$2,2)</f>
        <v>135.91</v>
      </c>
    </row>
    <row r="70" customFormat="false" ht="12.75" hidden="false" customHeight="false" outlineLevel="0" collapsed="false">
      <c r="A70" s="17" t="n">
        <v>69</v>
      </c>
      <c r="B70" s="18" t="s">
        <v>202</v>
      </c>
      <c r="C70" s="18" t="s">
        <v>68</v>
      </c>
      <c r="D70" s="18" t="s">
        <v>203</v>
      </c>
      <c r="E70" s="18" t="s">
        <v>204</v>
      </c>
      <c r="F70" s="19" t="n">
        <v>1300.8</v>
      </c>
      <c r="G70" s="19" t="n">
        <f aca="false">ROUND(F70*Riepilogo!$C$2/Riepilogo!$B$2,2)</f>
        <v>189.12</v>
      </c>
    </row>
    <row r="71" customFormat="false" ht="12.75" hidden="false" customHeight="false" outlineLevel="0" collapsed="false">
      <c r="A71" s="17" t="n">
        <v>70</v>
      </c>
      <c r="B71" s="18" t="s">
        <v>205</v>
      </c>
      <c r="C71" s="18" t="s">
        <v>68</v>
      </c>
      <c r="D71" s="18" t="s">
        <v>35</v>
      </c>
      <c r="E71" s="18" t="s">
        <v>206</v>
      </c>
      <c r="F71" s="19" t="n">
        <v>1158.8</v>
      </c>
      <c r="G71" s="19" t="n">
        <f aca="false">ROUND(F71*Riepilogo!$C$2/Riepilogo!$B$2,2)</f>
        <v>168.48</v>
      </c>
    </row>
    <row r="72" customFormat="false" ht="12.75" hidden="false" customHeight="false" outlineLevel="0" collapsed="false">
      <c r="A72" s="17" t="n">
        <v>71</v>
      </c>
      <c r="B72" s="18" t="s">
        <v>207</v>
      </c>
      <c r="C72" s="18" t="s">
        <v>68</v>
      </c>
      <c r="D72" s="18" t="s">
        <v>35</v>
      </c>
      <c r="E72" s="18" t="s">
        <v>208</v>
      </c>
      <c r="F72" s="19" t="n">
        <v>922</v>
      </c>
      <c r="G72" s="19" t="n">
        <f aca="false">ROUND(F72*Riepilogo!$C$2/Riepilogo!$B$2,2)</f>
        <v>134.05</v>
      </c>
    </row>
    <row r="73" customFormat="false" ht="12.75" hidden="false" customHeight="false" outlineLevel="0" collapsed="false">
      <c r="A73" s="17" t="n">
        <v>72</v>
      </c>
      <c r="B73" s="18" t="s">
        <v>209</v>
      </c>
      <c r="C73" s="18" t="s">
        <v>68</v>
      </c>
      <c r="D73" s="18" t="s">
        <v>210</v>
      </c>
      <c r="E73" s="18" t="s">
        <v>211</v>
      </c>
      <c r="F73" s="19" t="n">
        <v>797</v>
      </c>
      <c r="G73" s="19" t="n">
        <f aca="false">ROUND(F73*Riepilogo!$C$2/Riepilogo!$B$2,2)</f>
        <v>115.88</v>
      </c>
    </row>
    <row r="74" customFormat="false" ht="12.75" hidden="false" customHeight="false" outlineLevel="0" collapsed="false">
      <c r="A74" s="17" t="n">
        <v>73</v>
      </c>
      <c r="B74" s="18" t="s">
        <v>212</v>
      </c>
      <c r="C74" s="18" t="s">
        <v>68</v>
      </c>
      <c r="D74" s="18" t="s">
        <v>35</v>
      </c>
      <c r="E74" s="18" t="s">
        <v>213</v>
      </c>
      <c r="F74" s="19" t="n">
        <v>1171.8</v>
      </c>
      <c r="G74" s="19" t="n">
        <f aca="false">ROUND(F74*Riepilogo!$C$2/Riepilogo!$B$2,2)</f>
        <v>170.37</v>
      </c>
    </row>
    <row r="75" customFormat="false" ht="12.75" hidden="false" customHeight="false" outlineLevel="0" collapsed="false">
      <c r="A75" s="17" t="n">
        <v>74</v>
      </c>
      <c r="B75" s="18" t="s">
        <v>214</v>
      </c>
      <c r="C75" s="18" t="s">
        <v>68</v>
      </c>
      <c r="D75" s="18" t="s">
        <v>35</v>
      </c>
      <c r="E75" s="18" t="s">
        <v>215</v>
      </c>
      <c r="F75" s="19" t="n">
        <v>1442.8</v>
      </c>
      <c r="G75" s="19" t="n">
        <f aca="false">ROUND(F75*Riepilogo!$C$2/Riepilogo!$B$2,2)</f>
        <v>209.77</v>
      </c>
    </row>
    <row r="76" customFormat="false" ht="12.75" hidden="false" customHeight="false" outlineLevel="0" collapsed="false">
      <c r="A76" s="17" t="n">
        <v>75</v>
      </c>
      <c r="B76" s="18" t="s">
        <v>216</v>
      </c>
      <c r="C76" s="18" t="s">
        <v>68</v>
      </c>
      <c r="D76" s="18" t="s">
        <v>35</v>
      </c>
      <c r="E76" s="18" t="s">
        <v>217</v>
      </c>
      <c r="F76" s="19" t="n">
        <v>1039.8</v>
      </c>
      <c r="G76" s="19" t="n">
        <f aca="false">ROUND(F76*Riepilogo!$C$2/Riepilogo!$B$2,2)</f>
        <v>151.18</v>
      </c>
    </row>
    <row r="77" customFormat="false" ht="12.75" hidden="false" customHeight="false" outlineLevel="0" collapsed="false">
      <c r="A77" s="17" t="n">
        <v>76</v>
      </c>
      <c r="B77" s="18" t="s">
        <v>218</v>
      </c>
      <c r="C77" s="18" t="s">
        <v>68</v>
      </c>
      <c r="D77" s="18" t="s">
        <v>219</v>
      </c>
      <c r="E77" s="18" t="s">
        <v>220</v>
      </c>
      <c r="F77" s="19" t="n">
        <v>1748.8</v>
      </c>
      <c r="G77" s="19" t="n">
        <f aca="false">ROUND(F77*Riepilogo!$C$2/Riepilogo!$B$2,2)</f>
        <v>254.26</v>
      </c>
    </row>
    <row r="78" customFormat="false" ht="12.75" hidden="false" customHeight="false" outlineLevel="0" collapsed="false">
      <c r="A78" s="17" t="n">
        <v>77</v>
      </c>
      <c r="B78" s="18" t="s">
        <v>221</v>
      </c>
      <c r="C78" s="18" t="s">
        <v>222</v>
      </c>
      <c r="D78" s="18" t="s">
        <v>35</v>
      </c>
      <c r="E78" s="18" t="s">
        <v>223</v>
      </c>
      <c r="F78" s="19" t="n">
        <v>879.8</v>
      </c>
      <c r="G78" s="19" t="n">
        <f aca="false">ROUND(F78*Riepilogo!$C$2/Riepilogo!$B$2,2)</f>
        <v>127.91</v>
      </c>
    </row>
    <row r="79" customFormat="false" ht="12.75" hidden="false" customHeight="false" outlineLevel="0" collapsed="false">
      <c r="A79" s="17" t="n">
        <v>78</v>
      </c>
      <c r="B79" s="18" t="s">
        <v>224</v>
      </c>
      <c r="C79" s="18" t="s">
        <v>222</v>
      </c>
      <c r="D79" s="18" t="s">
        <v>75</v>
      </c>
      <c r="E79" s="18" t="s">
        <v>167</v>
      </c>
      <c r="F79" s="19" t="n">
        <v>757</v>
      </c>
      <c r="G79" s="19" t="n">
        <f aca="false">ROUND(F79*Riepilogo!$C$2/Riepilogo!$B$2,2)</f>
        <v>110.06</v>
      </c>
    </row>
    <row r="80" customFormat="false" ht="12.75" hidden="false" customHeight="false" outlineLevel="0" collapsed="false">
      <c r="A80" s="17" t="n">
        <v>79</v>
      </c>
      <c r="B80" s="18" t="s">
        <v>225</v>
      </c>
      <c r="C80" s="18" t="s">
        <v>222</v>
      </c>
      <c r="D80" s="18" t="s">
        <v>226</v>
      </c>
      <c r="E80" s="18" t="s">
        <v>123</v>
      </c>
      <c r="F80" s="19" t="n">
        <v>1281.8</v>
      </c>
      <c r="G80" s="19" t="n">
        <f aca="false">ROUND(F80*Riepilogo!$C$2/Riepilogo!$B$2,2)</f>
        <v>186.36</v>
      </c>
    </row>
    <row r="81" customFormat="false" ht="12.75" hidden="false" customHeight="false" outlineLevel="0" collapsed="false">
      <c r="A81" s="17" t="n">
        <v>80</v>
      </c>
      <c r="B81" s="18" t="s">
        <v>227</v>
      </c>
      <c r="C81" s="18" t="s">
        <v>222</v>
      </c>
      <c r="D81" s="18" t="s">
        <v>35</v>
      </c>
      <c r="E81" s="18" t="s">
        <v>160</v>
      </c>
      <c r="F81" s="19" t="n">
        <v>1007.8</v>
      </c>
      <c r="G81" s="19" t="n">
        <f aca="false">ROUND(F81*Riepilogo!$C$2/Riepilogo!$B$2,2)</f>
        <v>146.52</v>
      </c>
    </row>
    <row r="82" customFormat="false" ht="12.75" hidden="false" customHeight="false" outlineLevel="0" collapsed="false">
      <c r="A82" s="17" t="n">
        <v>81</v>
      </c>
      <c r="B82" s="18" t="s">
        <v>228</v>
      </c>
      <c r="C82" s="18" t="s">
        <v>222</v>
      </c>
      <c r="D82" s="18" t="s">
        <v>229</v>
      </c>
      <c r="E82" s="18" t="s">
        <v>55</v>
      </c>
      <c r="F82" s="19" t="n">
        <v>1413.8</v>
      </c>
      <c r="G82" s="19" t="n">
        <f aca="false">ROUND(F82*Riepilogo!$C$2/Riepilogo!$B$2,2)</f>
        <v>205.55</v>
      </c>
    </row>
    <row r="83" customFormat="false" ht="12.75" hidden="false" customHeight="false" outlineLevel="0" collapsed="false">
      <c r="A83" s="17" t="n">
        <v>82</v>
      </c>
      <c r="B83" s="18" t="s">
        <v>230</v>
      </c>
      <c r="C83" s="18" t="s">
        <v>222</v>
      </c>
      <c r="D83" s="18" t="s">
        <v>231</v>
      </c>
      <c r="E83" s="18" t="s">
        <v>208</v>
      </c>
      <c r="F83" s="19" t="n">
        <v>1101.8</v>
      </c>
      <c r="G83" s="19" t="n">
        <f aca="false">ROUND(F83*Riepilogo!$C$2/Riepilogo!$B$2,2)</f>
        <v>160.19</v>
      </c>
    </row>
    <row r="84" customFormat="false" ht="12.75" hidden="false" customHeight="false" outlineLevel="0" collapsed="false">
      <c r="A84" s="17" t="n">
        <v>83</v>
      </c>
      <c r="B84" s="18" t="s">
        <v>232</v>
      </c>
      <c r="C84" s="18" t="s">
        <v>222</v>
      </c>
      <c r="D84" s="18" t="s">
        <v>233</v>
      </c>
      <c r="E84" s="18" t="s">
        <v>47</v>
      </c>
      <c r="F84" s="19" t="n">
        <v>1137.8</v>
      </c>
      <c r="G84" s="19" t="n">
        <f aca="false">ROUND(F84*Riepilogo!$C$2/Riepilogo!$B$2,2)</f>
        <v>165.42</v>
      </c>
    </row>
    <row r="85" customFormat="false" ht="12.75" hidden="false" customHeight="false" outlineLevel="0" collapsed="false">
      <c r="A85" s="17" t="n">
        <v>84</v>
      </c>
      <c r="B85" s="18" t="s">
        <v>234</v>
      </c>
      <c r="C85" s="18" t="s">
        <v>222</v>
      </c>
      <c r="D85" s="18" t="s">
        <v>235</v>
      </c>
      <c r="E85" s="18" t="s">
        <v>65</v>
      </c>
      <c r="F85" s="19" t="n">
        <v>1379.8</v>
      </c>
      <c r="G85" s="19" t="n">
        <f aca="false">ROUND(F85*Riepilogo!$C$2/Riepilogo!$B$2,2)</f>
        <v>200.61</v>
      </c>
    </row>
    <row r="86" customFormat="false" ht="12.75" hidden="false" customHeight="false" outlineLevel="0" collapsed="false">
      <c r="A86" s="17" t="n">
        <v>85</v>
      </c>
      <c r="B86" s="18" t="s">
        <v>236</v>
      </c>
      <c r="C86" s="18" t="s">
        <v>222</v>
      </c>
      <c r="D86" s="18" t="s">
        <v>237</v>
      </c>
      <c r="E86" s="18" t="s">
        <v>220</v>
      </c>
      <c r="F86" s="19" t="n">
        <v>1676.8</v>
      </c>
      <c r="G86" s="19" t="n">
        <f aca="false">ROUND(F86*Riepilogo!$C$2/Riepilogo!$B$2,2)</f>
        <v>243.79</v>
      </c>
    </row>
    <row r="87" customFormat="false" ht="12.75" hidden="false" customHeight="false" outlineLevel="0" collapsed="false">
      <c r="A87" s="17" t="n">
        <v>86</v>
      </c>
      <c r="B87" s="18" t="s">
        <v>238</v>
      </c>
      <c r="C87" s="18" t="s">
        <v>239</v>
      </c>
      <c r="D87" s="18" t="s">
        <v>35</v>
      </c>
      <c r="E87" s="18" t="s">
        <v>49</v>
      </c>
      <c r="F87" s="19" t="n">
        <v>1524.8</v>
      </c>
      <c r="G87" s="19" t="n">
        <f aca="false">ROUND(F87*Riepilogo!$C$2/Riepilogo!$B$2,2)</f>
        <v>221.69</v>
      </c>
    </row>
    <row r="88" customFormat="false" ht="12.75" hidden="false" customHeight="false" outlineLevel="0" collapsed="false">
      <c r="A88" s="17" t="n">
        <v>87</v>
      </c>
      <c r="B88" s="18" t="s">
        <v>240</v>
      </c>
      <c r="C88" s="18" t="s">
        <v>222</v>
      </c>
      <c r="D88" s="18" t="s">
        <v>75</v>
      </c>
      <c r="E88" s="18" t="s">
        <v>129</v>
      </c>
      <c r="F88" s="19" t="n">
        <v>1364.8</v>
      </c>
      <c r="G88" s="19" t="n">
        <f aca="false">ROUND(F88*Riepilogo!$C$2/Riepilogo!$B$2,2)</f>
        <v>198.43</v>
      </c>
    </row>
    <row r="89" customFormat="false" ht="12.75" hidden="false" customHeight="false" outlineLevel="0" collapsed="false">
      <c r="A89" s="17" t="n">
        <v>88</v>
      </c>
      <c r="B89" s="18" t="s">
        <v>241</v>
      </c>
      <c r="C89" s="18" t="s">
        <v>222</v>
      </c>
      <c r="D89" s="18" t="s">
        <v>242</v>
      </c>
      <c r="E89" s="18" t="s">
        <v>38</v>
      </c>
      <c r="F89" s="19" t="n">
        <v>1308.8</v>
      </c>
      <c r="G89" s="19" t="n">
        <f aca="false">ROUND(F89*Riepilogo!$C$2/Riepilogo!$B$2,2)</f>
        <v>190.29</v>
      </c>
    </row>
    <row r="90" customFormat="false" ht="12.75" hidden="false" customHeight="false" outlineLevel="0" collapsed="false">
      <c r="A90" s="17" t="n">
        <v>89</v>
      </c>
      <c r="B90" s="18" t="s">
        <v>243</v>
      </c>
      <c r="C90" s="18" t="s">
        <v>222</v>
      </c>
      <c r="D90" s="18" t="s">
        <v>244</v>
      </c>
      <c r="E90" s="18" t="s">
        <v>6</v>
      </c>
      <c r="F90" s="19" t="n">
        <v>1423</v>
      </c>
      <c r="G90" s="19" t="n">
        <f aca="false">ROUND(F90*Riepilogo!$C$2/Riepilogo!$B$2,2)</f>
        <v>206.89</v>
      </c>
    </row>
    <row r="91" customFormat="false" ht="12.75" hidden="false" customHeight="false" outlineLevel="0" collapsed="false">
      <c r="A91" s="17" t="n">
        <v>90</v>
      </c>
      <c r="B91" s="18" t="s">
        <v>245</v>
      </c>
      <c r="C91" s="18" t="s">
        <v>246</v>
      </c>
      <c r="D91" s="18" t="s">
        <v>247</v>
      </c>
      <c r="E91" s="18" t="s">
        <v>6</v>
      </c>
      <c r="F91" s="19" t="n">
        <v>827</v>
      </c>
      <c r="G91" s="19" t="n">
        <f aca="false">ROUND(F91*Riepilogo!$C$2/Riepilogo!$B$2,2)</f>
        <v>120.24</v>
      </c>
    </row>
    <row r="92" customFormat="false" ht="12.75" hidden="false" customHeight="false" outlineLevel="0" collapsed="false">
      <c r="A92" s="17" t="n">
        <v>91</v>
      </c>
      <c r="B92" s="18" t="s">
        <v>248</v>
      </c>
      <c r="C92" s="18" t="s">
        <v>246</v>
      </c>
      <c r="D92" s="18" t="s">
        <v>249</v>
      </c>
      <c r="E92" s="18" t="s">
        <v>6</v>
      </c>
      <c r="F92" s="19" t="n">
        <v>806</v>
      </c>
      <c r="G92" s="19" t="n">
        <f aca="false">ROUND(F92*Riepilogo!$C$2/Riepilogo!$B$2,2)</f>
        <v>117.18</v>
      </c>
    </row>
    <row r="93" customFormat="false" ht="12.75" hidden="false" customHeight="false" outlineLevel="0" collapsed="false">
      <c r="A93" s="17" t="n">
        <v>92</v>
      </c>
      <c r="B93" s="18" t="s">
        <v>250</v>
      </c>
      <c r="C93" s="18" t="s">
        <v>246</v>
      </c>
      <c r="D93" s="18" t="s">
        <v>251</v>
      </c>
      <c r="E93" s="18" t="s">
        <v>6</v>
      </c>
      <c r="F93" s="19" t="n">
        <v>763.8</v>
      </c>
      <c r="G93" s="19" t="n">
        <f aca="false">ROUND(F93*Riepilogo!$C$2/Riepilogo!$B$2,2)</f>
        <v>111.05</v>
      </c>
    </row>
    <row r="94" customFormat="false" ht="12.75" hidden="false" customHeight="false" outlineLevel="0" collapsed="false">
      <c r="A94" s="17" t="n">
        <v>93</v>
      </c>
      <c r="B94" s="18" t="s">
        <v>252</v>
      </c>
      <c r="C94" s="18" t="s">
        <v>246</v>
      </c>
      <c r="D94" s="18" t="s">
        <v>253</v>
      </c>
      <c r="E94" s="18" t="s">
        <v>6</v>
      </c>
      <c r="F94" s="19" t="n">
        <v>268.4</v>
      </c>
      <c r="G94" s="19" t="n">
        <f aca="false">ROUND(F94*Riepilogo!$C$2/Riepilogo!$B$2,2)</f>
        <v>39.02</v>
      </c>
    </row>
    <row r="95" customFormat="false" ht="12.75" hidden="false" customHeight="false" outlineLevel="0" collapsed="false">
      <c r="A95" s="17" t="n">
        <v>94</v>
      </c>
      <c r="B95" s="18" t="s">
        <v>254</v>
      </c>
      <c r="C95" s="18" t="s">
        <v>246</v>
      </c>
      <c r="D95" s="18" t="s">
        <v>255</v>
      </c>
      <c r="E95" s="18" t="s">
        <v>38</v>
      </c>
      <c r="F95" s="19" t="n">
        <v>817.8</v>
      </c>
      <c r="G95" s="19" t="n">
        <f aca="false">ROUND(F95*Riepilogo!$C$2/Riepilogo!$B$2,2)</f>
        <v>118.9</v>
      </c>
    </row>
    <row r="96" customFormat="false" ht="12.75" hidden="false" customHeight="false" outlineLevel="0" collapsed="false">
      <c r="A96" s="17" t="n">
        <v>95</v>
      </c>
      <c r="B96" s="18" t="s">
        <v>256</v>
      </c>
      <c r="C96" s="18" t="s">
        <v>246</v>
      </c>
      <c r="D96" s="18" t="s">
        <v>257</v>
      </c>
      <c r="E96" s="18" t="s">
        <v>43</v>
      </c>
      <c r="F96" s="19" t="n">
        <v>745.8</v>
      </c>
      <c r="G96" s="19" t="n">
        <f aca="false">ROUND(F96*Riepilogo!$C$2/Riepilogo!$B$2,2)</f>
        <v>108.43</v>
      </c>
    </row>
    <row r="97" customFormat="false" ht="12.75" hidden="false" customHeight="false" outlineLevel="0" collapsed="false">
      <c r="A97" s="17" t="n">
        <v>96</v>
      </c>
      <c r="B97" s="18" t="s">
        <v>258</v>
      </c>
      <c r="C97" s="18" t="s">
        <v>246</v>
      </c>
      <c r="D97" s="18" t="s">
        <v>259</v>
      </c>
      <c r="E97" s="18" t="s">
        <v>45</v>
      </c>
      <c r="F97" s="19" t="n">
        <v>681.8</v>
      </c>
      <c r="G97" s="19" t="n">
        <f aca="false">ROUND(F97*Riepilogo!$C$2/Riepilogo!$B$2,2)</f>
        <v>99.13</v>
      </c>
    </row>
    <row r="98" customFormat="false" ht="12.75" hidden="false" customHeight="false" outlineLevel="0" collapsed="false">
      <c r="A98" s="17" t="n">
        <v>97</v>
      </c>
      <c r="B98" s="18" t="s">
        <v>260</v>
      </c>
      <c r="C98" s="18" t="s">
        <v>246</v>
      </c>
      <c r="D98" s="18" t="s">
        <v>75</v>
      </c>
      <c r="E98" s="18" t="s">
        <v>47</v>
      </c>
      <c r="F98" s="19" t="n">
        <v>762.8</v>
      </c>
      <c r="G98" s="19" t="n">
        <f aca="false">ROUND(F98*Riepilogo!$C$2/Riepilogo!$B$2,2)</f>
        <v>110.9</v>
      </c>
    </row>
    <row r="99" customFormat="false" ht="12.75" hidden="false" customHeight="false" outlineLevel="0" collapsed="false">
      <c r="A99" s="17" t="n">
        <v>98</v>
      </c>
      <c r="B99" s="18" t="s">
        <v>261</v>
      </c>
      <c r="C99" s="18" t="s">
        <v>246</v>
      </c>
      <c r="D99" s="18" t="s">
        <v>69</v>
      </c>
      <c r="E99" s="18" t="s">
        <v>49</v>
      </c>
      <c r="F99" s="19" t="n">
        <v>828.8</v>
      </c>
      <c r="G99" s="19" t="n">
        <f aca="false">ROUND(F99*Riepilogo!$C$2/Riepilogo!$B$2,2)</f>
        <v>120.5</v>
      </c>
    </row>
    <row r="100" customFormat="false" ht="12.75" hidden="false" customHeight="false" outlineLevel="0" collapsed="false">
      <c r="A100" s="17" t="n">
        <v>99</v>
      </c>
      <c r="B100" s="18" t="s">
        <v>262</v>
      </c>
      <c r="C100" s="18" t="s">
        <v>246</v>
      </c>
      <c r="D100" s="18" t="s">
        <v>263</v>
      </c>
      <c r="E100" s="18" t="s">
        <v>51</v>
      </c>
      <c r="F100" s="19" t="n">
        <v>646.8</v>
      </c>
      <c r="G100" s="19" t="n">
        <f aca="false">ROUND(F100*Riepilogo!$C$2/Riepilogo!$B$2,2)</f>
        <v>94.04</v>
      </c>
    </row>
    <row r="101" customFormat="false" ht="12.75" hidden="false" customHeight="false" outlineLevel="0" collapsed="false">
      <c r="A101" s="17" t="n">
        <v>100</v>
      </c>
      <c r="B101" s="18" t="s">
        <v>264</v>
      </c>
      <c r="C101" s="18" t="s">
        <v>246</v>
      </c>
      <c r="D101" s="18" t="s">
        <v>265</v>
      </c>
      <c r="E101" s="18" t="s">
        <v>53</v>
      </c>
      <c r="F101" s="19" t="n">
        <v>636</v>
      </c>
      <c r="G101" s="19" t="n">
        <f aca="false">ROUND(F101*Riepilogo!$C$2/Riepilogo!$B$2,2)</f>
        <v>92.47</v>
      </c>
    </row>
    <row r="102" customFormat="false" ht="12.75" hidden="false" customHeight="false" outlineLevel="0" collapsed="false">
      <c r="A102" s="17" t="n">
        <v>101</v>
      </c>
      <c r="B102" s="18" t="s">
        <v>266</v>
      </c>
      <c r="C102" s="18" t="s">
        <v>246</v>
      </c>
      <c r="D102" s="18" t="s">
        <v>267</v>
      </c>
      <c r="E102" s="18" t="s">
        <v>55</v>
      </c>
      <c r="F102" s="19" t="n">
        <v>758.8</v>
      </c>
      <c r="G102" s="19" t="n">
        <f aca="false">ROUND(F102*Riepilogo!$C$2/Riepilogo!$B$2,2)</f>
        <v>110.32</v>
      </c>
    </row>
    <row r="103" customFormat="false" ht="12.75" hidden="false" customHeight="false" outlineLevel="0" collapsed="false">
      <c r="A103" s="17" t="n">
        <v>102</v>
      </c>
      <c r="B103" s="18" t="s">
        <v>268</v>
      </c>
      <c r="C103" s="18" t="s">
        <v>246</v>
      </c>
      <c r="D103" s="18" t="s">
        <v>269</v>
      </c>
      <c r="E103" s="18" t="s">
        <v>57</v>
      </c>
      <c r="F103" s="19" t="n">
        <v>747.8</v>
      </c>
      <c r="G103" s="19" t="n">
        <f aca="false">ROUND(F103*Riepilogo!$C$2/Riepilogo!$B$2,2)</f>
        <v>108.72</v>
      </c>
    </row>
    <row r="104" customFormat="false" ht="12.75" hidden="false" customHeight="false" outlineLevel="0" collapsed="false">
      <c r="A104" s="17" t="n">
        <v>103</v>
      </c>
      <c r="B104" s="18" t="s">
        <v>270</v>
      </c>
      <c r="C104" s="18" t="s">
        <v>246</v>
      </c>
      <c r="D104" s="18" t="s">
        <v>271</v>
      </c>
      <c r="E104" s="18" t="s">
        <v>59</v>
      </c>
      <c r="F104" s="19" t="n">
        <v>634.8</v>
      </c>
      <c r="G104" s="19" t="n">
        <f aca="false">ROUND(F104*Riepilogo!$C$2/Riepilogo!$B$2,2)</f>
        <v>92.29</v>
      </c>
    </row>
    <row r="105" customFormat="false" ht="12.75" hidden="false" customHeight="false" outlineLevel="0" collapsed="false">
      <c r="A105" s="17" t="n">
        <v>104</v>
      </c>
      <c r="B105" s="18" t="s">
        <v>272</v>
      </c>
      <c r="C105" s="18" t="s">
        <v>246</v>
      </c>
      <c r="D105" s="18" t="s">
        <v>273</v>
      </c>
      <c r="E105" s="18" t="s">
        <v>61</v>
      </c>
      <c r="F105" s="19" t="n">
        <v>732.8</v>
      </c>
      <c r="G105" s="19" t="n">
        <f aca="false">ROUND(F105*Riepilogo!$C$2/Riepilogo!$B$2,2)</f>
        <v>106.54</v>
      </c>
    </row>
    <row r="106" customFormat="false" ht="12.75" hidden="false" customHeight="false" outlineLevel="0" collapsed="false">
      <c r="A106" s="17" t="n">
        <v>105</v>
      </c>
      <c r="B106" s="18" t="s">
        <v>274</v>
      </c>
      <c r="C106" s="18" t="s">
        <v>246</v>
      </c>
      <c r="D106" s="18" t="s">
        <v>275</v>
      </c>
      <c r="E106" s="18" t="s">
        <v>63</v>
      </c>
      <c r="F106" s="19" t="n">
        <v>688.8</v>
      </c>
      <c r="G106" s="19" t="n">
        <f aca="false">ROUND(F106*Riepilogo!$C$2/Riepilogo!$B$2,2)</f>
        <v>100.14</v>
      </c>
    </row>
    <row r="107" customFormat="false" ht="12.75" hidden="false" customHeight="false" outlineLevel="0" collapsed="false">
      <c r="A107" s="17" t="n">
        <v>106</v>
      </c>
      <c r="B107" s="18" t="s">
        <v>276</v>
      </c>
      <c r="C107" s="18" t="s">
        <v>246</v>
      </c>
      <c r="D107" s="18" t="s">
        <v>277</v>
      </c>
      <c r="E107" s="18" t="s">
        <v>65</v>
      </c>
      <c r="F107" s="19" t="n">
        <v>927.8</v>
      </c>
      <c r="G107" s="19" t="n">
        <f aca="false">ROUND(F107*Riepilogo!$C$2/Riepilogo!$B$2,2)</f>
        <v>134.89</v>
      </c>
    </row>
    <row r="108" customFormat="false" ht="12.75" hidden="false" customHeight="false" outlineLevel="0" collapsed="false">
      <c r="A108" s="17" t="n">
        <v>107</v>
      </c>
      <c r="B108" s="18" t="s">
        <v>278</v>
      </c>
      <c r="C108" s="18" t="s">
        <v>246</v>
      </c>
      <c r="D108" s="18" t="s">
        <v>247</v>
      </c>
      <c r="E108" s="18" t="s">
        <v>279</v>
      </c>
      <c r="F108" s="19" t="n">
        <v>833</v>
      </c>
      <c r="G108" s="19" t="n">
        <f aca="false">ROUND(F108*Riepilogo!$C$2/Riepilogo!$B$2,2)</f>
        <v>121.11</v>
      </c>
    </row>
    <row r="109" customFormat="false" ht="12.75" hidden="false" customHeight="false" outlineLevel="0" collapsed="false">
      <c r="A109" s="17" t="n">
        <v>108</v>
      </c>
      <c r="B109" s="18" t="s">
        <v>280</v>
      </c>
      <c r="C109" s="18" t="s">
        <v>246</v>
      </c>
      <c r="D109" s="18" t="s">
        <v>281</v>
      </c>
      <c r="E109" s="18" t="s">
        <v>6</v>
      </c>
      <c r="F109" s="19" t="n">
        <v>987.8</v>
      </c>
      <c r="G109" s="19" t="n">
        <f aca="false">ROUND(F109*Riepilogo!$C$2/Riepilogo!$B$2,2)</f>
        <v>143.62</v>
      </c>
    </row>
    <row r="110" customFormat="false" ht="12.75" hidden="false" customHeight="false" outlineLevel="0" collapsed="false">
      <c r="A110" s="17" t="n">
        <v>109</v>
      </c>
      <c r="B110" s="18" t="s">
        <v>282</v>
      </c>
      <c r="C110" s="18" t="s">
        <v>283</v>
      </c>
      <c r="D110" s="18" t="s">
        <v>284</v>
      </c>
      <c r="E110" s="18" t="s">
        <v>38</v>
      </c>
      <c r="F110" s="19" t="n">
        <v>859.8</v>
      </c>
      <c r="G110" s="19" t="n">
        <f aca="false">ROUND(F110*Riepilogo!$C$2/Riepilogo!$B$2,2)</f>
        <v>125.01</v>
      </c>
    </row>
    <row r="111" customFormat="false" ht="12.75" hidden="false" customHeight="false" outlineLevel="0" collapsed="false">
      <c r="A111" s="17" t="n">
        <v>110</v>
      </c>
      <c r="B111" s="18" t="s">
        <v>285</v>
      </c>
      <c r="C111" s="18" t="s">
        <v>283</v>
      </c>
      <c r="D111" s="18" t="s">
        <v>286</v>
      </c>
      <c r="E111" s="18" t="s">
        <v>6</v>
      </c>
      <c r="F111" s="19" t="n">
        <v>1091.8</v>
      </c>
      <c r="G111" s="19" t="n">
        <f aca="false">ROUND(F111*Riepilogo!$C$2/Riepilogo!$B$2,2)</f>
        <v>158.74</v>
      </c>
    </row>
    <row r="112" customFormat="false" ht="12.75" hidden="false" customHeight="false" outlineLevel="0" collapsed="false">
      <c r="A112" s="17" t="n">
        <v>111</v>
      </c>
      <c r="B112" s="18" t="s">
        <v>287</v>
      </c>
      <c r="C112" s="18" t="s">
        <v>288</v>
      </c>
      <c r="D112" s="18" t="s">
        <v>263</v>
      </c>
      <c r="E112" s="18" t="s">
        <v>38</v>
      </c>
      <c r="F112" s="19" t="n">
        <v>647</v>
      </c>
      <c r="G112" s="19" t="n">
        <f aca="false">ROUND(F112*Riepilogo!$C$2/Riepilogo!$B$2,2)</f>
        <v>94.07</v>
      </c>
    </row>
    <row r="113" customFormat="false" ht="12.75" hidden="false" customHeight="false" outlineLevel="0" collapsed="false">
      <c r="A113" s="17" t="n">
        <v>112</v>
      </c>
      <c r="B113" s="18" t="s">
        <v>289</v>
      </c>
      <c r="C113" s="18" t="s">
        <v>288</v>
      </c>
      <c r="D113" s="18" t="s">
        <v>290</v>
      </c>
      <c r="E113" s="18" t="s">
        <v>6</v>
      </c>
      <c r="F113" s="19" t="n">
        <v>1498.8</v>
      </c>
      <c r="G113" s="19" t="n">
        <f aca="false">ROUND(F113*Riepilogo!$C$2/Riepilogo!$B$2,2)</f>
        <v>217.91</v>
      </c>
    </row>
    <row r="114" customFormat="false" ht="12.75" hidden="false" customHeight="false" outlineLevel="0" collapsed="false">
      <c r="A114" s="17" t="n">
        <v>113</v>
      </c>
      <c r="B114" s="18" t="s">
        <v>291</v>
      </c>
      <c r="C114" s="18" t="s">
        <v>288</v>
      </c>
      <c r="D114" s="18" t="s">
        <v>292</v>
      </c>
      <c r="E114" s="18" t="s">
        <v>6</v>
      </c>
      <c r="F114" s="19" t="n">
        <v>1387.8</v>
      </c>
      <c r="G114" s="19" t="n">
        <f aca="false">ROUND(F114*Riepilogo!$C$2/Riepilogo!$B$2,2)</f>
        <v>201.77</v>
      </c>
    </row>
    <row r="115" customFormat="false" ht="12.75" hidden="false" customHeight="false" outlineLevel="0" collapsed="false">
      <c r="A115" s="17" t="n">
        <v>114</v>
      </c>
      <c r="B115" s="18" t="s">
        <v>293</v>
      </c>
      <c r="C115" s="18" t="s">
        <v>294</v>
      </c>
      <c r="D115" s="18" t="s">
        <v>295</v>
      </c>
      <c r="E115" s="18" t="s">
        <v>6</v>
      </c>
      <c r="F115" s="19" t="n">
        <v>1945.8</v>
      </c>
      <c r="G115" s="19" t="n">
        <f aca="false">ROUND(F115*Riepilogo!$C$2/Riepilogo!$B$2,2)</f>
        <v>282.9</v>
      </c>
    </row>
    <row r="116" customFormat="false" ht="12.75" hidden="false" customHeight="false" outlineLevel="0" collapsed="false">
      <c r="A116" s="17" t="n">
        <v>115</v>
      </c>
      <c r="B116" s="18" t="s">
        <v>296</v>
      </c>
      <c r="C116" s="18" t="s">
        <v>294</v>
      </c>
      <c r="D116" s="18" t="s">
        <v>297</v>
      </c>
      <c r="E116" s="18" t="s">
        <v>55</v>
      </c>
      <c r="F116" s="19" t="n">
        <v>909.8</v>
      </c>
      <c r="G116" s="19" t="n">
        <f aca="false">ROUND(F116*Riepilogo!$C$2/Riepilogo!$B$2,2)</f>
        <v>132.28</v>
      </c>
    </row>
    <row r="117" customFormat="false" ht="12.75" hidden="false" customHeight="false" outlineLevel="0" collapsed="false">
      <c r="A117" s="17" t="n">
        <v>116</v>
      </c>
      <c r="B117" s="18" t="s">
        <v>298</v>
      </c>
      <c r="C117" s="18" t="s">
        <v>299</v>
      </c>
      <c r="D117" s="18" t="s">
        <v>300</v>
      </c>
      <c r="E117" s="18" t="s">
        <v>301</v>
      </c>
      <c r="F117" s="19" t="n">
        <v>999.8</v>
      </c>
      <c r="G117" s="19" t="n">
        <f aca="false">ROUND(F117*Riepilogo!$C$2/Riepilogo!$B$2,2)</f>
        <v>145.36</v>
      </c>
    </row>
    <row r="118" customFormat="false" ht="12.75" hidden="false" customHeight="false" outlineLevel="0" collapsed="false">
      <c r="A118" s="17" t="n">
        <v>117</v>
      </c>
      <c r="B118" s="18" t="s">
        <v>302</v>
      </c>
      <c r="C118" s="18" t="s">
        <v>294</v>
      </c>
      <c r="D118" s="18" t="s">
        <v>303</v>
      </c>
      <c r="E118" s="18" t="s">
        <v>43</v>
      </c>
      <c r="F118" s="19" t="n">
        <v>1067.8</v>
      </c>
      <c r="G118" s="19" t="n">
        <f aca="false">ROUND(F118*Riepilogo!$C$2/Riepilogo!$B$2,2)</f>
        <v>155.25</v>
      </c>
    </row>
    <row r="119" customFormat="false" ht="12.75" hidden="false" customHeight="false" outlineLevel="0" collapsed="false">
      <c r="A119" s="17" t="n">
        <v>118</v>
      </c>
      <c r="B119" s="18" t="s">
        <v>304</v>
      </c>
      <c r="C119" s="18" t="s">
        <v>305</v>
      </c>
      <c r="D119" s="18" t="s">
        <v>306</v>
      </c>
      <c r="E119" s="18" t="s">
        <v>6</v>
      </c>
      <c r="F119" s="19" t="n">
        <v>2985.8</v>
      </c>
      <c r="G119" s="19" t="n">
        <f aca="false">ROUND(F119*Riepilogo!$C$2/Riepilogo!$B$2,2)</f>
        <v>434.1</v>
      </c>
    </row>
    <row r="120" customFormat="false" ht="12.75" hidden="false" customHeight="false" outlineLevel="0" collapsed="false">
      <c r="A120" s="17" t="n">
        <v>119</v>
      </c>
      <c r="B120" s="18" t="s">
        <v>307</v>
      </c>
      <c r="C120" s="18" t="s">
        <v>308</v>
      </c>
      <c r="D120" s="18" t="s">
        <v>309</v>
      </c>
      <c r="E120" s="18" t="s">
        <v>6</v>
      </c>
      <c r="F120" s="19" t="n">
        <v>1367.8</v>
      </c>
      <c r="G120" s="19" t="n">
        <f aca="false">ROUND(F120*Riepilogo!$C$2/Riepilogo!$B$2,2)</f>
        <v>198.86</v>
      </c>
    </row>
    <row r="121" customFormat="false" ht="12.75" hidden="false" customHeight="false" outlineLevel="0" collapsed="false">
      <c r="A121" s="17" t="n">
        <v>120</v>
      </c>
      <c r="B121" s="18" t="s">
        <v>310</v>
      </c>
      <c r="C121" s="18" t="s">
        <v>311</v>
      </c>
      <c r="D121" s="18" t="s">
        <v>312</v>
      </c>
      <c r="E121" s="18" t="s">
        <v>6</v>
      </c>
      <c r="F121" s="19" t="n">
        <v>1240.8</v>
      </c>
      <c r="G121" s="19" t="n">
        <f aca="false">ROUND(F121*Riepilogo!$C$2/Riepilogo!$B$2,2)</f>
        <v>180.4</v>
      </c>
    </row>
    <row r="122" customFormat="false" ht="12.75" hidden="false" customHeight="false" outlineLevel="0" collapsed="false">
      <c r="A122" s="17" t="n">
        <v>121</v>
      </c>
      <c r="B122" s="18" t="s">
        <v>313</v>
      </c>
      <c r="C122" s="18" t="s">
        <v>314</v>
      </c>
      <c r="D122" s="18" t="s">
        <v>75</v>
      </c>
      <c r="E122" s="18" t="s">
        <v>6</v>
      </c>
      <c r="F122" s="19" t="n">
        <v>1327.8</v>
      </c>
      <c r="G122" s="19" t="n">
        <f aca="false">ROUND(F122*Riepilogo!$C$2/Riepilogo!$B$2,2)</f>
        <v>193.05</v>
      </c>
    </row>
    <row r="123" customFormat="false" ht="12.75" hidden="false" customHeight="false" outlineLevel="0" collapsed="false">
      <c r="A123" s="17" t="n">
        <v>122</v>
      </c>
      <c r="B123" s="18" t="s">
        <v>315</v>
      </c>
      <c r="C123" s="18" t="s">
        <v>316</v>
      </c>
      <c r="D123" s="18" t="s">
        <v>317</v>
      </c>
      <c r="E123" s="18" t="s">
        <v>38</v>
      </c>
      <c r="F123" s="19" t="n">
        <v>1098.8</v>
      </c>
      <c r="G123" s="19" t="n">
        <f aca="false">ROUND(F123*Riepilogo!$C$2/Riepilogo!$B$2,2)</f>
        <v>159.75</v>
      </c>
    </row>
    <row r="124" customFormat="false" ht="12.75" hidden="false" customHeight="false" outlineLevel="0" collapsed="false">
      <c r="A124" s="17" t="n">
        <v>123</v>
      </c>
      <c r="B124" s="18" t="s">
        <v>318</v>
      </c>
      <c r="C124" s="18" t="s">
        <v>319</v>
      </c>
      <c r="D124" s="18" t="s">
        <v>320</v>
      </c>
      <c r="E124" s="18" t="s">
        <v>6</v>
      </c>
      <c r="F124" s="19" t="n">
        <v>952.8</v>
      </c>
      <c r="G124" s="19" t="n">
        <f aca="false">ROUND(F124*Riepilogo!$C$2/Riepilogo!$B$2,2)</f>
        <v>138.53</v>
      </c>
    </row>
    <row r="125" customFormat="false" ht="12.75" hidden="false" customHeight="false" outlineLevel="0" collapsed="false">
      <c r="A125" s="17" t="n">
        <v>124</v>
      </c>
      <c r="B125" s="18" t="s">
        <v>321</v>
      </c>
      <c r="C125" s="18" t="s">
        <v>319</v>
      </c>
      <c r="D125" s="18" t="s">
        <v>322</v>
      </c>
      <c r="E125" s="18" t="s">
        <v>6</v>
      </c>
      <c r="F125" s="19" t="n">
        <v>830</v>
      </c>
      <c r="G125" s="19" t="n">
        <f aca="false">ROUND(F125*Riepilogo!$C$2/Riepilogo!$B$2,2)</f>
        <v>120.67</v>
      </c>
    </row>
    <row r="126" customFormat="false" ht="12.75" hidden="false" customHeight="false" outlineLevel="0" collapsed="false">
      <c r="A126" s="17" t="n">
        <v>125</v>
      </c>
      <c r="B126" s="18" t="s">
        <v>323</v>
      </c>
      <c r="C126" s="18" t="s">
        <v>324</v>
      </c>
      <c r="D126" s="18" t="s">
        <v>263</v>
      </c>
      <c r="E126" s="18" t="s">
        <v>6</v>
      </c>
      <c r="F126" s="19" t="n">
        <v>1702.8</v>
      </c>
      <c r="G126" s="19" t="n">
        <f aca="false">ROUND(F126*Riepilogo!$C$2/Riepilogo!$B$2,2)</f>
        <v>247.57</v>
      </c>
    </row>
    <row r="127" customFormat="false" ht="12.75" hidden="false" customHeight="false" outlineLevel="0" collapsed="false">
      <c r="A127" s="17" t="n">
        <v>126</v>
      </c>
      <c r="B127" s="18" t="s">
        <v>325</v>
      </c>
      <c r="C127" s="18" t="s">
        <v>326</v>
      </c>
      <c r="D127" s="18" t="s">
        <v>327</v>
      </c>
      <c r="E127" s="18" t="s">
        <v>6</v>
      </c>
      <c r="F127" s="19" t="n">
        <v>637.8</v>
      </c>
      <c r="G127" s="19" t="n">
        <f aca="false">ROUND(F127*Riepilogo!$C$2/Riepilogo!$B$2,2)+0.01</f>
        <v>92.74</v>
      </c>
    </row>
    <row r="128" customFormat="false" ht="13.5" hidden="false" customHeight="false" outlineLevel="0" collapsed="false">
      <c r="A128" s="17" t="n">
        <v>127</v>
      </c>
      <c r="B128" s="18" t="s">
        <v>328</v>
      </c>
      <c r="C128" s="18" t="s">
        <v>329</v>
      </c>
      <c r="D128" s="18" t="s">
        <v>330</v>
      </c>
      <c r="E128" s="18" t="s">
        <v>6</v>
      </c>
      <c r="F128" s="22" t="n">
        <v>1034</v>
      </c>
      <c r="G128" s="19" t="n">
        <f aca="false">ROUND(F128*Riepilogo!$C$2/Riepilogo!$B$2,2)+0.01</f>
        <v>150.34</v>
      </c>
    </row>
    <row r="129" customFormat="false" ht="16.5" hidden="false" customHeight="false" outlineLevel="0" collapsed="false">
      <c r="F129" s="23" t="n">
        <f aca="false">SUM(F2:F128)</f>
        <v>137582</v>
      </c>
      <c r="G129" s="23" t="n">
        <f aca="false">SUM(G2:G128)</f>
        <v>20003.02</v>
      </c>
    </row>
  </sheetData>
  <printOptions headings="false" gridLines="true" gridLinesSet="true" horizontalCentered="false" verticalCentered="false"/>
  <pageMargins left="0.157638888888889" right="0" top="1.18125" bottom="0.786805555555556" header="0.1576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85
II Assegnazione fondi per la sicurezza nelle scuole E.F.2009</oddHeader>
    <oddFooter>&amp;L&amp;8&amp;A
&amp;F&amp;CPagina &amp;P&amp;RIL DIRIGENTE
Maria Teresa de Lis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4.7"/>
    <col collapsed="false" customWidth="true" hidden="false" outlineLevel="0" max="3" min="3" style="14" width="15.56"/>
    <col collapsed="false" customWidth="true" hidden="false" outlineLevel="0" max="4" min="4" style="14" width="19.99"/>
    <col collapsed="false" customWidth="true" hidden="false" outlineLevel="0" max="5" min="5" style="14" width="27.7"/>
    <col collapsed="false" customWidth="true" hidden="false" outlineLevel="0" max="6" min="6" style="14" width="14.28"/>
    <col collapsed="false" customWidth="true" hidden="false" outlineLevel="0" max="7" min="7" style="14" width="13.28"/>
    <col collapsed="false" customWidth="false" hidden="false" outlineLevel="0" max="257" min="8" style="14" width="9.14"/>
  </cols>
  <sheetData>
    <row r="1" customFormat="false" ht="51" hidden="false" customHeight="false" outlineLevel="0" collapsed="false">
      <c r="A1" s="15" t="s">
        <v>20</v>
      </c>
      <c r="B1" s="16" t="s">
        <v>21</v>
      </c>
      <c r="C1" s="16" t="s">
        <v>22</v>
      </c>
      <c r="D1" s="16" t="s">
        <v>23</v>
      </c>
      <c r="E1" s="16" t="s">
        <v>24</v>
      </c>
      <c r="F1" s="2" t="s">
        <v>4</v>
      </c>
      <c r="G1" s="2" t="s">
        <v>5</v>
      </c>
    </row>
    <row r="2" customFormat="false" ht="12.75" hidden="false" customHeight="false" outlineLevel="0" collapsed="false">
      <c r="A2" s="17" t="n">
        <v>1</v>
      </c>
      <c r="B2" s="18" t="s">
        <v>331</v>
      </c>
      <c r="C2" s="18" t="s">
        <v>26</v>
      </c>
      <c r="D2" s="18" t="s">
        <v>35</v>
      </c>
      <c r="E2" s="18" t="s">
        <v>332</v>
      </c>
      <c r="F2" s="24" t="n">
        <v>1124.8</v>
      </c>
      <c r="G2" s="19" t="n">
        <f aca="false">ROUND(F2*Riepilogo!$C$3/Riepilogo!$B$3,3)</f>
        <v>163.534</v>
      </c>
      <c r="H2" s="25"/>
    </row>
    <row r="3" customFormat="false" ht="12.75" hidden="false" customHeight="false" outlineLevel="0" collapsed="false">
      <c r="A3" s="17" t="n">
        <v>2</v>
      </c>
      <c r="B3" s="18" t="s">
        <v>333</v>
      </c>
      <c r="C3" s="18" t="s">
        <v>26</v>
      </c>
      <c r="D3" s="18" t="s">
        <v>27</v>
      </c>
      <c r="E3" s="18" t="s">
        <v>7</v>
      </c>
      <c r="F3" s="19" t="n">
        <v>1217.8</v>
      </c>
      <c r="G3" s="19" t="n">
        <f aca="false">ROUND(F3*Riepilogo!$C$3/Riepilogo!$B$3,3)</f>
        <v>177.056</v>
      </c>
      <c r="H3" s="25"/>
    </row>
    <row r="4" customFormat="false" ht="12.75" hidden="false" customHeight="false" outlineLevel="0" collapsed="false">
      <c r="A4" s="17" t="n">
        <v>3</v>
      </c>
      <c r="B4" s="18" t="s">
        <v>334</v>
      </c>
      <c r="C4" s="18" t="s">
        <v>26</v>
      </c>
      <c r="D4" s="18" t="s">
        <v>29</v>
      </c>
      <c r="E4" s="18" t="s">
        <v>7</v>
      </c>
      <c r="F4" s="19" t="n">
        <v>992.8</v>
      </c>
      <c r="G4" s="19" t="n">
        <f aca="false">ROUND(F4*Riepilogo!$C$3/Riepilogo!$B$3,3)</f>
        <v>144.343</v>
      </c>
      <c r="H4" s="25"/>
    </row>
    <row r="5" customFormat="false" ht="12.75" hidden="false" customHeight="false" outlineLevel="0" collapsed="false">
      <c r="A5" s="17" t="n">
        <v>4</v>
      </c>
      <c r="B5" s="18" t="s">
        <v>335</v>
      </c>
      <c r="C5" s="18" t="s">
        <v>26</v>
      </c>
      <c r="D5" s="18" t="s">
        <v>41</v>
      </c>
      <c r="E5" s="18" t="s">
        <v>7</v>
      </c>
      <c r="F5" s="19" t="n">
        <v>759</v>
      </c>
      <c r="G5" s="19" t="n">
        <f aca="false">ROUND(F5*Riepilogo!$C$3/Riepilogo!$B$3,3)</f>
        <v>110.351</v>
      </c>
      <c r="H5" s="25"/>
    </row>
    <row r="6" customFormat="false" ht="12.75" hidden="false" customHeight="false" outlineLevel="0" collapsed="false">
      <c r="A6" s="17" t="n">
        <v>5</v>
      </c>
      <c r="B6" s="18" t="s">
        <v>336</v>
      </c>
      <c r="C6" s="18" t="s">
        <v>26</v>
      </c>
      <c r="D6" s="18" t="s">
        <v>337</v>
      </c>
      <c r="E6" s="18" t="s">
        <v>7</v>
      </c>
      <c r="F6" s="19" t="n">
        <v>1254.8</v>
      </c>
      <c r="G6" s="19" t="n">
        <f aca="false">ROUND(F6*Riepilogo!$C$3/Riepilogo!$B$3,3)</f>
        <v>182.435</v>
      </c>
      <c r="H6" s="25"/>
    </row>
    <row r="7" customFormat="false" ht="12.75" hidden="false" customHeight="false" outlineLevel="0" collapsed="false">
      <c r="A7" s="17" t="n">
        <v>6</v>
      </c>
      <c r="B7" s="18" t="s">
        <v>338</v>
      </c>
      <c r="C7" s="18" t="s">
        <v>26</v>
      </c>
      <c r="D7" s="18" t="s">
        <v>31</v>
      </c>
      <c r="E7" s="18" t="s">
        <v>7</v>
      </c>
      <c r="F7" s="19" t="n">
        <v>747.8</v>
      </c>
      <c r="G7" s="19" t="n">
        <f aca="false">ROUND(F7*Riepilogo!$C$3/Riepilogo!$B$3,3)</f>
        <v>108.723</v>
      </c>
      <c r="H7" s="25"/>
    </row>
    <row r="8" customFormat="false" ht="12.75" hidden="false" customHeight="false" outlineLevel="0" collapsed="false">
      <c r="A8" s="17" t="n">
        <v>7</v>
      </c>
      <c r="B8" s="18" t="s">
        <v>339</v>
      </c>
      <c r="C8" s="18" t="s">
        <v>26</v>
      </c>
      <c r="D8" s="18" t="s">
        <v>33</v>
      </c>
      <c r="E8" s="18" t="s">
        <v>7</v>
      </c>
      <c r="F8" s="19" t="n">
        <v>1112.8</v>
      </c>
      <c r="G8" s="19" t="n">
        <f aca="false">ROUND(F8*Riepilogo!$C$3/Riepilogo!$B$3,3)</f>
        <v>161.79</v>
      </c>
      <c r="H8" s="25"/>
    </row>
    <row r="9" customFormat="false" ht="12.75" hidden="false" customHeight="false" outlineLevel="0" collapsed="false">
      <c r="A9" s="17" t="n">
        <v>8</v>
      </c>
      <c r="B9" s="18" t="s">
        <v>340</v>
      </c>
      <c r="C9" s="18" t="s">
        <v>26</v>
      </c>
      <c r="D9" s="18" t="s">
        <v>341</v>
      </c>
      <c r="E9" s="18" t="s">
        <v>7</v>
      </c>
      <c r="F9" s="19" t="n">
        <v>1052.8</v>
      </c>
      <c r="G9" s="19" t="n">
        <f aca="false">ROUND(F9*Riepilogo!$C$3/Riepilogo!$B$3,3)</f>
        <v>153.066</v>
      </c>
      <c r="H9" s="25"/>
    </row>
    <row r="10" customFormat="false" ht="12.75" hidden="false" customHeight="false" outlineLevel="0" collapsed="false">
      <c r="A10" s="17" t="n">
        <v>9</v>
      </c>
      <c r="B10" s="18" t="s">
        <v>342</v>
      </c>
      <c r="C10" s="18" t="s">
        <v>26</v>
      </c>
      <c r="D10" s="18" t="s">
        <v>35</v>
      </c>
      <c r="E10" s="18" t="s">
        <v>343</v>
      </c>
      <c r="F10" s="19" t="n">
        <v>1130.8</v>
      </c>
      <c r="G10" s="19" t="n">
        <f aca="false">ROUND(F10*Riepilogo!$C$3/Riepilogo!$B$3,3)</f>
        <v>164.407</v>
      </c>
      <c r="H10" s="25"/>
    </row>
    <row r="11" customFormat="false" ht="12.75" hidden="false" customHeight="false" outlineLevel="0" collapsed="false">
      <c r="A11" s="17" t="n">
        <v>10</v>
      </c>
      <c r="B11" s="18" t="s">
        <v>344</v>
      </c>
      <c r="C11" s="18" t="s">
        <v>26</v>
      </c>
      <c r="D11" s="18" t="s">
        <v>35</v>
      </c>
      <c r="E11" s="18" t="s">
        <v>345</v>
      </c>
      <c r="F11" s="19" t="n">
        <v>839.8</v>
      </c>
      <c r="G11" s="19" t="n">
        <f aca="false">ROUND(F11*Riepilogo!$C$3/Riepilogo!$B$3,3)</f>
        <v>122.098</v>
      </c>
      <c r="H11" s="25"/>
    </row>
    <row r="12" customFormat="false" ht="12.75" hidden="false" customHeight="false" outlineLevel="0" collapsed="false">
      <c r="A12" s="17" t="n">
        <v>11</v>
      </c>
      <c r="B12" s="18" t="s">
        <v>346</v>
      </c>
      <c r="C12" s="18" t="s">
        <v>26</v>
      </c>
      <c r="D12" s="18" t="s">
        <v>27</v>
      </c>
      <c r="E12" s="18" t="s">
        <v>347</v>
      </c>
      <c r="F12" s="19" t="n">
        <v>1275.8</v>
      </c>
      <c r="G12" s="19" t="n">
        <f aca="false">ROUND(F12*Riepilogo!$C$3/Riepilogo!$B$3,3)</f>
        <v>185.488</v>
      </c>
      <c r="H12" s="25"/>
    </row>
    <row r="13" customFormat="false" ht="12.75" hidden="false" customHeight="false" outlineLevel="0" collapsed="false">
      <c r="A13" s="17" t="n">
        <v>12</v>
      </c>
      <c r="B13" s="18" t="s">
        <v>348</v>
      </c>
      <c r="C13" s="18" t="s">
        <v>26</v>
      </c>
      <c r="D13" s="18" t="s">
        <v>29</v>
      </c>
      <c r="E13" s="18" t="s">
        <v>347</v>
      </c>
      <c r="F13" s="19" t="n">
        <v>1119.8</v>
      </c>
      <c r="G13" s="19" t="n">
        <f aca="false">ROUND(F13*Riepilogo!$C$3/Riepilogo!$B$3,3)</f>
        <v>162.808</v>
      </c>
      <c r="H13" s="25"/>
    </row>
    <row r="14" customFormat="false" ht="12.75" hidden="false" customHeight="false" outlineLevel="0" collapsed="false">
      <c r="A14" s="17" t="n">
        <v>13</v>
      </c>
      <c r="B14" s="18" t="s">
        <v>349</v>
      </c>
      <c r="C14" s="18" t="s">
        <v>26</v>
      </c>
      <c r="D14" s="18" t="s">
        <v>35</v>
      </c>
      <c r="E14" s="18" t="s">
        <v>350</v>
      </c>
      <c r="F14" s="19" t="n">
        <v>1200.8</v>
      </c>
      <c r="G14" s="19" t="n">
        <f aca="false">ROUND(F14*Riepilogo!$C$3/Riepilogo!$B$3,3)</f>
        <v>174.584</v>
      </c>
      <c r="H14" s="25"/>
    </row>
    <row r="15" customFormat="false" ht="12.75" hidden="false" customHeight="false" outlineLevel="0" collapsed="false">
      <c r="A15" s="17" t="n">
        <v>14</v>
      </c>
      <c r="B15" s="18" t="s">
        <v>351</v>
      </c>
      <c r="C15" s="18" t="s">
        <v>26</v>
      </c>
      <c r="D15" s="18" t="s">
        <v>35</v>
      </c>
      <c r="E15" s="18" t="s">
        <v>352</v>
      </c>
      <c r="F15" s="19" t="n">
        <v>891.8</v>
      </c>
      <c r="G15" s="19" t="n">
        <f aca="false">ROUND(F15*Riepilogo!$C$3/Riepilogo!$B$3,3)</f>
        <v>129.659</v>
      </c>
      <c r="H15" s="25"/>
    </row>
    <row r="16" customFormat="false" ht="12.75" hidden="false" customHeight="false" outlineLevel="0" collapsed="false">
      <c r="A16" s="17" t="n">
        <v>15</v>
      </c>
      <c r="B16" s="18" t="s">
        <v>353</v>
      </c>
      <c r="C16" s="18" t="s">
        <v>68</v>
      </c>
      <c r="D16" s="18" t="s">
        <v>35</v>
      </c>
      <c r="E16" s="18" t="s">
        <v>354</v>
      </c>
      <c r="F16" s="19" t="n">
        <v>940.8</v>
      </c>
      <c r="G16" s="19" t="n">
        <f aca="false">ROUND(F16*Riepilogo!$C$3/Riepilogo!$B$3,3)</f>
        <v>136.783</v>
      </c>
      <c r="H16" s="25"/>
    </row>
    <row r="17" customFormat="false" ht="12.75" hidden="false" customHeight="false" outlineLevel="0" collapsed="false">
      <c r="A17" s="17" t="n">
        <v>16</v>
      </c>
      <c r="B17" s="18" t="s">
        <v>355</v>
      </c>
      <c r="C17" s="18" t="s">
        <v>68</v>
      </c>
      <c r="D17" s="18" t="s">
        <v>356</v>
      </c>
      <c r="E17" s="18" t="s">
        <v>357</v>
      </c>
      <c r="F17" s="19" t="n">
        <v>1030.8</v>
      </c>
      <c r="G17" s="19" t="n">
        <f aca="false">ROUND(F17*Riepilogo!$C$3/Riepilogo!$B$3,3)</f>
        <v>149.868</v>
      </c>
      <c r="H17" s="25"/>
    </row>
    <row r="18" customFormat="false" ht="12.75" hidden="false" customHeight="false" outlineLevel="0" collapsed="false">
      <c r="A18" s="17" t="n">
        <v>17</v>
      </c>
      <c r="B18" s="18" t="s">
        <v>358</v>
      </c>
      <c r="C18" s="18" t="s">
        <v>68</v>
      </c>
      <c r="D18" s="18" t="s">
        <v>35</v>
      </c>
      <c r="E18" s="18" t="s">
        <v>359</v>
      </c>
      <c r="F18" s="19" t="n">
        <v>1039.8</v>
      </c>
      <c r="G18" s="19" t="n">
        <f aca="false">ROUND(F18*Riepilogo!$C$3/Riepilogo!$B$3,3)</f>
        <v>151.176</v>
      </c>
      <c r="H18" s="25"/>
    </row>
    <row r="19" customFormat="false" ht="12.75" hidden="false" customHeight="false" outlineLevel="0" collapsed="false">
      <c r="A19" s="17" t="n">
        <v>18</v>
      </c>
      <c r="B19" s="18" t="s">
        <v>360</v>
      </c>
      <c r="C19" s="18" t="s">
        <v>68</v>
      </c>
      <c r="D19" s="18" t="s">
        <v>361</v>
      </c>
      <c r="E19" s="18" t="s">
        <v>362</v>
      </c>
      <c r="F19" s="19" t="n">
        <v>1279.8</v>
      </c>
      <c r="G19" s="19" t="n">
        <f aca="false">ROUND(F19*Riepilogo!$C$3/Riepilogo!$B$3,3)</f>
        <v>186.07</v>
      </c>
      <c r="H19" s="25"/>
    </row>
    <row r="20" customFormat="false" ht="12.75" hidden="false" customHeight="false" outlineLevel="0" collapsed="false">
      <c r="A20" s="17" t="n">
        <v>19</v>
      </c>
      <c r="B20" s="18" t="s">
        <v>363</v>
      </c>
      <c r="C20" s="18" t="s">
        <v>68</v>
      </c>
      <c r="D20" s="18" t="s">
        <v>364</v>
      </c>
      <c r="E20" s="18" t="s">
        <v>365</v>
      </c>
      <c r="F20" s="19" t="n">
        <v>1057.8</v>
      </c>
      <c r="G20" s="19" t="n">
        <f aca="false">ROUND(F20*Riepilogo!$C$3/Riepilogo!$B$3,3)</f>
        <v>153.793</v>
      </c>
      <c r="H20" s="25"/>
    </row>
    <row r="21" customFormat="false" ht="12.75" hidden="false" customHeight="false" outlineLevel="0" collapsed="false">
      <c r="A21" s="17" t="n">
        <v>20</v>
      </c>
      <c r="B21" s="18" t="s">
        <v>366</v>
      </c>
      <c r="C21" s="18" t="s">
        <v>68</v>
      </c>
      <c r="D21" s="18" t="s">
        <v>35</v>
      </c>
      <c r="E21" s="18" t="s">
        <v>367</v>
      </c>
      <c r="F21" s="19" t="n">
        <v>1219.8</v>
      </c>
      <c r="G21" s="19" t="n">
        <f aca="false">ROUND(F21*Riepilogo!$C$3/Riepilogo!$B$3,3)</f>
        <v>177.347</v>
      </c>
      <c r="H21" s="25"/>
    </row>
    <row r="22" customFormat="false" ht="12.75" hidden="false" customHeight="false" outlineLevel="0" collapsed="false">
      <c r="A22" s="17" t="n">
        <v>21</v>
      </c>
      <c r="B22" s="18" t="s">
        <v>368</v>
      </c>
      <c r="C22" s="18" t="s">
        <v>68</v>
      </c>
      <c r="D22" s="18" t="s">
        <v>35</v>
      </c>
      <c r="E22" s="18" t="s">
        <v>369</v>
      </c>
      <c r="F22" s="19" t="n">
        <v>1397.8</v>
      </c>
      <c r="G22" s="19" t="n">
        <f aca="false">ROUND(F22*Riepilogo!$C$3/Riepilogo!$B$3,3)</f>
        <v>203.226</v>
      </c>
      <c r="H22" s="25"/>
    </row>
    <row r="23" customFormat="false" ht="12.75" hidden="false" customHeight="false" outlineLevel="0" collapsed="false">
      <c r="A23" s="17" t="n">
        <v>22</v>
      </c>
      <c r="B23" s="18" t="s">
        <v>370</v>
      </c>
      <c r="C23" s="18" t="s">
        <v>68</v>
      </c>
      <c r="D23" s="18" t="s">
        <v>35</v>
      </c>
      <c r="E23" s="18" t="s">
        <v>371</v>
      </c>
      <c r="F23" s="19" t="n">
        <v>1043.8</v>
      </c>
      <c r="G23" s="19" t="n">
        <f aca="false">ROUND(F23*Riepilogo!$C$3/Riepilogo!$B$3,3)</f>
        <v>151.758</v>
      </c>
      <c r="H23" s="25"/>
    </row>
    <row r="24" customFormat="false" ht="12.75" hidden="false" customHeight="false" outlineLevel="0" collapsed="false">
      <c r="A24" s="17" t="n">
        <v>23</v>
      </c>
      <c r="B24" s="18" t="s">
        <v>372</v>
      </c>
      <c r="C24" s="18" t="s">
        <v>68</v>
      </c>
      <c r="D24" s="18" t="s">
        <v>35</v>
      </c>
      <c r="E24" s="18" t="s">
        <v>373</v>
      </c>
      <c r="F24" s="19" t="n">
        <v>1325</v>
      </c>
      <c r="G24" s="19" t="n">
        <f aca="false">ROUND(F24*Riepilogo!$C$3/Riepilogo!$B$3,3)</f>
        <v>192.642</v>
      </c>
      <c r="H24" s="25"/>
    </row>
    <row r="25" customFormat="false" ht="12.75" hidden="false" customHeight="false" outlineLevel="0" collapsed="false">
      <c r="A25" s="17" t="n">
        <v>24</v>
      </c>
      <c r="B25" s="18" t="s">
        <v>374</v>
      </c>
      <c r="C25" s="18" t="s">
        <v>68</v>
      </c>
      <c r="D25" s="18" t="s">
        <v>375</v>
      </c>
      <c r="E25" s="18" t="s">
        <v>376</v>
      </c>
      <c r="F25" s="19" t="n">
        <v>1282.8</v>
      </c>
      <c r="G25" s="19" t="n">
        <f aca="false">ROUND(F25*Riepilogo!$C$3/Riepilogo!$B$3,3)</f>
        <v>186.506</v>
      </c>
      <c r="H25" s="25"/>
    </row>
    <row r="26" customFormat="false" ht="12.75" hidden="false" customHeight="false" outlineLevel="0" collapsed="false">
      <c r="A26" s="17" t="n">
        <v>25</v>
      </c>
      <c r="B26" s="18" t="s">
        <v>377</v>
      </c>
      <c r="C26" s="18" t="s">
        <v>68</v>
      </c>
      <c r="D26" s="18" t="s">
        <v>378</v>
      </c>
      <c r="E26" s="18" t="s">
        <v>379</v>
      </c>
      <c r="F26" s="19" t="n">
        <v>1340.8</v>
      </c>
      <c r="G26" s="19" t="n">
        <f aca="false">ROUND(F26*Riepilogo!$C$3/Riepilogo!$B$3,3)</f>
        <v>194.939</v>
      </c>
      <c r="H26" s="25"/>
    </row>
    <row r="27" customFormat="false" ht="12.75" hidden="false" customHeight="false" outlineLevel="0" collapsed="false">
      <c r="A27" s="17" t="n">
        <v>26</v>
      </c>
      <c r="B27" s="18" t="s">
        <v>380</v>
      </c>
      <c r="C27" s="18" t="s">
        <v>68</v>
      </c>
      <c r="D27" s="18" t="s">
        <v>35</v>
      </c>
      <c r="E27" s="18" t="s">
        <v>381</v>
      </c>
      <c r="F27" s="19" t="n">
        <v>1027.8</v>
      </c>
      <c r="G27" s="19" t="n">
        <f aca="false">ROUND(F27*Riepilogo!$C$3/Riepilogo!$B$3,3)</f>
        <v>149.432</v>
      </c>
      <c r="H27" s="25"/>
    </row>
    <row r="28" customFormat="false" ht="12.75" hidden="false" customHeight="false" outlineLevel="0" collapsed="false">
      <c r="A28" s="17" t="n">
        <v>27</v>
      </c>
      <c r="B28" s="18" t="s">
        <v>382</v>
      </c>
      <c r="C28" s="18" t="s">
        <v>68</v>
      </c>
      <c r="D28" s="18" t="s">
        <v>35</v>
      </c>
      <c r="E28" s="18" t="s">
        <v>383</v>
      </c>
      <c r="F28" s="19" t="n">
        <v>1371.8</v>
      </c>
      <c r="G28" s="19" t="n">
        <f aca="false">ROUND(F28*Riepilogo!$C$3/Riepilogo!$B$3,3)</f>
        <v>199.446</v>
      </c>
      <c r="H28" s="25"/>
    </row>
    <row r="29" customFormat="false" ht="12.75" hidden="false" customHeight="false" outlineLevel="0" collapsed="false">
      <c r="A29" s="17" t="n">
        <v>28</v>
      </c>
      <c r="B29" s="18" t="s">
        <v>384</v>
      </c>
      <c r="C29" s="18" t="s">
        <v>68</v>
      </c>
      <c r="D29" s="18" t="s">
        <v>385</v>
      </c>
      <c r="E29" s="18" t="s">
        <v>386</v>
      </c>
      <c r="F29" s="19" t="n">
        <v>1196.8</v>
      </c>
      <c r="G29" s="19" t="n">
        <f aca="false">ROUND(F29*Riepilogo!$C$3/Riepilogo!$B$3,3)</f>
        <v>174.003</v>
      </c>
      <c r="H29" s="25"/>
    </row>
    <row r="30" customFormat="false" ht="12.75" hidden="false" customHeight="false" outlineLevel="0" collapsed="false">
      <c r="A30" s="17" t="n">
        <v>29</v>
      </c>
      <c r="B30" s="18" t="s">
        <v>387</v>
      </c>
      <c r="C30" s="18" t="s">
        <v>68</v>
      </c>
      <c r="D30" s="18" t="s">
        <v>35</v>
      </c>
      <c r="E30" s="18" t="s">
        <v>388</v>
      </c>
      <c r="F30" s="19" t="n">
        <v>749.8</v>
      </c>
      <c r="G30" s="19" t="n">
        <f aca="false">ROUND(F30*Riepilogo!$C$3/Riepilogo!$B$3,3)</f>
        <v>109.013</v>
      </c>
      <c r="H30" s="25"/>
    </row>
    <row r="31" customFormat="false" ht="12.75" hidden="false" customHeight="false" outlineLevel="0" collapsed="false">
      <c r="A31" s="17" t="n">
        <v>30</v>
      </c>
      <c r="B31" s="18" t="s">
        <v>389</v>
      </c>
      <c r="C31" s="18" t="s">
        <v>68</v>
      </c>
      <c r="D31" s="18" t="s">
        <v>390</v>
      </c>
      <c r="E31" s="18" t="s">
        <v>391</v>
      </c>
      <c r="F31" s="19" t="n">
        <v>1280</v>
      </c>
      <c r="G31" s="19" t="n">
        <f aca="false">ROUND(F31*Riepilogo!$C$3/Riepilogo!$B$3,3)</f>
        <v>186.099</v>
      </c>
      <c r="H31" s="25"/>
    </row>
    <row r="32" customFormat="false" ht="12.75" hidden="false" customHeight="false" outlineLevel="0" collapsed="false">
      <c r="A32" s="17" t="n">
        <v>31</v>
      </c>
      <c r="B32" s="18" t="s">
        <v>392</v>
      </c>
      <c r="C32" s="18" t="s">
        <v>68</v>
      </c>
      <c r="D32" s="18" t="s">
        <v>393</v>
      </c>
      <c r="E32" s="18" t="s">
        <v>394</v>
      </c>
      <c r="F32" s="19" t="n">
        <v>973.8</v>
      </c>
      <c r="G32" s="19" t="n">
        <f aca="false">ROUND(F32*Riepilogo!$C$3/Riepilogo!$B$3,3)</f>
        <v>141.581</v>
      </c>
      <c r="H32" s="25"/>
    </row>
    <row r="33" customFormat="false" ht="12.75" hidden="false" customHeight="false" outlineLevel="0" collapsed="false">
      <c r="A33" s="17" t="n">
        <v>32</v>
      </c>
      <c r="B33" s="18" t="s">
        <v>395</v>
      </c>
      <c r="C33" s="18" t="s">
        <v>68</v>
      </c>
      <c r="D33" s="18" t="s">
        <v>396</v>
      </c>
      <c r="E33" s="18" t="s">
        <v>397</v>
      </c>
      <c r="F33" s="19" t="n">
        <v>1866.8</v>
      </c>
      <c r="G33" s="19" t="n">
        <f aca="false">ROUND(F33*Riepilogo!$C$3/Riepilogo!$B$3,3)</f>
        <v>271.414</v>
      </c>
      <c r="H33" s="25"/>
    </row>
    <row r="34" customFormat="false" ht="12.75" hidden="false" customHeight="false" outlineLevel="0" collapsed="false">
      <c r="A34" s="17" t="n">
        <v>33</v>
      </c>
      <c r="B34" s="18" t="s">
        <v>398</v>
      </c>
      <c r="C34" s="18" t="s">
        <v>68</v>
      </c>
      <c r="D34" s="18" t="s">
        <v>35</v>
      </c>
      <c r="E34" s="18" t="s">
        <v>399</v>
      </c>
      <c r="F34" s="19" t="n">
        <v>1044.8</v>
      </c>
      <c r="G34" s="19" t="n">
        <f aca="false">ROUND(F34*Riepilogo!$C$3/Riepilogo!$B$3,3)</f>
        <v>151.903</v>
      </c>
      <c r="H34" s="25"/>
    </row>
    <row r="35" customFormat="false" ht="12.75" hidden="false" customHeight="false" outlineLevel="0" collapsed="false">
      <c r="A35" s="17" t="n">
        <v>34</v>
      </c>
      <c r="B35" s="18" t="s">
        <v>400</v>
      </c>
      <c r="C35" s="18" t="s">
        <v>68</v>
      </c>
      <c r="D35" s="18" t="s">
        <v>35</v>
      </c>
      <c r="E35" s="18" t="s">
        <v>401</v>
      </c>
      <c r="F35" s="19" t="n">
        <v>1497.8</v>
      </c>
      <c r="G35" s="19" t="n">
        <f aca="false">ROUND(F35*Riepilogo!$C$3/Riepilogo!$B$3,3)</f>
        <v>217.765</v>
      </c>
      <c r="H35" s="25"/>
    </row>
    <row r="36" customFormat="false" ht="12.75" hidden="false" customHeight="false" outlineLevel="0" collapsed="false">
      <c r="A36" s="17" t="n">
        <v>35</v>
      </c>
      <c r="B36" s="18" t="s">
        <v>402</v>
      </c>
      <c r="C36" s="18" t="s">
        <v>68</v>
      </c>
      <c r="D36" s="18" t="s">
        <v>35</v>
      </c>
      <c r="E36" s="18" t="s">
        <v>403</v>
      </c>
      <c r="F36" s="19" t="n">
        <v>1506.8</v>
      </c>
      <c r="G36" s="19" t="n">
        <f aca="false">ROUND(F36*Riepilogo!$C$3/Riepilogo!$B$3,3)</f>
        <v>219.073</v>
      </c>
      <c r="H36" s="25"/>
    </row>
    <row r="37" customFormat="false" ht="12.75" hidden="false" customHeight="false" outlineLevel="0" collapsed="false">
      <c r="A37" s="17" t="n">
        <v>36</v>
      </c>
      <c r="B37" s="18" t="s">
        <v>404</v>
      </c>
      <c r="C37" s="18" t="s">
        <v>68</v>
      </c>
      <c r="D37" s="18" t="s">
        <v>35</v>
      </c>
      <c r="E37" s="18" t="s">
        <v>405</v>
      </c>
      <c r="F37" s="19" t="n">
        <v>1803.8</v>
      </c>
      <c r="G37" s="19" t="n">
        <f aca="false">ROUND(F37*Riepilogo!$C$3/Riepilogo!$B$3,3)</f>
        <v>262.254</v>
      </c>
      <c r="H37" s="25"/>
    </row>
    <row r="38" customFormat="false" ht="12.75" hidden="false" customHeight="false" outlineLevel="0" collapsed="false">
      <c r="A38" s="17" t="n">
        <v>37</v>
      </c>
      <c r="B38" s="18" t="s">
        <v>406</v>
      </c>
      <c r="C38" s="18" t="s">
        <v>68</v>
      </c>
      <c r="D38" s="18" t="s">
        <v>35</v>
      </c>
      <c r="E38" s="18" t="s">
        <v>407</v>
      </c>
      <c r="F38" s="19" t="n">
        <v>1070.8</v>
      </c>
      <c r="G38" s="19" t="n">
        <f aca="false">ROUND(F38*Riepilogo!$C$3/Riepilogo!$B$3,3)</f>
        <v>155.683</v>
      </c>
      <c r="H38" s="25"/>
    </row>
    <row r="39" customFormat="false" ht="12.75" hidden="false" customHeight="false" outlineLevel="0" collapsed="false">
      <c r="A39" s="17" t="n">
        <v>38</v>
      </c>
      <c r="B39" s="18" t="s">
        <v>408</v>
      </c>
      <c r="C39" s="18" t="s">
        <v>68</v>
      </c>
      <c r="D39" s="18" t="s">
        <v>409</v>
      </c>
      <c r="E39" s="18" t="s">
        <v>352</v>
      </c>
      <c r="F39" s="19" t="n">
        <v>1200.8</v>
      </c>
      <c r="G39" s="19" t="n">
        <f aca="false">ROUND(F39*Riepilogo!$C$3/Riepilogo!$B$3,3)</f>
        <v>174.584</v>
      </c>
      <c r="H39" s="25"/>
    </row>
    <row r="40" customFormat="false" ht="12.75" hidden="false" customHeight="false" outlineLevel="0" collapsed="false">
      <c r="A40" s="17" t="n">
        <v>39</v>
      </c>
      <c r="B40" s="18" t="s">
        <v>410</v>
      </c>
      <c r="C40" s="18" t="s">
        <v>68</v>
      </c>
      <c r="D40" s="18" t="s">
        <v>35</v>
      </c>
      <c r="E40" s="18" t="s">
        <v>411</v>
      </c>
      <c r="F40" s="19" t="n">
        <v>904.8</v>
      </c>
      <c r="G40" s="19" t="n">
        <f aca="false">ROUND(F40*Riepilogo!$C$3/Riepilogo!$B$3,3)</f>
        <v>131.549</v>
      </c>
      <c r="H40" s="25"/>
    </row>
    <row r="41" customFormat="false" ht="12.75" hidden="false" customHeight="false" outlineLevel="0" collapsed="false">
      <c r="A41" s="17" t="n">
        <v>40</v>
      </c>
      <c r="B41" s="18" t="s">
        <v>412</v>
      </c>
      <c r="C41" s="18" t="s">
        <v>68</v>
      </c>
      <c r="D41" s="18" t="s">
        <v>35</v>
      </c>
      <c r="E41" s="18" t="s">
        <v>413</v>
      </c>
      <c r="F41" s="19" t="n">
        <v>1247.8</v>
      </c>
      <c r="G41" s="19" t="n">
        <f aca="false">ROUND(F41*Riepilogo!$C$3/Riepilogo!$B$3,3)</f>
        <v>181.417</v>
      </c>
      <c r="H41" s="25"/>
    </row>
    <row r="42" customFormat="false" ht="12.75" hidden="false" customHeight="false" outlineLevel="0" collapsed="false">
      <c r="A42" s="17" t="n">
        <v>41</v>
      </c>
      <c r="B42" s="18" t="s">
        <v>414</v>
      </c>
      <c r="C42" s="18" t="s">
        <v>68</v>
      </c>
      <c r="D42" s="18" t="s">
        <v>35</v>
      </c>
      <c r="E42" s="18" t="s">
        <v>415</v>
      </c>
      <c r="F42" s="19" t="n">
        <v>782.8</v>
      </c>
      <c r="G42" s="19" t="n">
        <f aca="false">ROUND(F42*Riepilogo!$C$3/Riepilogo!$B$3,3)</f>
        <v>113.811</v>
      </c>
      <c r="H42" s="25"/>
    </row>
    <row r="43" customFormat="false" ht="12.75" hidden="false" customHeight="false" outlineLevel="0" collapsed="false">
      <c r="A43" s="17" t="n">
        <v>42</v>
      </c>
      <c r="B43" s="18" t="s">
        <v>416</v>
      </c>
      <c r="C43" s="18" t="s">
        <v>68</v>
      </c>
      <c r="D43" s="18" t="s">
        <v>87</v>
      </c>
      <c r="E43" s="18" t="s">
        <v>417</v>
      </c>
      <c r="F43" s="19" t="n">
        <v>738.8</v>
      </c>
      <c r="G43" s="19" t="n">
        <f aca="false">ROUND(F43*Riepilogo!$C$3/Riepilogo!$B$3,3)</f>
        <v>107.414</v>
      </c>
      <c r="H43" s="25"/>
    </row>
    <row r="44" customFormat="false" ht="12.75" hidden="false" customHeight="false" outlineLevel="0" collapsed="false">
      <c r="A44" s="17" t="n">
        <v>43</v>
      </c>
      <c r="B44" s="18" t="s">
        <v>418</v>
      </c>
      <c r="C44" s="18" t="s">
        <v>68</v>
      </c>
      <c r="D44" s="18" t="s">
        <v>35</v>
      </c>
      <c r="E44" s="18" t="s">
        <v>419</v>
      </c>
      <c r="F44" s="19" t="n">
        <v>1300.8</v>
      </c>
      <c r="G44" s="19" t="n">
        <f aca="false">ROUND(F44*Riepilogo!$C$3/Riepilogo!$B$3,3)</f>
        <v>189.123</v>
      </c>
      <c r="H44" s="25"/>
    </row>
    <row r="45" customFormat="false" ht="12.75" hidden="false" customHeight="false" outlineLevel="0" collapsed="false">
      <c r="A45" s="17" t="n">
        <v>44</v>
      </c>
      <c r="B45" s="18" t="s">
        <v>420</v>
      </c>
      <c r="C45" s="18" t="s">
        <v>68</v>
      </c>
      <c r="D45" s="18" t="s">
        <v>35</v>
      </c>
      <c r="E45" s="18" t="s">
        <v>343</v>
      </c>
      <c r="F45" s="19" t="n">
        <v>1099.8</v>
      </c>
      <c r="G45" s="19" t="n">
        <f aca="false">ROUND(F45*Riepilogo!$C$3/Riepilogo!$B$3,3)</f>
        <v>159.9</v>
      </c>
      <c r="H45" s="25"/>
    </row>
    <row r="46" customFormat="false" ht="12.75" hidden="false" customHeight="false" outlineLevel="0" collapsed="false">
      <c r="A46" s="17" t="n">
        <v>45</v>
      </c>
      <c r="B46" s="18" t="s">
        <v>421</v>
      </c>
      <c r="C46" s="18" t="s">
        <v>68</v>
      </c>
      <c r="D46" s="18" t="s">
        <v>35</v>
      </c>
      <c r="E46" s="18" t="s">
        <v>422</v>
      </c>
      <c r="F46" s="19" t="n">
        <v>735</v>
      </c>
      <c r="G46" s="19" t="n">
        <f aca="false">ROUND(F46*Riepilogo!$C$3/Riepilogo!$B$3,3)</f>
        <v>106.862</v>
      </c>
      <c r="H46" s="25"/>
    </row>
    <row r="47" customFormat="false" ht="12.75" hidden="false" customHeight="false" outlineLevel="0" collapsed="false">
      <c r="A47" s="17" t="n">
        <v>46</v>
      </c>
      <c r="B47" s="18" t="s">
        <v>423</v>
      </c>
      <c r="C47" s="18" t="s">
        <v>68</v>
      </c>
      <c r="D47" s="18" t="s">
        <v>424</v>
      </c>
      <c r="E47" s="18" t="s">
        <v>425</v>
      </c>
      <c r="F47" s="19" t="n">
        <v>681.8</v>
      </c>
      <c r="G47" s="19" t="n">
        <f aca="false">ROUND(F47*Riepilogo!$C$3/Riepilogo!$B$3,3)</f>
        <v>99.127</v>
      </c>
      <c r="H47" s="25"/>
    </row>
    <row r="48" customFormat="false" ht="12.75" hidden="false" customHeight="false" outlineLevel="0" collapsed="false">
      <c r="A48" s="17" t="n">
        <v>47</v>
      </c>
      <c r="B48" s="18" t="s">
        <v>426</v>
      </c>
      <c r="C48" s="18" t="s">
        <v>68</v>
      </c>
      <c r="D48" s="18" t="s">
        <v>427</v>
      </c>
      <c r="E48" s="18" t="s">
        <v>345</v>
      </c>
      <c r="F48" s="19" t="n">
        <v>967.8</v>
      </c>
      <c r="G48" s="19" t="n">
        <f aca="false">ROUND(F48*Riepilogo!$C$3/Riepilogo!$B$3,3)</f>
        <v>140.708</v>
      </c>
      <c r="H48" s="25"/>
    </row>
    <row r="49" customFormat="false" ht="12.75" hidden="false" customHeight="false" outlineLevel="0" collapsed="false">
      <c r="A49" s="17" t="n">
        <v>48</v>
      </c>
      <c r="B49" s="18" t="s">
        <v>428</v>
      </c>
      <c r="C49" s="18" t="s">
        <v>68</v>
      </c>
      <c r="D49" s="18" t="s">
        <v>429</v>
      </c>
      <c r="E49" s="18" t="s">
        <v>430</v>
      </c>
      <c r="F49" s="19" t="n">
        <v>1001.8</v>
      </c>
      <c r="G49" s="19" t="n">
        <f aca="false">ROUND(F49*Riepilogo!$C$3/Riepilogo!$B$3,3)</f>
        <v>145.652</v>
      </c>
      <c r="H49" s="25"/>
    </row>
    <row r="50" customFormat="false" ht="12.75" hidden="false" customHeight="false" outlineLevel="0" collapsed="false">
      <c r="A50" s="17" t="n">
        <v>49</v>
      </c>
      <c r="B50" s="18" t="s">
        <v>431</v>
      </c>
      <c r="C50" s="18" t="s">
        <v>68</v>
      </c>
      <c r="D50" s="18" t="s">
        <v>432</v>
      </c>
      <c r="E50" s="18" t="s">
        <v>433</v>
      </c>
      <c r="F50" s="19" t="n">
        <v>1489.8</v>
      </c>
      <c r="G50" s="19" t="n">
        <f aca="false">ROUND(F50*Riepilogo!$C$3/Riepilogo!$B$3,3)</f>
        <v>216.602</v>
      </c>
      <c r="H50" s="25"/>
    </row>
    <row r="51" customFormat="false" ht="12.75" hidden="false" customHeight="false" outlineLevel="0" collapsed="false">
      <c r="A51" s="17" t="n">
        <v>50</v>
      </c>
      <c r="B51" s="18" t="s">
        <v>434</v>
      </c>
      <c r="C51" s="18" t="s">
        <v>68</v>
      </c>
      <c r="D51" s="18" t="s">
        <v>435</v>
      </c>
      <c r="E51" s="18" t="s">
        <v>352</v>
      </c>
      <c r="F51" s="19" t="n">
        <v>1065.8</v>
      </c>
      <c r="G51" s="19" t="n">
        <f aca="false">ROUND(F51*Riepilogo!$C$3/Riepilogo!$B$3,3)</f>
        <v>154.956</v>
      </c>
      <c r="H51" s="25"/>
    </row>
    <row r="52" customFormat="false" ht="12.75" hidden="false" customHeight="false" outlineLevel="0" collapsed="false">
      <c r="A52" s="17" t="n">
        <v>51</v>
      </c>
      <c r="B52" s="18" t="s">
        <v>436</v>
      </c>
      <c r="C52" s="18" t="s">
        <v>68</v>
      </c>
      <c r="D52" s="18" t="s">
        <v>437</v>
      </c>
      <c r="E52" s="18" t="s">
        <v>438</v>
      </c>
      <c r="F52" s="19" t="n">
        <v>750.8</v>
      </c>
      <c r="G52" s="19" t="n">
        <f aca="false">ROUND(F52*Riepilogo!$C$3/Riepilogo!$B$3,3)</f>
        <v>109.159</v>
      </c>
      <c r="H52" s="25"/>
    </row>
    <row r="53" customFormat="false" ht="12.75" hidden="false" customHeight="false" outlineLevel="0" collapsed="false">
      <c r="A53" s="17" t="n">
        <v>52</v>
      </c>
      <c r="B53" s="18" t="s">
        <v>439</v>
      </c>
      <c r="C53" s="18" t="s">
        <v>68</v>
      </c>
      <c r="D53" s="18" t="s">
        <v>440</v>
      </c>
      <c r="E53" s="18" t="s">
        <v>441</v>
      </c>
      <c r="F53" s="19" t="n">
        <v>1745.8</v>
      </c>
      <c r="G53" s="19" t="n">
        <f aca="false">ROUND(F53*Riepilogo!$C$3/Riepilogo!$B$3,3)</f>
        <v>253.822</v>
      </c>
      <c r="H53" s="25"/>
    </row>
    <row r="54" customFormat="false" ht="12.75" hidden="false" customHeight="false" outlineLevel="0" collapsed="false">
      <c r="A54" s="17" t="n">
        <v>53</v>
      </c>
      <c r="B54" s="18" t="s">
        <v>442</v>
      </c>
      <c r="C54" s="18" t="s">
        <v>68</v>
      </c>
      <c r="D54" s="18" t="s">
        <v>443</v>
      </c>
      <c r="E54" s="18" t="s">
        <v>332</v>
      </c>
      <c r="F54" s="19" t="n">
        <v>935.8</v>
      </c>
      <c r="G54" s="19" t="n">
        <f aca="false">ROUND(F54*Riepilogo!$C$3/Riepilogo!$B$3,3)</f>
        <v>136.056</v>
      </c>
      <c r="H54" s="25"/>
    </row>
    <row r="55" customFormat="false" ht="12.75" hidden="false" customHeight="false" outlineLevel="0" collapsed="false">
      <c r="A55" s="17" t="n">
        <v>54</v>
      </c>
      <c r="B55" s="18" t="s">
        <v>444</v>
      </c>
      <c r="C55" s="18" t="s">
        <v>222</v>
      </c>
      <c r="D55" s="18" t="s">
        <v>445</v>
      </c>
      <c r="E55" s="18" t="s">
        <v>407</v>
      </c>
      <c r="F55" s="19" t="n">
        <v>920.8</v>
      </c>
      <c r="G55" s="19" t="n">
        <f aca="false">ROUND(F55*Riepilogo!$C$3/Riepilogo!$B$3,3)</f>
        <v>133.875</v>
      </c>
      <c r="H55" s="25"/>
    </row>
    <row r="56" customFormat="false" ht="12.75" hidden="false" customHeight="false" outlineLevel="0" collapsed="false">
      <c r="A56" s="17" t="n">
        <v>55</v>
      </c>
      <c r="B56" s="18" t="s">
        <v>446</v>
      </c>
      <c r="C56" s="18" t="s">
        <v>222</v>
      </c>
      <c r="D56" s="18" t="s">
        <v>35</v>
      </c>
      <c r="E56" s="18" t="s">
        <v>413</v>
      </c>
      <c r="F56" s="19" t="n">
        <v>1611.8</v>
      </c>
      <c r="G56" s="19" t="n">
        <f aca="false">ROUND(F56*Riepilogo!$C$3/Riepilogo!$B$3,3)</f>
        <v>234.339</v>
      </c>
      <c r="H56" s="25"/>
    </row>
    <row r="57" customFormat="false" ht="12.75" hidden="false" customHeight="false" outlineLevel="0" collapsed="false">
      <c r="A57" s="17" t="n">
        <v>56</v>
      </c>
      <c r="B57" s="18" t="s">
        <v>447</v>
      </c>
      <c r="C57" s="18" t="s">
        <v>222</v>
      </c>
      <c r="D57" s="18" t="s">
        <v>448</v>
      </c>
      <c r="E57" s="18" t="s">
        <v>347</v>
      </c>
      <c r="F57" s="19" t="n">
        <v>1069.8</v>
      </c>
      <c r="G57" s="19" t="n">
        <f aca="false">ROUND(F57*Riepilogo!$C$3/Riepilogo!$B$3,3)</f>
        <v>155.538</v>
      </c>
      <c r="H57" s="25"/>
    </row>
    <row r="58" customFormat="false" ht="12.75" hidden="false" customHeight="false" outlineLevel="0" collapsed="false">
      <c r="A58" s="17" t="n">
        <v>57</v>
      </c>
      <c r="B58" s="18" t="s">
        <v>449</v>
      </c>
      <c r="C58" s="18" t="s">
        <v>222</v>
      </c>
      <c r="D58" s="18" t="s">
        <v>450</v>
      </c>
      <c r="E58" s="18" t="s">
        <v>405</v>
      </c>
      <c r="F58" s="19" t="n">
        <v>657.8</v>
      </c>
      <c r="G58" s="19" t="n">
        <f aca="false">ROUND(F58*Riepilogo!$C$3/Riepilogo!$B$3,3)</f>
        <v>95.637</v>
      </c>
      <c r="H58" s="25"/>
    </row>
    <row r="59" customFormat="false" ht="12.75" hidden="false" customHeight="false" outlineLevel="0" collapsed="false">
      <c r="A59" s="17" t="n">
        <v>58</v>
      </c>
      <c r="B59" s="18" t="s">
        <v>451</v>
      </c>
      <c r="C59" s="18" t="s">
        <v>222</v>
      </c>
      <c r="D59" s="18" t="s">
        <v>452</v>
      </c>
      <c r="E59" s="18" t="s">
        <v>332</v>
      </c>
      <c r="F59" s="19" t="n">
        <v>902.8</v>
      </c>
      <c r="G59" s="19" t="n">
        <f aca="false">ROUND(F59*Riepilogo!$C$3/Riepilogo!$B$3,3)</f>
        <v>131.258</v>
      </c>
      <c r="H59" s="25"/>
    </row>
    <row r="60" customFormat="false" ht="12.75" hidden="false" customHeight="false" outlineLevel="0" collapsed="false">
      <c r="A60" s="17" t="n">
        <v>59</v>
      </c>
      <c r="B60" s="18" t="s">
        <v>453</v>
      </c>
      <c r="C60" s="18" t="s">
        <v>222</v>
      </c>
      <c r="D60" s="18" t="s">
        <v>454</v>
      </c>
      <c r="E60" s="18" t="s">
        <v>350</v>
      </c>
      <c r="F60" s="19" t="n">
        <v>1052.8</v>
      </c>
      <c r="G60" s="19" t="n">
        <f aca="false">ROUND(F60*Riepilogo!$C$3/Riepilogo!$B$3,3)</f>
        <v>153.066</v>
      </c>
      <c r="H60" s="25"/>
    </row>
    <row r="61" customFormat="false" ht="12.75" hidden="false" customHeight="false" outlineLevel="0" collapsed="false">
      <c r="A61" s="17" t="n">
        <v>60</v>
      </c>
      <c r="B61" s="18" t="s">
        <v>455</v>
      </c>
      <c r="C61" s="18" t="s">
        <v>222</v>
      </c>
      <c r="D61" s="18" t="s">
        <v>35</v>
      </c>
      <c r="E61" s="18" t="s">
        <v>391</v>
      </c>
      <c r="F61" s="19" t="n">
        <v>1221.8</v>
      </c>
      <c r="G61" s="19" t="n">
        <f aca="false">ROUND(F61*Riepilogo!$C$3/Riepilogo!$B$3,3)</f>
        <v>177.637</v>
      </c>
      <c r="H61" s="25"/>
    </row>
    <row r="62" customFormat="false" ht="12.75" hidden="false" customHeight="false" outlineLevel="0" collapsed="false">
      <c r="A62" s="17" t="n">
        <v>61</v>
      </c>
      <c r="B62" s="18" t="s">
        <v>456</v>
      </c>
      <c r="C62" s="18" t="s">
        <v>222</v>
      </c>
      <c r="D62" s="18" t="s">
        <v>457</v>
      </c>
      <c r="E62" s="18" t="s">
        <v>352</v>
      </c>
      <c r="F62" s="19" t="n">
        <v>1322.8</v>
      </c>
      <c r="G62" s="19" t="n">
        <f aca="false">ROUND(F62*Riepilogo!$C$3/Riepilogo!$B$3,3)</f>
        <v>192.322</v>
      </c>
      <c r="H62" s="25"/>
    </row>
    <row r="63" customFormat="false" ht="12.75" hidden="false" customHeight="false" outlineLevel="0" collapsed="false">
      <c r="A63" s="17" t="n">
        <v>62</v>
      </c>
      <c r="B63" s="18" t="s">
        <v>458</v>
      </c>
      <c r="C63" s="18" t="s">
        <v>222</v>
      </c>
      <c r="D63" s="18" t="s">
        <v>459</v>
      </c>
      <c r="E63" s="18" t="s">
        <v>7</v>
      </c>
      <c r="F63" s="19" t="n">
        <v>1664.8</v>
      </c>
      <c r="G63" s="19" t="n">
        <f aca="false">ROUND(F63*Riepilogo!$C$3/Riepilogo!$B$3,3)</f>
        <v>242.045</v>
      </c>
      <c r="H63" s="25"/>
    </row>
    <row r="64" customFormat="false" ht="12.75" hidden="false" customHeight="false" outlineLevel="0" collapsed="false">
      <c r="A64" s="17" t="n">
        <v>63</v>
      </c>
      <c r="B64" s="18" t="s">
        <v>460</v>
      </c>
      <c r="C64" s="18" t="s">
        <v>222</v>
      </c>
      <c r="D64" s="18" t="s">
        <v>461</v>
      </c>
      <c r="E64" s="18" t="s">
        <v>7</v>
      </c>
      <c r="F64" s="19" t="n">
        <v>1524.8</v>
      </c>
      <c r="G64" s="19" t="n">
        <f aca="false">ROUND(F64*Riepilogo!$C$3/Riepilogo!$B$3,3)</f>
        <v>221.69</v>
      </c>
      <c r="H64" s="25"/>
    </row>
    <row r="65" customFormat="false" ht="12.75" hidden="false" customHeight="false" outlineLevel="0" collapsed="false">
      <c r="A65" s="17" t="n">
        <v>64</v>
      </c>
      <c r="B65" s="18" t="s">
        <v>462</v>
      </c>
      <c r="C65" s="18" t="s">
        <v>222</v>
      </c>
      <c r="D65" s="18" t="s">
        <v>463</v>
      </c>
      <c r="E65" s="18" t="s">
        <v>7</v>
      </c>
      <c r="F65" s="19" t="n">
        <v>1656.8</v>
      </c>
      <c r="G65" s="19" t="n">
        <f aca="false">ROUND(F65*Riepilogo!$C$3/Riepilogo!$B$3,3)</f>
        <v>240.882</v>
      </c>
      <c r="H65" s="25"/>
    </row>
    <row r="66" customFormat="false" ht="12.75" hidden="false" customHeight="false" outlineLevel="0" collapsed="false">
      <c r="A66" s="17" t="n">
        <v>65</v>
      </c>
      <c r="B66" s="18" t="s">
        <v>464</v>
      </c>
      <c r="C66" s="18" t="s">
        <v>222</v>
      </c>
      <c r="D66" s="18" t="s">
        <v>465</v>
      </c>
      <c r="E66" s="18" t="s">
        <v>376</v>
      </c>
      <c r="F66" s="19" t="n">
        <v>2222.8</v>
      </c>
      <c r="G66" s="19" t="n">
        <f aca="false">ROUND(F66*Riepilogo!$C$3/Riepilogo!$B$3,3)</f>
        <v>323.172</v>
      </c>
      <c r="H66" s="25"/>
    </row>
    <row r="67" customFormat="false" ht="12.75" hidden="false" customHeight="false" outlineLevel="0" collapsed="false">
      <c r="A67" s="17" t="n">
        <v>66</v>
      </c>
      <c r="B67" s="18" t="s">
        <v>466</v>
      </c>
      <c r="C67" s="18" t="s">
        <v>222</v>
      </c>
      <c r="D67" s="18" t="s">
        <v>467</v>
      </c>
      <c r="E67" s="18" t="s">
        <v>371</v>
      </c>
      <c r="F67" s="19" t="n">
        <v>1116.8</v>
      </c>
      <c r="G67" s="19" t="n">
        <f aca="false">ROUND(F67*Riepilogo!$C$3/Riepilogo!$B$3,3)</f>
        <v>162.371</v>
      </c>
      <c r="H67" s="25"/>
    </row>
    <row r="68" customFormat="false" ht="12.75" hidden="false" customHeight="false" outlineLevel="0" collapsed="false">
      <c r="A68" s="17" t="n">
        <v>67</v>
      </c>
      <c r="B68" s="18" t="s">
        <v>468</v>
      </c>
      <c r="C68" s="18" t="s">
        <v>246</v>
      </c>
      <c r="D68" s="18" t="s">
        <v>469</v>
      </c>
      <c r="E68" s="18" t="s">
        <v>7</v>
      </c>
      <c r="F68" s="19" t="n">
        <v>891.8</v>
      </c>
      <c r="G68" s="19" t="n">
        <f aca="false">ROUND(F68*Riepilogo!$C$3/Riepilogo!$B$3,3)</f>
        <v>129.659</v>
      </c>
      <c r="H68" s="25"/>
    </row>
    <row r="69" customFormat="false" ht="12.75" hidden="false" customHeight="false" outlineLevel="0" collapsed="false">
      <c r="A69" s="17" t="n">
        <v>68</v>
      </c>
      <c r="B69" s="18" t="s">
        <v>470</v>
      </c>
      <c r="C69" s="18" t="s">
        <v>246</v>
      </c>
      <c r="D69" s="18" t="s">
        <v>471</v>
      </c>
      <c r="E69" s="18" t="s">
        <v>7</v>
      </c>
      <c r="F69" s="19" t="n">
        <v>646.8</v>
      </c>
      <c r="G69" s="19" t="n">
        <f aca="false">ROUND(F69*Riepilogo!$C$3/Riepilogo!$B$3,3)</f>
        <v>94.038</v>
      </c>
      <c r="H69" s="25"/>
    </row>
    <row r="70" customFormat="false" ht="12.75" hidden="false" customHeight="false" outlineLevel="0" collapsed="false">
      <c r="A70" s="17" t="n">
        <v>69</v>
      </c>
      <c r="B70" s="18" t="s">
        <v>472</v>
      </c>
      <c r="C70" s="18" t="s">
        <v>246</v>
      </c>
      <c r="D70" s="18" t="s">
        <v>473</v>
      </c>
      <c r="E70" s="18" t="s">
        <v>7</v>
      </c>
      <c r="F70" s="19" t="n">
        <v>961.8</v>
      </c>
      <c r="G70" s="19" t="n">
        <f aca="false">ROUND(F70*Riepilogo!$C$3/Riepilogo!$B$3,3)</f>
        <v>139.836</v>
      </c>
      <c r="H70" s="25"/>
    </row>
    <row r="71" customFormat="false" ht="12.75" hidden="false" customHeight="false" outlineLevel="0" collapsed="false">
      <c r="A71" s="17" t="n">
        <v>70</v>
      </c>
      <c r="B71" s="18" t="s">
        <v>474</v>
      </c>
      <c r="C71" s="18" t="s">
        <v>246</v>
      </c>
      <c r="D71" s="18" t="s">
        <v>475</v>
      </c>
      <c r="E71" s="18" t="s">
        <v>7</v>
      </c>
      <c r="F71" s="19" t="n">
        <v>775.8</v>
      </c>
      <c r="G71" s="19" t="n">
        <f aca="false">ROUND(F71*Riepilogo!$C$3/Riepilogo!$B$3,3)</f>
        <v>112.793</v>
      </c>
      <c r="H71" s="25"/>
    </row>
    <row r="72" customFormat="false" ht="12.75" hidden="false" customHeight="false" outlineLevel="0" collapsed="false">
      <c r="A72" s="17" t="n">
        <v>71</v>
      </c>
      <c r="B72" s="18" t="s">
        <v>476</v>
      </c>
      <c r="C72" s="18" t="s">
        <v>246</v>
      </c>
      <c r="D72" s="18" t="s">
        <v>477</v>
      </c>
      <c r="E72" s="18" t="s">
        <v>347</v>
      </c>
      <c r="F72" s="19" t="n">
        <v>852.8</v>
      </c>
      <c r="G72" s="19" t="n">
        <f aca="false">ROUND(F72*Riepilogo!$C$3/Riepilogo!$B$3,3)</f>
        <v>123.988</v>
      </c>
      <c r="H72" s="25"/>
    </row>
    <row r="73" customFormat="false" ht="12.75" hidden="false" customHeight="false" outlineLevel="0" collapsed="false">
      <c r="A73" s="17" t="n">
        <v>72</v>
      </c>
      <c r="B73" s="26" t="s">
        <v>478</v>
      </c>
      <c r="C73" s="26" t="s">
        <v>246</v>
      </c>
      <c r="D73" s="26" t="s">
        <v>479</v>
      </c>
      <c r="E73" s="26" t="s">
        <v>7</v>
      </c>
      <c r="F73" s="19" t="n">
        <v>0</v>
      </c>
      <c r="G73" s="19" t="n">
        <f aca="false">ROUND(F73*Riepilogo!$C$3/Riepilogo!$B$3,3)</f>
        <v>0</v>
      </c>
      <c r="H73" s="25"/>
    </row>
    <row r="74" customFormat="false" ht="12.75" hidden="false" customHeight="false" outlineLevel="0" collapsed="false">
      <c r="A74" s="17" t="n">
        <v>73</v>
      </c>
      <c r="B74" s="18" t="s">
        <v>480</v>
      </c>
      <c r="C74" s="18" t="s">
        <v>283</v>
      </c>
      <c r="D74" s="18" t="s">
        <v>481</v>
      </c>
      <c r="E74" s="18" t="s">
        <v>7</v>
      </c>
      <c r="F74" s="19" t="n">
        <v>847.8</v>
      </c>
      <c r="G74" s="19" t="n">
        <f aca="false">ROUND(F74*Riepilogo!$C$3/Riepilogo!$B$3,3)</f>
        <v>123.261</v>
      </c>
      <c r="H74" s="25"/>
    </row>
    <row r="75" customFormat="false" ht="12.75" hidden="false" customHeight="false" outlineLevel="0" collapsed="false">
      <c r="A75" s="17" t="n">
        <v>74</v>
      </c>
      <c r="B75" s="18" t="s">
        <v>482</v>
      </c>
      <c r="C75" s="18" t="s">
        <v>288</v>
      </c>
      <c r="D75" s="18" t="s">
        <v>483</v>
      </c>
      <c r="E75" s="18" t="s">
        <v>7</v>
      </c>
      <c r="F75" s="19" t="n">
        <v>1494.8</v>
      </c>
      <c r="G75" s="19" t="n">
        <f aca="false">ROUND(F75*Riepilogo!$C$3/Riepilogo!$B$3,3)</f>
        <v>217.329</v>
      </c>
      <c r="H75" s="25"/>
    </row>
    <row r="76" customFormat="false" ht="12.75" hidden="false" customHeight="false" outlineLevel="0" collapsed="false">
      <c r="A76" s="17" t="n">
        <v>75</v>
      </c>
      <c r="B76" s="18" t="s">
        <v>484</v>
      </c>
      <c r="C76" s="18" t="s">
        <v>294</v>
      </c>
      <c r="D76" s="18" t="s">
        <v>485</v>
      </c>
      <c r="E76" s="18" t="s">
        <v>7</v>
      </c>
      <c r="F76" s="19" t="n">
        <v>1138.8</v>
      </c>
      <c r="G76" s="19" t="n">
        <f aca="false">ROUND(F76*Riepilogo!$C$3/Riepilogo!$B$3,3)</f>
        <v>165.57</v>
      </c>
      <c r="H76" s="25"/>
    </row>
    <row r="77" customFormat="false" ht="12.75" hidden="false" customHeight="false" outlineLevel="0" collapsed="false">
      <c r="A77" s="17" t="n">
        <v>76</v>
      </c>
      <c r="B77" s="18" t="s">
        <v>486</v>
      </c>
      <c r="C77" s="18" t="s">
        <v>487</v>
      </c>
      <c r="D77" s="18" t="s">
        <v>488</v>
      </c>
      <c r="E77" s="18" t="s">
        <v>347</v>
      </c>
      <c r="F77" s="19" t="n">
        <v>1658.8</v>
      </c>
      <c r="G77" s="19" t="n">
        <f aca="false">ROUND(F77*Riepilogo!$C$3/Riepilogo!$B$3,3)</f>
        <v>241.173</v>
      </c>
      <c r="H77" s="25"/>
    </row>
    <row r="78" customFormat="false" ht="12.75" hidden="false" customHeight="false" outlineLevel="0" collapsed="false">
      <c r="A78" s="17" t="n">
        <v>77</v>
      </c>
      <c r="B78" s="18" t="s">
        <v>489</v>
      </c>
      <c r="C78" s="18" t="s">
        <v>308</v>
      </c>
      <c r="D78" s="18" t="s">
        <v>490</v>
      </c>
      <c r="E78" s="18" t="s">
        <v>7</v>
      </c>
      <c r="F78" s="19" t="n">
        <v>1370.8</v>
      </c>
      <c r="G78" s="19" t="n">
        <f aca="false">ROUND(F78*Riepilogo!$C$3/Riepilogo!$B$3,3)</f>
        <v>199.3</v>
      </c>
      <c r="H78" s="25"/>
    </row>
    <row r="79" customFormat="false" ht="12.75" hidden="false" customHeight="false" outlineLevel="0" collapsed="false">
      <c r="A79" s="17" t="n">
        <v>78</v>
      </c>
      <c r="B79" s="18" t="s">
        <v>491</v>
      </c>
      <c r="C79" s="18" t="s">
        <v>492</v>
      </c>
      <c r="D79" s="18" t="s">
        <v>35</v>
      </c>
      <c r="E79" s="18" t="s">
        <v>7</v>
      </c>
      <c r="F79" s="19" t="n">
        <v>760.8</v>
      </c>
      <c r="G79" s="19" t="n">
        <f aca="false">ROUND(F79*Riepilogo!$C$3/Riepilogo!$B$3,3)</f>
        <v>110.613</v>
      </c>
      <c r="H79" s="25"/>
    </row>
    <row r="80" customFormat="false" ht="12.75" hidden="false" customHeight="false" outlineLevel="0" collapsed="false">
      <c r="A80" s="17" t="n">
        <v>79</v>
      </c>
      <c r="B80" s="18" t="s">
        <v>493</v>
      </c>
      <c r="C80" s="18" t="s">
        <v>319</v>
      </c>
      <c r="D80" s="18" t="s">
        <v>494</v>
      </c>
      <c r="E80" s="18" t="s">
        <v>7</v>
      </c>
      <c r="F80" s="19" t="n">
        <v>1235.8</v>
      </c>
      <c r="G80" s="19" t="n">
        <f aca="false">ROUND(F80*Riepilogo!$C$3/Riepilogo!$B$3,3)</f>
        <v>179.673</v>
      </c>
      <c r="H80" s="25"/>
    </row>
    <row r="81" customFormat="false" ht="12.75" hidden="false" customHeight="false" outlineLevel="0" collapsed="false">
      <c r="A81" s="17" t="n">
        <v>80</v>
      </c>
      <c r="B81" s="18" t="s">
        <v>495</v>
      </c>
      <c r="C81" s="18" t="s">
        <v>324</v>
      </c>
      <c r="D81" s="18" t="s">
        <v>496</v>
      </c>
      <c r="E81" s="18" t="s">
        <v>7</v>
      </c>
      <c r="F81" s="19" t="n">
        <v>1245.8</v>
      </c>
      <c r="G81" s="19" t="n">
        <f aca="false">ROUND(F81*Riepilogo!$C$3/Riepilogo!$B$3,3)</f>
        <v>181.127</v>
      </c>
      <c r="H81" s="25"/>
    </row>
    <row r="82" customFormat="false" ht="13.5" hidden="false" customHeight="false" outlineLevel="0" collapsed="false">
      <c r="A82" s="17" t="n">
        <v>81</v>
      </c>
      <c r="B82" s="18" t="s">
        <v>497</v>
      </c>
      <c r="C82" s="18" t="s">
        <v>329</v>
      </c>
      <c r="D82" s="18" t="s">
        <v>498</v>
      </c>
      <c r="E82" s="18" t="s">
        <v>7</v>
      </c>
      <c r="F82" s="22" t="n">
        <v>604.8</v>
      </c>
      <c r="G82" s="19" t="n">
        <f aca="false">ROUND(F82*Riepilogo!$C$3/Riepilogo!$B$3,3)</f>
        <v>87.932</v>
      </c>
      <c r="H82" s="25"/>
    </row>
    <row r="83" customFormat="false" ht="16.5" hidden="false" customHeight="false" outlineLevel="0" collapsed="false">
      <c r="F83" s="23" t="n">
        <f aca="false">SUM(F2:F82)</f>
        <v>91154.8</v>
      </c>
      <c r="G83" s="23" t="n">
        <f aca="false">SUM(G2:G82)</f>
        <v>13252.982</v>
      </c>
      <c r="H83" s="25"/>
    </row>
  </sheetData>
  <printOptions headings="false" gridLines="true" gridLinesSet="true" horizontalCentered="false" verticalCentered="false"/>
  <pageMargins left="0.157638888888889" right="0" top="1.18125" bottom="0.786805555555556" header="0.1576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85
II Assegnazione fondi per la sicurezza nelle scuole E.F.2009</oddHeader>
    <oddFooter>&amp;L&amp;8&amp;A
&amp;F&amp;CPagina &amp;P&amp;RIL DIRIGENTE
Maria Teresa de Lis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4" width="12.28"/>
    <col collapsed="false" customWidth="true" hidden="false" outlineLevel="0" max="3" min="3" style="14" width="16.7"/>
    <col collapsed="false" customWidth="true" hidden="false" outlineLevel="0" max="4" min="4" style="14" width="24.13"/>
    <col collapsed="false" customWidth="true" hidden="false" outlineLevel="0" max="5" min="5" style="14" width="28.14"/>
    <col collapsed="false" customWidth="true" hidden="false" outlineLevel="0" max="6" min="6" style="14" width="13.14"/>
    <col collapsed="false" customWidth="true" hidden="false" outlineLevel="0" max="7" min="7" style="14" width="13.28"/>
    <col collapsed="false" customWidth="false" hidden="false" outlineLevel="0" max="257" min="8" style="14" width="9.14"/>
  </cols>
  <sheetData>
    <row r="1" customFormat="false" ht="51" hidden="false" customHeight="false" outlineLevel="0" collapsed="false">
      <c r="A1" s="17" t="s">
        <v>20</v>
      </c>
      <c r="B1" s="16" t="s">
        <v>21</v>
      </c>
      <c r="C1" s="16" t="s">
        <v>22</v>
      </c>
      <c r="D1" s="16" t="s">
        <v>23</v>
      </c>
      <c r="E1" s="16" t="s">
        <v>24</v>
      </c>
      <c r="F1" s="2" t="s">
        <v>4</v>
      </c>
      <c r="G1" s="2" t="s">
        <v>5</v>
      </c>
    </row>
    <row r="2" customFormat="false" ht="12.75" hidden="false" customHeight="false" outlineLevel="0" collapsed="false">
      <c r="A2" s="17" t="n">
        <v>1</v>
      </c>
      <c r="B2" s="18" t="s">
        <v>499</v>
      </c>
      <c r="C2" s="18" t="s">
        <v>26</v>
      </c>
      <c r="D2" s="18" t="s">
        <v>27</v>
      </c>
      <c r="E2" s="18" t="s">
        <v>8</v>
      </c>
      <c r="F2" s="24" t="n">
        <v>1128.8</v>
      </c>
      <c r="G2" s="19" t="n">
        <f aca="false">ROUND(F2*Riepilogo!$C$4/Riepilogo!$B$4,3)</f>
        <v>164.116</v>
      </c>
      <c r="H2" s="25"/>
      <c r="I2" s="25"/>
      <c r="J2" s="25"/>
    </row>
    <row r="3" customFormat="false" ht="12.75" hidden="false" customHeight="false" outlineLevel="0" collapsed="false">
      <c r="A3" s="17" t="n">
        <v>2</v>
      </c>
      <c r="B3" s="18" t="s">
        <v>500</v>
      </c>
      <c r="C3" s="18" t="s">
        <v>26</v>
      </c>
      <c r="D3" s="18" t="s">
        <v>501</v>
      </c>
      <c r="E3" s="18" t="s">
        <v>8</v>
      </c>
      <c r="F3" s="19" t="n">
        <v>917.8</v>
      </c>
      <c r="G3" s="19" t="n">
        <f aca="false">ROUND(F3*Riepilogo!$C$4/Riepilogo!$B$4,3)</f>
        <v>133.439</v>
      </c>
      <c r="H3" s="25"/>
      <c r="I3" s="25"/>
      <c r="J3" s="25"/>
    </row>
    <row r="4" customFormat="false" ht="12.75" hidden="false" customHeight="false" outlineLevel="0" collapsed="false">
      <c r="A4" s="17" t="n">
        <v>3</v>
      </c>
      <c r="B4" s="18" t="s">
        <v>502</v>
      </c>
      <c r="C4" s="18" t="s">
        <v>26</v>
      </c>
      <c r="D4" s="18" t="s">
        <v>41</v>
      </c>
      <c r="E4" s="18" t="s">
        <v>8</v>
      </c>
      <c r="F4" s="19" t="n">
        <v>1100.8</v>
      </c>
      <c r="G4" s="19" t="n">
        <f aca="false">ROUND(F4*Riepilogo!$C$4/Riepilogo!$B$4,3)</f>
        <v>160.045</v>
      </c>
      <c r="H4" s="25"/>
      <c r="I4" s="25"/>
      <c r="J4" s="25"/>
    </row>
    <row r="5" customFormat="false" ht="12.75" hidden="false" customHeight="false" outlineLevel="0" collapsed="false">
      <c r="A5" s="17" t="n">
        <v>4</v>
      </c>
      <c r="B5" s="18" t="s">
        <v>503</v>
      </c>
      <c r="C5" s="18" t="s">
        <v>26</v>
      </c>
      <c r="D5" s="18" t="s">
        <v>337</v>
      </c>
      <c r="E5" s="18" t="s">
        <v>8</v>
      </c>
      <c r="F5" s="19" t="n">
        <v>2184.8</v>
      </c>
      <c r="G5" s="19" t="n">
        <f aca="false">ROUND(F5*Riepilogo!$C$4/Riepilogo!$B$4,3)</f>
        <v>317.648</v>
      </c>
      <c r="H5" s="25"/>
      <c r="I5" s="25"/>
      <c r="J5" s="25"/>
    </row>
    <row r="6" customFormat="false" ht="12.75" hidden="false" customHeight="false" outlineLevel="0" collapsed="false">
      <c r="A6" s="17" t="n">
        <v>5</v>
      </c>
      <c r="B6" s="18" t="s">
        <v>504</v>
      </c>
      <c r="C6" s="18" t="s">
        <v>26</v>
      </c>
      <c r="D6" s="18" t="s">
        <v>31</v>
      </c>
      <c r="E6" s="18" t="s">
        <v>8</v>
      </c>
      <c r="F6" s="19" t="n">
        <v>1663.8</v>
      </c>
      <c r="G6" s="19" t="n">
        <f aca="false">ROUND(F6*Riepilogo!$C$4/Riepilogo!$B$4,3)</f>
        <v>241.9</v>
      </c>
      <c r="H6" s="25"/>
      <c r="I6" s="25"/>
      <c r="J6" s="25"/>
    </row>
    <row r="7" customFormat="false" ht="12.75" hidden="false" customHeight="false" outlineLevel="0" collapsed="false">
      <c r="A7" s="17" t="n">
        <v>6</v>
      </c>
      <c r="B7" s="18" t="s">
        <v>505</v>
      </c>
      <c r="C7" s="18" t="s">
        <v>26</v>
      </c>
      <c r="D7" s="18" t="s">
        <v>35</v>
      </c>
      <c r="E7" s="18" t="s">
        <v>506</v>
      </c>
      <c r="F7" s="19" t="n">
        <v>1525.8</v>
      </c>
      <c r="G7" s="19" t="n">
        <f aca="false">ROUND(F7*Riepilogo!$C$4/Riepilogo!$B$4,3)</f>
        <v>221.836</v>
      </c>
      <c r="H7" s="25"/>
      <c r="I7" s="25"/>
      <c r="J7" s="25"/>
    </row>
    <row r="8" customFormat="false" ht="12.75" hidden="false" customHeight="false" outlineLevel="0" collapsed="false">
      <c r="A8" s="17" t="n">
        <v>7</v>
      </c>
      <c r="B8" s="18" t="s">
        <v>507</v>
      </c>
      <c r="C8" s="18" t="s">
        <v>26</v>
      </c>
      <c r="D8" s="18" t="s">
        <v>35</v>
      </c>
      <c r="E8" s="18" t="s">
        <v>508</v>
      </c>
      <c r="F8" s="19" t="n">
        <v>1175.8</v>
      </c>
      <c r="G8" s="19" t="n">
        <f aca="false">ROUND(F8*Riepilogo!$C$4/Riepilogo!$B$4,3)</f>
        <v>170.949</v>
      </c>
      <c r="H8" s="25"/>
      <c r="I8" s="25"/>
      <c r="J8" s="25"/>
    </row>
    <row r="9" customFormat="false" ht="12.75" hidden="false" customHeight="false" outlineLevel="0" collapsed="false">
      <c r="A9" s="17" t="n">
        <v>8</v>
      </c>
      <c r="B9" s="18" t="s">
        <v>509</v>
      </c>
      <c r="C9" s="18" t="s">
        <v>26</v>
      </c>
      <c r="D9" s="18" t="s">
        <v>27</v>
      </c>
      <c r="E9" s="18" t="s">
        <v>510</v>
      </c>
      <c r="F9" s="19" t="n">
        <v>1187.8</v>
      </c>
      <c r="G9" s="19" t="n">
        <f aca="false">ROUND(F9*Riepilogo!$C$4/Riepilogo!$B$4,3)</f>
        <v>172.694</v>
      </c>
      <c r="H9" s="25"/>
      <c r="I9" s="25"/>
      <c r="J9" s="25"/>
    </row>
    <row r="10" customFormat="false" ht="12.75" hidden="false" customHeight="false" outlineLevel="0" collapsed="false">
      <c r="A10" s="17" t="n">
        <v>9</v>
      </c>
      <c r="B10" s="18" t="s">
        <v>511</v>
      </c>
      <c r="C10" s="18" t="s">
        <v>26</v>
      </c>
      <c r="D10" s="18" t="s">
        <v>501</v>
      </c>
      <c r="E10" s="18" t="s">
        <v>510</v>
      </c>
      <c r="F10" s="19" t="n">
        <v>927</v>
      </c>
      <c r="G10" s="19" t="n">
        <f aca="false">ROUND(F10*Riepilogo!$C$4/Riepilogo!$B$4,3)</f>
        <v>134.776</v>
      </c>
      <c r="H10" s="25"/>
      <c r="I10" s="25"/>
      <c r="J10" s="25"/>
    </row>
    <row r="11" customFormat="false" ht="12.75" hidden="false" customHeight="false" outlineLevel="0" collapsed="false">
      <c r="A11" s="17" t="n">
        <v>10</v>
      </c>
      <c r="B11" s="18" t="s">
        <v>512</v>
      </c>
      <c r="C11" s="18" t="s">
        <v>26</v>
      </c>
      <c r="D11" s="18" t="s">
        <v>41</v>
      </c>
      <c r="E11" s="18" t="s">
        <v>510</v>
      </c>
      <c r="F11" s="19" t="n">
        <v>804</v>
      </c>
      <c r="G11" s="19" t="n">
        <f aca="false">ROUND(F11*Riepilogo!$C$4/Riepilogo!$B$4,3)</f>
        <v>116.893</v>
      </c>
      <c r="H11" s="25"/>
      <c r="I11" s="25"/>
      <c r="J11" s="25"/>
    </row>
    <row r="12" customFormat="false" ht="12.75" hidden="false" customHeight="false" outlineLevel="0" collapsed="false">
      <c r="A12" s="17" t="n">
        <v>11</v>
      </c>
      <c r="B12" s="18" t="s">
        <v>513</v>
      </c>
      <c r="C12" s="18" t="s">
        <v>26</v>
      </c>
      <c r="D12" s="18" t="s">
        <v>31</v>
      </c>
      <c r="E12" s="18" t="s">
        <v>510</v>
      </c>
      <c r="F12" s="19" t="n">
        <v>1213</v>
      </c>
      <c r="G12" s="19" t="n">
        <f aca="false">ROUND(F12*Riepilogo!$C$4/Riepilogo!$B$4,3)</f>
        <v>176.358</v>
      </c>
      <c r="H12" s="25"/>
      <c r="I12" s="25"/>
      <c r="J12" s="25"/>
    </row>
    <row r="13" customFormat="false" ht="12.75" hidden="false" customHeight="false" outlineLevel="0" collapsed="false">
      <c r="A13" s="17" t="n">
        <v>12</v>
      </c>
      <c r="B13" s="18" t="s">
        <v>514</v>
      </c>
      <c r="C13" s="18" t="s">
        <v>26</v>
      </c>
      <c r="D13" s="18" t="s">
        <v>35</v>
      </c>
      <c r="E13" s="18" t="s">
        <v>515</v>
      </c>
      <c r="F13" s="19" t="n">
        <v>2140.8</v>
      </c>
      <c r="G13" s="19" t="n">
        <f aca="false">ROUND(F13*Riepilogo!$C$4/Riepilogo!$B$4,3)</f>
        <v>311.251</v>
      </c>
      <c r="H13" s="25"/>
      <c r="I13" s="25"/>
      <c r="J13" s="25"/>
    </row>
    <row r="14" customFormat="false" ht="12.75" hidden="false" customHeight="false" outlineLevel="0" collapsed="false">
      <c r="A14" s="17" t="n">
        <v>13</v>
      </c>
      <c r="B14" s="18" t="s">
        <v>516</v>
      </c>
      <c r="C14" s="18" t="s">
        <v>26</v>
      </c>
      <c r="D14" s="18" t="s">
        <v>501</v>
      </c>
      <c r="E14" s="18" t="s">
        <v>517</v>
      </c>
      <c r="F14" s="19" t="n">
        <v>1886.8</v>
      </c>
      <c r="G14" s="19" t="n">
        <f aca="false">ROUND(F14*Riepilogo!$C$4/Riepilogo!$B$4,3)</f>
        <v>274.322</v>
      </c>
      <c r="H14" s="25"/>
      <c r="I14" s="25"/>
      <c r="J14" s="25"/>
    </row>
    <row r="15" customFormat="false" ht="12.75" hidden="false" customHeight="false" outlineLevel="0" collapsed="false">
      <c r="A15" s="17" t="n">
        <v>14</v>
      </c>
      <c r="B15" s="18" t="s">
        <v>518</v>
      </c>
      <c r="C15" s="18" t="s">
        <v>26</v>
      </c>
      <c r="D15" s="18" t="s">
        <v>35</v>
      </c>
      <c r="E15" s="18" t="s">
        <v>519</v>
      </c>
      <c r="F15" s="19" t="n">
        <v>1299.8</v>
      </c>
      <c r="G15" s="19" t="n">
        <f aca="false">ROUND(F15*Riepilogo!$C$4/Riepilogo!$B$4,3)</f>
        <v>188.978</v>
      </c>
      <c r="H15" s="25"/>
      <c r="I15" s="25"/>
      <c r="J15" s="25"/>
    </row>
    <row r="16" customFormat="false" ht="12.75" hidden="false" customHeight="false" outlineLevel="0" collapsed="false">
      <c r="A16" s="17" t="n">
        <v>15</v>
      </c>
      <c r="B16" s="18" t="s">
        <v>520</v>
      </c>
      <c r="C16" s="18" t="s">
        <v>26</v>
      </c>
      <c r="D16" s="18" t="s">
        <v>27</v>
      </c>
      <c r="E16" s="18" t="s">
        <v>521</v>
      </c>
      <c r="F16" s="19" t="n">
        <v>1031</v>
      </c>
      <c r="G16" s="19" t="n">
        <f aca="false">ROUND(F16*Riepilogo!$C$4/Riepilogo!$B$4,3)</f>
        <v>149.897</v>
      </c>
      <c r="H16" s="25"/>
      <c r="I16" s="25"/>
      <c r="J16" s="25"/>
    </row>
    <row r="17" customFormat="false" ht="12.75" hidden="false" customHeight="false" outlineLevel="0" collapsed="false">
      <c r="A17" s="17" t="n">
        <v>16</v>
      </c>
      <c r="B17" s="18" t="s">
        <v>522</v>
      </c>
      <c r="C17" s="18" t="s">
        <v>26</v>
      </c>
      <c r="D17" s="18" t="s">
        <v>501</v>
      </c>
      <c r="E17" s="18" t="s">
        <v>521</v>
      </c>
      <c r="F17" s="19" t="n">
        <v>1089.8</v>
      </c>
      <c r="G17" s="19" t="n">
        <f aca="false">ROUND(F17*Riepilogo!$C$4/Riepilogo!$B$4,3)</f>
        <v>158.446</v>
      </c>
      <c r="H17" s="25"/>
      <c r="I17" s="25"/>
      <c r="J17" s="25"/>
    </row>
    <row r="18" customFormat="false" ht="12.75" hidden="false" customHeight="false" outlineLevel="0" collapsed="false">
      <c r="A18" s="17" t="n">
        <v>17</v>
      </c>
      <c r="B18" s="18" t="s">
        <v>523</v>
      </c>
      <c r="C18" s="18" t="s">
        <v>26</v>
      </c>
      <c r="D18" s="18" t="s">
        <v>35</v>
      </c>
      <c r="E18" s="18" t="s">
        <v>524</v>
      </c>
      <c r="F18" s="19" t="n">
        <v>949</v>
      </c>
      <c r="G18" s="19" t="n">
        <f aca="false">ROUND(F18*Riepilogo!$C$4/Riepilogo!$B$4,3)</f>
        <v>137.975</v>
      </c>
      <c r="H18" s="25"/>
      <c r="I18" s="25"/>
      <c r="J18" s="25"/>
    </row>
    <row r="19" customFormat="false" ht="12.75" hidden="false" customHeight="false" outlineLevel="0" collapsed="false">
      <c r="A19" s="17" t="n">
        <v>18</v>
      </c>
      <c r="B19" s="18" t="s">
        <v>525</v>
      </c>
      <c r="C19" s="18" t="s">
        <v>26</v>
      </c>
      <c r="D19" s="18" t="s">
        <v>35</v>
      </c>
      <c r="E19" s="18" t="s">
        <v>526</v>
      </c>
      <c r="F19" s="19" t="n">
        <v>1203.8</v>
      </c>
      <c r="G19" s="19" t="n">
        <f aca="false">ROUND(F19*Riepilogo!$C$4/Riepilogo!$B$4,3)</f>
        <v>175.02</v>
      </c>
      <c r="H19" s="25"/>
      <c r="I19" s="25"/>
      <c r="J19" s="25"/>
    </row>
    <row r="20" customFormat="false" ht="12.75" hidden="false" customHeight="false" outlineLevel="0" collapsed="false">
      <c r="A20" s="17" t="n">
        <v>19</v>
      </c>
      <c r="B20" s="18" t="s">
        <v>527</v>
      </c>
      <c r="C20" s="18" t="s">
        <v>26</v>
      </c>
      <c r="D20" s="18" t="s">
        <v>35</v>
      </c>
      <c r="E20" s="18" t="s">
        <v>528</v>
      </c>
      <c r="F20" s="19" t="n">
        <v>1248</v>
      </c>
      <c r="G20" s="19" t="n">
        <f aca="false">ROUND(F20*Riepilogo!$C$4/Riepilogo!$B$4,3)</f>
        <v>181.447</v>
      </c>
      <c r="H20" s="25"/>
      <c r="I20" s="25"/>
      <c r="J20" s="25"/>
    </row>
    <row r="21" customFormat="false" ht="12.75" hidden="false" customHeight="false" outlineLevel="0" collapsed="false">
      <c r="A21" s="17" t="n">
        <v>20</v>
      </c>
      <c r="B21" s="18" t="s">
        <v>529</v>
      </c>
      <c r="C21" s="18" t="s">
        <v>26</v>
      </c>
      <c r="D21" s="18" t="s">
        <v>35</v>
      </c>
      <c r="E21" s="18" t="s">
        <v>530</v>
      </c>
      <c r="F21" s="19" t="n">
        <v>996.8</v>
      </c>
      <c r="G21" s="19" t="n">
        <f aca="false">ROUND(F21*Riepilogo!$C$4/Riepilogo!$B$4,3)</f>
        <v>144.925</v>
      </c>
      <c r="H21" s="25"/>
      <c r="I21" s="25"/>
      <c r="J21" s="25"/>
    </row>
    <row r="22" customFormat="false" ht="12.75" hidden="false" customHeight="false" outlineLevel="0" collapsed="false">
      <c r="A22" s="17" t="n">
        <v>21</v>
      </c>
      <c r="B22" s="18" t="s">
        <v>531</v>
      </c>
      <c r="C22" s="18" t="s">
        <v>26</v>
      </c>
      <c r="D22" s="18" t="s">
        <v>35</v>
      </c>
      <c r="E22" s="18" t="s">
        <v>532</v>
      </c>
      <c r="F22" s="19" t="n">
        <v>1338.8</v>
      </c>
      <c r="G22" s="19" t="n">
        <f aca="false">ROUND(F22*Riepilogo!$C$4/Riepilogo!$B$4,3)</f>
        <v>194.648</v>
      </c>
      <c r="H22" s="25"/>
      <c r="I22" s="25"/>
      <c r="J22" s="25"/>
    </row>
    <row r="23" customFormat="false" ht="12.75" hidden="false" customHeight="false" outlineLevel="0" collapsed="false">
      <c r="A23" s="17" t="n">
        <v>22</v>
      </c>
      <c r="B23" s="18" t="s">
        <v>533</v>
      </c>
      <c r="C23" s="18" t="s">
        <v>26</v>
      </c>
      <c r="D23" s="18" t="s">
        <v>27</v>
      </c>
      <c r="E23" s="18" t="s">
        <v>534</v>
      </c>
      <c r="F23" s="19" t="n">
        <v>1006.8</v>
      </c>
      <c r="G23" s="19" t="n">
        <f aca="false">ROUND(F23*Riepilogo!$C$4/Riepilogo!$B$4,3)</f>
        <v>146.379</v>
      </c>
      <c r="H23" s="25"/>
      <c r="I23" s="25"/>
      <c r="J23" s="25"/>
    </row>
    <row r="24" customFormat="false" ht="12.75" hidden="false" customHeight="false" outlineLevel="0" collapsed="false">
      <c r="A24" s="17" t="n">
        <v>23</v>
      </c>
      <c r="B24" s="18" t="s">
        <v>535</v>
      </c>
      <c r="C24" s="18" t="s">
        <v>26</v>
      </c>
      <c r="D24" s="18" t="s">
        <v>536</v>
      </c>
      <c r="E24" s="18" t="s">
        <v>534</v>
      </c>
      <c r="F24" s="19" t="n">
        <v>1190.8</v>
      </c>
      <c r="G24" s="19" t="n">
        <f aca="false">ROUND(F24*Riepilogo!$C$4/Riepilogo!$B$4,3)</f>
        <v>173.13</v>
      </c>
      <c r="H24" s="25"/>
      <c r="I24" s="25"/>
      <c r="J24" s="25"/>
    </row>
    <row r="25" customFormat="false" ht="12.75" hidden="false" customHeight="false" outlineLevel="0" collapsed="false">
      <c r="A25" s="17" t="n">
        <v>24</v>
      </c>
      <c r="B25" s="18" t="s">
        <v>537</v>
      </c>
      <c r="C25" s="18" t="s">
        <v>26</v>
      </c>
      <c r="D25" s="18" t="s">
        <v>41</v>
      </c>
      <c r="E25" s="18" t="s">
        <v>534</v>
      </c>
      <c r="F25" s="19" t="n">
        <v>1152.8</v>
      </c>
      <c r="G25" s="19" t="n">
        <f aca="false">ROUND(F25*Riepilogo!$C$4/Riepilogo!$B$4,3)</f>
        <v>167.605</v>
      </c>
      <c r="H25" s="25"/>
      <c r="I25" s="25"/>
      <c r="J25" s="25"/>
    </row>
    <row r="26" customFormat="false" ht="12.75" hidden="false" customHeight="false" outlineLevel="0" collapsed="false">
      <c r="A26" s="17" t="n">
        <v>25</v>
      </c>
      <c r="B26" s="18" t="s">
        <v>538</v>
      </c>
      <c r="C26" s="18" t="s">
        <v>26</v>
      </c>
      <c r="D26" s="18" t="s">
        <v>27</v>
      </c>
      <c r="E26" s="18" t="s">
        <v>539</v>
      </c>
      <c r="F26" s="19" t="n">
        <v>1312</v>
      </c>
      <c r="G26" s="19" t="n">
        <f aca="false">ROUND(F26*Riepilogo!$C$4/Riepilogo!$B$4,3)</f>
        <v>190.752</v>
      </c>
      <c r="H26" s="25"/>
      <c r="I26" s="25"/>
      <c r="J26" s="25"/>
    </row>
    <row r="27" customFormat="false" ht="12.75" hidden="false" customHeight="false" outlineLevel="0" collapsed="false">
      <c r="A27" s="17" t="n">
        <v>26</v>
      </c>
      <c r="B27" s="18" t="s">
        <v>540</v>
      </c>
      <c r="C27" s="18" t="s">
        <v>26</v>
      </c>
      <c r="D27" s="18" t="s">
        <v>501</v>
      </c>
      <c r="E27" s="18" t="s">
        <v>539</v>
      </c>
      <c r="F27" s="19" t="n">
        <v>1527.8</v>
      </c>
      <c r="G27" s="19" t="n">
        <f aca="false">ROUND(F27*Riepilogo!$C$4/Riepilogo!$B$4,3)</f>
        <v>222.127</v>
      </c>
      <c r="H27" s="25"/>
      <c r="I27" s="25"/>
      <c r="J27" s="25"/>
    </row>
    <row r="28" customFormat="false" ht="12.75" hidden="false" customHeight="false" outlineLevel="0" collapsed="false">
      <c r="A28" s="17" t="n">
        <v>27</v>
      </c>
      <c r="B28" s="18" t="s">
        <v>541</v>
      </c>
      <c r="C28" s="18" t="s">
        <v>26</v>
      </c>
      <c r="D28" s="18" t="s">
        <v>41</v>
      </c>
      <c r="E28" s="18" t="s">
        <v>539</v>
      </c>
      <c r="F28" s="19" t="n">
        <v>1124.8</v>
      </c>
      <c r="G28" s="19" t="n">
        <f aca="false">ROUND(F28*Riepilogo!$C$4/Riepilogo!$B$4,3)</f>
        <v>163.535</v>
      </c>
      <c r="H28" s="25"/>
      <c r="I28" s="25"/>
      <c r="J28" s="25"/>
    </row>
    <row r="29" customFormat="false" ht="12.75" hidden="false" customHeight="false" outlineLevel="0" collapsed="false">
      <c r="A29" s="17" t="n">
        <v>28</v>
      </c>
      <c r="B29" s="18" t="s">
        <v>542</v>
      </c>
      <c r="C29" s="18" t="s">
        <v>26</v>
      </c>
      <c r="D29" s="18" t="s">
        <v>35</v>
      </c>
      <c r="E29" s="18" t="s">
        <v>543</v>
      </c>
      <c r="F29" s="19" t="n">
        <v>1408.8</v>
      </c>
      <c r="G29" s="19" t="n">
        <f aca="false">ROUND(F29*Riepilogo!$C$4/Riepilogo!$B$4,3)</f>
        <v>204.825</v>
      </c>
      <c r="H29" s="25"/>
      <c r="I29" s="25"/>
      <c r="J29" s="25"/>
    </row>
    <row r="30" customFormat="false" ht="12.75" hidden="false" customHeight="false" outlineLevel="0" collapsed="false">
      <c r="A30" s="17" t="n">
        <v>29</v>
      </c>
      <c r="B30" s="18" t="s">
        <v>544</v>
      </c>
      <c r="C30" s="18" t="s">
        <v>26</v>
      </c>
      <c r="D30" s="18" t="s">
        <v>545</v>
      </c>
      <c r="E30" s="18" t="s">
        <v>546</v>
      </c>
      <c r="F30" s="19" t="n">
        <v>934</v>
      </c>
      <c r="G30" s="19" t="n">
        <f aca="false">ROUND(F30*Riepilogo!$C$4/Riepilogo!$B$4,3)</f>
        <v>135.794</v>
      </c>
      <c r="H30" s="25"/>
      <c r="I30" s="25"/>
      <c r="J30" s="25"/>
    </row>
    <row r="31" customFormat="false" ht="12.75" hidden="false" customHeight="false" outlineLevel="0" collapsed="false">
      <c r="A31" s="17" t="n">
        <v>30</v>
      </c>
      <c r="B31" s="18" t="s">
        <v>547</v>
      </c>
      <c r="C31" s="18" t="s">
        <v>26</v>
      </c>
      <c r="D31" s="18" t="s">
        <v>501</v>
      </c>
      <c r="E31" s="18" t="s">
        <v>546</v>
      </c>
      <c r="F31" s="19" t="n">
        <v>1552.8</v>
      </c>
      <c r="G31" s="19" t="n">
        <f aca="false">ROUND(F31*Riepilogo!$C$4/Riepilogo!$B$4,3)</f>
        <v>225.761</v>
      </c>
      <c r="H31" s="25"/>
      <c r="I31" s="25"/>
      <c r="J31" s="25"/>
    </row>
    <row r="32" customFormat="false" ht="12.75" hidden="false" customHeight="false" outlineLevel="0" collapsed="false">
      <c r="A32" s="17" t="n">
        <v>31</v>
      </c>
      <c r="B32" s="18" t="s">
        <v>548</v>
      </c>
      <c r="C32" s="18" t="s">
        <v>26</v>
      </c>
      <c r="D32" s="18" t="s">
        <v>41</v>
      </c>
      <c r="E32" s="18" t="s">
        <v>546</v>
      </c>
      <c r="F32" s="19" t="n">
        <v>1216</v>
      </c>
      <c r="G32" s="19" t="n">
        <f aca="false">ROUND(F32*Riepilogo!$C$4/Riepilogo!$B$4,3)</f>
        <v>176.794</v>
      </c>
      <c r="H32" s="25"/>
      <c r="I32" s="25"/>
      <c r="J32" s="25"/>
    </row>
    <row r="33" customFormat="false" ht="12.75" hidden="false" customHeight="false" outlineLevel="0" collapsed="false">
      <c r="A33" s="17" t="n">
        <v>32</v>
      </c>
      <c r="B33" s="18" t="s">
        <v>549</v>
      </c>
      <c r="C33" s="18" t="s">
        <v>26</v>
      </c>
      <c r="D33" s="18" t="s">
        <v>35</v>
      </c>
      <c r="E33" s="18" t="s">
        <v>550</v>
      </c>
      <c r="F33" s="19" t="n">
        <v>1904.8</v>
      </c>
      <c r="G33" s="19" t="n">
        <f aca="false">ROUND(F33*Riepilogo!$C$4/Riepilogo!$B$4,3)</f>
        <v>276.939</v>
      </c>
      <c r="H33" s="25"/>
      <c r="I33" s="25"/>
      <c r="J33" s="25"/>
    </row>
    <row r="34" customFormat="false" ht="12.75" hidden="false" customHeight="false" outlineLevel="0" collapsed="false">
      <c r="A34" s="17" t="n">
        <v>33</v>
      </c>
      <c r="B34" s="18" t="s">
        <v>551</v>
      </c>
      <c r="C34" s="18" t="s">
        <v>26</v>
      </c>
      <c r="D34" s="18" t="s">
        <v>35</v>
      </c>
      <c r="E34" s="18" t="s">
        <v>552</v>
      </c>
      <c r="F34" s="19" t="n">
        <v>1116</v>
      </c>
      <c r="G34" s="19" t="n">
        <f aca="false">ROUND(F34*Riepilogo!$C$4/Riepilogo!$B$4,3)</f>
        <v>162.255</v>
      </c>
      <c r="H34" s="25"/>
      <c r="I34" s="25"/>
      <c r="J34" s="25"/>
    </row>
    <row r="35" customFormat="false" ht="12.75" hidden="false" customHeight="false" outlineLevel="0" collapsed="false">
      <c r="A35" s="17" t="n">
        <v>34</v>
      </c>
      <c r="B35" s="18" t="s">
        <v>553</v>
      </c>
      <c r="C35" s="18" t="s">
        <v>26</v>
      </c>
      <c r="D35" s="18" t="s">
        <v>27</v>
      </c>
      <c r="E35" s="18" t="s">
        <v>554</v>
      </c>
      <c r="F35" s="19" t="n">
        <v>785.8</v>
      </c>
      <c r="G35" s="19" t="n">
        <f aca="false">ROUND(F35*Riepilogo!$C$4/Riepilogo!$B$4,3)</f>
        <v>114.247</v>
      </c>
      <c r="H35" s="25"/>
      <c r="I35" s="25"/>
      <c r="J35" s="25"/>
    </row>
    <row r="36" customFormat="false" ht="12.75" hidden="false" customHeight="false" outlineLevel="0" collapsed="false">
      <c r="A36" s="17" t="n">
        <v>35</v>
      </c>
      <c r="B36" s="18" t="s">
        <v>555</v>
      </c>
      <c r="C36" s="18" t="s">
        <v>26</v>
      </c>
      <c r="D36" s="18" t="s">
        <v>501</v>
      </c>
      <c r="E36" s="18" t="s">
        <v>554</v>
      </c>
      <c r="F36" s="19" t="n">
        <v>681.8</v>
      </c>
      <c r="G36" s="19" t="n">
        <f aca="false">ROUND(F36*Riepilogo!$C$4/Riepilogo!$B$4,3)</f>
        <v>99.127</v>
      </c>
      <c r="H36" s="25"/>
      <c r="I36" s="25"/>
      <c r="J36" s="25"/>
    </row>
    <row r="37" customFormat="false" ht="12.75" hidden="false" customHeight="false" outlineLevel="0" collapsed="false">
      <c r="A37" s="17" t="n">
        <v>36</v>
      </c>
      <c r="B37" s="18" t="s">
        <v>556</v>
      </c>
      <c r="C37" s="18" t="s">
        <v>26</v>
      </c>
      <c r="D37" s="18" t="s">
        <v>35</v>
      </c>
      <c r="E37" s="18" t="s">
        <v>557</v>
      </c>
      <c r="F37" s="19" t="n">
        <v>1804.8</v>
      </c>
      <c r="G37" s="19" t="n">
        <f aca="false">ROUND(F37*Riepilogo!$C$4/Riepilogo!$B$4,3)</f>
        <v>262.4</v>
      </c>
      <c r="H37" s="25"/>
      <c r="I37" s="25"/>
      <c r="J37" s="25"/>
    </row>
    <row r="38" customFormat="false" ht="12.75" hidden="false" customHeight="false" outlineLevel="0" collapsed="false">
      <c r="A38" s="17" t="n">
        <v>37</v>
      </c>
      <c r="B38" s="18" t="s">
        <v>558</v>
      </c>
      <c r="C38" s="18" t="s">
        <v>26</v>
      </c>
      <c r="D38" s="18" t="s">
        <v>35</v>
      </c>
      <c r="E38" s="18" t="s">
        <v>559</v>
      </c>
      <c r="F38" s="19" t="n">
        <v>1116</v>
      </c>
      <c r="G38" s="19" t="n">
        <f aca="false">ROUND(F38*Riepilogo!$C$4/Riepilogo!$B$4,3)</f>
        <v>162.255</v>
      </c>
      <c r="H38" s="25"/>
      <c r="I38" s="25"/>
      <c r="J38" s="25"/>
    </row>
    <row r="39" customFormat="false" ht="12.75" hidden="false" customHeight="false" outlineLevel="0" collapsed="false">
      <c r="A39" s="17" t="n">
        <v>38</v>
      </c>
      <c r="B39" s="18" t="s">
        <v>560</v>
      </c>
      <c r="C39" s="18" t="s">
        <v>26</v>
      </c>
      <c r="D39" s="18" t="s">
        <v>27</v>
      </c>
      <c r="E39" s="18" t="s">
        <v>561</v>
      </c>
      <c r="F39" s="19" t="n">
        <v>1224.8</v>
      </c>
      <c r="G39" s="19" t="n">
        <f aca="false">ROUND(F39*Riepilogo!$C$4/Riepilogo!$B$4,3)</f>
        <v>178.074</v>
      </c>
      <c r="H39" s="25"/>
      <c r="I39" s="25"/>
      <c r="J39" s="25"/>
    </row>
    <row r="40" customFormat="false" ht="12.75" hidden="false" customHeight="false" outlineLevel="0" collapsed="false">
      <c r="A40" s="17" t="n">
        <v>39</v>
      </c>
      <c r="B40" s="18" t="s">
        <v>562</v>
      </c>
      <c r="C40" s="18" t="s">
        <v>26</v>
      </c>
      <c r="D40" s="18" t="s">
        <v>501</v>
      </c>
      <c r="E40" s="18" t="s">
        <v>561</v>
      </c>
      <c r="F40" s="19" t="n">
        <v>1374.8</v>
      </c>
      <c r="G40" s="19" t="n">
        <f aca="false">ROUND(F40*Riepilogo!$C$4/Riepilogo!$B$4,3)</f>
        <v>199.882</v>
      </c>
      <c r="H40" s="25"/>
      <c r="I40" s="25"/>
      <c r="J40" s="25"/>
    </row>
    <row r="41" customFormat="false" ht="12.75" hidden="false" customHeight="false" outlineLevel="0" collapsed="false">
      <c r="A41" s="17" t="n">
        <v>40</v>
      </c>
      <c r="B41" s="18" t="s">
        <v>563</v>
      </c>
      <c r="C41" s="18" t="s">
        <v>26</v>
      </c>
      <c r="D41" s="18" t="s">
        <v>35</v>
      </c>
      <c r="E41" s="18" t="s">
        <v>564</v>
      </c>
      <c r="F41" s="19" t="n">
        <v>1641.8</v>
      </c>
      <c r="G41" s="19" t="n">
        <f aca="false">ROUND(F41*Riepilogo!$C$4/Riepilogo!$B$4,3)</f>
        <v>238.701</v>
      </c>
      <c r="H41" s="25"/>
      <c r="I41" s="25"/>
      <c r="J41" s="25"/>
    </row>
    <row r="42" customFormat="false" ht="12.75" hidden="false" customHeight="false" outlineLevel="0" collapsed="false">
      <c r="A42" s="17" t="n">
        <v>41</v>
      </c>
      <c r="B42" s="18" t="s">
        <v>565</v>
      </c>
      <c r="C42" s="18" t="s">
        <v>26</v>
      </c>
      <c r="D42" s="18" t="s">
        <v>27</v>
      </c>
      <c r="E42" s="18" t="s">
        <v>566</v>
      </c>
      <c r="F42" s="19" t="n">
        <v>972.8</v>
      </c>
      <c r="G42" s="19" t="n">
        <f aca="false">ROUND(F42*Riepilogo!$C$4/Riepilogo!$B$4,3)</f>
        <v>141.435</v>
      </c>
      <c r="H42" s="25"/>
      <c r="I42" s="25"/>
      <c r="J42" s="25"/>
    </row>
    <row r="43" customFormat="false" ht="12.75" hidden="false" customHeight="false" outlineLevel="0" collapsed="false">
      <c r="A43" s="17" t="n">
        <v>42</v>
      </c>
      <c r="B43" s="18" t="s">
        <v>567</v>
      </c>
      <c r="C43" s="18" t="s">
        <v>26</v>
      </c>
      <c r="D43" s="18" t="s">
        <v>35</v>
      </c>
      <c r="E43" s="18" t="s">
        <v>568</v>
      </c>
      <c r="F43" s="19" t="n">
        <v>986.8</v>
      </c>
      <c r="G43" s="19" t="n">
        <f aca="false">ROUND(F43*Riepilogo!$C$4/Riepilogo!$B$4,3)</f>
        <v>143.471</v>
      </c>
      <c r="H43" s="25"/>
      <c r="I43" s="25"/>
      <c r="J43" s="25"/>
    </row>
    <row r="44" customFormat="false" ht="12.75" hidden="false" customHeight="false" outlineLevel="0" collapsed="false">
      <c r="A44" s="17" t="n">
        <v>43</v>
      </c>
      <c r="B44" s="18" t="s">
        <v>569</v>
      </c>
      <c r="C44" s="18" t="s">
        <v>26</v>
      </c>
      <c r="D44" s="18" t="s">
        <v>35</v>
      </c>
      <c r="E44" s="18" t="s">
        <v>570</v>
      </c>
      <c r="F44" s="19" t="n">
        <v>1015</v>
      </c>
      <c r="G44" s="19" t="n">
        <f aca="false">ROUND(F44*Riepilogo!$C$4/Riepilogo!$B$4,3)</f>
        <v>147.571</v>
      </c>
      <c r="H44" s="25"/>
      <c r="I44" s="25"/>
      <c r="J44" s="25"/>
    </row>
    <row r="45" customFormat="false" ht="12.75" hidden="false" customHeight="false" outlineLevel="0" collapsed="false">
      <c r="A45" s="17" t="n">
        <v>44</v>
      </c>
      <c r="B45" s="18" t="s">
        <v>571</v>
      </c>
      <c r="C45" s="18" t="s">
        <v>26</v>
      </c>
      <c r="D45" s="18" t="s">
        <v>35</v>
      </c>
      <c r="E45" s="18" t="s">
        <v>572</v>
      </c>
      <c r="F45" s="19" t="n">
        <v>1709</v>
      </c>
      <c r="G45" s="19" t="n">
        <f aca="false">ROUND(F45*Riepilogo!$C$4/Riepilogo!$B$4,3)</f>
        <v>248.471</v>
      </c>
      <c r="H45" s="25"/>
      <c r="I45" s="25"/>
      <c r="J45" s="25"/>
    </row>
    <row r="46" customFormat="false" ht="12.75" hidden="false" customHeight="false" outlineLevel="0" collapsed="false">
      <c r="A46" s="17" t="n">
        <v>45</v>
      </c>
      <c r="B46" s="18" t="s">
        <v>573</v>
      </c>
      <c r="C46" s="18" t="s">
        <v>26</v>
      </c>
      <c r="D46" s="18" t="s">
        <v>27</v>
      </c>
      <c r="E46" s="18" t="s">
        <v>574</v>
      </c>
      <c r="F46" s="19" t="n">
        <v>882.8</v>
      </c>
      <c r="G46" s="19" t="n">
        <f aca="false">ROUND(F46*Riepilogo!$C$4/Riepilogo!$B$4,3)</f>
        <v>128.35</v>
      </c>
      <c r="H46" s="25"/>
      <c r="I46" s="25"/>
      <c r="J46" s="25"/>
    </row>
    <row r="47" customFormat="false" ht="12.75" hidden="false" customHeight="false" outlineLevel="0" collapsed="false">
      <c r="A47" s="17" t="n">
        <v>46</v>
      </c>
      <c r="B47" s="18" t="s">
        <v>575</v>
      </c>
      <c r="C47" s="18" t="s">
        <v>26</v>
      </c>
      <c r="D47" s="18" t="s">
        <v>501</v>
      </c>
      <c r="E47" s="18" t="s">
        <v>574</v>
      </c>
      <c r="F47" s="19" t="n">
        <v>1503.8</v>
      </c>
      <c r="G47" s="19" t="n">
        <f aca="false">ROUND(F47*Riepilogo!$C$4/Riepilogo!$B$4,3)</f>
        <v>218.637</v>
      </c>
      <c r="H47" s="25"/>
      <c r="I47" s="25"/>
      <c r="J47" s="25"/>
    </row>
    <row r="48" customFormat="false" ht="12.75" hidden="false" customHeight="false" outlineLevel="0" collapsed="false">
      <c r="A48" s="17" t="n">
        <v>47</v>
      </c>
      <c r="B48" s="18" t="s">
        <v>576</v>
      </c>
      <c r="C48" s="18" t="s">
        <v>26</v>
      </c>
      <c r="D48" s="18" t="s">
        <v>27</v>
      </c>
      <c r="E48" s="18" t="s">
        <v>577</v>
      </c>
      <c r="F48" s="19" t="n">
        <v>863.8</v>
      </c>
      <c r="G48" s="19" t="n">
        <f aca="false">ROUND(F48*Riepilogo!$C$4/Riepilogo!$B$4,3)</f>
        <v>125.588</v>
      </c>
      <c r="H48" s="25"/>
      <c r="I48" s="25"/>
      <c r="J48" s="25"/>
    </row>
    <row r="49" customFormat="false" ht="12.75" hidden="false" customHeight="false" outlineLevel="0" collapsed="false">
      <c r="A49" s="17" t="n">
        <v>48</v>
      </c>
      <c r="B49" s="18" t="s">
        <v>578</v>
      </c>
      <c r="C49" s="18" t="s">
        <v>26</v>
      </c>
      <c r="D49" s="18" t="s">
        <v>501</v>
      </c>
      <c r="E49" s="18" t="s">
        <v>577</v>
      </c>
      <c r="F49" s="19" t="n">
        <v>1304.8</v>
      </c>
      <c r="G49" s="19" t="n">
        <f aca="false">ROUND(F49*Riepilogo!$C$4/Riepilogo!$B$4,3)</f>
        <v>189.705</v>
      </c>
      <c r="H49" s="25"/>
      <c r="I49" s="25"/>
      <c r="J49" s="25"/>
    </row>
    <row r="50" customFormat="false" ht="12.75" hidden="false" customHeight="false" outlineLevel="0" collapsed="false">
      <c r="A50" s="17" t="n">
        <v>49</v>
      </c>
      <c r="B50" s="18" t="s">
        <v>579</v>
      </c>
      <c r="C50" s="18" t="s">
        <v>26</v>
      </c>
      <c r="D50" s="18" t="s">
        <v>41</v>
      </c>
      <c r="E50" s="18" t="s">
        <v>577</v>
      </c>
      <c r="F50" s="19" t="n">
        <v>1671.8</v>
      </c>
      <c r="G50" s="19" t="n">
        <f aca="false">ROUND(F50*Riepilogo!$C$4/Riepilogo!$B$4,3)</f>
        <v>243.063</v>
      </c>
      <c r="H50" s="25"/>
      <c r="I50" s="25"/>
      <c r="J50" s="25"/>
    </row>
    <row r="51" customFormat="false" ht="12.75" hidden="false" customHeight="false" outlineLevel="0" collapsed="false">
      <c r="A51" s="17" t="n">
        <v>50</v>
      </c>
      <c r="B51" s="18" t="s">
        <v>580</v>
      </c>
      <c r="C51" s="18" t="s">
        <v>26</v>
      </c>
      <c r="D51" s="18" t="s">
        <v>35</v>
      </c>
      <c r="E51" s="18" t="s">
        <v>581</v>
      </c>
      <c r="F51" s="19" t="n">
        <v>1208.8</v>
      </c>
      <c r="G51" s="19" t="n">
        <f aca="false">ROUND(F51*Riepilogo!$C$4/Riepilogo!$B$4,3)</f>
        <v>175.747</v>
      </c>
      <c r="H51" s="25"/>
      <c r="I51" s="25"/>
      <c r="J51" s="25"/>
    </row>
    <row r="52" customFormat="false" ht="12.75" hidden="false" customHeight="false" outlineLevel="0" collapsed="false">
      <c r="A52" s="17" t="n">
        <v>51</v>
      </c>
      <c r="B52" s="18" t="s">
        <v>582</v>
      </c>
      <c r="C52" s="18" t="s">
        <v>26</v>
      </c>
      <c r="D52" s="18" t="s">
        <v>27</v>
      </c>
      <c r="E52" s="18" t="s">
        <v>583</v>
      </c>
      <c r="F52" s="19" t="n">
        <v>858.8</v>
      </c>
      <c r="G52" s="19" t="n">
        <f aca="false">ROUND(F52*Riepilogo!$C$4/Riepilogo!$B$4,3)</f>
        <v>124.861</v>
      </c>
      <c r="H52" s="25"/>
      <c r="I52" s="25"/>
      <c r="J52" s="25"/>
    </row>
    <row r="53" customFormat="false" ht="12.75" hidden="false" customHeight="false" outlineLevel="0" collapsed="false">
      <c r="A53" s="17" t="n">
        <v>52</v>
      </c>
      <c r="B53" s="18" t="s">
        <v>584</v>
      </c>
      <c r="C53" s="18" t="s">
        <v>26</v>
      </c>
      <c r="D53" s="18" t="s">
        <v>501</v>
      </c>
      <c r="E53" s="18" t="s">
        <v>583</v>
      </c>
      <c r="F53" s="19" t="n">
        <v>1617.8</v>
      </c>
      <c r="G53" s="19" t="n">
        <f aca="false">ROUND(F53*Riepilogo!$C$4/Riepilogo!$B$4,3)</f>
        <v>235.212</v>
      </c>
      <c r="H53" s="25"/>
      <c r="I53" s="25"/>
      <c r="J53" s="25"/>
    </row>
    <row r="54" customFormat="false" ht="12.75" hidden="false" customHeight="false" outlineLevel="0" collapsed="false">
      <c r="A54" s="17" t="n">
        <v>53</v>
      </c>
      <c r="B54" s="18" t="s">
        <v>585</v>
      </c>
      <c r="C54" s="18" t="s">
        <v>26</v>
      </c>
      <c r="D54" s="18" t="s">
        <v>35</v>
      </c>
      <c r="E54" s="18" t="s">
        <v>586</v>
      </c>
      <c r="F54" s="19" t="n">
        <v>1740.8</v>
      </c>
      <c r="G54" s="19" t="n">
        <f aca="false">ROUND(F54*Riepilogo!$C$4/Riepilogo!$B$4,3)</f>
        <v>253.095</v>
      </c>
      <c r="H54" s="25"/>
      <c r="I54" s="25"/>
      <c r="J54" s="25"/>
    </row>
    <row r="55" customFormat="false" ht="12.75" hidden="false" customHeight="false" outlineLevel="0" collapsed="false">
      <c r="A55" s="17" t="n">
        <v>54</v>
      </c>
      <c r="B55" s="18" t="s">
        <v>587</v>
      </c>
      <c r="C55" s="18" t="s">
        <v>26</v>
      </c>
      <c r="D55" s="18" t="s">
        <v>35</v>
      </c>
      <c r="E55" s="18" t="s">
        <v>588</v>
      </c>
      <c r="F55" s="19" t="n">
        <v>1979.8</v>
      </c>
      <c r="G55" s="19" t="n">
        <f aca="false">ROUND(F55*Riepilogo!$C$4/Riepilogo!$B$4,3)</f>
        <v>287.843</v>
      </c>
      <c r="H55" s="25"/>
      <c r="I55" s="25"/>
      <c r="J55" s="25"/>
    </row>
    <row r="56" customFormat="false" ht="12.75" hidden="false" customHeight="false" outlineLevel="0" collapsed="false">
      <c r="A56" s="17" t="n">
        <v>55</v>
      </c>
      <c r="B56" s="18" t="s">
        <v>589</v>
      </c>
      <c r="C56" s="18" t="s">
        <v>26</v>
      </c>
      <c r="D56" s="18" t="s">
        <v>35</v>
      </c>
      <c r="E56" s="18" t="s">
        <v>590</v>
      </c>
      <c r="F56" s="19" t="n">
        <v>1208.8</v>
      </c>
      <c r="G56" s="19" t="n">
        <f aca="false">ROUND(F56*Riepilogo!$C$4/Riepilogo!$B$4,3)</f>
        <v>175.747</v>
      </c>
      <c r="H56" s="25"/>
      <c r="I56" s="25"/>
      <c r="J56" s="25"/>
    </row>
    <row r="57" customFormat="false" ht="12.75" hidden="false" customHeight="false" outlineLevel="0" collapsed="false">
      <c r="A57" s="17" t="n">
        <v>56</v>
      </c>
      <c r="B57" s="18" t="s">
        <v>591</v>
      </c>
      <c r="C57" s="18" t="s">
        <v>26</v>
      </c>
      <c r="D57" s="18" t="s">
        <v>35</v>
      </c>
      <c r="E57" s="18" t="s">
        <v>592</v>
      </c>
      <c r="F57" s="19" t="n">
        <v>1217.8</v>
      </c>
      <c r="G57" s="19" t="n">
        <f aca="false">ROUND(F57*Riepilogo!$C$4/Riepilogo!$B$4,3)</f>
        <v>177.056</v>
      </c>
      <c r="H57" s="25"/>
      <c r="I57" s="25"/>
      <c r="J57" s="25"/>
    </row>
    <row r="58" customFormat="false" ht="12.75" hidden="false" customHeight="false" outlineLevel="0" collapsed="false">
      <c r="A58" s="17" t="n">
        <v>57</v>
      </c>
      <c r="B58" s="18" t="s">
        <v>593</v>
      </c>
      <c r="C58" s="18" t="s">
        <v>26</v>
      </c>
      <c r="D58" s="18" t="s">
        <v>27</v>
      </c>
      <c r="E58" s="18" t="s">
        <v>594</v>
      </c>
      <c r="F58" s="19" t="n">
        <v>1531.8</v>
      </c>
      <c r="G58" s="19" t="n">
        <f aca="false">ROUND(F58*Riepilogo!$C$4/Riepilogo!$B$4,3)</f>
        <v>222.708</v>
      </c>
      <c r="H58" s="25"/>
      <c r="I58" s="25"/>
      <c r="J58" s="25"/>
    </row>
    <row r="59" customFormat="false" ht="12.75" hidden="false" customHeight="false" outlineLevel="0" collapsed="false">
      <c r="A59" s="17" t="n">
        <v>58</v>
      </c>
      <c r="B59" s="18" t="s">
        <v>595</v>
      </c>
      <c r="C59" s="18" t="s">
        <v>26</v>
      </c>
      <c r="D59" s="18" t="s">
        <v>35</v>
      </c>
      <c r="E59" s="18" t="s">
        <v>596</v>
      </c>
      <c r="F59" s="19" t="n">
        <v>1042.8</v>
      </c>
      <c r="G59" s="19" t="n">
        <f aca="false">ROUND(F59*Riepilogo!$C$4/Riepilogo!$B$4,3)</f>
        <v>151.613</v>
      </c>
      <c r="H59" s="25"/>
      <c r="I59" s="25"/>
      <c r="J59" s="25"/>
    </row>
    <row r="60" customFormat="false" ht="12.75" hidden="false" customHeight="false" outlineLevel="0" collapsed="false">
      <c r="A60" s="17" t="n">
        <v>59</v>
      </c>
      <c r="B60" s="18" t="s">
        <v>597</v>
      </c>
      <c r="C60" s="18" t="s">
        <v>26</v>
      </c>
      <c r="D60" s="18" t="s">
        <v>501</v>
      </c>
      <c r="E60" s="18" t="s">
        <v>594</v>
      </c>
      <c r="F60" s="19" t="n">
        <v>987.8</v>
      </c>
      <c r="G60" s="19" t="n">
        <f aca="false">ROUND(F60*Riepilogo!$C$4/Riepilogo!$B$4,3)</f>
        <v>143.616</v>
      </c>
      <c r="H60" s="25"/>
      <c r="I60" s="25"/>
      <c r="J60" s="25"/>
    </row>
    <row r="61" customFormat="false" ht="12.75" hidden="false" customHeight="false" outlineLevel="0" collapsed="false">
      <c r="A61" s="17" t="n">
        <v>60</v>
      </c>
      <c r="B61" s="18" t="s">
        <v>598</v>
      </c>
      <c r="C61" s="18" t="s">
        <v>26</v>
      </c>
      <c r="D61" s="18" t="s">
        <v>501</v>
      </c>
      <c r="E61" s="18" t="s">
        <v>566</v>
      </c>
      <c r="F61" s="19" t="n">
        <v>938.8</v>
      </c>
      <c r="G61" s="19" t="n">
        <f aca="false">ROUND(F61*Riepilogo!$C$4/Riepilogo!$B$4,3)</f>
        <v>136.492</v>
      </c>
      <c r="H61" s="25"/>
      <c r="I61" s="25"/>
      <c r="J61" s="25"/>
    </row>
    <row r="62" customFormat="false" ht="12.75" hidden="false" customHeight="false" outlineLevel="0" collapsed="false">
      <c r="A62" s="17" t="n">
        <v>61</v>
      </c>
      <c r="B62" s="18" t="s">
        <v>599</v>
      </c>
      <c r="C62" s="18" t="s">
        <v>26</v>
      </c>
      <c r="D62" s="18" t="s">
        <v>35</v>
      </c>
      <c r="E62" s="18" t="s">
        <v>600</v>
      </c>
      <c r="F62" s="19" t="n">
        <v>784</v>
      </c>
      <c r="G62" s="19" t="n">
        <f aca="false">ROUND(F62*Riepilogo!$C$4/Riepilogo!$B$4,3)</f>
        <v>113.986</v>
      </c>
      <c r="H62" s="25"/>
      <c r="I62" s="25"/>
      <c r="J62" s="25"/>
    </row>
    <row r="63" customFormat="false" ht="12.75" hidden="false" customHeight="false" outlineLevel="0" collapsed="false">
      <c r="A63" s="17" t="n">
        <v>62</v>
      </c>
      <c r="B63" s="18" t="s">
        <v>601</v>
      </c>
      <c r="C63" s="18" t="s">
        <v>26</v>
      </c>
      <c r="D63" s="18" t="s">
        <v>35</v>
      </c>
      <c r="E63" s="18" t="s">
        <v>602</v>
      </c>
      <c r="F63" s="19" t="n">
        <v>884</v>
      </c>
      <c r="G63" s="19" t="n">
        <f aca="false">ROUND(F63*Riepilogo!$C$4/Riepilogo!$B$4,3)</f>
        <v>128.525</v>
      </c>
      <c r="H63" s="25"/>
      <c r="I63" s="25"/>
      <c r="J63" s="25"/>
    </row>
    <row r="64" customFormat="false" ht="12.75" hidden="false" customHeight="false" outlineLevel="0" collapsed="false">
      <c r="A64" s="17" t="n">
        <v>63</v>
      </c>
      <c r="B64" s="27" t="s">
        <v>603</v>
      </c>
      <c r="C64" s="18" t="s">
        <v>26</v>
      </c>
      <c r="D64" s="18" t="s">
        <v>35</v>
      </c>
      <c r="E64" s="27" t="s">
        <v>604</v>
      </c>
      <c r="F64" s="19" t="n">
        <v>982</v>
      </c>
      <c r="G64" s="19" t="n">
        <f aca="false">ROUND(F64*Riepilogo!$C$4/Riepilogo!$B$4,3)</f>
        <v>142.773</v>
      </c>
      <c r="H64" s="25"/>
      <c r="I64" s="25"/>
      <c r="J64" s="25"/>
    </row>
    <row r="65" customFormat="false" ht="12.75" hidden="false" customHeight="false" outlineLevel="0" collapsed="false">
      <c r="A65" s="17" t="n">
        <v>64</v>
      </c>
      <c r="B65" s="18" t="s">
        <v>605</v>
      </c>
      <c r="C65" s="18" t="s">
        <v>68</v>
      </c>
      <c r="D65" s="18" t="s">
        <v>361</v>
      </c>
      <c r="E65" s="18" t="s">
        <v>606</v>
      </c>
      <c r="F65" s="19" t="n">
        <v>957.8</v>
      </c>
      <c r="G65" s="19" t="n">
        <f aca="false">ROUND(F65*Riepilogo!$C$4/Riepilogo!$B$4,3)</f>
        <v>139.254</v>
      </c>
      <c r="H65" s="25"/>
      <c r="I65" s="25"/>
      <c r="J65" s="25"/>
    </row>
    <row r="66" customFormat="false" ht="12.75" hidden="false" customHeight="false" outlineLevel="0" collapsed="false">
      <c r="A66" s="17" t="n">
        <v>65</v>
      </c>
      <c r="B66" s="18" t="s">
        <v>607</v>
      </c>
      <c r="C66" s="18" t="s">
        <v>68</v>
      </c>
      <c r="D66" s="18" t="s">
        <v>608</v>
      </c>
      <c r="E66" s="18" t="s">
        <v>609</v>
      </c>
      <c r="F66" s="19" t="n">
        <v>899.8</v>
      </c>
      <c r="G66" s="19" t="n">
        <f aca="false">ROUND(F66*Riepilogo!$C$4/Riepilogo!$B$4,3)</f>
        <v>130.822</v>
      </c>
      <c r="H66" s="25"/>
      <c r="I66" s="25"/>
      <c r="J66" s="25"/>
    </row>
    <row r="67" customFormat="false" ht="12.75" hidden="false" customHeight="false" outlineLevel="0" collapsed="false">
      <c r="A67" s="17" t="n">
        <v>66</v>
      </c>
      <c r="B67" s="18" t="s">
        <v>610</v>
      </c>
      <c r="C67" s="18" t="s">
        <v>68</v>
      </c>
      <c r="D67" s="18" t="s">
        <v>611</v>
      </c>
      <c r="E67" s="18" t="s">
        <v>612</v>
      </c>
      <c r="F67" s="19" t="n">
        <v>771.8</v>
      </c>
      <c r="G67" s="19" t="n">
        <f aca="false">ROUND(F67*Riepilogo!$C$4/Riepilogo!$B$4,3)</f>
        <v>112.212</v>
      </c>
      <c r="H67" s="25"/>
      <c r="I67" s="25"/>
      <c r="J67" s="25"/>
    </row>
    <row r="68" customFormat="false" ht="12.75" hidden="false" customHeight="false" outlineLevel="0" collapsed="false">
      <c r="A68" s="17" t="n">
        <v>67</v>
      </c>
      <c r="B68" s="18" t="s">
        <v>613</v>
      </c>
      <c r="C68" s="18" t="s">
        <v>68</v>
      </c>
      <c r="D68" s="18" t="s">
        <v>614</v>
      </c>
      <c r="E68" s="18" t="s">
        <v>615</v>
      </c>
      <c r="F68" s="19" t="n">
        <v>1159.8</v>
      </c>
      <c r="G68" s="19" t="n">
        <f aca="false">ROUND(F68*Riepilogo!$C$4/Riepilogo!$B$4,3)</f>
        <v>168.623</v>
      </c>
      <c r="H68" s="25"/>
      <c r="I68" s="25"/>
      <c r="J68" s="25"/>
    </row>
    <row r="69" customFormat="false" ht="12.75" hidden="false" customHeight="false" outlineLevel="0" collapsed="false">
      <c r="A69" s="17" t="n">
        <v>68</v>
      </c>
      <c r="B69" s="18" t="s">
        <v>616</v>
      </c>
      <c r="C69" s="18" t="s">
        <v>68</v>
      </c>
      <c r="D69" s="18" t="s">
        <v>617</v>
      </c>
      <c r="E69" s="18" t="s">
        <v>534</v>
      </c>
      <c r="F69" s="19" t="n">
        <v>885</v>
      </c>
      <c r="G69" s="19" t="n">
        <f aca="false">ROUND(F69*Riepilogo!$C$4/Riepilogo!$B$4,3)</f>
        <v>128.67</v>
      </c>
      <c r="H69" s="25"/>
      <c r="I69" s="25"/>
      <c r="J69" s="25"/>
    </row>
    <row r="70" customFormat="false" ht="12.75" hidden="false" customHeight="false" outlineLevel="0" collapsed="false">
      <c r="A70" s="17" t="n">
        <v>69</v>
      </c>
      <c r="B70" s="18" t="s">
        <v>618</v>
      </c>
      <c r="C70" s="18" t="s">
        <v>68</v>
      </c>
      <c r="D70" s="18" t="s">
        <v>619</v>
      </c>
      <c r="E70" s="18" t="s">
        <v>8</v>
      </c>
      <c r="F70" s="19" t="n">
        <v>2288.8</v>
      </c>
      <c r="G70" s="19" t="n">
        <f aca="false">ROUND(F70*Riepilogo!$C$4/Riepilogo!$B$4,3)</f>
        <v>332.768</v>
      </c>
      <c r="H70" s="25"/>
      <c r="I70" s="25"/>
      <c r="J70" s="25"/>
    </row>
    <row r="71" customFormat="false" ht="12.75" hidden="false" customHeight="false" outlineLevel="0" collapsed="false">
      <c r="A71" s="17" t="n">
        <v>70</v>
      </c>
      <c r="B71" s="18" t="s">
        <v>620</v>
      </c>
      <c r="C71" s="18" t="s">
        <v>68</v>
      </c>
      <c r="D71" s="18" t="s">
        <v>35</v>
      </c>
      <c r="E71" s="18" t="s">
        <v>621</v>
      </c>
      <c r="F71" s="19" t="n">
        <v>1455.8</v>
      </c>
      <c r="G71" s="19" t="n">
        <f aca="false">ROUND(F71*Riepilogo!$C$4/Riepilogo!$B$4,3)</f>
        <v>211.659</v>
      </c>
      <c r="H71" s="25"/>
      <c r="I71" s="25"/>
      <c r="J71" s="25"/>
    </row>
    <row r="72" customFormat="false" ht="12.75" hidden="false" customHeight="false" outlineLevel="0" collapsed="false">
      <c r="A72" s="17" t="n">
        <v>71</v>
      </c>
      <c r="B72" s="18" t="s">
        <v>622</v>
      </c>
      <c r="C72" s="18" t="s">
        <v>68</v>
      </c>
      <c r="D72" s="18" t="s">
        <v>623</v>
      </c>
      <c r="E72" s="18" t="s">
        <v>590</v>
      </c>
      <c r="F72" s="19" t="n">
        <v>1018.8</v>
      </c>
      <c r="G72" s="19" t="n">
        <f aca="false">ROUND(F72*Riepilogo!$C$4/Riepilogo!$B$4,3)</f>
        <v>148.123</v>
      </c>
      <c r="H72" s="25"/>
      <c r="I72" s="25"/>
      <c r="J72" s="25"/>
    </row>
    <row r="73" customFormat="false" ht="12.75" hidden="false" customHeight="false" outlineLevel="0" collapsed="false">
      <c r="A73" s="17" t="n">
        <v>72</v>
      </c>
      <c r="B73" s="18" t="s">
        <v>624</v>
      </c>
      <c r="C73" s="18" t="s">
        <v>68</v>
      </c>
      <c r="D73" s="18" t="s">
        <v>625</v>
      </c>
      <c r="E73" s="18" t="s">
        <v>626</v>
      </c>
      <c r="F73" s="19" t="n">
        <v>916.8</v>
      </c>
      <c r="G73" s="19" t="n">
        <f aca="false">ROUND(F73*Riepilogo!$C$4/Riepilogo!$B$4,3)</f>
        <v>133.293</v>
      </c>
      <c r="H73" s="25"/>
      <c r="I73" s="25"/>
      <c r="J73" s="25"/>
    </row>
    <row r="74" customFormat="false" ht="12.75" hidden="false" customHeight="false" outlineLevel="0" collapsed="false">
      <c r="A74" s="17" t="n">
        <v>73</v>
      </c>
      <c r="B74" s="18" t="s">
        <v>627</v>
      </c>
      <c r="C74" s="18" t="s">
        <v>68</v>
      </c>
      <c r="D74" s="18" t="s">
        <v>628</v>
      </c>
      <c r="E74" s="18" t="s">
        <v>554</v>
      </c>
      <c r="F74" s="19" t="n">
        <v>1154.8</v>
      </c>
      <c r="G74" s="19" t="n">
        <f aca="false">ROUND(F74*Riepilogo!$C$4/Riepilogo!$B$4,3)</f>
        <v>167.896</v>
      </c>
      <c r="H74" s="25"/>
      <c r="I74" s="25"/>
      <c r="J74" s="25"/>
    </row>
    <row r="75" customFormat="false" ht="12.75" hidden="false" customHeight="false" outlineLevel="0" collapsed="false">
      <c r="A75" s="17" t="n">
        <v>74</v>
      </c>
      <c r="B75" s="18" t="s">
        <v>629</v>
      </c>
      <c r="C75" s="18" t="s">
        <v>68</v>
      </c>
      <c r="D75" s="18" t="s">
        <v>35</v>
      </c>
      <c r="E75" s="18" t="s">
        <v>630</v>
      </c>
      <c r="F75" s="19" t="n">
        <v>1556.8</v>
      </c>
      <c r="G75" s="19" t="n">
        <f aca="false">ROUND(F75*Riepilogo!$C$4/Riepilogo!$B$4,3)</f>
        <v>226.343</v>
      </c>
      <c r="H75" s="25"/>
      <c r="I75" s="25"/>
      <c r="J75" s="25"/>
    </row>
    <row r="76" customFormat="false" ht="12.75" hidden="false" customHeight="false" outlineLevel="0" collapsed="false">
      <c r="A76" s="17" t="n">
        <v>75</v>
      </c>
      <c r="B76" s="18" t="s">
        <v>631</v>
      </c>
      <c r="C76" s="18" t="s">
        <v>68</v>
      </c>
      <c r="D76" s="18" t="s">
        <v>35</v>
      </c>
      <c r="E76" s="18" t="s">
        <v>632</v>
      </c>
      <c r="F76" s="19" t="n">
        <v>804.8</v>
      </c>
      <c r="G76" s="19" t="n">
        <f aca="false">ROUND(F76*Riepilogo!$C$4/Riepilogo!$B$4,3)</f>
        <v>117.01</v>
      </c>
      <c r="H76" s="25"/>
      <c r="I76" s="25"/>
      <c r="J76" s="25"/>
    </row>
    <row r="77" customFormat="false" ht="12.75" hidden="false" customHeight="false" outlineLevel="0" collapsed="false">
      <c r="A77" s="17" t="n">
        <v>76</v>
      </c>
      <c r="B77" s="18" t="s">
        <v>633</v>
      </c>
      <c r="C77" s="18" t="s">
        <v>68</v>
      </c>
      <c r="D77" s="18" t="s">
        <v>35</v>
      </c>
      <c r="E77" s="18" t="s">
        <v>634</v>
      </c>
      <c r="F77" s="19" t="n">
        <v>1588.8</v>
      </c>
      <c r="G77" s="19" t="n">
        <f aca="false">ROUND(F77*Riepilogo!$C$4/Riepilogo!$B$4,3)</f>
        <v>230.995</v>
      </c>
      <c r="H77" s="25"/>
      <c r="I77" s="25"/>
      <c r="J77" s="25"/>
    </row>
    <row r="78" customFormat="false" ht="12.75" hidden="false" customHeight="false" outlineLevel="0" collapsed="false">
      <c r="A78" s="17" t="n">
        <v>77</v>
      </c>
      <c r="B78" s="18" t="s">
        <v>635</v>
      </c>
      <c r="C78" s="18" t="s">
        <v>68</v>
      </c>
      <c r="D78" s="18" t="s">
        <v>636</v>
      </c>
      <c r="E78" s="18" t="s">
        <v>602</v>
      </c>
      <c r="F78" s="19" t="n">
        <v>736</v>
      </c>
      <c r="G78" s="19" t="n">
        <f aca="false">ROUND(F78*Riepilogo!$C$4/Riepilogo!$B$4,3)</f>
        <v>107.007</v>
      </c>
      <c r="H78" s="25"/>
      <c r="I78" s="25"/>
      <c r="J78" s="25"/>
    </row>
    <row r="79" customFormat="false" ht="12.75" hidden="false" customHeight="false" outlineLevel="0" collapsed="false">
      <c r="A79" s="17" t="n">
        <v>78</v>
      </c>
      <c r="B79" s="18" t="s">
        <v>637</v>
      </c>
      <c r="C79" s="18" t="s">
        <v>68</v>
      </c>
      <c r="D79" s="18" t="s">
        <v>35</v>
      </c>
      <c r="E79" s="18" t="s">
        <v>638</v>
      </c>
      <c r="F79" s="19" t="n">
        <v>1047.8</v>
      </c>
      <c r="G79" s="19" t="n">
        <f aca="false">ROUND(F79*Riepilogo!$C$4/Riepilogo!$B$4,3)</f>
        <v>152.34</v>
      </c>
      <c r="H79" s="25"/>
      <c r="I79" s="25"/>
      <c r="J79" s="25"/>
    </row>
    <row r="80" customFormat="false" ht="12.75" hidden="false" customHeight="false" outlineLevel="0" collapsed="false">
      <c r="A80" s="17" t="n">
        <v>79</v>
      </c>
      <c r="B80" s="18" t="s">
        <v>639</v>
      </c>
      <c r="C80" s="18" t="s">
        <v>68</v>
      </c>
      <c r="D80" s="18" t="s">
        <v>184</v>
      </c>
      <c r="E80" s="18" t="s">
        <v>640</v>
      </c>
      <c r="F80" s="19" t="n">
        <v>1021</v>
      </c>
      <c r="G80" s="19" t="n">
        <f aca="false">ROUND(F80*Riepilogo!$C$4/Riepilogo!$B$4,3)</f>
        <v>148.443</v>
      </c>
      <c r="H80" s="25"/>
      <c r="I80" s="25"/>
      <c r="J80" s="25"/>
    </row>
    <row r="81" customFormat="false" ht="12.75" hidden="false" customHeight="false" outlineLevel="0" collapsed="false">
      <c r="A81" s="17" t="n">
        <v>80</v>
      </c>
      <c r="B81" s="18" t="s">
        <v>641</v>
      </c>
      <c r="C81" s="18" t="s">
        <v>68</v>
      </c>
      <c r="D81" s="18" t="s">
        <v>642</v>
      </c>
      <c r="E81" s="18" t="s">
        <v>643</v>
      </c>
      <c r="F81" s="19" t="n">
        <v>1439.8</v>
      </c>
      <c r="G81" s="19" t="n">
        <f aca="false">ROUND(F81*Riepilogo!$C$4/Riepilogo!$B$4,3)</f>
        <v>209.332</v>
      </c>
      <c r="H81" s="25"/>
      <c r="I81" s="25"/>
      <c r="J81" s="25"/>
    </row>
    <row r="82" customFormat="false" ht="12.75" hidden="false" customHeight="false" outlineLevel="0" collapsed="false">
      <c r="A82" s="17" t="n">
        <v>81</v>
      </c>
      <c r="B82" s="18" t="s">
        <v>644</v>
      </c>
      <c r="C82" s="18" t="s">
        <v>68</v>
      </c>
      <c r="D82" s="18" t="s">
        <v>645</v>
      </c>
      <c r="E82" s="18" t="s">
        <v>646</v>
      </c>
      <c r="F82" s="19" t="n">
        <v>1693.8</v>
      </c>
      <c r="G82" s="19" t="n">
        <f aca="false">ROUND(F82*Riepilogo!$C$4/Riepilogo!$B$4,3)</f>
        <v>246.261</v>
      </c>
      <c r="H82" s="25"/>
      <c r="I82" s="25"/>
      <c r="J82" s="25"/>
    </row>
    <row r="83" customFormat="false" ht="12.75" hidden="false" customHeight="false" outlineLevel="0" collapsed="false">
      <c r="A83" s="17" t="n">
        <v>82</v>
      </c>
      <c r="B83" s="18" t="s">
        <v>647</v>
      </c>
      <c r="C83" s="18" t="s">
        <v>68</v>
      </c>
      <c r="D83" s="18" t="s">
        <v>648</v>
      </c>
      <c r="E83" s="18" t="s">
        <v>649</v>
      </c>
      <c r="F83" s="19" t="n">
        <v>1110</v>
      </c>
      <c r="G83" s="19" t="n">
        <f aca="false">ROUND(F83*Riepilogo!$C$4/Riepilogo!$B$4,3)</f>
        <v>161.383</v>
      </c>
      <c r="H83" s="25"/>
      <c r="I83" s="25"/>
      <c r="J83" s="25"/>
    </row>
    <row r="84" customFormat="false" ht="12.75" hidden="false" customHeight="false" outlineLevel="0" collapsed="false">
      <c r="A84" s="17" t="n">
        <v>83</v>
      </c>
      <c r="B84" s="18" t="s">
        <v>650</v>
      </c>
      <c r="C84" s="18" t="s">
        <v>68</v>
      </c>
      <c r="D84" s="18" t="s">
        <v>651</v>
      </c>
      <c r="E84" s="18" t="s">
        <v>652</v>
      </c>
      <c r="F84" s="19" t="n">
        <v>1543.8</v>
      </c>
      <c r="G84" s="19" t="n">
        <f aca="false">ROUND(F84*Riepilogo!$C$4/Riepilogo!$B$4,3)</f>
        <v>224.453</v>
      </c>
      <c r="H84" s="25"/>
      <c r="I84" s="25"/>
      <c r="J84" s="25"/>
    </row>
    <row r="85" customFormat="false" ht="12.75" hidden="false" customHeight="false" outlineLevel="0" collapsed="false">
      <c r="A85" s="17" t="n">
        <v>84</v>
      </c>
      <c r="B85" s="18" t="s">
        <v>653</v>
      </c>
      <c r="C85" s="18" t="s">
        <v>68</v>
      </c>
      <c r="D85" s="18" t="s">
        <v>654</v>
      </c>
      <c r="E85" s="18" t="s">
        <v>655</v>
      </c>
      <c r="F85" s="19" t="n">
        <v>1023</v>
      </c>
      <c r="G85" s="19" t="n">
        <f aca="false">ROUND(F85*Riepilogo!$C$4/Riepilogo!$B$4,3)</f>
        <v>148.734</v>
      </c>
      <c r="H85" s="25"/>
      <c r="I85" s="25"/>
      <c r="J85" s="25"/>
    </row>
    <row r="86" customFormat="false" ht="12.75" hidden="false" customHeight="false" outlineLevel="0" collapsed="false">
      <c r="A86" s="17" t="n">
        <v>85</v>
      </c>
      <c r="B86" s="18" t="s">
        <v>656</v>
      </c>
      <c r="C86" s="18" t="s">
        <v>68</v>
      </c>
      <c r="D86" s="18" t="s">
        <v>657</v>
      </c>
      <c r="E86" s="18" t="s">
        <v>658</v>
      </c>
      <c r="F86" s="19" t="n">
        <v>1268.8</v>
      </c>
      <c r="G86" s="19" t="n">
        <f aca="false">ROUND(F86*Riepilogo!$C$4/Riepilogo!$B$4,3)</f>
        <v>184.471</v>
      </c>
      <c r="H86" s="25"/>
      <c r="I86" s="25"/>
      <c r="J86" s="25"/>
    </row>
    <row r="87" customFormat="false" ht="12.75" hidden="false" customHeight="false" outlineLevel="0" collapsed="false">
      <c r="A87" s="17" t="n">
        <v>86</v>
      </c>
      <c r="B87" s="18" t="s">
        <v>659</v>
      </c>
      <c r="C87" s="18" t="s">
        <v>68</v>
      </c>
      <c r="D87" s="18" t="s">
        <v>187</v>
      </c>
      <c r="E87" s="18" t="s">
        <v>660</v>
      </c>
      <c r="F87" s="19" t="n">
        <v>1288.8</v>
      </c>
      <c r="G87" s="19" t="n">
        <f aca="false">ROUND(F87*Riepilogo!$C$4/Riepilogo!$B$4,3)</f>
        <v>187.378</v>
      </c>
      <c r="H87" s="25"/>
      <c r="I87" s="25"/>
      <c r="J87" s="25"/>
    </row>
    <row r="88" customFormat="false" ht="12.75" hidden="false" customHeight="false" outlineLevel="0" collapsed="false">
      <c r="A88" s="17" t="n">
        <v>87</v>
      </c>
      <c r="B88" s="18" t="s">
        <v>661</v>
      </c>
      <c r="C88" s="18" t="s">
        <v>68</v>
      </c>
      <c r="D88" s="18" t="s">
        <v>662</v>
      </c>
      <c r="E88" s="18" t="s">
        <v>8</v>
      </c>
      <c r="F88" s="19" t="n">
        <v>892.8</v>
      </c>
      <c r="G88" s="19" t="n">
        <f aca="false">ROUND(F88*Riepilogo!$C$4/Riepilogo!$B$4,3)</f>
        <v>129.804</v>
      </c>
      <c r="H88" s="25"/>
      <c r="I88" s="25"/>
      <c r="J88" s="25"/>
    </row>
    <row r="89" customFormat="false" ht="12.75" hidden="false" customHeight="false" outlineLevel="0" collapsed="false">
      <c r="A89" s="17" t="n">
        <v>88</v>
      </c>
      <c r="B89" s="18" t="s">
        <v>663</v>
      </c>
      <c r="C89" s="18" t="s">
        <v>68</v>
      </c>
      <c r="D89" s="18" t="s">
        <v>664</v>
      </c>
      <c r="E89" s="18" t="s">
        <v>665</v>
      </c>
      <c r="F89" s="19" t="n">
        <v>962.8</v>
      </c>
      <c r="G89" s="19" t="n">
        <f aca="false">ROUND(F89*Riepilogo!$C$4/Riepilogo!$B$4,3)</f>
        <v>139.981</v>
      </c>
      <c r="H89" s="25"/>
      <c r="I89" s="25"/>
      <c r="J89" s="25"/>
    </row>
    <row r="90" customFormat="false" ht="12.75" hidden="false" customHeight="false" outlineLevel="0" collapsed="false">
      <c r="A90" s="17" t="n">
        <v>89</v>
      </c>
      <c r="B90" s="18" t="s">
        <v>666</v>
      </c>
      <c r="C90" s="18" t="s">
        <v>68</v>
      </c>
      <c r="D90" s="18" t="s">
        <v>667</v>
      </c>
      <c r="E90" s="18" t="s">
        <v>668</v>
      </c>
      <c r="F90" s="19" t="n">
        <v>1451.8</v>
      </c>
      <c r="G90" s="19" t="n">
        <f aca="false">ROUND(F90*Riepilogo!$C$4/Riepilogo!$B$4,3)</f>
        <v>211.077</v>
      </c>
      <c r="H90" s="25"/>
      <c r="I90" s="25"/>
      <c r="J90" s="25"/>
    </row>
    <row r="91" customFormat="false" ht="12.75" hidden="false" customHeight="false" outlineLevel="0" collapsed="false">
      <c r="A91" s="17" t="n">
        <v>90</v>
      </c>
      <c r="B91" s="18" t="s">
        <v>669</v>
      </c>
      <c r="C91" s="18" t="s">
        <v>68</v>
      </c>
      <c r="D91" s="18" t="s">
        <v>670</v>
      </c>
      <c r="E91" s="18" t="s">
        <v>671</v>
      </c>
      <c r="F91" s="19" t="n">
        <v>1470.8</v>
      </c>
      <c r="G91" s="19" t="n">
        <f aca="false">ROUND(F91*Riepilogo!$C$4/Riepilogo!$B$4,3)</f>
        <v>213.839</v>
      </c>
      <c r="H91" s="25"/>
      <c r="I91" s="25"/>
      <c r="J91" s="25"/>
    </row>
    <row r="92" customFormat="false" ht="12.75" hidden="false" customHeight="false" outlineLevel="0" collapsed="false">
      <c r="A92" s="17" t="n">
        <v>91</v>
      </c>
      <c r="B92" s="18" t="s">
        <v>672</v>
      </c>
      <c r="C92" s="18" t="s">
        <v>68</v>
      </c>
      <c r="D92" s="18" t="s">
        <v>673</v>
      </c>
      <c r="E92" s="18" t="s">
        <v>674</v>
      </c>
      <c r="F92" s="19" t="n">
        <v>1479.8</v>
      </c>
      <c r="G92" s="19" t="n">
        <f aca="false">ROUND(F92*Riepilogo!$C$4/Riepilogo!$B$4,3)</f>
        <v>215.148</v>
      </c>
      <c r="H92" s="25"/>
      <c r="I92" s="25"/>
      <c r="J92" s="25"/>
    </row>
    <row r="93" customFormat="false" ht="12.75" hidden="false" customHeight="false" outlineLevel="0" collapsed="false">
      <c r="A93" s="17" t="n">
        <v>92</v>
      </c>
      <c r="B93" s="18" t="s">
        <v>675</v>
      </c>
      <c r="C93" s="18" t="s">
        <v>68</v>
      </c>
      <c r="D93" s="18" t="s">
        <v>676</v>
      </c>
      <c r="E93" s="18" t="s">
        <v>566</v>
      </c>
      <c r="F93" s="19" t="n">
        <v>1120.8</v>
      </c>
      <c r="G93" s="19" t="n">
        <f aca="false">ROUND(F93*Riepilogo!$C$4/Riepilogo!$B$4,3)</f>
        <v>162.953</v>
      </c>
      <c r="H93" s="25"/>
      <c r="I93" s="25"/>
      <c r="J93" s="25"/>
    </row>
    <row r="94" customFormat="false" ht="12.75" hidden="false" customHeight="false" outlineLevel="0" collapsed="false">
      <c r="A94" s="17" t="n">
        <v>93</v>
      </c>
      <c r="B94" s="18" t="s">
        <v>677</v>
      </c>
      <c r="C94" s="18" t="s">
        <v>68</v>
      </c>
      <c r="D94" s="18" t="s">
        <v>678</v>
      </c>
      <c r="E94" s="18" t="s">
        <v>679</v>
      </c>
      <c r="F94" s="19" t="n">
        <v>792</v>
      </c>
      <c r="G94" s="19" t="n">
        <f aca="false">ROUND(F94*Riepilogo!$C$4/Riepilogo!$B$4,3)</f>
        <v>115.149</v>
      </c>
      <c r="H94" s="25"/>
      <c r="I94" s="25"/>
      <c r="J94" s="25"/>
    </row>
    <row r="95" customFormat="false" ht="12.75" hidden="false" customHeight="false" outlineLevel="0" collapsed="false">
      <c r="A95" s="17" t="n">
        <v>94</v>
      </c>
      <c r="B95" s="18" t="s">
        <v>680</v>
      </c>
      <c r="C95" s="18" t="s">
        <v>68</v>
      </c>
      <c r="D95" s="18" t="s">
        <v>488</v>
      </c>
      <c r="E95" s="18" t="s">
        <v>534</v>
      </c>
      <c r="F95" s="19" t="n">
        <v>933.8</v>
      </c>
      <c r="G95" s="19" t="n">
        <f aca="false">ROUND(F95*Riepilogo!$C$4/Riepilogo!$B$4,3)</f>
        <v>135.765</v>
      </c>
      <c r="H95" s="25"/>
      <c r="I95" s="25"/>
      <c r="J95" s="25"/>
    </row>
    <row r="96" customFormat="false" ht="12.75" hidden="false" customHeight="false" outlineLevel="0" collapsed="false">
      <c r="A96" s="17" t="n">
        <v>95</v>
      </c>
      <c r="B96" s="18" t="s">
        <v>681</v>
      </c>
      <c r="C96" s="18" t="s">
        <v>68</v>
      </c>
      <c r="D96" s="18" t="s">
        <v>636</v>
      </c>
      <c r="E96" s="18" t="s">
        <v>682</v>
      </c>
      <c r="F96" s="19" t="n">
        <v>1490.8</v>
      </c>
      <c r="G96" s="19" t="n">
        <f aca="false">ROUND(F96*Riepilogo!$C$4/Riepilogo!$B$4,3)</f>
        <v>216.747</v>
      </c>
      <c r="H96" s="25"/>
      <c r="I96" s="25"/>
      <c r="J96" s="25"/>
    </row>
    <row r="97" customFormat="false" ht="12.75" hidden="false" customHeight="false" outlineLevel="0" collapsed="false">
      <c r="A97" s="17" t="n">
        <v>96</v>
      </c>
      <c r="B97" s="18" t="s">
        <v>683</v>
      </c>
      <c r="C97" s="18" t="s">
        <v>68</v>
      </c>
      <c r="D97" s="18" t="s">
        <v>684</v>
      </c>
      <c r="E97" s="18" t="s">
        <v>539</v>
      </c>
      <c r="F97" s="19" t="n">
        <v>938.8</v>
      </c>
      <c r="G97" s="19" t="n">
        <f aca="false">ROUND(F97*Riepilogo!$C$4/Riepilogo!$B$4,3)</f>
        <v>136.492</v>
      </c>
      <c r="H97" s="25"/>
      <c r="I97" s="25"/>
      <c r="J97" s="25"/>
    </row>
    <row r="98" customFormat="false" ht="12.75" hidden="false" customHeight="false" outlineLevel="0" collapsed="false">
      <c r="A98" s="17" t="n">
        <v>97</v>
      </c>
      <c r="B98" s="18" t="s">
        <v>685</v>
      </c>
      <c r="C98" s="18" t="s">
        <v>68</v>
      </c>
      <c r="D98" s="18" t="s">
        <v>686</v>
      </c>
      <c r="E98" s="18" t="s">
        <v>539</v>
      </c>
      <c r="F98" s="19" t="n">
        <v>1072.8</v>
      </c>
      <c r="G98" s="19" t="n">
        <f aca="false">ROUND(F98*Riepilogo!$C$4/Riepilogo!$B$4,3)</f>
        <v>155.974</v>
      </c>
      <c r="H98" s="25"/>
      <c r="I98" s="25"/>
      <c r="J98" s="25"/>
    </row>
    <row r="99" customFormat="false" ht="12.75" hidden="false" customHeight="false" outlineLevel="0" collapsed="false">
      <c r="A99" s="17" t="n">
        <v>98</v>
      </c>
      <c r="B99" s="18" t="s">
        <v>687</v>
      </c>
      <c r="C99" s="18" t="s">
        <v>68</v>
      </c>
      <c r="D99" s="18" t="s">
        <v>688</v>
      </c>
      <c r="E99" s="28" t="s">
        <v>574</v>
      </c>
      <c r="F99" s="19" t="n">
        <v>1162.8</v>
      </c>
      <c r="G99" s="19" t="n">
        <f aca="false">ROUND(F99*Riepilogo!$C$4/Riepilogo!$B$4,3)</f>
        <v>169.059</v>
      </c>
      <c r="H99" s="25"/>
      <c r="I99" s="25"/>
      <c r="J99" s="25"/>
    </row>
    <row r="100" customFormat="false" ht="12.75" hidden="false" customHeight="false" outlineLevel="0" collapsed="false">
      <c r="A100" s="17" t="n">
        <v>99</v>
      </c>
      <c r="B100" s="18" t="s">
        <v>689</v>
      </c>
      <c r="C100" s="18" t="s">
        <v>68</v>
      </c>
      <c r="D100" s="18" t="s">
        <v>690</v>
      </c>
      <c r="E100" s="18" t="s">
        <v>574</v>
      </c>
      <c r="F100" s="19" t="n">
        <v>1197.8</v>
      </c>
      <c r="G100" s="19" t="n">
        <f aca="false">ROUND(F100*Riepilogo!$C$4/Riepilogo!$B$4,3)</f>
        <v>174.148</v>
      </c>
      <c r="H100" s="25"/>
      <c r="I100" s="25"/>
      <c r="J100" s="25"/>
    </row>
    <row r="101" customFormat="false" ht="12.75" hidden="false" customHeight="false" outlineLevel="0" collapsed="false">
      <c r="A101" s="17" t="n">
        <v>100</v>
      </c>
      <c r="B101" s="18" t="s">
        <v>691</v>
      </c>
      <c r="C101" s="18" t="s">
        <v>68</v>
      </c>
      <c r="D101" s="18" t="s">
        <v>692</v>
      </c>
      <c r="E101" s="18" t="s">
        <v>517</v>
      </c>
      <c r="F101" s="19" t="n">
        <v>1229.8</v>
      </c>
      <c r="G101" s="19" t="n">
        <f aca="false">ROUND(F101*Riepilogo!$C$4/Riepilogo!$B$4,3)</f>
        <v>178.8</v>
      </c>
      <c r="H101" s="25"/>
      <c r="I101" s="25"/>
      <c r="J101" s="25"/>
    </row>
    <row r="102" customFormat="false" ht="12.75" hidden="false" customHeight="false" outlineLevel="0" collapsed="false">
      <c r="A102" s="17" t="n">
        <v>101</v>
      </c>
      <c r="B102" s="18" t="s">
        <v>693</v>
      </c>
      <c r="C102" s="18" t="s">
        <v>68</v>
      </c>
      <c r="D102" s="18" t="s">
        <v>694</v>
      </c>
      <c r="E102" s="18" t="s">
        <v>695</v>
      </c>
      <c r="F102" s="19" t="n">
        <v>1192.8</v>
      </c>
      <c r="G102" s="19" t="n">
        <f aca="false">ROUND(F102*Riepilogo!$C$4/Riepilogo!$B$4,3)</f>
        <v>173.421</v>
      </c>
      <c r="H102" s="25"/>
      <c r="I102" s="25"/>
      <c r="J102" s="25"/>
    </row>
    <row r="103" customFormat="false" ht="12.75" hidden="false" customHeight="false" outlineLevel="0" collapsed="false">
      <c r="A103" s="17" t="n">
        <v>102</v>
      </c>
      <c r="B103" s="18" t="s">
        <v>696</v>
      </c>
      <c r="C103" s="18" t="s">
        <v>68</v>
      </c>
      <c r="D103" s="18" t="s">
        <v>697</v>
      </c>
      <c r="E103" s="18" t="s">
        <v>534</v>
      </c>
      <c r="F103" s="19" t="n">
        <v>1035.8</v>
      </c>
      <c r="G103" s="19" t="n">
        <f aca="false">ROUND(F103*Riepilogo!$C$4/Riepilogo!$B$4,3)</f>
        <v>150.595</v>
      </c>
      <c r="H103" s="25"/>
      <c r="I103" s="25"/>
      <c r="J103" s="25"/>
    </row>
    <row r="104" customFormat="false" ht="12.75" hidden="false" customHeight="false" outlineLevel="0" collapsed="false">
      <c r="A104" s="17" t="n">
        <v>103</v>
      </c>
      <c r="B104" s="18" t="s">
        <v>698</v>
      </c>
      <c r="C104" s="18" t="s">
        <v>68</v>
      </c>
      <c r="D104" s="18" t="s">
        <v>699</v>
      </c>
      <c r="E104" s="18" t="s">
        <v>577</v>
      </c>
      <c r="F104" s="19" t="n">
        <v>890</v>
      </c>
      <c r="G104" s="19" t="n">
        <f aca="false">ROUND(F104*Riepilogo!$C$4/Riepilogo!$B$4,3)</f>
        <v>129.397</v>
      </c>
      <c r="H104" s="25"/>
      <c r="I104" s="25"/>
      <c r="J104" s="25"/>
    </row>
    <row r="105" customFormat="false" ht="12.75" hidden="false" customHeight="false" outlineLevel="0" collapsed="false">
      <c r="A105" s="17" t="n">
        <v>104</v>
      </c>
      <c r="B105" s="18" t="s">
        <v>700</v>
      </c>
      <c r="C105" s="18" t="s">
        <v>68</v>
      </c>
      <c r="D105" s="18" t="s">
        <v>701</v>
      </c>
      <c r="E105" s="18" t="s">
        <v>592</v>
      </c>
      <c r="F105" s="19" t="n">
        <v>1012</v>
      </c>
      <c r="G105" s="19" t="n">
        <f aca="false">ROUND(F105*Riepilogo!$C$4/Riepilogo!$B$4,3)</f>
        <v>147.135</v>
      </c>
      <c r="H105" s="25"/>
      <c r="I105" s="25"/>
      <c r="J105" s="25"/>
    </row>
    <row r="106" customFormat="false" ht="12.75" hidden="false" customHeight="false" outlineLevel="0" collapsed="false">
      <c r="A106" s="17" t="n">
        <v>105</v>
      </c>
      <c r="B106" s="18" t="s">
        <v>702</v>
      </c>
      <c r="C106" s="18" t="s">
        <v>68</v>
      </c>
      <c r="D106" s="18" t="s">
        <v>187</v>
      </c>
      <c r="E106" s="18" t="s">
        <v>568</v>
      </c>
      <c r="F106" s="19" t="n">
        <v>858.8</v>
      </c>
      <c r="G106" s="19" t="n">
        <f aca="false">ROUND(F106*Riepilogo!$C$4/Riepilogo!$B$4,3)</f>
        <v>124.861</v>
      </c>
      <c r="H106" s="25"/>
      <c r="I106" s="25"/>
      <c r="J106" s="25"/>
    </row>
    <row r="107" customFormat="false" ht="12.75" hidden="false" customHeight="false" outlineLevel="0" collapsed="false">
      <c r="A107" s="17" t="n">
        <v>106</v>
      </c>
      <c r="B107" s="18" t="s">
        <v>703</v>
      </c>
      <c r="C107" s="18" t="s">
        <v>68</v>
      </c>
      <c r="D107" s="18" t="s">
        <v>704</v>
      </c>
      <c r="E107" s="18" t="s">
        <v>510</v>
      </c>
      <c r="F107" s="19" t="n">
        <v>1541</v>
      </c>
      <c r="G107" s="19" t="n">
        <f aca="false">ROUND(F107*Riepilogo!$C$4/Riepilogo!$B$4,3)</f>
        <v>224.046</v>
      </c>
      <c r="H107" s="25"/>
      <c r="I107" s="25"/>
      <c r="J107" s="25"/>
    </row>
    <row r="108" customFormat="false" ht="12.75" hidden="false" customHeight="false" outlineLevel="0" collapsed="false">
      <c r="A108" s="17" t="n">
        <v>107</v>
      </c>
      <c r="B108" s="18" t="s">
        <v>705</v>
      </c>
      <c r="C108" s="18" t="s">
        <v>68</v>
      </c>
      <c r="D108" s="18" t="s">
        <v>706</v>
      </c>
      <c r="E108" s="18" t="s">
        <v>707</v>
      </c>
      <c r="F108" s="19" t="n">
        <v>1278</v>
      </c>
      <c r="G108" s="19" t="n">
        <f aca="false">ROUND(F108*Riepilogo!$C$4/Riepilogo!$B$4,3)</f>
        <v>185.808</v>
      </c>
      <c r="H108" s="25"/>
      <c r="I108" s="25"/>
      <c r="J108" s="25"/>
    </row>
    <row r="109" customFormat="false" ht="12.75" hidden="false" customHeight="false" outlineLevel="0" collapsed="false">
      <c r="A109" s="17" t="n">
        <v>108</v>
      </c>
      <c r="B109" s="18" t="s">
        <v>708</v>
      </c>
      <c r="C109" s="18" t="s">
        <v>68</v>
      </c>
      <c r="D109" s="27" t="s">
        <v>709</v>
      </c>
      <c r="E109" s="18" t="s">
        <v>570</v>
      </c>
      <c r="F109" s="19" t="n">
        <v>1038</v>
      </c>
      <c r="G109" s="19" t="n">
        <f aca="false">ROUND(F109*Riepilogo!$C$4/Riepilogo!$B$4,3)</f>
        <v>150.915</v>
      </c>
      <c r="H109" s="25"/>
      <c r="I109" s="25"/>
      <c r="J109" s="25"/>
    </row>
    <row r="110" customFormat="false" ht="12.75" hidden="false" customHeight="false" outlineLevel="0" collapsed="false">
      <c r="A110" s="17" t="n">
        <v>109</v>
      </c>
      <c r="B110" s="18" t="s">
        <v>710</v>
      </c>
      <c r="C110" s="18" t="s">
        <v>68</v>
      </c>
      <c r="D110" s="18" t="s">
        <v>711</v>
      </c>
      <c r="E110" s="18" t="s">
        <v>712</v>
      </c>
      <c r="F110" s="19" t="n">
        <v>1527.8</v>
      </c>
      <c r="G110" s="19" t="n">
        <f aca="false">ROUND(F110*Riepilogo!$C$4/Riepilogo!$B$4,3)</f>
        <v>222.127</v>
      </c>
      <c r="H110" s="25"/>
      <c r="I110" s="25"/>
      <c r="J110" s="25"/>
    </row>
    <row r="111" customFormat="false" ht="12.75" hidden="false" customHeight="false" outlineLevel="0" collapsed="false">
      <c r="A111" s="17" t="n">
        <v>110</v>
      </c>
      <c r="B111" s="27" t="s">
        <v>713</v>
      </c>
      <c r="C111" s="18" t="s">
        <v>68</v>
      </c>
      <c r="D111" s="18" t="n">
        <v>0</v>
      </c>
      <c r="E111" s="18" t="s">
        <v>714</v>
      </c>
      <c r="F111" s="19" t="n">
        <v>1104.8</v>
      </c>
      <c r="G111" s="19" t="n">
        <f aca="false">ROUND(F111*Riepilogo!$C$4/Riepilogo!$B$4,3)</f>
        <v>160.627</v>
      </c>
      <c r="H111" s="25"/>
      <c r="I111" s="25"/>
      <c r="J111" s="25"/>
    </row>
    <row r="112" customFormat="false" ht="12.75" hidden="false" customHeight="false" outlineLevel="0" collapsed="false">
      <c r="A112" s="17" t="n">
        <v>111</v>
      </c>
      <c r="B112" s="27" t="s">
        <v>715</v>
      </c>
      <c r="C112" s="18" t="s">
        <v>68</v>
      </c>
      <c r="D112" s="27" t="s">
        <v>122</v>
      </c>
      <c r="E112" s="18" t="s">
        <v>604</v>
      </c>
      <c r="F112" s="19" t="n">
        <v>800</v>
      </c>
      <c r="G112" s="19" t="n">
        <f aca="false">ROUND(F112*Riepilogo!$C$4/Riepilogo!$B$4,3)</f>
        <v>116.312</v>
      </c>
      <c r="H112" s="25"/>
      <c r="I112" s="25"/>
      <c r="J112" s="25"/>
    </row>
    <row r="113" customFormat="false" ht="12.75" hidden="false" customHeight="false" outlineLevel="0" collapsed="false">
      <c r="A113" s="17" t="n">
        <v>112</v>
      </c>
      <c r="B113" s="27" t="s">
        <v>716</v>
      </c>
      <c r="C113" s="18" t="s">
        <v>68</v>
      </c>
      <c r="D113" s="27" t="s">
        <v>717</v>
      </c>
      <c r="E113" s="18" t="s">
        <v>517</v>
      </c>
      <c r="F113" s="19" t="n">
        <v>771.8</v>
      </c>
      <c r="G113" s="19" t="n">
        <f aca="false">ROUND(F113*Riepilogo!$C$4/Riepilogo!$B$4,3)</f>
        <v>112.212</v>
      </c>
      <c r="H113" s="25"/>
      <c r="I113" s="25"/>
      <c r="J113" s="25"/>
    </row>
    <row r="114" customFormat="false" ht="12.75" hidden="false" customHeight="false" outlineLevel="0" collapsed="false">
      <c r="A114" s="17" t="n">
        <v>113</v>
      </c>
      <c r="B114" s="27" t="s">
        <v>718</v>
      </c>
      <c r="C114" s="18" t="s">
        <v>68</v>
      </c>
      <c r="D114" s="27" t="s">
        <v>35</v>
      </c>
      <c r="E114" s="18" t="s">
        <v>719</v>
      </c>
      <c r="F114" s="19" t="n">
        <v>780.8</v>
      </c>
      <c r="G114" s="19" t="n">
        <f aca="false">ROUND(F114*Riepilogo!$C$4/Riepilogo!$B$4,3)</f>
        <v>113.52</v>
      </c>
      <c r="H114" s="25"/>
      <c r="I114" s="25"/>
      <c r="J114" s="25"/>
    </row>
    <row r="115" customFormat="false" ht="12.75" hidden="false" customHeight="false" outlineLevel="0" collapsed="false">
      <c r="A115" s="17" t="n">
        <v>114</v>
      </c>
      <c r="B115" s="27" t="s">
        <v>720</v>
      </c>
      <c r="C115" s="18" t="s">
        <v>68</v>
      </c>
      <c r="D115" s="27" t="s">
        <v>35</v>
      </c>
      <c r="E115" s="18" t="s">
        <v>721</v>
      </c>
      <c r="F115" s="19" t="n">
        <v>1978.8</v>
      </c>
      <c r="G115" s="19" t="n">
        <f aca="false">ROUND(F115*Riepilogo!$C$4/Riepilogo!$B$4,3)</f>
        <v>287.697</v>
      </c>
      <c r="H115" s="25"/>
      <c r="I115" s="25"/>
      <c r="J115" s="25"/>
    </row>
    <row r="116" customFormat="false" ht="12.75" hidden="false" customHeight="false" outlineLevel="0" collapsed="false">
      <c r="A116" s="17" t="n">
        <v>115</v>
      </c>
      <c r="B116" s="27" t="s">
        <v>722</v>
      </c>
      <c r="C116" s="18" t="s">
        <v>68</v>
      </c>
      <c r="D116" s="27" t="s">
        <v>35</v>
      </c>
      <c r="E116" s="18" t="s">
        <v>723</v>
      </c>
      <c r="F116" s="19" t="n">
        <v>1428.8</v>
      </c>
      <c r="G116" s="19" t="n">
        <f aca="false">ROUND(F116*Riepilogo!$C$4/Riepilogo!$B$4,3)</f>
        <v>207.733</v>
      </c>
      <c r="H116" s="25"/>
      <c r="I116" s="25"/>
      <c r="J116" s="25"/>
    </row>
    <row r="117" customFormat="false" ht="12.75" hidden="false" customHeight="false" outlineLevel="0" collapsed="false">
      <c r="A117" s="17" t="n">
        <v>116</v>
      </c>
      <c r="B117" s="18" t="s">
        <v>724</v>
      </c>
      <c r="C117" s="18" t="s">
        <v>222</v>
      </c>
      <c r="D117" s="18" t="s">
        <v>725</v>
      </c>
      <c r="E117" s="18" t="s">
        <v>577</v>
      </c>
      <c r="F117" s="19" t="n">
        <v>1107.8</v>
      </c>
      <c r="G117" s="19" t="n">
        <f aca="false">ROUND(F117*Riepilogo!$C$4/Riepilogo!$B$4,3)</f>
        <v>161.063</v>
      </c>
      <c r="H117" s="25"/>
      <c r="I117" s="25"/>
      <c r="J117" s="25"/>
    </row>
    <row r="118" customFormat="false" ht="12.75" hidden="false" customHeight="false" outlineLevel="0" collapsed="false">
      <c r="A118" s="17" t="n">
        <v>117</v>
      </c>
      <c r="B118" s="18" t="s">
        <v>726</v>
      </c>
      <c r="C118" s="18" t="s">
        <v>222</v>
      </c>
      <c r="D118" s="18" t="s">
        <v>35</v>
      </c>
      <c r="E118" s="18" t="s">
        <v>554</v>
      </c>
      <c r="F118" s="19" t="n">
        <v>730.8</v>
      </c>
      <c r="G118" s="19" t="n">
        <f aca="false">ROUND(F118*Riepilogo!$C$4/Riepilogo!$B$4,3)</f>
        <v>106.251</v>
      </c>
      <c r="H118" s="25"/>
      <c r="I118" s="25"/>
      <c r="J118" s="25"/>
    </row>
    <row r="119" customFormat="false" ht="12.75" hidden="false" customHeight="false" outlineLevel="0" collapsed="false">
      <c r="A119" s="17" t="n">
        <v>118</v>
      </c>
      <c r="B119" s="18" t="s">
        <v>727</v>
      </c>
      <c r="C119" s="18" t="s">
        <v>222</v>
      </c>
      <c r="D119" s="18" t="s">
        <v>728</v>
      </c>
      <c r="E119" s="18" t="s">
        <v>577</v>
      </c>
      <c r="F119" s="19" t="n">
        <v>1162.8</v>
      </c>
      <c r="G119" s="19" t="n">
        <f aca="false">ROUND(F119*Riepilogo!$C$4/Riepilogo!$B$4,3)</f>
        <v>169.059</v>
      </c>
      <c r="H119" s="25"/>
      <c r="I119" s="25"/>
      <c r="J119" s="25"/>
    </row>
    <row r="120" customFormat="false" ht="12.75" hidden="false" customHeight="false" outlineLevel="0" collapsed="false">
      <c r="A120" s="17" t="n">
        <v>119</v>
      </c>
      <c r="B120" s="18" t="s">
        <v>729</v>
      </c>
      <c r="C120" s="18" t="s">
        <v>222</v>
      </c>
      <c r="D120" s="18" t="s">
        <v>730</v>
      </c>
      <c r="E120" s="18" t="s">
        <v>583</v>
      </c>
      <c r="F120" s="19" t="n">
        <v>946.8</v>
      </c>
      <c r="G120" s="19" t="n">
        <f aca="false">ROUND(F120*Riepilogo!$C$4/Riepilogo!$B$4,3)</f>
        <v>137.655</v>
      </c>
      <c r="H120" s="25"/>
      <c r="I120" s="25"/>
      <c r="J120" s="25"/>
    </row>
    <row r="121" customFormat="false" ht="12.75" hidden="false" customHeight="false" outlineLevel="0" collapsed="false">
      <c r="A121" s="17" t="n">
        <v>120</v>
      </c>
      <c r="B121" s="18" t="s">
        <v>731</v>
      </c>
      <c r="C121" s="18" t="s">
        <v>222</v>
      </c>
      <c r="D121" s="18" t="s">
        <v>35</v>
      </c>
      <c r="E121" s="18" t="s">
        <v>590</v>
      </c>
      <c r="F121" s="19" t="n">
        <v>2178.8</v>
      </c>
      <c r="G121" s="19" t="n">
        <f aca="false">ROUND(F121*Riepilogo!$C$4/Riepilogo!$B$4,3)</f>
        <v>316.775</v>
      </c>
      <c r="H121" s="25"/>
      <c r="I121" s="25"/>
      <c r="J121" s="25"/>
    </row>
    <row r="122" customFormat="false" ht="12.75" hidden="false" customHeight="false" outlineLevel="0" collapsed="false">
      <c r="A122" s="17" t="n">
        <v>121</v>
      </c>
      <c r="B122" s="18" t="s">
        <v>732</v>
      </c>
      <c r="C122" s="18" t="s">
        <v>222</v>
      </c>
      <c r="D122" s="18" t="s">
        <v>733</v>
      </c>
      <c r="E122" s="18" t="s">
        <v>515</v>
      </c>
      <c r="F122" s="19" t="n">
        <v>935.8</v>
      </c>
      <c r="G122" s="19" t="n">
        <f aca="false">ROUND(F122*Riepilogo!$C$4/Riepilogo!$B$4,3)</f>
        <v>136.056</v>
      </c>
      <c r="H122" s="25"/>
      <c r="I122" s="25"/>
      <c r="J122" s="25"/>
    </row>
    <row r="123" customFormat="false" ht="12.75" hidden="false" customHeight="false" outlineLevel="0" collapsed="false">
      <c r="A123" s="17" t="n">
        <v>122</v>
      </c>
      <c r="B123" s="18" t="s">
        <v>734</v>
      </c>
      <c r="C123" s="18" t="s">
        <v>222</v>
      </c>
      <c r="D123" s="18" t="s">
        <v>735</v>
      </c>
      <c r="E123" s="18" t="s">
        <v>8</v>
      </c>
      <c r="F123" s="19" t="n">
        <v>2132.8</v>
      </c>
      <c r="G123" s="19" t="n">
        <f aca="false">ROUND(F123*Riepilogo!$C$4/Riepilogo!$B$4,3)</f>
        <v>310.088</v>
      </c>
      <c r="H123" s="25"/>
      <c r="I123" s="25"/>
      <c r="J123" s="25"/>
    </row>
    <row r="124" customFormat="false" ht="12.75" hidden="false" customHeight="false" outlineLevel="0" collapsed="false">
      <c r="A124" s="17" t="n">
        <v>123</v>
      </c>
      <c r="B124" s="18" t="s">
        <v>736</v>
      </c>
      <c r="C124" s="18" t="s">
        <v>222</v>
      </c>
      <c r="D124" s="18" t="s">
        <v>737</v>
      </c>
      <c r="E124" s="18" t="s">
        <v>510</v>
      </c>
      <c r="F124" s="19" t="n">
        <v>1295</v>
      </c>
      <c r="G124" s="19" t="n">
        <f aca="false">ROUND(F124*Riepilogo!$C$4/Riepilogo!$B$4,3)</f>
        <v>188.28</v>
      </c>
      <c r="H124" s="25"/>
      <c r="I124" s="25"/>
      <c r="J124" s="25"/>
    </row>
    <row r="125" customFormat="false" ht="12.75" hidden="false" customHeight="false" outlineLevel="0" collapsed="false">
      <c r="A125" s="17" t="n">
        <v>124</v>
      </c>
      <c r="B125" s="18" t="s">
        <v>738</v>
      </c>
      <c r="C125" s="18" t="s">
        <v>222</v>
      </c>
      <c r="D125" s="18" t="s">
        <v>35</v>
      </c>
      <c r="E125" s="18" t="s">
        <v>539</v>
      </c>
      <c r="F125" s="19" t="n">
        <v>1509.8</v>
      </c>
      <c r="G125" s="19" t="n">
        <f aca="false">ROUND(F125*Riepilogo!$C$4/Riepilogo!$B$4,3)</f>
        <v>219.51</v>
      </c>
      <c r="H125" s="25"/>
      <c r="I125" s="25"/>
      <c r="J125" s="25"/>
    </row>
    <row r="126" customFormat="false" ht="12.75" hidden="false" customHeight="false" outlineLevel="0" collapsed="false">
      <c r="A126" s="17" t="n">
        <v>125</v>
      </c>
      <c r="B126" s="18" t="s">
        <v>739</v>
      </c>
      <c r="C126" s="18" t="s">
        <v>222</v>
      </c>
      <c r="D126" s="18" t="s">
        <v>740</v>
      </c>
      <c r="E126" s="18" t="s">
        <v>8</v>
      </c>
      <c r="F126" s="19" t="n">
        <v>1204.8</v>
      </c>
      <c r="G126" s="19" t="n">
        <f aca="false">ROUND(F126*Riepilogo!$C$4/Riepilogo!$B$4,3)</f>
        <v>175.166</v>
      </c>
      <c r="H126" s="25"/>
      <c r="I126" s="25"/>
      <c r="J126" s="25"/>
    </row>
    <row r="127" customFormat="false" ht="12.75" hidden="false" customHeight="false" outlineLevel="0" collapsed="false">
      <c r="A127" s="17" t="n">
        <v>126</v>
      </c>
      <c r="B127" s="27" t="s">
        <v>741</v>
      </c>
      <c r="C127" s="18" t="s">
        <v>222</v>
      </c>
      <c r="D127" s="18" t="s">
        <v>742</v>
      </c>
      <c r="E127" s="18" t="s">
        <v>534</v>
      </c>
      <c r="F127" s="19" t="n">
        <v>1035.8</v>
      </c>
      <c r="G127" s="19" t="n">
        <f aca="false">ROUND(F127*Riepilogo!$C$4/Riepilogo!$B$4,3)</f>
        <v>150.595</v>
      </c>
      <c r="H127" s="25"/>
      <c r="I127" s="25"/>
      <c r="J127" s="25"/>
    </row>
    <row r="128" customFormat="false" ht="12.75" hidden="false" customHeight="false" outlineLevel="0" collapsed="false">
      <c r="A128" s="17" t="n">
        <v>127</v>
      </c>
      <c r="B128" s="27" t="s">
        <v>743</v>
      </c>
      <c r="C128" s="18" t="s">
        <v>222</v>
      </c>
      <c r="D128" s="18" t="s">
        <v>35</v>
      </c>
      <c r="E128" s="18" t="s">
        <v>594</v>
      </c>
      <c r="F128" s="19" t="n">
        <v>1234</v>
      </c>
      <c r="G128" s="19" t="n">
        <f aca="false">ROUND(F128*Riepilogo!$C$4/Riepilogo!$B$4,3)</f>
        <v>179.411</v>
      </c>
      <c r="H128" s="25"/>
      <c r="I128" s="25"/>
      <c r="J128" s="25"/>
    </row>
    <row r="129" customFormat="false" ht="12.75" hidden="false" customHeight="false" outlineLevel="0" collapsed="false">
      <c r="A129" s="17" t="n">
        <v>128</v>
      </c>
      <c r="B129" s="27" t="s">
        <v>744</v>
      </c>
      <c r="C129" s="18" t="s">
        <v>222</v>
      </c>
      <c r="D129" s="18" t="s">
        <v>745</v>
      </c>
      <c r="E129" s="18" t="s">
        <v>577</v>
      </c>
      <c r="F129" s="19" t="n">
        <v>1164.8</v>
      </c>
      <c r="G129" s="19" t="n">
        <f aca="false">ROUND(F129*Riepilogo!$C$4/Riepilogo!$B$4,3)</f>
        <v>169.35</v>
      </c>
      <c r="H129" s="25"/>
      <c r="I129" s="25"/>
      <c r="J129" s="25"/>
    </row>
    <row r="130" customFormat="false" ht="12.75" hidden="false" customHeight="false" outlineLevel="0" collapsed="false">
      <c r="A130" s="17" t="n">
        <v>129</v>
      </c>
      <c r="B130" s="27" t="s">
        <v>746</v>
      </c>
      <c r="C130" s="18" t="s">
        <v>222</v>
      </c>
      <c r="D130" s="18" t="s">
        <v>747</v>
      </c>
      <c r="E130" s="18" t="s">
        <v>577</v>
      </c>
      <c r="F130" s="19" t="n">
        <v>862.8</v>
      </c>
      <c r="G130" s="19" t="n">
        <f aca="false">ROUND(F130*Riepilogo!$C$4/Riepilogo!$B$4,3)</f>
        <v>125.442</v>
      </c>
      <c r="H130" s="25"/>
      <c r="I130" s="25"/>
      <c r="J130" s="25"/>
    </row>
    <row r="131" customFormat="false" ht="12.75" hidden="false" customHeight="false" outlineLevel="0" collapsed="false">
      <c r="A131" s="17" t="n">
        <v>130</v>
      </c>
      <c r="B131" s="18" t="s">
        <v>748</v>
      </c>
      <c r="C131" s="18" t="s">
        <v>246</v>
      </c>
      <c r="D131" s="18" t="s">
        <v>481</v>
      </c>
      <c r="E131" s="18" t="s">
        <v>8</v>
      </c>
      <c r="F131" s="19" t="n">
        <v>876.8</v>
      </c>
      <c r="G131" s="19" t="n">
        <f aca="false">ROUND(F131*Riepilogo!$C$4/Riepilogo!$B$4,3)</f>
        <v>127.478</v>
      </c>
      <c r="H131" s="25"/>
      <c r="I131" s="25"/>
      <c r="J131" s="25"/>
    </row>
    <row r="132" customFormat="false" ht="12.75" hidden="false" customHeight="false" outlineLevel="0" collapsed="false">
      <c r="A132" s="17" t="n">
        <v>131</v>
      </c>
      <c r="B132" s="18" t="s">
        <v>749</v>
      </c>
      <c r="C132" s="18" t="s">
        <v>246</v>
      </c>
      <c r="D132" s="18" t="s">
        <v>281</v>
      </c>
      <c r="E132" s="18" t="s">
        <v>8</v>
      </c>
      <c r="F132" s="19" t="n">
        <v>1075.8</v>
      </c>
      <c r="G132" s="19" t="n">
        <f aca="false">ROUND(F132*Riepilogo!$C$4/Riepilogo!$B$4,3)</f>
        <v>156.41</v>
      </c>
      <c r="H132" s="25"/>
      <c r="I132" s="25"/>
      <c r="J132" s="25"/>
    </row>
    <row r="133" customFormat="false" ht="12.75" hidden="false" customHeight="false" outlineLevel="0" collapsed="false">
      <c r="A133" s="17" t="n">
        <v>132</v>
      </c>
      <c r="B133" s="18" t="s">
        <v>750</v>
      </c>
      <c r="C133" s="18" t="s">
        <v>246</v>
      </c>
      <c r="D133" s="18" t="s">
        <v>237</v>
      </c>
      <c r="E133" s="18" t="s">
        <v>8</v>
      </c>
      <c r="F133" s="19" t="n">
        <v>1013.8</v>
      </c>
      <c r="G133" s="19" t="n">
        <f aca="false">ROUND(F133*Riepilogo!$C$4/Riepilogo!$B$4,3)</f>
        <v>147.396</v>
      </c>
      <c r="H133" s="25"/>
      <c r="I133" s="25"/>
      <c r="J133" s="25"/>
    </row>
    <row r="134" customFormat="false" ht="12.75" hidden="false" customHeight="false" outlineLevel="0" collapsed="false">
      <c r="A134" s="17" t="n">
        <v>133</v>
      </c>
      <c r="B134" s="18" t="s">
        <v>751</v>
      </c>
      <c r="C134" s="18" t="s">
        <v>246</v>
      </c>
      <c r="D134" s="18" t="s">
        <v>249</v>
      </c>
      <c r="E134" s="18" t="s">
        <v>8</v>
      </c>
      <c r="F134" s="19" t="n">
        <v>682.8</v>
      </c>
      <c r="G134" s="19" t="n">
        <f aca="false">ROUND(F134*Riepilogo!$C$4/Riepilogo!$B$4,3)</f>
        <v>99.272</v>
      </c>
      <c r="H134" s="25"/>
      <c r="I134" s="25"/>
      <c r="J134" s="25"/>
    </row>
    <row r="135" customFormat="false" ht="12.75" hidden="false" customHeight="false" outlineLevel="0" collapsed="false">
      <c r="A135" s="17" t="n">
        <v>134</v>
      </c>
      <c r="B135" s="18" t="s">
        <v>752</v>
      </c>
      <c r="C135" s="18" t="s">
        <v>246</v>
      </c>
      <c r="D135" s="18" t="s">
        <v>753</v>
      </c>
      <c r="E135" s="18" t="s">
        <v>508</v>
      </c>
      <c r="F135" s="19" t="n">
        <v>812.8</v>
      </c>
      <c r="G135" s="19" t="n">
        <f aca="false">ROUND(F135*Riepilogo!$C$4/Riepilogo!$B$4,3)</f>
        <v>118.173</v>
      </c>
      <c r="H135" s="25"/>
      <c r="I135" s="25"/>
      <c r="J135" s="25"/>
    </row>
    <row r="136" customFormat="false" ht="12.75" hidden="false" customHeight="false" outlineLevel="0" collapsed="false">
      <c r="A136" s="17" t="n">
        <v>135</v>
      </c>
      <c r="B136" s="18" t="s">
        <v>754</v>
      </c>
      <c r="C136" s="18" t="s">
        <v>246</v>
      </c>
      <c r="D136" s="18" t="s">
        <v>755</v>
      </c>
      <c r="E136" s="18" t="s">
        <v>510</v>
      </c>
      <c r="F136" s="19" t="n">
        <v>853.8</v>
      </c>
      <c r="G136" s="19" t="n">
        <f aca="false">ROUND(F136*Riepilogo!$C$4/Riepilogo!$B$4,3)</f>
        <v>124.134</v>
      </c>
      <c r="H136" s="25"/>
      <c r="I136" s="25"/>
      <c r="J136" s="25"/>
    </row>
    <row r="137" customFormat="false" ht="12.75" hidden="false" customHeight="false" outlineLevel="0" collapsed="false">
      <c r="A137" s="17" t="n">
        <v>136</v>
      </c>
      <c r="B137" s="18" t="s">
        <v>756</v>
      </c>
      <c r="C137" s="18" t="s">
        <v>246</v>
      </c>
      <c r="D137" s="18" t="s">
        <v>107</v>
      </c>
      <c r="E137" s="18" t="s">
        <v>510</v>
      </c>
      <c r="F137" s="19" t="n">
        <v>683</v>
      </c>
      <c r="G137" s="19" t="n">
        <f aca="false">ROUND(F137*Riepilogo!$C$4/Riepilogo!$B$4,3)</f>
        <v>99.301</v>
      </c>
      <c r="H137" s="25"/>
      <c r="I137" s="25"/>
      <c r="J137" s="25"/>
    </row>
    <row r="138" customFormat="false" ht="12.75" hidden="false" customHeight="false" outlineLevel="0" collapsed="false">
      <c r="A138" s="17" t="n">
        <v>137</v>
      </c>
      <c r="B138" s="18" t="s">
        <v>757</v>
      </c>
      <c r="C138" s="18" t="s">
        <v>246</v>
      </c>
      <c r="D138" s="18" t="s">
        <v>758</v>
      </c>
      <c r="E138" s="18" t="s">
        <v>515</v>
      </c>
      <c r="F138" s="19" t="n">
        <v>1066.8</v>
      </c>
      <c r="G138" s="19" t="n">
        <f aca="false">ROUND(F138*Riepilogo!$C$4/Riepilogo!$B$4,3)</f>
        <v>155.102</v>
      </c>
      <c r="H138" s="25"/>
      <c r="I138" s="25"/>
      <c r="J138" s="25"/>
    </row>
    <row r="139" customFormat="false" ht="12.75" hidden="false" customHeight="false" outlineLevel="0" collapsed="false">
      <c r="A139" s="17" t="n">
        <v>138</v>
      </c>
      <c r="B139" s="18" t="s">
        <v>759</v>
      </c>
      <c r="C139" s="18" t="s">
        <v>246</v>
      </c>
      <c r="D139" s="18" t="s">
        <v>760</v>
      </c>
      <c r="E139" s="18" t="s">
        <v>600</v>
      </c>
      <c r="F139" s="19" t="n">
        <v>500</v>
      </c>
      <c r="G139" s="19" t="n">
        <f aca="false">ROUND(F139*Riepilogo!$C$4/Riepilogo!$B$4,3)</f>
        <v>72.695</v>
      </c>
      <c r="H139" s="25"/>
      <c r="I139" s="25"/>
      <c r="J139" s="25"/>
    </row>
    <row r="140" customFormat="false" ht="12.75" hidden="false" customHeight="false" outlineLevel="0" collapsed="false">
      <c r="A140" s="17" t="n">
        <v>139</v>
      </c>
      <c r="B140" s="18" t="s">
        <v>761</v>
      </c>
      <c r="C140" s="18" t="s">
        <v>246</v>
      </c>
      <c r="D140" s="18" t="s">
        <v>107</v>
      </c>
      <c r="E140" s="18" t="s">
        <v>519</v>
      </c>
      <c r="F140" s="19" t="n">
        <v>1143.8</v>
      </c>
      <c r="G140" s="19" t="n">
        <f aca="false">ROUND(F140*Riepilogo!$C$4/Riepilogo!$B$4,3)</f>
        <v>166.297</v>
      </c>
      <c r="H140" s="25"/>
      <c r="I140" s="25"/>
      <c r="J140" s="25"/>
    </row>
    <row r="141" customFormat="false" ht="12.75" hidden="false" customHeight="false" outlineLevel="0" collapsed="false">
      <c r="A141" s="17" t="n">
        <v>140</v>
      </c>
      <c r="B141" s="18" t="s">
        <v>762</v>
      </c>
      <c r="C141" s="18" t="s">
        <v>246</v>
      </c>
      <c r="D141" s="18" t="s">
        <v>153</v>
      </c>
      <c r="E141" s="18" t="s">
        <v>521</v>
      </c>
      <c r="F141" s="19" t="n">
        <v>955.8</v>
      </c>
      <c r="G141" s="19" t="n">
        <f aca="false">ROUND(F141*Riepilogo!$C$4/Riepilogo!$B$4,3)</f>
        <v>138.964</v>
      </c>
      <c r="H141" s="25"/>
      <c r="I141" s="25"/>
      <c r="J141" s="25"/>
    </row>
    <row r="142" customFormat="false" ht="12.75" hidden="false" customHeight="false" outlineLevel="0" collapsed="false">
      <c r="A142" s="17" t="n">
        <v>141</v>
      </c>
      <c r="B142" s="18" t="s">
        <v>763</v>
      </c>
      <c r="C142" s="18" t="s">
        <v>246</v>
      </c>
      <c r="D142" s="18" t="s">
        <v>764</v>
      </c>
      <c r="E142" s="18" t="s">
        <v>765</v>
      </c>
      <c r="F142" s="19" t="n">
        <v>700.8</v>
      </c>
      <c r="G142" s="19" t="n">
        <f aca="false">ROUND(F142*Riepilogo!$C$4/Riepilogo!$B$4,3)</f>
        <v>101.889</v>
      </c>
      <c r="H142" s="25"/>
      <c r="I142" s="25"/>
      <c r="J142" s="25"/>
    </row>
    <row r="143" customFormat="false" ht="12.75" hidden="false" customHeight="false" outlineLevel="0" collapsed="false">
      <c r="A143" s="17" t="n">
        <v>142</v>
      </c>
      <c r="B143" s="18" t="s">
        <v>766</v>
      </c>
      <c r="C143" s="18" t="s">
        <v>246</v>
      </c>
      <c r="D143" s="18" t="s">
        <v>107</v>
      </c>
      <c r="E143" s="18" t="s">
        <v>524</v>
      </c>
      <c r="F143" s="19" t="n">
        <v>853.8</v>
      </c>
      <c r="G143" s="19" t="n">
        <f aca="false">ROUND(F143*Riepilogo!$C$4/Riepilogo!$B$4,3)</f>
        <v>124.134</v>
      </c>
      <c r="H143" s="25"/>
      <c r="I143" s="25"/>
      <c r="J143" s="25"/>
    </row>
    <row r="144" customFormat="false" ht="12.75" hidden="false" customHeight="false" outlineLevel="0" collapsed="false">
      <c r="A144" s="17" t="n">
        <v>143</v>
      </c>
      <c r="B144" s="18" t="s">
        <v>767</v>
      </c>
      <c r="C144" s="18" t="s">
        <v>246</v>
      </c>
      <c r="D144" s="18" t="s">
        <v>623</v>
      </c>
      <c r="E144" s="18" t="s">
        <v>594</v>
      </c>
      <c r="F144" s="19" t="n">
        <v>686</v>
      </c>
      <c r="G144" s="19" t="n">
        <f aca="false">ROUND(F144*Riepilogo!$C$4/Riepilogo!$B$4,3)</f>
        <v>99.737</v>
      </c>
      <c r="H144" s="25"/>
      <c r="I144" s="25"/>
      <c r="J144" s="25"/>
    </row>
    <row r="145" customFormat="false" ht="12.75" hidden="false" customHeight="false" outlineLevel="0" collapsed="false">
      <c r="A145" s="17" t="n">
        <v>144</v>
      </c>
      <c r="B145" s="18" t="s">
        <v>768</v>
      </c>
      <c r="C145" s="18" t="s">
        <v>246</v>
      </c>
      <c r="D145" s="18" t="s">
        <v>769</v>
      </c>
      <c r="E145" s="18" t="s">
        <v>526</v>
      </c>
      <c r="F145" s="19" t="n">
        <v>593</v>
      </c>
      <c r="G145" s="19" t="n">
        <f aca="false">ROUND(F145*Riepilogo!$C$4/Riepilogo!$B$4,3)</f>
        <v>86.216</v>
      </c>
      <c r="H145" s="25"/>
      <c r="I145" s="25"/>
      <c r="J145" s="25"/>
    </row>
    <row r="146" customFormat="false" ht="12.75" hidden="false" customHeight="false" outlineLevel="0" collapsed="false">
      <c r="A146" s="17" t="n">
        <v>145</v>
      </c>
      <c r="B146" s="18" t="s">
        <v>770</v>
      </c>
      <c r="C146" s="18" t="s">
        <v>246</v>
      </c>
      <c r="D146" s="18" t="s">
        <v>771</v>
      </c>
      <c r="E146" s="18" t="s">
        <v>528</v>
      </c>
      <c r="F146" s="19" t="n">
        <v>951</v>
      </c>
      <c r="G146" s="19" t="n">
        <f aca="false">ROUND(F146*Riepilogo!$C$4/Riepilogo!$B$4,3)</f>
        <v>138.266</v>
      </c>
      <c r="H146" s="25"/>
      <c r="I146" s="25"/>
      <c r="J146" s="25"/>
    </row>
    <row r="147" customFormat="false" ht="12.75" hidden="false" customHeight="false" outlineLevel="0" collapsed="false">
      <c r="A147" s="17" t="n">
        <v>146</v>
      </c>
      <c r="B147" s="18" t="s">
        <v>772</v>
      </c>
      <c r="C147" s="18" t="s">
        <v>246</v>
      </c>
      <c r="D147" s="18" t="s">
        <v>184</v>
      </c>
      <c r="E147" s="18" t="s">
        <v>530</v>
      </c>
      <c r="F147" s="19" t="n">
        <v>712.8</v>
      </c>
      <c r="G147" s="19" t="n">
        <f aca="false">ROUND(F147*Riepilogo!$C$4/Riepilogo!$B$4,3)</f>
        <v>103.634</v>
      </c>
      <c r="H147" s="25"/>
      <c r="I147" s="25"/>
      <c r="J147" s="25"/>
    </row>
    <row r="148" customFormat="false" ht="12.75" hidden="false" customHeight="false" outlineLevel="0" collapsed="false">
      <c r="A148" s="17" t="n">
        <v>147</v>
      </c>
      <c r="B148" s="18" t="s">
        <v>773</v>
      </c>
      <c r="C148" s="18" t="s">
        <v>246</v>
      </c>
      <c r="D148" s="18" t="s">
        <v>122</v>
      </c>
      <c r="E148" s="18" t="s">
        <v>532</v>
      </c>
      <c r="F148" s="19" t="n">
        <v>811.8</v>
      </c>
      <c r="G148" s="19" t="n">
        <f aca="false">ROUND(F148*Riepilogo!$C$4/Riepilogo!$B$4,3)</f>
        <v>118.027</v>
      </c>
      <c r="H148" s="25"/>
      <c r="I148" s="25"/>
      <c r="J148" s="25"/>
    </row>
    <row r="149" customFormat="false" ht="12.75" hidden="false" customHeight="false" outlineLevel="0" collapsed="false">
      <c r="A149" s="17" t="n">
        <v>148</v>
      </c>
      <c r="B149" s="18" t="s">
        <v>774</v>
      </c>
      <c r="C149" s="18" t="s">
        <v>246</v>
      </c>
      <c r="D149" s="18" t="s">
        <v>775</v>
      </c>
      <c r="E149" s="18" t="s">
        <v>539</v>
      </c>
      <c r="F149" s="19" t="n">
        <v>895.8</v>
      </c>
      <c r="G149" s="19" t="n">
        <f aca="false">ROUND(F149*Riepilogo!$C$4/Riepilogo!$B$4,3)</f>
        <v>130.24</v>
      </c>
      <c r="H149" s="25"/>
      <c r="I149" s="25"/>
      <c r="J149" s="25"/>
    </row>
    <row r="150" customFormat="false" ht="12.75" hidden="false" customHeight="false" outlineLevel="0" collapsed="false">
      <c r="A150" s="17" t="n">
        <v>149</v>
      </c>
      <c r="B150" s="18" t="s">
        <v>776</v>
      </c>
      <c r="C150" s="18" t="s">
        <v>246</v>
      </c>
      <c r="D150" s="18" t="s">
        <v>777</v>
      </c>
      <c r="E150" s="18" t="s">
        <v>539</v>
      </c>
      <c r="F150" s="19" t="n">
        <v>798.8</v>
      </c>
      <c r="G150" s="19" t="n">
        <f aca="false">ROUND(F150*Riepilogo!$C$4/Riepilogo!$B$4,3)</f>
        <v>116.137</v>
      </c>
      <c r="H150" s="25"/>
      <c r="I150" s="25"/>
      <c r="J150" s="25"/>
    </row>
    <row r="151" customFormat="false" ht="12.75" hidden="false" customHeight="false" outlineLevel="0" collapsed="false">
      <c r="A151" s="17" t="n">
        <v>150</v>
      </c>
      <c r="B151" s="18" t="s">
        <v>778</v>
      </c>
      <c r="C151" s="18" t="s">
        <v>246</v>
      </c>
      <c r="D151" s="18" t="s">
        <v>701</v>
      </c>
      <c r="E151" s="18" t="s">
        <v>546</v>
      </c>
      <c r="F151" s="19" t="n">
        <v>780.8</v>
      </c>
      <c r="G151" s="19" t="n">
        <f aca="false">ROUND(F151*Riepilogo!$C$4/Riepilogo!$B$4,3)</f>
        <v>113.52</v>
      </c>
      <c r="H151" s="25"/>
      <c r="I151" s="25"/>
      <c r="J151" s="25"/>
    </row>
    <row r="152" customFormat="false" ht="12.75" hidden="false" customHeight="false" outlineLevel="0" collapsed="false">
      <c r="A152" s="17" t="n">
        <v>151</v>
      </c>
      <c r="B152" s="18" t="s">
        <v>779</v>
      </c>
      <c r="C152" s="18" t="s">
        <v>246</v>
      </c>
      <c r="D152" s="18" t="s">
        <v>780</v>
      </c>
      <c r="E152" s="18" t="s">
        <v>546</v>
      </c>
      <c r="F152" s="19" t="n">
        <v>638</v>
      </c>
      <c r="G152" s="19" t="n">
        <f aca="false">ROUND(F152*Riepilogo!$C$4/Riepilogo!$B$4,3)</f>
        <v>92.759</v>
      </c>
      <c r="H152" s="25"/>
      <c r="I152" s="25"/>
      <c r="J152" s="25"/>
    </row>
    <row r="153" customFormat="false" ht="12.75" hidden="false" customHeight="false" outlineLevel="0" collapsed="false">
      <c r="A153" s="17" t="n">
        <v>152</v>
      </c>
      <c r="B153" s="18" t="s">
        <v>781</v>
      </c>
      <c r="C153" s="18" t="s">
        <v>246</v>
      </c>
      <c r="D153" s="18" t="s">
        <v>782</v>
      </c>
      <c r="E153" s="18" t="s">
        <v>550</v>
      </c>
      <c r="F153" s="19" t="n">
        <v>1066.8</v>
      </c>
      <c r="G153" s="19" t="n">
        <f aca="false">ROUND(F153*Riepilogo!$C$4/Riepilogo!$B$4,3)</f>
        <v>155.102</v>
      </c>
      <c r="H153" s="25"/>
      <c r="I153" s="25"/>
      <c r="J153" s="25"/>
    </row>
    <row r="154" customFormat="false" ht="12.75" hidden="false" customHeight="false" outlineLevel="0" collapsed="false">
      <c r="A154" s="17" t="n">
        <v>153</v>
      </c>
      <c r="B154" s="18" t="s">
        <v>783</v>
      </c>
      <c r="C154" s="18" t="s">
        <v>246</v>
      </c>
      <c r="D154" s="18" t="s">
        <v>784</v>
      </c>
      <c r="E154" s="18" t="s">
        <v>552</v>
      </c>
      <c r="F154" s="19" t="n">
        <v>782</v>
      </c>
      <c r="G154" s="19" t="n">
        <f aca="false">ROUND(F154*Riepilogo!$C$4/Riepilogo!$B$4,3)</f>
        <v>113.695</v>
      </c>
      <c r="H154" s="25"/>
      <c r="I154" s="25"/>
      <c r="J154" s="25"/>
    </row>
    <row r="155" customFormat="false" ht="12.75" hidden="false" customHeight="false" outlineLevel="0" collapsed="false">
      <c r="A155" s="17" t="n">
        <v>154</v>
      </c>
      <c r="B155" s="18" t="s">
        <v>785</v>
      </c>
      <c r="C155" s="18" t="s">
        <v>246</v>
      </c>
      <c r="D155" s="18" t="s">
        <v>786</v>
      </c>
      <c r="E155" s="18" t="s">
        <v>554</v>
      </c>
      <c r="F155" s="19" t="n">
        <v>619.8</v>
      </c>
      <c r="G155" s="19" t="n">
        <f aca="false">ROUND(F155*Riepilogo!$C$4/Riepilogo!$B$4,3)</f>
        <v>90.113</v>
      </c>
      <c r="H155" s="25"/>
      <c r="I155" s="25"/>
      <c r="J155" s="25"/>
    </row>
    <row r="156" customFormat="false" ht="12.75" hidden="false" customHeight="false" outlineLevel="0" collapsed="false">
      <c r="A156" s="17" t="n">
        <v>155</v>
      </c>
      <c r="B156" s="18" t="s">
        <v>787</v>
      </c>
      <c r="C156" s="18" t="s">
        <v>246</v>
      </c>
      <c r="D156" s="18" t="s">
        <v>69</v>
      </c>
      <c r="E156" s="18" t="s">
        <v>557</v>
      </c>
      <c r="F156" s="19" t="n">
        <v>1146.8</v>
      </c>
      <c r="G156" s="19" t="n">
        <f aca="false">ROUND(F156*Riepilogo!$C$4/Riepilogo!$B$4,3)</f>
        <v>166.733</v>
      </c>
      <c r="H156" s="25"/>
      <c r="I156" s="25"/>
      <c r="J156" s="25"/>
    </row>
    <row r="157" customFormat="false" ht="12.75" hidden="false" customHeight="false" outlineLevel="0" collapsed="false">
      <c r="A157" s="17" t="n">
        <v>156</v>
      </c>
      <c r="B157" s="18" t="s">
        <v>788</v>
      </c>
      <c r="C157" s="18" t="s">
        <v>246</v>
      </c>
      <c r="D157" s="18" t="s">
        <v>608</v>
      </c>
      <c r="E157" s="18" t="s">
        <v>596</v>
      </c>
      <c r="F157" s="19" t="n">
        <v>553.8</v>
      </c>
      <c r="G157" s="19" t="n">
        <f aca="false">ROUND(F157*Riepilogo!$C$4/Riepilogo!$B$4,3)</f>
        <v>80.517</v>
      </c>
      <c r="H157" s="25"/>
      <c r="I157" s="25"/>
      <c r="J157" s="25"/>
    </row>
    <row r="158" customFormat="false" ht="12.75" hidden="false" customHeight="false" outlineLevel="0" collapsed="false">
      <c r="A158" s="17" t="n">
        <v>157</v>
      </c>
      <c r="B158" s="18" t="s">
        <v>789</v>
      </c>
      <c r="C158" s="18" t="s">
        <v>246</v>
      </c>
      <c r="D158" s="18" t="s">
        <v>790</v>
      </c>
      <c r="E158" s="18" t="s">
        <v>791</v>
      </c>
      <c r="F158" s="19" t="n">
        <v>637.8</v>
      </c>
      <c r="G158" s="19" t="n">
        <f aca="false">ROUND(F158*Riepilogo!$C$4/Riepilogo!$B$4,3)</f>
        <v>92.73</v>
      </c>
      <c r="H158" s="25"/>
      <c r="I158" s="25"/>
      <c r="J158" s="25"/>
    </row>
    <row r="159" customFormat="false" ht="12.75" hidden="false" customHeight="false" outlineLevel="0" collapsed="false">
      <c r="A159" s="17" t="n">
        <v>158</v>
      </c>
      <c r="B159" s="18" t="s">
        <v>792</v>
      </c>
      <c r="C159" s="18" t="s">
        <v>246</v>
      </c>
      <c r="D159" s="18" t="s">
        <v>793</v>
      </c>
      <c r="E159" s="18" t="s">
        <v>559</v>
      </c>
      <c r="F159" s="19" t="n">
        <v>689</v>
      </c>
      <c r="G159" s="19" t="n">
        <f aca="false">ROUND(F159*Riepilogo!$C$4/Riepilogo!$B$4,3)</f>
        <v>100.174</v>
      </c>
      <c r="H159" s="25"/>
      <c r="I159" s="25"/>
      <c r="J159" s="25"/>
    </row>
    <row r="160" customFormat="false" ht="12.75" hidden="false" customHeight="false" outlineLevel="0" collapsed="false">
      <c r="A160" s="17" t="n">
        <v>159</v>
      </c>
      <c r="B160" s="18" t="s">
        <v>794</v>
      </c>
      <c r="C160" s="18" t="s">
        <v>246</v>
      </c>
      <c r="D160" s="18" t="s">
        <v>795</v>
      </c>
      <c r="E160" s="18" t="s">
        <v>561</v>
      </c>
      <c r="F160" s="19" t="n">
        <v>521</v>
      </c>
      <c r="G160" s="19" t="n">
        <f aca="false">ROUND(F160*Riepilogo!$C$4/Riepilogo!$B$4,3)</f>
        <v>75.748</v>
      </c>
      <c r="H160" s="25"/>
      <c r="I160" s="25"/>
      <c r="J160" s="25"/>
    </row>
    <row r="161" customFormat="false" ht="12.75" hidden="false" customHeight="false" outlineLevel="0" collapsed="false">
      <c r="A161" s="17" t="n">
        <v>160</v>
      </c>
      <c r="B161" s="18" t="s">
        <v>796</v>
      </c>
      <c r="C161" s="18" t="s">
        <v>246</v>
      </c>
      <c r="D161" s="18" t="s">
        <v>701</v>
      </c>
      <c r="E161" s="18" t="s">
        <v>564</v>
      </c>
      <c r="F161" s="19" t="n">
        <v>755</v>
      </c>
      <c r="G161" s="19" t="n">
        <f aca="false">ROUND(F161*Riepilogo!$C$4/Riepilogo!$B$4,3)</f>
        <v>109.769</v>
      </c>
      <c r="H161" s="25"/>
      <c r="I161" s="25"/>
      <c r="J161" s="25"/>
    </row>
    <row r="162" customFormat="false" ht="12.75" hidden="false" customHeight="false" outlineLevel="0" collapsed="false">
      <c r="A162" s="17" t="n">
        <v>161</v>
      </c>
      <c r="B162" s="18" t="s">
        <v>797</v>
      </c>
      <c r="C162" s="18" t="s">
        <v>246</v>
      </c>
      <c r="D162" s="18" t="s">
        <v>798</v>
      </c>
      <c r="E162" s="18" t="s">
        <v>566</v>
      </c>
      <c r="F162" s="19" t="n">
        <v>886.8</v>
      </c>
      <c r="G162" s="19" t="n">
        <f aca="false">ROUND(F162*Riepilogo!$C$4/Riepilogo!$B$4,3)</f>
        <v>128.932</v>
      </c>
      <c r="H162" s="25"/>
      <c r="I162" s="25"/>
      <c r="J162" s="25"/>
    </row>
    <row r="163" customFormat="false" ht="12.75" hidden="false" customHeight="false" outlineLevel="0" collapsed="false">
      <c r="A163" s="17" t="n">
        <v>162</v>
      </c>
      <c r="B163" s="18" t="s">
        <v>799</v>
      </c>
      <c r="C163" s="18" t="s">
        <v>246</v>
      </c>
      <c r="D163" s="18" t="s">
        <v>69</v>
      </c>
      <c r="E163" s="18" t="s">
        <v>572</v>
      </c>
      <c r="F163" s="19" t="n">
        <v>895.8</v>
      </c>
      <c r="G163" s="19" t="n">
        <f aca="false">ROUND(F163*Riepilogo!$C$4/Riepilogo!$B$4,3)</f>
        <v>130.24</v>
      </c>
      <c r="H163" s="25"/>
      <c r="I163" s="25"/>
      <c r="J163" s="25"/>
    </row>
    <row r="164" customFormat="false" ht="12.75" hidden="false" customHeight="false" outlineLevel="0" collapsed="false">
      <c r="A164" s="17" t="n">
        <v>163</v>
      </c>
      <c r="B164" s="18" t="s">
        <v>800</v>
      </c>
      <c r="C164" s="18" t="s">
        <v>246</v>
      </c>
      <c r="D164" s="18" t="s">
        <v>801</v>
      </c>
      <c r="E164" s="18" t="s">
        <v>574</v>
      </c>
      <c r="F164" s="19" t="n">
        <v>796.8</v>
      </c>
      <c r="G164" s="19" t="n">
        <f aca="false">ROUND(F164*Riepilogo!$C$4/Riepilogo!$B$4,3)</f>
        <v>115.847</v>
      </c>
      <c r="H164" s="25"/>
      <c r="I164" s="25"/>
      <c r="J164" s="25"/>
    </row>
    <row r="165" customFormat="false" ht="12.75" hidden="false" customHeight="false" outlineLevel="0" collapsed="false">
      <c r="A165" s="17" t="n">
        <v>164</v>
      </c>
      <c r="B165" s="18" t="s">
        <v>802</v>
      </c>
      <c r="C165" s="18" t="s">
        <v>246</v>
      </c>
      <c r="D165" s="18" t="s">
        <v>803</v>
      </c>
      <c r="E165" s="18" t="s">
        <v>574</v>
      </c>
      <c r="F165" s="19" t="n">
        <v>711.8</v>
      </c>
      <c r="G165" s="19" t="n">
        <f aca="false">ROUND(F165*Riepilogo!$C$4/Riepilogo!$B$4,3)</f>
        <v>103.489</v>
      </c>
      <c r="H165" s="25"/>
      <c r="I165" s="25"/>
      <c r="J165" s="25"/>
    </row>
    <row r="166" customFormat="false" ht="12.75" hidden="false" customHeight="false" outlineLevel="0" collapsed="false">
      <c r="A166" s="17" t="n">
        <v>165</v>
      </c>
      <c r="B166" s="18" t="s">
        <v>804</v>
      </c>
      <c r="C166" s="18" t="s">
        <v>246</v>
      </c>
      <c r="D166" s="18" t="s">
        <v>805</v>
      </c>
      <c r="E166" s="18" t="s">
        <v>577</v>
      </c>
      <c r="F166" s="19" t="n">
        <v>938.8</v>
      </c>
      <c r="G166" s="19" t="n">
        <f aca="false">ROUND(F166*Riepilogo!$C$4/Riepilogo!$B$4,3)</f>
        <v>136.492</v>
      </c>
      <c r="H166" s="25"/>
      <c r="I166" s="25"/>
      <c r="J166" s="25"/>
    </row>
    <row r="167" customFormat="false" ht="12.75" hidden="false" customHeight="false" outlineLevel="0" collapsed="false">
      <c r="A167" s="17" t="n">
        <v>166</v>
      </c>
      <c r="B167" s="18" t="s">
        <v>806</v>
      </c>
      <c r="C167" s="18" t="s">
        <v>246</v>
      </c>
      <c r="D167" s="18" t="s">
        <v>807</v>
      </c>
      <c r="E167" s="18" t="s">
        <v>581</v>
      </c>
      <c r="F167" s="19" t="n">
        <v>920.8</v>
      </c>
      <c r="G167" s="19" t="n">
        <f aca="false">ROUND(F167*Riepilogo!$C$4/Riepilogo!$B$4,3)</f>
        <v>133.875</v>
      </c>
      <c r="H167" s="25"/>
      <c r="I167" s="25"/>
      <c r="J167" s="25"/>
    </row>
    <row r="168" customFormat="false" ht="12.75" hidden="false" customHeight="false" outlineLevel="0" collapsed="false">
      <c r="A168" s="17" t="n">
        <v>167</v>
      </c>
      <c r="B168" s="18" t="s">
        <v>808</v>
      </c>
      <c r="C168" s="18" t="s">
        <v>246</v>
      </c>
      <c r="D168" s="18" t="s">
        <v>809</v>
      </c>
      <c r="E168" s="18" t="s">
        <v>583</v>
      </c>
      <c r="F168" s="19" t="n">
        <v>782.8</v>
      </c>
      <c r="G168" s="19" t="n">
        <f aca="false">ROUND(F168*Riepilogo!$C$4/Riepilogo!$B$4,3)</f>
        <v>113.811</v>
      </c>
      <c r="H168" s="25"/>
      <c r="I168" s="25"/>
      <c r="J168" s="25"/>
    </row>
    <row r="169" customFormat="false" ht="12.75" hidden="false" customHeight="false" outlineLevel="0" collapsed="false">
      <c r="A169" s="17" t="n">
        <v>168</v>
      </c>
      <c r="B169" s="18" t="s">
        <v>810</v>
      </c>
      <c r="C169" s="18" t="s">
        <v>246</v>
      </c>
      <c r="D169" s="18" t="s">
        <v>811</v>
      </c>
      <c r="E169" s="18" t="s">
        <v>586</v>
      </c>
      <c r="F169" s="19" t="n">
        <v>527</v>
      </c>
      <c r="G169" s="19" t="n">
        <f aca="false">ROUND(F169*Riepilogo!$C$4/Riepilogo!$B$4,3)</f>
        <v>76.62</v>
      </c>
      <c r="H169" s="25"/>
      <c r="I169" s="25"/>
      <c r="J169" s="25"/>
    </row>
    <row r="170" customFormat="false" ht="12.75" hidden="false" customHeight="false" outlineLevel="0" collapsed="false">
      <c r="A170" s="17" t="n">
        <v>169</v>
      </c>
      <c r="B170" s="18" t="s">
        <v>812</v>
      </c>
      <c r="C170" s="18" t="s">
        <v>246</v>
      </c>
      <c r="D170" s="18" t="s">
        <v>440</v>
      </c>
      <c r="E170" s="18" t="s">
        <v>588</v>
      </c>
      <c r="F170" s="19" t="n">
        <v>1243.8</v>
      </c>
      <c r="G170" s="19" t="n">
        <f aca="false">ROUND(F170*Riepilogo!$C$4/Riepilogo!$B$4,3)</f>
        <v>180.836</v>
      </c>
      <c r="H170" s="25"/>
      <c r="I170" s="25"/>
      <c r="J170" s="25"/>
    </row>
    <row r="171" customFormat="false" ht="12.75" hidden="false" customHeight="false" outlineLevel="0" collapsed="false">
      <c r="A171" s="17" t="n">
        <v>170</v>
      </c>
      <c r="B171" s="18" t="s">
        <v>813</v>
      </c>
      <c r="C171" s="18" t="s">
        <v>246</v>
      </c>
      <c r="D171" s="18" t="s">
        <v>814</v>
      </c>
      <c r="E171" s="18" t="s">
        <v>534</v>
      </c>
      <c r="F171" s="19" t="n">
        <v>938.8</v>
      </c>
      <c r="G171" s="19" t="n">
        <f aca="false">ROUND(F171*Riepilogo!$C$4/Riepilogo!$B$4,3)</f>
        <v>136.492</v>
      </c>
      <c r="H171" s="25"/>
      <c r="I171" s="25"/>
      <c r="J171" s="25"/>
    </row>
    <row r="172" customFormat="false" ht="12.75" hidden="false" customHeight="false" outlineLevel="0" collapsed="false">
      <c r="A172" s="17" t="n">
        <v>171</v>
      </c>
      <c r="B172" s="18" t="s">
        <v>815</v>
      </c>
      <c r="C172" s="18" t="s">
        <v>246</v>
      </c>
      <c r="D172" s="18" t="s">
        <v>409</v>
      </c>
      <c r="E172" s="18" t="s">
        <v>594</v>
      </c>
      <c r="F172" s="19" t="n">
        <v>557</v>
      </c>
      <c r="G172" s="19" t="n">
        <f aca="false">ROUND(F172*Riepilogo!$C$4/Riepilogo!$B$4,3)</f>
        <v>80.982</v>
      </c>
      <c r="H172" s="25"/>
      <c r="I172" s="25"/>
      <c r="J172" s="25"/>
    </row>
    <row r="173" customFormat="false" ht="12.75" hidden="false" customHeight="false" outlineLevel="0" collapsed="false">
      <c r="A173" s="17" t="n">
        <v>172</v>
      </c>
      <c r="B173" s="18" t="s">
        <v>816</v>
      </c>
      <c r="C173" s="18" t="s">
        <v>246</v>
      </c>
      <c r="D173" s="18" t="s">
        <v>119</v>
      </c>
      <c r="E173" s="18" t="s">
        <v>561</v>
      </c>
      <c r="F173" s="19" t="n">
        <v>411</v>
      </c>
      <c r="G173" s="19" t="n">
        <f aca="false">ROUND(F173*Riepilogo!$C$4/Riepilogo!$B$4,3)</f>
        <v>59.755</v>
      </c>
      <c r="H173" s="25"/>
      <c r="I173" s="25"/>
      <c r="J173" s="25"/>
    </row>
    <row r="174" customFormat="false" ht="12.75" hidden="false" customHeight="false" outlineLevel="0" collapsed="false">
      <c r="A174" s="17" t="n">
        <v>173</v>
      </c>
      <c r="B174" s="18" t="s">
        <v>817</v>
      </c>
      <c r="C174" s="18" t="s">
        <v>246</v>
      </c>
      <c r="D174" s="18" t="s">
        <v>818</v>
      </c>
      <c r="E174" s="18" t="s">
        <v>510</v>
      </c>
      <c r="F174" s="19" t="n">
        <v>799</v>
      </c>
      <c r="G174" s="19" t="n">
        <f aca="false">ROUND(F174*Riepilogo!$C$4/Riepilogo!$B$4,3)</f>
        <v>116.167</v>
      </c>
      <c r="H174" s="25"/>
      <c r="I174" s="25"/>
      <c r="J174" s="25"/>
    </row>
    <row r="175" customFormat="false" ht="12.75" hidden="false" customHeight="false" outlineLevel="0" collapsed="false">
      <c r="A175" s="17" t="n">
        <v>174</v>
      </c>
      <c r="B175" s="18" t="s">
        <v>819</v>
      </c>
      <c r="C175" s="18" t="s">
        <v>246</v>
      </c>
      <c r="D175" s="18" t="s">
        <v>820</v>
      </c>
      <c r="E175" s="18" t="s">
        <v>521</v>
      </c>
      <c r="F175" s="19" t="n">
        <v>338</v>
      </c>
      <c r="G175" s="19" t="n">
        <f aca="false">ROUND(F175*Riepilogo!$C$4/Riepilogo!$B$4,3)</f>
        <v>49.142</v>
      </c>
      <c r="H175" s="25"/>
      <c r="I175" s="25"/>
      <c r="J175" s="25"/>
    </row>
    <row r="176" customFormat="false" ht="12.75" hidden="false" customHeight="false" outlineLevel="0" collapsed="false">
      <c r="A176" s="17" t="n">
        <v>175</v>
      </c>
      <c r="B176" s="18" t="s">
        <v>821</v>
      </c>
      <c r="C176" s="18" t="s">
        <v>246</v>
      </c>
      <c r="D176" s="18" t="s">
        <v>822</v>
      </c>
      <c r="E176" s="18" t="s">
        <v>543</v>
      </c>
      <c r="F176" s="19" t="n">
        <v>979.8</v>
      </c>
      <c r="G176" s="19" t="n">
        <f aca="false">ROUND(F176*Riepilogo!$C$4/Riepilogo!$B$4,3)</f>
        <v>142.453</v>
      </c>
      <c r="H176" s="25"/>
      <c r="I176" s="25"/>
      <c r="J176" s="25"/>
    </row>
    <row r="177" customFormat="false" ht="12.75" hidden="false" customHeight="false" outlineLevel="0" collapsed="false">
      <c r="A177" s="17" t="n">
        <v>176</v>
      </c>
      <c r="B177" s="18" t="s">
        <v>823</v>
      </c>
      <c r="C177" s="18" t="s">
        <v>246</v>
      </c>
      <c r="D177" s="18" t="s">
        <v>824</v>
      </c>
      <c r="E177" s="18" t="s">
        <v>506</v>
      </c>
      <c r="F177" s="19" t="n">
        <v>931.8</v>
      </c>
      <c r="G177" s="19" t="n">
        <f aca="false">ROUND(F177*Riepilogo!$C$4/Riepilogo!$B$4,3)</f>
        <v>135.474</v>
      </c>
      <c r="H177" s="25"/>
      <c r="I177" s="25"/>
      <c r="J177" s="25"/>
    </row>
    <row r="178" customFormat="false" ht="12.75" hidden="false" customHeight="false" outlineLevel="0" collapsed="false">
      <c r="A178" s="17" t="n">
        <v>177</v>
      </c>
      <c r="B178" s="18" t="s">
        <v>825</v>
      </c>
      <c r="C178" s="18" t="s">
        <v>283</v>
      </c>
      <c r="D178" s="18" t="s">
        <v>826</v>
      </c>
      <c r="E178" s="18" t="s">
        <v>510</v>
      </c>
      <c r="F178" s="19" t="n">
        <v>1138</v>
      </c>
      <c r="G178" s="19" t="n">
        <f aca="false">ROUND(F178*Riepilogo!$C$4/Riepilogo!$B$4,3)</f>
        <v>165.454</v>
      </c>
      <c r="H178" s="25"/>
      <c r="I178" s="25"/>
      <c r="J178" s="25"/>
    </row>
    <row r="179" customFormat="false" ht="12.75" hidden="false" customHeight="false" outlineLevel="0" collapsed="false">
      <c r="A179" s="17" t="n">
        <v>178</v>
      </c>
      <c r="B179" s="18" t="s">
        <v>827</v>
      </c>
      <c r="C179" s="18" t="s">
        <v>283</v>
      </c>
      <c r="D179" s="18" t="s">
        <v>481</v>
      </c>
      <c r="E179" s="18" t="s">
        <v>8</v>
      </c>
      <c r="F179" s="19" t="n">
        <v>596</v>
      </c>
      <c r="G179" s="19" t="n">
        <f aca="false">ROUND(F179*Riepilogo!$C$4/Riepilogo!$B$4,3)</f>
        <v>86.652</v>
      </c>
      <c r="H179" s="25"/>
      <c r="I179" s="25"/>
      <c r="J179" s="25"/>
    </row>
    <row r="180" customFormat="false" ht="12.75" hidden="false" customHeight="false" outlineLevel="0" collapsed="false">
      <c r="A180" s="17" t="n">
        <v>179</v>
      </c>
      <c r="B180" s="18" t="s">
        <v>828</v>
      </c>
      <c r="C180" s="18" t="s">
        <v>283</v>
      </c>
      <c r="D180" s="18" t="s">
        <v>829</v>
      </c>
      <c r="E180" s="18" t="s">
        <v>574</v>
      </c>
      <c r="F180" s="19" t="n">
        <v>1076.8</v>
      </c>
      <c r="G180" s="19" t="n">
        <f aca="false">ROUND(F180*Riepilogo!$C$4/Riepilogo!$B$4,3)</f>
        <v>156.556</v>
      </c>
      <c r="H180" s="25"/>
      <c r="I180" s="25"/>
      <c r="J180" s="25"/>
    </row>
    <row r="181" customFormat="false" ht="12.75" hidden="false" customHeight="false" outlineLevel="0" collapsed="false">
      <c r="A181" s="17" t="n">
        <v>180</v>
      </c>
      <c r="B181" s="18" t="s">
        <v>830</v>
      </c>
      <c r="C181" s="18" t="s">
        <v>288</v>
      </c>
      <c r="D181" s="18" t="s">
        <v>273</v>
      </c>
      <c r="E181" s="18" t="s">
        <v>8</v>
      </c>
      <c r="F181" s="19" t="n">
        <v>1760.8</v>
      </c>
      <c r="G181" s="19" t="n">
        <f aca="false">ROUND(F181*Riepilogo!$C$4/Riepilogo!$B$4,3)</f>
        <v>256.002</v>
      </c>
      <c r="H181" s="25"/>
      <c r="I181" s="25"/>
      <c r="J181" s="25"/>
    </row>
    <row r="182" customFormat="false" ht="12.75" hidden="false" customHeight="false" outlineLevel="0" collapsed="false">
      <c r="A182" s="17" t="n">
        <v>181</v>
      </c>
      <c r="B182" s="18" t="s">
        <v>831</v>
      </c>
      <c r="C182" s="18" t="s">
        <v>288</v>
      </c>
      <c r="D182" s="18" t="s">
        <v>832</v>
      </c>
      <c r="E182" s="18" t="s">
        <v>510</v>
      </c>
      <c r="F182" s="19" t="n">
        <v>1244.8</v>
      </c>
      <c r="G182" s="19" t="n">
        <f aca="false">ROUND(F182*Riepilogo!$C$4/Riepilogo!$B$4,3)</f>
        <v>180.981</v>
      </c>
      <c r="H182" s="25"/>
      <c r="I182" s="25"/>
      <c r="J182" s="25"/>
    </row>
    <row r="183" customFormat="false" ht="12.75" hidden="false" customHeight="false" outlineLevel="0" collapsed="false">
      <c r="A183" s="17" t="n">
        <v>182</v>
      </c>
      <c r="B183" s="18" t="s">
        <v>833</v>
      </c>
      <c r="C183" s="18" t="s">
        <v>288</v>
      </c>
      <c r="D183" s="18" t="s">
        <v>834</v>
      </c>
      <c r="E183" s="18" t="s">
        <v>517</v>
      </c>
      <c r="F183" s="19" t="n">
        <v>1297.8</v>
      </c>
      <c r="G183" s="19" t="n">
        <f aca="false">ROUND(F183*Riepilogo!$C$4/Riepilogo!$B$4,3)</f>
        <v>188.687</v>
      </c>
      <c r="H183" s="25"/>
      <c r="I183" s="25"/>
      <c r="J183" s="25"/>
    </row>
    <row r="184" customFormat="false" ht="12.75" hidden="false" customHeight="false" outlineLevel="0" collapsed="false">
      <c r="A184" s="17" t="n">
        <v>183</v>
      </c>
      <c r="B184" s="18" t="s">
        <v>835</v>
      </c>
      <c r="C184" s="18" t="s">
        <v>294</v>
      </c>
      <c r="D184" s="18" t="s">
        <v>836</v>
      </c>
      <c r="E184" s="18" t="s">
        <v>8</v>
      </c>
      <c r="F184" s="19" t="n">
        <v>1474.8</v>
      </c>
      <c r="G184" s="19" t="n">
        <f aca="false">ROUND(F184*Riepilogo!$C$4/Riepilogo!$B$4,3)</f>
        <v>214.421</v>
      </c>
      <c r="H184" s="25"/>
      <c r="I184" s="25"/>
      <c r="J184" s="25"/>
    </row>
    <row r="185" customFormat="false" ht="12.75" hidden="false" customHeight="false" outlineLevel="0" collapsed="false">
      <c r="A185" s="17" t="n">
        <v>184</v>
      </c>
      <c r="B185" s="18" t="s">
        <v>837</v>
      </c>
      <c r="C185" s="18" t="s">
        <v>294</v>
      </c>
      <c r="D185" s="18" t="s">
        <v>448</v>
      </c>
      <c r="E185" s="18" t="s">
        <v>510</v>
      </c>
      <c r="F185" s="19" t="n">
        <v>1610</v>
      </c>
      <c r="G185" s="19" t="n">
        <f aca="false">ROUND(F185*Riepilogo!$C$4/Riepilogo!$B$4,3)</f>
        <v>234.078</v>
      </c>
      <c r="H185" s="25"/>
      <c r="I185" s="25"/>
      <c r="J185" s="25"/>
    </row>
    <row r="186" customFormat="false" ht="12.75" hidden="false" customHeight="false" outlineLevel="0" collapsed="false">
      <c r="A186" s="17" t="n">
        <v>185</v>
      </c>
      <c r="B186" s="18" t="s">
        <v>838</v>
      </c>
      <c r="C186" s="18" t="s">
        <v>294</v>
      </c>
      <c r="D186" s="18" t="s">
        <v>839</v>
      </c>
      <c r="E186" s="18" t="s">
        <v>539</v>
      </c>
      <c r="F186" s="19" t="n">
        <v>1451.8</v>
      </c>
      <c r="G186" s="19" t="n">
        <f aca="false">ROUND(F186*Riepilogo!$C$4/Riepilogo!$B$4,3)</f>
        <v>211.077</v>
      </c>
      <c r="H186" s="25"/>
      <c r="I186" s="25"/>
      <c r="J186" s="25"/>
    </row>
    <row r="187" customFormat="false" ht="12.75" hidden="false" customHeight="false" outlineLevel="0" collapsed="false">
      <c r="A187" s="17" t="n">
        <v>186</v>
      </c>
      <c r="B187" s="18" t="s">
        <v>840</v>
      </c>
      <c r="C187" s="18" t="s">
        <v>294</v>
      </c>
      <c r="D187" s="18" t="s">
        <v>35</v>
      </c>
      <c r="E187" s="18" t="s">
        <v>554</v>
      </c>
      <c r="F187" s="19" t="n">
        <v>1020.8</v>
      </c>
      <c r="G187" s="19" t="n">
        <f aca="false">ROUND(F187*Riepilogo!$C$4/Riepilogo!$B$4,3)</f>
        <v>148.414</v>
      </c>
      <c r="H187" s="25"/>
      <c r="I187" s="25"/>
      <c r="J187" s="25"/>
    </row>
    <row r="188" customFormat="false" ht="12.75" hidden="false" customHeight="false" outlineLevel="0" collapsed="false">
      <c r="A188" s="17" t="n">
        <v>187</v>
      </c>
      <c r="B188" s="18" t="s">
        <v>841</v>
      </c>
      <c r="C188" s="18" t="s">
        <v>294</v>
      </c>
      <c r="D188" s="18" t="s">
        <v>249</v>
      </c>
      <c r="E188" s="18" t="s">
        <v>590</v>
      </c>
      <c r="F188" s="19" t="n">
        <v>883.8</v>
      </c>
      <c r="G188" s="19" t="n">
        <f aca="false">ROUND(F188*Riepilogo!$C$4/Riepilogo!$B$4,3)</f>
        <v>128.496</v>
      </c>
      <c r="H188" s="25"/>
      <c r="I188" s="25"/>
      <c r="J188" s="25"/>
    </row>
    <row r="189" customFormat="false" ht="12.75" hidden="false" customHeight="false" outlineLevel="0" collapsed="false">
      <c r="A189" s="17" t="n">
        <v>188</v>
      </c>
      <c r="B189" s="18" t="s">
        <v>842</v>
      </c>
      <c r="C189" s="18" t="s">
        <v>294</v>
      </c>
      <c r="D189" s="18" t="s">
        <v>711</v>
      </c>
      <c r="E189" s="18" t="s">
        <v>546</v>
      </c>
      <c r="F189" s="19" t="n">
        <v>1195</v>
      </c>
      <c r="G189" s="19" t="n">
        <f aca="false">ROUND(F189*Riepilogo!$C$4/Riepilogo!$B$4,3)</f>
        <v>173.741</v>
      </c>
      <c r="H189" s="25"/>
      <c r="I189" s="25"/>
      <c r="J189" s="25"/>
    </row>
    <row r="190" customFormat="false" ht="12.75" hidden="false" customHeight="false" outlineLevel="0" collapsed="false">
      <c r="A190" s="17" t="n">
        <v>189</v>
      </c>
      <c r="B190" s="18" t="s">
        <v>843</v>
      </c>
      <c r="C190" s="18" t="s">
        <v>294</v>
      </c>
      <c r="D190" s="18" t="s">
        <v>844</v>
      </c>
      <c r="E190" s="18" t="s">
        <v>534</v>
      </c>
      <c r="F190" s="19" t="n">
        <v>1218.8</v>
      </c>
      <c r="G190" s="19" t="n">
        <f aca="false">ROUND(F190*Riepilogo!$C$4/Riepilogo!$B$4,3)</f>
        <v>177.201</v>
      </c>
      <c r="H190" s="25"/>
      <c r="I190" s="25"/>
      <c r="J190" s="25"/>
    </row>
    <row r="191" customFormat="false" ht="12.75" hidden="false" customHeight="false" outlineLevel="0" collapsed="false">
      <c r="A191" s="17" t="n">
        <v>190</v>
      </c>
      <c r="B191" s="18" t="s">
        <v>845</v>
      </c>
      <c r="C191" s="18" t="s">
        <v>294</v>
      </c>
      <c r="D191" s="18" t="s">
        <v>846</v>
      </c>
      <c r="E191" s="18" t="s">
        <v>574</v>
      </c>
      <c r="F191" s="19" t="n">
        <v>794</v>
      </c>
      <c r="G191" s="19" t="n">
        <f aca="false">ROUND(F191*Riepilogo!$C$4/Riepilogo!$B$4,3)</f>
        <v>115.44</v>
      </c>
      <c r="H191" s="25"/>
      <c r="I191" s="25"/>
      <c r="J191" s="25"/>
    </row>
    <row r="192" customFormat="false" ht="12.75" hidden="false" customHeight="false" outlineLevel="0" collapsed="false">
      <c r="A192" s="17" t="n">
        <v>191</v>
      </c>
      <c r="B192" s="18" t="s">
        <v>847</v>
      </c>
      <c r="C192" s="18" t="s">
        <v>294</v>
      </c>
      <c r="D192" s="18" t="s">
        <v>848</v>
      </c>
      <c r="E192" s="18" t="s">
        <v>517</v>
      </c>
      <c r="F192" s="19" t="n">
        <v>1003.8</v>
      </c>
      <c r="G192" s="19" t="n">
        <f aca="false">ROUND(F192*Riepilogo!$C$4/Riepilogo!$B$4,3)</f>
        <v>145.942</v>
      </c>
      <c r="H192" s="25"/>
      <c r="I192" s="25"/>
      <c r="J192" s="25"/>
    </row>
    <row r="193" customFormat="false" ht="12.75" hidden="false" customHeight="false" outlineLevel="0" collapsed="false">
      <c r="A193" s="17" t="n">
        <v>192</v>
      </c>
      <c r="B193" s="18" t="s">
        <v>849</v>
      </c>
      <c r="C193" s="18" t="s">
        <v>294</v>
      </c>
      <c r="D193" s="18" t="s">
        <v>35</v>
      </c>
      <c r="E193" s="18" t="s">
        <v>559</v>
      </c>
      <c r="F193" s="19" t="n">
        <v>706</v>
      </c>
      <c r="G193" s="19" t="n">
        <f aca="false">ROUND(F193*Riepilogo!$C$4/Riepilogo!$B$4,3)</f>
        <v>102.645</v>
      </c>
      <c r="H193" s="25"/>
      <c r="I193" s="25"/>
      <c r="J193" s="25"/>
    </row>
    <row r="194" customFormat="false" ht="12.75" hidden="false" customHeight="false" outlineLevel="0" collapsed="false">
      <c r="A194" s="17" t="n">
        <v>193</v>
      </c>
      <c r="B194" s="27" t="s">
        <v>850</v>
      </c>
      <c r="C194" s="18" t="s">
        <v>294</v>
      </c>
      <c r="D194" s="18" t="s">
        <v>851</v>
      </c>
      <c r="E194" s="18" t="s">
        <v>510</v>
      </c>
      <c r="F194" s="19" t="n">
        <v>1217.8</v>
      </c>
      <c r="G194" s="19" t="n">
        <f aca="false">ROUND(F194*Riepilogo!$C$4/Riepilogo!$B$4,3)</f>
        <v>177.056</v>
      </c>
      <c r="H194" s="25"/>
      <c r="I194" s="25"/>
      <c r="J194" s="25"/>
    </row>
    <row r="195" customFormat="false" ht="12.75" hidden="false" customHeight="false" outlineLevel="0" collapsed="false">
      <c r="A195" s="17" t="n">
        <v>194</v>
      </c>
      <c r="B195" s="18" t="s">
        <v>852</v>
      </c>
      <c r="C195" s="18" t="s">
        <v>487</v>
      </c>
      <c r="D195" s="18" t="s">
        <v>853</v>
      </c>
      <c r="E195" s="18" t="s">
        <v>8</v>
      </c>
      <c r="F195" s="19" t="n">
        <v>1096.8</v>
      </c>
      <c r="G195" s="19" t="n">
        <f aca="false">ROUND(F195*Riepilogo!$C$4/Riepilogo!$B$4,3)</f>
        <v>159.464</v>
      </c>
      <c r="H195" s="25"/>
      <c r="I195" s="25"/>
      <c r="J195" s="25"/>
    </row>
    <row r="196" customFormat="false" ht="12.75" hidden="false" customHeight="false" outlineLevel="0" collapsed="false">
      <c r="A196" s="17" t="n">
        <v>195</v>
      </c>
      <c r="B196" s="18" t="s">
        <v>854</v>
      </c>
      <c r="C196" s="18" t="s">
        <v>487</v>
      </c>
      <c r="D196" s="18" t="s">
        <v>853</v>
      </c>
      <c r="E196" s="18" t="s">
        <v>510</v>
      </c>
      <c r="F196" s="19" t="n">
        <v>1680.8</v>
      </c>
      <c r="G196" s="19" t="n">
        <f aca="false">ROUND(F196*Riepilogo!$C$4/Riepilogo!$B$4,3)</f>
        <v>244.371</v>
      </c>
      <c r="H196" s="25"/>
      <c r="I196" s="25"/>
      <c r="J196" s="25"/>
    </row>
    <row r="197" customFormat="false" ht="12.75" hidden="false" customHeight="false" outlineLevel="0" collapsed="false">
      <c r="A197" s="17" t="n">
        <v>196</v>
      </c>
      <c r="B197" s="18" t="s">
        <v>855</v>
      </c>
      <c r="C197" s="18" t="s">
        <v>305</v>
      </c>
      <c r="D197" s="18" t="s">
        <v>856</v>
      </c>
      <c r="E197" s="18" t="s">
        <v>554</v>
      </c>
      <c r="F197" s="19" t="n">
        <v>1127.8</v>
      </c>
      <c r="G197" s="19" t="n">
        <f aca="false">ROUND(F197*Riepilogo!$C$4/Riepilogo!$B$4,3)</f>
        <v>163.971</v>
      </c>
      <c r="H197" s="25"/>
      <c r="I197" s="25"/>
      <c r="J197" s="25"/>
    </row>
    <row r="198" customFormat="false" ht="12.75" hidden="false" customHeight="false" outlineLevel="0" collapsed="false">
      <c r="A198" s="17" t="n">
        <v>197</v>
      </c>
      <c r="B198" s="18" t="s">
        <v>857</v>
      </c>
      <c r="C198" s="18" t="s">
        <v>305</v>
      </c>
      <c r="D198" s="18" t="s">
        <v>35</v>
      </c>
      <c r="E198" s="18" t="s">
        <v>583</v>
      </c>
      <c r="F198" s="19" t="n">
        <v>1357.8</v>
      </c>
      <c r="G198" s="19" t="n">
        <f aca="false">ROUND(F198*Riepilogo!$C$4/Riepilogo!$B$4,3)</f>
        <v>197.41</v>
      </c>
      <c r="H198" s="25"/>
      <c r="I198" s="25"/>
      <c r="J198" s="25"/>
    </row>
    <row r="199" customFormat="false" ht="12.75" hidden="false" customHeight="false" outlineLevel="0" collapsed="false">
      <c r="A199" s="17" t="n">
        <v>198</v>
      </c>
      <c r="B199" s="18" t="s">
        <v>858</v>
      </c>
      <c r="C199" s="18" t="s">
        <v>305</v>
      </c>
      <c r="D199" s="18" t="s">
        <v>35</v>
      </c>
      <c r="E199" s="18" t="s">
        <v>510</v>
      </c>
      <c r="F199" s="19" t="n">
        <v>1821</v>
      </c>
      <c r="G199" s="19" t="n">
        <f aca="false">ROUND(F199*Riepilogo!$C$4/Riepilogo!$B$4,3)</f>
        <v>264.755</v>
      </c>
      <c r="H199" s="25"/>
      <c r="I199" s="25"/>
      <c r="J199" s="25"/>
    </row>
    <row r="200" customFormat="false" ht="12.75" hidden="false" customHeight="false" outlineLevel="0" collapsed="false">
      <c r="A200" s="17" t="n">
        <v>199</v>
      </c>
      <c r="B200" s="18" t="s">
        <v>859</v>
      </c>
      <c r="C200" s="18" t="s">
        <v>308</v>
      </c>
      <c r="D200" s="18" t="s">
        <v>860</v>
      </c>
      <c r="E200" s="18" t="s">
        <v>634</v>
      </c>
      <c r="F200" s="19" t="n">
        <v>1326.8</v>
      </c>
      <c r="G200" s="19" t="n">
        <f aca="false">ROUND(F200*Riepilogo!$C$4/Riepilogo!$B$4,3)</f>
        <v>192.903</v>
      </c>
      <c r="H200" s="25"/>
      <c r="I200" s="25"/>
      <c r="J200" s="25"/>
    </row>
    <row r="201" customFormat="false" ht="12.75" hidden="false" customHeight="false" outlineLevel="0" collapsed="false">
      <c r="A201" s="17" t="n">
        <v>200</v>
      </c>
      <c r="B201" s="18" t="s">
        <v>861</v>
      </c>
      <c r="C201" s="18" t="s">
        <v>308</v>
      </c>
      <c r="D201" s="18" t="s">
        <v>862</v>
      </c>
      <c r="E201" s="18" t="s">
        <v>510</v>
      </c>
      <c r="F201" s="19" t="n">
        <v>1528.8</v>
      </c>
      <c r="G201" s="19" t="n">
        <f aca="false">ROUND(F201*Riepilogo!$C$4/Riepilogo!$B$4,3)</f>
        <v>222.272</v>
      </c>
      <c r="H201" s="25"/>
      <c r="I201" s="25"/>
      <c r="J201" s="25"/>
    </row>
    <row r="202" customFormat="false" ht="12.75" hidden="false" customHeight="false" outlineLevel="0" collapsed="false">
      <c r="A202" s="17" t="n">
        <v>201</v>
      </c>
      <c r="B202" s="18" t="s">
        <v>863</v>
      </c>
      <c r="C202" s="18" t="s">
        <v>308</v>
      </c>
      <c r="D202" s="18" t="s">
        <v>864</v>
      </c>
      <c r="E202" s="18" t="s">
        <v>574</v>
      </c>
      <c r="F202" s="19" t="n">
        <v>1389.8</v>
      </c>
      <c r="G202" s="19" t="n">
        <f aca="false">ROUND(F202*Riepilogo!$C$4/Riepilogo!$B$4,3)</f>
        <v>202.063</v>
      </c>
      <c r="H202" s="25"/>
      <c r="I202" s="25"/>
      <c r="J202" s="25"/>
    </row>
    <row r="203" customFormat="false" ht="12.75" hidden="false" customHeight="false" outlineLevel="0" collapsed="false">
      <c r="A203" s="17" t="n">
        <v>202</v>
      </c>
      <c r="B203" s="18" t="s">
        <v>865</v>
      </c>
      <c r="C203" s="18" t="s">
        <v>308</v>
      </c>
      <c r="D203" s="18" t="s">
        <v>35</v>
      </c>
      <c r="E203" s="18" t="s">
        <v>572</v>
      </c>
      <c r="F203" s="19" t="n">
        <v>1421.8</v>
      </c>
      <c r="G203" s="19" t="n">
        <f aca="false">ROUND(F203*Riepilogo!$C$4/Riepilogo!$B$4,3)</f>
        <v>206.715</v>
      </c>
      <c r="H203" s="25"/>
      <c r="I203" s="25"/>
      <c r="J203" s="25"/>
    </row>
    <row r="204" customFormat="false" ht="12.75" hidden="false" customHeight="false" outlineLevel="0" collapsed="false">
      <c r="A204" s="17" t="n">
        <v>203</v>
      </c>
      <c r="B204" s="18" t="s">
        <v>866</v>
      </c>
      <c r="C204" s="18" t="s">
        <v>311</v>
      </c>
      <c r="D204" s="18" t="s">
        <v>867</v>
      </c>
      <c r="E204" s="18" t="s">
        <v>577</v>
      </c>
      <c r="F204" s="19" t="n">
        <v>1164.8</v>
      </c>
      <c r="G204" s="19" t="n">
        <f aca="false">ROUND(F204*Riepilogo!$C$4/Riepilogo!$B$4,3)</f>
        <v>169.35</v>
      </c>
      <c r="H204" s="25"/>
      <c r="I204" s="25"/>
      <c r="J204" s="25"/>
    </row>
    <row r="205" customFormat="false" ht="12.75" hidden="false" customHeight="false" outlineLevel="0" collapsed="false">
      <c r="A205" s="17" t="n">
        <v>204</v>
      </c>
      <c r="B205" s="18" t="s">
        <v>868</v>
      </c>
      <c r="C205" s="18" t="s">
        <v>311</v>
      </c>
      <c r="D205" s="18" t="s">
        <v>869</v>
      </c>
      <c r="E205" s="18" t="s">
        <v>8</v>
      </c>
      <c r="F205" s="19" t="n">
        <v>1414</v>
      </c>
      <c r="G205" s="19" t="n">
        <f aca="false">ROUND(F205*Riepilogo!$C$4/Riepilogo!$B$4,3)</f>
        <v>205.581</v>
      </c>
      <c r="H205" s="25"/>
      <c r="I205" s="25"/>
      <c r="J205" s="25"/>
    </row>
    <row r="206" customFormat="false" ht="12.75" hidden="false" customHeight="false" outlineLevel="0" collapsed="false">
      <c r="A206" s="17" t="n">
        <v>205</v>
      </c>
      <c r="B206" s="18" t="s">
        <v>870</v>
      </c>
      <c r="C206" s="18" t="s">
        <v>492</v>
      </c>
      <c r="D206" s="18" t="s">
        <v>35</v>
      </c>
      <c r="E206" s="18" t="s">
        <v>510</v>
      </c>
      <c r="F206" s="19" t="n">
        <v>1721.8</v>
      </c>
      <c r="G206" s="19" t="n">
        <f aca="false">ROUND(F206*Riepilogo!$C$4/Riepilogo!$B$4,3)</f>
        <v>250.332</v>
      </c>
      <c r="H206" s="25"/>
      <c r="I206" s="25"/>
      <c r="J206" s="25"/>
    </row>
    <row r="207" customFormat="false" ht="12.75" hidden="false" customHeight="false" outlineLevel="0" collapsed="false">
      <c r="A207" s="17" t="n">
        <v>206</v>
      </c>
      <c r="B207" s="18" t="s">
        <v>871</v>
      </c>
      <c r="C207" s="18" t="s">
        <v>319</v>
      </c>
      <c r="D207" s="18" t="s">
        <v>872</v>
      </c>
      <c r="E207" s="18" t="s">
        <v>510</v>
      </c>
      <c r="F207" s="19" t="n">
        <v>2028.8</v>
      </c>
      <c r="G207" s="19" t="n">
        <f aca="false">ROUND(F207*Riepilogo!$C$4/Riepilogo!$B$4,3)</f>
        <v>294.967</v>
      </c>
      <c r="H207" s="25"/>
      <c r="I207" s="25"/>
      <c r="J207" s="25"/>
    </row>
    <row r="208" customFormat="false" ht="12.75" hidden="false" customHeight="false" outlineLevel="0" collapsed="false">
      <c r="A208" s="17" t="n">
        <v>207</v>
      </c>
      <c r="B208" s="18" t="s">
        <v>873</v>
      </c>
      <c r="C208" s="18" t="s">
        <v>319</v>
      </c>
      <c r="D208" s="18" t="s">
        <v>249</v>
      </c>
      <c r="E208" s="18" t="s">
        <v>574</v>
      </c>
      <c r="F208" s="19" t="n">
        <v>953</v>
      </c>
      <c r="G208" s="19" t="n">
        <f aca="false">ROUND(F208*Riepilogo!$C$4/Riepilogo!$B$4,3)</f>
        <v>138.557</v>
      </c>
      <c r="H208" s="25"/>
      <c r="I208" s="25"/>
      <c r="J208" s="25"/>
    </row>
    <row r="209" customFormat="false" ht="12.75" hidden="false" customHeight="false" outlineLevel="0" collapsed="false">
      <c r="A209" s="17" t="n">
        <v>208</v>
      </c>
      <c r="B209" s="18" t="s">
        <v>874</v>
      </c>
      <c r="C209" s="18" t="s">
        <v>319</v>
      </c>
      <c r="D209" s="18" t="s">
        <v>875</v>
      </c>
      <c r="E209" s="18" t="s">
        <v>8</v>
      </c>
      <c r="F209" s="19" t="n">
        <v>1041.8</v>
      </c>
      <c r="G209" s="19" t="n">
        <f aca="false">ROUND(F209*Riepilogo!$C$4/Riepilogo!$B$4,3)</f>
        <v>151.467</v>
      </c>
      <c r="H209" s="25"/>
      <c r="I209" s="25"/>
      <c r="J209" s="25"/>
    </row>
    <row r="210" customFormat="false" ht="12.75" hidden="false" customHeight="false" outlineLevel="0" collapsed="false">
      <c r="A210" s="17" t="n">
        <v>209</v>
      </c>
      <c r="B210" s="18" t="s">
        <v>876</v>
      </c>
      <c r="C210" s="18" t="s">
        <v>319</v>
      </c>
      <c r="D210" s="18" t="s">
        <v>35</v>
      </c>
      <c r="E210" s="18" t="s">
        <v>707</v>
      </c>
      <c r="F210" s="19" t="n">
        <v>784</v>
      </c>
      <c r="G210" s="19" t="n">
        <f aca="false">ROUND(F210*Riepilogo!$C$4/Riepilogo!$B$4,3)</f>
        <v>113.986</v>
      </c>
      <c r="H210" s="25"/>
      <c r="I210" s="25"/>
      <c r="J210" s="25"/>
    </row>
    <row r="211" customFormat="false" ht="12.75" hidden="false" customHeight="false" outlineLevel="0" collapsed="false">
      <c r="A211" s="17" t="n">
        <v>210</v>
      </c>
      <c r="B211" s="18" t="s">
        <v>877</v>
      </c>
      <c r="C211" s="18" t="s">
        <v>319</v>
      </c>
      <c r="D211" s="18" t="s">
        <v>878</v>
      </c>
      <c r="E211" s="18" t="s">
        <v>8</v>
      </c>
      <c r="F211" s="19" t="n">
        <v>1135</v>
      </c>
      <c r="G211" s="19" t="n">
        <f aca="false">ROUND(F211*Riepilogo!$C$4/Riepilogo!$B$4,3)</f>
        <v>165.017</v>
      </c>
      <c r="H211" s="25"/>
      <c r="I211" s="25"/>
      <c r="J211" s="25"/>
    </row>
    <row r="212" customFormat="false" ht="12.75" hidden="false" customHeight="false" outlineLevel="0" collapsed="false">
      <c r="A212" s="17" t="n">
        <v>211</v>
      </c>
      <c r="B212" s="18" t="s">
        <v>879</v>
      </c>
      <c r="C212" s="18" t="s">
        <v>319</v>
      </c>
      <c r="D212" s="18" t="s">
        <v>880</v>
      </c>
      <c r="E212" s="18" t="s">
        <v>554</v>
      </c>
      <c r="F212" s="19" t="n">
        <v>952.8</v>
      </c>
      <c r="G212" s="19" t="n">
        <f aca="false">ROUND(F212*Riepilogo!$C$4/Riepilogo!$B$4,3)</f>
        <v>138.527</v>
      </c>
      <c r="H212" s="25"/>
      <c r="I212" s="25"/>
      <c r="J212" s="25"/>
    </row>
    <row r="213" customFormat="false" ht="12.75" hidden="false" customHeight="false" outlineLevel="0" collapsed="false">
      <c r="A213" s="17" t="n">
        <v>212</v>
      </c>
      <c r="B213" s="18" t="s">
        <v>881</v>
      </c>
      <c r="C213" s="18" t="s">
        <v>319</v>
      </c>
      <c r="D213" s="18" t="s">
        <v>882</v>
      </c>
      <c r="E213" s="18" t="s">
        <v>546</v>
      </c>
      <c r="F213" s="19" t="n">
        <v>1276.8</v>
      </c>
      <c r="G213" s="19" t="n">
        <f aca="false">ROUND(F213*Riepilogo!$C$4/Riepilogo!$B$4,3)</f>
        <v>185.634</v>
      </c>
      <c r="H213" s="25"/>
      <c r="I213" s="25"/>
      <c r="J213" s="25"/>
    </row>
    <row r="214" customFormat="false" ht="12.75" hidden="false" customHeight="false" outlineLevel="0" collapsed="false">
      <c r="A214" s="17" t="n">
        <v>213</v>
      </c>
      <c r="B214" s="18" t="s">
        <v>883</v>
      </c>
      <c r="C214" s="18" t="s">
        <v>316</v>
      </c>
      <c r="D214" s="18" t="s">
        <v>884</v>
      </c>
      <c r="E214" s="18" t="s">
        <v>539</v>
      </c>
      <c r="F214" s="19" t="n">
        <v>1575.8</v>
      </c>
      <c r="G214" s="19" t="n">
        <f aca="false">ROUND(F214*Riepilogo!$C$4/Riepilogo!$B$4,3)</f>
        <v>229.105</v>
      </c>
      <c r="H214" s="25"/>
      <c r="I214" s="25"/>
      <c r="J214" s="25"/>
    </row>
    <row r="215" customFormat="false" ht="12.75" hidden="false" customHeight="false" outlineLevel="0" collapsed="false">
      <c r="A215" s="17" t="n">
        <v>214</v>
      </c>
      <c r="B215" s="18" t="s">
        <v>885</v>
      </c>
      <c r="C215" s="18" t="s">
        <v>319</v>
      </c>
      <c r="D215" s="18" t="s">
        <v>886</v>
      </c>
      <c r="E215" s="18" t="s">
        <v>521</v>
      </c>
      <c r="F215" s="19" t="n">
        <v>1519.8</v>
      </c>
      <c r="G215" s="19" t="n">
        <f aca="false">ROUND(F215*Riepilogo!$C$4/Riepilogo!$B$4,3)</f>
        <v>220.964</v>
      </c>
      <c r="H215" s="25"/>
      <c r="I215" s="25"/>
      <c r="J215" s="25"/>
    </row>
    <row r="216" customFormat="false" ht="12.75" hidden="false" customHeight="false" outlineLevel="0" collapsed="false">
      <c r="A216" s="17" t="n">
        <v>215</v>
      </c>
      <c r="B216" s="18" t="s">
        <v>887</v>
      </c>
      <c r="C216" s="18" t="s">
        <v>319</v>
      </c>
      <c r="D216" s="18" t="s">
        <v>888</v>
      </c>
      <c r="E216" s="18" t="s">
        <v>517</v>
      </c>
      <c r="F216" s="19" t="n">
        <v>1062.8</v>
      </c>
      <c r="G216" s="19" t="n">
        <f aca="false">ROUND(F216*Riepilogo!$C$4/Riepilogo!$B$4,3)</f>
        <v>154.52</v>
      </c>
      <c r="H216" s="25"/>
      <c r="I216" s="25"/>
      <c r="J216" s="25"/>
    </row>
    <row r="217" customFormat="false" ht="12.75" hidden="false" customHeight="false" outlineLevel="0" collapsed="false">
      <c r="A217" s="17" t="n">
        <v>216</v>
      </c>
      <c r="B217" s="18" t="s">
        <v>889</v>
      </c>
      <c r="C217" s="18" t="s">
        <v>316</v>
      </c>
      <c r="D217" s="18" t="s">
        <v>890</v>
      </c>
      <c r="E217" s="18" t="s">
        <v>572</v>
      </c>
      <c r="F217" s="19" t="n">
        <v>1070</v>
      </c>
      <c r="G217" s="19" t="n">
        <f aca="false">ROUND(F217*Riepilogo!$C$4/Riepilogo!$B$4,3)</f>
        <v>155.567</v>
      </c>
      <c r="H217" s="25"/>
      <c r="I217" s="25"/>
      <c r="J217" s="25"/>
    </row>
    <row r="218" customFormat="false" ht="12.75" hidden="false" customHeight="false" outlineLevel="0" collapsed="false">
      <c r="A218" s="17" t="n">
        <v>217</v>
      </c>
      <c r="B218" s="18" t="s">
        <v>891</v>
      </c>
      <c r="C218" s="18" t="s">
        <v>324</v>
      </c>
      <c r="D218" s="18" t="s">
        <v>892</v>
      </c>
      <c r="E218" s="18" t="s">
        <v>510</v>
      </c>
      <c r="F218" s="19" t="n">
        <v>1767</v>
      </c>
      <c r="G218" s="19" t="n">
        <f aca="false">ROUND(F218*Riepilogo!$C$4/Riepilogo!$B$4,3)</f>
        <v>256.904</v>
      </c>
      <c r="H218" s="25"/>
      <c r="I218" s="25"/>
      <c r="J218" s="25"/>
    </row>
    <row r="219" customFormat="false" ht="12.75" hidden="false" customHeight="false" outlineLevel="0" collapsed="false">
      <c r="A219" s="17" t="n">
        <v>218</v>
      </c>
      <c r="B219" s="18" t="s">
        <v>893</v>
      </c>
      <c r="C219" s="18" t="s">
        <v>324</v>
      </c>
      <c r="D219" s="18" t="s">
        <v>894</v>
      </c>
      <c r="E219" s="18" t="s">
        <v>8</v>
      </c>
      <c r="F219" s="19" t="n">
        <v>2878.8</v>
      </c>
      <c r="G219" s="19" t="n">
        <f aca="false">ROUND(F219*Riepilogo!$C$4/Riepilogo!$B$4,3)</f>
        <v>418.548</v>
      </c>
      <c r="H219" s="25"/>
      <c r="I219" s="25"/>
      <c r="J219" s="25"/>
    </row>
    <row r="220" customFormat="false" ht="12.75" hidden="false" customHeight="false" outlineLevel="0" collapsed="false">
      <c r="A220" s="17" t="n">
        <v>219</v>
      </c>
      <c r="B220" s="18" t="s">
        <v>895</v>
      </c>
      <c r="C220" s="18" t="s">
        <v>324</v>
      </c>
      <c r="D220" s="18" t="s">
        <v>735</v>
      </c>
      <c r="E220" s="18" t="s">
        <v>539</v>
      </c>
      <c r="F220" s="19" t="n">
        <v>1270.8</v>
      </c>
      <c r="G220" s="19" t="n">
        <f aca="false">ROUND(F220*Riepilogo!$C$4/Riepilogo!$B$4,3)</f>
        <v>184.761</v>
      </c>
      <c r="H220" s="25"/>
      <c r="I220" s="25"/>
      <c r="J220" s="25"/>
    </row>
    <row r="221" customFormat="false" ht="12.75" hidden="false" customHeight="false" outlineLevel="0" collapsed="false">
      <c r="A221" s="17" t="n">
        <v>220</v>
      </c>
      <c r="B221" s="18" t="s">
        <v>896</v>
      </c>
      <c r="C221" s="18" t="s">
        <v>324</v>
      </c>
      <c r="D221" s="18" t="s">
        <v>35</v>
      </c>
      <c r="E221" s="18" t="s">
        <v>517</v>
      </c>
      <c r="F221" s="19" t="n">
        <v>1660</v>
      </c>
      <c r="G221" s="19" t="n">
        <f aca="false">ROUND(F221*Riepilogo!$C$4/Riepilogo!$B$4,3)</f>
        <v>241.347</v>
      </c>
      <c r="H221" s="25"/>
      <c r="I221" s="25"/>
      <c r="J221" s="25"/>
    </row>
    <row r="222" customFormat="false" ht="12.75" hidden="false" customHeight="false" outlineLevel="0" collapsed="false">
      <c r="A222" s="17" t="n">
        <v>221</v>
      </c>
      <c r="B222" s="18" t="s">
        <v>897</v>
      </c>
      <c r="C222" s="18" t="s">
        <v>326</v>
      </c>
      <c r="D222" s="18" t="s">
        <v>898</v>
      </c>
      <c r="E222" s="18" t="s">
        <v>574</v>
      </c>
      <c r="F222" s="19" t="n">
        <v>730.8</v>
      </c>
      <c r="G222" s="19" t="n">
        <f aca="false">ROUND(F222*Riepilogo!$C$4/Riepilogo!$B$4,3)</f>
        <v>106.251</v>
      </c>
      <c r="H222" s="25"/>
      <c r="I222" s="25"/>
      <c r="J222" s="25"/>
    </row>
    <row r="223" customFormat="false" ht="12.75" hidden="false" customHeight="false" outlineLevel="0" collapsed="false">
      <c r="A223" s="17" t="n">
        <v>222</v>
      </c>
      <c r="B223" s="18" t="s">
        <v>899</v>
      </c>
      <c r="C223" s="18" t="s">
        <v>329</v>
      </c>
      <c r="D223" s="18" t="s">
        <v>900</v>
      </c>
      <c r="E223" s="18" t="s">
        <v>534</v>
      </c>
      <c r="F223" s="19" t="n">
        <v>1264.8</v>
      </c>
      <c r="G223" s="19" t="n">
        <f aca="false">ROUND(F223*Riepilogo!$C$4/Riepilogo!$B$4,3)</f>
        <v>183.889</v>
      </c>
      <c r="H223" s="25"/>
      <c r="I223" s="25"/>
      <c r="J223" s="25"/>
    </row>
    <row r="224" customFormat="false" ht="13.5" hidden="false" customHeight="false" outlineLevel="0" collapsed="false">
      <c r="A224" s="17" t="n">
        <v>223</v>
      </c>
      <c r="B224" s="18" t="s">
        <v>901</v>
      </c>
      <c r="C224" s="18" t="s">
        <v>329</v>
      </c>
      <c r="D224" s="18" t="s">
        <v>902</v>
      </c>
      <c r="E224" s="18" t="s">
        <v>577</v>
      </c>
      <c r="F224" s="22" t="n">
        <v>835.8</v>
      </c>
      <c r="G224" s="19" t="n">
        <f aca="false">ROUND(F224*Riepilogo!$C$4/Riepilogo!$B$4,3)</f>
        <v>121.517</v>
      </c>
      <c r="H224" s="25"/>
      <c r="I224" s="25"/>
      <c r="J224" s="25"/>
    </row>
    <row r="225" customFormat="false" ht="16.5" hidden="false" customHeight="false" outlineLevel="0" collapsed="false">
      <c r="A225" s="25"/>
      <c r="B225" s="25"/>
      <c r="C225" s="25"/>
      <c r="D225" s="25"/>
      <c r="E225" s="25"/>
      <c r="F225" s="29" t="n">
        <f aca="false">SUM(F2:F224)</f>
        <v>255628.2</v>
      </c>
      <c r="G225" s="29" t="n">
        <f aca="false">SUM(G2:G224)</f>
        <v>37165.75</v>
      </c>
      <c r="H225" s="30"/>
    </row>
  </sheetData>
  <printOptions headings="false" gridLines="true" gridLinesSet="true" horizontalCentered="false" verticalCentered="false"/>
  <pageMargins left="0.157638888888889" right="0" top="1.18125" bottom="0.786805555555556" header="0.1576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85
II Assegnazione fondi per la sicurezza nelle scuole E.F.2009</oddHeader>
    <oddFooter>&amp;L&amp;8&amp;A
&amp;F&amp;CPagina &amp;P&amp;RIL DIRIGENTE
Maria Teresa de Lisa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false" showOutlineSymbols="true" defaultGridColor="true" view="normal" topLeftCell="A638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14" width="12.85"/>
    <col collapsed="false" customWidth="true" hidden="false" outlineLevel="0" max="3" min="3" style="14" width="17.99"/>
    <col collapsed="false" customWidth="true" hidden="false" outlineLevel="0" max="4" min="4" style="14" width="35.7"/>
    <col collapsed="false" customWidth="true" hidden="false" outlineLevel="0" max="5" min="5" style="14" width="29.28"/>
    <col collapsed="false" customWidth="true" hidden="false" outlineLevel="0" max="6" min="6" style="14" width="13.14"/>
    <col collapsed="false" customWidth="true" hidden="false" outlineLevel="0" max="7" min="7" style="14" width="13.28"/>
    <col collapsed="false" customWidth="false" hidden="false" outlineLevel="0" max="257" min="8" style="14" width="9.14"/>
  </cols>
  <sheetData>
    <row r="1" customFormat="false" ht="51" hidden="false" customHeight="false" outlineLevel="0" collapsed="false">
      <c r="A1" s="15" t="s">
        <v>20</v>
      </c>
      <c r="B1" s="16" t="s">
        <v>21</v>
      </c>
      <c r="C1" s="16" t="s">
        <v>22</v>
      </c>
      <c r="D1" s="16" t="s">
        <v>23</v>
      </c>
      <c r="E1" s="16" t="s">
        <v>24</v>
      </c>
      <c r="F1" s="2" t="s">
        <v>4</v>
      </c>
      <c r="G1" s="2" t="s">
        <v>5</v>
      </c>
    </row>
    <row r="2" customFormat="false" ht="12.75" hidden="false" customHeight="false" outlineLevel="0" collapsed="false">
      <c r="A2" s="32" t="n">
        <v>1</v>
      </c>
      <c r="B2" s="33" t="s">
        <v>903</v>
      </c>
      <c r="C2" s="18" t="s">
        <v>904</v>
      </c>
      <c r="D2" s="34" t="s">
        <v>905</v>
      </c>
      <c r="E2" s="18" t="s">
        <v>9</v>
      </c>
      <c r="F2" s="24" t="n">
        <v>1006</v>
      </c>
      <c r="G2" s="19" t="n">
        <f aca="false">ROUND(F2*Riepilogo!$C$5/Riepilogo!$B$5,3)</f>
        <v>146.262</v>
      </c>
    </row>
    <row r="3" customFormat="false" ht="12.75" hidden="false" customHeight="false" outlineLevel="0" collapsed="false">
      <c r="A3" s="32" t="n">
        <v>2</v>
      </c>
      <c r="B3" s="33" t="s">
        <v>906</v>
      </c>
      <c r="C3" s="18" t="s">
        <v>904</v>
      </c>
      <c r="D3" s="34" t="s">
        <v>907</v>
      </c>
      <c r="E3" s="18" t="s">
        <v>9</v>
      </c>
      <c r="F3" s="19" t="n">
        <v>922.8</v>
      </c>
      <c r="G3" s="19" t="n">
        <f aca="false">ROUND(F3*Riepilogo!$C$5/Riepilogo!$B$5,3)</f>
        <v>134.166</v>
      </c>
    </row>
    <row r="4" customFormat="false" ht="12.75" hidden="false" customHeight="false" outlineLevel="0" collapsed="false">
      <c r="A4" s="32" t="n">
        <v>3</v>
      </c>
      <c r="B4" s="33" t="s">
        <v>908</v>
      </c>
      <c r="C4" s="18" t="s">
        <v>904</v>
      </c>
      <c r="D4" s="34" t="s">
        <v>909</v>
      </c>
      <c r="E4" s="18" t="s">
        <v>9</v>
      </c>
      <c r="F4" s="19" t="n">
        <v>1404</v>
      </c>
      <c r="G4" s="19" t="n">
        <f aca="false">ROUND(F4*Riepilogo!$C$5/Riepilogo!$B$5,3)</f>
        <v>204.127</v>
      </c>
    </row>
    <row r="5" customFormat="false" ht="12.75" hidden="false" customHeight="false" outlineLevel="0" collapsed="false">
      <c r="A5" s="32" t="n">
        <v>4</v>
      </c>
      <c r="B5" s="33" t="s">
        <v>910</v>
      </c>
      <c r="C5" s="18" t="s">
        <v>904</v>
      </c>
      <c r="D5" s="34" t="s">
        <v>911</v>
      </c>
      <c r="E5" s="18" t="s">
        <v>9</v>
      </c>
      <c r="F5" s="19" t="n">
        <v>1093</v>
      </c>
      <c r="G5" s="19" t="n">
        <f aca="false">ROUND(F5*Riepilogo!$C$5/Riepilogo!$B$5,3)</f>
        <v>158.911</v>
      </c>
    </row>
    <row r="6" customFormat="false" ht="12.75" hidden="false" customHeight="false" outlineLevel="0" collapsed="false">
      <c r="A6" s="32" t="n">
        <v>5</v>
      </c>
      <c r="B6" s="33" t="s">
        <v>912</v>
      </c>
      <c r="C6" s="18" t="s">
        <v>904</v>
      </c>
      <c r="D6" s="34" t="s">
        <v>913</v>
      </c>
      <c r="E6" s="35" t="s">
        <v>9</v>
      </c>
      <c r="F6" s="19" t="n">
        <v>1476.8</v>
      </c>
      <c r="G6" s="19" t="n">
        <f aca="false">ROUND(F6*Riepilogo!$C$5/Riepilogo!$B$5,3)</f>
        <v>214.712</v>
      </c>
    </row>
    <row r="7" customFormat="false" ht="12.75" hidden="false" customHeight="false" outlineLevel="0" collapsed="false">
      <c r="A7" s="32" t="n">
        <v>6</v>
      </c>
      <c r="B7" s="33" t="s">
        <v>914</v>
      </c>
      <c r="C7" s="18" t="s">
        <v>904</v>
      </c>
      <c r="D7" s="34" t="s">
        <v>915</v>
      </c>
      <c r="E7" s="35" t="s">
        <v>9</v>
      </c>
      <c r="F7" s="19" t="n">
        <v>1124.8</v>
      </c>
      <c r="G7" s="19" t="n">
        <f aca="false">ROUND(F7*Riepilogo!$C$5/Riepilogo!$B$5,3)</f>
        <v>163.534</v>
      </c>
    </row>
    <row r="8" customFormat="false" ht="12.75" hidden="false" customHeight="false" outlineLevel="0" collapsed="false">
      <c r="A8" s="32" t="n">
        <v>7</v>
      </c>
      <c r="B8" s="33" t="s">
        <v>916</v>
      </c>
      <c r="C8" s="18" t="s">
        <v>904</v>
      </c>
      <c r="D8" s="34" t="s">
        <v>917</v>
      </c>
      <c r="E8" s="35" t="s">
        <v>9</v>
      </c>
      <c r="F8" s="19" t="n">
        <v>560</v>
      </c>
      <c r="G8" s="19" t="n">
        <f aca="false">ROUND(F8*Riepilogo!$C$5/Riepilogo!$B$5,3)</f>
        <v>81.418</v>
      </c>
    </row>
    <row r="9" customFormat="false" ht="12.75" hidden="false" customHeight="false" outlineLevel="0" collapsed="false">
      <c r="A9" s="32" t="n">
        <v>8</v>
      </c>
      <c r="B9" s="33" t="s">
        <v>918</v>
      </c>
      <c r="C9" s="18" t="s">
        <v>904</v>
      </c>
      <c r="D9" s="34" t="s">
        <v>919</v>
      </c>
      <c r="E9" s="35" t="s">
        <v>9</v>
      </c>
      <c r="F9" s="19" t="n">
        <v>867.8</v>
      </c>
      <c r="G9" s="19" t="n">
        <f aca="false">ROUND(F9*Riepilogo!$C$5/Riepilogo!$B$5,3)</f>
        <v>126.169</v>
      </c>
    </row>
    <row r="10" customFormat="false" ht="12.75" hidden="false" customHeight="false" outlineLevel="0" collapsed="false">
      <c r="A10" s="32" t="n">
        <v>9</v>
      </c>
      <c r="B10" s="33" t="s">
        <v>920</v>
      </c>
      <c r="C10" s="18" t="s">
        <v>904</v>
      </c>
      <c r="D10" s="34" t="s">
        <v>921</v>
      </c>
      <c r="E10" s="35" t="s">
        <v>9</v>
      </c>
      <c r="F10" s="19" t="n">
        <v>838</v>
      </c>
      <c r="G10" s="19" t="n">
        <f aca="false">ROUND(F10*Riepilogo!$C$5/Riepilogo!$B$5,3)</f>
        <v>121.837</v>
      </c>
    </row>
    <row r="11" customFormat="false" ht="12.75" hidden="false" customHeight="false" outlineLevel="0" collapsed="false">
      <c r="A11" s="32" t="n">
        <v>10</v>
      </c>
      <c r="B11" s="33" t="s">
        <v>922</v>
      </c>
      <c r="C11" s="18" t="s">
        <v>904</v>
      </c>
      <c r="D11" s="34" t="s">
        <v>923</v>
      </c>
      <c r="E11" s="35" t="s">
        <v>9</v>
      </c>
      <c r="F11" s="19" t="n">
        <v>765</v>
      </c>
      <c r="G11" s="19" t="n">
        <f aca="false">ROUND(F11*Riepilogo!$C$5/Riepilogo!$B$5,3)</f>
        <v>111.223</v>
      </c>
    </row>
    <row r="12" customFormat="false" ht="12.75" hidden="false" customHeight="false" outlineLevel="0" collapsed="false">
      <c r="A12" s="32" t="n">
        <v>11</v>
      </c>
      <c r="B12" s="33" t="s">
        <v>924</v>
      </c>
      <c r="C12" s="18" t="s">
        <v>904</v>
      </c>
      <c r="D12" s="34" t="s">
        <v>925</v>
      </c>
      <c r="E12" s="35" t="s">
        <v>9</v>
      </c>
      <c r="F12" s="19" t="n">
        <v>960.8</v>
      </c>
      <c r="G12" s="19" t="n">
        <f aca="false">ROUND(F12*Riepilogo!$C$5/Riepilogo!$B$5,3)</f>
        <v>139.691</v>
      </c>
    </row>
    <row r="13" customFormat="false" ht="12.75" hidden="false" customHeight="false" outlineLevel="0" collapsed="false">
      <c r="A13" s="32" t="n">
        <v>12</v>
      </c>
      <c r="B13" s="33" t="s">
        <v>926</v>
      </c>
      <c r="C13" s="18" t="s">
        <v>904</v>
      </c>
      <c r="D13" s="34" t="s">
        <v>927</v>
      </c>
      <c r="E13" s="35" t="s">
        <v>9</v>
      </c>
      <c r="F13" s="19" t="n">
        <v>1032.8</v>
      </c>
      <c r="G13" s="19" t="n">
        <f aca="false">ROUND(F13*Riepilogo!$C$5/Riepilogo!$B$5,3)</f>
        <v>150.159</v>
      </c>
    </row>
    <row r="14" customFormat="false" ht="12.75" hidden="false" customHeight="false" outlineLevel="0" collapsed="false">
      <c r="A14" s="32" t="n">
        <v>13</v>
      </c>
      <c r="B14" s="33" t="s">
        <v>928</v>
      </c>
      <c r="C14" s="18" t="s">
        <v>904</v>
      </c>
      <c r="D14" s="34" t="s">
        <v>929</v>
      </c>
      <c r="E14" s="35" t="s">
        <v>9</v>
      </c>
      <c r="F14" s="19" t="n">
        <v>814</v>
      </c>
      <c r="G14" s="19" t="n">
        <f aca="false">ROUND(F14*Riepilogo!$C$5/Riepilogo!$B$5,3)</f>
        <v>118.347</v>
      </c>
    </row>
    <row r="15" customFormat="false" ht="12.75" hidden="false" customHeight="false" outlineLevel="0" collapsed="false">
      <c r="A15" s="32" t="n">
        <v>14</v>
      </c>
      <c r="B15" s="33" t="s">
        <v>930</v>
      </c>
      <c r="C15" s="18" t="s">
        <v>904</v>
      </c>
      <c r="D15" s="34" t="s">
        <v>931</v>
      </c>
      <c r="E15" s="35" t="s">
        <v>9</v>
      </c>
      <c r="F15" s="19" t="n">
        <v>900</v>
      </c>
      <c r="G15" s="19" t="n">
        <f aca="false">ROUND(F15*Riepilogo!$C$5/Riepilogo!$B$5,3)</f>
        <v>130.851</v>
      </c>
    </row>
    <row r="16" customFormat="false" ht="12.75" hidden="false" customHeight="false" outlineLevel="0" collapsed="false">
      <c r="A16" s="32" t="n">
        <v>15</v>
      </c>
      <c r="B16" s="33" t="s">
        <v>932</v>
      </c>
      <c r="C16" s="18" t="s">
        <v>904</v>
      </c>
      <c r="D16" s="34" t="s">
        <v>933</v>
      </c>
      <c r="E16" s="35" t="s">
        <v>9</v>
      </c>
      <c r="F16" s="19" t="n">
        <v>896</v>
      </c>
      <c r="G16" s="19" t="n">
        <f aca="false">ROUND(F16*Riepilogo!$C$5/Riepilogo!$B$5,3)</f>
        <v>130.269</v>
      </c>
    </row>
    <row r="17" customFormat="false" ht="12.75" hidden="false" customHeight="false" outlineLevel="0" collapsed="false">
      <c r="A17" s="32" t="n">
        <v>16</v>
      </c>
      <c r="B17" s="33" t="s">
        <v>934</v>
      </c>
      <c r="C17" s="18" t="s">
        <v>904</v>
      </c>
      <c r="D17" s="34" t="s">
        <v>935</v>
      </c>
      <c r="E17" s="35" t="s">
        <v>9</v>
      </c>
      <c r="F17" s="19" t="n">
        <v>1020.8</v>
      </c>
      <c r="G17" s="19" t="n">
        <f aca="false">ROUND(F17*Riepilogo!$C$5/Riepilogo!$B$5,3)</f>
        <v>148.414</v>
      </c>
    </row>
    <row r="18" customFormat="false" ht="12.75" hidden="false" customHeight="false" outlineLevel="0" collapsed="false">
      <c r="A18" s="32" t="n">
        <v>17</v>
      </c>
      <c r="B18" s="33" t="s">
        <v>936</v>
      </c>
      <c r="C18" s="18" t="s">
        <v>904</v>
      </c>
      <c r="D18" s="34" t="s">
        <v>937</v>
      </c>
      <c r="E18" s="35" t="s">
        <v>9</v>
      </c>
      <c r="F18" s="19" t="n">
        <v>1350</v>
      </c>
      <c r="G18" s="19" t="n">
        <f aca="false">ROUND(F18*Riepilogo!$C$5/Riepilogo!$B$5,3)</f>
        <v>196.276</v>
      </c>
    </row>
    <row r="19" customFormat="false" ht="12.75" hidden="false" customHeight="false" outlineLevel="0" collapsed="false">
      <c r="A19" s="32" t="n">
        <v>18</v>
      </c>
      <c r="B19" s="33" t="s">
        <v>938</v>
      </c>
      <c r="C19" s="18" t="s">
        <v>904</v>
      </c>
      <c r="D19" s="34" t="s">
        <v>939</v>
      </c>
      <c r="E19" s="35" t="s">
        <v>9</v>
      </c>
      <c r="F19" s="19" t="n">
        <v>815</v>
      </c>
      <c r="G19" s="19" t="n">
        <f aca="false">ROUND(F19*Riepilogo!$C$5/Riepilogo!$B$5,3)</f>
        <v>118.493</v>
      </c>
    </row>
    <row r="20" customFormat="false" ht="12.75" hidden="false" customHeight="false" outlineLevel="0" collapsed="false">
      <c r="A20" s="32" t="n">
        <v>19</v>
      </c>
      <c r="B20" s="33" t="s">
        <v>940</v>
      </c>
      <c r="C20" s="18" t="s">
        <v>904</v>
      </c>
      <c r="D20" s="34" t="s">
        <v>941</v>
      </c>
      <c r="E20" s="35" t="s">
        <v>9</v>
      </c>
      <c r="F20" s="19" t="n">
        <v>1175</v>
      </c>
      <c r="G20" s="19" t="n">
        <f aca="false">ROUND(F20*Riepilogo!$C$5/Riepilogo!$B$5,3)</f>
        <v>170.833</v>
      </c>
    </row>
    <row r="21" customFormat="false" ht="12.75" hidden="false" customHeight="false" outlineLevel="0" collapsed="false">
      <c r="A21" s="32" t="n">
        <v>20</v>
      </c>
      <c r="B21" s="33" t="s">
        <v>942</v>
      </c>
      <c r="C21" s="18" t="s">
        <v>904</v>
      </c>
      <c r="D21" s="34" t="s">
        <v>943</v>
      </c>
      <c r="E21" s="35" t="s">
        <v>9</v>
      </c>
      <c r="F21" s="19" t="n">
        <v>1813</v>
      </c>
      <c r="G21" s="19" t="n">
        <f aca="false">ROUND(F21*Riepilogo!$C$5/Riepilogo!$B$5,3)</f>
        <v>263.592</v>
      </c>
    </row>
    <row r="22" customFormat="false" ht="12.75" hidden="false" customHeight="false" outlineLevel="0" collapsed="false">
      <c r="A22" s="32" t="n">
        <v>21</v>
      </c>
      <c r="B22" s="33" t="s">
        <v>944</v>
      </c>
      <c r="C22" s="18" t="s">
        <v>904</v>
      </c>
      <c r="D22" s="34" t="s">
        <v>945</v>
      </c>
      <c r="E22" s="35" t="s">
        <v>9</v>
      </c>
      <c r="F22" s="19" t="n">
        <v>824</v>
      </c>
      <c r="G22" s="19" t="n">
        <f aca="false">ROUND(F22*Riepilogo!$C$5/Riepilogo!$B$5,3)</f>
        <v>119.801</v>
      </c>
    </row>
    <row r="23" customFormat="false" ht="12.75" hidden="false" customHeight="false" outlineLevel="0" collapsed="false">
      <c r="A23" s="32" t="n">
        <v>22</v>
      </c>
      <c r="B23" s="33" t="s">
        <v>946</v>
      </c>
      <c r="C23" s="18" t="s">
        <v>904</v>
      </c>
      <c r="D23" s="34" t="s">
        <v>947</v>
      </c>
      <c r="E23" s="35" t="s">
        <v>9</v>
      </c>
      <c r="F23" s="19" t="n">
        <v>1586.8</v>
      </c>
      <c r="G23" s="19" t="n">
        <f aca="false">ROUND(F23*Riepilogo!$C$5/Riepilogo!$B$5,3)</f>
        <v>230.705</v>
      </c>
    </row>
    <row r="24" customFormat="false" ht="12.75" hidden="false" customHeight="false" outlineLevel="0" collapsed="false">
      <c r="A24" s="32" t="n">
        <v>23</v>
      </c>
      <c r="B24" s="33" t="s">
        <v>948</v>
      </c>
      <c r="C24" s="18" t="s">
        <v>904</v>
      </c>
      <c r="D24" s="34" t="s">
        <v>949</v>
      </c>
      <c r="E24" s="35" t="s">
        <v>9</v>
      </c>
      <c r="F24" s="19" t="n">
        <v>1924.8</v>
      </c>
      <c r="G24" s="19" t="n">
        <f aca="false">ROUND(F24*Riepilogo!$C$5/Riepilogo!$B$5,3)</f>
        <v>279.846</v>
      </c>
    </row>
    <row r="25" customFormat="false" ht="12.75" hidden="false" customHeight="false" outlineLevel="0" collapsed="false">
      <c r="A25" s="32" t="n">
        <v>24</v>
      </c>
      <c r="B25" s="33" t="s">
        <v>950</v>
      </c>
      <c r="C25" s="18" t="s">
        <v>904</v>
      </c>
      <c r="D25" s="34" t="s">
        <v>951</v>
      </c>
      <c r="E25" s="35" t="s">
        <v>9</v>
      </c>
      <c r="F25" s="19" t="n">
        <v>1009.8</v>
      </c>
      <c r="G25" s="19" t="n">
        <f aca="false">ROUND(F25*Riepilogo!$C$5/Riepilogo!$B$5,3)</f>
        <v>146.815</v>
      </c>
    </row>
    <row r="26" customFormat="false" ht="12.75" hidden="false" customHeight="false" outlineLevel="0" collapsed="false">
      <c r="A26" s="32" t="n">
        <v>25</v>
      </c>
      <c r="B26" s="33" t="s">
        <v>952</v>
      </c>
      <c r="C26" s="18" t="s">
        <v>904</v>
      </c>
      <c r="D26" s="34" t="s">
        <v>953</v>
      </c>
      <c r="E26" s="35" t="s">
        <v>9</v>
      </c>
      <c r="F26" s="19" t="n">
        <v>865</v>
      </c>
      <c r="G26" s="19" t="n">
        <f aca="false">ROUND(F26*Riepilogo!$C$5/Riepilogo!$B$5,3)</f>
        <v>125.762</v>
      </c>
    </row>
    <row r="27" customFormat="false" ht="12.75" hidden="false" customHeight="false" outlineLevel="0" collapsed="false">
      <c r="A27" s="32" t="n">
        <v>26</v>
      </c>
      <c r="B27" s="33" t="s">
        <v>954</v>
      </c>
      <c r="C27" s="18" t="s">
        <v>904</v>
      </c>
      <c r="D27" s="34" t="s">
        <v>955</v>
      </c>
      <c r="E27" s="35" t="s">
        <v>9</v>
      </c>
      <c r="F27" s="19" t="n">
        <v>903</v>
      </c>
      <c r="G27" s="19" t="n">
        <f aca="false">ROUND(F27*Riepilogo!$C$5/Riepilogo!$B$5,3)</f>
        <v>131.287</v>
      </c>
    </row>
    <row r="28" customFormat="false" ht="12.75" hidden="false" customHeight="false" outlineLevel="0" collapsed="false">
      <c r="A28" s="32" t="n">
        <v>27</v>
      </c>
      <c r="B28" s="33" t="s">
        <v>956</v>
      </c>
      <c r="C28" s="18" t="s">
        <v>904</v>
      </c>
      <c r="D28" s="34" t="s">
        <v>957</v>
      </c>
      <c r="E28" s="35" t="s">
        <v>9</v>
      </c>
      <c r="F28" s="19" t="n">
        <v>907</v>
      </c>
      <c r="G28" s="19" t="n">
        <f aca="false">ROUND(F28*Riepilogo!$C$5/Riepilogo!$B$5,3)</f>
        <v>131.869</v>
      </c>
    </row>
    <row r="29" customFormat="false" ht="12.75" hidden="false" customHeight="false" outlineLevel="0" collapsed="false">
      <c r="A29" s="32" t="n">
        <v>28</v>
      </c>
      <c r="B29" s="33" t="s">
        <v>958</v>
      </c>
      <c r="C29" s="18" t="s">
        <v>904</v>
      </c>
      <c r="D29" s="34" t="s">
        <v>959</v>
      </c>
      <c r="E29" s="35" t="s">
        <v>9</v>
      </c>
      <c r="F29" s="19" t="n">
        <v>876</v>
      </c>
      <c r="G29" s="19" t="n">
        <f aca="false">ROUND(F29*Riepilogo!$C$5/Riepilogo!$B$5,3)</f>
        <v>127.361</v>
      </c>
    </row>
    <row r="30" customFormat="false" ht="12.75" hidden="false" customHeight="false" outlineLevel="0" collapsed="false">
      <c r="A30" s="32" t="n">
        <v>29</v>
      </c>
      <c r="B30" s="33" t="s">
        <v>960</v>
      </c>
      <c r="C30" s="18" t="s">
        <v>904</v>
      </c>
      <c r="D30" s="34" t="s">
        <v>961</v>
      </c>
      <c r="E30" s="35" t="s">
        <v>9</v>
      </c>
      <c r="F30" s="19" t="n">
        <v>1004</v>
      </c>
      <c r="G30" s="19" t="n">
        <f aca="false">ROUND(F30*Riepilogo!$C$5/Riepilogo!$B$5,3)</f>
        <v>145.971</v>
      </c>
    </row>
    <row r="31" customFormat="false" ht="12.75" hidden="false" customHeight="false" outlineLevel="0" collapsed="false">
      <c r="A31" s="32" t="n">
        <v>30</v>
      </c>
      <c r="B31" s="33" t="s">
        <v>962</v>
      </c>
      <c r="C31" s="18" t="s">
        <v>904</v>
      </c>
      <c r="D31" s="34" t="s">
        <v>963</v>
      </c>
      <c r="E31" s="35" t="s">
        <v>9</v>
      </c>
      <c r="F31" s="19" t="n">
        <v>1164.8</v>
      </c>
      <c r="G31" s="19" t="n">
        <f aca="false">ROUND(F31*Riepilogo!$C$5/Riepilogo!$B$5,3)</f>
        <v>169.35</v>
      </c>
    </row>
    <row r="32" customFormat="false" ht="12.75" hidden="false" customHeight="false" outlineLevel="0" collapsed="false">
      <c r="A32" s="32" t="n">
        <v>31</v>
      </c>
      <c r="B32" s="33" t="s">
        <v>964</v>
      </c>
      <c r="C32" s="18" t="s">
        <v>904</v>
      </c>
      <c r="D32" s="34" t="s">
        <v>965</v>
      </c>
      <c r="E32" s="35" t="s">
        <v>9</v>
      </c>
      <c r="F32" s="19" t="n">
        <v>1107</v>
      </c>
      <c r="G32" s="19" t="n">
        <f aca="false">ROUND(F32*Riepilogo!$C$5/Riepilogo!$B$5,3)</f>
        <v>160.947</v>
      </c>
    </row>
    <row r="33" customFormat="false" ht="12.75" hidden="false" customHeight="false" outlineLevel="0" collapsed="false">
      <c r="A33" s="32" t="n">
        <v>32</v>
      </c>
      <c r="B33" s="33" t="s">
        <v>966</v>
      </c>
      <c r="C33" s="18" t="s">
        <v>904</v>
      </c>
      <c r="D33" s="34" t="s">
        <v>967</v>
      </c>
      <c r="E33" s="35" t="s">
        <v>9</v>
      </c>
      <c r="F33" s="19" t="n">
        <v>1172.8</v>
      </c>
      <c r="G33" s="19" t="n">
        <f aca="false">ROUND(F33*Riepilogo!$C$5/Riepilogo!$B$5,3)</f>
        <v>170.513</v>
      </c>
    </row>
    <row r="34" customFormat="false" ht="12.75" hidden="false" customHeight="false" outlineLevel="0" collapsed="false">
      <c r="A34" s="32" t="n">
        <v>33</v>
      </c>
      <c r="B34" s="33" t="s">
        <v>968</v>
      </c>
      <c r="C34" s="18" t="s">
        <v>904</v>
      </c>
      <c r="D34" s="34" t="s">
        <v>969</v>
      </c>
      <c r="E34" s="35" t="s">
        <v>9</v>
      </c>
      <c r="F34" s="19" t="n">
        <v>1011.8</v>
      </c>
      <c r="G34" s="19" t="n">
        <f aca="false">ROUND(F34*Riepilogo!$C$5/Riepilogo!$B$5,3)</f>
        <v>147.105</v>
      </c>
    </row>
    <row r="35" customFormat="false" ht="12.75" hidden="false" customHeight="false" outlineLevel="0" collapsed="false">
      <c r="A35" s="32" t="n">
        <v>34</v>
      </c>
      <c r="B35" s="33" t="s">
        <v>970</v>
      </c>
      <c r="C35" s="18" t="s">
        <v>904</v>
      </c>
      <c r="D35" s="34" t="s">
        <v>971</v>
      </c>
      <c r="E35" s="35" t="s">
        <v>9</v>
      </c>
      <c r="F35" s="19" t="n">
        <v>1081.8</v>
      </c>
      <c r="G35" s="19" t="n">
        <f aca="false">ROUND(F35*Riepilogo!$C$5/Riepilogo!$B$5,3)</f>
        <v>157.283</v>
      </c>
    </row>
    <row r="36" customFormat="false" ht="12.75" hidden="false" customHeight="false" outlineLevel="0" collapsed="false">
      <c r="A36" s="32" t="n">
        <v>35</v>
      </c>
      <c r="B36" s="33" t="s">
        <v>972</v>
      </c>
      <c r="C36" s="18" t="s">
        <v>904</v>
      </c>
      <c r="D36" s="34" t="s">
        <v>973</v>
      </c>
      <c r="E36" s="35" t="s">
        <v>9</v>
      </c>
      <c r="F36" s="19" t="n">
        <v>1154</v>
      </c>
      <c r="G36" s="19" t="n">
        <f aca="false">ROUND(F36*Riepilogo!$C$5/Riepilogo!$B$5,3)</f>
        <v>167.78</v>
      </c>
    </row>
    <row r="37" customFormat="false" ht="12.75" hidden="false" customHeight="false" outlineLevel="0" collapsed="false">
      <c r="A37" s="32" t="n">
        <v>36</v>
      </c>
      <c r="B37" s="33" t="s">
        <v>974</v>
      </c>
      <c r="C37" s="18" t="s">
        <v>904</v>
      </c>
      <c r="D37" s="34" t="s">
        <v>975</v>
      </c>
      <c r="E37" s="35" t="s">
        <v>9</v>
      </c>
      <c r="F37" s="19" t="n">
        <v>883</v>
      </c>
      <c r="G37" s="19" t="n">
        <f aca="false">ROUND(F37*Riepilogo!$C$5/Riepilogo!$B$5,3)</f>
        <v>128.379</v>
      </c>
    </row>
    <row r="38" customFormat="false" ht="12.75" hidden="false" customHeight="false" outlineLevel="0" collapsed="false">
      <c r="A38" s="32" t="n">
        <v>37</v>
      </c>
      <c r="B38" s="33" t="s">
        <v>976</v>
      </c>
      <c r="C38" s="18" t="s">
        <v>904</v>
      </c>
      <c r="D38" s="34" t="s">
        <v>977</v>
      </c>
      <c r="E38" s="35" t="s">
        <v>9</v>
      </c>
      <c r="F38" s="19" t="n">
        <v>967.8</v>
      </c>
      <c r="G38" s="19" t="n">
        <f aca="false">ROUND(F38*Riepilogo!$C$5/Riepilogo!$B$5,3)</f>
        <v>140.708</v>
      </c>
    </row>
    <row r="39" customFormat="false" ht="12.75" hidden="false" customHeight="false" outlineLevel="0" collapsed="false">
      <c r="A39" s="32" t="n">
        <v>38</v>
      </c>
      <c r="B39" s="33" t="s">
        <v>978</v>
      </c>
      <c r="C39" s="18" t="s">
        <v>904</v>
      </c>
      <c r="D39" s="34" t="s">
        <v>979</v>
      </c>
      <c r="E39" s="35" t="s">
        <v>9</v>
      </c>
      <c r="F39" s="19" t="n">
        <v>896</v>
      </c>
      <c r="G39" s="19" t="n">
        <f aca="false">ROUND(F39*Riepilogo!$C$5/Riepilogo!$B$5,3)</f>
        <v>130.269</v>
      </c>
    </row>
    <row r="40" customFormat="false" ht="12.75" hidden="false" customHeight="false" outlineLevel="0" collapsed="false">
      <c r="A40" s="32" t="n">
        <v>39</v>
      </c>
      <c r="B40" s="33" t="s">
        <v>980</v>
      </c>
      <c r="C40" s="18" t="s">
        <v>904</v>
      </c>
      <c r="D40" s="34" t="s">
        <v>981</v>
      </c>
      <c r="E40" s="35" t="s">
        <v>9</v>
      </c>
      <c r="F40" s="19" t="n">
        <v>759</v>
      </c>
      <c r="G40" s="19" t="n">
        <f aca="false">ROUND(F40*Riepilogo!$C$5/Riepilogo!$B$5,3)</f>
        <v>110.351</v>
      </c>
    </row>
    <row r="41" customFormat="false" ht="12.75" hidden="false" customHeight="false" outlineLevel="0" collapsed="false">
      <c r="A41" s="32" t="n">
        <v>40</v>
      </c>
      <c r="B41" s="33" t="s">
        <v>982</v>
      </c>
      <c r="C41" s="18" t="s">
        <v>904</v>
      </c>
      <c r="D41" s="34" t="s">
        <v>983</v>
      </c>
      <c r="E41" s="35" t="s">
        <v>9</v>
      </c>
      <c r="F41" s="19" t="n">
        <v>983</v>
      </c>
      <c r="G41" s="19" t="n">
        <f aca="false">ROUND(F41*Riepilogo!$C$5/Riepilogo!$B$5,3)</f>
        <v>142.918</v>
      </c>
    </row>
    <row r="42" customFormat="false" ht="12.75" hidden="false" customHeight="false" outlineLevel="0" collapsed="false">
      <c r="A42" s="32" t="n">
        <v>41</v>
      </c>
      <c r="B42" s="33" t="s">
        <v>984</v>
      </c>
      <c r="C42" s="18" t="s">
        <v>904</v>
      </c>
      <c r="D42" s="34" t="s">
        <v>985</v>
      </c>
      <c r="E42" s="35" t="s">
        <v>9</v>
      </c>
      <c r="F42" s="19" t="n">
        <v>1044</v>
      </c>
      <c r="G42" s="19" t="n">
        <f aca="false">ROUND(F42*Riepilogo!$C$5/Riepilogo!$B$5,3)</f>
        <v>151.787</v>
      </c>
    </row>
    <row r="43" customFormat="false" ht="12.75" hidden="false" customHeight="false" outlineLevel="0" collapsed="false">
      <c r="A43" s="32" t="n">
        <v>42</v>
      </c>
      <c r="B43" s="33" t="s">
        <v>986</v>
      </c>
      <c r="C43" s="18" t="s">
        <v>904</v>
      </c>
      <c r="D43" s="34" t="s">
        <v>987</v>
      </c>
      <c r="E43" s="35" t="s">
        <v>9</v>
      </c>
      <c r="F43" s="19" t="n">
        <v>922</v>
      </c>
      <c r="G43" s="19" t="n">
        <f aca="false">ROUND(F43*Riepilogo!$C$5/Riepilogo!$B$5,3)</f>
        <v>134.049</v>
      </c>
    </row>
    <row r="44" customFormat="false" ht="12.75" hidden="false" customHeight="false" outlineLevel="0" collapsed="false">
      <c r="A44" s="32" t="n">
        <v>43</v>
      </c>
      <c r="B44" s="33" t="s">
        <v>988</v>
      </c>
      <c r="C44" s="18" t="s">
        <v>904</v>
      </c>
      <c r="D44" s="34" t="s">
        <v>989</v>
      </c>
      <c r="E44" s="35" t="s">
        <v>9</v>
      </c>
      <c r="F44" s="19" t="n">
        <v>941</v>
      </c>
      <c r="G44" s="19" t="n">
        <f aca="false">ROUND(F44*Riepilogo!$C$5/Riepilogo!$B$5,3)</f>
        <v>136.812</v>
      </c>
    </row>
    <row r="45" customFormat="false" ht="12.75" hidden="false" customHeight="false" outlineLevel="0" collapsed="false">
      <c r="A45" s="32" t="n">
        <v>44</v>
      </c>
      <c r="B45" s="33" t="s">
        <v>990</v>
      </c>
      <c r="C45" s="18" t="s">
        <v>904</v>
      </c>
      <c r="D45" s="34" t="s">
        <v>991</v>
      </c>
      <c r="E45" s="35" t="s">
        <v>9</v>
      </c>
      <c r="F45" s="19" t="n">
        <v>1243</v>
      </c>
      <c r="G45" s="19" t="n">
        <f aca="false">ROUND(F45*Riepilogo!$C$5/Riepilogo!$B$5,3)</f>
        <v>180.72</v>
      </c>
    </row>
    <row r="46" customFormat="false" ht="12.75" hidden="false" customHeight="false" outlineLevel="0" collapsed="false">
      <c r="A46" s="32" t="n">
        <v>45</v>
      </c>
      <c r="B46" s="33" t="s">
        <v>992</v>
      </c>
      <c r="C46" s="18" t="s">
        <v>904</v>
      </c>
      <c r="D46" s="34" t="s">
        <v>993</v>
      </c>
      <c r="E46" s="35" t="s">
        <v>9</v>
      </c>
      <c r="F46" s="19" t="n">
        <v>1086.8</v>
      </c>
      <c r="G46" s="19" t="n">
        <f aca="false">ROUND(F46*Riepilogo!$C$5/Riepilogo!$B$5,3)</f>
        <v>158.01</v>
      </c>
    </row>
    <row r="47" customFormat="false" ht="12.75" hidden="false" customHeight="false" outlineLevel="0" collapsed="false">
      <c r="A47" s="32" t="n">
        <v>46</v>
      </c>
      <c r="B47" s="33" t="s">
        <v>994</v>
      </c>
      <c r="C47" s="18" t="s">
        <v>904</v>
      </c>
      <c r="D47" s="34" t="s">
        <v>995</v>
      </c>
      <c r="E47" s="35" t="s">
        <v>9</v>
      </c>
      <c r="F47" s="19" t="n">
        <v>1050</v>
      </c>
      <c r="G47" s="19" t="n">
        <f aca="false">ROUND(F47*Riepilogo!$C$5/Riepilogo!$B$5,3)</f>
        <v>152.659</v>
      </c>
    </row>
    <row r="48" customFormat="false" ht="12.75" hidden="false" customHeight="false" outlineLevel="0" collapsed="false">
      <c r="A48" s="32" t="n">
        <v>47</v>
      </c>
      <c r="B48" s="33" t="s">
        <v>996</v>
      </c>
      <c r="C48" s="18" t="s">
        <v>904</v>
      </c>
      <c r="D48" s="34" t="s">
        <v>997</v>
      </c>
      <c r="E48" s="35" t="s">
        <v>9</v>
      </c>
      <c r="F48" s="19" t="n">
        <v>1095</v>
      </c>
      <c r="G48" s="19" t="n">
        <f aca="false">ROUND(F48*Riepilogo!$C$5/Riepilogo!$B$5,3)</f>
        <v>159.202</v>
      </c>
    </row>
    <row r="49" customFormat="false" ht="12.75" hidden="false" customHeight="false" outlineLevel="0" collapsed="false">
      <c r="A49" s="32" t="n">
        <v>48</v>
      </c>
      <c r="B49" s="33" t="s">
        <v>998</v>
      </c>
      <c r="C49" s="18" t="s">
        <v>904</v>
      </c>
      <c r="D49" s="34" t="s">
        <v>999</v>
      </c>
      <c r="E49" s="35" t="s">
        <v>9</v>
      </c>
      <c r="F49" s="19" t="n">
        <v>978.8</v>
      </c>
      <c r="G49" s="19" t="n">
        <f aca="false">ROUND(F49*Riepilogo!$C$5/Riepilogo!$B$5,3)</f>
        <v>142.308</v>
      </c>
    </row>
    <row r="50" customFormat="false" ht="12.75" hidden="false" customHeight="false" outlineLevel="0" collapsed="false">
      <c r="A50" s="32" t="n">
        <v>49</v>
      </c>
      <c r="B50" s="33" t="s">
        <v>1000</v>
      </c>
      <c r="C50" s="18" t="s">
        <v>904</v>
      </c>
      <c r="D50" s="34" t="s">
        <v>1001</v>
      </c>
      <c r="E50" s="35" t="s">
        <v>9</v>
      </c>
      <c r="F50" s="19" t="n">
        <v>991</v>
      </c>
      <c r="G50" s="19" t="n">
        <f aca="false">ROUND(F50*Riepilogo!$C$5/Riepilogo!$B$5,3)</f>
        <v>144.081</v>
      </c>
    </row>
    <row r="51" customFormat="false" ht="12.75" hidden="false" customHeight="false" outlineLevel="0" collapsed="false">
      <c r="A51" s="32" t="n">
        <v>50</v>
      </c>
      <c r="B51" s="33" t="s">
        <v>1002</v>
      </c>
      <c r="C51" s="18" t="s">
        <v>904</v>
      </c>
      <c r="D51" s="34" t="s">
        <v>1003</v>
      </c>
      <c r="E51" s="35" t="s">
        <v>9</v>
      </c>
      <c r="F51" s="19" t="n">
        <v>1059.8</v>
      </c>
      <c r="G51" s="19" t="n">
        <f aca="false">ROUND(F51*Riepilogo!$C$5/Riepilogo!$B$5,3)</f>
        <v>154.084</v>
      </c>
    </row>
    <row r="52" customFormat="false" ht="12.75" hidden="false" customHeight="false" outlineLevel="0" collapsed="false">
      <c r="A52" s="32" t="n">
        <v>51</v>
      </c>
      <c r="B52" s="33" t="s">
        <v>1004</v>
      </c>
      <c r="C52" s="18" t="s">
        <v>904</v>
      </c>
      <c r="D52" s="34" t="s">
        <v>1005</v>
      </c>
      <c r="E52" s="35" t="s">
        <v>9</v>
      </c>
      <c r="F52" s="19" t="n">
        <v>1099.8</v>
      </c>
      <c r="G52" s="19" t="n">
        <f aca="false">ROUND(F52*Riepilogo!$C$5/Riepilogo!$B$5,3)</f>
        <v>159.9</v>
      </c>
    </row>
    <row r="53" customFormat="false" ht="12.75" hidden="false" customHeight="false" outlineLevel="0" collapsed="false">
      <c r="A53" s="32" t="n">
        <v>52</v>
      </c>
      <c r="B53" s="33" t="s">
        <v>1006</v>
      </c>
      <c r="C53" s="18" t="s">
        <v>904</v>
      </c>
      <c r="D53" s="34" t="s">
        <v>1007</v>
      </c>
      <c r="E53" s="35" t="s">
        <v>9</v>
      </c>
      <c r="F53" s="19" t="n">
        <v>1428.8</v>
      </c>
      <c r="G53" s="19" t="n">
        <f aca="false">ROUND(F53*Riepilogo!$C$5/Riepilogo!$B$5,3)</f>
        <v>207.733</v>
      </c>
    </row>
    <row r="54" customFormat="false" ht="12.75" hidden="false" customHeight="false" outlineLevel="0" collapsed="false">
      <c r="A54" s="32" t="n">
        <v>53</v>
      </c>
      <c r="B54" s="33" t="s">
        <v>1008</v>
      </c>
      <c r="C54" s="18" t="s">
        <v>904</v>
      </c>
      <c r="D54" s="34" t="s">
        <v>1009</v>
      </c>
      <c r="E54" s="35" t="s">
        <v>9</v>
      </c>
      <c r="F54" s="19" t="n">
        <v>942</v>
      </c>
      <c r="G54" s="19" t="n">
        <f aca="false">ROUND(F54*Riepilogo!$C$5/Riepilogo!$B$5,3)</f>
        <v>136.957</v>
      </c>
    </row>
    <row r="55" customFormat="false" ht="12.75" hidden="false" customHeight="false" outlineLevel="0" collapsed="false">
      <c r="A55" s="32" t="n">
        <v>54</v>
      </c>
      <c r="B55" s="33" t="s">
        <v>1010</v>
      </c>
      <c r="C55" s="18" t="s">
        <v>904</v>
      </c>
      <c r="D55" s="34" t="s">
        <v>1011</v>
      </c>
      <c r="E55" s="35" t="s">
        <v>9</v>
      </c>
      <c r="F55" s="19" t="n">
        <v>1506</v>
      </c>
      <c r="G55" s="19" t="n">
        <f aca="false">ROUND(F55*Riepilogo!$C$5/Riepilogo!$B$5,3)</f>
        <v>218.957</v>
      </c>
    </row>
    <row r="56" customFormat="false" ht="12.75" hidden="false" customHeight="false" outlineLevel="0" collapsed="false">
      <c r="A56" s="32" t="n">
        <v>55</v>
      </c>
      <c r="B56" s="33" t="s">
        <v>1012</v>
      </c>
      <c r="C56" s="18" t="s">
        <v>904</v>
      </c>
      <c r="D56" s="34" t="s">
        <v>1013</v>
      </c>
      <c r="E56" s="35" t="s">
        <v>9</v>
      </c>
      <c r="F56" s="19" t="n">
        <v>879</v>
      </c>
      <c r="G56" s="19" t="n">
        <f aca="false">ROUND(F56*Riepilogo!$C$5/Riepilogo!$B$5,3)</f>
        <v>127.798</v>
      </c>
    </row>
    <row r="57" customFormat="false" ht="12.75" hidden="false" customHeight="false" outlineLevel="0" collapsed="false">
      <c r="A57" s="32" t="n">
        <v>56</v>
      </c>
      <c r="B57" s="33" t="s">
        <v>1014</v>
      </c>
      <c r="C57" s="18" t="s">
        <v>904</v>
      </c>
      <c r="D57" s="34" t="s">
        <v>1015</v>
      </c>
      <c r="E57" s="35" t="s">
        <v>1016</v>
      </c>
      <c r="F57" s="19" t="n">
        <v>1506.8</v>
      </c>
      <c r="G57" s="19" t="n">
        <f aca="false">ROUND(F57*Riepilogo!$C$5/Riepilogo!$B$5,3)</f>
        <v>219.073</v>
      </c>
    </row>
    <row r="58" customFormat="false" ht="12.75" hidden="false" customHeight="false" outlineLevel="0" collapsed="false">
      <c r="A58" s="32" t="n">
        <v>57</v>
      </c>
      <c r="B58" s="33" t="s">
        <v>1017</v>
      </c>
      <c r="C58" s="18" t="s">
        <v>904</v>
      </c>
      <c r="D58" s="34" t="s">
        <v>1018</v>
      </c>
      <c r="E58" s="35" t="s">
        <v>1016</v>
      </c>
      <c r="F58" s="19" t="n">
        <v>1319.8</v>
      </c>
      <c r="G58" s="19" t="n">
        <f aca="false">ROUND(F58*Riepilogo!$C$5/Riepilogo!$B$5,3)</f>
        <v>191.886</v>
      </c>
    </row>
    <row r="59" customFormat="false" ht="12.75" hidden="false" customHeight="false" outlineLevel="0" collapsed="false">
      <c r="A59" s="32" t="n">
        <v>58</v>
      </c>
      <c r="B59" s="33" t="s">
        <v>1019</v>
      </c>
      <c r="C59" s="18" t="s">
        <v>904</v>
      </c>
      <c r="D59" s="34" t="s">
        <v>1015</v>
      </c>
      <c r="E59" s="35" t="s">
        <v>1020</v>
      </c>
      <c r="F59" s="19" t="n">
        <v>1797.8</v>
      </c>
      <c r="G59" s="19" t="n">
        <f aca="false">ROUND(F59*Riepilogo!$C$5/Riepilogo!$B$5,3)</f>
        <v>261.382</v>
      </c>
    </row>
    <row r="60" customFormat="false" ht="12.75" hidden="false" customHeight="false" outlineLevel="0" collapsed="false">
      <c r="A60" s="32" t="n">
        <v>59</v>
      </c>
      <c r="B60" s="33" t="s">
        <v>1021</v>
      </c>
      <c r="C60" s="18" t="s">
        <v>904</v>
      </c>
      <c r="D60" s="34" t="s">
        <v>1018</v>
      </c>
      <c r="E60" s="35" t="s">
        <v>1020</v>
      </c>
      <c r="F60" s="19" t="n">
        <v>866</v>
      </c>
      <c r="G60" s="19" t="n">
        <f aca="false">ROUND(F60*Riepilogo!$C$5/Riepilogo!$B$5,3)</f>
        <v>125.908</v>
      </c>
    </row>
    <row r="61" customFormat="false" ht="12.75" hidden="false" customHeight="false" outlineLevel="0" collapsed="false">
      <c r="A61" s="32" t="n">
        <v>60</v>
      </c>
      <c r="B61" s="33" t="s">
        <v>1022</v>
      </c>
      <c r="C61" s="18" t="s">
        <v>904</v>
      </c>
      <c r="D61" s="34" t="s">
        <v>905</v>
      </c>
      <c r="E61" s="35" t="s">
        <v>1020</v>
      </c>
      <c r="F61" s="19" t="n">
        <v>938</v>
      </c>
      <c r="G61" s="19" t="n">
        <f aca="false">ROUND(F61*Riepilogo!$C$5/Riepilogo!$B$5,3)</f>
        <v>136.376</v>
      </c>
    </row>
    <row r="62" customFormat="false" ht="12.75" hidden="false" customHeight="false" outlineLevel="0" collapsed="false">
      <c r="A62" s="32" t="n">
        <v>61</v>
      </c>
      <c r="B62" s="33" t="s">
        <v>1023</v>
      </c>
      <c r="C62" s="18" t="s">
        <v>904</v>
      </c>
      <c r="D62" s="34" t="s">
        <v>1024</v>
      </c>
      <c r="E62" s="35" t="s">
        <v>1025</v>
      </c>
      <c r="F62" s="19" t="n">
        <v>837.8</v>
      </c>
      <c r="G62" s="19" t="n">
        <f aca="false">ROUND(F62*Riepilogo!$C$5/Riepilogo!$B$5,3)</f>
        <v>121.808</v>
      </c>
    </row>
    <row r="63" customFormat="false" ht="12.75" hidden="false" customHeight="false" outlineLevel="0" collapsed="false">
      <c r="A63" s="32" t="n">
        <v>62</v>
      </c>
      <c r="B63" s="33" t="s">
        <v>1026</v>
      </c>
      <c r="C63" s="18" t="s">
        <v>904</v>
      </c>
      <c r="D63" s="34" t="s">
        <v>1015</v>
      </c>
      <c r="E63" s="35" t="s">
        <v>1027</v>
      </c>
      <c r="F63" s="19" t="n">
        <v>1437.8</v>
      </c>
      <c r="G63" s="19" t="n">
        <f aca="false">ROUND(F63*Riepilogo!$C$5/Riepilogo!$B$5,3)</f>
        <v>209.042</v>
      </c>
    </row>
    <row r="64" customFormat="false" ht="12.75" hidden="false" customHeight="false" outlineLevel="0" collapsed="false">
      <c r="A64" s="32" t="n">
        <v>63</v>
      </c>
      <c r="B64" s="33" t="s">
        <v>1028</v>
      </c>
      <c r="C64" s="18" t="s">
        <v>904</v>
      </c>
      <c r="D64" s="34" t="s">
        <v>1015</v>
      </c>
      <c r="E64" s="35" t="s">
        <v>1029</v>
      </c>
      <c r="F64" s="19" t="n">
        <v>1072.8</v>
      </c>
      <c r="G64" s="19" t="n">
        <f aca="false">ROUND(F64*Riepilogo!$C$5/Riepilogo!$B$5,3)</f>
        <v>155.974</v>
      </c>
    </row>
    <row r="65" customFormat="false" ht="12.75" hidden="false" customHeight="false" outlineLevel="0" collapsed="false">
      <c r="A65" s="32" t="n">
        <v>64</v>
      </c>
      <c r="B65" s="33" t="s">
        <v>1030</v>
      </c>
      <c r="C65" s="18" t="s">
        <v>904</v>
      </c>
      <c r="D65" s="34" t="s">
        <v>1018</v>
      </c>
      <c r="E65" s="35" t="s">
        <v>1029</v>
      </c>
      <c r="F65" s="19" t="n">
        <v>1124</v>
      </c>
      <c r="G65" s="19" t="n">
        <f aca="false">ROUND(F65*Riepilogo!$C$5/Riepilogo!$B$5,3)</f>
        <v>163.418</v>
      </c>
    </row>
    <row r="66" customFormat="false" ht="12.75" hidden="false" customHeight="false" outlineLevel="0" collapsed="false">
      <c r="A66" s="32" t="n">
        <v>65</v>
      </c>
      <c r="B66" s="33" t="s">
        <v>1031</v>
      </c>
      <c r="C66" s="18" t="s">
        <v>904</v>
      </c>
      <c r="D66" s="34" t="s">
        <v>1024</v>
      </c>
      <c r="E66" s="35" t="s">
        <v>1032</v>
      </c>
      <c r="F66" s="19" t="n">
        <v>892</v>
      </c>
      <c r="G66" s="19" t="n">
        <f aca="false">ROUND(F66*Riepilogo!$C$5/Riepilogo!$B$5,3)</f>
        <v>129.688</v>
      </c>
    </row>
    <row r="67" customFormat="false" ht="12.75" hidden="false" customHeight="false" outlineLevel="0" collapsed="false">
      <c r="A67" s="32" t="n">
        <v>66</v>
      </c>
      <c r="B67" s="33" t="s">
        <v>1033</v>
      </c>
      <c r="C67" s="18" t="s">
        <v>904</v>
      </c>
      <c r="D67" s="34" t="s">
        <v>1015</v>
      </c>
      <c r="E67" s="35" t="s">
        <v>1034</v>
      </c>
      <c r="F67" s="19" t="n">
        <v>1155</v>
      </c>
      <c r="G67" s="19" t="n">
        <f aca="false">ROUND(F67*Riepilogo!$C$5/Riepilogo!$B$5,3)</f>
        <v>167.925</v>
      </c>
    </row>
    <row r="68" customFormat="false" ht="12.75" hidden="false" customHeight="false" outlineLevel="0" collapsed="false">
      <c r="A68" s="32" t="n">
        <v>67</v>
      </c>
      <c r="B68" s="33" t="s">
        <v>1035</v>
      </c>
      <c r="C68" s="18" t="s">
        <v>904</v>
      </c>
      <c r="D68" s="34" t="s">
        <v>1018</v>
      </c>
      <c r="E68" s="35" t="s">
        <v>1034</v>
      </c>
      <c r="F68" s="19" t="n">
        <v>952</v>
      </c>
      <c r="G68" s="19" t="n">
        <f aca="false">ROUND(F68*Riepilogo!$C$5/Riepilogo!$B$5,3)</f>
        <v>138.411</v>
      </c>
    </row>
    <row r="69" customFormat="false" ht="12.75" hidden="false" customHeight="false" outlineLevel="0" collapsed="false">
      <c r="A69" s="32" t="n">
        <v>68</v>
      </c>
      <c r="B69" s="33" t="s">
        <v>1036</v>
      </c>
      <c r="C69" s="18" t="s">
        <v>904</v>
      </c>
      <c r="D69" s="34" t="s">
        <v>1024</v>
      </c>
      <c r="E69" s="35" t="s">
        <v>1037</v>
      </c>
      <c r="F69" s="19" t="n">
        <v>862.8</v>
      </c>
      <c r="G69" s="19" t="n">
        <f aca="false">ROUND(F69*Riepilogo!$C$5/Riepilogo!$B$5,3)</f>
        <v>125.442</v>
      </c>
    </row>
    <row r="70" customFormat="false" ht="12.75" hidden="false" customHeight="false" outlineLevel="0" collapsed="false">
      <c r="A70" s="32" t="n">
        <v>69</v>
      </c>
      <c r="B70" s="33" t="s">
        <v>1038</v>
      </c>
      <c r="C70" s="18" t="s">
        <v>904</v>
      </c>
      <c r="D70" s="34" t="s">
        <v>1024</v>
      </c>
      <c r="E70" s="35" t="s">
        <v>1039</v>
      </c>
      <c r="F70" s="19" t="n">
        <v>665</v>
      </c>
      <c r="G70" s="19" t="n">
        <f aca="false">ROUND(F70*Riepilogo!$C$5/Riepilogo!$B$5,3)</f>
        <v>96.684</v>
      </c>
    </row>
    <row r="71" customFormat="false" ht="12.75" hidden="false" customHeight="false" outlineLevel="0" collapsed="false">
      <c r="A71" s="32" t="n">
        <v>70</v>
      </c>
      <c r="B71" s="33" t="s">
        <v>1040</v>
      </c>
      <c r="C71" s="18" t="s">
        <v>904</v>
      </c>
      <c r="D71" s="34" t="s">
        <v>1015</v>
      </c>
      <c r="E71" s="35" t="s">
        <v>1041</v>
      </c>
      <c r="F71" s="19" t="n">
        <v>928</v>
      </c>
      <c r="G71" s="19" t="n">
        <f aca="false">ROUND(F71*Riepilogo!$C$5/Riepilogo!$B$5,3)</f>
        <v>134.922</v>
      </c>
    </row>
    <row r="72" customFormat="false" ht="12.75" hidden="false" customHeight="false" outlineLevel="0" collapsed="false">
      <c r="A72" s="32" t="n">
        <v>71</v>
      </c>
      <c r="B72" s="33" t="s">
        <v>1042</v>
      </c>
      <c r="C72" s="18" t="s">
        <v>904</v>
      </c>
      <c r="D72" s="34" t="s">
        <v>1018</v>
      </c>
      <c r="E72" s="35" t="s">
        <v>1041</v>
      </c>
      <c r="F72" s="19" t="n">
        <v>1027</v>
      </c>
      <c r="G72" s="19" t="n">
        <f aca="false">ROUND(F72*Riepilogo!$C$5/Riepilogo!$B$5,3)</f>
        <v>149.315</v>
      </c>
    </row>
    <row r="73" customFormat="false" ht="12.75" hidden="false" customHeight="false" outlineLevel="0" collapsed="false">
      <c r="A73" s="32" t="n">
        <v>72</v>
      </c>
      <c r="B73" s="33" t="s">
        <v>1043</v>
      </c>
      <c r="C73" s="18" t="s">
        <v>904</v>
      </c>
      <c r="D73" s="34" t="s">
        <v>1015</v>
      </c>
      <c r="E73" s="35" t="s">
        <v>1044</v>
      </c>
      <c r="F73" s="19" t="n">
        <v>988</v>
      </c>
      <c r="G73" s="19" t="n">
        <f aca="false">ROUND(F73*Riepilogo!$C$5/Riepilogo!$B$5,3)</f>
        <v>143.645</v>
      </c>
    </row>
    <row r="74" customFormat="false" ht="12.75" hidden="false" customHeight="false" outlineLevel="0" collapsed="false">
      <c r="A74" s="32" t="n">
        <v>73</v>
      </c>
      <c r="B74" s="33" t="s">
        <v>1045</v>
      </c>
      <c r="C74" s="18" t="s">
        <v>904</v>
      </c>
      <c r="D74" s="34" t="s">
        <v>1015</v>
      </c>
      <c r="E74" s="35" t="s">
        <v>1046</v>
      </c>
      <c r="F74" s="19" t="n">
        <v>1199</v>
      </c>
      <c r="G74" s="19" t="n">
        <f aca="false">ROUND(F74*Riepilogo!$C$5/Riepilogo!$B$5,3)</f>
        <v>174.322</v>
      </c>
    </row>
    <row r="75" customFormat="false" ht="12.75" hidden="false" customHeight="false" outlineLevel="0" collapsed="false">
      <c r="A75" s="32" t="n">
        <v>74</v>
      </c>
      <c r="B75" s="33" t="s">
        <v>1047</v>
      </c>
      <c r="C75" s="18" t="s">
        <v>904</v>
      </c>
      <c r="D75" s="34" t="s">
        <v>1015</v>
      </c>
      <c r="E75" s="35" t="s">
        <v>1048</v>
      </c>
      <c r="F75" s="19" t="n">
        <v>1159</v>
      </c>
      <c r="G75" s="19" t="n">
        <f aca="false">ROUND(F75*Riepilogo!$C$5/Riepilogo!$B$5,3)</f>
        <v>168.507</v>
      </c>
    </row>
    <row r="76" customFormat="false" ht="12.75" hidden="false" customHeight="false" outlineLevel="0" collapsed="false">
      <c r="A76" s="32" t="n">
        <v>75</v>
      </c>
      <c r="B76" s="33" t="s">
        <v>1049</v>
      </c>
      <c r="C76" s="18" t="s">
        <v>904</v>
      </c>
      <c r="D76" s="34" t="s">
        <v>1015</v>
      </c>
      <c r="E76" s="35" t="s">
        <v>1050</v>
      </c>
      <c r="F76" s="19" t="n">
        <v>972</v>
      </c>
      <c r="G76" s="19" t="n">
        <f aca="false">ROUND(F76*Riepilogo!$C$5/Riepilogo!$B$5,3)</f>
        <v>141.319</v>
      </c>
    </row>
    <row r="77" customFormat="false" ht="12.75" hidden="false" customHeight="false" outlineLevel="0" collapsed="false">
      <c r="A77" s="32" t="n">
        <v>76</v>
      </c>
      <c r="B77" s="33" t="s">
        <v>1051</v>
      </c>
      <c r="C77" s="18" t="s">
        <v>904</v>
      </c>
      <c r="D77" s="34" t="s">
        <v>1018</v>
      </c>
      <c r="E77" s="35" t="s">
        <v>1050</v>
      </c>
      <c r="F77" s="19" t="n">
        <v>1008</v>
      </c>
      <c r="G77" s="19" t="n">
        <f aca="false">ROUND(F77*Riepilogo!$C$5/Riepilogo!$B$5,3)</f>
        <v>146.553</v>
      </c>
    </row>
    <row r="78" customFormat="false" ht="12.75" hidden="false" customHeight="false" outlineLevel="0" collapsed="false">
      <c r="A78" s="32" t="n">
        <v>77</v>
      </c>
      <c r="B78" s="33" t="s">
        <v>1052</v>
      </c>
      <c r="C78" s="18" t="s">
        <v>904</v>
      </c>
      <c r="D78" s="34" t="s">
        <v>1015</v>
      </c>
      <c r="E78" s="35" t="s">
        <v>1053</v>
      </c>
      <c r="F78" s="19" t="n">
        <v>905</v>
      </c>
      <c r="G78" s="19" t="n">
        <f aca="false">ROUND(F78*Riepilogo!$C$5/Riepilogo!$B$5,3)</f>
        <v>131.578</v>
      </c>
    </row>
    <row r="79" customFormat="false" ht="12.75" hidden="false" customHeight="false" outlineLevel="0" collapsed="false">
      <c r="A79" s="32" t="n">
        <v>78</v>
      </c>
      <c r="B79" s="33" t="s">
        <v>1054</v>
      </c>
      <c r="C79" s="18" t="s">
        <v>904</v>
      </c>
      <c r="D79" s="34" t="s">
        <v>1018</v>
      </c>
      <c r="E79" s="35" t="s">
        <v>1053</v>
      </c>
      <c r="F79" s="19" t="n">
        <v>717.8</v>
      </c>
      <c r="G79" s="19" t="n">
        <f aca="false">ROUND(F79*Riepilogo!$C$5/Riepilogo!$B$5,3)</f>
        <v>104.361</v>
      </c>
    </row>
    <row r="80" customFormat="false" ht="12.75" hidden="false" customHeight="false" outlineLevel="0" collapsed="false">
      <c r="A80" s="32" t="n">
        <v>79</v>
      </c>
      <c r="B80" s="33" t="s">
        <v>1055</v>
      </c>
      <c r="C80" s="18" t="s">
        <v>904</v>
      </c>
      <c r="D80" s="34" t="s">
        <v>905</v>
      </c>
      <c r="E80" s="35" t="s">
        <v>1053</v>
      </c>
      <c r="F80" s="19" t="n">
        <v>1577</v>
      </c>
      <c r="G80" s="19" t="n">
        <f aca="false">ROUND(F80*Riepilogo!$C$5/Riepilogo!$B$5,3)</f>
        <v>229.28</v>
      </c>
    </row>
    <row r="81" customFormat="false" ht="12.75" hidden="false" customHeight="false" outlineLevel="0" collapsed="false">
      <c r="A81" s="32" t="n">
        <v>80</v>
      </c>
      <c r="B81" s="33" t="s">
        <v>1056</v>
      </c>
      <c r="C81" s="18" t="s">
        <v>904</v>
      </c>
      <c r="D81" s="34" t="s">
        <v>907</v>
      </c>
      <c r="E81" s="35" t="s">
        <v>1053</v>
      </c>
      <c r="F81" s="19" t="n">
        <v>533</v>
      </c>
      <c r="G81" s="19" t="n">
        <f aca="false">ROUND(F81*Riepilogo!$C$5/Riepilogo!$B$5,3)</f>
        <v>77.493</v>
      </c>
    </row>
    <row r="82" customFormat="false" ht="12.75" hidden="false" customHeight="false" outlineLevel="0" collapsed="false">
      <c r="A82" s="32" t="n">
        <v>81</v>
      </c>
      <c r="B82" s="33" t="s">
        <v>1057</v>
      </c>
      <c r="C82" s="18" t="s">
        <v>904</v>
      </c>
      <c r="D82" s="34" t="s">
        <v>1015</v>
      </c>
      <c r="E82" s="35" t="s">
        <v>1058</v>
      </c>
      <c r="F82" s="19" t="n">
        <v>721</v>
      </c>
      <c r="G82" s="19" t="n">
        <f aca="false">ROUND(F82*Riepilogo!$C$5/Riepilogo!$B$5,3)</f>
        <v>104.826</v>
      </c>
    </row>
    <row r="83" customFormat="false" ht="12.75" hidden="false" customHeight="false" outlineLevel="0" collapsed="false">
      <c r="A83" s="32" t="n">
        <v>82</v>
      </c>
      <c r="B83" s="33" t="s">
        <v>1059</v>
      </c>
      <c r="C83" s="18" t="s">
        <v>904</v>
      </c>
      <c r="D83" s="34" t="s">
        <v>1015</v>
      </c>
      <c r="E83" s="35" t="s">
        <v>1060</v>
      </c>
      <c r="F83" s="19" t="n">
        <v>837.8</v>
      </c>
      <c r="G83" s="19" t="n">
        <f aca="false">ROUND(F83*Riepilogo!$C$5/Riepilogo!$B$5,3)</f>
        <v>121.808</v>
      </c>
    </row>
    <row r="84" customFormat="false" ht="12.75" hidden="false" customHeight="false" outlineLevel="0" collapsed="false">
      <c r="A84" s="32" t="n">
        <v>83</v>
      </c>
      <c r="B84" s="33" t="s">
        <v>1061</v>
      </c>
      <c r="C84" s="18" t="s">
        <v>904</v>
      </c>
      <c r="D84" s="34" t="s">
        <v>1024</v>
      </c>
      <c r="E84" s="35" t="s">
        <v>1062</v>
      </c>
      <c r="F84" s="19" t="n">
        <v>845.8</v>
      </c>
      <c r="G84" s="19" t="n">
        <f aca="false">ROUND(F84*Riepilogo!$C$5/Riepilogo!$B$5,3)</f>
        <v>122.971</v>
      </c>
    </row>
    <row r="85" customFormat="false" ht="12.75" hidden="false" customHeight="false" outlineLevel="0" collapsed="false">
      <c r="A85" s="32" t="n">
        <v>84</v>
      </c>
      <c r="B85" s="33" t="s">
        <v>1063</v>
      </c>
      <c r="C85" s="18" t="s">
        <v>904</v>
      </c>
      <c r="D85" s="34" t="s">
        <v>1015</v>
      </c>
      <c r="E85" s="35" t="s">
        <v>1064</v>
      </c>
      <c r="F85" s="19" t="n">
        <v>1003.8</v>
      </c>
      <c r="G85" s="19" t="n">
        <f aca="false">ROUND(F85*Riepilogo!$C$5/Riepilogo!$B$5,3)</f>
        <v>145.942</v>
      </c>
    </row>
    <row r="86" customFormat="false" ht="12.75" hidden="false" customHeight="false" outlineLevel="0" collapsed="false">
      <c r="A86" s="32" t="n">
        <v>85</v>
      </c>
      <c r="B86" s="33" t="s">
        <v>1065</v>
      </c>
      <c r="C86" s="18" t="s">
        <v>904</v>
      </c>
      <c r="D86" s="34" t="s">
        <v>1018</v>
      </c>
      <c r="E86" s="35" t="s">
        <v>1064</v>
      </c>
      <c r="F86" s="19" t="n">
        <v>1033.8</v>
      </c>
      <c r="G86" s="19" t="n">
        <f aca="false">ROUND(F86*Riepilogo!$C$5/Riepilogo!$B$5,3)</f>
        <v>150.304</v>
      </c>
    </row>
    <row r="87" customFormat="false" ht="12.75" hidden="false" customHeight="false" outlineLevel="0" collapsed="false">
      <c r="A87" s="32" t="n">
        <v>86</v>
      </c>
      <c r="B87" s="33" t="s">
        <v>1066</v>
      </c>
      <c r="C87" s="18" t="s">
        <v>904</v>
      </c>
      <c r="D87" s="34" t="s">
        <v>905</v>
      </c>
      <c r="E87" s="35" t="s">
        <v>1064</v>
      </c>
      <c r="F87" s="19" t="n">
        <v>1259.8</v>
      </c>
      <c r="G87" s="19" t="n">
        <f aca="false">ROUND(F87*Riepilogo!$C$5/Riepilogo!$B$5,3)</f>
        <v>183.162</v>
      </c>
    </row>
    <row r="88" customFormat="false" ht="12.75" hidden="false" customHeight="false" outlineLevel="0" collapsed="false">
      <c r="A88" s="32" t="n">
        <v>87</v>
      </c>
      <c r="B88" s="33" t="s">
        <v>1067</v>
      </c>
      <c r="C88" s="18" t="s">
        <v>904</v>
      </c>
      <c r="D88" s="34" t="s">
        <v>1015</v>
      </c>
      <c r="E88" s="35" t="s">
        <v>1068</v>
      </c>
      <c r="F88" s="19" t="n">
        <v>1623</v>
      </c>
      <c r="G88" s="19" t="n">
        <f aca="false">ROUND(F88*Riepilogo!$C$5/Riepilogo!$B$5,3)</f>
        <v>235.968</v>
      </c>
    </row>
    <row r="89" customFormat="false" ht="12.75" hidden="false" customHeight="false" outlineLevel="0" collapsed="false">
      <c r="A89" s="32" t="n">
        <v>88</v>
      </c>
      <c r="B89" s="33" t="s">
        <v>1069</v>
      </c>
      <c r="C89" s="18" t="s">
        <v>904</v>
      </c>
      <c r="D89" s="34" t="s">
        <v>1015</v>
      </c>
      <c r="E89" s="35" t="s">
        <v>1070</v>
      </c>
      <c r="F89" s="19" t="n">
        <v>1047</v>
      </c>
      <c r="G89" s="19" t="n">
        <f aca="false">ROUND(F89*Riepilogo!$C$5/Riepilogo!$B$5,3)</f>
        <v>152.223</v>
      </c>
    </row>
    <row r="90" customFormat="false" ht="12.75" hidden="false" customHeight="false" outlineLevel="0" collapsed="false">
      <c r="A90" s="32" t="n">
        <v>89</v>
      </c>
      <c r="B90" s="33" t="s">
        <v>1071</v>
      </c>
      <c r="C90" s="18" t="s">
        <v>904</v>
      </c>
      <c r="D90" s="34" t="s">
        <v>1018</v>
      </c>
      <c r="E90" s="35" t="s">
        <v>1070</v>
      </c>
      <c r="F90" s="19" t="n">
        <v>692</v>
      </c>
      <c r="G90" s="19" t="n">
        <f aca="false">ROUND(F90*Riepilogo!$C$5/Riepilogo!$B$5,3)</f>
        <v>100.61</v>
      </c>
    </row>
    <row r="91" customFormat="false" ht="12.75" hidden="false" customHeight="false" outlineLevel="0" collapsed="false">
      <c r="A91" s="32" t="n">
        <v>90</v>
      </c>
      <c r="B91" s="33" t="s">
        <v>1072</v>
      </c>
      <c r="C91" s="18" t="s">
        <v>904</v>
      </c>
      <c r="D91" s="34" t="s">
        <v>1024</v>
      </c>
      <c r="E91" s="35" t="s">
        <v>1073</v>
      </c>
      <c r="F91" s="19" t="n">
        <v>1063</v>
      </c>
      <c r="G91" s="19" t="n">
        <f aca="false">ROUND(F91*Riepilogo!$C$5/Riepilogo!$B$5,3)</f>
        <v>154.549</v>
      </c>
    </row>
    <row r="92" customFormat="false" ht="12.75" hidden="false" customHeight="false" outlineLevel="0" collapsed="false">
      <c r="A92" s="32" t="n">
        <v>91</v>
      </c>
      <c r="B92" s="33" t="s">
        <v>1074</v>
      </c>
      <c r="C92" s="18" t="s">
        <v>904</v>
      </c>
      <c r="D92" s="34" t="s">
        <v>1015</v>
      </c>
      <c r="E92" s="35" t="s">
        <v>1075</v>
      </c>
      <c r="F92" s="19" t="n">
        <v>1360</v>
      </c>
      <c r="G92" s="19" t="n">
        <f aca="false">ROUND(F92*Riepilogo!$C$5/Riepilogo!$B$5,3)</f>
        <v>197.73</v>
      </c>
    </row>
    <row r="93" customFormat="false" ht="12.75" hidden="false" customHeight="false" outlineLevel="0" collapsed="false">
      <c r="A93" s="32" t="n">
        <v>92</v>
      </c>
      <c r="B93" s="33" t="s">
        <v>1076</v>
      </c>
      <c r="C93" s="18" t="s">
        <v>904</v>
      </c>
      <c r="D93" s="34" t="s">
        <v>1018</v>
      </c>
      <c r="E93" s="35" t="s">
        <v>1075</v>
      </c>
      <c r="F93" s="19" t="n">
        <v>1155.8</v>
      </c>
      <c r="G93" s="19" t="n">
        <f aca="false">ROUND(F93*Riepilogo!$C$5/Riepilogo!$B$5,3)</f>
        <v>168.042</v>
      </c>
    </row>
    <row r="94" customFormat="false" ht="12.75" hidden="false" customHeight="false" outlineLevel="0" collapsed="false">
      <c r="A94" s="32" t="n">
        <v>93</v>
      </c>
      <c r="B94" s="33" t="s">
        <v>1077</v>
      </c>
      <c r="C94" s="18" t="s">
        <v>904</v>
      </c>
      <c r="D94" s="34" t="s">
        <v>1015</v>
      </c>
      <c r="E94" s="35" t="s">
        <v>1078</v>
      </c>
      <c r="F94" s="19" t="n">
        <v>1488.8</v>
      </c>
      <c r="G94" s="19" t="n">
        <f aca="false">ROUND(F94*Riepilogo!$C$5/Riepilogo!$B$5,3)</f>
        <v>216.456</v>
      </c>
    </row>
    <row r="95" customFormat="false" ht="12.75" hidden="false" customHeight="false" outlineLevel="0" collapsed="false">
      <c r="A95" s="32" t="n">
        <v>94</v>
      </c>
      <c r="B95" s="33" t="s">
        <v>1079</v>
      </c>
      <c r="C95" s="18" t="s">
        <v>904</v>
      </c>
      <c r="D95" s="34" t="s">
        <v>1018</v>
      </c>
      <c r="E95" s="35" t="s">
        <v>1078</v>
      </c>
      <c r="F95" s="19" t="n">
        <v>1363.8</v>
      </c>
      <c r="G95" s="19" t="n">
        <f aca="false">ROUND(F95*Riepilogo!$C$5/Riepilogo!$B$5,3)</f>
        <v>198.283</v>
      </c>
    </row>
    <row r="96" customFormat="false" ht="12.75" hidden="false" customHeight="false" outlineLevel="0" collapsed="false">
      <c r="A96" s="32" t="n">
        <v>95</v>
      </c>
      <c r="B96" s="33" t="s">
        <v>1080</v>
      </c>
      <c r="C96" s="18" t="s">
        <v>904</v>
      </c>
      <c r="D96" s="34" t="s">
        <v>1024</v>
      </c>
      <c r="E96" s="35" t="s">
        <v>1081</v>
      </c>
      <c r="F96" s="19" t="n">
        <v>1323.8</v>
      </c>
      <c r="G96" s="19" t="n">
        <f aca="false">ROUND(F96*Riepilogo!$C$5/Riepilogo!$B$5,3)</f>
        <v>192.467</v>
      </c>
    </row>
    <row r="97" customFormat="false" ht="12.75" hidden="false" customHeight="false" outlineLevel="0" collapsed="false">
      <c r="A97" s="32" t="n">
        <v>96</v>
      </c>
      <c r="B97" s="33" t="s">
        <v>1082</v>
      </c>
      <c r="C97" s="18" t="s">
        <v>904</v>
      </c>
      <c r="D97" s="34" t="s">
        <v>1015</v>
      </c>
      <c r="E97" s="35" t="s">
        <v>1083</v>
      </c>
      <c r="F97" s="19" t="n">
        <v>1124.8</v>
      </c>
      <c r="G97" s="19" t="n">
        <f aca="false">ROUND(F97*Riepilogo!$C$5/Riepilogo!$B$5,3)</f>
        <v>163.534</v>
      </c>
    </row>
    <row r="98" customFormat="false" ht="12.75" hidden="false" customHeight="false" outlineLevel="0" collapsed="false">
      <c r="A98" s="32" t="n">
        <v>97</v>
      </c>
      <c r="B98" s="33" t="s">
        <v>1084</v>
      </c>
      <c r="C98" s="18" t="s">
        <v>904</v>
      </c>
      <c r="D98" s="34" t="s">
        <v>1015</v>
      </c>
      <c r="E98" s="35" t="s">
        <v>1085</v>
      </c>
      <c r="F98" s="19" t="n">
        <v>1214.8</v>
      </c>
      <c r="G98" s="19" t="n">
        <f aca="false">ROUND(F98*Riepilogo!$C$5/Riepilogo!$B$5,3)</f>
        <v>176.62</v>
      </c>
    </row>
    <row r="99" customFormat="false" ht="12.75" hidden="false" customHeight="false" outlineLevel="0" collapsed="false">
      <c r="A99" s="32" t="n">
        <v>98</v>
      </c>
      <c r="B99" s="33" t="s">
        <v>1086</v>
      </c>
      <c r="C99" s="18" t="s">
        <v>904</v>
      </c>
      <c r="D99" s="34" t="s">
        <v>1018</v>
      </c>
      <c r="E99" s="35" t="s">
        <v>1085</v>
      </c>
      <c r="F99" s="19" t="n">
        <v>1045</v>
      </c>
      <c r="G99" s="19" t="n">
        <f aca="false">ROUND(F99*Riepilogo!$C$5/Riepilogo!$B$5,3)</f>
        <v>151.932</v>
      </c>
    </row>
    <row r="100" customFormat="false" ht="12.75" hidden="false" customHeight="false" outlineLevel="0" collapsed="false">
      <c r="A100" s="32" t="n">
        <v>99</v>
      </c>
      <c r="B100" s="33" t="s">
        <v>1087</v>
      </c>
      <c r="C100" s="18" t="s">
        <v>904</v>
      </c>
      <c r="D100" s="34" t="s">
        <v>1015</v>
      </c>
      <c r="E100" s="35" t="s">
        <v>1088</v>
      </c>
      <c r="F100" s="19" t="n">
        <v>1521</v>
      </c>
      <c r="G100" s="19" t="n">
        <f aca="false">ROUND(F100*Riepilogo!$C$5/Riepilogo!$B$5,3)</f>
        <v>221.138</v>
      </c>
    </row>
    <row r="101" customFormat="false" ht="12.75" hidden="false" customHeight="false" outlineLevel="0" collapsed="false">
      <c r="A101" s="32" t="n">
        <v>100</v>
      </c>
      <c r="B101" s="33" t="s">
        <v>1089</v>
      </c>
      <c r="C101" s="18" t="s">
        <v>904</v>
      </c>
      <c r="D101" s="34" t="s">
        <v>1018</v>
      </c>
      <c r="E101" s="35" t="s">
        <v>1088</v>
      </c>
      <c r="F101" s="19" t="n">
        <v>1153.8</v>
      </c>
      <c r="G101" s="19" t="n">
        <f aca="false">ROUND(F101*Riepilogo!$C$5/Riepilogo!$B$5,3)</f>
        <v>167.751</v>
      </c>
    </row>
    <row r="102" customFormat="false" ht="12.75" hidden="false" customHeight="false" outlineLevel="0" collapsed="false">
      <c r="A102" s="32" t="n">
        <v>101</v>
      </c>
      <c r="B102" s="33" t="s">
        <v>1090</v>
      </c>
      <c r="C102" s="18" t="s">
        <v>904</v>
      </c>
      <c r="D102" s="34" t="s">
        <v>1024</v>
      </c>
      <c r="E102" s="35" t="s">
        <v>1091</v>
      </c>
      <c r="F102" s="19" t="n">
        <v>1708.8</v>
      </c>
      <c r="G102" s="19" t="n">
        <f aca="false">ROUND(F102*Riepilogo!$C$5/Riepilogo!$B$5,3)</f>
        <v>248.442</v>
      </c>
    </row>
    <row r="103" customFormat="false" ht="12.75" hidden="false" customHeight="false" outlineLevel="0" collapsed="false">
      <c r="A103" s="32" t="n">
        <v>102</v>
      </c>
      <c r="B103" s="33" t="s">
        <v>1092</v>
      </c>
      <c r="C103" s="18" t="s">
        <v>904</v>
      </c>
      <c r="D103" s="34" t="s">
        <v>1024</v>
      </c>
      <c r="E103" s="35" t="s">
        <v>1093</v>
      </c>
      <c r="F103" s="19" t="n">
        <v>1302</v>
      </c>
      <c r="G103" s="19" t="n">
        <f aca="false">ROUND(F103*Riepilogo!$C$5/Riepilogo!$B$5,3)</f>
        <v>189.298</v>
      </c>
    </row>
    <row r="104" customFormat="false" ht="12.75" hidden="false" customHeight="false" outlineLevel="0" collapsed="false">
      <c r="A104" s="32" t="n">
        <v>103</v>
      </c>
      <c r="B104" s="33" t="s">
        <v>1094</v>
      </c>
      <c r="C104" s="18" t="s">
        <v>904</v>
      </c>
      <c r="D104" s="34" t="s">
        <v>1015</v>
      </c>
      <c r="E104" s="35" t="s">
        <v>1095</v>
      </c>
      <c r="F104" s="19" t="n">
        <v>1545</v>
      </c>
      <c r="G104" s="19" t="n">
        <f aca="false">ROUND(F104*Riepilogo!$C$5/Riepilogo!$B$5,3)</f>
        <v>224.627</v>
      </c>
    </row>
    <row r="105" customFormat="false" ht="12.75" hidden="false" customHeight="false" outlineLevel="0" collapsed="false">
      <c r="A105" s="32" t="n">
        <v>104</v>
      </c>
      <c r="B105" s="33" t="s">
        <v>1096</v>
      </c>
      <c r="C105" s="18" t="s">
        <v>904</v>
      </c>
      <c r="D105" s="34" t="s">
        <v>1015</v>
      </c>
      <c r="E105" s="35" t="s">
        <v>1097</v>
      </c>
      <c r="F105" s="19" t="n">
        <v>1064.8</v>
      </c>
      <c r="G105" s="19" t="n">
        <f aca="false">ROUND(F105*Riepilogo!$C$5/Riepilogo!$B$5,3)</f>
        <v>154.811</v>
      </c>
    </row>
    <row r="106" customFormat="false" ht="12.75" hidden="false" customHeight="false" outlineLevel="0" collapsed="false">
      <c r="A106" s="32" t="n">
        <v>105</v>
      </c>
      <c r="B106" s="33" t="s">
        <v>1098</v>
      </c>
      <c r="C106" s="18" t="s">
        <v>904</v>
      </c>
      <c r="D106" s="34" t="s">
        <v>1018</v>
      </c>
      <c r="E106" s="35" t="s">
        <v>1097</v>
      </c>
      <c r="F106" s="19" t="n">
        <v>1222.8</v>
      </c>
      <c r="G106" s="19" t="n">
        <f aca="false">ROUND(F106*Riepilogo!$C$5/Riepilogo!$B$5,3)</f>
        <v>177.783</v>
      </c>
    </row>
    <row r="107" customFormat="false" ht="12.75" hidden="false" customHeight="false" outlineLevel="0" collapsed="false">
      <c r="A107" s="32" t="n">
        <v>106</v>
      </c>
      <c r="B107" s="33" t="s">
        <v>1099</v>
      </c>
      <c r="C107" s="18" t="s">
        <v>904</v>
      </c>
      <c r="D107" s="34" t="s">
        <v>1015</v>
      </c>
      <c r="E107" s="35" t="s">
        <v>1100</v>
      </c>
      <c r="F107" s="19" t="n">
        <v>1369.8</v>
      </c>
      <c r="G107" s="19" t="n">
        <f aca="false">ROUND(F107*Riepilogo!$C$5/Riepilogo!$B$5,3)</f>
        <v>199.155</v>
      </c>
    </row>
    <row r="108" customFormat="false" ht="12.75" hidden="false" customHeight="false" outlineLevel="0" collapsed="false">
      <c r="A108" s="32" t="n">
        <v>107</v>
      </c>
      <c r="B108" s="33" t="s">
        <v>1101</v>
      </c>
      <c r="C108" s="18" t="s">
        <v>904</v>
      </c>
      <c r="D108" s="34" t="s">
        <v>1015</v>
      </c>
      <c r="E108" s="35" t="s">
        <v>1102</v>
      </c>
      <c r="F108" s="19" t="n">
        <v>932.8</v>
      </c>
      <c r="G108" s="19" t="n">
        <f aca="false">ROUND(F108*Riepilogo!$C$5/Riepilogo!$B$5,3)</f>
        <v>135.62</v>
      </c>
    </row>
    <row r="109" customFormat="false" ht="12.75" hidden="false" customHeight="false" outlineLevel="0" collapsed="false">
      <c r="A109" s="32" t="n">
        <v>108</v>
      </c>
      <c r="B109" s="33" t="s">
        <v>1103</v>
      </c>
      <c r="C109" s="18" t="s">
        <v>904</v>
      </c>
      <c r="D109" s="34" t="s">
        <v>1024</v>
      </c>
      <c r="E109" s="35" t="s">
        <v>1104</v>
      </c>
      <c r="F109" s="19" t="n">
        <v>1252</v>
      </c>
      <c r="G109" s="19" t="n">
        <f aca="false">ROUND(F109*Riepilogo!$C$5/Riepilogo!$B$5,3)</f>
        <v>182.028</v>
      </c>
    </row>
    <row r="110" customFormat="false" ht="12.75" hidden="false" customHeight="false" outlineLevel="0" collapsed="false">
      <c r="A110" s="32" t="n">
        <v>109</v>
      </c>
      <c r="B110" s="33" t="s">
        <v>1105</v>
      </c>
      <c r="C110" s="18" t="s">
        <v>904</v>
      </c>
      <c r="D110" s="34" t="s">
        <v>1015</v>
      </c>
      <c r="E110" s="35" t="s">
        <v>1106</v>
      </c>
      <c r="F110" s="19" t="n">
        <v>710</v>
      </c>
      <c r="G110" s="19" t="n">
        <f aca="false">ROUND(F110*Riepilogo!$C$5/Riepilogo!$B$5,3)</f>
        <v>103.227</v>
      </c>
    </row>
    <row r="111" customFormat="false" ht="12.75" hidden="false" customHeight="false" outlineLevel="0" collapsed="false">
      <c r="A111" s="32" t="n">
        <v>110</v>
      </c>
      <c r="B111" s="33" t="s">
        <v>1107</v>
      </c>
      <c r="C111" s="18" t="s">
        <v>904</v>
      </c>
      <c r="D111" s="34" t="s">
        <v>1018</v>
      </c>
      <c r="E111" s="35" t="s">
        <v>1106</v>
      </c>
      <c r="F111" s="19" t="n">
        <v>1048</v>
      </c>
      <c r="G111" s="19" t="n">
        <f aca="false">ROUND(F111*Riepilogo!$C$5/Riepilogo!$B$5,3)</f>
        <v>152.369</v>
      </c>
    </row>
    <row r="112" customFormat="false" ht="12.75" hidden="false" customHeight="false" outlineLevel="0" collapsed="false">
      <c r="A112" s="32" t="n">
        <v>111</v>
      </c>
      <c r="B112" s="33" t="s">
        <v>1108</v>
      </c>
      <c r="C112" s="18" t="s">
        <v>904</v>
      </c>
      <c r="D112" s="34" t="s">
        <v>1024</v>
      </c>
      <c r="E112" s="35" t="s">
        <v>1109</v>
      </c>
      <c r="F112" s="19" t="n">
        <v>1648.8</v>
      </c>
      <c r="G112" s="19" t="n">
        <f aca="false">ROUND(F112*Riepilogo!$C$5/Riepilogo!$B$5,3)</f>
        <v>239.719</v>
      </c>
    </row>
    <row r="113" customFormat="false" ht="12.75" hidden="false" customHeight="false" outlineLevel="0" collapsed="false">
      <c r="A113" s="32" t="n">
        <v>112</v>
      </c>
      <c r="B113" s="33" t="s">
        <v>1110</v>
      </c>
      <c r="C113" s="18" t="s">
        <v>904</v>
      </c>
      <c r="D113" s="34" t="s">
        <v>1015</v>
      </c>
      <c r="E113" s="35" t="s">
        <v>1111</v>
      </c>
      <c r="F113" s="19" t="n">
        <v>1480.8</v>
      </c>
      <c r="G113" s="19" t="n">
        <f aca="false">ROUND(F113*Riepilogo!$C$5/Riepilogo!$B$5,3)</f>
        <v>215.293</v>
      </c>
    </row>
    <row r="114" customFormat="false" ht="12.75" hidden="false" customHeight="false" outlineLevel="0" collapsed="false">
      <c r="A114" s="32" t="n">
        <v>113</v>
      </c>
      <c r="B114" s="33" t="s">
        <v>1112</v>
      </c>
      <c r="C114" s="18" t="s">
        <v>904</v>
      </c>
      <c r="D114" s="34" t="s">
        <v>1018</v>
      </c>
      <c r="E114" s="35" t="s">
        <v>1111</v>
      </c>
      <c r="F114" s="19" t="n">
        <v>936</v>
      </c>
      <c r="G114" s="19" t="n">
        <f aca="false">ROUND(F114*Riepilogo!$C$5/Riepilogo!$B$5,3)</f>
        <v>136.085</v>
      </c>
    </row>
    <row r="115" customFormat="false" ht="12.75" hidden="false" customHeight="false" outlineLevel="0" collapsed="false">
      <c r="A115" s="32" t="n">
        <v>114</v>
      </c>
      <c r="B115" s="33" t="s">
        <v>1113</v>
      </c>
      <c r="C115" s="18" t="s">
        <v>904</v>
      </c>
      <c r="D115" s="34" t="s">
        <v>1015</v>
      </c>
      <c r="E115" s="35" t="s">
        <v>1114</v>
      </c>
      <c r="F115" s="19" t="n">
        <v>1741</v>
      </c>
      <c r="G115" s="19" t="n">
        <f aca="false">ROUND(F115*Riepilogo!$C$5/Riepilogo!$B$5,3)</f>
        <v>253.124</v>
      </c>
    </row>
    <row r="116" customFormat="false" ht="12.75" hidden="false" customHeight="false" outlineLevel="0" collapsed="false">
      <c r="A116" s="32" t="n">
        <v>115</v>
      </c>
      <c r="B116" s="33" t="s">
        <v>1115</v>
      </c>
      <c r="C116" s="18" t="s">
        <v>904</v>
      </c>
      <c r="D116" s="34" t="s">
        <v>1015</v>
      </c>
      <c r="E116" s="35" t="s">
        <v>1116</v>
      </c>
      <c r="F116" s="19" t="n">
        <v>737</v>
      </c>
      <c r="G116" s="19" t="n">
        <f aca="false">ROUND(F116*Riepilogo!$C$5/Riepilogo!$B$5,3)</f>
        <v>107.152</v>
      </c>
    </row>
    <row r="117" customFormat="false" ht="12.75" hidden="false" customHeight="false" outlineLevel="0" collapsed="false">
      <c r="A117" s="32" t="n">
        <v>116</v>
      </c>
      <c r="B117" s="33" t="s">
        <v>1117</v>
      </c>
      <c r="C117" s="18" t="s">
        <v>904</v>
      </c>
      <c r="D117" s="34" t="s">
        <v>1018</v>
      </c>
      <c r="E117" s="35" t="s">
        <v>1116</v>
      </c>
      <c r="F117" s="19" t="n">
        <v>1027.8</v>
      </c>
      <c r="G117" s="19" t="n">
        <f aca="false">ROUND(F117*Riepilogo!$C$5/Riepilogo!$B$5,3)</f>
        <v>149.432</v>
      </c>
    </row>
    <row r="118" customFormat="false" ht="12.75" hidden="false" customHeight="false" outlineLevel="0" collapsed="false">
      <c r="A118" s="32" t="n">
        <v>117</v>
      </c>
      <c r="B118" s="33" t="s">
        <v>1118</v>
      </c>
      <c r="C118" s="18" t="s">
        <v>904</v>
      </c>
      <c r="D118" s="34" t="s">
        <v>905</v>
      </c>
      <c r="E118" s="35" t="s">
        <v>1116</v>
      </c>
      <c r="F118" s="19" t="n">
        <v>916</v>
      </c>
      <c r="G118" s="19" t="n">
        <f aca="false">ROUND(F118*Riepilogo!$C$5/Riepilogo!$B$5,3)</f>
        <v>133.177</v>
      </c>
    </row>
    <row r="119" customFormat="false" ht="12.75" hidden="false" customHeight="false" outlineLevel="0" collapsed="false">
      <c r="A119" s="32" t="n">
        <v>118</v>
      </c>
      <c r="B119" s="33" t="s">
        <v>1119</v>
      </c>
      <c r="C119" s="18" t="s">
        <v>904</v>
      </c>
      <c r="D119" s="34" t="s">
        <v>1015</v>
      </c>
      <c r="E119" s="35" t="s">
        <v>1120</v>
      </c>
      <c r="F119" s="19" t="n">
        <v>1461</v>
      </c>
      <c r="G119" s="19" t="n">
        <f aca="false">ROUND(F119*Riepilogo!$C$5/Riepilogo!$B$5,3)</f>
        <v>212.415</v>
      </c>
    </row>
    <row r="120" customFormat="false" ht="12.75" hidden="false" customHeight="false" outlineLevel="0" collapsed="false">
      <c r="A120" s="32" t="n">
        <v>119</v>
      </c>
      <c r="B120" s="33" t="s">
        <v>1121</v>
      </c>
      <c r="C120" s="18" t="s">
        <v>904</v>
      </c>
      <c r="D120" s="34" t="s">
        <v>1018</v>
      </c>
      <c r="E120" s="35" t="s">
        <v>1120</v>
      </c>
      <c r="F120" s="19" t="n">
        <v>1565.8</v>
      </c>
      <c r="G120" s="19" t="n">
        <f aca="false">ROUND(F120*Riepilogo!$C$5/Riepilogo!$B$5,3)</f>
        <v>227.651</v>
      </c>
    </row>
    <row r="121" customFormat="false" ht="12.75" hidden="false" customHeight="false" outlineLevel="0" collapsed="false">
      <c r="A121" s="32" t="n">
        <v>120</v>
      </c>
      <c r="B121" s="33" t="s">
        <v>1122</v>
      </c>
      <c r="C121" s="18" t="s">
        <v>904</v>
      </c>
      <c r="D121" s="34" t="s">
        <v>905</v>
      </c>
      <c r="E121" s="35" t="s">
        <v>1120</v>
      </c>
      <c r="F121" s="19" t="n">
        <v>1172</v>
      </c>
      <c r="G121" s="19" t="n">
        <f aca="false">ROUND(F121*Riepilogo!$C$5/Riepilogo!$B$5,3)</f>
        <v>170.397</v>
      </c>
    </row>
    <row r="122" customFormat="false" ht="12.75" hidden="false" customHeight="false" outlineLevel="0" collapsed="false">
      <c r="A122" s="32" t="n">
        <v>121</v>
      </c>
      <c r="B122" s="33" t="s">
        <v>1123</v>
      </c>
      <c r="C122" s="18" t="s">
        <v>904</v>
      </c>
      <c r="D122" s="34" t="s">
        <v>907</v>
      </c>
      <c r="E122" s="35" t="s">
        <v>1120</v>
      </c>
      <c r="F122" s="19" t="n">
        <v>1049</v>
      </c>
      <c r="G122" s="19" t="n">
        <f aca="false">ROUND(F122*Riepilogo!$C$5/Riepilogo!$B$5,3)</f>
        <v>152.514</v>
      </c>
    </row>
    <row r="123" customFormat="false" ht="12.75" hidden="false" customHeight="false" outlineLevel="0" collapsed="false">
      <c r="A123" s="32" t="n">
        <v>122</v>
      </c>
      <c r="B123" s="33" t="s">
        <v>1124</v>
      </c>
      <c r="C123" s="18" t="s">
        <v>904</v>
      </c>
      <c r="D123" s="34" t="s">
        <v>909</v>
      </c>
      <c r="E123" s="35" t="s">
        <v>1120</v>
      </c>
      <c r="F123" s="19" t="n">
        <v>1422</v>
      </c>
      <c r="G123" s="19" t="n">
        <f aca="false">ROUND(F123*Riepilogo!$C$5/Riepilogo!$B$5,3)</f>
        <v>206.744</v>
      </c>
    </row>
    <row r="124" customFormat="false" ht="12.75" hidden="false" customHeight="false" outlineLevel="0" collapsed="false">
      <c r="A124" s="32" t="n">
        <v>123</v>
      </c>
      <c r="B124" s="33" t="s">
        <v>1125</v>
      </c>
      <c r="C124" s="18" t="s">
        <v>904</v>
      </c>
      <c r="D124" s="34" t="s">
        <v>1015</v>
      </c>
      <c r="E124" s="35" t="s">
        <v>1126</v>
      </c>
      <c r="F124" s="19" t="n">
        <v>1202</v>
      </c>
      <c r="G124" s="19" t="n">
        <f aca="false">ROUND(F124*Riepilogo!$C$5/Riepilogo!$B$5,3)</f>
        <v>174.759</v>
      </c>
    </row>
    <row r="125" customFormat="false" ht="12.75" hidden="false" customHeight="false" outlineLevel="0" collapsed="false">
      <c r="A125" s="32" t="n">
        <v>124</v>
      </c>
      <c r="B125" s="33" t="s">
        <v>1127</v>
      </c>
      <c r="C125" s="18" t="s">
        <v>904</v>
      </c>
      <c r="D125" s="34" t="s">
        <v>1015</v>
      </c>
      <c r="E125" s="35" t="s">
        <v>1128</v>
      </c>
      <c r="F125" s="19" t="n">
        <v>1531</v>
      </c>
      <c r="G125" s="19" t="n">
        <f aca="false">ROUND(F125*Riepilogo!$C$5/Riepilogo!$B$5,3)</f>
        <v>222.592</v>
      </c>
    </row>
    <row r="126" customFormat="false" ht="12.75" hidden="false" customHeight="false" outlineLevel="0" collapsed="false">
      <c r="A126" s="32" t="n">
        <v>125</v>
      </c>
      <c r="B126" s="33" t="s">
        <v>1129</v>
      </c>
      <c r="C126" s="18" t="s">
        <v>904</v>
      </c>
      <c r="D126" s="34" t="s">
        <v>1024</v>
      </c>
      <c r="E126" s="35" t="s">
        <v>1130</v>
      </c>
      <c r="F126" s="19" t="n">
        <v>1000.8</v>
      </c>
      <c r="G126" s="19" t="n">
        <f aca="false">ROUND(F126*Riepilogo!$C$5/Riepilogo!$B$5,3)</f>
        <v>145.506</v>
      </c>
    </row>
    <row r="127" customFormat="false" ht="12.75" hidden="false" customHeight="false" outlineLevel="0" collapsed="false">
      <c r="A127" s="32" t="n">
        <v>126</v>
      </c>
      <c r="B127" s="33" t="s">
        <v>1131</v>
      </c>
      <c r="C127" s="18" t="s">
        <v>904</v>
      </c>
      <c r="D127" s="34" t="s">
        <v>1015</v>
      </c>
      <c r="E127" s="35" t="s">
        <v>1132</v>
      </c>
      <c r="F127" s="19" t="n">
        <v>945</v>
      </c>
      <c r="G127" s="19" t="n">
        <f aca="false">ROUND(F127*Riepilogo!$C$5/Riepilogo!$B$5,3)</f>
        <v>137.393</v>
      </c>
    </row>
    <row r="128" customFormat="false" ht="12.75" hidden="false" customHeight="false" outlineLevel="0" collapsed="false">
      <c r="A128" s="32" t="n">
        <v>127</v>
      </c>
      <c r="B128" s="33" t="s">
        <v>1133</v>
      </c>
      <c r="C128" s="18" t="s">
        <v>904</v>
      </c>
      <c r="D128" s="34" t="s">
        <v>1018</v>
      </c>
      <c r="E128" s="35" t="s">
        <v>1132</v>
      </c>
      <c r="F128" s="19" t="n">
        <v>1158</v>
      </c>
      <c r="G128" s="19" t="n">
        <f aca="false">ROUND(F128*Riepilogo!$C$5/Riepilogo!$B$5,3)</f>
        <v>168.361</v>
      </c>
    </row>
    <row r="129" customFormat="false" ht="12.75" hidden="false" customHeight="false" outlineLevel="0" collapsed="false">
      <c r="A129" s="32" t="n">
        <v>128</v>
      </c>
      <c r="B129" s="33" t="s">
        <v>1134</v>
      </c>
      <c r="C129" s="18" t="s">
        <v>904</v>
      </c>
      <c r="D129" s="34" t="s">
        <v>1015</v>
      </c>
      <c r="E129" s="35" t="s">
        <v>1135</v>
      </c>
      <c r="F129" s="19" t="n">
        <v>1176</v>
      </c>
      <c r="G129" s="19" t="n">
        <f aca="false">ROUND(F129*Riepilogo!$C$5/Riepilogo!$B$5,3)</f>
        <v>170.978</v>
      </c>
    </row>
    <row r="130" customFormat="false" ht="12.75" hidden="false" customHeight="false" outlineLevel="0" collapsed="false">
      <c r="A130" s="32" t="n">
        <v>129</v>
      </c>
      <c r="B130" s="33" t="s">
        <v>1136</v>
      </c>
      <c r="C130" s="18" t="s">
        <v>904</v>
      </c>
      <c r="D130" s="34" t="s">
        <v>1018</v>
      </c>
      <c r="E130" s="35" t="s">
        <v>1135</v>
      </c>
      <c r="F130" s="19" t="n">
        <v>1408</v>
      </c>
      <c r="G130" s="19" t="n">
        <f aca="false">ROUND(F130*Riepilogo!$C$5/Riepilogo!$B$5,3)</f>
        <v>204.709</v>
      </c>
    </row>
    <row r="131" customFormat="false" ht="12.75" hidden="false" customHeight="false" outlineLevel="0" collapsed="false">
      <c r="A131" s="32" t="n">
        <v>130</v>
      </c>
      <c r="B131" s="33" t="s">
        <v>1137</v>
      </c>
      <c r="C131" s="18" t="s">
        <v>904</v>
      </c>
      <c r="D131" s="34" t="s">
        <v>1015</v>
      </c>
      <c r="E131" s="35" t="s">
        <v>1138</v>
      </c>
      <c r="F131" s="19" t="n">
        <v>1054</v>
      </c>
      <c r="G131" s="19" t="n">
        <f aca="false">ROUND(F131*Riepilogo!$C$5/Riepilogo!$B$5,3)</f>
        <v>153.241</v>
      </c>
    </row>
    <row r="132" customFormat="false" ht="12.75" hidden="false" customHeight="false" outlineLevel="0" collapsed="false">
      <c r="A132" s="32" t="n">
        <v>131</v>
      </c>
      <c r="B132" s="33" t="s">
        <v>1139</v>
      </c>
      <c r="C132" s="18" t="s">
        <v>904</v>
      </c>
      <c r="D132" s="34" t="s">
        <v>1018</v>
      </c>
      <c r="E132" s="35" t="s">
        <v>1138</v>
      </c>
      <c r="F132" s="19" t="n">
        <v>857</v>
      </c>
      <c r="G132" s="19" t="n">
        <f aca="false">ROUND(F132*Riepilogo!$C$5/Riepilogo!$B$5,3)</f>
        <v>124.599</v>
      </c>
    </row>
    <row r="133" customFormat="false" ht="12.75" hidden="false" customHeight="false" outlineLevel="0" collapsed="false">
      <c r="A133" s="32" t="n">
        <v>132</v>
      </c>
      <c r="B133" s="33" t="s">
        <v>1140</v>
      </c>
      <c r="C133" s="18" t="s">
        <v>904</v>
      </c>
      <c r="D133" s="34" t="s">
        <v>1024</v>
      </c>
      <c r="E133" s="35" t="s">
        <v>1141</v>
      </c>
      <c r="F133" s="19" t="n">
        <v>1651.8</v>
      </c>
      <c r="G133" s="19" t="n">
        <f aca="false">ROUND(F133*Riepilogo!$C$5/Riepilogo!$B$5,3)</f>
        <v>240.155</v>
      </c>
    </row>
    <row r="134" customFormat="false" ht="12.75" hidden="false" customHeight="false" outlineLevel="0" collapsed="false">
      <c r="A134" s="32" t="n">
        <v>133</v>
      </c>
      <c r="B134" s="33" t="s">
        <v>1142</v>
      </c>
      <c r="C134" s="18" t="s">
        <v>904</v>
      </c>
      <c r="D134" s="34" t="s">
        <v>1015</v>
      </c>
      <c r="E134" s="35" t="s">
        <v>1143</v>
      </c>
      <c r="F134" s="19" t="n">
        <v>1057.8</v>
      </c>
      <c r="G134" s="19" t="n">
        <f aca="false">ROUND(F134*Riepilogo!$C$5/Riepilogo!$B$5,3)</f>
        <v>153.793</v>
      </c>
    </row>
    <row r="135" customFormat="false" ht="12.75" hidden="false" customHeight="false" outlineLevel="0" collapsed="false">
      <c r="A135" s="32" t="n">
        <v>134</v>
      </c>
      <c r="B135" s="33" t="s">
        <v>1144</v>
      </c>
      <c r="C135" s="18" t="s">
        <v>904</v>
      </c>
      <c r="D135" s="34" t="s">
        <v>1015</v>
      </c>
      <c r="E135" s="35" t="s">
        <v>1145</v>
      </c>
      <c r="F135" s="19" t="n">
        <v>1667</v>
      </c>
      <c r="G135" s="19" t="n">
        <f aca="false">ROUND(F135*Riepilogo!$C$5/Riepilogo!$B$5,3)</f>
        <v>242.365</v>
      </c>
    </row>
    <row r="136" customFormat="false" ht="12.75" hidden="false" customHeight="false" outlineLevel="0" collapsed="false">
      <c r="A136" s="32" t="n">
        <v>135</v>
      </c>
      <c r="B136" s="33" t="s">
        <v>1146</v>
      </c>
      <c r="C136" s="18" t="s">
        <v>904</v>
      </c>
      <c r="D136" s="34" t="s">
        <v>1024</v>
      </c>
      <c r="E136" s="35" t="s">
        <v>1147</v>
      </c>
      <c r="F136" s="19" t="n">
        <v>1040</v>
      </c>
      <c r="G136" s="19" t="n">
        <f aca="false">ROUND(F136*Riepilogo!$C$5/Riepilogo!$B$5,3)</f>
        <v>151.205</v>
      </c>
    </row>
    <row r="137" customFormat="false" ht="12.75" hidden="false" customHeight="false" outlineLevel="0" collapsed="false">
      <c r="A137" s="32" t="n">
        <v>136</v>
      </c>
      <c r="B137" s="33" t="s">
        <v>1148</v>
      </c>
      <c r="C137" s="18" t="s">
        <v>904</v>
      </c>
      <c r="D137" s="34" t="s">
        <v>1024</v>
      </c>
      <c r="E137" s="35" t="s">
        <v>1149</v>
      </c>
      <c r="F137" s="19" t="n">
        <v>1819.8</v>
      </c>
      <c r="G137" s="19" t="n">
        <f aca="false">ROUND(F137*Riepilogo!$C$5/Riepilogo!$B$5,3)</f>
        <v>264.58</v>
      </c>
    </row>
    <row r="138" customFormat="false" ht="12.75" hidden="false" customHeight="false" outlineLevel="0" collapsed="false">
      <c r="A138" s="32" t="n">
        <v>137</v>
      </c>
      <c r="B138" s="33" t="s">
        <v>1150</v>
      </c>
      <c r="C138" s="18" t="s">
        <v>904</v>
      </c>
      <c r="D138" s="34" t="s">
        <v>1015</v>
      </c>
      <c r="E138" s="35" t="s">
        <v>1151</v>
      </c>
      <c r="F138" s="19" t="n">
        <v>1087</v>
      </c>
      <c r="G138" s="19" t="n">
        <f aca="false">ROUND(F138*Riepilogo!$C$5/Riepilogo!$B$5,3)</f>
        <v>158.039</v>
      </c>
    </row>
    <row r="139" customFormat="false" ht="12.75" hidden="false" customHeight="false" outlineLevel="0" collapsed="false">
      <c r="A139" s="32" t="n">
        <v>138</v>
      </c>
      <c r="B139" s="33" t="s">
        <v>1152</v>
      </c>
      <c r="C139" s="18" t="s">
        <v>904</v>
      </c>
      <c r="D139" s="34" t="s">
        <v>1018</v>
      </c>
      <c r="E139" s="35" t="s">
        <v>1151</v>
      </c>
      <c r="F139" s="19" t="n">
        <v>1311</v>
      </c>
      <c r="G139" s="19" t="n">
        <f aca="false">ROUND(F139*Riepilogo!$C$5/Riepilogo!$B$5,3)</f>
        <v>190.606</v>
      </c>
    </row>
    <row r="140" customFormat="false" ht="12.75" hidden="false" customHeight="false" outlineLevel="0" collapsed="false">
      <c r="A140" s="32" t="n">
        <v>139</v>
      </c>
      <c r="B140" s="33" t="s">
        <v>1153</v>
      </c>
      <c r="C140" s="18" t="s">
        <v>904</v>
      </c>
      <c r="D140" s="34" t="s">
        <v>905</v>
      </c>
      <c r="E140" s="35" t="s">
        <v>1151</v>
      </c>
      <c r="F140" s="19" t="n">
        <v>891</v>
      </c>
      <c r="G140" s="19" t="n">
        <f aca="false">ROUND(F140*Riepilogo!$C$5/Riepilogo!$B$5,3)</f>
        <v>129.542</v>
      </c>
    </row>
    <row r="141" customFormat="false" ht="12.75" hidden="false" customHeight="false" outlineLevel="0" collapsed="false">
      <c r="A141" s="32" t="n">
        <v>140</v>
      </c>
      <c r="B141" s="33" t="s">
        <v>1154</v>
      </c>
      <c r="C141" s="18" t="s">
        <v>904</v>
      </c>
      <c r="D141" s="34" t="s">
        <v>907</v>
      </c>
      <c r="E141" s="35" t="s">
        <v>1151</v>
      </c>
      <c r="F141" s="19" t="n">
        <v>1037.8</v>
      </c>
      <c r="G141" s="19" t="n">
        <f aca="false">ROUND(F141*Riepilogo!$C$5/Riepilogo!$B$5,3)</f>
        <v>150.886</v>
      </c>
    </row>
    <row r="142" customFormat="false" ht="12.75" hidden="false" customHeight="false" outlineLevel="0" collapsed="false">
      <c r="A142" s="32" t="n">
        <v>141</v>
      </c>
      <c r="B142" s="33" t="s">
        <v>1155</v>
      </c>
      <c r="C142" s="18" t="s">
        <v>904</v>
      </c>
      <c r="D142" s="34" t="s">
        <v>1015</v>
      </c>
      <c r="E142" s="35" t="s">
        <v>1156</v>
      </c>
      <c r="F142" s="19" t="n">
        <v>932</v>
      </c>
      <c r="G142" s="19" t="n">
        <f aca="false">ROUND(F142*Riepilogo!$C$5/Riepilogo!$B$5,3)</f>
        <v>135.503</v>
      </c>
    </row>
    <row r="143" customFormat="false" ht="12.75" hidden="false" customHeight="false" outlineLevel="0" collapsed="false">
      <c r="A143" s="32" t="n">
        <v>142</v>
      </c>
      <c r="B143" s="33" t="s">
        <v>1157</v>
      </c>
      <c r="C143" s="18" t="s">
        <v>904</v>
      </c>
      <c r="D143" s="34" t="s">
        <v>1018</v>
      </c>
      <c r="E143" s="35" t="s">
        <v>1156</v>
      </c>
      <c r="F143" s="19" t="n">
        <v>916</v>
      </c>
      <c r="G143" s="19" t="n">
        <f aca="false">ROUND(F143*Riepilogo!$C$5/Riepilogo!$B$5,3)</f>
        <v>133.177</v>
      </c>
    </row>
    <row r="144" customFormat="false" ht="12.75" hidden="false" customHeight="false" outlineLevel="0" collapsed="false">
      <c r="A144" s="32" t="n">
        <v>143</v>
      </c>
      <c r="B144" s="33" t="s">
        <v>1158</v>
      </c>
      <c r="C144" s="18" t="s">
        <v>904</v>
      </c>
      <c r="D144" s="34" t="s">
        <v>905</v>
      </c>
      <c r="E144" s="35" t="s">
        <v>1156</v>
      </c>
      <c r="F144" s="19" t="n">
        <v>878</v>
      </c>
      <c r="G144" s="19" t="n">
        <f aca="false">ROUND(F144*Riepilogo!$C$5/Riepilogo!$B$5,3)</f>
        <v>127.652</v>
      </c>
    </row>
    <row r="145" customFormat="false" ht="12.75" hidden="false" customHeight="false" outlineLevel="0" collapsed="false">
      <c r="A145" s="32" t="n">
        <v>144</v>
      </c>
      <c r="B145" s="33" t="s">
        <v>1159</v>
      </c>
      <c r="C145" s="18" t="s">
        <v>904</v>
      </c>
      <c r="D145" s="34" t="s">
        <v>909</v>
      </c>
      <c r="E145" s="35" t="s">
        <v>1156</v>
      </c>
      <c r="F145" s="19" t="n">
        <v>1014</v>
      </c>
      <c r="G145" s="19" t="n">
        <f aca="false">ROUND(F145*Riepilogo!$C$5/Riepilogo!$B$5,3)</f>
        <v>147.425</v>
      </c>
    </row>
    <row r="146" customFormat="false" ht="12.75" hidden="false" customHeight="false" outlineLevel="0" collapsed="false">
      <c r="A146" s="32" t="n">
        <v>145</v>
      </c>
      <c r="B146" s="33" t="s">
        <v>1160</v>
      </c>
      <c r="C146" s="18" t="s">
        <v>904</v>
      </c>
      <c r="D146" s="34" t="s">
        <v>1015</v>
      </c>
      <c r="E146" s="35" t="s">
        <v>1161</v>
      </c>
      <c r="F146" s="19" t="n">
        <v>1122.8</v>
      </c>
      <c r="G146" s="19" t="n">
        <f aca="false">ROUND(F146*Riepilogo!$C$5/Riepilogo!$B$5,3)</f>
        <v>163.244</v>
      </c>
    </row>
    <row r="147" customFormat="false" ht="12.75" hidden="false" customHeight="false" outlineLevel="0" collapsed="false">
      <c r="A147" s="32" t="n">
        <v>146</v>
      </c>
      <c r="B147" s="33" t="s">
        <v>1162</v>
      </c>
      <c r="C147" s="18" t="s">
        <v>904</v>
      </c>
      <c r="D147" s="34" t="s">
        <v>1018</v>
      </c>
      <c r="E147" s="35" t="s">
        <v>1161</v>
      </c>
      <c r="F147" s="19" t="n">
        <v>1083</v>
      </c>
      <c r="G147" s="19" t="n">
        <f aca="false">ROUND(F147*Riepilogo!$C$5/Riepilogo!$B$5,3)</f>
        <v>157.457</v>
      </c>
    </row>
    <row r="148" customFormat="false" ht="12.75" hidden="false" customHeight="false" outlineLevel="0" collapsed="false">
      <c r="A148" s="32" t="n">
        <v>147</v>
      </c>
      <c r="B148" s="33" t="s">
        <v>1163</v>
      </c>
      <c r="C148" s="18" t="s">
        <v>904</v>
      </c>
      <c r="D148" s="34" t="s">
        <v>1015</v>
      </c>
      <c r="E148" s="35" t="s">
        <v>1164</v>
      </c>
      <c r="F148" s="19" t="n">
        <v>1263.8</v>
      </c>
      <c r="G148" s="19" t="n">
        <f aca="false">ROUND(F148*Riepilogo!$C$5/Riepilogo!$B$5,3)</f>
        <v>183.744</v>
      </c>
    </row>
    <row r="149" customFormat="false" ht="12.75" hidden="false" customHeight="false" outlineLevel="0" collapsed="false">
      <c r="A149" s="32" t="n">
        <v>148</v>
      </c>
      <c r="B149" s="33" t="s">
        <v>1165</v>
      </c>
      <c r="C149" s="18" t="s">
        <v>904</v>
      </c>
      <c r="D149" s="34" t="s">
        <v>1018</v>
      </c>
      <c r="E149" s="35" t="s">
        <v>1027</v>
      </c>
      <c r="F149" s="19" t="n">
        <v>982</v>
      </c>
      <c r="G149" s="19" t="n">
        <f aca="false">ROUND(F149*Riepilogo!$C$5/Riepilogo!$B$5,3)</f>
        <v>142.773</v>
      </c>
    </row>
    <row r="150" customFormat="false" ht="12.75" hidden="false" customHeight="false" outlineLevel="0" collapsed="false">
      <c r="A150" s="32" t="n">
        <v>149</v>
      </c>
      <c r="B150" s="33" t="s">
        <v>1166</v>
      </c>
      <c r="C150" s="18" t="s">
        <v>904</v>
      </c>
      <c r="D150" s="34" t="s">
        <v>1024</v>
      </c>
      <c r="E150" s="35" t="s">
        <v>1167</v>
      </c>
      <c r="F150" s="19" t="n">
        <v>930</v>
      </c>
      <c r="G150" s="19" t="n">
        <f aca="false">ROUND(F150*Riepilogo!$C$5/Riepilogo!$B$5,3)</f>
        <v>135.213</v>
      </c>
    </row>
    <row r="151" customFormat="false" ht="12.75" hidden="false" customHeight="false" outlineLevel="0" collapsed="false">
      <c r="A151" s="32" t="n">
        <v>150</v>
      </c>
      <c r="B151" s="33" t="s">
        <v>1168</v>
      </c>
      <c r="C151" s="18" t="s">
        <v>904</v>
      </c>
      <c r="D151" s="34" t="s">
        <v>905</v>
      </c>
      <c r="E151" s="35" t="s">
        <v>1050</v>
      </c>
      <c r="F151" s="19" t="n">
        <v>851</v>
      </c>
      <c r="G151" s="19" t="n">
        <f aca="false">ROUND(F151*Riepilogo!$C$5/Riepilogo!$B$5,3)</f>
        <v>123.727</v>
      </c>
    </row>
    <row r="152" customFormat="false" ht="12.75" hidden="false" customHeight="false" outlineLevel="0" collapsed="false">
      <c r="A152" s="32" t="n">
        <v>151</v>
      </c>
      <c r="B152" s="33" t="s">
        <v>1169</v>
      </c>
      <c r="C152" s="18" t="s">
        <v>904</v>
      </c>
      <c r="D152" s="34" t="s">
        <v>907</v>
      </c>
      <c r="E152" s="35" t="s">
        <v>1050</v>
      </c>
      <c r="F152" s="19" t="n">
        <v>1594</v>
      </c>
      <c r="G152" s="19" t="n">
        <f aca="false">ROUND(F152*Riepilogo!$C$5/Riepilogo!$B$5,3)</f>
        <v>231.751</v>
      </c>
    </row>
    <row r="153" customFormat="false" ht="12.75" hidden="false" customHeight="false" outlineLevel="0" collapsed="false">
      <c r="A153" s="32" t="n">
        <v>152</v>
      </c>
      <c r="B153" s="33" t="s">
        <v>1170</v>
      </c>
      <c r="C153" s="18" t="s">
        <v>904</v>
      </c>
      <c r="D153" s="34" t="s">
        <v>905</v>
      </c>
      <c r="E153" s="35" t="s">
        <v>1085</v>
      </c>
      <c r="F153" s="19" t="n">
        <v>1081</v>
      </c>
      <c r="G153" s="19" t="n">
        <f aca="false">ROUND(F153*Riepilogo!$C$5/Riepilogo!$B$5,3)</f>
        <v>157.166</v>
      </c>
    </row>
    <row r="154" customFormat="false" ht="12.75" hidden="false" customHeight="false" outlineLevel="0" collapsed="false">
      <c r="A154" s="32" t="n">
        <v>153</v>
      </c>
      <c r="B154" s="33" t="s">
        <v>1171</v>
      </c>
      <c r="C154" s="18" t="s">
        <v>904</v>
      </c>
      <c r="D154" s="34" t="s">
        <v>1015</v>
      </c>
      <c r="E154" s="35" t="s">
        <v>1172</v>
      </c>
      <c r="F154" s="19" t="n">
        <v>740</v>
      </c>
      <c r="G154" s="19" t="n">
        <f aca="false">ROUND(F154*Riepilogo!$C$5/Riepilogo!$B$5,3)</f>
        <v>107.588</v>
      </c>
    </row>
    <row r="155" customFormat="false" ht="12.75" hidden="false" customHeight="false" outlineLevel="0" collapsed="false">
      <c r="A155" s="32" t="n">
        <v>154</v>
      </c>
      <c r="B155" s="33" t="s">
        <v>1173</v>
      </c>
      <c r="C155" s="18" t="s">
        <v>904</v>
      </c>
      <c r="D155" s="34" t="s">
        <v>1018</v>
      </c>
      <c r="E155" s="35" t="s">
        <v>1100</v>
      </c>
      <c r="F155" s="19" t="n">
        <v>1180.8</v>
      </c>
      <c r="G155" s="19" t="n">
        <f aca="false">ROUND(F155*Riepilogo!$C$5/Riepilogo!$B$5,3)</f>
        <v>171.676</v>
      </c>
    </row>
    <row r="156" customFormat="false" ht="12.75" hidden="false" customHeight="false" outlineLevel="0" collapsed="false">
      <c r="A156" s="32" t="n">
        <v>155</v>
      </c>
      <c r="B156" s="33" t="s">
        <v>1174</v>
      </c>
      <c r="C156" s="18" t="s">
        <v>904</v>
      </c>
      <c r="D156" s="34" t="s">
        <v>905</v>
      </c>
      <c r="E156" s="35" t="s">
        <v>1111</v>
      </c>
      <c r="F156" s="19" t="n">
        <v>1025</v>
      </c>
      <c r="G156" s="19" t="n">
        <f aca="false">ROUND(F156*Riepilogo!$C$5/Riepilogo!$B$5,3)</f>
        <v>149.025</v>
      </c>
    </row>
    <row r="157" customFormat="false" ht="12.75" hidden="false" customHeight="false" outlineLevel="0" collapsed="false">
      <c r="A157" s="32" t="n">
        <v>156</v>
      </c>
      <c r="B157" s="33" t="s">
        <v>1175</v>
      </c>
      <c r="C157" s="18" t="s">
        <v>904</v>
      </c>
      <c r="D157" s="34" t="s">
        <v>907</v>
      </c>
      <c r="E157" s="35" t="s">
        <v>1116</v>
      </c>
      <c r="F157" s="19" t="n">
        <v>1055</v>
      </c>
      <c r="G157" s="19" t="n">
        <f aca="false">ROUND(F157*Riepilogo!$C$5/Riepilogo!$B$5,3)</f>
        <v>153.386</v>
      </c>
    </row>
    <row r="158" customFormat="false" ht="12.75" hidden="false" customHeight="false" outlineLevel="0" collapsed="false">
      <c r="A158" s="32" t="n">
        <v>157</v>
      </c>
      <c r="B158" s="33" t="s">
        <v>1176</v>
      </c>
      <c r="C158" s="18" t="s">
        <v>904</v>
      </c>
      <c r="D158" s="34" t="s">
        <v>1177</v>
      </c>
      <c r="E158" s="35" t="s">
        <v>1120</v>
      </c>
      <c r="F158" s="19" t="n">
        <v>1175</v>
      </c>
      <c r="G158" s="19" t="n">
        <f aca="false">ROUND(F158*Riepilogo!$C$5/Riepilogo!$B$5,3)</f>
        <v>170.833</v>
      </c>
    </row>
    <row r="159" customFormat="false" ht="12.75" hidden="false" customHeight="false" outlineLevel="0" collapsed="false">
      <c r="A159" s="32" t="n">
        <v>158</v>
      </c>
      <c r="B159" s="33" t="s">
        <v>1178</v>
      </c>
      <c r="C159" s="18" t="s">
        <v>904</v>
      </c>
      <c r="D159" s="34" t="s">
        <v>905</v>
      </c>
      <c r="E159" s="35" t="s">
        <v>1132</v>
      </c>
      <c r="F159" s="19" t="n">
        <v>1077</v>
      </c>
      <c r="G159" s="19" t="n">
        <f aca="false">ROUND(F159*Riepilogo!$C$5/Riepilogo!$B$5,3)</f>
        <v>156.585</v>
      </c>
    </row>
    <row r="160" customFormat="false" ht="12.75" hidden="false" customHeight="false" outlineLevel="0" collapsed="false">
      <c r="A160" s="32" t="n">
        <v>159</v>
      </c>
      <c r="B160" s="33" t="s">
        <v>1179</v>
      </c>
      <c r="C160" s="18" t="s">
        <v>904</v>
      </c>
      <c r="D160" s="34" t="s">
        <v>907</v>
      </c>
      <c r="E160" s="35" t="s">
        <v>1132</v>
      </c>
      <c r="F160" s="19" t="n">
        <v>1281</v>
      </c>
      <c r="G160" s="19" t="n">
        <f aca="false">ROUND(F160*Riepilogo!$C$5/Riepilogo!$B$5,3)</f>
        <v>186.244</v>
      </c>
    </row>
    <row r="161" customFormat="false" ht="12.75" hidden="false" customHeight="false" outlineLevel="0" collapsed="false">
      <c r="A161" s="32" t="n">
        <v>160</v>
      </c>
      <c r="B161" s="33" t="s">
        <v>1180</v>
      </c>
      <c r="C161" s="18" t="s">
        <v>904</v>
      </c>
      <c r="D161" s="34" t="s">
        <v>1018</v>
      </c>
      <c r="E161" s="35" t="s">
        <v>1145</v>
      </c>
      <c r="F161" s="19" t="n">
        <v>1744.8</v>
      </c>
      <c r="G161" s="19" t="n">
        <f aca="false">ROUND(F161*Riepilogo!$C$5/Riepilogo!$B$5,3)</f>
        <v>253.676</v>
      </c>
    </row>
    <row r="162" customFormat="false" ht="12.75" hidden="false" customHeight="false" outlineLevel="0" collapsed="false">
      <c r="A162" s="32" t="n">
        <v>161</v>
      </c>
      <c r="B162" s="33" t="s">
        <v>1181</v>
      </c>
      <c r="C162" s="18" t="s">
        <v>904</v>
      </c>
      <c r="D162" s="34" t="s">
        <v>1018</v>
      </c>
      <c r="E162" s="35" t="s">
        <v>1046</v>
      </c>
      <c r="F162" s="19" t="n">
        <v>1112.8</v>
      </c>
      <c r="G162" s="19" t="n">
        <f aca="false">ROUND(F162*Riepilogo!$C$5/Riepilogo!$B$5,3)</f>
        <v>161.79</v>
      </c>
    </row>
    <row r="163" customFormat="false" ht="12.75" hidden="false" customHeight="false" outlineLevel="0" collapsed="false">
      <c r="A163" s="32" t="n">
        <v>162</v>
      </c>
      <c r="B163" s="33" t="s">
        <v>1182</v>
      </c>
      <c r="C163" s="18" t="s">
        <v>904</v>
      </c>
      <c r="D163" s="34" t="s">
        <v>905</v>
      </c>
      <c r="E163" s="35" t="s">
        <v>1070</v>
      </c>
      <c r="F163" s="19" t="n">
        <v>1045</v>
      </c>
      <c r="G163" s="19" t="n">
        <f aca="false">ROUND(F163*Riepilogo!$C$5/Riepilogo!$B$5,3)</f>
        <v>151.932</v>
      </c>
    </row>
    <row r="164" customFormat="false" ht="12.75" hidden="false" customHeight="false" outlineLevel="0" collapsed="false">
      <c r="A164" s="32" t="n">
        <v>163</v>
      </c>
      <c r="B164" s="33" t="s">
        <v>1183</v>
      </c>
      <c r="C164" s="18" t="s">
        <v>904</v>
      </c>
      <c r="D164" s="34" t="s">
        <v>905</v>
      </c>
      <c r="E164" s="35" t="s">
        <v>1075</v>
      </c>
      <c r="F164" s="19" t="n">
        <v>955</v>
      </c>
      <c r="G164" s="19" t="n">
        <f aca="false">ROUND(F164*Riepilogo!$C$5/Riepilogo!$B$5,3)</f>
        <v>138.847</v>
      </c>
    </row>
    <row r="165" customFormat="false" ht="12.75" hidden="false" customHeight="false" outlineLevel="0" collapsed="false">
      <c r="A165" s="32" t="n">
        <v>164</v>
      </c>
      <c r="B165" s="33" t="s">
        <v>1184</v>
      </c>
      <c r="C165" s="18" t="s">
        <v>904</v>
      </c>
      <c r="D165" s="34" t="s">
        <v>1024</v>
      </c>
      <c r="E165" s="35" t="s">
        <v>1185</v>
      </c>
      <c r="F165" s="19" t="n">
        <v>1566.8</v>
      </c>
      <c r="G165" s="19" t="n">
        <f aca="false">ROUND(F165*Riepilogo!$C$5/Riepilogo!$B$5,3)</f>
        <v>227.797</v>
      </c>
    </row>
    <row r="166" customFormat="false" ht="12.75" hidden="false" customHeight="false" outlineLevel="0" collapsed="false">
      <c r="A166" s="32" t="n">
        <v>165</v>
      </c>
      <c r="B166" s="33" t="s">
        <v>1186</v>
      </c>
      <c r="C166" s="18" t="s">
        <v>904</v>
      </c>
      <c r="D166" s="34" t="s">
        <v>1018</v>
      </c>
      <c r="E166" s="35" t="s">
        <v>1114</v>
      </c>
      <c r="F166" s="19" t="n">
        <v>2252.8</v>
      </c>
      <c r="G166" s="19" t="n">
        <f aca="false">ROUND(F166*Riepilogo!$C$5/Riepilogo!$B$5,3)</f>
        <v>327.534</v>
      </c>
    </row>
    <row r="167" customFormat="false" ht="12.75" hidden="false" customHeight="false" outlineLevel="0" collapsed="false">
      <c r="A167" s="32" t="n">
        <v>166</v>
      </c>
      <c r="B167" s="33" t="s">
        <v>1187</v>
      </c>
      <c r="C167" s="18" t="s">
        <v>904</v>
      </c>
      <c r="D167" s="34" t="s">
        <v>1177</v>
      </c>
      <c r="E167" s="35" t="s">
        <v>1156</v>
      </c>
      <c r="F167" s="19" t="n">
        <v>791</v>
      </c>
      <c r="G167" s="19" t="n">
        <f aca="false">ROUND(F167*Riepilogo!$C$5/Riepilogo!$B$5,3)</f>
        <v>115.003</v>
      </c>
    </row>
    <row r="168" customFormat="false" ht="12.75" hidden="false" customHeight="false" outlineLevel="0" collapsed="false">
      <c r="A168" s="32" t="n">
        <v>167</v>
      </c>
      <c r="B168" s="33" t="s">
        <v>1188</v>
      </c>
      <c r="C168" s="18" t="s">
        <v>904</v>
      </c>
      <c r="D168" s="34" t="s">
        <v>1189</v>
      </c>
      <c r="E168" s="35" t="s">
        <v>1156</v>
      </c>
      <c r="F168" s="19" t="n">
        <v>1277.8</v>
      </c>
      <c r="G168" s="19" t="n">
        <f aca="false">ROUND(F168*Riepilogo!$C$5/Riepilogo!$B$5,3)</f>
        <v>185.779</v>
      </c>
    </row>
    <row r="169" customFormat="false" ht="12.75" hidden="false" customHeight="false" outlineLevel="0" collapsed="false">
      <c r="A169" s="32" t="n">
        <v>168</v>
      </c>
      <c r="B169" s="33" t="s">
        <v>1190</v>
      </c>
      <c r="C169" s="18" t="s">
        <v>904</v>
      </c>
      <c r="D169" s="34" t="s">
        <v>905</v>
      </c>
      <c r="E169" s="35" t="s">
        <v>1016</v>
      </c>
      <c r="F169" s="19" t="n">
        <v>1009</v>
      </c>
      <c r="G169" s="19" t="n">
        <f aca="false">ROUND(F169*Riepilogo!$C$5/Riepilogo!$B$5,3)</f>
        <v>146.698</v>
      </c>
    </row>
    <row r="170" customFormat="false" ht="12.75" hidden="false" customHeight="false" outlineLevel="0" collapsed="false">
      <c r="A170" s="32" t="n">
        <v>169</v>
      </c>
      <c r="B170" s="33" t="s">
        <v>1191</v>
      </c>
      <c r="C170" s="18" t="s">
        <v>904</v>
      </c>
      <c r="D170" s="34" t="s">
        <v>909</v>
      </c>
      <c r="E170" s="35" t="s">
        <v>1050</v>
      </c>
      <c r="F170" s="19" t="n">
        <v>1253</v>
      </c>
      <c r="G170" s="19" t="n">
        <f aca="false">ROUND(F170*Riepilogo!$C$5/Riepilogo!$B$5,3)</f>
        <v>182.173</v>
      </c>
    </row>
    <row r="171" customFormat="false" ht="12.75" hidden="false" customHeight="false" outlineLevel="0" collapsed="false">
      <c r="A171" s="32" t="n">
        <v>170</v>
      </c>
      <c r="B171" s="33" t="s">
        <v>1192</v>
      </c>
      <c r="C171" s="18" t="s">
        <v>904</v>
      </c>
      <c r="D171" s="34" t="s">
        <v>909</v>
      </c>
      <c r="E171" s="35" t="s">
        <v>1053</v>
      </c>
      <c r="F171" s="19" t="n">
        <v>966</v>
      </c>
      <c r="G171" s="19" t="n">
        <f aca="false">ROUND(F171*Riepilogo!$C$5/Riepilogo!$B$5,3)</f>
        <v>140.447</v>
      </c>
    </row>
    <row r="172" customFormat="false" ht="12.75" hidden="false" customHeight="false" outlineLevel="0" collapsed="false">
      <c r="A172" s="32" t="n">
        <v>171</v>
      </c>
      <c r="B172" s="33" t="s">
        <v>1193</v>
      </c>
      <c r="C172" s="18" t="s">
        <v>904</v>
      </c>
      <c r="D172" s="34" t="s">
        <v>1194</v>
      </c>
      <c r="E172" s="35" t="s">
        <v>1064</v>
      </c>
      <c r="F172" s="19" t="n">
        <v>1544.8</v>
      </c>
      <c r="G172" s="19" t="n">
        <f aca="false">ROUND(F172*Riepilogo!$C$5/Riepilogo!$B$5,3)</f>
        <v>224.598</v>
      </c>
    </row>
    <row r="173" customFormat="false" ht="12.75" hidden="false" customHeight="false" outlineLevel="0" collapsed="false">
      <c r="A173" s="32" t="n">
        <v>172</v>
      </c>
      <c r="B173" s="33" t="s">
        <v>1195</v>
      </c>
      <c r="C173" s="18" t="s">
        <v>904</v>
      </c>
      <c r="D173" s="34" t="s">
        <v>909</v>
      </c>
      <c r="E173" s="35" t="s">
        <v>1116</v>
      </c>
      <c r="F173" s="19" t="n">
        <v>967</v>
      </c>
      <c r="G173" s="19" t="n">
        <f aca="false">ROUND(F173*Riepilogo!$C$5/Riepilogo!$B$5,3)</f>
        <v>140.592</v>
      </c>
    </row>
    <row r="174" customFormat="false" ht="12.75" hidden="false" customHeight="false" outlineLevel="0" collapsed="false">
      <c r="A174" s="32" t="n">
        <v>173</v>
      </c>
      <c r="B174" s="33" t="s">
        <v>1196</v>
      </c>
      <c r="C174" s="18" t="s">
        <v>904</v>
      </c>
      <c r="D174" s="34" t="s">
        <v>1024</v>
      </c>
      <c r="E174" s="35" t="s">
        <v>1197</v>
      </c>
      <c r="F174" s="19" t="n">
        <v>1390</v>
      </c>
      <c r="G174" s="19" t="n">
        <f aca="false">ROUND(F174*Riepilogo!$C$5/Riepilogo!$B$5,3)</f>
        <v>202.092</v>
      </c>
    </row>
    <row r="175" customFormat="false" ht="12.75" hidden="false" customHeight="false" outlineLevel="0" collapsed="false">
      <c r="A175" s="32" t="n">
        <v>174</v>
      </c>
      <c r="B175" s="33" t="s">
        <v>1198</v>
      </c>
      <c r="C175" s="18" t="s">
        <v>904</v>
      </c>
      <c r="D175" s="34" t="s">
        <v>1018</v>
      </c>
      <c r="E175" s="35" t="s">
        <v>1128</v>
      </c>
      <c r="F175" s="19" t="n">
        <v>1701.8</v>
      </c>
      <c r="G175" s="19" t="n">
        <f aca="false">ROUND(F175*Riepilogo!$C$5/Riepilogo!$B$5,3)</f>
        <v>247.424</v>
      </c>
    </row>
    <row r="176" customFormat="false" ht="12.75" hidden="false" customHeight="false" outlineLevel="0" collapsed="false">
      <c r="A176" s="32" t="n">
        <v>175</v>
      </c>
      <c r="B176" s="33" t="s">
        <v>1199</v>
      </c>
      <c r="C176" s="18" t="s">
        <v>904</v>
      </c>
      <c r="D176" s="34" t="s">
        <v>905</v>
      </c>
      <c r="E176" s="35" t="s">
        <v>1027</v>
      </c>
      <c r="F176" s="19" t="n">
        <v>1017</v>
      </c>
      <c r="G176" s="19" t="n">
        <f aca="false">ROUND(F176*Riepilogo!$C$5/Riepilogo!$B$5,3)</f>
        <v>147.861</v>
      </c>
    </row>
    <row r="177" customFormat="false" ht="12.75" hidden="false" customHeight="false" outlineLevel="0" collapsed="false">
      <c r="A177" s="32" t="n">
        <v>176</v>
      </c>
      <c r="B177" s="33" t="s">
        <v>1200</v>
      </c>
      <c r="C177" s="18" t="s">
        <v>904</v>
      </c>
      <c r="D177" s="34" t="s">
        <v>905</v>
      </c>
      <c r="E177" s="35" t="s">
        <v>1041</v>
      </c>
      <c r="F177" s="19" t="n">
        <v>1265</v>
      </c>
      <c r="G177" s="19" t="n">
        <f aca="false">ROUND(F177*Riepilogo!$C$5/Riepilogo!$B$5,3)</f>
        <v>183.918</v>
      </c>
    </row>
    <row r="178" customFormat="false" ht="12.75" hidden="false" customHeight="false" outlineLevel="0" collapsed="false">
      <c r="A178" s="32" t="n">
        <v>177</v>
      </c>
      <c r="B178" s="33" t="s">
        <v>1201</v>
      </c>
      <c r="C178" s="18" t="s">
        <v>904</v>
      </c>
      <c r="D178" s="34" t="s">
        <v>1018</v>
      </c>
      <c r="E178" s="35" t="s">
        <v>1044</v>
      </c>
      <c r="F178" s="19" t="n">
        <v>940</v>
      </c>
      <c r="G178" s="19" t="n">
        <f aca="false">ROUND(F178*Riepilogo!$C$5/Riepilogo!$B$5,3)</f>
        <v>136.666</v>
      </c>
    </row>
    <row r="179" customFormat="false" ht="12.75" hidden="false" customHeight="false" outlineLevel="0" collapsed="false">
      <c r="A179" s="32" t="n">
        <v>178</v>
      </c>
      <c r="B179" s="33" t="s">
        <v>1202</v>
      </c>
      <c r="C179" s="18" t="s">
        <v>904</v>
      </c>
      <c r="D179" s="34" t="s">
        <v>1018</v>
      </c>
      <c r="E179" s="35" t="s">
        <v>1060</v>
      </c>
      <c r="F179" s="19" t="n">
        <v>997.8</v>
      </c>
      <c r="G179" s="19" t="n">
        <f aca="false">ROUND(F179*Riepilogo!$C$5/Riepilogo!$B$5,3)</f>
        <v>145.07</v>
      </c>
    </row>
    <row r="180" customFormat="false" ht="12.75" hidden="false" customHeight="false" outlineLevel="0" collapsed="false">
      <c r="A180" s="32" t="n">
        <v>179</v>
      </c>
      <c r="B180" s="33" t="s">
        <v>1203</v>
      </c>
      <c r="C180" s="18" t="s">
        <v>904</v>
      </c>
      <c r="D180" s="34" t="s">
        <v>1018</v>
      </c>
      <c r="E180" s="35" t="s">
        <v>1126</v>
      </c>
      <c r="F180" s="19" t="n">
        <v>1325.8</v>
      </c>
      <c r="G180" s="19" t="n">
        <f aca="false">ROUND(F180*Riepilogo!$C$5/Riepilogo!$B$5,3)</f>
        <v>192.758</v>
      </c>
    </row>
    <row r="181" customFormat="false" ht="12.75" hidden="false" customHeight="false" outlineLevel="0" collapsed="false">
      <c r="A181" s="32" t="n">
        <v>180</v>
      </c>
      <c r="B181" s="33" t="s">
        <v>1204</v>
      </c>
      <c r="C181" s="18" t="s">
        <v>904</v>
      </c>
      <c r="D181" s="34" t="s">
        <v>905</v>
      </c>
      <c r="E181" s="35" t="s">
        <v>1128</v>
      </c>
      <c r="F181" s="19" t="n">
        <v>1067</v>
      </c>
      <c r="G181" s="19" t="n">
        <f aca="false">ROUND(F181*Riepilogo!$C$5/Riepilogo!$B$5,3)</f>
        <v>155.131</v>
      </c>
    </row>
    <row r="182" customFormat="false" ht="12.75" hidden="false" customHeight="false" outlineLevel="0" collapsed="false">
      <c r="A182" s="32" t="n">
        <v>181</v>
      </c>
      <c r="B182" s="33" t="s">
        <v>1205</v>
      </c>
      <c r="C182" s="18" t="s">
        <v>904</v>
      </c>
      <c r="D182" s="34" t="s">
        <v>911</v>
      </c>
      <c r="E182" s="35" t="s">
        <v>1156</v>
      </c>
      <c r="F182" s="19" t="n">
        <v>1060</v>
      </c>
      <c r="G182" s="19" t="n">
        <f aca="false">ROUND(F182*Riepilogo!$C$5/Riepilogo!$B$5,3)</f>
        <v>154.113</v>
      </c>
    </row>
    <row r="183" customFormat="false" ht="12.75" hidden="false" customHeight="false" outlineLevel="0" collapsed="false">
      <c r="A183" s="32" t="n">
        <v>182</v>
      </c>
      <c r="B183" s="33" t="s">
        <v>1206</v>
      </c>
      <c r="C183" s="18" t="s">
        <v>904</v>
      </c>
      <c r="D183" s="34" t="s">
        <v>1018</v>
      </c>
      <c r="E183" s="35" t="s">
        <v>1207</v>
      </c>
      <c r="F183" s="19" t="n">
        <v>1233</v>
      </c>
      <c r="G183" s="19" t="n">
        <f aca="false">ROUND(F183*Riepilogo!$C$5/Riepilogo!$B$5,3)</f>
        <v>179.266</v>
      </c>
    </row>
    <row r="184" customFormat="false" ht="12.75" hidden="false" customHeight="false" outlineLevel="0" collapsed="false">
      <c r="A184" s="32" t="n">
        <v>183</v>
      </c>
      <c r="B184" s="33" t="s">
        <v>1208</v>
      </c>
      <c r="C184" s="18" t="s">
        <v>904</v>
      </c>
      <c r="D184" s="34" t="s">
        <v>1024</v>
      </c>
      <c r="E184" s="35" t="s">
        <v>1209</v>
      </c>
      <c r="F184" s="19" t="n">
        <v>844</v>
      </c>
      <c r="G184" s="19" t="n">
        <f aca="false">ROUND(F184*Riepilogo!$C$5/Riepilogo!$B$5,3)</f>
        <v>122.709</v>
      </c>
    </row>
    <row r="185" customFormat="false" ht="12.75" hidden="false" customHeight="false" outlineLevel="0" collapsed="false">
      <c r="A185" s="32" t="n">
        <v>184</v>
      </c>
      <c r="B185" s="33" t="s">
        <v>1210</v>
      </c>
      <c r="C185" s="18" t="s">
        <v>904</v>
      </c>
      <c r="D185" s="34" t="s">
        <v>1018</v>
      </c>
      <c r="E185" s="35" t="s">
        <v>1095</v>
      </c>
      <c r="F185" s="19" t="n">
        <v>933</v>
      </c>
      <c r="G185" s="19" t="n">
        <f aca="false">ROUND(F185*Riepilogo!$C$5/Riepilogo!$B$5,3)</f>
        <v>135.649</v>
      </c>
    </row>
    <row r="186" customFormat="false" ht="12.75" hidden="false" customHeight="false" outlineLevel="0" collapsed="false">
      <c r="A186" s="32" t="n">
        <v>185</v>
      </c>
      <c r="B186" s="33" t="s">
        <v>1211</v>
      </c>
      <c r="C186" s="18" t="s">
        <v>904</v>
      </c>
      <c r="D186" s="34" t="s">
        <v>1018</v>
      </c>
      <c r="E186" s="35" t="s">
        <v>1164</v>
      </c>
      <c r="F186" s="19" t="n">
        <v>1158.8</v>
      </c>
      <c r="G186" s="19" t="n">
        <f aca="false">ROUND(F186*Riepilogo!$C$5/Riepilogo!$B$5,3)</f>
        <v>168.478</v>
      </c>
    </row>
    <row r="187" customFormat="false" ht="12.75" hidden="false" customHeight="false" outlineLevel="0" collapsed="false">
      <c r="A187" s="32" t="n">
        <v>186</v>
      </c>
      <c r="B187" s="33" t="s">
        <v>1212</v>
      </c>
      <c r="C187" s="18" t="s">
        <v>904</v>
      </c>
      <c r="D187" s="34" t="s">
        <v>905</v>
      </c>
      <c r="E187" s="35" t="s">
        <v>1088</v>
      </c>
      <c r="F187" s="19" t="n">
        <v>1476</v>
      </c>
      <c r="G187" s="19" t="n">
        <f aca="false">ROUND(F187*Riepilogo!$C$5/Riepilogo!$B$5,3)</f>
        <v>214.595</v>
      </c>
    </row>
    <row r="188" customFormat="false" ht="12.75" hidden="false" customHeight="false" outlineLevel="0" collapsed="false">
      <c r="A188" s="32" t="n">
        <v>187</v>
      </c>
      <c r="B188" s="33" t="s">
        <v>1213</v>
      </c>
      <c r="C188" s="18" t="s">
        <v>904</v>
      </c>
      <c r="D188" s="34" t="s">
        <v>905</v>
      </c>
      <c r="E188" s="35" t="s">
        <v>1046</v>
      </c>
      <c r="F188" s="19" t="n">
        <v>1637.8</v>
      </c>
      <c r="G188" s="19" t="n">
        <f aca="false">ROUND(F188*Riepilogo!$C$5/Riepilogo!$B$5,3)</f>
        <v>238.119</v>
      </c>
    </row>
    <row r="189" customFormat="false" ht="12.75" hidden="false" customHeight="false" outlineLevel="0" collapsed="false">
      <c r="A189" s="32" t="n">
        <v>188</v>
      </c>
      <c r="B189" s="33" t="s">
        <v>1214</v>
      </c>
      <c r="C189" s="18" t="s">
        <v>904</v>
      </c>
      <c r="D189" s="34" t="s">
        <v>905</v>
      </c>
      <c r="E189" s="35" t="s">
        <v>1138</v>
      </c>
      <c r="F189" s="19" t="n">
        <v>1250.8</v>
      </c>
      <c r="G189" s="19" t="n">
        <f aca="false">ROUND(F189*Riepilogo!$C$5/Riepilogo!$B$5,3)</f>
        <v>181.854</v>
      </c>
    </row>
    <row r="190" customFormat="false" ht="12.75" hidden="false" customHeight="false" outlineLevel="0" collapsed="false">
      <c r="A190" s="32" t="n">
        <v>189</v>
      </c>
      <c r="B190" s="33" t="s">
        <v>1215</v>
      </c>
      <c r="C190" s="18" t="s">
        <v>904</v>
      </c>
      <c r="D190" s="34" t="s">
        <v>907</v>
      </c>
      <c r="E190" s="35" t="s">
        <v>1027</v>
      </c>
      <c r="F190" s="19" t="n">
        <v>889</v>
      </c>
      <c r="G190" s="19" t="n">
        <f aca="false">ROUND(F190*Riepilogo!$C$5/Riepilogo!$B$5,3)</f>
        <v>129.252</v>
      </c>
    </row>
    <row r="191" customFormat="false" ht="12.75" hidden="false" customHeight="false" outlineLevel="0" collapsed="false">
      <c r="A191" s="32" t="n">
        <v>190</v>
      </c>
      <c r="B191" s="33" t="s">
        <v>1216</v>
      </c>
      <c r="C191" s="18" t="s">
        <v>904</v>
      </c>
      <c r="D191" s="34" t="s">
        <v>1018</v>
      </c>
      <c r="E191" s="35" t="s">
        <v>1102</v>
      </c>
      <c r="F191" s="19" t="n">
        <v>1360</v>
      </c>
      <c r="G191" s="19" t="n">
        <f aca="false">ROUND(F191*Riepilogo!$C$5/Riepilogo!$B$5,3)</f>
        <v>197.73</v>
      </c>
    </row>
    <row r="192" customFormat="false" ht="12.75" hidden="false" customHeight="false" outlineLevel="0" collapsed="false">
      <c r="A192" s="32" t="n">
        <v>191</v>
      </c>
      <c r="B192" s="33" t="s">
        <v>1217</v>
      </c>
      <c r="C192" s="18" t="s">
        <v>904</v>
      </c>
      <c r="D192" s="34" t="s">
        <v>905</v>
      </c>
      <c r="E192" s="35" t="s">
        <v>1078</v>
      </c>
      <c r="F192" s="19" t="n">
        <v>1655.8</v>
      </c>
      <c r="G192" s="19" t="n">
        <f aca="false">ROUND(F192*Riepilogo!$C$5/Riepilogo!$B$5,3)</f>
        <v>240.736</v>
      </c>
    </row>
    <row r="193" customFormat="false" ht="12.75" hidden="false" customHeight="false" outlineLevel="0" collapsed="false">
      <c r="A193" s="32" t="n">
        <v>192</v>
      </c>
      <c r="B193" s="33" t="s">
        <v>1218</v>
      </c>
      <c r="C193" s="18" t="s">
        <v>904</v>
      </c>
      <c r="D193" s="34" t="s">
        <v>905</v>
      </c>
      <c r="E193" s="35" t="s">
        <v>1135</v>
      </c>
      <c r="F193" s="19" t="n">
        <v>490</v>
      </c>
      <c r="G193" s="19" t="n">
        <f aca="false">ROUND(F193*Riepilogo!$C$5/Riepilogo!$B$5,3)</f>
        <v>71.241</v>
      </c>
    </row>
    <row r="194" customFormat="false" ht="12.75" hidden="false" customHeight="false" outlineLevel="0" collapsed="false">
      <c r="A194" s="32" t="n">
        <v>193</v>
      </c>
      <c r="B194" s="33" t="s">
        <v>1219</v>
      </c>
      <c r="C194" s="18" t="s">
        <v>904</v>
      </c>
      <c r="D194" s="34" t="s">
        <v>905</v>
      </c>
      <c r="E194" s="35" t="s">
        <v>1034</v>
      </c>
      <c r="F194" s="19" t="n">
        <v>994</v>
      </c>
      <c r="G194" s="19" t="n">
        <f aca="false">ROUND(F194*Riepilogo!$C$5/Riepilogo!$B$5,3)</f>
        <v>144.517</v>
      </c>
    </row>
    <row r="195" customFormat="false" ht="12.75" hidden="false" customHeight="false" outlineLevel="0" collapsed="false">
      <c r="A195" s="32" t="n">
        <v>194</v>
      </c>
      <c r="B195" s="33" t="s">
        <v>1220</v>
      </c>
      <c r="C195" s="18" t="s">
        <v>904</v>
      </c>
      <c r="D195" s="34" t="s">
        <v>907</v>
      </c>
      <c r="E195" s="35" t="s">
        <v>1070</v>
      </c>
      <c r="F195" s="19" t="n">
        <v>904.8</v>
      </c>
      <c r="G195" s="19" t="n">
        <f aca="false">ROUND(F195*Riepilogo!$C$5/Riepilogo!$B$5,3)</f>
        <v>131.549</v>
      </c>
    </row>
    <row r="196" customFormat="false" ht="12.75" hidden="false" customHeight="false" outlineLevel="0" collapsed="false">
      <c r="A196" s="32" t="n">
        <v>195</v>
      </c>
      <c r="B196" s="33" t="s">
        <v>1221</v>
      </c>
      <c r="C196" s="18" t="s">
        <v>904</v>
      </c>
      <c r="D196" s="34" t="s">
        <v>907</v>
      </c>
      <c r="E196" s="35" t="s">
        <v>1075</v>
      </c>
      <c r="F196" s="19" t="n">
        <v>1687.8</v>
      </c>
      <c r="G196" s="19" t="n">
        <f aca="false">ROUND(F196*Riepilogo!$C$5/Riepilogo!$B$5,3)</f>
        <v>245.389</v>
      </c>
    </row>
    <row r="197" customFormat="false" ht="12.75" hidden="false" customHeight="false" outlineLevel="0" collapsed="false">
      <c r="A197" s="32" t="n">
        <v>196</v>
      </c>
      <c r="B197" s="33" t="s">
        <v>1222</v>
      </c>
      <c r="C197" s="18" t="s">
        <v>904</v>
      </c>
      <c r="D197" s="34" t="s">
        <v>905</v>
      </c>
      <c r="E197" s="35" t="s">
        <v>1145</v>
      </c>
      <c r="F197" s="19" t="n">
        <v>1035</v>
      </c>
      <c r="G197" s="19" t="n">
        <f aca="false">ROUND(F197*Riepilogo!$C$5/Riepilogo!$B$5,3)</f>
        <v>150.478</v>
      </c>
    </row>
    <row r="198" customFormat="false" ht="12.75" hidden="false" customHeight="false" outlineLevel="0" collapsed="false">
      <c r="A198" s="32" t="n">
        <v>197</v>
      </c>
      <c r="B198" s="33" t="s">
        <v>1223</v>
      </c>
      <c r="C198" s="18" t="s">
        <v>904</v>
      </c>
      <c r="D198" s="34" t="s">
        <v>1189</v>
      </c>
      <c r="E198" s="35" t="s">
        <v>1120</v>
      </c>
      <c r="F198" s="19" t="n">
        <v>1347</v>
      </c>
      <c r="G198" s="19" t="n">
        <f aca="false">ROUND(F198*Riepilogo!$C$5/Riepilogo!$B$5,3)</f>
        <v>195.84</v>
      </c>
    </row>
    <row r="199" customFormat="false" ht="12.75" hidden="false" customHeight="false" outlineLevel="0" collapsed="false">
      <c r="A199" s="32" t="n">
        <v>198</v>
      </c>
      <c r="B199" s="33" t="s">
        <v>1224</v>
      </c>
      <c r="C199" s="18" t="s">
        <v>904</v>
      </c>
      <c r="D199" s="34" t="s">
        <v>1225</v>
      </c>
      <c r="E199" s="35" t="s">
        <v>9</v>
      </c>
      <c r="F199" s="19" t="n">
        <v>1346</v>
      </c>
      <c r="G199" s="19" t="n">
        <f aca="false">ROUND(F199*Riepilogo!$C$5/Riepilogo!$B$5,3)</f>
        <v>195.695</v>
      </c>
    </row>
    <row r="200" customFormat="false" ht="12.75" hidden="false" customHeight="false" outlineLevel="0" collapsed="false">
      <c r="A200" s="32" t="n">
        <v>199</v>
      </c>
      <c r="B200" s="33" t="s">
        <v>1226</v>
      </c>
      <c r="C200" s="18" t="s">
        <v>904</v>
      </c>
      <c r="D200" s="34" t="s">
        <v>1018</v>
      </c>
      <c r="E200" s="35" t="s">
        <v>1172</v>
      </c>
      <c r="F200" s="19" t="n">
        <v>1753.8</v>
      </c>
      <c r="G200" s="19" t="n">
        <f aca="false">ROUND(F200*Riepilogo!$C$5/Riepilogo!$B$5,3)</f>
        <v>254.985</v>
      </c>
    </row>
    <row r="201" customFormat="false" ht="12.75" hidden="false" customHeight="false" outlineLevel="0" collapsed="false">
      <c r="A201" s="32" t="n">
        <v>200</v>
      </c>
      <c r="B201" s="33" t="s">
        <v>1227</v>
      </c>
      <c r="C201" s="18" t="s">
        <v>904</v>
      </c>
      <c r="D201" s="34" t="s">
        <v>1228</v>
      </c>
      <c r="E201" s="35" t="s">
        <v>1156</v>
      </c>
      <c r="F201" s="19" t="n">
        <v>1125</v>
      </c>
      <c r="G201" s="19" t="n">
        <f aca="false">ROUND(F201*Riepilogo!$C$5/Riepilogo!$B$5,3)</f>
        <v>163.564</v>
      </c>
    </row>
    <row r="202" customFormat="false" ht="12.75" hidden="false" customHeight="false" outlineLevel="0" collapsed="false">
      <c r="A202" s="32" t="n">
        <v>201</v>
      </c>
      <c r="B202" s="33" t="s">
        <v>1229</v>
      </c>
      <c r="C202" s="18" t="s">
        <v>904</v>
      </c>
      <c r="D202" s="34" t="s">
        <v>907</v>
      </c>
      <c r="E202" s="35" t="s">
        <v>1128</v>
      </c>
      <c r="F202" s="19" t="n">
        <v>1260.8</v>
      </c>
      <c r="G202" s="19" t="n">
        <f aca="false">ROUND(F202*Riepilogo!$C$5/Riepilogo!$B$5,3)</f>
        <v>183.308</v>
      </c>
    </row>
    <row r="203" customFormat="false" ht="12.75" hidden="false" customHeight="false" outlineLevel="0" collapsed="false">
      <c r="A203" s="32" t="n">
        <v>202</v>
      </c>
      <c r="B203" s="33" t="s">
        <v>1230</v>
      </c>
      <c r="C203" s="18" t="s">
        <v>904</v>
      </c>
      <c r="D203" s="34" t="s">
        <v>907</v>
      </c>
      <c r="E203" s="35" t="s">
        <v>1016</v>
      </c>
      <c r="F203" s="19" t="n">
        <v>1310</v>
      </c>
      <c r="G203" s="19" t="n">
        <f aca="false">ROUND(F203*Riepilogo!$C$5/Riepilogo!$B$5,3)</f>
        <v>190.461</v>
      </c>
    </row>
    <row r="204" customFormat="false" ht="12.75" hidden="false" customHeight="false" outlineLevel="0" collapsed="false">
      <c r="A204" s="32" t="n">
        <v>203</v>
      </c>
      <c r="B204" s="33" t="s">
        <v>1231</v>
      </c>
      <c r="C204" s="18" t="s">
        <v>904</v>
      </c>
      <c r="D204" s="34" t="s">
        <v>1018</v>
      </c>
      <c r="E204" s="35" t="s">
        <v>1068</v>
      </c>
      <c r="F204" s="19" t="n">
        <v>1256.8</v>
      </c>
      <c r="G204" s="19" t="n">
        <f aca="false">ROUND(F204*Riepilogo!$C$5/Riepilogo!$B$5,3)</f>
        <v>182.726</v>
      </c>
    </row>
    <row r="205" customFormat="false" ht="12.75" hidden="false" customHeight="false" outlineLevel="0" collapsed="false">
      <c r="A205" s="32" t="n">
        <v>204</v>
      </c>
      <c r="B205" s="33" t="s">
        <v>1232</v>
      </c>
      <c r="C205" s="18" t="s">
        <v>904</v>
      </c>
      <c r="D205" s="34" t="s">
        <v>909</v>
      </c>
      <c r="E205" s="35" t="s">
        <v>1075</v>
      </c>
      <c r="F205" s="19" t="n">
        <v>1314.8</v>
      </c>
      <c r="G205" s="19" t="n">
        <f aca="false">ROUND(F205*Riepilogo!$C$5/Riepilogo!$B$5,3)</f>
        <v>191.159</v>
      </c>
    </row>
    <row r="206" customFormat="false" ht="12.75" hidden="false" customHeight="false" outlineLevel="0" collapsed="false">
      <c r="A206" s="32" t="n">
        <v>205</v>
      </c>
      <c r="B206" s="33" t="s">
        <v>1233</v>
      </c>
      <c r="C206" s="18" t="s">
        <v>904</v>
      </c>
      <c r="D206" s="34" t="s">
        <v>1177</v>
      </c>
      <c r="E206" s="35" t="s">
        <v>1075</v>
      </c>
      <c r="F206" s="19" t="n">
        <v>874</v>
      </c>
      <c r="G206" s="19" t="n">
        <f aca="false">ROUND(F206*Riepilogo!$C$5/Riepilogo!$B$5,3)</f>
        <v>127.071</v>
      </c>
    </row>
    <row r="207" customFormat="false" ht="12.75" hidden="false" customHeight="false" outlineLevel="0" collapsed="false">
      <c r="A207" s="32" t="n">
        <v>206</v>
      </c>
      <c r="B207" s="33" t="s">
        <v>1234</v>
      </c>
      <c r="C207" s="18" t="s">
        <v>904</v>
      </c>
      <c r="D207" s="34" t="s">
        <v>905</v>
      </c>
      <c r="E207" s="35" t="s">
        <v>1172</v>
      </c>
      <c r="F207" s="19" t="n">
        <v>748</v>
      </c>
      <c r="G207" s="19" t="n">
        <f aca="false">ROUND(F207*Riepilogo!$C$5/Riepilogo!$B$5,3)</f>
        <v>108.752</v>
      </c>
    </row>
    <row r="208" customFormat="false" ht="12.75" hidden="false" customHeight="false" outlineLevel="0" collapsed="false">
      <c r="A208" s="32" t="n">
        <v>207</v>
      </c>
      <c r="B208" s="33" t="s">
        <v>1235</v>
      </c>
      <c r="C208" s="18" t="s">
        <v>904</v>
      </c>
      <c r="D208" s="34" t="s">
        <v>911</v>
      </c>
      <c r="E208" s="35" t="s">
        <v>1120</v>
      </c>
      <c r="F208" s="19" t="n">
        <v>1615.8</v>
      </c>
      <c r="G208" s="19" t="n">
        <f aca="false">ROUND(F208*Riepilogo!$C$5/Riepilogo!$B$5,3)</f>
        <v>234.921</v>
      </c>
    </row>
    <row r="209" customFormat="false" ht="12.75" hidden="false" customHeight="false" outlineLevel="0" collapsed="false">
      <c r="A209" s="32" t="n">
        <v>208</v>
      </c>
      <c r="B209" s="33" t="s">
        <v>1236</v>
      </c>
      <c r="C209" s="18" t="s">
        <v>904</v>
      </c>
      <c r="D209" s="34" t="s">
        <v>905</v>
      </c>
      <c r="E209" s="35" t="s">
        <v>1126</v>
      </c>
      <c r="F209" s="19" t="n">
        <v>921</v>
      </c>
      <c r="G209" s="19" t="n">
        <f aca="false">ROUND(F209*Riepilogo!$C$5/Riepilogo!$B$5,3)</f>
        <v>133.904</v>
      </c>
    </row>
    <row r="210" customFormat="false" ht="12.75" hidden="false" customHeight="false" outlineLevel="0" collapsed="false">
      <c r="A210" s="32" t="n">
        <v>209</v>
      </c>
      <c r="B210" s="33" t="s">
        <v>1237</v>
      </c>
      <c r="C210" s="18" t="s">
        <v>904</v>
      </c>
      <c r="D210" s="34" t="s">
        <v>1018</v>
      </c>
      <c r="E210" s="35" t="s">
        <v>1083</v>
      </c>
      <c r="F210" s="19" t="n">
        <v>1226</v>
      </c>
      <c r="G210" s="19" t="n">
        <f aca="false">ROUND(F210*Riepilogo!$C$5/Riepilogo!$B$5,3)</f>
        <v>178.248</v>
      </c>
    </row>
    <row r="211" customFormat="false" ht="12.75" hidden="false" customHeight="false" outlineLevel="0" collapsed="false">
      <c r="A211" s="32" t="n">
        <v>210</v>
      </c>
      <c r="B211" s="33" t="s">
        <v>1238</v>
      </c>
      <c r="C211" s="18" t="s">
        <v>904</v>
      </c>
      <c r="D211" s="34" t="s">
        <v>1018</v>
      </c>
      <c r="E211" s="35" t="s">
        <v>1143</v>
      </c>
      <c r="F211" s="19" t="n">
        <v>1272</v>
      </c>
      <c r="G211" s="19" t="n">
        <f aca="false">ROUND(F211*Riepilogo!$C$5/Riepilogo!$B$5,3)</f>
        <v>184.936</v>
      </c>
    </row>
    <row r="212" customFormat="false" ht="12.75" hidden="false" customHeight="false" outlineLevel="0" collapsed="false">
      <c r="A212" s="32" t="n">
        <v>211</v>
      </c>
      <c r="B212" s="33" t="s">
        <v>1239</v>
      </c>
      <c r="C212" s="18" t="s">
        <v>904</v>
      </c>
      <c r="D212" s="34" t="s">
        <v>907</v>
      </c>
      <c r="E212" s="35" t="s">
        <v>1138</v>
      </c>
      <c r="F212" s="19" t="n">
        <v>910</v>
      </c>
      <c r="G212" s="19" t="n">
        <f aca="false">ROUND(F212*Riepilogo!$C$5/Riepilogo!$B$5,3)</f>
        <v>132.305</v>
      </c>
    </row>
    <row r="213" customFormat="false" ht="12.75" hidden="false" customHeight="false" outlineLevel="0" collapsed="false">
      <c r="A213" s="32" t="n">
        <v>212</v>
      </c>
      <c r="B213" s="33" t="s">
        <v>1240</v>
      </c>
      <c r="C213" s="18" t="s">
        <v>904</v>
      </c>
      <c r="D213" s="34" t="s">
        <v>1241</v>
      </c>
      <c r="E213" s="35" t="s">
        <v>1242</v>
      </c>
      <c r="F213" s="19" t="n">
        <v>1277.8</v>
      </c>
      <c r="G213" s="19" t="n">
        <f aca="false">ROUND(F213*Riepilogo!$C$5/Riepilogo!$B$5,3)</f>
        <v>185.779</v>
      </c>
    </row>
    <row r="214" customFormat="false" ht="12.75" hidden="false" customHeight="false" outlineLevel="0" collapsed="false">
      <c r="A214" s="32" t="n">
        <v>213</v>
      </c>
      <c r="B214" s="33" t="s">
        <v>1243</v>
      </c>
      <c r="C214" s="18" t="s">
        <v>904</v>
      </c>
      <c r="D214" s="34" t="s">
        <v>1189</v>
      </c>
      <c r="E214" s="35" t="s">
        <v>1075</v>
      </c>
      <c r="F214" s="19" t="n">
        <v>1161.8</v>
      </c>
      <c r="G214" s="19" t="n">
        <f aca="false">ROUND(F214*Riepilogo!$C$5/Riepilogo!$B$5,3)</f>
        <v>168.914</v>
      </c>
    </row>
    <row r="215" customFormat="false" ht="12.75" hidden="false" customHeight="false" outlineLevel="0" collapsed="false">
      <c r="A215" s="32" t="n">
        <v>214</v>
      </c>
      <c r="B215" s="33" t="s">
        <v>1244</v>
      </c>
      <c r="C215" s="18" t="s">
        <v>904</v>
      </c>
      <c r="D215" s="34" t="s">
        <v>911</v>
      </c>
      <c r="E215" s="35" t="s">
        <v>1075</v>
      </c>
      <c r="F215" s="19" t="n">
        <v>901.8</v>
      </c>
      <c r="G215" s="19" t="n">
        <f aca="false">ROUND(F215*Riepilogo!$C$5/Riepilogo!$B$5,3)</f>
        <v>131.113</v>
      </c>
    </row>
    <row r="216" customFormat="false" ht="12.75" hidden="false" customHeight="false" outlineLevel="0" collapsed="false">
      <c r="A216" s="32" t="n">
        <v>215</v>
      </c>
      <c r="B216" s="18" t="s">
        <v>1245</v>
      </c>
      <c r="C216" s="36" t="s">
        <v>68</v>
      </c>
      <c r="D216" s="37" t="s">
        <v>1246</v>
      </c>
      <c r="E216" s="38" t="s">
        <v>1247</v>
      </c>
      <c r="F216" s="19" t="n">
        <v>1110</v>
      </c>
      <c r="G216" s="19" t="n">
        <f aca="false">ROUND(F216*Riepilogo!$C$5/Riepilogo!$B$5,3)</f>
        <v>161.383</v>
      </c>
    </row>
    <row r="217" customFormat="false" ht="12.75" hidden="false" customHeight="false" outlineLevel="0" collapsed="false">
      <c r="A217" s="32" t="n">
        <v>216</v>
      </c>
      <c r="B217" s="18" t="s">
        <v>1248</v>
      </c>
      <c r="C217" s="36" t="s">
        <v>68</v>
      </c>
      <c r="D217" s="37" t="s">
        <v>1249</v>
      </c>
      <c r="E217" s="38" t="s">
        <v>1250</v>
      </c>
      <c r="F217" s="19" t="n">
        <v>867.8</v>
      </c>
      <c r="G217" s="19" t="n">
        <f aca="false">ROUND(F217*Riepilogo!$C$5/Riepilogo!$B$5,3)</f>
        <v>126.169</v>
      </c>
    </row>
    <row r="218" customFormat="false" ht="12.75" hidden="false" customHeight="false" outlineLevel="0" collapsed="false">
      <c r="A218" s="32" t="n">
        <v>217</v>
      </c>
      <c r="B218" s="18" t="s">
        <v>1251</v>
      </c>
      <c r="C218" s="36" t="s">
        <v>68</v>
      </c>
      <c r="D218" s="37" t="s">
        <v>1252</v>
      </c>
      <c r="E218" s="38" t="s">
        <v>1138</v>
      </c>
      <c r="F218" s="19" t="n">
        <v>778</v>
      </c>
      <c r="G218" s="19" t="n">
        <f aca="false">ROUND(F218*Riepilogo!$C$5/Riepilogo!$B$5,3)</f>
        <v>113.113</v>
      </c>
    </row>
    <row r="219" customFormat="false" ht="12.75" hidden="false" customHeight="false" outlineLevel="0" collapsed="false">
      <c r="A219" s="32" t="n">
        <v>218</v>
      </c>
      <c r="B219" s="18" t="s">
        <v>1253</v>
      </c>
      <c r="C219" s="36" t="s">
        <v>68</v>
      </c>
      <c r="D219" s="36" t="s">
        <v>1254</v>
      </c>
      <c r="E219" s="38" t="s">
        <v>9</v>
      </c>
      <c r="F219" s="19" t="n">
        <v>1402</v>
      </c>
      <c r="G219" s="19" t="n">
        <f aca="false">ROUND(F219*Riepilogo!$C$5/Riepilogo!$B$5,3)</f>
        <v>203.837</v>
      </c>
    </row>
    <row r="220" customFormat="false" ht="12.75" hidden="false" customHeight="false" outlineLevel="0" collapsed="false">
      <c r="A220" s="32" t="n">
        <v>219</v>
      </c>
      <c r="B220" s="18" t="s">
        <v>1255</v>
      </c>
      <c r="C220" s="36" t="s">
        <v>68</v>
      </c>
      <c r="D220" s="36" t="s">
        <v>1256</v>
      </c>
      <c r="E220" s="38" t="s">
        <v>9</v>
      </c>
      <c r="F220" s="19" t="n">
        <v>1140</v>
      </c>
      <c r="G220" s="19" t="n">
        <f aca="false">ROUND(F220*Riepilogo!$C$5/Riepilogo!$B$5,3)</f>
        <v>165.744</v>
      </c>
    </row>
    <row r="221" customFormat="false" ht="12.75" hidden="false" customHeight="false" outlineLevel="0" collapsed="false">
      <c r="A221" s="32" t="n">
        <v>220</v>
      </c>
      <c r="B221" s="18" t="s">
        <v>1257</v>
      </c>
      <c r="C221" s="36" t="s">
        <v>68</v>
      </c>
      <c r="D221" s="36" t="s">
        <v>1258</v>
      </c>
      <c r="E221" s="38" t="s">
        <v>9</v>
      </c>
      <c r="F221" s="19" t="n">
        <v>976</v>
      </c>
      <c r="G221" s="19" t="n">
        <f aca="false">ROUND(F221*Riepilogo!$C$5/Riepilogo!$B$5,3)</f>
        <v>141.9</v>
      </c>
    </row>
    <row r="222" customFormat="false" ht="12.75" hidden="false" customHeight="false" outlineLevel="0" collapsed="false">
      <c r="A222" s="32" t="n">
        <v>221</v>
      </c>
      <c r="B222" s="18" t="s">
        <v>1259</v>
      </c>
      <c r="C222" s="36" t="s">
        <v>68</v>
      </c>
      <c r="D222" s="36" t="s">
        <v>1260</v>
      </c>
      <c r="E222" s="38" t="s">
        <v>9</v>
      </c>
      <c r="F222" s="19" t="n">
        <v>1146</v>
      </c>
      <c r="G222" s="19" t="n">
        <f aca="false">ROUND(F222*Riepilogo!$C$5/Riepilogo!$B$5,3)</f>
        <v>166.617</v>
      </c>
    </row>
    <row r="223" customFormat="false" ht="12.75" hidden="false" customHeight="false" outlineLevel="0" collapsed="false">
      <c r="A223" s="32" t="n">
        <v>222</v>
      </c>
      <c r="B223" s="18" t="s">
        <v>1261</v>
      </c>
      <c r="C223" s="36" t="s">
        <v>68</v>
      </c>
      <c r="D223" s="36" t="s">
        <v>1262</v>
      </c>
      <c r="E223" s="38" t="s">
        <v>9</v>
      </c>
      <c r="F223" s="19" t="n">
        <v>1471.8</v>
      </c>
      <c r="G223" s="19" t="n">
        <f aca="false">ROUND(F223*Riepilogo!$C$5/Riepilogo!$B$5,3)</f>
        <v>213.985</v>
      </c>
    </row>
    <row r="224" customFormat="false" ht="12.75" hidden="false" customHeight="false" outlineLevel="0" collapsed="false">
      <c r="A224" s="32" t="n">
        <v>223</v>
      </c>
      <c r="B224" s="18" t="s">
        <v>1263</v>
      </c>
      <c r="C224" s="36" t="s">
        <v>68</v>
      </c>
      <c r="D224" s="36" t="s">
        <v>1264</v>
      </c>
      <c r="E224" s="38" t="s">
        <v>9</v>
      </c>
      <c r="F224" s="19" t="n">
        <v>1746.8</v>
      </c>
      <c r="G224" s="19" t="n">
        <f aca="false">ROUND(F224*Riepilogo!$C$5/Riepilogo!$B$5,3)</f>
        <v>253.967</v>
      </c>
    </row>
    <row r="225" customFormat="false" ht="12.75" hidden="false" customHeight="false" outlineLevel="0" collapsed="false">
      <c r="A225" s="32" t="n">
        <v>224</v>
      </c>
      <c r="B225" s="18" t="s">
        <v>1265</v>
      </c>
      <c r="C225" s="36" t="s">
        <v>68</v>
      </c>
      <c r="D225" s="37" t="s">
        <v>1266</v>
      </c>
      <c r="E225" s="38" t="s">
        <v>9</v>
      </c>
      <c r="F225" s="19" t="n">
        <v>1190</v>
      </c>
      <c r="G225" s="19" t="n">
        <f aca="false">ROUND(F225*Riepilogo!$C$5/Riepilogo!$B$5,3)</f>
        <v>173.014</v>
      </c>
    </row>
    <row r="226" customFormat="false" ht="12.75" hidden="false" customHeight="false" outlineLevel="0" collapsed="false">
      <c r="A226" s="32" t="n">
        <v>225</v>
      </c>
      <c r="B226" s="18" t="s">
        <v>1267</v>
      </c>
      <c r="C226" s="36" t="s">
        <v>68</v>
      </c>
      <c r="D226" s="37" t="s">
        <v>1268</v>
      </c>
      <c r="E226" s="38" t="s">
        <v>9</v>
      </c>
      <c r="F226" s="19" t="n">
        <v>1575.8</v>
      </c>
      <c r="G226" s="19" t="n">
        <f aca="false">ROUND(F226*Riepilogo!$C$5/Riepilogo!$B$5,3)</f>
        <v>229.105</v>
      </c>
    </row>
    <row r="227" customFormat="false" ht="12.75" hidden="false" customHeight="false" outlineLevel="0" collapsed="false">
      <c r="A227" s="32" t="n">
        <v>226</v>
      </c>
      <c r="B227" s="18" t="s">
        <v>1269</v>
      </c>
      <c r="C227" s="36" t="s">
        <v>68</v>
      </c>
      <c r="D227" s="37" t="s">
        <v>1270</v>
      </c>
      <c r="E227" s="38" t="s">
        <v>9</v>
      </c>
      <c r="F227" s="19" t="n">
        <v>1527.8</v>
      </c>
      <c r="G227" s="19" t="n">
        <f aca="false">ROUND(F227*Riepilogo!$C$5/Riepilogo!$B$5,3)</f>
        <v>222.127</v>
      </c>
    </row>
    <row r="228" customFormat="false" ht="12.75" hidden="false" customHeight="false" outlineLevel="0" collapsed="false">
      <c r="A228" s="32" t="n">
        <v>227</v>
      </c>
      <c r="B228" s="18" t="s">
        <v>1271</v>
      </c>
      <c r="C228" s="36" t="s">
        <v>68</v>
      </c>
      <c r="D228" s="37" t="s">
        <v>1272</v>
      </c>
      <c r="E228" s="38" t="s">
        <v>9</v>
      </c>
      <c r="F228" s="19" t="n">
        <v>578</v>
      </c>
      <c r="G228" s="19" t="n">
        <f aca="false">ROUND(F228*Riepilogo!$C$5/Riepilogo!$B$5,3)</f>
        <v>84.035</v>
      </c>
    </row>
    <row r="229" customFormat="false" ht="12.75" hidden="false" customHeight="false" outlineLevel="0" collapsed="false">
      <c r="A229" s="32" t="n">
        <v>228</v>
      </c>
      <c r="B229" s="18" t="s">
        <v>1273</v>
      </c>
      <c r="C229" s="36" t="s">
        <v>68</v>
      </c>
      <c r="D229" s="37" t="s">
        <v>1274</v>
      </c>
      <c r="E229" s="38" t="s">
        <v>9</v>
      </c>
      <c r="F229" s="19" t="n">
        <v>882</v>
      </c>
      <c r="G229" s="19" t="n">
        <f aca="false">ROUND(F229*Riepilogo!$C$5/Riepilogo!$B$5,3)</f>
        <v>128.234</v>
      </c>
    </row>
    <row r="230" customFormat="false" ht="12.75" hidden="false" customHeight="false" outlineLevel="0" collapsed="false">
      <c r="A230" s="32" t="n">
        <v>229</v>
      </c>
      <c r="B230" s="18" t="s">
        <v>1275</v>
      </c>
      <c r="C230" s="36" t="s">
        <v>68</v>
      </c>
      <c r="D230" s="37" t="s">
        <v>1276</v>
      </c>
      <c r="E230" s="38" t="s">
        <v>9</v>
      </c>
      <c r="F230" s="19" t="n">
        <v>631</v>
      </c>
      <c r="G230" s="19" t="n">
        <f aca="false">ROUND(F230*Riepilogo!$C$5/Riepilogo!$B$5,3)</f>
        <v>91.741</v>
      </c>
    </row>
    <row r="231" customFormat="false" ht="12.75" hidden="false" customHeight="false" outlineLevel="0" collapsed="false">
      <c r="A231" s="32" t="n">
        <v>230</v>
      </c>
      <c r="B231" s="18" t="s">
        <v>1277</v>
      </c>
      <c r="C231" s="36" t="s">
        <v>68</v>
      </c>
      <c r="D231" s="36" t="s">
        <v>1278</v>
      </c>
      <c r="E231" s="38" t="s">
        <v>9</v>
      </c>
      <c r="F231" s="19" t="n">
        <v>937</v>
      </c>
      <c r="G231" s="19" t="n">
        <f aca="false">ROUND(F231*Riepilogo!$C$5/Riepilogo!$B$5,3)</f>
        <v>136.23</v>
      </c>
    </row>
    <row r="232" customFormat="false" ht="12.75" hidden="false" customHeight="false" outlineLevel="0" collapsed="false">
      <c r="A232" s="32" t="n">
        <v>231</v>
      </c>
      <c r="B232" s="18" t="s">
        <v>1279</v>
      </c>
      <c r="C232" s="36" t="s">
        <v>68</v>
      </c>
      <c r="D232" s="37" t="s">
        <v>1280</v>
      </c>
      <c r="E232" s="38" t="s">
        <v>9</v>
      </c>
      <c r="F232" s="19" t="n">
        <v>1063</v>
      </c>
      <c r="G232" s="19" t="n">
        <f aca="false">ROUND(F232*Riepilogo!$C$5/Riepilogo!$B$5,3)</f>
        <v>154.549</v>
      </c>
    </row>
    <row r="233" customFormat="false" ht="12.75" hidden="false" customHeight="false" outlineLevel="0" collapsed="false">
      <c r="A233" s="32" t="n">
        <v>232</v>
      </c>
      <c r="B233" s="18" t="s">
        <v>1281</v>
      </c>
      <c r="C233" s="36" t="s">
        <v>68</v>
      </c>
      <c r="D233" s="37" t="s">
        <v>1282</v>
      </c>
      <c r="E233" s="38" t="s">
        <v>9</v>
      </c>
      <c r="F233" s="19" t="n">
        <v>919</v>
      </c>
      <c r="G233" s="19" t="n">
        <f aca="false">ROUND(F233*Riepilogo!$C$5/Riepilogo!$B$5,3)</f>
        <v>133.613</v>
      </c>
    </row>
    <row r="234" customFormat="false" ht="12.75" hidden="false" customHeight="false" outlineLevel="0" collapsed="false">
      <c r="A234" s="32" t="n">
        <v>233</v>
      </c>
      <c r="B234" s="18" t="s">
        <v>1283</v>
      </c>
      <c r="C234" s="36" t="s">
        <v>68</v>
      </c>
      <c r="D234" s="37" t="s">
        <v>1284</v>
      </c>
      <c r="E234" s="38" t="s">
        <v>9</v>
      </c>
      <c r="F234" s="19" t="n">
        <v>805</v>
      </c>
      <c r="G234" s="19" t="n">
        <f aca="false">ROUND(F234*Riepilogo!$C$5/Riepilogo!$B$5,3)</f>
        <v>117.039</v>
      </c>
    </row>
    <row r="235" customFormat="false" ht="12.75" hidden="false" customHeight="false" outlineLevel="0" collapsed="false">
      <c r="A235" s="32" t="n">
        <v>234</v>
      </c>
      <c r="B235" s="18" t="s">
        <v>1285</v>
      </c>
      <c r="C235" s="36" t="s">
        <v>68</v>
      </c>
      <c r="D235" s="37" t="s">
        <v>1286</v>
      </c>
      <c r="E235" s="38" t="s">
        <v>9</v>
      </c>
      <c r="F235" s="19" t="n">
        <v>685.8</v>
      </c>
      <c r="G235" s="19" t="n">
        <f aca="false">ROUND(F235*Riepilogo!$C$5/Riepilogo!$B$5,3)</f>
        <v>99.708</v>
      </c>
    </row>
    <row r="236" customFormat="false" ht="12.75" hidden="false" customHeight="false" outlineLevel="0" collapsed="false">
      <c r="A236" s="32" t="n">
        <v>235</v>
      </c>
      <c r="B236" s="18" t="s">
        <v>1287</v>
      </c>
      <c r="C236" s="36" t="s">
        <v>68</v>
      </c>
      <c r="D236" s="37" t="s">
        <v>1288</v>
      </c>
      <c r="E236" s="38" t="s">
        <v>9</v>
      </c>
      <c r="F236" s="19" t="n">
        <v>709</v>
      </c>
      <c r="G236" s="19" t="n">
        <f aca="false">ROUND(F236*Riepilogo!$C$5/Riepilogo!$B$5,3)</f>
        <v>103.081</v>
      </c>
    </row>
    <row r="237" customFormat="false" ht="12.75" hidden="false" customHeight="false" outlineLevel="0" collapsed="false">
      <c r="A237" s="32" t="n">
        <v>236</v>
      </c>
      <c r="B237" s="18" t="s">
        <v>1289</v>
      </c>
      <c r="C237" s="36" t="s">
        <v>68</v>
      </c>
      <c r="D237" s="37" t="s">
        <v>1290</v>
      </c>
      <c r="E237" s="38" t="s">
        <v>9</v>
      </c>
      <c r="F237" s="19" t="n">
        <v>1335</v>
      </c>
      <c r="G237" s="19" t="n">
        <f aca="false">ROUND(F237*Riepilogo!$C$5/Riepilogo!$B$5,3)</f>
        <v>194.095</v>
      </c>
    </row>
    <row r="238" customFormat="false" ht="12.75" hidden="false" customHeight="false" outlineLevel="0" collapsed="false">
      <c r="A238" s="32" t="n">
        <v>237</v>
      </c>
      <c r="B238" s="18" t="s">
        <v>1291</v>
      </c>
      <c r="C238" s="36" t="s">
        <v>68</v>
      </c>
      <c r="D238" s="37" t="s">
        <v>1292</v>
      </c>
      <c r="E238" s="38" t="s">
        <v>9</v>
      </c>
      <c r="F238" s="19" t="n">
        <v>1379</v>
      </c>
      <c r="G238" s="19" t="n">
        <f aca="false">ROUND(F238*Riepilogo!$C$5/Riepilogo!$B$5,3)</f>
        <v>200.493</v>
      </c>
    </row>
    <row r="239" customFormat="false" ht="12.75" hidden="false" customHeight="false" outlineLevel="0" collapsed="false">
      <c r="A239" s="32" t="n">
        <v>238</v>
      </c>
      <c r="B239" s="18" t="s">
        <v>1293</v>
      </c>
      <c r="C239" s="36" t="s">
        <v>68</v>
      </c>
      <c r="D239" s="37" t="s">
        <v>1294</v>
      </c>
      <c r="E239" s="38" t="s">
        <v>9</v>
      </c>
      <c r="F239" s="19" t="n">
        <v>1257</v>
      </c>
      <c r="G239" s="19" t="n">
        <f aca="false">ROUND(F239*Riepilogo!$C$5/Riepilogo!$B$5,3)</f>
        <v>182.755</v>
      </c>
    </row>
    <row r="240" customFormat="false" ht="12.75" hidden="false" customHeight="false" outlineLevel="0" collapsed="false">
      <c r="A240" s="32" t="n">
        <v>239</v>
      </c>
      <c r="B240" s="18" t="s">
        <v>1295</v>
      </c>
      <c r="C240" s="36" t="s">
        <v>68</v>
      </c>
      <c r="D240" s="37" t="s">
        <v>1296</v>
      </c>
      <c r="E240" s="38" t="s">
        <v>9</v>
      </c>
      <c r="F240" s="19" t="n">
        <v>1098</v>
      </c>
      <c r="G240" s="19" t="n">
        <f aca="false">ROUND(F240*Riepilogo!$C$5/Riepilogo!$B$5,3)</f>
        <v>159.638</v>
      </c>
    </row>
    <row r="241" customFormat="false" ht="12.75" hidden="false" customHeight="false" outlineLevel="0" collapsed="false">
      <c r="A241" s="32" t="n">
        <v>240</v>
      </c>
      <c r="B241" s="18" t="s">
        <v>1297</v>
      </c>
      <c r="C241" s="36" t="s">
        <v>68</v>
      </c>
      <c r="D241" s="37" t="s">
        <v>1298</v>
      </c>
      <c r="E241" s="38" t="s">
        <v>9</v>
      </c>
      <c r="F241" s="19" t="n">
        <v>557</v>
      </c>
      <c r="G241" s="19" t="n">
        <f aca="false">ROUND(F241*Riepilogo!$C$5/Riepilogo!$B$5,3)</f>
        <v>80.982</v>
      </c>
    </row>
    <row r="242" customFormat="false" ht="12.75" hidden="false" customHeight="false" outlineLevel="0" collapsed="false">
      <c r="A242" s="32" t="n">
        <v>241</v>
      </c>
      <c r="B242" s="18" t="s">
        <v>1299</v>
      </c>
      <c r="C242" s="36" t="s">
        <v>68</v>
      </c>
      <c r="D242" s="37" t="s">
        <v>1300</v>
      </c>
      <c r="E242" s="38" t="s">
        <v>9</v>
      </c>
      <c r="F242" s="19" t="n">
        <v>1292.8</v>
      </c>
      <c r="G242" s="19" t="n">
        <f aca="false">ROUND(F242*Riepilogo!$C$5/Riepilogo!$B$5,3)</f>
        <v>187.96</v>
      </c>
    </row>
    <row r="243" customFormat="false" ht="12.75" hidden="false" customHeight="false" outlineLevel="0" collapsed="false">
      <c r="A243" s="32" t="n">
        <v>242</v>
      </c>
      <c r="B243" s="18" t="s">
        <v>1301</v>
      </c>
      <c r="C243" s="36" t="s">
        <v>68</v>
      </c>
      <c r="D243" s="37" t="s">
        <v>1302</v>
      </c>
      <c r="E243" s="38" t="s">
        <v>9</v>
      </c>
      <c r="F243" s="19" t="n">
        <v>835.8</v>
      </c>
      <c r="G243" s="19" t="n">
        <f aca="false">ROUND(F243*Riepilogo!$C$5/Riepilogo!$B$5,3)</f>
        <v>121.517</v>
      </c>
    </row>
    <row r="244" customFormat="false" ht="12.75" hidden="false" customHeight="false" outlineLevel="0" collapsed="false">
      <c r="A244" s="32" t="n">
        <v>243</v>
      </c>
      <c r="B244" s="18" t="s">
        <v>1303</v>
      </c>
      <c r="C244" s="36" t="s">
        <v>68</v>
      </c>
      <c r="D244" s="37" t="s">
        <v>1304</v>
      </c>
      <c r="E244" s="38" t="s">
        <v>9</v>
      </c>
      <c r="F244" s="19" t="n">
        <v>730</v>
      </c>
      <c r="G244" s="19" t="n">
        <f aca="false">ROUND(F244*Riepilogo!$C$5/Riepilogo!$B$5,3)</f>
        <v>106.135</v>
      </c>
    </row>
    <row r="245" customFormat="false" ht="12.75" hidden="false" customHeight="false" outlineLevel="0" collapsed="false">
      <c r="A245" s="32" t="n">
        <v>244</v>
      </c>
      <c r="B245" s="18" t="s">
        <v>1305</v>
      </c>
      <c r="C245" s="36" t="s">
        <v>68</v>
      </c>
      <c r="D245" s="36" t="s">
        <v>1306</v>
      </c>
      <c r="E245" s="38" t="s">
        <v>9</v>
      </c>
      <c r="F245" s="19" t="n">
        <v>1146.8</v>
      </c>
      <c r="G245" s="19" t="n">
        <f aca="false">ROUND(F245*Riepilogo!$C$5/Riepilogo!$B$5,3)</f>
        <v>166.733</v>
      </c>
    </row>
    <row r="246" customFormat="false" ht="12.75" hidden="false" customHeight="false" outlineLevel="0" collapsed="false">
      <c r="A246" s="32" t="n">
        <v>245</v>
      </c>
      <c r="B246" s="18" t="s">
        <v>1307</v>
      </c>
      <c r="C246" s="36" t="s">
        <v>68</v>
      </c>
      <c r="D246" s="37" t="s">
        <v>1308</v>
      </c>
      <c r="E246" s="38" t="s">
        <v>1020</v>
      </c>
      <c r="F246" s="19" t="n">
        <v>1852.8</v>
      </c>
      <c r="G246" s="19" t="n">
        <f aca="false">ROUND(F246*Riepilogo!$C$5/Riepilogo!$B$5,3)</f>
        <v>269.378</v>
      </c>
    </row>
    <row r="247" customFormat="false" ht="12.75" hidden="false" customHeight="false" outlineLevel="0" collapsed="false">
      <c r="A247" s="32" t="n">
        <v>246</v>
      </c>
      <c r="B247" s="18" t="s">
        <v>1309</v>
      </c>
      <c r="C247" s="36" t="s">
        <v>68</v>
      </c>
      <c r="D247" s="37" t="s">
        <v>1310</v>
      </c>
      <c r="E247" s="38" t="s">
        <v>1025</v>
      </c>
      <c r="F247" s="19" t="n">
        <v>825.8</v>
      </c>
      <c r="G247" s="19" t="n">
        <f aca="false">ROUND(F247*Riepilogo!$C$5/Riepilogo!$B$5,3)</f>
        <v>120.063</v>
      </c>
    </row>
    <row r="248" customFormat="false" ht="12.75" hidden="false" customHeight="false" outlineLevel="0" collapsed="false">
      <c r="A248" s="32" t="n">
        <v>247</v>
      </c>
      <c r="B248" s="18" t="s">
        <v>1311</v>
      </c>
      <c r="C248" s="36" t="s">
        <v>68</v>
      </c>
      <c r="D248" s="37" t="s">
        <v>1312</v>
      </c>
      <c r="E248" s="38" t="s">
        <v>1313</v>
      </c>
      <c r="F248" s="19" t="n">
        <v>987.8</v>
      </c>
      <c r="G248" s="19" t="n">
        <f aca="false">ROUND(F248*Riepilogo!$C$5/Riepilogo!$B$5,3)</f>
        <v>143.616</v>
      </c>
    </row>
    <row r="249" customFormat="false" ht="12.75" hidden="false" customHeight="false" outlineLevel="0" collapsed="false">
      <c r="A249" s="32" t="n">
        <v>248</v>
      </c>
      <c r="B249" s="18" t="s">
        <v>1314</v>
      </c>
      <c r="C249" s="36" t="s">
        <v>68</v>
      </c>
      <c r="D249" s="37" t="s">
        <v>1315</v>
      </c>
      <c r="E249" s="38" t="s">
        <v>1029</v>
      </c>
      <c r="F249" s="19" t="n">
        <v>739</v>
      </c>
      <c r="G249" s="19" t="n">
        <f aca="false">ROUND(F249*Riepilogo!$C$5/Riepilogo!$B$5,3)</f>
        <v>107.443</v>
      </c>
    </row>
    <row r="250" customFormat="false" ht="12.75" hidden="false" customHeight="false" outlineLevel="0" collapsed="false">
      <c r="A250" s="32" t="n">
        <v>249</v>
      </c>
      <c r="B250" s="18" t="s">
        <v>1316</v>
      </c>
      <c r="C250" s="36" t="s">
        <v>68</v>
      </c>
      <c r="D250" s="37" t="s">
        <v>1317</v>
      </c>
      <c r="E250" s="38" t="s">
        <v>1029</v>
      </c>
      <c r="F250" s="19" t="n">
        <v>926</v>
      </c>
      <c r="G250" s="19" t="n">
        <f aca="false">ROUND(F250*Riepilogo!$C$5/Riepilogo!$B$5,3)</f>
        <v>134.631</v>
      </c>
    </row>
    <row r="251" customFormat="false" ht="12.75" hidden="false" customHeight="false" outlineLevel="0" collapsed="false">
      <c r="A251" s="32" t="n">
        <v>250</v>
      </c>
      <c r="B251" s="18" t="s">
        <v>1318</v>
      </c>
      <c r="C251" s="36" t="s">
        <v>68</v>
      </c>
      <c r="D251" s="37" t="s">
        <v>210</v>
      </c>
      <c r="E251" s="38" t="s">
        <v>1032</v>
      </c>
      <c r="F251" s="19" t="n">
        <v>753</v>
      </c>
      <c r="G251" s="19" t="n">
        <f aca="false">ROUND(F251*Riepilogo!$C$5/Riepilogo!$B$5,3)</f>
        <v>109.479</v>
      </c>
    </row>
    <row r="252" customFormat="false" ht="12.75" hidden="false" customHeight="false" outlineLevel="0" collapsed="false">
      <c r="A252" s="32" t="n">
        <v>251</v>
      </c>
      <c r="B252" s="18" t="s">
        <v>1319</v>
      </c>
      <c r="C252" s="36" t="s">
        <v>68</v>
      </c>
      <c r="D252" s="37" t="s">
        <v>676</v>
      </c>
      <c r="E252" s="38" t="s">
        <v>1039</v>
      </c>
      <c r="F252" s="19" t="n">
        <v>891.8</v>
      </c>
      <c r="G252" s="19" t="n">
        <f aca="false">ROUND(F252*Riepilogo!$C$5/Riepilogo!$B$5,3)</f>
        <v>129.659</v>
      </c>
    </row>
    <row r="253" customFormat="false" ht="12.75" hidden="false" customHeight="false" outlineLevel="0" collapsed="false">
      <c r="A253" s="32" t="n">
        <v>252</v>
      </c>
      <c r="B253" s="18" t="s">
        <v>1320</v>
      </c>
      <c r="C253" s="36" t="s">
        <v>68</v>
      </c>
      <c r="D253" s="37" t="s">
        <v>1321</v>
      </c>
      <c r="E253" s="38" t="s">
        <v>1041</v>
      </c>
      <c r="F253" s="19" t="n">
        <v>915.8</v>
      </c>
      <c r="G253" s="19" t="n">
        <f aca="false">ROUND(F253*Riepilogo!$C$5/Riepilogo!$B$5,3)</f>
        <v>133.148</v>
      </c>
    </row>
    <row r="254" customFormat="false" ht="12.75" hidden="false" customHeight="false" outlineLevel="0" collapsed="false">
      <c r="A254" s="32" t="n">
        <v>253</v>
      </c>
      <c r="B254" s="18" t="s">
        <v>1322</v>
      </c>
      <c r="C254" s="36" t="s">
        <v>68</v>
      </c>
      <c r="D254" s="37" t="s">
        <v>1323</v>
      </c>
      <c r="E254" s="38" t="s">
        <v>1044</v>
      </c>
      <c r="F254" s="19" t="n">
        <v>798.8</v>
      </c>
      <c r="G254" s="19" t="n">
        <f aca="false">ROUND(F254*Riepilogo!$C$5/Riepilogo!$B$5,3)</f>
        <v>116.137</v>
      </c>
    </row>
    <row r="255" customFormat="false" ht="12.75" hidden="false" customHeight="false" outlineLevel="0" collapsed="false">
      <c r="A255" s="32" t="n">
        <v>254</v>
      </c>
      <c r="B255" s="18" t="s">
        <v>1324</v>
      </c>
      <c r="C255" s="36" t="s">
        <v>68</v>
      </c>
      <c r="D255" s="37" t="s">
        <v>1325</v>
      </c>
      <c r="E255" s="38" t="s">
        <v>1046</v>
      </c>
      <c r="F255" s="19" t="n">
        <v>1065</v>
      </c>
      <c r="G255" s="19" t="n">
        <f aca="false">ROUND(F255*Riepilogo!$C$5/Riepilogo!$B$5,3)</f>
        <v>154.84</v>
      </c>
    </row>
    <row r="256" customFormat="false" ht="12.75" hidden="false" customHeight="false" outlineLevel="0" collapsed="false">
      <c r="A256" s="32" t="n">
        <v>255</v>
      </c>
      <c r="B256" s="18" t="s">
        <v>1326</v>
      </c>
      <c r="C256" s="36" t="s">
        <v>68</v>
      </c>
      <c r="D256" s="37" t="s">
        <v>35</v>
      </c>
      <c r="E256" s="38" t="s">
        <v>1327</v>
      </c>
      <c r="F256" s="19" t="n">
        <v>806.8</v>
      </c>
      <c r="G256" s="19" t="n">
        <f aca="false">ROUND(F256*Riepilogo!$C$5/Riepilogo!$B$5,3)</f>
        <v>117.301</v>
      </c>
    </row>
    <row r="257" customFormat="false" ht="12.75" hidden="false" customHeight="false" outlineLevel="0" collapsed="false">
      <c r="A257" s="32" t="n">
        <v>256</v>
      </c>
      <c r="B257" s="18" t="s">
        <v>1328</v>
      </c>
      <c r="C257" s="36" t="s">
        <v>68</v>
      </c>
      <c r="D257" s="37" t="s">
        <v>1329</v>
      </c>
      <c r="E257" s="38" t="s">
        <v>1048</v>
      </c>
      <c r="F257" s="19" t="n">
        <v>892</v>
      </c>
      <c r="G257" s="19" t="n">
        <f aca="false">ROUND(F257*Riepilogo!$C$5/Riepilogo!$B$5,3)</f>
        <v>129.688</v>
      </c>
    </row>
    <row r="258" customFormat="false" ht="12.75" hidden="false" customHeight="false" outlineLevel="0" collapsed="false">
      <c r="A258" s="32" t="n">
        <v>257</v>
      </c>
      <c r="B258" s="18" t="s">
        <v>1330</v>
      </c>
      <c r="C258" s="36" t="s">
        <v>68</v>
      </c>
      <c r="D258" s="37" t="s">
        <v>1331</v>
      </c>
      <c r="E258" s="38" t="s">
        <v>1050</v>
      </c>
      <c r="F258" s="19" t="n">
        <v>1021</v>
      </c>
      <c r="G258" s="19" t="n">
        <f aca="false">ROUND(F258*Riepilogo!$C$5/Riepilogo!$B$5,3)</f>
        <v>148.443</v>
      </c>
    </row>
    <row r="259" customFormat="false" ht="12.75" hidden="false" customHeight="false" outlineLevel="0" collapsed="false">
      <c r="A259" s="32" t="n">
        <v>258</v>
      </c>
      <c r="B259" s="18" t="s">
        <v>1332</v>
      </c>
      <c r="C259" s="36" t="s">
        <v>68</v>
      </c>
      <c r="D259" s="37" t="s">
        <v>1333</v>
      </c>
      <c r="E259" s="38" t="s">
        <v>1053</v>
      </c>
      <c r="F259" s="19" t="n">
        <v>853</v>
      </c>
      <c r="G259" s="19" t="n">
        <f aca="false">ROUND(F259*Riepilogo!$C$5/Riepilogo!$B$5,3)</f>
        <v>124.018</v>
      </c>
    </row>
    <row r="260" customFormat="false" ht="12.75" hidden="false" customHeight="false" outlineLevel="0" collapsed="false">
      <c r="A260" s="32" t="n">
        <v>259</v>
      </c>
      <c r="B260" s="18" t="s">
        <v>1334</v>
      </c>
      <c r="C260" s="36" t="s">
        <v>68</v>
      </c>
      <c r="D260" s="37" t="s">
        <v>1335</v>
      </c>
      <c r="E260" s="38" t="s">
        <v>1053</v>
      </c>
      <c r="F260" s="19" t="n">
        <v>859</v>
      </c>
      <c r="G260" s="19" t="n">
        <f aca="false">ROUND(F260*Riepilogo!$C$5/Riepilogo!$B$5,3)</f>
        <v>124.89</v>
      </c>
    </row>
    <row r="261" customFormat="false" ht="12.75" hidden="false" customHeight="false" outlineLevel="0" collapsed="false">
      <c r="A261" s="32" t="n">
        <v>260</v>
      </c>
      <c r="B261" s="18" t="s">
        <v>1336</v>
      </c>
      <c r="C261" s="36" t="s">
        <v>68</v>
      </c>
      <c r="D261" s="37" t="s">
        <v>1337</v>
      </c>
      <c r="E261" s="38" t="s">
        <v>1338</v>
      </c>
      <c r="F261" s="19" t="n">
        <v>884</v>
      </c>
      <c r="G261" s="19" t="n">
        <f aca="false">ROUND(F261*Riepilogo!$C$5/Riepilogo!$B$5,3)</f>
        <v>128.525</v>
      </c>
    </row>
    <row r="262" customFormat="false" ht="12.75" hidden="false" customHeight="false" outlineLevel="0" collapsed="false">
      <c r="A262" s="32" t="n">
        <v>261</v>
      </c>
      <c r="B262" s="18" t="s">
        <v>1339</v>
      </c>
      <c r="C262" s="36" t="s">
        <v>68</v>
      </c>
      <c r="D262" s="37" t="s">
        <v>1340</v>
      </c>
      <c r="E262" s="38" t="s">
        <v>1058</v>
      </c>
      <c r="F262" s="19" t="n">
        <v>1448.8</v>
      </c>
      <c r="G262" s="19" t="n">
        <f aca="false">ROUND(F262*Riepilogo!$C$5/Riepilogo!$B$5,3)</f>
        <v>210.641</v>
      </c>
    </row>
    <row r="263" customFormat="false" ht="12.75" hidden="false" customHeight="false" outlineLevel="0" collapsed="false">
      <c r="A263" s="32" t="n">
        <v>262</v>
      </c>
      <c r="B263" s="18" t="s">
        <v>1341</v>
      </c>
      <c r="C263" s="36" t="s">
        <v>68</v>
      </c>
      <c r="D263" s="39" t="s">
        <v>1342</v>
      </c>
      <c r="E263" s="38" t="s">
        <v>9</v>
      </c>
      <c r="F263" s="19" t="n">
        <v>1131</v>
      </c>
      <c r="G263" s="19" t="n">
        <f aca="false">ROUND(F263*Riepilogo!$C$5/Riepilogo!$B$5,3)</f>
        <v>164.436</v>
      </c>
    </row>
    <row r="264" customFormat="false" ht="12.75" hidden="false" customHeight="false" outlineLevel="0" collapsed="false">
      <c r="A264" s="32" t="n">
        <v>263</v>
      </c>
      <c r="B264" s="18" t="s">
        <v>1343</v>
      </c>
      <c r="C264" s="36" t="s">
        <v>68</v>
      </c>
      <c r="D264" s="36" t="s">
        <v>1344</v>
      </c>
      <c r="E264" s="38" t="s">
        <v>9</v>
      </c>
      <c r="F264" s="19" t="n">
        <v>1350</v>
      </c>
      <c r="G264" s="19" t="n">
        <f aca="false">ROUND(F264*Riepilogo!$C$5/Riepilogo!$B$5,3)</f>
        <v>196.276</v>
      </c>
    </row>
    <row r="265" customFormat="false" ht="12.75" hidden="false" customHeight="false" outlineLevel="0" collapsed="false">
      <c r="A265" s="32" t="n">
        <v>264</v>
      </c>
      <c r="B265" s="18" t="s">
        <v>1345</v>
      </c>
      <c r="C265" s="36" t="s">
        <v>68</v>
      </c>
      <c r="D265" s="37" t="s">
        <v>1346</v>
      </c>
      <c r="E265" s="38" t="s">
        <v>1141</v>
      </c>
      <c r="F265" s="19" t="n">
        <v>1432.8</v>
      </c>
      <c r="G265" s="19" t="n">
        <f aca="false">ROUND(F265*Riepilogo!$C$5/Riepilogo!$B$5,3)</f>
        <v>208.315</v>
      </c>
    </row>
    <row r="266" customFormat="false" ht="12.75" hidden="false" customHeight="false" outlineLevel="0" collapsed="false">
      <c r="A266" s="32" t="n">
        <v>265</v>
      </c>
      <c r="B266" s="18" t="s">
        <v>1347</v>
      </c>
      <c r="C266" s="36" t="s">
        <v>68</v>
      </c>
      <c r="D266" s="37" t="s">
        <v>1348</v>
      </c>
      <c r="E266" s="38" t="s">
        <v>1145</v>
      </c>
      <c r="F266" s="19" t="n">
        <v>1121</v>
      </c>
      <c r="G266" s="19" t="n">
        <f aca="false">ROUND(F266*Riepilogo!$C$5/Riepilogo!$B$5,3)</f>
        <v>162.982</v>
      </c>
    </row>
    <row r="267" customFormat="false" ht="12.75" hidden="false" customHeight="false" outlineLevel="0" collapsed="false">
      <c r="A267" s="32" t="n">
        <v>266</v>
      </c>
      <c r="B267" s="18" t="s">
        <v>1349</v>
      </c>
      <c r="C267" s="36" t="s">
        <v>68</v>
      </c>
      <c r="D267" s="37" t="s">
        <v>1350</v>
      </c>
      <c r="E267" s="38" t="s">
        <v>1351</v>
      </c>
      <c r="F267" s="19" t="n">
        <v>1169</v>
      </c>
      <c r="G267" s="19" t="n">
        <f aca="false">ROUND(F267*Riepilogo!$C$5/Riepilogo!$B$5,3)</f>
        <v>169.961</v>
      </c>
    </row>
    <row r="268" customFormat="false" ht="12.75" hidden="false" customHeight="false" outlineLevel="0" collapsed="false">
      <c r="A268" s="32" t="n">
        <v>267</v>
      </c>
      <c r="B268" s="18" t="s">
        <v>1352</v>
      </c>
      <c r="C268" s="36" t="s">
        <v>68</v>
      </c>
      <c r="D268" s="37" t="s">
        <v>1353</v>
      </c>
      <c r="E268" s="38" t="s">
        <v>1156</v>
      </c>
      <c r="F268" s="19" t="n">
        <v>1070</v>
      </c>
      <c r="G268" s="19" t="n">
        <f aca="false">ROUND(F268*Riepilogo!$C$5/Riepilogo!$B$5,3)</f>
        <v>155.567</v>
      </c>
    </row>
    <row r="269" customFormat="false" ht="12.75" hidden="false" customHeight="false" outlineLevel="0" collapsed="false">
      <c r="A269" s="32" t="n">
        <v>268</v>
      </c>
      <c r="B269" s="18" t="s">
        <v>1354</v>
      </c>
      <c r="C269" s="36" t="s">
        <v>68</v>
      </c>
      <c r="D269" s="37" t="s">
        <v>1355</v>
      </c>
      <c r="E269" s="38" t="s">
        <v>1207</v>
      </c>
      <c r="F269" s="19" t="n">
        <v>1422</v>
      </c>
      <c r="G269" s="19" t="n">
        <f aca="false">ROUND(F269*Riepilogo!$C$5/Riepilogo!$B$5,3)</f>
        <v>206.744</v>
      </c>
    </row>
    <row r="270" customFormat="false" ht="12.75" hidden="false" customHeight="false" outlineLevel="0" collapsed="false">
      <c r="A270" s="32" t="n">
        <v>269</v>
      </c>
      <c r="B270" s="18" t="s">
        <v>1356</v>
      </c>
      <c r="C270" s="36" t="s">
        <v>68</v>
      </c>
      <c r="D270" s="37" t="s">
        <v>1357</v>
      </c>
      <c r="E270" s="38" t="s">
        <v>1358</v>
      </c>
      <c r="F270" s="19" t="n">
        <v>1334</v>
      </c>
      <c r="G270" s="19" t="n">
        <f aca="false">ROUND(F270*Riepilogo!$C$5/Riepilogo!$B$5,3)</f>
        <v>193.95</v>
      </c>
    </row>
    <row r="271" customFormat="false" ht="12.75" hidden="false" customHeight="false" outlineLevel="0" collapsed="false">
      <c r="A271" s="32" t="n">
        <v>270</v>
      </c>
      <c r="B271" s="18" t="s">
        <v>1359</v>
      </c>
      <c r="C271" s="36" t="s">
        <v>68</v>
      </c>
      <c r="D271" s="37" t="s">
        <v>1360</v>
      </c>
      <c r="E271" s="38" t="s">
        <v>1361</v>
      </c>
      <c r="F271" s="19" t="n">
        <v>1246.8</v>
      </c>
      <c r="G271" s="19" t="n">
        <f aca="false">ROUND(F271*Riepilogo!$C$5/Riepilogo!$B$5,3)</f>
        <v>181.272</v>
      </c>
    </row>
    <row r="272" customFormat="false" ht="12.75" hidden="false" customHeight="false" outlineLevel="0" collapsed="false">
      <c r="A272" s="32" t="n">
        <v>271</v>
      </c>
      <c r="B272" s="18" t="s">
        <v>1362</v>
      </c>
      <c r="C272" s="36" t="s">
        <v>68</v>
      </c>
      <c r="D272" s="37" t="s">
        <v>1363</v>
      </c>
      <c r="E272" s="38" t="s">
        <v>1364</v>
      </c>
      <c r="F272" s="19" t="n">
        <v>1231.8</v>
      </c>
      <c r="G272" s="19" t="n">
        <f aca="false">ROUND(F272*Riepilogo!$C$5/Riepilogo!$B$5,3)</f>
        <v>179.091</v>
      </c>
    </row>
    <row r="273" customFormat="false" ht="12.75" hidden="false" customHeight="false" outlineLevel="0" collapsed="false">
      <c r="A273" s="32" t="n">
        <v>272</v>
      </c>
      <c r="B273" s="18" t="s">
        <v>1365</v>
      </c>
      <c r="C273" s="36" t="s">
        <v>68</v>
      </c>
      <c r="D273" s="37" t="s">
        <v>1366</v>
      </c>
      <c r="E273" s="38" t="s">
        <v>1367</v>
      </c>
      <c r="F273" s="19" t="n">
        <v>1015.8</v>
      </c>
      <c r="G273" s="19" t="n">
        <f aca="false">ROUND(F273*Riepilogo!$C$5/Riepilogo!$B$5,3)</f>
        <v>147.687</v>
      </c>
    </row>
    <row r="274" customFormat="false" ht="12.75" hidden="false" customHeight="false" outlineLevel="0" collapsed="false">
      <c r="A274" s="32" t="n">
        <v>273</v>
      </c>
      <c r="B274" s="18" t="s">
        <v>1368</v>
      </c>
      <c r="C274" s="36" t="s">
        <v>68</v>
      </c>
      <c r="D274" s="37" t="s">
        <v>1369</v>
      </c>
      <c r="E274" s="38" t="s">
        <v>1130</v>
      </c>
      <c r="F274" s="19" t="n">
        <v>712</v>
      </c>
      <c r="G274" s="19" t="n">
        <f aca="false">ROUND(F274*Riepilogo!$C$5/Riepilogo!$B$5,3)</f>
        <v>103.518</v>
      </c>
    </row>
    <row r="275" customFormat="false" ht="12.75" hidden="false" customHeight="false" outlineLevel="0" collapsed="false">
      <c r="A275" s="32" t="n">
        <v>274</v>
      </c>
      <c r="B275" s="18" t="s">
        <v>1370</v>
      </c>
      <c r="C275" s="36" t="s">
        <v>68</v>
      </c>
      <c r="D275" s="37" t="s">
        <v>676</v>
      </c>
      <c r="E275" s="38" t="s">
        <v>1106</v>
      </c>
      <c r="F275" s="19" t="n">
        <v>1060</v>
      </c>
      <c r="G275" s="19" t="n">
        <f aca="false">ROUND(F275*Riepilogo!$C$5/Riepilogo!$B$5,3)</f>
        <v>154.113</v>
      </c>
    </row>
    <row r="276" customFormat="false" ht="12.75" hidden="false" customHeight="false" outlineLevel="0" collapsed="false">
      <c r="A276" s="32" t="n">
        <v>275</v>
      </c>
      <c r="B276" s="18" t="s">
        <v>1371</v>
      </c>
      <c r="C276" s="36" t="s">
        <v>68</v>
      </c>
      <c r="D276" s="37" t="s">
        <v>1372</v>
      </c>
      <c r="E276" s="38" t="s">
        <v>1373</v>
      </c>
      <c r="F276" s="19" t="n">
        <v>1522.8</v>
      </c>
      <c r="G276" s="19" t="n">
        <f aca="false">ROUND(F276*Riepilogo!$C$5/Riepilogo!$B$5,3)</f>
        <v>221.4</v>
      </c>
    </row>
    <row r="277" customFormat="false" ht="12.75" hidden="false" customHeight="false" outlineLevel="0" collapsed="false">
      <c r="A277" s="32" t="n">
        <v>276</v>
      </c>
      <c r="B277" s="18" t="s">
        <v>1374</v>
      </c>
      <c r="C277" s="36" t="s">
        <v>68</v>
      </c>
      <c r="D277" s="37" t="s">
        <v>1375</v>
      </c>
      <c r="E277" s="38" t="s">
        <v>1093</v>
      </c>
      <c r="F277" s="19" t="n">
        <v>1087.8</v>
      </c>
      <c r="G277" s="19" t="n">
        <f aca="false">ROUND(F277*Riepilogo!$C$5/Riepilogo!$B$5,3)</f>
        <v>158.155</v>
      </c>
    </row>
    <row r="278" customFormat="false" ht="12.75" hidden="false" customHeight="false" outlineLevel="0" collapsed="false">
      <c r="A278" s="32" t="n">
        <v>277</v>
      </c>
      <c r="B278" s="18" t="s">
        <v>1376</v>
      </c>
      <c r="C278" s="36" t="s">
        <v>68</v>
      </c>
      <c r="D278" s="37" t="s">
        <v>1377</v>
      </c>
      <c r="E278" s="38" t="s">
        <v>1091</v>
      </c>
      <c r="F278" s="19" t="n">
        <v>1408</v>
      </c>
      <c r="G278" s="19" t="n">
        <f aca="false">ROUND(F278*Riepilogo!$C$5/Riepilogo!$B$5,3)</f>
        <v>204.709</v>
      </c>
    </row>
    <row r="279" customFormat="false" ht="12.75" hidden="false" customHeight="false" outlineLevel="0" collapsed="false">
      <c r="A279" s="32" t="n">
        <v>278</v>
      </c>
      <c r="B279" s="18" t="s">
        <v>1378</v>
      </c>
      <c r="C279" s="36" t="s">
        <v>68</v>
      </c>
      <c r="D279" s="37" t="s">
        <v>1379</v>
      </c>
      <c r="E279" s="38" t="s">
        <v>1380</v>
      </c>
      <c r="F279" s="19" t="n">
        <v>1053</v>
      </c>
      <c r="G279" s="19" t="n">
        <f aca="false">ROUND(F279*Riepilogo!$C$5/Riepilogo!$B$5,3)</f>
        <v>153.096</v>
      </c>
    </row>
    <row r="280" customFormat="false" ht="12.75" hidden="false" customHeight="false" outlineLevel="0" collapsed="false">
      <c r="A280" s="32" t="n">
        <v>279</v>
      </c>
      <c r="B280" s="18" t="s">
        <v>1381</v>
      </c>
      <c r="C280" s="36" t="s">
        <v>68</v>
      </c>
      <c r="D280" s="18" t="s">
        <v>1382</v>
      </c>
      <c r="E280" s="38" t="s">
        <v>1383</v>
      </c>
      <c r="F280" s="19" t="n">
        <v>859</v>
      </c>
      <c r="G280" s="19" t="n">
        <f aca="false">ROUND(F280*Riepilogo!$C$5/Riepilogo!$B$5,3)</f>
        <v>124.89</v>
      </c>
    </row>
    <row r="281" customFormat="false" ht="12.75" hidden="false" customHeight="false" outlineLevel="0" collapsed="false">
      <c r="A281" s="32" t="n">
        <v>280</v>
      </c>
      <c r="B281" s="18" t="s">
        <v>1384</v>
      </c>
      <c r="C281" s="36" t="s">
        <v>68</v>
      </c>
      <c r="D281" s="18" t="s">
        <v>1385</v>
      </c>
      <c r="E281" s="38" t="s">
        <v>1085</v>
      </c>
      <c r="F281" s="19" t="n">
        <v>1007</v>
      </c>
      <c r="G281" s="19" t="n">
        <f aca="false">ROUND(F281*Riepilogo!$C$5/Riepilogo!$B$5,3)</f>
        <v>146.408</v>
      </c>
    </row>
    <row r="282" customFormat="false" ht="12.75" hidden="false" customHeight="false" outlineLevel="0" collapsed="false">
      <c r="A282" s="32" t="n">
        <v>281</v>
      </c>
      <c r="B282" s="18" t="s">
        <v>1386</v>
      </c>
      <c r="C282" s="36" t="s">
        <v>68</v>
      </c>
      <c r="D282" s="18" t="s">
        <v>1387</v>
      </c>
      <c r="E282" s="38" t="s">
        <v>1085</v>
      </c>
      <c r="F282" s="19" t="n">
        <v>1127</v>
      </c>
      <c r="G282" s="19" t="n">
        <f aca="false">ROUND(F282*Riepilogo!$C$5/Riepilogo!$B$5,3)</f>
        <v>163.854</v>
      </c>
    </row>
    <row r="283" customFormat="false" ht="12.75" hidden="false" customHeight="false" outlineLevel="0" collapsed="false">
      <c r="A283" s="32" t="n">
        <v>282</v>
      </c>
      <c r="B283" s="18" t="s">
        <v>1388</v>
      </c>
      <c r="C283" s="36" t="s">
        <v>68</v>
      </c>
      <c r="D283" s="37" t="s">
        <v>1389</v>
      </c>
      <c r="E283" s="38" t="s">
        <v>1390</v>
      </c>
      <c r="F283" s="19" t="n">
        <v>1062</v>
      </c>
      <c r="G283" s="19" t="n">
        <f aca="false">ROUND(F283*Riepilogo!$C$5/Riepilogo!$B$5,3)</f>
        <v>154.404</v>
      </c>
    </row>
    <row r="284" customFormat="false" ht="12.75" hidden="false" customHeight="false" outlineLevel="0" collapsed="false">
      <c r="A284" s="32" t="n">
        <v>283</v>
      </c>
      <c r="B284" s="18" t="s">
        <v>1391</v>
      </c>
      <c r="C284" s="36" t="s">
        <v>68</v>
      </c>
      <c r="D284" s="37" t="s">
        <v>1392</v>
      </c>
      <c r="E284" s="38" t="s">
        <v>1111</v>
      </c>
      <c r="F284" s="19" t="n">
        <v>1419</v>
      </c>
      <c r="G284" s="19" t="n">
        <f aca="false">ROUND(F284*Riepilogo!$C$5/Riepilogo!$B$5,3)</f>
        <v>206.308</v>
      </c>
    </row>
    <row r="285" customFormat="false" ht="12.75" hidden="false" customHeight="false" outlineLevel="0" collapsed="false">
      <c r="A285" s="32" t="n">
        <v>284</v>
      </c>
      <c r="B285" s="18" t="s">
        <v>1393</v>
      </c>
      <c r="C285" s="36" t="s">
        <v>68</v>
      </c>
      <c r="D285" s="37" t="s">
        <v>1394</v>
      </c>
      <c r="E285" s="38" t="s">
        <v>1395</v>
      </c>
      <c r="F285" s="19" t="n">
        <v>1527.8</v>
      </c>
      <c r="G285" s="19" t="n">
        <f aca="false">ROUND(F285*Riepilogo!$C$5/Riepilogo!$B$5,3)</f>
        <v>222.127</v>
      </c>
    </row>
    <row r="286" customFormat="false" ht="12.75" hidden="false" customHeight="false" outlineLevel="0" collapsed="false">
      <c r="A286" s="32" t="n">
        <v>285</v>
      </c>
      <c r="B286" s="18" t="s">
        <v>1396</v>
      </c>
      <c r="C286" s="36" t="s">
        <v>68</v>
      </c>
      <c r="D286" s="37" t="s">
        <v>1397</v>
      </c>
      <c r="E286" s="38" t="s">
        <v>1207</v>
      </c>
      <c r="F286" s="19" t="n">
        <v>1152</v>
      </c>
      <c r="G286" s="19" t="n">
        <f aca="false">ROUND(F286*Riepilogo!$C$5/Riepilogo!$B$5,3)</f>
        <v>167.489</v>
      </c>
    </row>
    <row r="287" customFormat="false" ht="12.75" hidden="false" customHeight="false" outlineLevel="0" collapsed="false">
      <c r="A287" s="32" t="n">
        <v>286</v>
      </c>
      <c r="B287" s="37" t="s">
        <v>1398</v>
      </c>
      <c r="C287" s="37" t="s">
        <v>68</v>
      </c>
      <c r="D287" s="37" t="s">
        <v>1399</v>
      </c>
      <c r="E287" s="40" t="s">
        <v>1207</v>
      </c>
      <c r="F287" s="19" t="n">
        <v>1182</v>
      </c>
      <c r="G287" s="19" t="n">
        <f aca="false">ROUND(F287*Riepilogo!$C$5/Riepilogo!$B$5,3)</f>
        <v>171.851</v>
      </c>
    </row>
    <row r="288" customFormat="false" ht="12.75" hidden="false" customHeight="false" outlineLevel="0" collapsed="false">
      <c r="A288" s="32" t="n">
        <v>287</v>
      </c>
      <c r="B288" s="18" t="s">
        <v>1400</v>
      </c>
      <c r="C288" s="36" t="s">
        <v>68</v>
      </c>
      <c r="D288" s="37" t="s">
        <v>1401</v>
      </c>
      <c r="E288" s="38" t="s">
        <v>1111</v>
      </c>
      <c r="F288" s="19" t="n">
        <v>904</v>
      </c>
      <c r="G288" s="19" t="n">
        <f aca="false">ROUND(F288*Riepilogo!$C$5/Riepilogo!$B$5,3)</f>
        <v>131.432</v>
      </c>
    </row>
    <row r="289" customFormat="false" ht="12.75" hidden="false" customHeight="false" outlineLevel="0" collapsed="false">
      <c r="A289" s="32" t="n">
        <v>288</v>
      </c>
      <c r="B289" s="18" t="s">
        <v>1402</v>
      </c>
      <c r="C289" s="36" t="s">
        <v>68</v>
      </c>
      <c r="D289" s="18" t="s">
        <v>1403</v>
      </c>
      <c r="E289" s="38" t="s">
        <v>1085</v>
      </c>
      <c r="F289" s="19" t="n">
        <v>1130</v>
      </c>
      <c r="G289" s="19" t="n">
        <f aca="false">ROUND(F289*Riepilogo!$C$5/Riepilogo!$B$5,3)</f>
        <v>164.291</v>
      </c>
    </row>
    <row r="290" customFormat="false" ht="12.75" hidden="false" customHeight="false" outlineLevel="0" collapsed="false">
      <c r="A290" s="32" t="n">
        <v>289</v>
      </c>
      <c r="B290" s="18" t="s">
        <v>1404</v>
      </c>
      <c r="C290" s="36" t="s">
        <v>68</v>
      </c>
      <c r="D290" s="37" t="s">
        <v>1304</v>
      </c>
      <c r="E290" s="38" t="s">
        <v>1100</v>
      </c>
      <c r="F290" s="19" t="n">
        <v>629</v>
      </c>
      <c r="G290" s="19" t="n">
        <f aca="false">ROUND(F290*Riepilogo!$C$5/Riepilogo!$B$5,3)</f>
        <v>91.45</v>
      </c>
    </row>
    <row r="291" customFormat="false" ht="12.75" hidden="false" customHeight="false" outlineLevel="0" collapsed="false">
      <c r="A291" s="32" t="n">
        <v>290</v>
      </c>
      <c r="B291" s="18" t="s">
        <v>1405</v>
      </c>
      <c r="C291" s="36" t="s">
        <v>68</v>
      </c>
      <c r="D291" s="37" t="s">
        <v>1321</v>
      </c>
      <c r="E291" s="38" t="s">
        <v>1046</v>
      </c>
      <c r="F291" s="19" t="n">
        <v>1541.8</v>
      </c>
      <c r="G291" s="19" t="n">
        <f aca="false">ROUND(F291*Riepilogo!$C$5/Riepilogo!$B$5,3)</f>
        <v>224.162</v>
      </c>
    </row>
    <row r="292" customFormat="false" ht="12.75" hidden="false" customHeight="false" outlineLevel="0" collapsed="false">
      <c r="A292" s="32" t="n">
        <v>291</v>
      </c>
      <c r="B292" s="18" t="s">
        <v>1406</v>
      </c>
      <c r="C292" s="36" t="s">
        <v>68</v>
      </c>
      <c r="D292" s="18" t="s">
        <v>1407</v>
      </c>
      <c r="E292" s="38" t="s">
        <v>1408</v>
      </c>
      <c r="F292" s="19" t="n">
        <v>1073</v>
      </c>
      <c r="G292" s="19" t="n">
        <f aca="false">ROUND(F292*Riepilogo!$C$5/Riepilogo!$B$5,3)</f>
        <v>156.003</v>
      </c>
    </row>
    <row r="293" customFormat="false" ht="12.75" hidden="false" customHeight="false" outlineLevel="0" collapsed="false">
      <c r="A293" s="32" t="n">
        <v>292</v>
      </c>
      <c r="B293" s="18" t="s">
        <v>1409</v>
      </c>
      <c r="C293" s="36" t="s">
        <v>68</v>
      </c>
      <c r="D293" s="37" t="s">
        <v>1410</v>
      </c>
      <c r="E293" s="38" t="s">
        <v>1411</v>
      </c>
      <c r="F293" s="19" t="n">
        <v>1301</v>
      </c>
      <c r="G293" s="19" t="n">
        <f aca="false">ROUND(F293*Riepilogo!$C$5/Riepilogo!$B$5,3)</f>
        <v>189.152</v>
      </c>
    </row>
    <row r="294" customFormat="false" ht="12.75" hidden="false" customHeight="false" outlineLevel="0" collapsed="false">
      <c r="A294" s="32" t="n">
        <v>293</v>
      </c>
      <c r="B294" s="18" t="s">
        <v>1412</v>
      </c>
      <c r="C294" s="36" t="s">
        <v>68</v>
      </c>
      <c r="D294" s="37" t="s">
        <v>1413</v>
      </c>
      <c r="E294" s="38" t="s">
        <v>1062</v>
      </c>
      <c r="F294" s="19" t="n">
        <v>1388.8</v>
      </c>
      <c r="G294" s="19" t="n">
        <f aca="false">ROUND(F294*Riepilogo!$C$5/Riepilogo!$B$5,3)</f>
        <v>201.917</v>
      </c>
    </row>
    <row r="295" customFormat="false" ht="12.75" hidden="false" customHeight="false" outlineLevel="0" collapsed="false">
      <c r="A295" s="32" t="n">
        <v>294</v>
      </c>
      <c r="B295" s="18" t="s">
        <v>1414</v>
      </c>
      <c r="C295" s="36" t="s">
        <v>68</v>
      </c>
      <c r="D295" s="37" t="s">
        <v>1415</v>
      </c>
      <c r="E295" s="38" t="s">
        <v>1058</v>
      </c>
      <c r="F295" s="19" t="n">
        <v>805</v>
      </c>
      <c r="G295" s="19" t="n">
        <f aca="false">ROUND(F295*Riepilogo!$C$5/Riepilogo!$B$5,3)</f>
        <v>117.039</v>
      </c>
    </row>
    <row r="296" customFormat="false" ht="12.75" hidden="false" customHeight="false" outlineLevel="0" collapsed="false">
      <c r="A296" s="32" t="n">
        <v>295</v>
      </c>
      <c r="B296" s="18" t="s">
        <v>1416</v>
      </c>
      <c r="C296" s="36" t="s">
        <v>68</v>
      </c>
      <c r="D296" s="37" t="s">
        <v>1417</v>
      </c>
      <c r="E296" s="38" t="s">
        <v>1053</v>
      </c>
      <c r="F296" s="19" t="n">
        <v>834</v>
      </c>
      <c r="G296" s="19" t="n">
        <f aca="false">ROUND(F296*Riepilogo!$C$5/Riepilogo!$B$5,3)</f>
        <v>121.255</v>
      </c>
    </row>
    <row r="297" customFormat="false" ht="12.75" hidden="false" customHeight="false" outlineLevel="0" collapsed="false">
      <c r="A297" s="32" t="n">
        <v>296</v>
      </c>
      <c r="B297" s="18" t="s">
        <v>1418</v>
      </c>
      <c r="C297" s="36" t="s">
        <v>68</v>
      </c>
      <c r="D297" s="37" t="s">
        <v>1419</v>
      </c>
      <c r="E297" s="38" t="s">
        <v>1164</v>
      </c>
      <c r="F297" s="19" t="n">
        <v>1178</v>
      </c>
      <c r="G297" s="19" t="n">
        <f aca="false">ROUND(F297*Riepilogo!$C$5/Riepilogo!$B$5,3)</f>
        <v>171.269</v>
      </c>
    </row>
    <row r="298" customFormat="false" ht="12.75" hidden="false" customHeight="false" outlineLevel="0" collapsed="false">
      <c r="A298" s="32" t="n">
        <v>297</v>
      </c>
      <c r="B298" s="18" t="s">
        <v>1420</v>
      </c>
      <c r="C298" s="36" t="s">
        <v>68</v>
      </c>
      <c r="D298" s="37" t="s">
        <v>1421</v>
      </c>
      <c r="E298" s="38" t="s">
        <v>1058</v>
      </c>
      <c r="F298" s="19" t="n">
        <v>1273</v>
      </c>
      <c r="G298" s="19" t="n">
        <f aca="false">ROUND(F298*Riepilogo!$C$5/Riepilogo!$B$5,3)</f>
        <v>185.081</v>
      </c>
    </row>
    <row r="299" customFormat="false" ht="12.75" hidden="false" customHeight="false" outlineLevel="0" collapsed="false">
      <c r="A299" s="32" t="n">
        <v>298</v>
      </c>
      <c r="B299" s="18" t="s">
        <v>1422</v>
      </c>
      <c r="C299" s="36" t="s">
        <v>68</v>
      </c>
      <c r="D299" s="37" t="s">
        <v>1423</v>
      </c>
      <c r="E299" s="38" t="s">
        <v>1041</v>
      </c>
      <c r="F299" s="19" t="n">
        <v>987</v>
      </c>
      <c r="G299" s="19" t="n">
        <f aca="false">ROUND(F299*Riepilogo!$C$5/Riepilogo!$B$5,3)</f>
        <v>143.5</v>
      </c>
    </row>
    <row r="300" customFormat="false" ht="12.75" hidden="false" customHeight="false" outlineLevel="0" collapsed="false">
      <c r="A300" s="32" t="n">
        <v>299</v>
      </c>
      <c r="B300" s="18" t="s">
        <v>1424</v>
      </c>
      <c r="C300" s="36" t="s">
        <v>68</v>
      </c>
      <c r="D300" s="37" t="s">
        <v>1425</v>
      </c>
      <c r="E300" s="38" t="s">
        <v>1039</v>
      </c>
      <c r="F300" s="19" t="n">
        <v>870</v>
      </c>
      <c r="G300" s="19" t="n">
        <f aca="false">ROUND(F300*Riepilogo!$C$5/Riepilogo!$B$5,3)</f>
        <v>126.489</v>
      </c>
    </row>
    <row r="301" customFormat="false" ht="12.75" hidden="false" customHeight="false" outlineLevel="0" collapsed="false">
      <c r="A301" s="32" t="n">
        <v>300</v>
      </c>
      <c r="B301" s="18" t="s">
        <v>1426</v>
      </c>
      <c r="C301" s="36" t="s">
        <v>68</v>
      </c>
      <c r="D301" s="37" t="s">
        <v>35</v>
      </c>
      <c r="E301" s="38" t="s">
        <v>1427</v>
      </c>
      <c r="F301" s="19" t="n">
        <v>887.8</v>
      </c>
      <c r="G301" s="19" t="n">
        <f aca="false">ROUND(F301*Riepilogo!$C$5/Riepilogo!$B$5,3)</f>
        <v>129.077</v>
      </c>
    </row>
    <row r="302" customFormat="false" ht="12.75" hidden="false" customHeight="false" outlineLevel="0" collapsed="false">
      <c r="A302" s="32" t="n">
        <v>301</v>
      </c>
      <c r="B302" s="18" t="s">
        <v>1428</v>
      </c>
      <c r="C302" s="36" t="s">
        <v>68</v>
      </c>
      <c r="D302" s="37" t="s">
        <v>1429</v>
      </c>
      <c r="E302" s="38" t="s">
        <v>9</v>
      </c>
      <c r="F302" s="19" t="n">
        <v>1201</v>
      </c>
      <c r="G302" s="19" t="n">
        <f aca="false">ROUND(F302*Riepilogo!$C$5/Riepilogo!$B$5,3)</f>
        <v>174.613</v>
      </c>
    </row>
    <row r="303" customFormat="false" ht="12.75" hidden="false" customHeight="false" outlineLevel="0" collapsed="false">
      <c r="A303" s="32" t="n">
        <v>302</v>
      </c>
      <c r="B303" s="18" t="s">
        <v>1430</v>
      </c>
      <c r="C303" s="36" t="s">
        <v>68</v>
      </c>
      <c r="D303" s="37" t="s">
        <v>1431</v>
      </c>
      <c r="E303" s="38" t="s">
        <v>9</v>
      </c>
      <c r="F303" s="19" t="n">
        <v>709</v>
      </c>
      <c r="G303" s="19" t="n">
        <f aca="false">ROUND(F303*Riepilogo!$C$5/Riepilogo!$B$5,3)</f>
        <v>103.081</v>
      </c>
    </row>
    <row r="304" customFormat="false" ht="12.75" hidden="false" customHeight="false" outlineLevel="0" collapsed="false">
      <c r="A304" s="32" t="n">
        <v>303</v>
      </c>
      <c r="B304" s="18" t="s">
        <v>1432</v>
      </c>
      <c r="C304" s="36" t="s">
        <v>68</v>
      </c>
      <c r="D304" s="37" t="s">
        <v>1433</v>
      </c>
      <c r="E304" s="38" t="s">
        <v>9</v>
      </c>
      <c r="F304" s="19" t="n">
        <v>812</v>
      </c>
      <c r="G304" s="19" t="n">
        <f aca="false">ROUND(F304*Riepilogo!$C$5/Riepilogo!$B$5,3)</f>
        <v>118.057</v>
      </c>
    </row>
    <row r="305" customFormat="false" ht="12.75" hidden="false" customHeight="false" outlineLevel="0" collapsed="false">
      <c r="A305" s="32" t="n">
        <v>304</v>
      </c>
      <c r="B305" s="18" t="s">
        <v>1434</v>
      </c>
      <c r="C305" s="36" t="s">
        <v>68</v>
      </c>
      <c r="D305" s="37" t="s">
        <v>1435</v>
      </c>
      <c r="E305" s="38" t="s">
        <v>1029</v>
      </c>
      <c r="F305" s="19" t="n">
        <v>843</v>
      </c>
      <c r="G305" s="19" t="n">
        <f aca="false">ROUND(F305*Riepilogo!$C$5/Riepilogo!$B$5,3)</f>
        <v>122.564</v>
      </c>
    </row>
    <row r="306" customFormat="false" ht="12.75" hidden="false" customHeight="false" outlineLevel="0" collapsed="false">
      <c r="A306" s="32" t="n">
        <v>305</v>
      </c>
      <c r="B306" s="18" t="s">
        <v>1436</v>
      </c>
      <c r="C306" s="36" t="s">
        <v>68</v>
      </c>
      <c r="D306" s="37" t="s">
        <v>1437</v>
      </c>
      <c r="E306" s="38" t="s">
        <v>1209</v>
      </c>
      <c r="F306" s="19" t="n">
        <v>913</v>
      </c>
      <c r="G306" s="19" t="n">
        <f aca="false">ROUND(F306*Riepilogo!$C$5/Riepilogo!$B$5,3)</f>
        <v>132.741</v>
      </c>
    </row>
    <row r="307" customFormat="false" ht="12.75" hidden="false" customHeight="false" outlineLevel="0" collapsed="false">
      <c r="A307" s="32" t="n">
        <v>306</v>
      </c>
      <c r="B307" s="18" t="s">
        <v>1438</v>
      </c>
      <c r="C307" s="36" t="s">
        <v>68</v>
      </c>
      <c r="D307" s="37" t="s">
        <v>1439</v>
      </c>
      <c r="E307" s="38" t="s">
        <v>1081</v>
      </c>
      <c r="F307" s="19" t="n">
        <v>1664.8</v>
      </c>
      <c r="G307" s="19" t="n">
        <f aca="false">ROUND(F307*Riepilogo!$C$5/Riepilogo!$B$5,3)</f>
        <v>242.045</v>
      </c>
    </row>
    <row r="308" customFormat="false" ht="12.75" hidden="false" customHeight="false" outlineLevel="0" collapsed="false">
      <c r="A308" s="32" t="n">
        <v>307</v>
      </c>
      <c r="B308" s="18" t="s">
        <v>1440</v>
      </c>
      <c r="C308" s="36" t="s">
        <v>68</v>
      </c>
      <c r="D308" s="37" t="s">
        <v>1310</v>
      </c>
      <c r="E308" s="38" t="s">
        <v>1046</v>
      </c>
      <c r="F308" s="19" t="n">
        <v>1192</v>
      </c>
      <c r="G308" s="19" t="n">
        <f aca="false">ROUND(F308*Riepilogo!$C$5/Riepilogo!$B$5,3)</f>
        <v>173.305</v>
      </c>
    </row>
    <row r="309" customFormat="false" ht="12.75" hidden="false" customHeight="false" outlineLevel="0" collapsed="false">
      <c r="A309" s="32" t="n">
        <v>308</v>
      </c>
      <c r="B309" s="18" t="s">
        <v>1441</v>
      </c>
      <c r="C309" s="36" t="s">
        <v>68</v>
      </c>
      <c r="D309" s="37" t="s">
        <v>1442</v>
      </c>
      <c r="E309" s="38" t="s">
        <v>9</v>
      </c>
      <c r="F309" s="19" t="n">
        <v>746</v>
      </c>
      <c r="G309" s="19" t="n">
        <f aca="false">ROUND(F309*Riepilogo!$C$5/Riepilogo!$B$5,3)</f>
        <v>108.461</v>
      </c>
    </row>
    <row r="310" customFormat="false" ht="12.75" hidden="false" customHeight="false" outlineLevel="0" collapsed="false">
      <c r="A310" s="32" t="n">
        <v>309</v>
      </c>
      <c r="B310" s="41" t="s">
        <v>1443</v>
      </c>
      <c r="C310" s="36" t="s">
        <v>68</v>
      </c>
      <c r="D310" s="37" t="s">
        <v>1444</v>
      </c>
      <c r="E310" s="38" t="s">
        <v>9</v>
      </c>
      <c r="F310" s="19" t="n">
        <v>1033</v>
      </c>
      <c r="G310" s="19" t="n">
        <f aca="false">ROUND(F310*Riepilogo!$C$5/Riepilogo!$B$5,3)</f>
        <v>150.188</v>
      </c>
    </row>
    <row r="311" customFormat="false" ht="12.75" hidden="false" customHeight="false" outlineLevel="0" collapsed="false">
      <c r="A311" s="32" t="n">
        <v>310</v>
      </c>
      <c r="B311" s="41" t="s">
        <v>1445</v>
      </c>
      <c r="C311" s="36" t="s">
        <v>68</v>
      </c>
      <c r="D311" s="37" t="s">
        <v>1446</v>
      </c>
      <c r="E311" s="38" t="s">
        <v>9</v>
      </c>
      <c r="F311" s="19" t="n">
        <v>1017</v>
      </c>
      <c r="G311" s="19" t="n">
        <f aca="false">ROUND(F311*Riepilogo!$C$5/Riepilogo!$B$5,3)</f>
        <v>147.861</v>
      </c>
    </row>
    <row r="312" customFormat="false" ht="12.75" hidden="false" customHeight="false" outlineLevel="0" collapsed="false">
      <c r="A312" s="32" t="n">
        <v>311</v>
      </c>
      <c r="B312" s="18" t="s">
        <v>1447</v>
      </c>
      <c r="C312" s="36" t="s">
        <v>68</v>
      </c>
      <c r="D312" s="37" t="s">
        <v>1448</v>
      </c>
      <c r="E312" s="38" t="s">
        <v>1053</v>
      </c>
      <c r="F312" s="19" t="n">
        <v>801</v>
      </c>
      <c r="G312" s="19" t="n">
        <f aca="false">ROUND(F312*Riepilogo!$C$5/Riepilogo!$B$5,3)</f>
        <v>116.457</v>
      </c>
    </row>
    <row r="313" customFormat="false" ht="12.75" hidden="false" customHeight="false" outlineLevel="0" collapsed="false">
      <c r="A313" s="32" t="n">
        <v>312</v>
      </c>
      <c r="B313" s="18" t="s">
        <v>1449</v>
      </c>
      <c r="C313" s="36" t="s">
        <v>68</v>
      </c>
      <c r="D313" s="37" t="s">
        <v>1450</v>
      </c>
      <c r="E313" s="38" t="s">
        <v>1167</v>
      </c>
      <c r="F313" s="19" t="n">
        <v>949</v>
      </c>
      <c r="G313" s="19" t="n">
        <f aca="false">ROUND(F313*Riepilogo!$C$5/Riepilogo!$B$5,3)</f>
        <v>137.975</v>
      </c>
    </row>
    <row r="314" customFormat="false" ht="12.75" hidden="false" customHeight="false" outlineLevel="0" collapsed="false">
      <c r="A314" s="32" t="n">
        <v>313</v>
      </c>
      <c r="B314" s="18" t="s">
        <v>1451</v>
      </c>
      <c r="C314" s="36" t="s">
        <v>68</v>
      </c>
      <c r="D314" s="36" t="s">
        <v>1452</v>
      </c>
      <c r="E314" s="38" t="s">
        <v>9</v>
      </c>
      <c r="F314" s="19" t="n">
        <v>1096</v>
      </c>
      <c r="G314" s="19" t="n">
        <f aca="false">ROUND(F314*Riepilogo!$C$5/Riepilogo!$B$5,3)</f>
        <v>159.347</v>
      </c>
    </row>
    <row r="315" customFormat="false" ht="12.75" hidden="false" customHeight="false" outlineLevel="0" collapsed="false">
      <c r="A315" s="32" t="n">
        <v>314</v>
      </c>
      <c r="B315" s="18" t="s">
        <v>1453</v>
      </c>
      <c r="C315" s="36" t="s">
        <v>68</v>
      </c>
      <c r="D315" s="17" t="s">
        <v>1454</v>
      </c>
      <c r="E315" s="38" t="s">
        <v>9</v>
      </c>
      <c r="F315" s="19" t="n">
        <v>1206</v>
      </c>
      <c r="G315" s="19" t="n">
        <f aca="false">ROUND(F315*Riepilogo!$C$5/Riepilogo!$B$5,3)</f>
        <v>175.34</v>
      </c>
    </row>
    <row r="316" customFormat="false" ht="12.75" hidden="false" customHeight="false" outlineLevel="0" collapsed="false">
      <c r="A316" s="32" t="n">
        <v>315</v>
      </c>
      <c r="B316" s="18" t="s">
        <v>1455</v>
      </c>
      <c r="C316" s="36" t="s">
        <v>68</v>
      </c>
      <c r="D316" s="37" t="s">
        <v>1456</v>
      </c>
      <c r="E316" s="38" t="s">
        <v>1457</v>
      </c>
      <c r="F316" s="19" t="n">
        <v>1007</v>
      </c>
      <c r="G316" s="19" t="n">
        <f aca="false">ROUND(F316*Riepilogo!$C$5/Riepilogo!$B$5,3)</f>
        <v>146.408</v>
      </c>
    </row>
    <row r="317" customFormat="false" ht="12.75" hidden="false" customHeight="false" outlineLevel="0" collapsed="false">
      <c r="A317" s="32" t="n">
        <v>316</v>
      </c>
      <c r="B317" s="27" t="s">
        <v>1458</v>
      </c>
      <c r="C317" s="36" t="s">
        <v>68</v>
      </c>
      <c r="D317" s="37" t="s">
        <v>1459</v>
      </c>
      <c r="E317" s="38" t="s">
        <v>1048</v>
      </c>
      <c r="F317" s="19" t="n">
        <v>1212.8</v>
      </c>
      <c r="G317" s="19" t="n">
        <f aca="false">ROUND(F317*Riepilogo!$C$5/Riepilogo!$B$5,3)</f>
        <v>176.329</v>
      </c>
    </row>
    <row r="318" customFormat="false" ht="12.75" hidden="false" customHeight="false" outlineLevel="0" collapsed="false">
      <c r="A318" s="32" t="n">
        <v>317</v>
      </c>
      <c r="B318" s="27" t="s">
        <v>1460</v>
      </c>
      <c r="C318" s="36" t="s">
        <v>68</v>
      </c>
      <c r="D318" s="37" t="s">
        <v>1461</v>
      </c>
      <c r="E318" s="38" t="s">
        <v>9</v>
      </c>
      <c r="F318" s="19" t="n">
        <v>996</v>
      </c>
      <c r="G318" s="19" t="n">
        <f aca="false">ROUND(F318*Riepilogo!$C$5/Riepilogo!$B$5,3)</f>
        <v>144.808</v>
      </c>
    </row>
    <row r="319" customFormat="false" ht="12.75" hidden="false" customHeight="false" outlineLevel="0" collapsed="false">
      <c r="A319" s="32" t="n">
        <v>318</v>
      </c>
      <c r="B319" s="18" t="s">
        <v>1462</v>
      </c>
      <c r="C319" s="36" t="s">
        <v>68</v>
      </c>
      <c r="D319" s="37" t="s">
        <v>1463</v>
      </c>
      <c r="E319" s="38" t="s">
        <v>9</v>
      </c>
      <c r="F319" s="19" t="n">
        <v>919</v>
      </c>
      <c r="G319" s="19" t="n">
        <f aca="false">ROUND(F319*Riepilogo!$C$5/Riepilogo!$B$5,3)</f>
        <v>133.613</v>
      </c>
    </row>
    <row r="320" customFormat="false" ht="12.75" hidden="false" customHeight="false" outlineLevel="0" collapsed="false">
      <c r="A320" s="32" t="n">
        <v>319</v>
      </c>
      <c r="B320" s="18" t="s">
        <v>1464</v>
      </c>
      <c r="C320" s="36" t="s">
        <v>68</v>
      </c>
      <c r="D320" s="37" t="s">
        <v>1465</v>
      </c>
      <c r="E320" s="38" t="s">
        <v>1466</v>
      </c>
      <c r="F320" s="19" t="n">
        <v>969.8</v>
      </c>
      <c r="G320" s="19" t="n">
        <f aca="false">ROUND(F320*Riepilogo!$C$5/Riepilogo!$B$5,3)</f>
        <v>140.999</v>
      </c>
    </row>
    <row r="321" customFormat="false" ht="12.75" hidden="false" customHeight="false" outlineLevel="0" collapsed="false">
      <c r="A321" s="32" t="n">
        <v>320</v>
      </c>
      <c r="B321" s="18" t="s">
        <v>1467</v>
      </c>
      <c r="C321" s="36" t="s">
        <v>68</v>
      </c>
      <c r="D321" s="36" t="s">
        <v>1468</v>
      </c>
      <c r="E321" s="38" t="s">
        <v>9</v>
      </c>
      <c r="F321" s="19" t="n">
        <v>891</v>
      </c>
      <c r="G321" s="19" t="n">
        <f aca="false">ROUND(F321*Riepilogo!$C$5/Riepilogo!$B$5,3)</f>
        <v>129.542</v>
      </c>
    </row>
    <row r="322" customFormat="false" ht="12.75" hidden="false" customHeight="false" outlineLevel="0" collapsed="false">
      <c r="A322" s="32" t="n">
        <v>321</v>
      </c>
      <c r="B322" s="18" t="s">
        <v>1469</v>
      </c>
      <c r="C322" s="36" t="s">
        <v>68</v>
      </c>
      <c r="D322" s="37" t="s">
        <v>1470</v>
      </c>
      <c r="E322" s="38" t="s">
        <v>9</v>
      </c>
      <c r="F322" s="19" t="n">
        <v>1335.8</v>
      </c>
      <c r="G322" s="19" t="n">
        <f aca="false">ROUND(F322*Riepilogo!$C$5/Riepilogo!$B$5,3)</f>
        <v>194.212</v>
      </c>
    </row>
    <row r="323" customFormat="false" ht="12.75" hidden="false" customHeight="false" outlineLevel="0" collapsed="false">
      <c r="A323" s="32" t="n">
        <v>322</v>
      </c>
      <c r="B323" s="18" t="s">
        <v>1471</v>
      </c>
      <c r="C323" s="36" t="s">
        <v>68</v>
      </c>
      <c r="D323" s="37" t="s">
        <v>1472</v>
      </c>
      <c r="E323" s="38" t="s">
        <v>1034</v>
      </c>
      <c r="F323" s="19" t="n">
        <v>963</v>
      </c>
      <c r="G323" s="19" t="n">
        <f aca="false">ROUND(F323*Riepilogo!$C$5/Riepilogo!$B$5,3)</f>
        <v>140.01</v>
      </c>
    </row>
    <row r="324" customFormat="false" ht="12.75" hidden="false" customHeight="false" outlineLevel="0" collapsed="false">
      <c r="A324" s="32" t="n">
        <v>323</v>
      </c>
      <c r="B324" s="18" t="s">
        <v>1473</v>
      </c>
      <c r="C324" s="36" t="s">
        <v>68</v>
      </c>
      <c r="D324" s="37" t="s">
        <v>1474</v>
      </c>
      <c r="E324" s="38" t="s">
        <v>9</v>
      </c>
      <c r="F324" s="19" t="n">
        <v>1223.8</v>
      </c>
      <c r="G324" s="19" t="n">
        <f aca="false">ROUND(F324*Riepilogo!$C$5/Riepilogo!$B$5,3)</f>
        <v>177.928</v>
      </c>
    </row>
    <row r="325" customFormat="false" ht="12.75" hidden="false" customHeight="false" outlineLevel="0" collapsed="false">
      <c r="A325" s="32" t="n">
        <v>324</v>
      </c>
      <c r="B325" s="18" t="s">
        <v>1475</v>
      </c>
      <c r="C325" s="36" t="s">
        <v>68</v>
      </c>
      <c r="D325" s="37" t="s">
        <v>35</v>
      </c>
      <c r="E325" s="38" t="s">
        <v>1476</v>
      </c>
      <c r="F325" s="19" t="n">
        <v>1276.8</v>
      </c>
      <c r="G325" s="19" t="n">
        <f aca="false">ROUND(F325*Riepilogo!$C$5/Riepilogo!$B$5,3)</f>
        <v>185.634</v>
      </c>
    </row>
    <row r="326" customFormat="false" ht="12.75" hidden="false" customHeight="false" outlineLevel="0" collapsed="false">
      <c r="A326" s="32" t="n">
        <v>325</v>
      </c>
      <c r="B326" s="18" t="s">
        <v>1477</v>
      </c>
      <c r="C326" s="36" t="s">
        <v>68</v>
      </c>
      <c r="D326" s="37" t="s">
        <v>1478</v>
      </c>
      <c r="E326" s="38" t="s">
        <v>1053</v>
      </c>
      <c r="F326" s="19" t="n">
        <v>976</v>
      </c>
      <c r="G326" s="19" t="n">
        <f aca="false">ROUND(F326*Riepilogo!$C$5/Riepilogo!$B$5,3)</f>
        <v>141.9</v>
      </c>
    </row>
    <row r="327" customFormat="false" ht="12.75" hidden="false" customHeight="false" outlineLevel="0" collapsed="false">
      <c r="A327" s="32" t="n">
        <v>326</v>
      </c>
      <c r="B327" s="18" t="s">
        <v>1479</v>
      </c>
      <c r="C327" s="36" t="s">
        <v>68</v>
      </c>
      <c r="D327" s="37" t="s">
        <v>1480</v>
      </c>
      <c r="E327" s="38" t="s">
        <v>1046</v>
      </c>
      <c r="F327" s="19" t="n">
        <v>1188</v>
      </c>
      <c r="G327" s="19" t="n">
        <f aca="false">ROUND(F327*Riepilogo!$C$5/Riepilogo!$B$5,3)</f>
        <v>172.723</v>
      </c>
    </row>
    <row r="328" customFormat="false" ht="12.75" hidden="false" customHeight="false" outlineLevel="0" collapsed="false">
      <c r="A328" s="32" t="n">
        <v>327</v>
      </c>
      <c r="B328" s="18" t="s">
        <v>1481</v>
      </c>
      <c r="C328" s="36" t="s">
        <v>68</v>
      </c>
      <c r="D328" s="37" t="s">
        <v>1482</v>
      </c>
      <c r="E328" s="38" t="s">
        <v>1457</v>
      </c>
      <c r="F328" s="19" t="n">
        <v>1236</v>
      </c>
      <c r="G328" s="19" t="n">
        <f aca="false">ROUND(F328*Riepilogo!$C$5/Riepilogo!$B$5,3)</f>
        <v>179.702</v>
      </c>
    </row>
    <row r="329" customFormat="false" ht="12.75" hidden="false" customHeight="false" outlineLevel="0" collapsed="false">
      <c r="A329" s="32" t="n">
        <v>328</v>
      </c>
      <c r="B329" s="18" t="s">
        <v>1483</v>
      </c>
      <c r="C329" s="36" t="s">
        <v>68</v>
      </c>
      <c r="D329" s="37" t="s">
        <v>1484</v>
      </c>
      <c r="E329" s="38" t="s">
        <v>1457</v>
      </c>
      <c r="F329" s="19" t="n">
        <v>1401</v>
      </c>
      <c r="G329" s="19" t="n">
        <f aca="false">ROUND(F329*Riepilogo!$C$5/Riepilogo!$B$5,3)</f>
        <v>203.691</v>
      </c>
    </row>
    <row r="330" customFormat="false" ht="12.75" hidden="false" customHeight="false" outlineLevel="0" collapsed="false">
      <c r="A330" s="32" t="n">
        <v>329</v>
      </c>
      <c r="B330" s="18" t="s">
        <v>1485</v>
      </c>
      <c r="C330" s="36" t="s">
        <v>68</v>
      </c>
      <c r="D330" s="37" t="s">
        <v>1486</v>
      </c>
      <c r="E330" s="38" t="s">
        <v>1161</v>
      </c>
      <c r="F330" s="19" t="n">
        <v>590</v>
      </c>
      <c r="G330" s="19" t="n">
        <f aca="false">ROUND(F330*Riepilogo!$C$5/Riepilogo!$B$5,3)</f>
        <v>85.78</v>
      </c>
    </row>
    <row r="331" customFormat="false" ht="12.75" hidden="false" customHeight="false" outlineLevel="0" collapsed="false">
      <c r="A331" s="32" t="n">
        <v>330</v>
      </c>
      <c r="B331" s="18" t="s">
        <v>1487</v>
      </c>
      <c r="C331" s="36" t="s">
        <v>68</v>
      </c>
      <c r="D331" s="37" t="s">
        <v>676</v>
      </c>
      <c r="E331" s="38" t="s">
        <v>1132</v>
      </c>
      <c r="F331" s="19" t="n">
        <v>1042</v>
      </c>
      <c r="G331" s="19" t="n">
        <f aca="false">ROUND(F331*Riepilogo!$C$5/Riepilogo!$B$5,3)</f>
        <v>151.496</v>
      </c>
    </row>
    <row r="332" customFormat="false" ht="12.75" hidden="false" customHeight="false" outlineLevel="0" collapsed="false">
      <c r="A332" s="32" t="n">
        <v>331</v>
      </c>
      <c r="B332" s="18" t="s">
        <v>1488</v>
      </c>
      <c r="C332" s="36" t="s">
        <v>68</v>
      </c>
      <c r="D332" s="37" t="s">
        <v>1489</v>
      </c>
      <c r="E332" s="38" t="s">
        <v>1097</v>
      </c>
      <c r="F332" s="19" t="n">
        <v>1123.8</v>
      </c>
      <c r="G332" s="19" t="n">
        <f aca="false">ROUND(F332*Riepilogo!$C$5/Riepilogo!$B$5,3)</f>
        <v>163.389</v>
      </c>
    </row>
    <row r="333" customFormat="false" ht="12.75" hidden="false" customHeight="false" outlineLevel="0" collapsed="false">
      <c r="A333" s="32" t="n">
        <v>332</v>
      </c>
      <c r="B333" s="18" t="s">
        <v>1490</v>
      </c>
      <c r="C333" s="36" t="s">
        <v>68</v>
      </c>
      <c r="D333" s="37" t="s">
        <v>454</v>
      </c>
      <c r="E333" s="38" t="s">
        <v>1491</v>
      </c>
      <c r="F333" s="19" t="n">
        <v>1031.8</v>
      </c>
      <c r="G333" s="19" t="n">
        <f aca="false">ROUND(F333*Riepilogo!$C$5/Riepilogo!$B$5,3)</f>
        <v>150.013</v>
      </c>
    </row>
    <row r="334" customFormat="false" ht="12.75" hidden="false" customHeight="false" outlineLevel="0" collapsed="false">
      <c r="A334" s="32" t="n">
        <v>333</v>
      </c>
      <c r="B334" s="18" t="s">
        <v>1492</v>
      </c>
      <c r="C334" s="36" t="s">
        <v>68</v>
      </c>
      <c r="D334" s="37" t="s">
        <v>1493</v>
      </c>
      <c r="E334" s="38" t="s">
        <v>1494</v>
      </c>
      <c r="F334" s="19" t="n">
        <v>1402</v>
      </c>
      <c r="G334" s="19" t="n">
        <f aca="false">ROUND(F334*Riepilogo!$C$5/Riepilogo!$B$5,3)</f>
        <v>203.837</v>
      </c>
    </row>
    <row r="335" customFormat="false" ht="12.75" hidden="false" customHeight="false" outlineLevel="0" collapsed="false">
      <c r="A335" s="32" t="n">
        <v>334</v>
      </c>
      <c r="B335" s="18" t="s">
        <v>1495</v>
      </c>
      <c r="C335" s="36" t="s">
        <v>68</v>
      </c>
      <c r="D335" s="18" t="s">
        <v>1496</v>
      </c>
      <c r="E335" s="38" t="s">
        <v>1497</v>
      </c>
      <c r="F335" s="19" t="n">
        <v>1644.8</v>
      </c>
      <c r="G335" s="19" t="n">
        <f aca="false">ROUND(F335*Riepilogo!$C$5/Riepilogo!$B$5,3)</f>
        <v>239.137</v>
      </c>
    </row>
    <row r="336" customFormat="false" ht="12.75" hidden="false" customHeight="false" outlineLevel="0" collapsed="false">
      <c r="A336" s="32" t="n">
        <v>335</v>
      </c>
      <c r="B336" s="18" t="s">
        <v>1498</v>
      </c>
      <c r="C336" s="36" t="s">
        <v>68</v>
      </c>
      <c r="D336" s="36" t="s">
        <v>1499</v>
      </c>
      <c r="E336" s="38" t="s">
        <v>9</v>
      </c>
      <c r="F336" s="19" t="n">
        <v>802</v>
      </c>
      <c r="G336" s="19" t="n">
        <f aca="false">ROUND(F336*Riepilogo!$C$5/Riepilogo!$B$5,3)</f>
        <v>116.603</v>
      </c>
    </row>
    <row r="337" customFormat="false" ht="12.75" hidden="false" customHeight="false" outlineLevel="0" collapsed="false">
      <c r="A337" s="32" t="n">
        <v>336</v>
      </c>
      <c r="B337" s="18" t="s">
        <v>1500</v>
      </c>
      <c r="C337" s="36" t="s">
        <v>68</v>
      </c>
      <c r="D337" s="36" t="s">
        <v>1501</v>
      </c>
      <c r="E337" s="38" t="s">
        <v>9</v>
      </c>
      <c r="F337" s="19" t="n">
        <v>1090</v>
      </c>
      <c r="G337" s="19" t="n">
        <f aca="false">ROUND(F337*Riepilogo!$C$5/Riepilogo!$B$5,3)</f>
        <v>158.475</v>
      </c>
    </row>
    <row r="338" customFormat="false" ht="12.75" hidden="false" customHeight="false" outlineLevel="0" collapsed="false">
      <c r="A338" s="32" t="n">
        <v>337</v>
      </c>
      <c r="B338" s="18" t="s">
        <v>1502</v>
      </c>
      <c r="C338" s="36" t="s">
        <v>68</v>
      </c>
      <c r="D338" s="37" t="s">
        <v>1503</v>
      </c>
      <c r="E338" s="38" t="s">
        <v>9</v>
      </c>
      <c r="F338" s="19" t="n">
        <v>1578.8</v>
      </c>
      <c r="G338" s="19" t="n">
        <f aca="false">ROUND(F338*Riepilogo!$C$5/Riepilogo!$B$5,3)</f>
        <v>229.541</v>
      </c>
    </row>
    <row r="339" customFormat="false" ht="12.75" hidden="false" customHeight="false" outlineLevel="0" collapsed="false">
      <c r="A339" s="32" t="n">
        <v>338</v>
      </c>
      <c r="B339" s="18" t="s">
        <v>1504</v>
      </c>
      <c r="C339" s="36" t="s">
        <v>68</v>
      </c>
      <c r="D339" s="37" t="s">
        <v>1353</v>
      </c>
      <c r="E339" s="38" t="s">
        <v>1457</v>
      </c>
      <c r="F339" s="19" t="n">
        <v>937</v>
      </c>
      <c r="G339" s="19" t="n">
        <f aca="false">ROUND(F339*Riepilogo!$C$5/Riepilogo!$B$5,3)</f>
        <v>136.23</v>
      </c>
    </row>
    <row r="340" customFormat="false" ht="12.75" hidden="false" customHeight="false" outlineLevel="0" collapsed="false">
      <c r="A340" s="32" t="n">
        <v>339</v>
      </c>
      <c r="B340" s="18" t="s">
        <v>1505</v>
      </c>
      <c r="C340" s="36" t="s">
        <v>68</v>
      </c>
      <c r="D340" s="37" t="s">
        <v>1506</v>
      </c>
      <c r="E340" s="38" t="s">
        <v>1156</v>
      </c>
      <c r="F340" s="19" t="n">
        <v>1510</v>
      </c>
      <c r="G340" s="19" t="n">
        <f aca="false">ROUND(F340*Riepilogo!$C$5/Riepilogo!$B$5,3)</f>
        <v>219.539</v>
      </c>
    </row>
    <row r="341" customFormat="false" ht="12.75" hidden="false" customHeight="false" outlineLevel="0" collapsed="false">
      <c r="A341" s="32" t="n">
        <v>340</v>
      </c>
      <c r="B341" s="18" t="s">
        <v>1507</v>
      </c>
      <c r="C341" s="36" t="s">
        <v>68</v>
      </c>
      <c r="D341" s="37" t="s">
        <v>1508</v>
      </c>
      <c r="E341" s="38" t="s">
        <v>9</v>
      </c>
      <c r="F341" s="19" t="n">
        <v>914</v>
      </c>
      <c r="G341" s="19" t="n">
        <f aca="false">ROUND(F341*Riepilogo!$C$5/Riepilogo!$B$5,3)</f>
        <v>132.886</v>
      </c>
    </row>
    <row r="342" customFormat="false" ht="12.75" hidden="false" customHeight="false" outlineLevel="0" collapsed="false">
      <c r="A342" s="32" t="n">
        <v>341</v>
      </c>
      <c r="B342" s="18" t="s">
        <v>1509</v>
      </c>
      <c r="C342" s="36" t="s">
        <v>68</v>
      </c>
      <c r="D342" s="37" t="s">
        <v>1510</v>
      </c>
      <c r="E342" s="38" t="s">
        <v>1097</v>
      </c>
      <c r="F342" s="19" t="n">
        <v>1112.8</v>
      </c>
      <c r="G342" s="19" t="n">
        <f aca="false">ROUND(F342*Riepilogo!$C$5/Riepilogo!$B$5,3)</f>
        <v>161.79</v>
      </c>
    </row>
    <row r="343" customFormat="false" ht="12.75" hidden="false" customHeight="false" outlineLevel="0" collapsed="false">
      <c r="A343" s="32" t="n">
        <v>342</v>
      </c>
      <c r="B343" s="42" t="s">
        <v>1511</v>
      </c>
      <c r="C343" s="42" t="s">
        <v>1512</v>
      </c>
      <c r="D343" s="42" t="s">
        <v>1513</v>
      </c>
      <c r="E343" s="43" t="s">
        <v>1457</v>
      </c>
      <c r="F343" s="19" t="n">
        <v>1872</v>
      </c>
      <c r="G343" s="19" t="n">
        <f aca="false">ROUND(F343*Riepilogo!$C$5/Riepilogo!$B$5,3)</f>
        <v>272.17</v>
      </c>
    </row>
    <row r="344" customFormat="false" ht="12.75" hidden="false" customHeight="false" outlineLevel="0" collapsed="false">
      <c r="A344" s="32" t="n">
        <v>343</v>
      </c>
      <c r="B344" s="42" t="s">
        <v>1514</v>
      </c>
      <c r="C344" s="42" t="s">
        <v>1512</v>
      </c>
      <c r="D344" s="42" t="s">
        <v>1515</v>
      </c>
      <c r="E344" s="43" t="s">
        <v>9</v>
      </c>
      <c r="F344" s="19" t="n">
        <v>1674.8</v>
      </c>
      <c r="G344" s="19" t="n">
        <f aca="false">ROUND(F344*Riepilogo!$C$5/Riepilogo!$B$5,3)</f>
        <v>243.499</v>
      </c>
    </row>
    <row r="345" customFormat="false" ht="12.75" hidden="false" customHeight="false" outlineLevel="0" collapsed="false">
      <c r="A345" s="32" t="n">
        <v>344</v>
      </c>
      <c r="B345" s="42" t="s">
        <v>1516</v>
      </c>
      <c r="C345" s="42" t="s">
        <v>1512</v>
      </c>
      <c r="D345" s="42" t="s">
        <v>1517</v>
      </c>
      <c r="E345" s="43" t="s">
        <v>1120</v>
      </c>
      <c r="F345" s="19" t="n">
        <v>1465.8</v>
      </c>
      <c r="G345" s="19" t="n">
        <f aca="false">ROUND(F345*Riepilogo!$C$5/Riepilogo!$B$5,3)</f>
        <v>213.112</v>
      </c>
    </row>
    <row r="346" customFormat="false" ht="12.75" hidden="false" customHeight="false" outlineLevel="0" collapsed="false">
      <c r="A346" s="32" t="n">
        <v>345</v>
      </c>
      <c r="B346" s="42" t="s">
        <v>1518</v>
      </c>
      <c r="C346" s="42" t="s">
        <v>1512</v>
      </c>
      <c r="D346" s="42" t="s">
        <v>1519</v>
      </c>
      <c r="E346" s="43" t="s">
        <v>9</v>
      </c>
      <c r="F346" s="19" t="n">
        <v>1177.8</v>
      </c>
      <c r="G346" s="19" t="n">
        <f aca="false">ROUND(F346*Riepilogo!$C$5/Riepilogo!$B$5,3)</f>
        <v>171.24</v>
      </c>
    </row>
    <row r="347" customFormat="false" ht="12.75" hidden="false" customHeight="false" outlineLevel="0" collapsed="false">
      <c r="A347" s="32" t="n">
        <v>346</v>
      </c>
      <c r="B347" s="42" t="s">
        <v>1520</v>
      </c>
      <c r="C347" s="42" t="s">
        <v>1512</v>
      </c>
      <c r="D347" s="42" t="s">
        <v>1521</v>
      </c>
      <c r="E347" s="43" t="s">
        <v>1522</v>
      </c>
      <c r="F347" s="19" t="n">
        <v>916</v>
      </c>
      <c r="G347" s="19" t="n">
        <f aca="false">ROUND(F347*Riepilogo!$C$5/Riepilogo!$B$5,3)</f>
        <v>133.177</v>
      </c>
    </row>
    <row r="348" customFormat="false" ht="12.75" hidden="false" customHeight="false" outlineLevel="0" collapsed="false">
      <c r="A348" s="32" t="n">
        <v>347</v>
      </c>
      <c r="B348" s="42" t="s">
        <v>1523</v>
      </c>
      <c r="C348" s="42" t="s">
        <v>1512</v>
      </c>
      <c r="D348" s="42" t="s">
        <v>1524</v>
      </c>
      <c r="E348" s="43" t="s">
        <v>1525</v>
      </c>
      <c r="F348" s="19" t="n">
        <v>1273</v>
      </c>
      <c r="G348" s="19" t="n">
        <f aca="false">ROUND(F348*Riepilogo!$C$5/Riepilogo!$B$5,3)</f>
        <v>185.081</v>
      </c>
    </row>
    <row r="349" customFormat="false" ht="12.75" hidden="false" customHeight="false" outlineLevel="0" collapsed="false">
      <c r="A349" s="32" t="n">
        <v>348</v>
      </c>
      <c r="B349" s="42" t="s">
        <v>1526</v>
      </c>
      <c r="C349" s="42" t="s">
        <v>1512</v>
      </c>
      <c r="D349" s="42" t="s">
        <v>1527</v>
      </c>
      <c r="E349" s="43" t="s">
        <v>1064</v>
      </c>
      <c r="F349" s="19" t="n">
        <v>1180</v>
      </c>
      <c r="G349" s="19" t="n">
        <f aca="false">ROUND(F349*Riepilogo!$C$5/Riepilogo!$B$5,3)</f>
        <v>171.56</v>
      </c>
    </row>
    <row r="350" customFormat="false" ht="12.75" hidden="false" customHeight="false" outlineLevel="0" collapsed="false">
      <c r="A350" s="32" t="n">
        <v>349</v>
      </c>
      <c r="B350" s="42" t="s">
        <v>1528</v>
      </c>
      <c r="C350" s="42" t="s">
        <v>1512</v>
      </c>
      <c r="D350" s="42" t="s">
        <v>35</v>
      </c>
      <c r="E350" s="43" t="s">
        <v>1494</v>
      </c>
      <c r="F350" s="19" t="n">
        <v>1619</v>
      </c>
      <c r="G350" s="19" t="n">
        <f aca="false">ROUND(F350*Riepilogo!$C$5/Riepilogo!$B$5,3)</f>
        <v>235.386</v>
      </c>
    </row>
    <row r="351" customFormat="false" ht="12.75" hidden="false" customHeight="false" outlineLevel="0" collapsed="false">
      <c r="A351" s="32" t="n">
        <v>350</v>
      </c>
      <c r="B351" s="42" t="s">
        <v>1529</v>
      </c>
      <c r="C351" s="42" t="s">
        <v>1512</v>
      </c>
      <c r="D351" s="42" t="s">
        <v>1530</v>
      </c>
      <c r="E351" s="43" t="s">
        <v>1078</v>
      </c>
      <c r="F351" s="19" t="n">
        <v>1465</v>
      </c>
      <c r="G351" s="19" t="n">
        <f aca="false">ROUND(F351*Riepilogo!$C$5/Riepilogo!$B$5,3)</f>
        <v>212.996</v>
      </c>
    </row>
    <row r="352" customFormat="false" ht="12.75" hidden="false" customHeight="false" outlineLevel="0" collapsed="false">
      <c r="A352" s="32" t="n">
        <v>351</v>
      </c>
      <c r="B352" s="42" t="s">
        <v>1531</v>
      </c>
      <c r="C352" s="42" t="s">
        <v>1512</v>
      </c>
      <c r="D352" s="42" t="s">
        <v>1532</v>
      </c>
      <c r="E352" s="43" t="s">
        <v>1147</v>
      </c>
      <c r="F352" s="19" t="n">
        <v>1696</v>
      </c>
      <c r="G352" s="19" t="n">
        <f aca="false">ROUND(F352*Riepilogo!$C$5/Riepilogo!$B$5,3)</f>
        <v>246.581</v>
      </c>
    </row>
    <row r="353" customFormat="false" ht="12.75" hidden="false" customHeight="false" outlineLevel="0" collapsed="false">
      <c r="A353" s="32" t="n">
        <v>352</v>
      </c>
      <c r="B353" s="42" t="s">
        <v>1533</v>
      </c>
      <c r="C353" s="42" t="s">
        <v>1512</v>
      </c>
      <c r="D353" s="42" t="s">
        <v>1534</v>
      </c>
      <c r="E353" s="43" t="s">
        <v>1535</v>
      </c>
      <c r="F353" s="19" t="n">
        <v>1257.8</v>
      </c>
      <c r="G353" s="19" t="n">
        <f aca="false">ROUND(F353*Riepilogo!$C$5/Riepilogo!$B$5,3)</f>
        <v>182.871</v>
      </c>
    </row>
    <row r="354" customFormat="false" ht="12.75" hidden="false" customHeight="false" outlineLevel="0" collapsed="false">
      <c r="A354" s="32" t="n">
        <v>353</v>
      </c>
      <c r="B354" s="42" t="s">
        <v>1536</v>
      </c>
      <c r="C354" s="42" t="s">
        <v>1512</v>
      </c>
      <c r="D354" s="42" t="s">
        <v>1537</v>
      </c>
      <c r="E354" s="43" t="s">
        <v>1143</v>
      </c>
      <c r="F354" s="19" t="n">
        <v>1304</v>
      </c>
      <c r="G354" s="19" t="n">
        <f aca="false">ROUND(F354*Riepilogo!$C$5/Riepilogo!$B$5,3)</f>
        <v>189.588</v>
      </c>
    </row>
    <row r="355" customFormat="false" ht="12.75" hidden="false" customHeight="false" outlineLevel="0" collapsed="false">
      <c r="A355" s="32" t="n">
        <v>354</v>
      </c>
      <c r="B355" s="42" t="s">
        <v>1538</v>
      </c>
      <c r="C355" s="42" t="s">
        <v>1512</v>
      </c>
      <c r="D355" s="42" t="s">
        <v>1539</v>
      </c>
      <c r="E355" s="43" t="s">
        <v>1106</v>
      </c>
      <c r="F355" s="19" t="n">
        <v>971</v>
      </c>
      <c r="G355" s="19" t="n">
        <f aca="false">ROUND(F355*Riepilogo!$C$5/Riepilogo!$B$5,3)</f>
        <v>141.174</v>
      </c>
    </row>
    <row r="356" customFormat="false" ht="12.75" hidden="false" customHeight="false" outlineLevel="0" collapsed="false">
      <c r="A356" s="32" t="n">
        <v>355</v>
      </c>
      <c r="B356" s="42" t="s">
        <v>1540</v>
      </c>
      <c r="C356" s="42" t="s">
        <v>1512</v>
      </c>
      <c r="D356" s="42" t="s">
        <v>1541</v>
      </c>
      <c r="E356" s="43" t="s">
        <v>9</v>
      </c>
      <c r="F356" s="19" t="n">
        <v>983.8</v>
      </c>
      <c r="G356" s="19" t="n">
        <f aca="false">ROUND(F356*Riepilogo!$C$5/Riepilogo!$B$5,3)</f>
        <v>143.035</v>
      </c>
    </row>
    <row r="357" customFormat="false" ht="12.75" hidden="false" customHeight="false" outlineLevel="0" collapsed="false">
      <c r="A357" s="32" t="n">
        <v>356</v>
      </c>
      <c r="B357" s="42" t="s">
        <v>1542</v>
      </c>
      <c r="C357" s="42" t="s">
        <v>1512</v>
      </c>
      <c r="D357" s="42" t="s">
        <v>1543</v>
      </c>
      <c r="E357" s="43" t="s">
        <v>9</v>
      </c>
      <c r="F357" s="19" t="n">
        <v>1086.8</v>
      </c>
      <c r="G357" s="19" t="n">
        <f aca="false">ROUND(F357*Riepilogo!$C$5/Riepilogo!$B$5,3)</f>
        <v>158.01</v>
      </c>
    </row>
    <row r="358" customFormat="false" ht="12.75" hidden="false" customHeight="false" outlineLevel="0" collapsed="false">
      <c r="A358" s="32" t="n">
        <v>357</v>
      </c>
      <c r="B358" s="42" t="s">
        <v>1544</v>
      </c>
      <c r="C358" s="42" t="s">
        <v>1512</v>
      </c>
      <c r="D358" s="42" t="s">
        <v>1545</v>
      </c>
      <c r="E358" s="43" t="s">
        <v>1242</v>
      </c>
      <c r="F358" s="19" t="n">
        <v>855</v>
      </c>
      <c r="G358" s="19" t="n">
        <f aca="false">ROUND(F358*Riepilogo!$C$5/Riepilogo!$B$5,3)</f>
        <v>124.308</v>
      </c>
    </row>
    <row r="359" customFormat="false" ht="12.75" hidden="false" customHeight="false" outlineLevel="0" collapsed="false">
      <c r="A359" s="32" t="n">
        <v>358</v>
      </c>
      <c r="B359" s="42" t="s">
        <v>1546</v>
      </c>
      <c r="C359" s="42" t="s">
        <v>1512</v>
      </c>
      <c r="D359" s="42" t="s">
        <v>1482</v>
      </c>
      <c r="E359" s="43" t="s">
        <v>9</v>
      </c>
      <c r="F359" s="19" t="n">
        <v>937</v>
      </c>
      <c r="G359" s="19" t="n">
        <f aca="false">ROUND(F359*Riepilogo!$C$5/Riepilogo!$B$5,3)</f>
        <v>136.23</v>
      </c>
    </row>
    <row r="360" customFormat="false" ht="12.75" hidden="false" customHeight="false" outlineLevel="0" collapsed="false">
      <c r="A360" s="32" t="n">
        <v>359</v>
      </c>
      <c r="B360" s="42" t="s">
        <v>1547</v>
      </c>
      <c r="C360" s="42" t="s">
        <v>1512</v>
      </c>
      <c r="D360" s="42" t="s">
        <v>1548</v>
      </c>
      <c r="E360" s="43" t="s">
        <v>9</v>
      </c>
      <c r="F360" s="19" t="n">
        <v>956</v>
      </c>
      <c r="G360" s="19" t="n">
        <f aca="false">ROUND(F360*Riepilogo!$C$5/Riepilogo!$B$5,3)</f>
        <v>138.993</v>
      </c>
    </row>
    <row r="361" customFormat="false" ht="12.75" hidden="false" customHeight="false" outlineLevel="0" collapsed="false">
      <c r="A361" s="32" t="n">
        <v>360</v>
      </c>
      <c r="B361" s="42" t="s">
        <v>1549</v>
      </c>
      <c r="C361" s="42" t="s">
        <v>1512</v>
      </c>
      <c r="D361" s="42" t="s">
        <v>1550</v>
      </c>
      <c r="E361" s="43" t="s">
        <v>9</v>
      </c>
      <c r="F361" s="19" t="n">
        <v>976</v>
      </c>
      <c r="G361" s="19" t="n">
        <f aca="false">ROUND(F361*Riepilogo!$C$5/Riepilogo!$B$5,3)</f>
        <v>141.9</v>
      </c>
    </row>
    <row r="362" customFormat="false" ht="12.75" hidden="false" customHeight="false" outlineLevel="0" collapsed="false">
      <c r="A362" s="32" t="n">
        <v>361</v>
      </c>
      <c r="B362" s="44" t="s">
        <v>1551</v>
      </c>
      <c r="C362" s="42" t="s">
        <v>1512</v>
      </c>
      <c r="D362" s="42" t="s">
        <v>1552</v>
      </c>
      <c r="E362" s="45" t="s">
        <v>1050</v>
      </c>
      <c r="F362" s="19" t="n">
        <v>1430</v>
      </c>
      <c r="G362" s="19" t="n">
        <f aca="false">ROUND(F362*Riepilogo!$C$5/Riepilogo!$B$5,3)</f>
        <v>207.907</v>
      </c>
    </row>
    <row r="363" customFormat="false" ht="12.75" hidden="false" customHeight="false" outlineLevel="0" collapsed="false">
      <c r="A363" s="32" t="n">
        <v>362</v>
      </c>
      <c r="B363" s="42" t="s">
        <v>1553</v>
      </c>
      <c r="C363" s="42" t="s">
        <v>1512</v>
      </c>
      <c r="D363" s="42" t="s">
        <v>1554</v>
      </c>
      <c r="E363" s="43" t="s">
        <v>1120</v>
      </c>
      <c r="F363" s="19" t="n">
        <v>1116.8</v>
      </c>
      <c r="G363" s="19" t="n">
        <f aca="false">ROUND(F363*Riepilogo!$C$5/Riepilogo!$B$5,3)</f>
        <v>162.371</v>
      </c>
    </row>
    <row r="364" customFormat="false" ht="12.75" hidden="false" customHeight="false" outlineLevel="0" collapsed="false">
      <c r="A364" s="32" t="n">
        <v>363</v>
      </c>
      <c r="B364" s="42" t="s">
        <v>1555</v>
      </c>
      <c r="C364" s="42" t="s">
        <v>1512</v>
      </c>
      <c r="D364" s="42" t="s">
        <v>1556</v>
      </c>
      <c r="E364" s="43" t="s">
        <v>1034</v>
      </c>
      <c r="F364" s="19" t="n">
        <v>951.8</v>
      </c>
      <c r="G364" s="19" t="n">
        <f aca="false">ROUND(F364*Riepilogo!$C$5/Riepilogo!$B$5,3)</f>
        <v>138.382</v>
      </c>
    </row>
    <row r="365" customFormat="false" ht="12.75" hidden="false" customHeight="false" outlineLevel="0" collapsed="false">
      <c r="A365" s="32" t="n">
        <v>364</v>
      </c>
      <c r="B365" s="42" t="s">
        <v>1557</v>
      </c>
      <c r="C365" s="42" t="s">
        <v>1512</v>
      </c>
      <c r="D365" s="42" t="s">
        <v>1517</v>
      </c>
      <c r="E365" s="43" t="s">
        <v>1151</v>
      </c>
      <c r="F365" s="19" t="n">
        <v>1412.8</v>
      </c>
      <c r="G365" s="19" t="n">
        <f aca="false">ROUND(F365*Riepilogo!$C$5/Riepilogo!$B$5,3)</f>
        <v>205.407</v>
      </c>
    </row>
    <row r="366" customFormat="false" ht="12.75" hidden="false" customHeight="false" outlineLevel="0" collapsed="false">
      <c r="A366" s="32" t="n">
        <v>365</v>
      </c>
      <c r="B366" s="42" t="s">
        <v>1558</v>
      </c>
      <c r="C366" s="42" t="s">
        <v>1512</v>
      </c>
      <c r="D366" s="42" t="s">
        <v>35</v>
      </c>
      <c r="E366" s="43" t="s">
        <v>1128</v>
      </c>
      <c r="F366" s="19" t="n">
        <v>1681</v>
      </c>
      <c r="G366" s="19" t="n">
        <f aca="false">ROUND(F366*Riepilogo!$C$5/Riepilogo!$B$5,3)</f>
        <v>244.4</v>
      </c>
    </row>
    <row r="367" customFormat="false" ht="12.75" hidden="false" customHeight="false" outlineLevel="0" collapsed="false">
      <c r="A367" s="32" t="n">
        <v>366</v>
      </c>
      <c r="B367" s="42" t="s">
        <v>1559</v>
      </c>
      <c r="C367" s="42" t="s">
        <v>1512</v>
      </c>
      <c r="D367" s="42" t="s">
        <v>1560</v>
      </c>
      <c r="E367" s="43" t="s">
        <v>1097</v>
      </c>
      <c r="F367" s="19" t="n">
        <v>1269.8</v>
      </c>
      <c r="G367" s="19" t="n">
        <f aca="false">ROUND(F367*Riepilogo!$C$5/Riepilogo!$B$5,3)</f>
        <v>184.616</v>
      </c>
    </row>
    <row r="368" customFormat="false" ht="12.75" hidden="false" customHeight="false" outlineLevel="0" collapsed="false">
      <c r="A368" s="32" t="n">
        <v>367</v>
      </c>
      <c r="B368" s="42" t="s">
        <v>1561</v>
      </c>
      <c r="C368" s="42" t="s">
        <v>1512</v>
      </c>
      <c r="D368" s="42" t="s">
        <v>1562</v>
      </c>
      <c r="E368" s="43" t="s">
        <v>1151</v>
      </c>
      <c r="F368" s="19" t="n">
        <v>1067</v>
      </c>
      <c r="G368" s="19" t="n">
        <f aca="false">ROUND(F368*Riepilogo!$C$5/Riepilogo!$B$5,3)</f>
        <v>155.131</v>
      </c>
    </row>
    <row r="369" customFormat="false" ht="12.75" hidden="false" customHeight="false" outlineLevel="0" collapsed="false">
      <c r="A369" s="32" t="n">
        <v>368</v>
      </c>
      <c r="B369" s="42" t="s">
        <v>1563</v>
      </c>
      <c r="C369" s="42" t="s">
        <v>1512</v>
      </c>
      <c r="D369" s="42" t="s">
        <v>1310</v>
      </c>
      <c r="E369" s="43" t="s">
        <v>9</v>
      </c>
      <c r="F369" s="19" t="n">
        <v>1300.8</v>
      </c>
      <c r="G369" s="19" t="n">
        <f aca="false">ROUND(F369*Riepilogo!$C$5/Riepilogo!$B$5,3)</f>
        <v>189.123</v>
      </c>
    </row>
    <row r="370" customFormat="false" ht="12.75" hidden="false" customHeight="false" outlineLevel="0" collapsed="false">
      <c r="A370" s="32" t="n">
        <v>369</v>
      </c>
      <c r="B370" s="42" t="s">
        <v>1564</v>
      </c>
      <c r="C370" s="42" t="s">
        <v>1512</v>
      </c>
      <c r="D370" s="42" t="s">
        <v>1565</v>
      </c>
      <c r="E370" s="43" t="s">
        <v>9</v>
      </c>
      <c r="F370" s="19" t="n">
        <v>718</v>
      </c>
      <c r="G370" s="19" t="n">
        <f aca="false">ROUND(F370*Riepilogo!$C$5/Riepilogo!$B$5,3)</f>
        <v>104.39</v>
      </c>
    </row>
    <row r="371" customFormat="false" ht="12.75" hidden="false" customHeight="false" outlineLevel="0" collapsed="false">
      <c r="A371" s="32" t="n">
        <v>370</v>
      </c>
      <c r="B371" s="42" t="s">
        <v>1566</v>
      </c>
      <c r="C371" s="42" t="s">
        <v>1512</v>
      </c>
      <c r="D371" s="42" t="s">
        <v>35</v>
      </c>
      <c r="E371" s="40" t="s">
        <v>1029</v>
      </c>
      <c r="F371" s="19" t="n">
        <v>1044</v>
      </c>
      <c r="G371" s="19" t="n">
        <f aca="false">ROUND(F371*Riepilogo!$C$5/Riepilogo!$B$5,3)</f>
        <v>151.787</v>
      </c>
    </row>
    <row r="372" customFormat="false" ht="12.75" hidden="false" customHeight="false" outlineLevel="0" collapsed="false">
      <c r="A372" s="32" t="n">
        <v>371</v>
      </c>
      <c r="B372" s="25" t="s">
        <v>1567</v>
      </c>
      <c r="C372" s="42" t="s">
        <v>1512</v>
      </c>
      <c r="D372" s="17" t="s">
        <v>1568</v>
      </c>
      <c r="E372" s="25" t="s">
        <v>1156</v>
      </c>
      <c r="F372" s="19" t="n">
        <v>1539.8</v>
      </c>
      <c r="G372" s="19" t="n">
        <f aca="false">ROUND(F372*Riepilogo!$C$5/Riepilogo!$B$5,3)</f>
        <v>223.871</v>
      </c>
    </row>
    <row r="373" customFormat="false" ht="12.75" hidden="false" customHeight="false" outlineLevel="0" collapsed="false">
      <c r="A373" s="32" t="n">
        <v>372</v>
      </c>
      <c r="B373" s="42" t="s">
        <v>1569</v>
      </c>
      <c r="C373" s="42" t="s">
        <v>1512</v>
      </c>
      <c r="D373" s="42" t="s">
        <v>1570</v>
      </c>
      <c r="E373" s="43" t="s">
        <v>9</v>
      </c>
      <c r="F373" s="19" t="n">
        <v>867</v>
      </c>
      <c r="G373" s="19" t="n">
        <f aca="false">ROUND(F373*Riepilogo!$C$5/Riepilogo!$B$5,3)</f>
        <v>126.053</v>
      </c>
    </row>
    <row r="374" customFormat="false" ht="12.75" hidden="false" customHeight="false" outlineLevel="0" collapsed="false">
      <c r="A374" s="32" t="n">
        <v>373</v>
      </c>
      <c r="B374" s="42" t="s">
        <v>1571</v>
      </c>
      <c r="C374" s="42" t="s">
        <v>1512</v>
      </c>
      <c r="D374" s="42" t="s">
        <v>1503</v>
      </c>
      <c r="E374" s="43" t="s">
        <v>9</v>
      </c>
      <c r="F374" s="19" t="n">
        <v>1980.8</v>
      </c>
      <c r="G374" s="19" t="n">
        <f aca="false">ROUND(F374*Riepilogo!$C$5/Riepilogo!$B$5,3)</f>
        <v>287.988</v>
      </c>
    </row>
    <row r="375" customFormat="false" ht="12.75" hidden="false" customHeight="false" outlineLevel="0" collapsed="false">
      <c r="A375" s="32" t="n">
        <v>374</v>
      </c>
      <c r="B375" s="42" t="s">
        <v>1572</v>
      </c>
      <c r="C375" s="42" t="s">
        <v>1512</v>
      </c>
      <c r="D375" s="42" t="s">
        <v>1573</v>
      </c>
      <c r="E375" s="40" t="s">
        <v>9</v>
      </c>
      <c r="F375" s="19" t="n">
        <v>1679.8</v>
      </c>
      <c r="G375" s="19" t="n">
        <f aca="false">ROUND(F375*Riepilogo!$C$5/Riepilogo!$B$5,3)</f>
        <v>244.226</v>
      </c>
    </row>
    <row r="376" customFormat="false" ht="12.75" hidden="false" customHeight="false" outlineLevel="0" collapsed="false">
      <c r="A376" s="32" t="n">
        <v>375</v>
      </c>
      <c r="B376" s="42" t="s">
        <v>1574</v>
      </c>
      <c r="C376" s="42" t="s">
        <v>1512</v>
      </c>
      <c r="D376" s="42" t="s">
        <v>1575</v>
      </c>
      <c r="E376" s="40" t="s">
        <v>9</v>
      </c>
      <c r="F376" s="19" t="n">
        <v>1063</v>
      </c>
      <c r="G376" s="19" t="n">
        <f aca="false">ROUND(F376*Riepilogo!$C$5/Riepilogo!$B$5,3)</f>
        <v>154.549</v>
      </c>
    </row>
    <row r="377" customFormat="false" ht="12.75" hidden="false" customHeight="false" outlineLevel="0" collapsed="false">
      <c r="A377" s="32" t="n">
        <v>376</v>
      </c>
      <c r="B377" s="42" t="s">
        <v>1576</v>
      </c>
      <c r="C377" s="42" t="s">
        <v>1512</v>
      </c>
      <c r="D377" s="42" t="s">
        <v>1577</v>
      </c>
      <c r="E377" s="43" t="s">
        <v>1100</v>
      </c>
      <c r="F377" s="19" t="n">
        <v>1089</v>
      </c>
      <c r="G377" s="19" t="n">
        <f aca="false">ROUND(F377*Riepilogo!$C$5/Riepilogo!$B$5,3)</f>
        <v>158.33</v>
      </c>
    </row>
    <row r="378" customFormat="false" ht="12.75" hidden="false" customHeight="false" outlineLevel="0" collapsed="false">
      <c r="A378" s="32" t="n">
        <v>377</v>
      </c>
      <c r="B378" s="27" t="s">
        <v>1578</v>
      </c>
      <c r="C378" s="42" t="s">
        <v>1512</v>
      </c>
      <c r="D378" s="27" t="s">
        <v>1579</v>
      </c>
      <c r="E378" s="38" t="s">
        <v>1580</v>
      </c>
      <c r="F378" s="19" t="n">
        <v>2102</v>
      </c>
      <c r="G378" s="19" t="n">
        <f aca="false">ROUND(F378*Riepilogo!$C$5/Riepilogo!$B$5,3)</f>
        <v>305.609</v>
      </c>
    </row>
    <row r="379" customFormat="false" ht="12.75" hidden="false" customHeight="false" outlineLevel="0" collapsed="false">
      <c r="A379" s="32" t="n">
        <v>378</v>
      </c>
      <c r="B379" s="27" t="s">
        <v>1581</v>
      </c>
      <c r="C379" s="42" t="s">
        <v>1512</v>
      </c>
      <c r="D379" s="27" t="s">
        <v>1582</v>
      </c>
      <c r="E379" s="46" t="s">
        <v>1046</v>
      </c>
      <c r="F379" s="19" t="n">
        <v>944</v>
      </c>
      <c r="G379" s="19" t="n">
        <f aca="false">ROUND(F379*Riepilogo!$C$5/Riepilogo!$B$5,3)</f>
        <v>137.248</v>
      </c>
    </row>
    <row r="380" customFormat="false" ht="12.75" hidden="false" customHeight="false" outlineLevel="0" collapsed="false">
      <c r="A380" s="32" t="n">
        <v>379</v>
      </c>
      <c r="B380" s="36" t="s">
        <v>1583</v>
      </c>
      <c r="C380" s="42" t="s">
        <v>1512</v>
      </c>
      <c r="D380" s="36" t="s">
        <v>1584</v>
      </c>
      <c r="E380" s="38" t="s">
        <v>1585</v>
      </c>
      <c r="F380" s="19" t="n">
        <v>1954</v>
      </c>
      <c r="G380" s="19" t="n">
        <f aca="false">ROUND(F380*Riepilogo!$C$5/Riepilogo!$B$5,3)</f>
        <v>284.092</v>
      </c>
    </row>
    <row r="381" customFormat="false" ht="12.75" hidden="false" customHeight="false" outlineLevel="0" collapsed="false">
      <c r="A381" s="32" t="n">
        <v>380</v>
      </c>
      <c r="B381" s="36" t="s">
        <v>1586</v>
      </c>
      <c r="C381" s="42" t="s">
        <v>1512</v>
      </c>
      <c r="D381" s="36" t="s">
        <v>1399</v>
      </c>
      <c r="E381" s="38" t="s">
        <v>1120</v>
      </c>
      <c r="F381" s="19" t="n">
        <v>1548</v>
      </c>
      <c r="G381" s="19" t="n">
        <f aca="false">ROUND(F381*Riepilogo!$C$5/Riepilogo!$B$5,3)</f>
        <v>225.063</v>
      </c>
    </row>
    <row r="382" customFormat="false" ht="12.75" hidden="false" customHeight="false" outlineLevel="0" collapsed="false">
      <c r="A382" s="32" t="n">
        <v>381</v>
      </c>
      <c r="B382" s="36" t="s">
        <v>1587</v>
      </c>
      <c r="C382" s="42" t="s">
        <v>1512</v>
      </c>
      <c r="D382" s="36" t="s">
        <v>35</v>
      </c>
      <c r="E382" s="38" t="s">
        <v>1130</v>
      </c>
      <c r="F382" s="19" t="n">
        <v>1298.8</v>
      </c>
      <c r="G382" s="19" t="n">
        <f aca="false">ROUND(F382*Riepilogo!$C$5/Riepilogo!$B$5,3)</f>
        <v>188.832</v>
      </c>
    </row>
    <row r="383" customFormat="false" ht="12.75" hidden="false" customHeight="false" outlineLevel="0" collapsed="false">
      <c r="A383" s="32" t="n">
        <v>382</v>
      </c>
      <c r="B383" s="36" t="s">
        <v>1588</v>
      </c>
      <c r="C383" s="42" t="s">
        <v>1512</v>
      </c>
      <c r="D383" s="36" t="s">
        <v>1589</v>
      </c>
      <c r="E383" s="38" t="s">
        <v>9</v>
      </c>
      <c r="F383" s="19" t="n">
        <v>750</v>
      </c>
      <c r="G383" s="19" t="n">
        <f aca="false">ROUND(F383*Riepilogo!$C$5/Riepilogo!$B$5,3)</f>
        <v>109.042</v>
      </c>
    </row>
    <row r="384" customFormat="false" ht="12.75" hidden="false" customHeight="false" outlineLevel="0" collapsed="false">
      <c r="A384" s="32" t="n">
        <v>383</v>
      </c>
      <c r="B384" s="36" t="s">
        <v>1590</v>
      </c>
      <c r="C384" s="42" t="s">
        <v>1512</v>
      </c>
      <c r="D384" s="36" t="s">
        <v>1591</v>
      </c>
      <c r="E384" s="38" t="s">
        <v>1050</v>
      </c>
      <c r="F384" s="19" t="n">
        <v>1481</v>
      </c>
      <c r="G384" s="19" t="n">
        <f aca="false">ROUND(F384*Riepilogo!$C$5/Riepilogo!$B$5,3)</f>
        <v>215.322</v>
      </c>
    </row>
    <row r="385" customFormat="false" ht="12.75" hidden="false" customHeight="false" outlineLevel="0" collapsed="false">
      <c r="A385" s="32" t="n">
        <v>384</v>
      </c>
      <c r="B385" s="36" t="s">
        <v>1592</v>
      </c>
      <c r="C385" s="42" t="s">
        <v>1512</v>
      </c>
      <c r="D385" s="36" t="s">
        <v>1593</v>
      </c>
      <c r="E385" s="38" t="s">
        <v>9</v>
      </c>
      <c r="F385" s="19" t="n">
        <v>896</v>
      </c>
      <c r="G385" s="19" t="n">
        <f aca="false">ROUND(F385*Riepilogo!$C$5/Riepilogo!$B$5,3)</f>
        <v>130.269</v>
      </c>
    </row>
    <row r="386" customFormat="false" ht="12.75" hidden="false" customHeight="false" outlineLevel="0" collapsed="false">
      <c r="A386" s="32" t="n">
        <v>385</v>
      </c>
      <c r="B386" s="36" t="s">
        <v>1594</v>
      </c>
      <c r="C386" s="42" t="s">
        <v>1512</v>
      </c>
      <c r="D386" s="36" t="s">
        <v>1595</v>
      </c>
      <c r="E386" s="38" t="s">
        <v>1016</v>
      </c>
      <c r="F386" s="19" t="n">
        <v>1152</v>
      </c>
      <c r="G386" s="19" t="n">
        <f aca="false">ROUND(F386*Riepilogo!$C$5/Riepilogo!$B$5,3)</f>
        <v>167.489</v>
      </c>
    </row>
    <row r="387" customFormat="false" ht="12.75" hidden="false" customHeight="false" outlineLevel="0" collapsed="false">
      <c r="A387" s="32" t="n">
        <v>386</v>
      </c>
      <c r="B387" s="36" t="s">
        <v>1596</v>
      </c>
      <c r="C387" s="42" t="s">
        <v>1512</v>
      </c>
      <c r="D387" s="36" t="s">
        <v>1597</v>
      </c>
      <c r="E387" s="38" t="s">
        <v>1097</v>
      </c>
      <c r="F387" s="19" t="n">
        <v>692</v>
      </c>
      <c r="G387" s="19" t="n">
        <f aca="false">ROUND(F387*Riepilogo!$C$5/Riepilogo!$B$5,3)</f>
        <v>100.61</v>
      </c>
    </row>
    <row r="388" customFormat="false" ht="12.75" hidden="false" customHeight="false" outlineLevel="0" collapsed="false">
      <c r="A388" s="32" t="n">
        <v>387</v>
      </c>
      <c r="B388" s="36" t="s">
        <v>1598</v>
      </c>
      <c r="C388" s="42" t="s">
        <v>1512</v>
      </c>
      <c r="D388" s="36" t="s">
        <v>35</v>
      </c>
      <c r="E388" s="38" t="s">
        <v>1044</v>
      </c>
      <c r="F388" s="19" t="n">
        <v>894</v>
      </c>
      <c r="G388" s="19" t="n">
        <f aca="false">ROUND(F388*Riepilogo!$C$5/Riepilogo!$B$5,3)</f>
        <v>129.979</v>
      </c>
    </row>
    <row r="389" customFormat="false" ht="12.75" hidden="false" customHeight="false" outlineLevel="0" collapsed="false">
      <c r="A389" s="32" t="n">
        <v>388</v>
      </c>
      <c r="B389" s="36" t="s">
        <v>1599</v>
      </c>
      <c r="C389" s="47" t="s">
        <v>1600</v>
      </c>
      <c r="D389" s="47" t="s">
        <v>1601</v>
      </c>
      <c r="E389" s="48" t="s">
        <v>9</v>
      </c>
      <c r="F389" s="19" t="n">
        <v>667.8</v>
      </c>
      <c r="G389" s="19" t="n">
        <f aca="false">ROUND(F389*Riepilogo!$C$5/Riepilogo!$B$5,3)</f>
        <v>97.091</v>
      </c>
    </row>
    <row r="390" customFormat="false" ht="12.75" hidden="false" customHeight="false" outlineLevel="0" collapsed="false">
      <c r="A390" s="32" t="n">
        <v>389</v>
      </c>
      <c r="B390" s="36" t="s">
        <v>1602</v>
      </c>
      <c r="C390" s="47" t="s">
        <v>1600</v>
      </c>
      <c r="D390" s="47" t="s">
        <v>1603</v>
      </c>
      <c r="E390" s="48" t="s">
        <v>9</v>
      </c>
      <c r="F390" s="19" t="n">
        <v>777</v>
      </c>
      <c r="G390" s="19" t="n">
        <f aca="false">ROUND(F390*Riepilogo!$C$5/Riepilogo!$B$5,3)</f>
        <v>112.968</v>
      </c>
    </row>
    <row r="391" customFormat="false" ht="12.75" hidden="false" customHeight="false" outlineLevel="0" collapsed="false">
      <c r="A391" s="32" t="n">
        <v>390</v>
      </c>
      <c r="B391" s="25" t="s">
        <v>1604</v>
      </c>
      <c r="C391" s="47" t="s">
        <v>1600</v>
      </c>
      <c r="D391" s="25" t="s">
        <v>1605</v>
      </c>
      <c r="E391" s="25" t="s">
        <v>9</v>
      </c>
      <c r="F391" s="19" t="n">
        <v>1149</v>
      </c>
      <c r="G391" s="19" t="n">
        <f aca="false">ROUND(F391*Riepilogo!$C$5/Riepilogo!$B$5,3)</f>
        <v>167.053</v>
      </c>
    </row>
    <row r="392" customFormat="false" ht="12.75" hidden="false" customHeight="false" outlineLevel="0" collapsed="false">
      <c r="A392" s="32" t="n">
        <v>391</v>
      </c>
      <c r="B392" s="36" t="s">
        <v>1606</v>
      </c>
      <c r="C392" s="47" t="s">
        <v>1600</v>
      </c>
      <c r="D392" s="47" t="s">
        <v>1607</v>
      </c>
      <c r="E392" s="48" t="s">
        <v>9</v>
      </c>
      <c r="F392" s="19" t="n">
        <v>1201.8</v>
      </c>
      <c r="G392" s="19" t="n">
        <f aca="false">ROUND(F392*Riepilogo!$C$5/Riepilogo!$B$5,3)</f>
        <v>174.73</v>
      </c>
    </row>
    <row r="393" customFormat="false" ht="12.75" hidden="false" customHeight="false" outlineLevel="0" collapsed="false">
      <c r="A393" s="32" t="n">
        <v>392</v>
      </c>
      <c r="B393" s="36" t="s">
        <v>1608</v>
      </c>
      <c r="C393" s="47" t="s">
        <v>1600</v>
      </c>
      <c r="D393" s="47" t="s">
        <v>1609</v>
      </c>
      <c r="E393" s="48" t="s">
        <v>9</v>
      </c>
      <c r="F393" s="19" t="n">
        <v>658.8</v>
      </c>
      <c r="G393" s="19" t="n">
        <f aca="false">ROUND(F393*Riepilogo!$C$5/Riepilogo!$B$5,3)</f>
        <v>95.783</v>
      </c>
    </row>
    <row r="394" customFormat="false" ht="12.75" hidden="false" customHeight="false" outlineLevel="0" collapsed="false">
      <c r="A394" s="32" t="n">
        <v>393</v>
      </c>
      <c r="B394" s="36" t="s">
        <v>1610</v>
      </c>
      <c r="C394" s="47" t="s">
        <v>1600</v>
      </c>
      <c r="D394" s="47" t="s">
        <v>1611</v>
      </c>
      <c r="E394" s="48" t="s">
        <v>9</v>
      </c>
      <c r="F394" s="19" t="n">
        <v>746</v>
      </c>
      <c r="G394" s="19" t="n">
        <f aca="false">ROUND(F394*Riepilogo!$C$5/Riepilogo!$B$5,3)</f>
        <v>108.461</v>
      </c>
    </row>
    <row r="395" customFormat="false" ht="12.75" hidden="false" customHeight="false" outlineLevel="0" collapsed="false">
      <c r="A395" s="32" t="n">
        <v>394</v>
      </c>
      <c r="B395" s="36" t="s">
        <v>1612</v>
      </c>
      <c r="C395" s="47" t="s">
        <v>1600</v>
      </c>
      <c r="D395" s="47" t="s">
        <v>730</v>
      </c>
      <c r="E395" s="48" t="s">
        <v>9</v>
      </c>
      <c r="F395" s="19" t="n">
        <v>895</v>
      </c>
      <c r="G395" s="19" t="n">
        <f aca="false">ROUND(F395*Riepilogo!$C$5/Riepilogo!$B$5,3)</f>
        <v>130.124</v>
      </c>
    </row>
    <row r="396" customFormat="false" ht="12.75" hidden="false" customHeight="false" outlineLevel="0" collapsed="false">
      <c r="A396" s="32" t="n">
        <v>395</v>
      </c>
      <c r="B396" s="36" t="s">
        <v>1613</v>
      </c>
      <c r="C396" s="47" t="s">
        <v>1600</v>
      </c>
      <c r="D396" s="47" t="s">
        <v>1614</v>
      </c>
      <c r="E396" s="48" t="s">
        <v>9</v>
      </c>
      <c r="F396" s="19" t="n">
        <v>1000.8</v>
      </c>
      <c r="G396" s="19" t="n">
        <f aca="false">ROUND(F396*Riepilogo!$C$5/Riepilogo!$B$5,3)</f>
        <v>145.506</v>
      </c>
    </row>
    <row r="397" customFormat="false" ht="12.75" hidden="false" customHeight="false" outlineLevel="0" collapsed="false">
      <c r="A397" s="32" t="n">
        <v>396</v>
      </c>
      <c r="B397" s="36" t="s">
        <v>1615</v>
      </c>
      <c r="C397" s="47" t="s">
        <v>1600</v>
      </c>
      <c r="D397" s="47" t="s">
        <v>1616</v>
      </c>
      <c r="E397" s="48" t="s">
        <v>9</v>
      </c>
      <c r="F397" s="19" t="n">
        <v>853</v>
      </c>
      <c r="G397" s="19" t="n">
        <f aca="false">ROUND(F397*Riepilogo!$C$5/Riepilogo!$B$5,3)</f>
        <v>124.018</v>
      </c>
    </row>
    <row r="398" customFormat="false" ht="12.75" hidden="false" customHeight="false" outlineLevel="0" collapsed="false">
      <c r="A398" s="32" t="n">
        <v>397</v>
      </c>
      <c r="B398" s="36" t="s">
        <v>1617</v>
      </c>
      <c r="C398" s="47" t="s">
        <v>1600</v>
      </c>
      <c r="D398" s="47" t="s">
        <v>1618</v>
      </c>
      <c r="E398" s="48" t="s">
        <v>9</v>
      </c>
      <c r="F398" s="19" t="n">
        <v>770</v>
      </c>
      <c r="G398" s="19" t="n">
        <f aca="false">ROUND(F398*Riepilogo!$C$5/Riepilogo!$B$5,3)</f>
        <v>111.95</v>
      </c>
    </row>
    <row r="399" customFormat="false" ht="12.75" hidden="false" customHeight="false" outlineLevel="0" collapsed="false">
      <c r="A399" s="32" t="n">
        <v>398</v>
      </c>
      <c r="B399" s="36" t="s">
        <v>1619</v>
      </c>
      <c r="C399" s="47" t="s">
        <v>1600</v>
      </c>
      <c r="D399" s="47" t="s">
        <v>156</v>
      </c>
      <c r="E399" s="48" t="s">
        <v>9</v>
      </c>
      <c r="F399" s="19" t="n">
        <v>647</v>
      </c>
      <c r="G399" s="19" t="n">
        <f aca="false">ROUND(F399*Riepilogo!$C$5/Riepilogo!$B$5,3)</f>
        <v>94.067</v>
      </c>
    </row>
    <row r="400" customFormat="false" ht="12.75" hidden="false" customHeight="false" outlineLevel="0" collapsed="false">
      <c r="A400" s="32" t="n">
        <v>399</v>
      </c>
      <c r="B400" s="36" t="s">
        <v>1620</v>
      </c>
      <c r="C400" s="47" t="s">
        <v>1600</v>
      </c>
      <c r="D400" s="47" t="s">
        <v>1621</v>
      </c>
      <c r="E400" s="48" t="s">
        <v>9</v>
      </c>
      <c r="F400" s="19" t="n">
        <v>1042</v>
      </c>
      <c r="G400" s="19" t="n">
        <f aca="false">ROUND(F400*Riepilogo!$C$5/Riepilogo!$B$5,3)</f>
        <v>151.496</v>
      </c>
    </row>
    <row r="401" customFormat="false" ht="12.75" hidden="false" customHeight="false" outlineLevel="0" collapsed="false">
      <c r="A401" s="32" t="n">
        <v>400</v>
      </c>
      <c r="B401" s="36" t="s">
        <v>1622</v>
      </c>
      <c r="C401" s="47" t="s">
        <v>1600</v>
      </c>
      <c r="D401" s="47" t="s">
        <v>1321</v>
      </c>
      <c r="E401" s="48" t="s">
        <v>9</v>
      </c>
      <c r="F401" s="19" t="n">
        <v>587</v>
      </c>
      <c r="G401" s="19" t="n">
        <f aca="false">ROUND(F401*Riepilogo!$C$5/Riepilogo!$B$5,3)</f>
        <v>85.344</v>
      </c>
    </row>
    <row r="402" customFormat="false" ht="12.75" hidden="false" customHeight="false" outlineLevel="0" collapsed="false">
      <c r="A402" s="32" t="n">
        <v>401</v>
      </c>
      <c r="B402" s="36" t="s">
        <v>1623</v>
      </c>
      <c r="C402" s="47" t="s">
        <v>1600</v>
      </c>
      <c r="D402" s="47" t="s">
        <v>1624</v>
      </c>
      <c r="E402" s="48" t="s">
        <v>9</v>
      </c>
      <c r="F402" s="19" t="n">
        <v>800</v>
      </c>
      <c r="G402" s="19" t="n">
        <f aca="false">ROUND(F402*Riepilogo!$C$5/Riepilogo!$B$5,3)</f>
        <v>116.312</v>
      </c>
    </row>
    <row r="403" customFormat="false" ht="12.75" hidden="false" customHeight="false" outlineLevel="0" collapsed="false">
      <c r="A403" s="32" t="n">
        <v>402</v>
      </c>
      <c r="B403" s="36" t="s">
        <v>1625</v>
      </c>
      <c r="C403" s="47" t="s">
        <v>1600</v>
      </c>
      <c r="D403" s="47" t="s">
        <v>1626</v>
      </c>
      <c r="E403" s="48" t="s">
        <v>9</v>
      </c>
      <c r="F403" s="19" t="n">
        <v>1027</v>
      </c>
      <c r="G403" s="19" t="n">
        <f aca="false">ROUND(F403*Riepilogo!$C$5/Riepilogo!$B$5,3)</f>
        <v>149.315</v>
      </c>
    </row>
    <row r="404" customFormat="false" ht="12.75" hidden="false" customHeight="false" outlineLevel="0" collapsed="false">
      <c r="A404" s="32" t="n">
        <v>403</v>
      </c>
      <c r="B404" s="36" t="s">
        <v>1627</v>
      </c>
      <c r="C404" s="47" t="s">
        <v>1600</v>
      </c>
      <c r="D404" s="47" t="s">
        <v>1628</v>
      </c>
      <c r="E404" s="48" t="s">
        <v>9</v>
      </c>
      <c r="F404" s="19" t="n">
        <v>821</v>
      </c>
      <c r="G404" s="19" t="n">
        <f aca="false">ROUND(F404*Riepilogo!$C$5/Riepilogo!$B$5,3)</f>
        <v>119.365</v>
      </c>
    </row>
    <row r="405" customFormat="false" ht="12.75" hidden="false" customHeight="false" outlineLevel="0" collapsed="false">
      <c r="A405" s="32" t="n">
        <v>404</v>
      </c>
      <c r="B405" s="36" t="s">
        <v>1629</v>
      </c>
      <c r="C405" s="47" t="s">
        <v>1600</v>
      </c>
      <c r="D405" s="47" t="s">
        <v>1630</v>
      </c>
      <c r="E405" s="48" t="s">
        <v>9</v>
      </c>
      <c r="F405" s="19" t="n">
        <v>1110.8</v>
      </c>
      <c r="G405" s="19" t="n">
        <f aca="false">ROUND(F405*Riepilogo!$C$5/Riepilogo!$B$5,3)</f>
        <v>161.499</v>
      </c>
    </row>
    <row r="406" customFormat="false" ht="12.75" hidden="false" customHeight="false" outlineLevel="0" collapsed="false">
      <c r="A406" s="32" t="n">
        <v>405</v>
      </c>
      <c r="B406" s="36" t="s">
        <v>1631</v>
      </c>
      <c r="C406" s="47" t="s">
        <v>1600</v>
      </c>
      <c r="D406" s="47" t="s">
        <v>1632</v>
      </c>
      <c r="E406" s="48" t="s">
        <v>9</v>
      </c>
      <c r="F406" s="19" t="n">
        <v>968</v>
      </c>
      <c r="G406" s="19" t="n">
        <f aca="false">ROUND(F406*Riepilogo!$C$5/Riepilogo!$B$5,3)</f>
        <v>140.737</v>
      </c>
    </row>
    <row r="407" customFormat="false" ht="12.75" hidden="false" customHeight="false" outlineLevel="0" collapsed="false">
      <c r="A407" s="32" t="n">
        <v>406</v>
      </c>
      <c r="B407" s="36" t="s">
        <v>1633</v>
      </c>
      <c r="C407" s="47" t="s">
        <v>1600</v>
      </c>
      <c r="D407" s="47" t="s">
        <v>1634</v>
      </c>
      <c r="E407" s="48" t="s">
        <v>9</v>
      </c>
      <c r="F407" s="19" t="n">
        <v>863</v>
      </c>
      <c r="G407" s="19" t="n">
        <f aca="false">ROUND(F407*Riepilogo!$C$5/Riepilogo!$B$5,3)</f>
        <v>125.471</v>
      </c>
    </row>
    <row r="408" customFormat="false" ht="12.75" hidden="false" customHeight="false" outlineLevel="0" collapsed="false">
      <c r="A408" s="32" t="n">
        <v>407</v>
      </c>
      <c r="B408" s="36" t="s">
        <v>1635</v>
      </c>
      <c r="C408" s="47" t="s">
        <v>1600</v>
      </c>
      <c r="D408" s="47" t="s">
        <v>1636</v>
      </c>
      <c r="E408" s="48" t="s">
        <v>9</v>
      </c>
      <c r="F408" s="19" t="n">
        <v>702</v>
      </c>
      <c r="G408" s="19" t="n">
        <f aca="false">ROUND(F408*Riepilogo!$C$5/Riepilogo!$B$5,3)</f>
        <v>102.064</v>
      </c>
    </row>
    <row r="409" customFormat="false" ht="12.75" hidden="false" customHeight="false" outlineLevel="0" collapsed="false">
      <c r="A409" s="32" t="n">
        <v>408</v>
      </c>
      <c r="B409" s="36" t="s">
        <v>1637</v>
      </c>
      <c r="C409" s="47" t="s">
        <v>1600</v>
      </c>
      <c r="D409" s="47" t="s">
        <v>1638</v>
      </c>
      <c r="E409" s="48" t="s">
        <v>9</v>
      </c>
      <c r="F409" s="19" t="n">
        <v>765</v>
      </c>
      <c r="G409" s="19" t="n">
        <f aca="false">ROUND(F409*Riepilogo!$C$5/Riepilogo!$B$5,3)</f>
        <v>111.223</v>
      </c>
    </row>
    <row r="410" customFormat="false" ht="12.75" hidden="false" customHeight="false" outlineLevel="0" collapsed="false">
      <c r="A410" s="32" t="n">
        <v>409</v>
      </c>
      <c r="B410" s="36" t="s">
        <v>1639</v>
      </c>
      <c r="C410" s="47" t="s">
        <v>1600</v>
      </c>
      <c r="D410" s="47" t="s">
        <v>1640</v>
      </c>
      <c r="E410" s="48" t="s">
        <v>9</v>
      </c>
      <c r="F410" s="19" t="n">
        <v>1099</v>
      </c>
      <c r="G410" s="19" t="n">
        <f aca="false">ROUND(F410*Riepilogo!$C$5/Riepilogo!$B$5,3)</f>
        <v>159.783</v>
      </c>
    </row>
    <row r="411" customFormat="false" ht="12.75" hidden="false" customHeight="false" outlineLevel="0" collapsed="false">
      <c r="A411" s="32" t="n">
        <v>410</v>
      </c>
      <c r="B411" s="36" t="s">
        <v>1641</v>
      </c>
      <c r="C411" s="47" t="s">
        <v>1600</v>
      </c>
      <c r="D411" s="47" t="s">
        <v>1642</v>
      </c>
      <c r="E411" s="48" t="s">
        <v>9</v>
      </c>
      <c r="F411" s="19" t="n">
        <v>1477</v>
      </c>
      <c r="G411" s="19" t="n">
        <f aca="false">ROUND(F411*Riepilogo!$C$5/Riepilogo!$B$5,3)</f>
        <v>214.741</v>
      </c>
    </row>
    <row r="412" customFormat="false" ht="12.75" hidden="false" customHeight="false" outlineLevel="0" collapsed="false">
      <c r="A412" s="32" t="n">
        <v>411</v>
      </c>
      <c r="B412" s="36" t="s">
        <v>1643</v>
      </c>
      <c r="C412" s="47" t="s">
        <v>1600</v>
      </c>
      <c r="D412" s="47" t="s">
        <v>1644</v>
      </c>
      <c r="E412" s="48" t="s">
        <v>1016</v>
      </c>
      <c r="F412" s="19" t="n">
        <v>879</v>
      </c>
      <c r="G412" s="19" t="n">
        <f aca="false">ROUND(F412*Riepilogo!$C$5/Riepilogo!$B$5,3)</f>
        <v>127.798</v>
      </c>
    </row>
    <row r="413" customFormat="false" ht="12.75" hidden="false" customHeight="false" outlineLevel="0" collapsed="false">
      <c r="A413" s="32" t="n">
        <v>412</v>
      </c>
      <c r="B413" s="36" t="s">
        <v>1645</v>
      </c>
      <c r="C413" s="47" t="s">
        <v>1600</v>
      </c>
      <c r="D413" s="47" t="s">
        <v>1646</v>
      </c>
      <c r="E413" s="48" t="s">
        <v>1016</v>
      </c>
      <c r="F413" s="19" t="n">
        <v>913</v>
      </c>
      <c r="G413" s="19" t="n">
        <f aca="false">ROUND(F413*Riepilogo!$C$5/Riepilogo!$B$5,3)</f>
        <v>132.741</v>
      </c>
    </row>
    <row r="414" customFormat="false" ht="12.75" hidden="false" customHeight="false" outlineLevel="0" collapsed="false">
      <c r="A414" s="32" t="n">
        <v>413</v>
      </c>
      <c r="B414" s="36" t="s">
        <v>1647</v>
      </c>
      <c r="C414" s="47" t="s">
        <v>1600</v>
      </c>
      <c r="D414" s="47" t="s">
        <v>1648</v>
      </c>
      <c r="E414" s="48" t="s">
        <v>1016</v>
      </c>
      <c r="F414" s="19" t="n">
        <v>668</v>
      </c>
      <c r="G414" s="19" t="n">
        <f aca="false">ROUND(F414*Riepilogo!$C$5/Riepilogo!$B$5,3)</f>
        <v>97.12</v>
      </c>
    </row>
    <row r="415" customFormat="false" ht="12.75" hidden="false" customHeight="false" outlineLevel="0" collapsed="false">
      <c r="A415" s="32" t="n">
        <v>414</v>
      </c>
      <c r="B415" s="36" t="s">
        <v>1649</v>
      </c>
      <c r="C415" s="47" t="s">
        <v>1600</v>
      </c>
      <c r="D415" s="47" t="s">
        <v>1650</v>
      </c>
      <c r="E415" s="48" t="s">
        <v>1020</v>
      </c>
      <c r="F415" s="19" t="n">
        <v>710</v>
      </c>
      <c r="G415" s="19" t="n">
        <f aca="false">ROUND(F415*Riepilogo!$C$5/Riepilogo!$B$5,3)</f>
        <v>103.227</v>
      </c>
    </row>
    <row r="416" customFormat="false" ht="12.75" hidden="false" customHeight="false" outlineLevel="0" collapsed="false">
      <c r="A416" s="32" t="n">
        <v>415</v>
      </c>
      <c r="B416" s="36" t="s">
        <v>1651</v>
      </c>
      <c r="C416" s="47" t="s">
        <v>1600</v>
      </c>
      <c r="D416" s="47" t="s">
        <v>1652</v>
      </c>
      <c r="E416" s="48" t="s">
        <v>1020</v>
      </c>
      <c r="F416" s="19" t="n">
        <v>978.8</v>
      </c>
      <c r="G416" s="19" t="n">
        <f aca="false">ROUND(F416*Riepilogo!$C$5/Riepilogo!$B$5,3)</f>
        <v>142.308</v>
      </c>
    </row>
    <row r="417" customFormat="false" ht="12.75" hidden="false" customHeight="false" outlineLevel="0" collapsed="false">
      <c r="A417" s="32" t="n">
        <v>416</v>
      </c>
      <c r="B417" s="36" t="s">
        <v>1653</v>
      </c>
      <c r="C417" s="47" t="s">
        <v>1600</v>
      </c>
      <c r="D417" s="47" t="s">
        <v>1654</v>
      </c>
      <c r="E417" s="48" t="s">
        <v>1020</v>
      </c>
      <c r="F417" s="19" t="n">
        <v>921</v>
      </c>
      <c r="G417" s="19" t="n">
        <f aca="false">ROUND(F417*Riepilogo!$C$5/Riepilogo!$B$5,3)</f>
        <v>133.904</v>
      </c>
    </row>
    <row r="418" customFormat="false" ht="12.75" hidden="false" customHeight="false" outlineLevel="0" collapsed="false">
      <c r="A418" s="32" t="n">
        <v>417</v>
      </c>
      <c r="B418" s="36" t="s">
        <v>1655</v>
      </c>
      <c r="C418" s="47" t="s">
        <v>1600</v>
      </c>
      <c r="D418" s="47" t="s">
        <v>1656</v>
      </c>
      <c r="E418" s="48" t="s">
        <v>1020</v>
      </c>
      <c r="F418" s="19" t="n">
        <v>674</v>
      </c>
      <c r="G418" s="19" t="n">
        <f aca="false">ROUND(F418*Riepilogo!$C$5/Riepilogo!$B$5,3)</f>
        <v>97.993</v>
      </c>
    </row>
    <row r="419" customFormat="false" ht="12.75" hidden="false" customHeight="false" outlineLevel="0" collapsed="false">
      <c r="A419" s="32" t="n">
        <v>418</v>
      </c>
      <c r="B419" s="36" t="s">
        <v>1657</v>
      </c>
      <c r="C419" s="47" t="s">
        <v>1600</v>
      </c>
      <c r="D419" s="47" t="s">
        <v>1658</v>
      </c>
      <c r="E419" s="48" t="s">
        <v>1020</v>
      </c>
      <c r="F419" s="19" t="n">
        <v>545</v>
      </c>
      <c r="G419" s="19" t="n">
        <f aca="false">ROUND(F419*Riepilogo!$C$5/Riepilogo!$B$5,3)</f>
        <v>79.237</v>
      </c>
    </row>
    <row r="420" customFormat="false" ht="12.75" hidden="false" customHeight="false" outlineLevel="0" collapsed="false">
      <c r="A420" s="32" t="n">
        <v>419</v>
      </c>
      <c r="B420" s="36" t="s">
        <v>1659</v>
      </c>
      <c r="C420" s="47" t="s">
        <v>1600</v>
      </c>
      <c r="D420" s="47" t="s">
        <v>1660</v>
      </c>
      <c r="E420" s="48" t="s">
        <v>1027</v>
      </c>
      <c r="F420" s="19" t="n">
        <v>811</v>
      </c>
      <c r="G420" s="19" t="n">
        <f aca="false">ROUND(F420*Riepilogo!$C$5/Riepilogo!$B$5,3)</f>
        <v>117.911</v>
      </c>
    </row>
    <row r="421" customFormat="false" ht="12.75" hidden="false" customHeight="false" outlineLevel="0" collapsed="false">
      <c r="A421" s="32" t="n">
        <v>420</v>
      </c>
      <c r="B421" s="36" t="s">
        <v>1661</v>
      </c>
      <c r="C421" s="47" t="s">
        <v>1600</v>
      </c>
      <c r="D421" s="47" t="s">
        <v>1656</v>
      </c>
      <c r="E421" s="48" t="s">
        <v>1027</v>
      </c>
      <c r="F421" s="19" t="n">
        <v>754</v>
      </c>
      <c r="G421" s="19" t="n">
        <f aca="false">ROUND(F421*Riepilogo!$C$5/Riepilogo!$B$5,3)</f>
        <v>109.624</v>
      </c>
    </row>
    <row r="422" customFormat="false" ht="12.75" hidden="false" customHeight="false" outlineLevel="0" collapsed="false">
      <c r="A422" s="32" t="n">
        <v>421</v>
      </c>
      <c r="B422" s="36" t="s">
        <v>1662</v>
      </c>
      <c r="C422" s="47" t="s">
        <v>1600</v>
      </c>
      <c r="D422" s="47" t="s">
        <v>1663</v>
      </c>
      <c r="E422" s="48" t="s">
        <v>1034</v>
      </c>
      <c r="F422" s="19" t="n">
        <v>935</v>
      </c>
      <c r="G422" s="19" t="n">
        <f aca="false">ROUND(F422*Riepilogo!$C$5/Riepilogo!$B$5,3)</f>
        <v>135.939</v>
      </c>
    </row>
    <row r="423" customFormat="false" ht="12.75" hidden="false" customHeight="false" outlineLevel="0" collapsed="false">
      <c r="A423" s="32" t="n">
        <v>422</v>
      </c>
      <c r="B423" s="36" t="s">
        <v>1664</v>
      </c>
      <c r="C423" s="47" t="s">
        <v>1600</v>
      </c>
      <c r="D423" s="47" t="s">
        <v>1665</v>
      </c>
      <c r="E423" s="48" t="s">
        <v>1037</v>
      </c>
      <c r="F423" s="19" t="n">
        <v>752</v>
      </c>
      <c r="G423" s="19" t="n">
        <f aca="false">ROUND(F423*Riepilogo!$C$5/Riepilogo!$B$5,3)</f>
        <v>109.333</v>
      </c>
    </row>
    <row r="424" customFormat="false" ht="12.75" hidden="false" customHeight="false" outlineLevel="0" collapsed="false">
      <c r="A424" s="32" t="n">
        <v>423</v>
      </c>
      <c r="B424" s="36" t="s">
        <v>1666</v>
      </c>
      <c r="C424" s="47" t="s">
        <v>1600</v>
      </c>
      <c r="D424" s="47" t="s">
        <v>1667</v>
      </c>
      <c r="E424" s="48" t="s">
        <v>1041</v>
      </c>
      <c r="F424" s="19" t="n">
        <v>746</v>
      </c>
      <c r="G424" s="19" t="n">
        <f aca="false">ROUND(F424*Riepilogo!$C$5/Riepilogo!$B$5,3)</f>
        <v>108.461</v>
      </c>
    </row>
    <row r="425" customFormat="false" ht="12.75" hidden="false" customHeight="false" outlineLevel="0" collapsed="false">
      <c r="A425" s="32" t="n">
        <v>424</v>
      </c>
      <c r="B425" s="36" t="s">
        <v>1668</v>
      </c>
      <c r="C425" s="47" t="s">
        <v>1600</v>
      </c>
      <c r="D425" s="47" t="s">
        <v>1669</v>
      </c>
      <c r="E425" s="48" t="s">
        <v>1041</v>
      </c>
      <c r="F425" s="19" t="n">
        <v>712</v>
      </c>
      <c r="G425" s="19" t="n">
        <f aca="false">ROUND(F425*Riepilogo!$C$5/Riepilogo!$B$5,3)</f>
        <v>103.518</v>
      </c>
    </row>
    <row r="426" customFormat="false" ht="12.75" hidden="false" customHeight="false" outlineLevel="0" collapsed="false">
      <c r="A426" s="32" t="n">
        <v>425</v>
      </c>
      <c r="B426" s="36" t="s">
        <v>1670</v>
      </c>
      <c r="C426" s="47" t="s">
        <v>1600</v>
      </c>
      <c r="D426" s="47" t="s">
        <v>1550</v>
      </c>
      <c r="E426" s="48" t="s">
        <v>1044</v>
      </c>
      <c r="F426" s="19" t="n">
        <v>733.8</v>
      </c>
      <c r="G426" s="19" t="n">
        <f aca="false">ROUND(F426*Riepilogo!$C$5/Riepilogo!$B$5,3)</f>
        <v>106.687</v>
      </c>
    </row>
    <row r="427" customFormat="false" ht="12.75" hidden="false" customHeight="false" outlineLevel="0" collapsed="false">
      <c r="A427" s="32" t="n">
        <v>426</v>
      </c>
      <c r="B427" s="36" t="s">
        <v>1671</v>
      </c>
      <c r="C427" s="47" t="s">
        <v>1600</v>
      </c>
      <c r="D427" s="47" t="s">
        <v>1672</v>
      </c>
      <c r="E427" s="48" t="s">
        <v>1050</v>
      </c>
      <c r="F427" s="19" t="n">
        <v>723.8</v>
      </c>
      <c r="G427" s="19" t="n">
        <f aca="false">ROUND(F427*Riepilogo!$C$5/Riepilogo!$B$5,3)</f>
        <v>105.233</v>
      </c>
    </row>
    <row r="428" customFormat="false" ht="12.75" hidden="false" customHeight="false" outlineLevel="0" collapsed="false">
      <c r="A428" s="32" t="n">
        <v>427</v>
      </c>
      <c r="B428" s="36" t="s">
        <v>1673</v>
      </c>
      <c r="C428" s="47" t="s">
        <v>1600</v>
      </c>
      <c r="D428" s="47" t="s">
        <v>1288</v>
      </c>
      <c r="E428" s="48" t="s">
        <v>1050</v>
      </c>
      <c r="F428" s="19" t="n">
        <v>1116.8</v>
      </c>
      <c r="G428" s="19" t="n">
        <f aca="false">ROUND(F428*Riepilogo!$C$5/Riepilogo!$B$5,3)</f>
        <v>162.371</v>
      </c>
    </row>
    <row r="429" customFormat="false" ht="12.75" hidden="false" customHeight="false" outlineLevel="0" collapsed="false">
      <c r="A429" s="32" t="n">
        <v>428</v>
      </c>
      <c r="B429" s="36" t="s">
        <v>1674</v>
      </c>
      <c r="C429" s="47" t="s">
        <v>1600</v>
      </c>
      <c r="D429" s="47" t="s">
        <v>1675</v>
      </c>
      <c r="E429" s="48" t="s">
        <v>1050</v>
      </c>
      <c r="F429" s="19" t="n">
        <v>836</v>
      </c>
      <c r="G429" s="19" t="n">
        <f aca="false">ROUND(F429*Riepilogo!$C$5/Riepilogo!$B$5,3)</f>
        <v>121.546</v>
      </c>
    </row>
    <row r="430" customFormat="false" ht="12.75" hidden="false" customHeight="false" outlineLevel="0" collapsed="false">
      <c r="A430" s="32" t="n">
        <v>429</v>
      </c>
      <c r="B430" s="36" t="s">
        <v>1676</v>
      </c>
      <c r="C430" s="47" t="s">
        <v>1600</v>
      </c>
      <c r="D430" s="47" t="s">
        <v>1677</v>
      </c>
      <c r="E430" s="48" t="s">
        <v>1050</v>
      </c>
      <c r="F430" s="19" t="n">
        <v>910</v>
      </c>
      <c r="G430" s="19" t="n">
        <f aca="false">ROUND(F430*Riepilogo!$C$5/Riepilogo!$B$5,3)</f>
        <v>132.305</v>
      </c>
    </row>
    <row r="431" customFormat="false" ht="12.75" hidden="false" customHeight="false" outlineLevel="0" collapsed="false">
      <c r="A431" s="32" t="n">
        <v>430</v>
      </c>
      <c r="B431" s="36" t="s">
        <v>1678</v>
      </c>
      <c r="C431" s="47" t="s">
        <v>1600</v>
      </c>
      <c r="D431" s="47" t="s">
        <v>1679</v>
      </c>
      <c r="E431" s="48" t="s">
        <v>1050</v>
      </c>
      <c r="F431" s="19" t="n">
        <v>456</v>
      </c>
      <c r="G431" s="19" t="n">
        <f aca="false">ROUND(F431*Riepilogo!$C$5/Riepilogo!$B$5,3)</f>
        <v>66.298</v>
      </c>
    </row>
    <row r="432" customFormat="false" ht="12.75" hidden="false" customHeight="false" outlineLevel="0" collapsed="false">
      <c r="A432" s="32" t="n">
        <v>431</v>
      </c>
      <c r="B432" s="36" t="s">
        <v>1680</v>
      </c>
      <c r="C432" s="47" t="s">
        <v>1600</v>
      </c>
      <c r="D432" s="47" t="s">
        <v>1681</v>
      </c>
      <c r="E432" s="48" t="s">
        <v>1053</v>
      </c>
      <c r="F432" s="19" t="n">
        <v>692</v>
      </c>
      <c r="G432" s="19" t="n">
        <f aca="false">ROUND(F432*Riepilogo!$C$5/Riepilogo!$B$5,3)</f>
        <v>100.61</v>
      </c>
    </row>
    <row r="433" customFormat="false" ht="12.75" hidden="false" customHeight="false" outlineLevel="0" collapsed="false">
      <c r="A433" s="32" t="n">
        <v>432</v>
      </c>
      <c r="B433" s="36" t="s">
        <v>1682</v>
      </c>
      <c r="C433" s="47" t="s">
        <v>1600</v>
      </c>
      <c r="D433" s="47" t="s">
        <v>162</v>
      </c>
      <c r="E433" s="48" t="s">
        <v>1060</v>
      </c>
      <c r="F433" s="19" t="n">
        <v>644</v>
      </c>
      <c r="G433" s="19" t="n">
        <f aca="false">ROUND(F433*Riepilogo!$C$5/Riepilogo!$B$5,3)</f>
        <v>93.631</v>
      </c>
    </row>
    <row r="434" customFormat="false" ht="12.75" hidden="false" customHeight="false" outlineLevel="0" collapsed="false">
      <c r="A434" s="32" t="n">
        <v>433</v>
      </c>
      <c r="B434" s="36" t="s">
        <v>1683</v>
      </c>
      <c r="C434" s="47" t="s">
        <v>1600</v>
      </c>
      <c r="D434" s="47" t="s">
        <v>1684</v>
      </c>
      <c r="E434" s="48" t="s">
        <v>1064</v>
      </c>
      <c r="F434" s="19" t="n">
        <v>635</v>
      </c>
      <c r="G434" s="19" t="n">
        <f aca="false">ROUND(F434*Riepilogo!$C$5/Riepilogo!$B$5,3)</f>
        <v>92.323</v>
      </c>
    </row>
    <row r="435" customFormat="false" ht="12.75" hidden="false" customHeight="false" outlineLevel="0" collapsed="false">
      <c r="A435" s="32" t="n">
        <v>434</v>
      </c>
      <c r="B435" s="36" t="s">
        <v>1685</v>
      </c>
      <c r="C435" s="47" t="s">
        <v>1600</v>
      </c>
      <c r="D435" s="47" t="s">
        <v>1686</v>
      </c>
      <c r="E435" s="48" t="s">
        <v>1068</v>
      </c>
      <c r="F435" s="19" t="n">
        <v>745</v>
      </c>
      <c r="G435" s="19" t="n">
        <f aca="false">ROUND(F435*Riepilogo!$C$5/Riepilogo!$B$5,3)</f>
        <v>108.315</v>
      </c>
    </row>
    <row r="436" customFormat="false" ht="12.75" hidden="false" customHeight="false" outlineLevel="0" collapsed="false">
      <c r="A436" s="32" t="n">
        <v>435</v>
      </c>
      <c r="B436" s="36" t="s">
        <v>1687</v>
      </c>
      <c r="C436" s="47" t="s">
        <v>1600</v>
      </c>
      <c r="D436" s="47" t="s">
        <v>1648</v>
      </c>
      <c r="E436" s="48" t="s">
        <v>1070</v>
      </c>
      <c r="F436" s="19" t="n">
        <v>811</v>
      </c>
      <c r="G436" s="19" t="n">
        <f aca="false">ROUND(F436*Riepilogo!$C$5/Riepilogo!$B$5,3)</f>
        <v>117.911</v>
      </c>
    </row>
    <row r="437" customFormat="false" ht="12.75" hidden="false" customHeight="false" outlineLevel="0" collapsed="false">
      <c r="A437" s="32" t="n">
        <v>436</v>
      </c>
      <c r="B437" s="36" t="s">
        <v>1688</v>
      </c>
      <c r="C437" s="47" t="s">
        <v>1600</v>
      </c>
      <c r="D437" s="47" t="s">
        <v>1689</v>
      </c>
      <c r="E437" s="48" t="s">
        <v>1070</v>
      </c>
      <c r="F437" s="19" t="n">
        <v>924.8</v>
      </c>
      <c r="G437" s="19" t="n">
        <f aca="false">ROUND(F437*Riepilogo!$C$5/Riepilogo!$B$5,3)</f>
        <v>134.457</v>
      </c>
    </row>
    <row r="438" customFormat="false" ht="12.75" hidden="false" customHeight="false" outlineLevel="0" collapsed="false">
      <c r="A438" s="32" t="n">
        <v>437</v>
      </c>
      <c r="B438" s="36" t="s">
        <v>1690</v>
      </c>
      <c r="C438" s="47" t="s">
        <v>1600</v>
      </c>
      <c r="D438" s="47" t="s">
        <v>1691</v>
      </c>
      <c r="E438" s="48" t="s">
        <v>1070</v>
      </c>
      <c r="F438" s="19" t="n">
        <v>1191.8</v>
      </c>
      <c r="G438" s="19" t="n">
        <f aca="false">ROUND(F438*Riepilogo!$C$5/Riepilogo!$B$5,3)</f>
        <v>173.276</v>
      </c>
    </row>
    <row r="439" customFormat="false" ht="12.75" hidden="false" customHeight="false" outlineLevel="0" collapsed="false">
      <c r="A439" s="32" t="n">
        <v>438</v>
      </c>
      <c r="B439" s="36" t="s">
        <v>1692</v>
      </c>
      <c r="C439" s="47" t="s">
        <v>1600</v>
      </c>
      <c r="D439" s="47" t="s">
        <v>1693</v>
      </c>
      <c r="E439" s="48" t="s">
        <v>1073</v>
      </c>
      <c r="F439" s="19" t="n">
        <v>601.8</v>
      </c>
      <c r="G439" s="19" t="n">
        <f aca="false">ROUND(F439*Riepilogo!$C$5/Riepilogo!$B$5,3)</f>
        <v>87.496</v>
      </c>
    </row>
    <row r="440" customFormat="false" ht="12.75" hidden="false" customHeight="false" outlineLevel="0" collapsed="false">
      <c r="A440" s="32" t="n">
        <v>439</v>
      </c>
      <c r="B440" s="36" t="s">
        <v>1694</v>
      </c>
      <c r="C440" s="47" t="s">
        <v>1600</v>
      </c>
      <c r="D440" s="47" t="s">
        <v>1695</v>
      </c>
      <c r="E440" s="48" t="s">
        <v>1075</v>
      </c>
      <c r="F440" s="19" t="n">
        <v>1674.8</v>
      </c>
      <c r="G440" s="19" t="n">
        <f aca="false">ROUND(F440*Riepilogo!$C$5/Riepilogo!$B$5,3)</f>
        <v>243.499</v>
      </c>
    </row>
    <row r="441" customFormat="false" ht="12.75" hidden="false" customHeight="false" outlineLevel="0" collapsed="false">
      <c r="A441" s="32" t="n">
        <v>440</v>
      </c>
      <c r="B441" s="36" t="s">
        <v>1696</v>
      </c>
      <c r="C441" s="47" t="s">
        <v>1600</v>
      </c>
      <c r="D441" s="47" t="s">
        <v>1697</v>
      </c>
      <c r="E441" s="48" t="s">
        <v>1075</v>
      </c>
      <c r="F441" s="19" t="n">
        <v>1174</v>
      </c>
      <c r="G441" s="19" t="n">
        <f aca="false">ROUND(F441*Riepilogo!$C$5/Riepilogo!$B$5,3)</f>
        <v>170.688</v>
      </c>
    </row>
    <row r="442" customFormat="false" ht="12.75" hidden="false" customHeight="false" outlineLevel="0" collapsed="false">
      <c r="A442" s="32" t="n">
        <v>441</v>
      </c>
      <c r="B442" s="36" t="s">
        <v>1698</v>
      </c>
      <c r="C442" s="47" t="s">
        <v>1600</v>
      </c>
      <c r="D442" s="47" t="s">
        <v>1317</v>
      </c>
      <c r="E442" s="48" t="s">
        <v>1075</v>
      </c>
      <c r="F442" s="19" t="n">
        <v>1111.8</v>
      </c>
      <c r="G442" s="19" t="n">
        <f aca="false">ROUND(F442*Riepilogo!$C$5/Riepilogo!$B$5,3)</f>
        <v>161.644</v>
      </c>
    </row>
    <row r="443" customFormat="false" ht="12.75" hidden="false" customHeight="false" outlineLevel="0" collapsed="false">
      <c r="A443" s="32" t="n">
        <v>442</v>
      </c>
      <c r="B443" s="36" t="s">
        <v>1699</v>
      </c>
      <c r="C443" s="47" t="s">
        <v>1600</v>
      </c>
      <c r="D443" s="47" t="s">
        <v>1700</v>
      </c>
      <c r="E443" s="48" t="s">
        <v>1075</v>
      </c>
      <c r="F443" s="19" t="n">
        <v>1554.8</v>
      </c>
      <c r="G443" s="19" t="n">
        <f aca="false">ROUND(F443*Riepilogo!$C$5/Riepilogo!$B$5,3)</f>
        <v>226.052</v>
      </c>
    </row>
    <row r="444" customFormat="false" ht="12.75" hidden="false" customHeight="false" outlineLevel="0" collapsed="false">
      <c r="A444" s="32" t="n">
        <v>443</v>
      </c>
      <c r="B444" s="36" t="s">
        <v>1701</v>
      </c>
      <c r="C444" s="47" t="s">
        <v>1600</v>
      </c>
      <c r="D444" s="47" t="s">
        <v>1702</v>
      </c>
      <c r="E444" s="48" t="s">
        <v>1078</v>
      </c>
      <c r="F444" s="19" t="n">
        <v>874.8</v>
      </c>
      <c r="G444" s="19" t="n">
        <f aca="false">ROUND(F444*Riepilogo!$C$5/Riepilogo!$B$5,3)</f>
        <v>127.187</v>
      </c>
    </row>
    <row r="445" customFormat="false" ht="12.75" hidden="false" customHeight="false" outlineLevel="0" collapsed="false">
      <c r="A445" s="32" t="n">
        <v>444</v>
      </c>
      <c r="B445" s="36" t="s">
        <v>1703</v>
      </c>
      <c r="C445" s="47" t="s">
        <v>1600</v>
      </c>
      <c r="D445" s="47" t="s">
        <v>1704</v>
      </c>
      <c r="E445" s="48" t="s">
        <v>1185</v>
      </c>
      <c r="F445" s="19" t="n">
        <v>766.8</v>
      </c>
      <c r="G445" s="19" t="n">
        <f aca="false">ROUND(F445*Riepilogo!$C$5/Riepilogo!$B$5,3)</f>
        <v>111.485</v>
      </c>
    </row>
    <row r="446" customFormat="false" ht="12.75" hidden="false" customHeight="false" outlineLevel="0" collapsed="false">
      <c r="A446" s="32" t="n">
        <v>445</v>
      </c>
      <c r="B446" s="36" t="s">
        <v>1705</v>
      </c>
      <c r="C446" s="47" t="s">
        <v>1600</v>
      </c>
      <c r="D446" s="47" t="s">
        <v>1706</v>
      </c>
      <c r="E446" s="48" t="s">
        <v>1083</v>
      </c>
      <c r="F446" s="19" t="n">
        <v>1004</v>
      </c>
      <c r="G446" s="19" t="n">
        <f aca="false">ROUND(F446*Riepilogo!$C$5/Riepilogo!$B$5,3)</f>
        <v>145.971</v>
      </c>
    </row>
    <row r="447" customFormat="false" ht="12.75" hidden="false" customHeight="false" outlineLevel="0" collapsed="false">
      <c r="A447" s="32" t="n">
        <v>446</v>
      </c>
      <c r="B447" s="36" t="s">
        <v>1707</v>
      </c>
      <c r="C447" s="47" t="s">
        <v>1600</v>
      </c>
      <c r="D447" s="47" t="s">
        <v>1708</v>
      </c>
      <c r="E447" s="48" t="s">
        <v>1085</v>
      </c>
      <c r="F447" s="19" t="n">
        <v>1095</v>
      </c>
      <c r="G447" s="19" t="n">
        <f aca="false">ROUND(F447*Riepilogo!$C$5/Riepilogo!$B$5,3)</f>
        <v>159.202</v>
      </c>
    </row>
    <row r="448" customFormat="false" ht="12.75" hidden="false" customHeight="false" outlineLevel="0" collapsed="false">
      <c r="A448" s="32" t="n">
        <v>447</v>
      </c>
      <c r="B448" s="36" t="s">
        <v>1709</v>
      </c>
      <c r="C448" s="47" t="s">
        <v>1600</v>
      </c>
      <c r="D448" s="47" t="s">
        <v>1710</v>
      </c>
      <c r="E448" s="48" t="s">
        <v>1085</v>
      </c>
      <c r="F448" s="19" t="n">
        <v>711</v>
      </c>
      <c r="G448" s="19" t="n">
        <f aca="false">ROUND(F448*Riepilogo!$C$5/Riepilogo!$B$5,3)</f>
        <v>103.372</v>
      </c>
    </row>
    <row r="449" customFormat="false" ht="12.75" hidden="false" customHeight="false" outlineLevel="0" collapsed="false">
      <c r="A449" s="32" t="n">
        <v>448</v>
      </c>
      <c r="B449" s="36" t="s">
        <v>1711</v>
      </c>
      <c r="C449" s="47" t="s">
        <v>1600</v>
      </c>
      <c r="D449" s="47" t="s">
        <v>1712</v>
      </c>
      <c r="E449" s="48" t="s">
        <v>1088</v>
      </c>
      <c r="F449" s="19" t="n">
        <v>910</v>
      </c>
      <c r="G449" s="19" t="n">
        <f aca="false">ROUND(F449*Riepilogo!$C$5/Riepilogo!$B$5,3)</f>
        <v>132.305</v>
      </c>
    </row>
    <row r="450" customFormat="false" ht="12.75" hidden="false" customHeight="false" outlineLevel="0" collapsed="false">
      <c r="A450" s="32" t="n">
        <v>449</v>
      </c>
      <c r="B450" s="36" t="s">
        <v>1713</v>
      </c>
      <c r="C450" s="47" t="s">
        <v>1600</v>
      </c>
      <c r="D450" s="47" t="s">
        <v>1714</v>
      </c>
      <c r="E450" s="48" t="s">
        <v>1088</v>
      </c>
      <c r="F450" s="19" t="n">
        <v>822</v>
      </c>
      <c r="G450" s="19" t="n">
        <f aca="false">ROUND(F450*Riepilogo!$C$5/Riepilogo!$B$5,3)</f>
        <v>119.51</v>
      </c>
    </row>
    <row r="451" customFormat="false" ht="12.75" hidden="false" customHeight="false" outlineLevel="0" collapsed="false">
      <c r="A451" s="32" t="n">
        <v>450</v>
      </c>
      <c r="B451" s="36" t="s">
        <v>1715</v>
      </c>
      <c r="C451" s="47" t="s">
        <v>1600</v>
      </c>
      <c r="D451" s="47" t="s">
        <v>1716</v>
      </c>
      <c r="E451" s="48" t="s">
        <v>1172</v>
      </c>
      <c r="F451" s="19" t="n">
        <v>820</v>
      </c>
      <c r="G451" s="19" t="n">
        <f aca="false">ROUND(F451*Riepilogo!$C$5/Riepilogo!$B$5,3)</f>
        <v>119.22</v>
      </c>
    </row>
    <row r="452" customFormat="false" ht="12.75" hidden="false" customHeight="false" outlineLevel="0" collapsed="false">
      <c r="A452" s="32" t="n">
        <v>451</v>
      </c>
      <c r="B452" s="36" t="s">
        <v>1717</v>
      </c>
      <c r="C452" s="47" t="s">
        <v>1600</v>
      </c>
      <c r="D452" s="47" t="s">
        <v>1718</v>
      </c>
      <c r="E452" s="48" t="s">
        <v>1095</v>
      </c>
      <c r="F452" s="19" t="n">
        <v>651</v>
      </c>
      <c r="G452" s="19" t="n">
        <f aca="false">ROUND(F452*Riepilogo!$C$5/Riepilogo!$B$5,3)</f>
        <v>94.649</v>
      </c>
    </row>
    <row r="453" customFormat="false" ht="12.75" hidden="false" customHeight="false" outlineLevel="0" collapsed="false">
      <c r="A453" s="32" t="n">
        <v>452</v>
      </c>
      <c r="B453" s="36" t="s">
        <v>1719</v>
      </c>
      <c r="C453" s="47" t="s">
        <v>1600</v>
      </c>
      <c r="D453" s="47" t="s">
        <v>1720</v>
      </c>
      <c r="E453" s="48" t="s">
        <v>1095</v>
      </c>
      <c r="F453" s="19" t="n">
        <v>819</v>
      </c>
      <c r="G453" s="19" t="n">
        <f aca="false">ROUND(F453*Riepilogo!$C$5/Riepilogo!$B$5,3)</f>
        <v>119.074</v>
      </c>
    </row>
    <row r="454" customFormat="false" ht="12.75" hidden="false" customHeight="false" outlineLevel="0" collapsed="false">
      <c r="A454" s="32" t="n">
        <v>453</v>
      </c>
      <c r="B454" s="36" t="s">
        <v>1721</v>
      </c>
      <c r="C454" s="47" t="s">
        <v>1600</v>
      </c>
      <c r="D454" s="47" t="s">
        <v>1626</v>
      </c>
      <c r="E454" s="48" t="s">
        <v>1102</v>
      </c>
      <c r="F454" s="19" t="n">
        <v>688</v>
      </c>
      <c r="G454" s="19" t="n">
        <f aca="false">ROUND(F454*Riepilogo!$C$5/Riepilogo!$B$5,3)</f>
        <v>100.028</v>
      </c>
    </row>
    <row r="455" customFormat="false" ht="12.75" hidden="false" customHeight="false" outlineLevel="0" collapsed="false">
      <c r="A455" s="32" t="n">
        <v>454</v>
      </c>
      <c r="B455" s="36" t="s">
        <v>1722</v>
      </c>
      <c r="C455" s="47" t="s">
        <v>1600</v>
      </c>
      <c r="D455" s="47" t="s">
        <v>1321</v>
      </c>
      <c r="E455" s="48" t="s">
        <v>1109</v>
      </c>
      <c r="F455" s="19" t="n">
        <v>751.8</v>
      </c>
      <c r="G455" s="19" t="n">
        <f aca="false">ROUND(F455*Riepilogo!$C$5/Riepilogo!$B$5,3)</f>
        <v>109.304</v>
      </c>
    </row>
    <row r="456" customFormat="false" ht="12.75" hidden="false" customHeight="false" outlineLevel="0" collapsed="false">
      <c r="A456" s="32" t="n">
        <v>455</v>
      </c>
      <c r="B456" s="36" t="s">
        <v>1723</v>
      </c>
      <c r="C456" s="47" t="s">
        <v>1600</v>
      </c>
      <c r="D456" s="47" t="s">
        <v>1724</v>
      </c>
      <c r="E456" s="48" t="s">
        <v>1111</v>
      </c>
      <c r="F456" s="19" t="n">
        <v>877.8</v>
      </c>
      <c r="G456" s="19" t="n">
        <f aca="false">ROUND(F456*Riepilogo!$C$5/Riepilogo!$B$5,3)</f>
        <v>127.623</v>
      </c>
    </row>
    <row r="457" customFormat="false" ht="12.75" hidden="false" customHeight="false" outlineLevel="0" collapsed="false">
      <c r="A457" s="32" t="n">
        <v>456</v>
      </c>
      <c r="B457" s="36" t="s">
        <v>1725</v>
      </c>
      <c r="C457" s="47" t="s">
        <v>1600</v>
      </c>
      <c r="D457" s="47" t="s">
        <v>1726</v>
      </c>
      <c r="E457" s="48" t="s">
        <v>1111</v>
      </c>
      <c r="F457" s="19" t="n">
        <v>695</v>
      </c>
      <c r="G457" s="19" t="n">
        <f aca="false">ROUND(F457*Riepilogo!$C$5/Riepilogo!$B$5,3)</f>
        <v>101.046</v>
      </c>
    </row>
    <row r="458" customFormat="false" ht="12.75" hidden="false" customHeight="false" outlineLevel="0" collapsed="false">
      <c r="A458" s="32" t="n">
        <v>457</v>
      </c>
      <c r="B458" s="36" t="s">
        <v>1727</v>
      </c>
      <c r="C458" s="47" t="s">
        <v>1600</v>
      </c>
      <c r="D458" s="47" t="s">
        <v>1728</v>
      </c>
      <c r="E458" s="48" t="s">
        <v>1114</v>
      </c>
      <c r="F458" s="19" t="n">
        <v>752.8</v>
      </c>
      <c r="G458" s="19" t="n">
        <f aca="false">ROUND(F458*Riepilogo!$C$5/Riepilogo!$B$5,3)</f>
        <v>109.449</v>
      </c>
    </row>
    <row r="459" customFormat="false" ht="12.75" hidden="false" customHeight="false" outlineLevel="0" collapsed="false">
      <c r="A459" s="32" t="n">
        <v>458</v>
      </c>
      <c r="B459" s="36" t="s">
        <v>1729</v>
      </c>
      <c r="C459" s="47" t="s">
        <v>1600</v>
      </c>
      <c r="D459" s="47" t="s">
        <v>1302</v>
      </c>
      <c r="E459" s="48" t="s">
        <v>1114</v>
      </c>
      <c r="F459" s="19" t="n">
        <v>826</v>
      </c>
      <c r="G459" s="19" t="n">
        <f aca="false">ROUND(F459*Riepilogo!$C$5/Riepilogo!$B$5,3)</f>
        <v>120.092</v>
      </c>
    </row>
    <row r="460" customFormat="false" ht="12.75" hidden="false" customHeight="false" outlineLevel="0" collapsed="false">
      <c r="A460" s="32" t="n">
        <v>459</v>
      </c>
      <c r="B460" s="36" t="s">
        <v>1730</v>
      </c>
      <c r="C460" s="47" t="s">
        <v>1600</v>
      </c>
      <c r="D460" s="47" t="s">
        <v>1731</v>
      </c>
      <c r="E460" s="48" t="s">
        <v>1116</v>
      </c>
      <c r="F460" s="19" t="n">
        <v>674</v>
      </c>
      <c r="G460" s="19" t="n">
        <f aca="false">ROUND(F460*Riepilogo!$C$5/Riepilogo!$B$5,3)</f>
        <v>97.993</v>
      </c>
    </row>
    <row r="461" customFormat="false" ht="12.75" hidden="false" customHeight="false" outlineLevel="0" collapsed="false">
      <c r="A461" s="32" t="n">
        <v>460</v>
      </c>
      <c r="B461" s="36" t="s">
        <v>1732</v>
      </c>
      <c r="C461" s="47" t="s">
        <v>1600</v>
      </c>
      <c r="D461" s="47" t="s">
        <v>1733</v>
      </c>
      <c r="E461" s="48" t="s">
        <v>1116</v>
      </c>
      <c r="F461" s="19" t="n">
        <v>785</v>
      </c>
      <c r="G461" s="19" t="n">
        <f aca="false">ROUND(F461*Riepilogo!$C$5/Riepilogo!$B$5,3)</f>
        <v>114.131</v>
      </c>
    </row>
    <row r="462" customFormat="false" ht="12.75" hidden="false" customHeight="false" outlineLevel="0" collapsed="false">
      <c r="A462" s="32" t="n">
        <v>461</v>
      </c>
      <c r="B462" s="36" t="s">
        <v>1734</v>
      </c>
      <c r="C462" s="47" t="s">
        <v>1600</v>
      </c>
      <c r="D462" s="47" t="s">
        <v>1735</v>
      </c>
      <c r="E462" s="48" t="s">
        <v>1120</v>
      </c>
      <c r="F462" s="19" t="n">
        <v>1082</v>
      </c>
      <c r="G462" s="19" t="n">
        <f aca="false">ROUND(F462*Riepilogo!$C$5/Riepilogo!$B$5,3)</f>
        <v>157.312</v>
      </c>
    </row>
    <row r="463" customFormat="false" ht="12.75" hidden="false" customHeight="false" outlineLevel="0" collapsed="false">
      <c r="A463" s="32" t="n">
        <v>462</v>
      </c>
      <c r="B463" s="36" t="s">
        <v>1736</v>
      </c>
      <c r="C463" s="47" t="s">
        <v>1600</v>
      </c>
      <c r="D463" s="47" t="s">
        <v>1577</v>
      </c>
      <c r="E463" s="48" t="s">
        <v>1120</v>
      </c>
      <c r="F463" s="19" t="n">
        <v>939.8</v>
      </c>
      <c r="G463" s="19" t="n">
        <f aca="false">ROUND(F463*Riepilogo!$C$5/Riepilogo!$B$5,3)</f>
        <v>136.637</v>
      </c>
    </row>
    <row r="464" customFormat="false" ht="12.75" hidden="false" customHeight="false" outlineLevel="0" collapsed="false">
      <c r="A464" s="32" t="n">
        <v>463</v>
      </c>
      <c r="B464" s="36" t="s">
        <v>1737</v>
      </c>
      <c r="C464" s="47" t="s">
        <v>1600</v>
      </c>
      <c r="D464" s="47" t="s">
        <v>1738</v>
      </c>
      <c r="E464" s="48" t="s">
        <v>1120</v>
      </c>
      <c r="F464" s="19" t="n">
        <v>824</v>
      </c>
      <c r="G464" s="19" t="n">
        <f aca="false">ROUND(F464*Riepilogo!$C$5/Riepilogo!$B$5,3)</f>
        <v>119.801</v>
      </c>
    </row>
    <row r="465" customFormat="false" ht="12.75" hidden="false" customHeight="false" outlineLevel="0" collapsed="false">
      <c r="A465" s="32" t="n">
        <v>464</v>
      </c>
      <c r="B465" s="36" t="s">
        <v>1739</v>
      </c>
      <c r="C465" s="47" t="s">
        <v>1600</v>
      </c>
      <c r="D465" s="47" t="s">
        <v>1740</v>
      </c>
      <c r="E465" s="48" t="s">
        <v>1120</v>
      </c>
      <c r="F465" s="19" t="n">
        <v>656</v>
      </c>
      <c r="G465" s="19" t="n">
        <f aca="false">ROUND(F465*Riepilogo!$C$5/Riepilogo!$B$5,3)</f>
        <v>95.376</v>
      </c>
    </row>
    <row r="466" customFormat="false" ht="12.75" hidden="false" customHeight="false" outlineLevel="0" collapsed="false">
      <c r="A466" s="32" t="n">
        <v>465</v>
      </c>
      <c r="B466" s="36" t="s">
        <v>1741</v>
      </c>
      <c r="C466" s="47" t="s">
        <v>1600</v>
      </c>
      <c r="D466" s="47" t="s">
        <v>1742</v>
      </c>
      <c r="E466" s="48" t="s">
        <v>1120</v>
      </c>
      <c r="F466" s="19" t="n">
        <v>653</v>
      </c>
      <c r="G466" s="19" t="n">
        <f aca="false">ROUND(F466*Riepilogo!$C$5/Riepilogo!$B$5,3)</f>
        <v>94.94</v>
      </c>
    </row>
    <row r="467" customFormat="false" ht="12.75" hidden="false" customHeight="false" outlineLevel="0" collapsed="false">
      <c r="A467" s="32" t="n">
        <v>466</v>
      </c>
      <c r="B467" s="36" t="s">
        <v>1743</v>
      </c>
      <c r="C467" s="47" t="s">
        <v>1600</v>
      </c>
      <c r="D467" s="47" t="s">
        <v>1744</v>
      </c>
      <c r="E467" s="48" t="s">
        <v>1126</v>
      </c>
      <c r="F467" s="19" t="n">
        <v>1179.8</v>
      </c>
      <c r="G467" s="19" t="n">
        <f aca="false">ROUND(F467*Riepilogo!$C$5/Riepilogo!$B$5,3)</f>
        <v>171.531</v>
      </c>
    </row>
    <row r="468" customFormat="false" ht="12.75" hidden="false" customHeight="false" outlineLevel="0" collapsed="false">
      <c r="A468" s="32" t="n">
        <v>467</v>
      </c>
      <c r="B468" s="36" t="s">
        <v>1745</v>
      </c>
      <c r="C468" s="47" t="s">
        <v>1600</v>
      </c>
      <c r="D468" s="47" t="s">
        <v>1746</v>
      </c>
      <c r="E468" s="48" t="s">
        <v>1126</v>
      </c>
      <c r="F468" s="19" t="n">
        <v>742</v>
      </c>
      <c r="G468" s="19" t="n">
        <f aca="false">ROUND(F468*Riepilogo!$C$5/Riepilogo!$B$5,3)</f>
        <v>107.879</v>
      </c>
    </row>
    <row r="469" customFormat="false" ht="12.75" hidden="false" customHeight="false" outlineLevel="0" collapsed="false">
      <c r="A469" s="32" t="n">
        <v>468</v>
      </c>
      <c r="B469" s="36" t="s">
        <v>1747</v>
      </c>
      <c r="C469" s="47" t="s">
        <v>1600</v>
      </c>
      <c r="D469" s="47" t="s">
        <v>1748</v>
      </c>
      <c r="E469" s="48" t="s">
        <v>1128</v>
      </c>
      <c r="F469" s="19" t="n">
        <v>868</v>
      </c>
      <c r="G469" s="19" t="n">
        <f aca="false">ROUND(F469*Riepilogo!$C$5/Riepilogo!$B$5,3)</f>
        <v>126.198</v>
      </c>
    </row>
    <row r="470" customFormat="false" ht="12.75" hidden="false" customHeight="false" outlineLevel="0" collapsed="false">
      <c r="A470" s="32" t="n">
        <v>469</v>
      </c>
      <c r="B470" s="36" t="s">
        <v>1749</v>
      </c>
      <c r="C470" s="47" t="s">
        <v>1600</v>
      </c>
      <c r="D470" s="47" t="s">
        <v>676</v>
      </c>
      <c r="E470" s="48" t="s">
        <v>1128</v>
      </c>
      <c r="F470" s="19" t="n">
        <v>689</v>
      </c>
      <c r="G470" s="19" t="n">
        <f aca="false">ROUND(F470*Riepilogo!$C$5/Riepilogo!$B$5,3)</f>
        <v>100.174</v>
      </c>
    </row>
    <row r="471" customFormat="false" ht="12.75" hidden="false" customHeight="false" outlineLevel="0" collapsed="false">
      <c r="A471" s="32" t="n">
        <v>470</v>
      </c>
      <c r="B471" s="36" t="s">
        <v>1750</v>
      </c>
      <c r="C471" s="47" t="s">
        <v>1600</v>
      </c>
      <c r="D471" s="47" t="s">
        <v>1751</v>
      </c>
      <c r="E471" s="48" t="s">
        <v>1128</v>
      </c>
      <c r="F471" s="19" t="n">
        <v>996.8</v>
      </c>
      <c r="G471" s="19" t="n">
        <f aca="false">ROUND(F471*Riepilogo!$C$5/Riepilogo!$B$5,3)</f>
        <v>144.925</v>
      </c>
    </row>
    <row r="472" customFormat="false" ht="12.75" hidden="false" customHeight="false" outlineLevel="0" collapsed="false">
      <c r="A472" s="32" t="n">
        <v>471</v>
      </c>
      <c r="B472" s="36" t="s">
        <v>1752</v>
      </c>
      <c r="C472" s="47" t="s">
        <v>1600</v>
      </c>
      <c r="D472" s="47" t="s">
        <v>69</v>
      </c>
      <c r="E472" s="48" t="s">
        <v>1138</v>
      </c>
      <c r="F472" s="19" t="n">
        <v>1134.8</v>
      </c>
      <c r="G472" s="19" t="n">
        <f aca="false">ROUND(F472*Riepilogo!$C$5/Riepilogo!$B$5,3)</f>
        <v>164.988</v>
      </c>
    </row>
    <row r="473" customFormat="false" ht="12.75" hidden="false" customHeight="false" outlineLevel="0" collapsed="false">
      <c r="A473" s="32" t="n">
        <v>472</v>
      </c>
      <c r="B473" s="36" t="s">
        <v>1753</v>
      </c>
      <c r="C473" s="47" t="s">
        <v>1600</v>
      </c>
      <c r="D473" s="47" t="s">
        <v>1329</v>
      </c>
      <c r="E473" s="48" t="s">
        <v>1138</v>
      </c>
      <c r="F473" s="19" t="n">
        <v>701</v>
      </c>
      <c r="G473" s="19" t="n">
        <f aca="false">ROUND(F473*Riepilogo!$C$5/Riepilogo!$B$5,3)</f>
        <v>101.918</v>
      </c>
    </row>
    <row r="474" customFormat="false" ht="12.75" hidden="false" customHeight="false" outlineLevel="0" collapsed="false">
      <c r="A474" s="32" t="n">
        <v>473</v>
      </c>
      <c r="B474" s="36" t="s">
        <v>1754</v>
      </c>
      <c r="C474" s="47" t="s">
        <v>1600</v>
      </c>
      <c r="D474" s="47" t="s">
        <v>1755</v>
      </c>
      <c r="E474" s="48" t="s">
        <v>1141</v>
      </c>
      <c r="F474" s="19" t="n">
        <v>993.8</v>
      </c>
      <c r="G474" s="19" t="n">
        <f aca="false">ROUND(F474*Riepilogo!$C$5/Riepilogo!$B$5,3)</f>
        <v>144.488</v>
      </c>
    </row>
    <row r="475" customFormat="false" ht="12.75" hidden="false" customHeight="false" outlineLevel="0" collapsed="false">
      <c r="A475" s="32" t="n">
        <v>474</v>
      </c>
      <c r="B475" s="36" t="s">
        <v>1756</v>
      </c>
      <c r="C475" s="47" t="s">
        <v>1600</v>
      </c>
      <c r="D475" s="47" t="s">
        <v>1757</v>
      </c>
      <c r="E475" s="48" t="s">
        <v>1132</v>
      </c>
      <c r="F475" s="19" t="n">
        <v>623</v>
      </c>
      <c r="G475" s="19" t="n">
        <f aca="false">ROUND(F475*Riepilogo!$C$5/Riepilogo!$B$5,3)</f>
        <v>90.578</v>
      </c>
    </row>
    <row r="476" customFormat="false" ht="12.75" hidden="false" customHeight="false" outlineLevel="0" collapsed="false">
      <c r="A476" s="32" t="n">
        <v>475</v>
      </c>
      <c r="B476" s="36" t="s">
        <v>1758</v>
      </c>
      <c r="C476" s="47" t="s">
        <v>1600</v>
      </c>
      <c r="D476" s="47" t="s">
        <v>1759</v>
      </c>
      <c r="E476" s="48" t="s">
        <v>1132</v>
      </c>
      <c r="F476" s="19" t="n">
        <v>743</v>
      </c>
      <c r="G476" s="19" t="n">
        <f aca="false">ROUND(F476*Riepilogo!$C$5/Riepilogo!$B$5,3)</f>
        <v>108.025</v>
      </c>
    </row>
    <row r="477" customFormat="false" ht="12.75" hidden="false" customHeight="false" outlineLevel="0" collapsed="false">
      <c r="A477" s="32" t="n">
        <v>476</v>
      </c>
      <c r="B477" s="36" t="s">
        <v>1760</v>
      </c>
      <c r="C477" s="47" t="s">
        <v>1600</v>
      </c>
      <c r="D477" s="47" t="s">
        <v>1761</v>
      </c>
      <c r="E477" s="48" t="s">
        <v>1132</v>
      </c>
      <c r="F477" s="19" t="n">
        <v>630</v>
      </c>
      <c r="G477" s="19" t="n">
        <f aca="false">ROUND(F477*Riepilogo!$C$5/Riepilogo!$B$5,3)</f>
        <v>91.596</v>
      </c>
    </row>
    <row r="478" customFormat="false" ht="12.75" hidden="false" customHeight="false" outlineLevel="0" collapsed="false">
      <c r="A478" s="32" t="n">
        <v>477</v>
      </c>
      <c r="B478" s="36" t="s">
        <v>1762</v>
      </c>
      <c r="C478" s="47" t="s">
        <v>1600</v>
      </c>
      <c r="D478" s="47" t="s">
        <v>1763</v>
      </c>
      <c r="E478" s="48" t="s">
        <v>1132</v>
      </c>
      <c r="F478" s="19" t="n">
        <v>744</v>
      </c>
      <c r="G478" s="19" t="n">
        <f aca="false">ROUND(F478*Riepilogo!$C$5/Riepilogo!$B$5,3)</f>
        <v>108.17</v>
      </c>
    </row>
    <row r="479" customFormat="false" ht="12.75" hidden="false" customHeight="false" outlineLevel="0" collapsed="false">
      <c r="A479" s="32" t="n">
        <v>478</v>
      </c>
      <c r="B479" s="36" t="s">
        <v>1764</v>
      </c>
      <c r="C479" s="47" t="s">
        <v>1600</v>
      </c>
      <c r="D479" s="47" t="s">
        <v>1765</v>
      </c>
      <c r="E479" s="48" t="s">
        <v>1135</v>
      </c>
      <c r="F479" s="19" t="n">
        <v>763</v>
      </c>
      <c r="G479" s="19" t="n">
        <f aca="false">ROUND(F479*Riepilogo!$C$5/Riepilogo!$B$5,3)</f>
        <v>110.932</v>
      </c>
    </row>
    <row r="480" customFormat="false" ht="12.75" hidden="false" customHeight="false" outlineLevel="0" collapsed="false">
      <c r="A480" s="32" t="n">
        <v>479</v>
      </c>
      <c r="B480" s="36" t="s">
        <v>1766</v>
      </c>
      <c r="C480" s="47" t="s">
        <v>1600</v>
      </c>
      <c r="D480" s="47" t="s">
        <v>1767</v>
      </c>
      <c r="E480" s="48" t="s">
        <v>1768</v>
      </c>
      <c r="F480" s="19" t="n">
        <v>540</v>
      </c>
      <c r="G480" s="19" t="n">
        <f aca="false">ROUND(F480*Riepilogo!$C$5/Riepilogo!$B$5,3)</f>
        <v>78.511</v>
      </c>
    </row>
    <row r="481" customFormat="false" ht="12.75" hidden="false" customHeight="false" outlineLevel="0" collapsed="false">
      <c r="A481" s="32" t="n">
        <v>480</v>
      </c>
      <c r="B481" s="36" t="s">
        <v>1769</v>
      </c>
      <c r="C481" s="47" t="s">
        <v>1600</v>
      </c>
      <c r="D481" s="47" t="s">
        <v>1770</v>
      </c>
      <c r="E481" s="48" t="s">
        <v>1143</v>
      </c>
      <c r="F481" s="19" t="n">
        <v>674</v>
      </c>
      <c r="G481" s="19" t="n">
        <f aca="false">ROUND(F481*Riepilogo!$C$5/Riepilogo!$B$5,3)</f>
        <v>97.993</v>
      </c>
    </row>
    <row r="482" customFormat="false" ht="12.75" hidden="false" customHeight="false" outlineLevel="0" collapsed="false">
      <c r="A482" s="32" t="n">
        <v>481</v>
      </c>
      <c r="B482" s="36" t="s">
        <v>1771</v>
      </c>
      <c r="C482" s="47" t="s">
        <v>1600</v>
      </c>
      <c r="D482" s="47" t="s">
        <v>1772</v>
      </c>
      <c r="E482" s="48" t="s">
        <v>1145</v>
      </c>
      <c r="F482" s="19" t="n">
        <v>850</v>
      </c>
      <c r="G482" s="19" t="n">
        <f aca="false">ROUND(F482*Riepilogo!$C$5/Riepilogo!$B$5,3)</f>
        <v>123.581</v>
      </c>
    </row>
    <row r="483" customFormat="false" ht="12.75" hidden="false" customHeight="false" outlineLevel="0" collapsed="false">
      <c r="A483" s="32" t="n">
        <v>482</v>
      </c>
      <c r="B483" s="36" t="s">
        <v>1773</v>
      </c>
      <c r="C483" s="47" t="s">
        <v>1600</v>
      </c>
      <c r="D483" s="47" t="s">
        <v>1774</v>
      </c>
      <c r="E483" s="48" t="s">
        <v>1147</v>
      </c>
      <c r="F483" s="19" t="n">
        <v>704</v>
      </c>
      <c r="G483" s="19" t="n">
        <f aca="false">ROUND(F483*Riepilogo!$C$5/Riepilogo!$B$5,3)</f>
        <v>102.354</v>
      </c>
    </row>
    <row r="484" customFormat="false" ht="12.75" hidden="false" customHeight="false" outlineLevel="0" collapsed="false">
      <c r="A484" s="32" t="n">
        <v>483</v>
      </c>
      <c r="B484" s="36" t="s">
        <v>1775</v>
      </c>
      <c r="C484" s="47" t="s">
        <v>1600</v>
      </c>
      <c r="D484" s="47" t="s">
        <v>1776</v>
      </c>
      <c r="E484" s="48" t="s">
        <v>1149</v>
      </c>
      <c r="F484" s="19" t="n">
        <v>781.8</v>
      </c>
      <c r="G484" s="19" t="n">
        <f aca="false">ROUND(F484*Riepilogo!$C$5/Riepilogo!$B$5,3)</f>
        <v>113.666</v>
      </c>
    </row>
    <row r="485" customFormat="false" ht="12.75" hidden="false" customHeight="false" outlineLevel="0" collapsed="false">
      <c r="A485" s="32" t="n">
        <v>484</v>
      </c>
      <c r="B485" s="36" t="s">
        <v>1777</v>
      </c>
      <c r="C485" s="47" t="s">
        <v>1600</v>
      </c>
      <c r="D485" s="47" t="s">
        <v>162</v>
      </c>
      <c r="E485" s="48" t="s">
        <v>1151</v>
      </c>
      <c r="F485" s="19" t="n">
        <v>830</v>
      </c>
      <c r="G485" s="19" t="n">
        <f aca="false">ROUND(F485*Riepilogo!$C$5/Riepilogo!$B$5,3)</f>
        <v>120.674</v>
      </c>
    </row>
    <row r="486" customFormat="false" ht="12.75" hidden="false" customHeight="false" outlineLevel="0" collapsed="false">
      <c r="A486" s="32" t="n">
        <v>485</v>
      </c>
      <c r="B486" s="36" t="s">
        <v>1778</v>
      </c>
      <c r="C486" s="47" t="s">
        <v>1600</v>
      </c>
      <c r="D486" s="47" t="s">
        <v>1779</v>
      </c>
      <c r="E486" s="48" t="s">
        <v>1156</v>
      </c>
      <c r="F486" s="19" t="n">
        <v>845</v>
      </c>
      <c r="G486" s="19" t="n">
        <f aca="false">ROUND(F486*Riepilogo!$C$5/Riepilogo!$B$5,3)</f>
        <v>122.854</v>
      </c>
    </row>
    <row r="487" customFormat="false" ht="12.75" hidden="false" customHeight="false" outlineLevel="0" collapsed="false">
      <c r="A487" s="32" t="n">
        <v>486</v>
      </c>
      <c r="B487" s="36" t="s">
        <v>1780</v>
      </c>
      <c r="C487" s="47" t="s">
        <v>1600</v>
      </c>
      <c r="D487" s="47" t="s">
        <v>1781</v>
      </c>
      <c r="E487" s="48" t="s">
        <v>1156</v>
      </c>
      <c r="F487" s="19" t="n">
        <v>609</v>
      </c>
      <c r="G487" s="19" t="n">
        <f aca="false">ROUND(F487*Riepilogo!$C$5/Riepilogo!$B$5,3)</f>
        <v>88.542</v>
      </c>
    </row>
    <row r="488" customFormat="false" ht="12.75" hidden="false" customHeight="false" outlineLevel="0" collapsed="false">
      <c r="A488" s="32" t="n">
        <v>487</v>
      </c>
      <c r="B488" s="36" t="s">
        <v>1782</v>
      </c>
      <c r="C488" s="47" t="s">
        <v>1600</v>
      </c>
      <c r="D488" s="47" t="s">
        <v>1783</v>
      </c>
      <c r="E488" s="48" t="s">
        <v>1156</v>
      </c>
      <c r="F488" s="19" t="n">
        <v>668</v>
      </c>
      <c r="G488" s="19" t="n">
        <f aca="false">ROUND(F488*Riepilogo!$C$5/Riepilogo!$B$5,3)</f>
        <v>97.12</v>
      </c>
    </row>
    <row r="489" customFormat="false" ht="12.75" hidden="false" customHeight="false" outlineLevel="0" collapsed="false">
      <c r="A489" s="32" t="n">
        <v>488</v>
      </c>
      <c r="B489" s="36" t="s">
        <v>1784</v>
      </c>
      <c r="C489" s="47" t="s">
        <v>1785</v>
      </c>
      <c r="D489" s="47" t="s">
        <v>1786</v>
      </c>
      <c r="E489" s="48" t="s">
        <v>1156</v>
      </c>
      <c r="F489" s="19" t="n">
        <v>812</v>
      </c>
      <c r="G489" s="19" t="n">
        <f aca="false">ROUND(F489*Riepilogo!$C$5/Riepilogo!$B$5,3)</f>
        <v>118.057</v>
      </c>
    </row>
    <row r="490" customFormat="false" ht="12.75" hidden="false" customHeight="false" outlineLevel="0" collapsed="false">
      <c r="A490" s="32" t="n">
        <v>489</v>
      </c>
      <c r="B490" s="36" t="s">
        <v>1787</v>
      </c>
      <c r="C490" s="47" t="s">
        <v>1600</v>
      </c>
      <c r="D490" s="47" t="s">
        <v>1788</v>
      </c>
      <c r="E490" s="48" t="s">
        <v>1161</v>
      </c>
      <c r="F490" s="19" t="n">
        <v>795</v>
      </c>
      <c r="G490" s="19" t="n">
        <f aca="false">ROUND(F490*Riepilogo!$C$5/Riepilogo!$B$5,3)</f>
        <v>115.585</v>
      </c>
    </row>
    <row r="491" customFormat="false" ht="12.75" hidden="false" customHeight="false" outlineLevel="0" collapsed="false">
      <c r="A491" s="32" t="n">
        <v>490</v>
      </c>
      <c r="B491" s="36" t="s">
        <v>1789</v>
      </c>
      <c r="C491" s="47" t="s">
        <v>1600</v>
      </c>
      <c r="D491" s="47" t="s">
        <v>1790</v>
      </c>
      <c r="E491" s="48" t="s">
        <v>1164</v>
      </c>
      <c r="F491" s="19" t="n">
        <v>784.8</v>
      </c>
      <c r="G491" s="19" t="n">
        <f aca="false">ROUND(F491*Riepilogo!$C$5/Riepilogo!$B$5,3)</f>
        <v>114.102</v>
      </c>
    </row>
    <row r="492" customFormat="false" ht="12.75" hidden="false" customHeight="false" outlineLevel="0" collapsed="false">
      <c r="A492" s="32" t="n">
        <v>491</v>
      </c>
      <c r="B492" s="36" t="s">
        <v>1791</v>
      </c>
      <c r="C492" s="47" t="s">
        <v>1600</v>
      </c>
      <c r="D492" s="47" t="s">
        <v>1792</v>
      </c>
      <c r="E492" s="48" t="s">
        <v>1164</v>
      </c>
      <c r="F492" s="19" t="n">
        <v>913.8</v>
      </c>
      <c r="G492" s="19" t="n">
        <f aca="false">ROUND(F492*Riepilogo!$C$5/Riepilogo!$B$5,3)</f>
        <v>132.857</v>
      </c>
    </row>
    <row r="493" customFormat="false" ht="12.75" hidden="false" customHeight="false" outlineLevel="0" collapsed="false">
      <c r="A493" s="32" t="n">
        <v>492</v>
      </c>
      <c r="B493" s="36" t="s">
        <v>1793</v>
      </c>
      <c r="C493" s="47" t="s">
        <v>1600</v>
      </c>
      <c r="D493" s="47" t="s">
        <v>1794</v>
      </c>
      <c r="E493" s="48" t="s">
        <v>1172</v>
      </c>
      <c r="F493" s="19" t="n">
        <v>895.8</v>
      </c>
      <c r="G493" s="19" t="n">
        <f aca="false">ROUND(F493*Riepilogo!$C$5/Riepilogo!$B$5,3)</f>
        <v>130.24</v>
      </c>
    </row>
    <row r="494" customFormat="false" ht="12.75" hidden="false" customHeight="false" outlineLevel="0" collapsed="false">
      <c r="A494" s="32" t="n">
        <v>493</v>
      </c>
      <c r="B494" s="36" t="s">
        <v>1795</v>
      </c>
      <c r="C494" s="47" t="s">
        <v>1600</v>
      </c>
      <c r="D494" s="47" t="s">
        <v>1399</v>
      </c>
      <c r="E494" s="48" t="s">
        <v>1106</v>
      </c>
      <c r="F494" s="19" t="n">
        <v>716</v>
      </c>
      <c r="G494" s="19" t="n">
        <f aca="false">ROUND(F494*Riepilogo!$C$5/Riepilogo!$B$5,3)</f>
        <v>104.099</v>
      </c>
    </row>
    <row r="495" customFormat="false" ht="12.75" hidden="false" customHeight="false" outlineLevel="0" collapsed="false">
      <c r="A495" s="32" t="n">
        <v>494</v>
      </c>
      <c r="B495" s="36" t="s">
        <v>1796</v>
      </c>
      <c r="C495" s="47" t="s">
        <v>1600</v>
      </c>
      <c r="D495" s="47" t="s">
        <v>1797</v>
      </c>
      <c r="E495" s="48" t="s">
        <v>9</v>
      </c>
      <c r="F495" s="19" t="n">
        <v>1201</v>
      </c>
      <c r="G495" s="19" t="n">
        <f aca="false">ROUND(F495*Riepilogo!$C$5/Riepilogo!$B$5,3)</f>
        <v>174.613</v>
      </c>
    </row>
    <row r="496" customFormat="false" ht="12.75" hidden="false" customHeight="false" outlineLevel="0" collapsed="false">
      <c r="A496" s="32" t="n">
        <v>495</v>
      </c>
      <c r="B496" s="36" t="s">
        <v>1798</v>
      </c>
      <c r="C496" s="47" t="s">
        <v>1600</v>
      </c>
      <c r="D496" s="47" t="s">
        <v>1799</v>
      </c>
      <c r="E496" s="48" t="s">
        <v>9</v>
      </c>
      <c r="F496" s="19" t="n">
        <v>632</v>
      </c>
      <c r="G496" s="19" t="n">
        <f aca="false">ROUND(F496*Riepilogo!$C$5/Riepilogo!$B$5,3)</f>
        <v>91.886</v>
      </c>
    </row>
    <row r="497" customFormat="false" ht="12.75" hidden="false" customHeight="false" outlineLevel="0" collapsed="false">
      <c r="A497" s="32" t="n">
        <v>496</v>
      </c>
      <c r="B497" s="36" t="s">
        <v>1800</v>
      </c>
      <c r="C497" s="47" t="s">
        <v>1600</v>
      </c>
      <c r="D497" s="47" t="s">
        <v>1801</v>
      </c>
      <c r="E497" s="48" t="s">
        <v>9</v>
      </c>
      <c r="F497" s="19" t="n">
        <v>840</v>
      </c>
      <c r="G497" s="19" t="n">
        <f aca="false">ROUND(F497*Riepilogo!$C$5/Riepilogo!$B$5,3)</f>
        <v>122.127</v>
      </c>
    </row>
    <row r="498" customFormat="false" ht="12.75" hidden="false" customHeight="false" outlineLevel="0" collapsed="false">
      <c r="A498" s="32" t="n">
        <v>497</v>
      </c>
      <c r="B498" s="36" t="s">
        <v>1802</v>
      </c>
      <c r="C498" s="47" t="s">
        <v>1600</v>
      </c>
      <c r="D498" s="47" t="s">
        <v>1803</v>
      </c>
      <c r="E498" s="48" t="s">
        <v>9</v>
      </c>
      <c r="F498" s="19" t="n">
        <v>1066.8</v>
      </c>
      <c r="G498" s="19" t="n">
        <f aca="false">ROUND(F498*Riepilogo!$C$5/Riepilogo!$B$5,3)</f>
        <v>155.102</v>
      </c>
    </row>
    <row r="499" customFormat="false" ht="12.75" hidden="false" customHeight="false" outlineLevel="0" collapsed="false">
      <c r="A499" s="32" t="n">
        <v>498</v>
      </c>
      <c r="B499" s="36" t="s">
        <v>1804</v>
      </c>
      <c r="C499" s="47" t="s">
        <v>1600</v>
      </c>
      <c r="D499" s="47" t="s">
        <v>1805</v>
      </c>
      <c r="E499" s="48" t="s">
        <v>9</v>
      </c>
      <c r="F499" s="19" t="n">
        <v>498</v>
      </c>
      <c r="G499" s="19" t="n">
        <f aca="false">ROUND(F499*Riepilogo!$C$5/Riepilogo!$B$5,3)</f>
        <v>72.404</v>
      </c>
    </row>
    <row r="500" customFormat="false" ht="12.75" hidden="false" customHeight="false" outlineLevel="0" collapsed="false">
      <c r="A500" s="32" t="n">
        <v>499</v>
      </c>
      <c r="B500" s="36" t="s">
        <v>1806</v>
      </c>
      <c r="C500" s="47" t="s">
        <v>1600</v>
      </c>
      <c r="D500" s="47" t="s">
        <v>1807</v>
      </c>
      <c r="E500" s="48" t="s">
        <v>9</v>
      </c>
      <c r="F500" s="19" t="n">
        <v>798.8</v>
      </c>
      <c r="G500" s="19" t="n">
        <f aca="false">ROUND(F500*Riepilogo!$C$5/Riepilogo!$B$5,3)</f>
        <v>116.137</v>
      </c>
    </row>
    <row r="501" customFormat="false" ht="12.75" hidden="false" customHeight="false" outlineLevel="0" collapsed="false">
      <c r="A501" s="32" t="n">
        <v>500</v>
      </c>
      <c r="B501" s="36" t="s">
        <v>1808</v>
      </c>
      <c r="C501" s="47" t="s">
        <v>1600</v>
      </c>
      <c r="D501" s="47" t="s">
        <v>1809</v>
      </c>
      <c r="E501" s="48" t="s">
        <v>9</v>
      </c>
      <c r="F501" s="19" t="n">
        <v>561</v>
      </c>
      <c r="G501" s="19" t="n">
        <f aca="false">ROUND(F501*Riepilogo!$C$5/Riepilogo!$B$5,3)</f>
        <v>81.564</v>
      </c>
    </row>
    <row r="502" customFormat="false" ht="12.75" hidden="false" customHeight="false" outlineLevel="0" collapsed="false">
      <c r="A502" s="32" t="n">
        <v>501</v>
      </c>
      <c r="B502" s="36" t="s">
        <v>1810</v>
      </c>
      <c r="C502" s="47" t="s">
        <v>1600</v>
      </c>
      <c r="D502" s="47" t="s">
        <v>1811</v>
      </c>
      <c r="E502" s="48" t="s">
        <v>9</v>
      </c>
      <c r="F502" s="19" t="n">
        <v>937.8</v>
      </c>
      <c r="G502" s="19" t="n">
        <f aca="false">ROUND(F502*Riepilogo!$C$5/Riepilogo!$B$5,3)</f>
        <v>136.347</v>
      </c>
    </row>
    <row r="503" customFormat="false" ht="12.75" hidden="false" customHeight="false" outlineLevel="0" collapsed="false">
      <c r="A503" s="32" t="n">
        <v>502</v>
      </c>
      <c r="B503" s="36" t="s">
        <v>1812</v>
      </c>
      <c r="C503" s="47" t="s">
        <v>1600</v>
      </c>
      <c r="D503" s="47" t="s">
        <v>1813</v>
      </c>
      <c r="E503" s="48" t="s">
        <v>1027</v>
      </c>
      <c r="F503" s="19" t="n">
        <v>497</v>
      </c>
      <c r="G503" s="19" t="n">
        <f aca="false">ROUND(F503*Riepilogo!$C$5/Riepilogo!$B$5,3)</f>
        <v>72.259</v>
      </c>
    </row>
    <row r="504" customFormat="false" ht="12.75" hidden="false" customHeight="false" outlineLevel="0" collapsed="false">
      <c r="A504" s="32" t="n">
        <v>503</v>
      </c>
      <c r="B504" s="36" t="s">
        <v>1814</v>
      </c>
      <c r="C504" s="47" t="s">
        <v>1600</v>
      </c>
      <c r="D504" s="47" t="s">
        <v>1815</v>
      </c>
      <c r="E504" s="48" t="s">
        <v>1053</v>
      </c>
      <c r="F504" s="19" t="n">
        <v>904</v>
      </c>
      <c r="G504" s="19" t="n">
        <f aca="false">ROUND(F504*Riepilogo!$C$5/Riepilogo!$B$5,3)</f>
        <v>131.432</v>
      </c>
    </row>
    <row r="505" customFormat="false" ht="12.75" hidden="false" customHeight="false" outlineLevel="0" collapsed="false">
      <c r="A505" s="32" t="n">
        <v>504</v>
      </c>
      <c r="B505" s="36" t="s">
        <v>1816</v>
      </c>
      <c r="C505" s="47" t="s">
        <v>1600</v>
      </c>
      <c r="D505" s="47" t="s">
        <v>1817</v>
      </c>
      <c r="E505" s="48" t="s">
        <v>1064</v>
      </c>
      <c r="F505" s="19" t="n">
        <v>712</v>
      </c>
      <c r="G505" s="19" t="n">
        <f aca="false">ROUND(F505*Riepilogo!$C$5/Riepilogo!$B$5,3)</f>
        <v>103.518</v>
      </c>
    </row>
    <row r="506" customFormat="false" ht="12.75" hidden="false" customHeight="false" outlineLevel="0" collapsed="false">
      <c r="A506" s="32" t="n">
        <v>505</v>
      </c>
      <c r="B506" s="36" t="s">
        <v>1818</v>
      </c>
      <c r="C506" s="47" t="s">
        <v>1600</v>
      </c>
      <c r="D506" s="47" t="s">
        <v>1819</v>
      </c>
      <c r="E506" s="48" t="s">
        <v>1078</v>
      </c>
      <c r="F506" s="19" t="n">
        <v>837.8</v>
      </c>
      <c r="G506" s="19" t="n">
        <f aca="false">ROUND(F506*Riepilogo!$C$5/Riepilogo!$B$5,3)</f>
        <v>121.808</v>
      </c>
    </row>
    <row r="507" customFormat="false" ht="12.75" hidden="false" customHeight="false" outlineLevel="0" collapsed="false">
      <c r="A507" s="32" t="n">
        <v>506</v>
      </c>
      <c r="B507" s="36" t="s">
        <v>1820</v>
      </c>
      <c r="C507" s="47" t="s">
        <v>1600</v>
      </c>
      <c r="D507" s="47" t="s">
        <v>1821</v>
      </c>
      <c r="E507" s="48" t="s">
        <v>1097</v>
      </c>
      <c r="F507" s="19" t="n">
        <v>922.8</v>
      </c>
      <c r="G507" s="19" t="n">
        <f aca="false">ROUND(F507*Riepilogo!$C$5/Riepilogo!$B$5,3)</f>
        <v>134.166</v>
      </c>
    </row>
    <row r="508" customFormat="false" ht="12.75" hidden="false" customHeight="false" outlineLevel="0" collapsed="false">
      <c r="A508" s="32" t="n">
        <v>507</v>
      </c>
      <c r="B508" s="36" t="s">
        <v>1822</v>
      </c>
      <c r="C508" s="47" t="s">
        <v>246</v>
      </c>
      <c r="D508" s="47" t="s">
        <v>1823</v>
      </c>
      <c r="E508" s="48" t="s">
        <v>1100</v>
      </c>
      <c r="F508" s="19" t="n">
        <v>844</v>
      </c>
      <c r="G508" s="19" t="n">
        <f aca="false">ROUND(F508*Riepilogo!$C$5/Riepilogo!$B$5,3)</f>
        <v>122.709</v>
      </c>
    </row>
    <row r="509" customFormat="false" ht="12.75" hidden="false" customHeight="false" outlineLevel="0" collapsed="false">
      <c r="A509" s="32" t="n">
        <v>508</v>
      </c>
      <c r="B509" s="36" t="s">
        <v>1824</v>
      </c>
      <c r="C509" s="47" t="s">
        <v>246</v>
      </c>
      <c r="D509" s="47" t="s">
        <v>1825</v>
      </c>
      <c r="E509" s="48" t="s">
        <v>1104</v>
      </c>
      <c r="F509" s="19" t="n">
        <v>978.8</v>
      </c>
      <c r="G509" s="19" t="n">
        <f aca="false">ROUND(F509*Riepilogo!$C$5/Riepilogo!$B$5,3)</f>
        <v>142.308</v>
      </c>
    </row>
    <row r="510" customFormat="false" ht="12.75" hidden="false" customHeight="false" outlineLevel="0" collapsed="false">
      <c r="A510" s="32" t="n">
        <v>509</v>
      </c>
      <c r="B510" s="36" t="s">
        <v>1826</v>
      </c>
      <c r="C510" s="47" t="s">
        <v>246</v>
      </c>
      <c r="D510" s="47" t="s">
        <v>1827</v>
      </c>
      <c r="E510" s="48" t="s">
        <v>1120</v>
      </c>
      <c r="F510" s="19" t="n">
        <v>904</v>
      </c>
      <c r="G510" s="19" t="n">
        <f aca="false">ROUND(F510*Riepilogo!$C$5/Riepilogo!$B$5,3)</f>
        <v>131.432</v>
      </c>
    </row>
    <row r="511" customFormat="false" ht="12.75" hidden="false" customHeight="false" outlineLevel="0" collapsed="false">
      <c r="A511" s="32" t="n">
        <v>510</v>
      </c>
      <c r="B511" s="36" t="s">
        <v>1828</v>
      </c>
      <c r="C511" s="47" t="s">
        <v>246</v>
      </c>
      <c r="D511" s="47" t="s">
        <v>1829</v>
      </c>
      <c r="E511" s="48" t="s">
        <v>1135</v>
      </c>
      <c r="F511" s="19" t="n">
        <v>913</v>
      </c>
      <c r="G511" s="19" t="n">
        <f aca="false">ROUND(F511*Riepilogo!$C$5/Riepilogo!$B$5,3)</f>
        <v>132.741</v>
      </c>
    </row>
    <row r="512" customFormat="false" ht="12.75" hidden="false" customHeight="false" outlineLevel="0" collapsed="false">
      <c r="A512" s="32" t="n">
        <v>511</v>
      </c>
      <c r="B512" s="36" t="s">
        <v>1830</v>
      </c>
      <c r="C512" s="47" t="s">
        <v>246</v>
      </c>
      <c r="D512" s="47" t="s">
        <v>1831</v>
      </c>
      <c r="E512" s="48" t="s">
        <v>1151</v>
      </c>
      <c r="F512" s="19" t="n">
        <v>584</v>
      </c>
      <c r="G512" s="19" t="n">
        <f aca="false">ROUND(F512*Riepilogo!$C$5/Riepilogo!$B$5,3)</f>
        <v>84.908</v>
      </c>
    </row>
    <row r="513" customFormat="false" ht="12.75" hidden="false" customHeight="false" outlineLevel="0" collapsed="false">
      <c r="A513" s="32" t="n">
        <v>512</v>
      </c>
      <c r="B513" s="36" t="s">
        <v>1832</v>
      </c>
      <c r="C513" s="47" t="s">
        <v>246</v>
      </c>
      <c r="D513" s="47" t="s">
        <v>1833</v>
      </c>
      <c r="E513" s="48" t="s">
        <v>1151</v>
      </c>
      <c r="F513" s="19" t="n">
        <v>706</v>
      </c>
      <c r="G513" s="19" t="n">
        <f aca="false">ROUND(F513*Riepilogo!$C$5/Riepilogo!$B$5,3)</f>
        <v>102.645</v>
      </c>
    </row>
    <row r="514" customFormat="false" ht="12.75" hidden="false" customHeight="false" outlineLevel="0" collapsed="false">
      <c r="A514" s="32" t="n">
        <v>513</v>
      </c>
      <c r="B514" s="36" t="s">
        <v>1834</v>
      </c>
      <c r="C514" s="47" t="s">
        <v>246</v>
      </c>
      <c r="D514" s="47" t="s">
        <v>1835</v>
      </c>
      <c r="E514" s="48" t="s">
        <v>1535</v>
      </c>
      <c r="F514" s="19" t="n">
        <v>1086</v>
      </c>
      <c r="G514" s="19" t="n">
        <f aca="false">ROUND(F514*Riepilogo!$C$5/Riepilogo!$B$5,3)</f>
        <v>157.893</v>
      </c>
    </row>
    <row r="515" customFormat="false" ht="12.75" hidden="false" customHeight="false" outlineLevel="0" collapsed="false">
      <c r="A515" s="32" t="n">
        <v>514</v>
      </c>
      <c r="B515" s="36" t="s">
        <v>1836</v>
      </c>
      <c r="C515" s="47" t="s">
        <v>1600</v>
      </c>
      <c r="D515" s="17" t="s">
        <v>1837</v>
      </c>
      <c r="E515" s="48" t="s">
        <v>1075</v>
      </c>
      <c r="F515" s="19" t="n">
        <v>1177</v>
      </c>
      <c r="G515" s="19" t="n">
        <f aca="false">ROUND(F515*Riepilogo!$C$5/Riepilogo!$B$5,3)</f>
        <v>171.124</v>
      </c>
    </row>
    <row r="516" customFormat="false" ht="12.75" hidden="false" customHeight="false" outlineLevel="0" collapsed="false">
      <c r="A516" s="32" t="n">
        <v>515</v>
      </c>
      <c r="B516" s="49" t="s">
        <v>1838</v>
      </c>
      <c r="C516" s="50" t="s">
        <v>1600</v>
      </c>
      <c r="D516" s="50" t="s">
        <v>1839</v>
      </c>
      <c r="E516" s="50" t="s">
        <v>1242</v>
      </c>
      <c r="F516" s="19" t="n">
        <v>641</v>
      </c>
      <c r="G516" s="19" t="n">
        <f aca="false">ROUND(F516*Riepilogo!$C$5/Riepilogo!$B$5,3)</f>
        <v>93.195</v>
      </c>
    </row>
    <row r="517" customFormat="false" ht="12.75" hidden="false" customHeight="false" outlineLevel="0" collapsed="false">
      <c r="A517" s="32" t="n">
        <v>516</v>
      </c>
      <c r="B517" s="49" t="s">
        <v>1840</v>
      </c>
      <c r="C517" s="50" t="s">
        <v>1600</v>
      </c>
      <c r="D517" s="50" t="s">
        <v>1841</v>
      </c>
      <c r="E517" s="50" t="s">
        <v>1064</v>
      </c>
      <c r="F517" s="19" t="n">
        <v>1161.8</v>
      </c>
      <c r="G517" s="19" t="n">
        <f aca="false">ROUND(F517*Riepilogo!$C$5/Riepilogo!$B$5,3)</f>
        <v>168.914</v>
      </c>
    </row>
    <row r="518" customFormat="false" ht="12.75" hidden="false" customHeight="false" outlineLevel="0" collapsed="false">
      <c r="A518" s="32" t="n">
        <v>517</v>
      </c>
      <c r="B518" s="36" t="s">
        <v>1842</v>
      </c>
      <c r="C518" s="47" t="s">
        <v>1600</v>
      </c>
      <c r="D518" s="47" t="s">
        <v>1843</v>
      </c>
      <c r="E518" s="48" t="s">
        <v>9</v>
      </c>
      <c r="F518" s="19" t="n">
        <v>1408.8</v>
      </c>
      <c r="G518" s="19" t="n">
        <f aca="false">ROUND(F518*Riepilogo!$C$5/Riepilogo!$B$5,3)</f>
        <v>204.825</v>
      </c>
    </row>
    <row r="519" customFormat="false" ht="12.75" hidden="false" customHeight="false" outlineLevel="0" collapsed="false">
      <c r="A519" s="32" t="n">
        <v>518</v>
      </c>
      <c r="B519" s="36" t="s">
        <v>1844</v>
      </c>
      <c r="C519" s="47" t="s">
        <v>1600</v>
      </c>
      <c r="D519" s="47" t="s">
        <v>1845</v>
      </c>
      <c r="E519" s="48" t="s">
        <v>9</v>
      </c>
      <c r="F519" s="19" t="n">
        <v>1251</v>
      </c>
      <c r="G519" s="19" t="n">
        <f aca="false">ROUND(F519*Riepilogo!$C$5/Riepilogo!$B$5,3)</f>
        <v>181.883</v>
      </c>
    </row>
    <row r="520" customFormat="false" ht="12.75" hidden="false" customHeight="false" outlineLevel="0" collapsed="false">
      <c r="A520" s="32" t="n">
        <v>519</v>
      </c>
      <c r="B520" s="36" t="s">
        <v>1846</v>
      </c>
      <c r="C520" s="47" t="s">
        <v>1600</v>
      </c>
      <c r="D520" s="47" t="s">
        <v>1847</v>
      </c>
      <c r="E520" s="48" t="s">
        <v>1116</v>
      </c>
      <c r="F520" s="19" t="n">
        <v>817</v>
      </c>
      <c r="G520" s="19" t="n">
        <f aca="false">ROUND(F520*Riepilogo!$C$5/Riepilogo!$B$5,3)</f>
        <v>118.783</v>
      </c>
    </row>
    <row r="521" customFormat="false" ht="12.75" hidden="false" customHeight="false" outlineLevel="0" collapsed="false">
      <c r="A521" s="32" t="n">
        <v>520</v>
      </c>
      <c r="B521" s="18" t="s">
        <v>1848</v>
      </c>
      <c r="C521" s="47" t="s">
        <v>283</v>
      </c>
      <c r="D521" s="47" t="s">
        <v>1849</v>
      </c>
      <c r="E521" s="45" t="s">
        <v>9</v>
      </c>
      <c r="F521" s="19" t="n">
        <v>811</v>
      </c>
      <c r="G521" s="19" t="n">
        <f aca="false">ROUND(F521*Riepilogo!$C$5/Riepilogo!$B$5,3)</f>
        <v>117.911</v>
      </c>
    </row>
    <row r="522" customFormat="false" ht="12.75" hidden="false" customHeight="false" outlineLevel="0" collapsed="false">
      <c r="A522" s="32" t="n">
        <v>521</v>
      </c>
      <c r="B522" s="18" t="s">
        <v>1850</v>
      </c>
      <c r="C522" s="18" t="s">
        <v>283</v>
      </c>
      <c r="D522" s="18" t="s">
        <v>1851</v>
      </c>
      <c r="E522" s="35" t="s">
        <v>1852</v>
      </c>
      <c r="F522" s="19" t="n">
        <v>821</v>
      </c>
      <c r="G522" s="19" t="n">
        <f aca="false">ROUND(F522*Riepilogo!$C$5/Riepilogo!$B$5,3)</f>
        <v>119.365</v>
      </c>
    </row>
    <row r="523" customFormat="false" ht="12.75" hidden="false" customHeight="false" outlineLevel="0" collapsed="false">
      <c r="A523" s="32" t="n">
        <v>522</v>
      </c>
      <c r="B523" s="18" t="s">
        <v>1853</v>
      </c>
      <c r="C523" s="18" t="s">
        <v>283</v>
      </c>
      <c r="D523" s="18" t="s">
        <v>1854</v>
      </c>
      <c r="E523" s="35" t="s">
        <v>1156</v>
      </c>
      <c r="F523" s="19" t="n">
        <v>830</v>
      </c>
      <c r="G523" s="19" t="n">
        <f aca="false">ROUND(F523*Riepilogo!$C$5/Riepilogo!$B$5,3)</f>
        <v>120.674</v>
      </c>
    </row>
    <row r="524" customFormat="false" ht="12.75" hidden="false" customHeight="false" outlineLevel="0" collapsed="false">
      <c r="A524" s="32" t="n">
        <v>523</v>
      </c>
      <c r="B524" s="18" t="s">
        <v>1855</v>
      </c>
      <c r="C524" s="18" t="s">
        <v>1856</v>
      </c>
      <c r="D524" s="18" t="s">
        <v>1382</v>
      </c>
      <c r="E524" s="35" t="s">
        <v>1857</v>
      </c>
      <c r="F524" s="19" t="n">
        <v>850.8</v>
      </c>
      <c r="G524" s="19" t="n">
        <f aca="false">ROUND(F524*Riepilogo!$C$5/Riepilogo!$B$5,3)</f>
        <v>123.698</v>
      </c>
    </row>
    <row r="525" customFormat="false" ht="12.75" hidden="false" customHeight="false" outlineLevel="0" collapsed="false">
      <c r="A525" s="32" t="n">
        <v>524</v>
      </c>
      <c r="B525" s="18" t="s">
        <v>1858</v>
      </c>
      <c r="C525" s="18" t="s">
        <v>283</v>
      </c>
      <c r="D525" s="18" t="s">
        <v>1859</v>
      </c>
      <c r="E525" s="35" t="s">
        <v>9</v>
      </c>
      <c r="F525" s="19" t="n">
        <v>946.8</v>
      </c>
      <c r="G525" s="19" t="n">
        <f aca="false">ROUND(F525*Riepilogo!$C$5/Riepilogo!$B$5,3)</f>
        <v>137.655</v>
      </c>
    </row>
    <row r="526" customFormat="false" ht="12.75" hidden="false" customHeight="false" outlineLevel="0" collapsed="false">
      <c r="A526" s="32" t="n">
        <v>525</v>
      </c>
      <c r="B526" s="18" t="s">
        <v>1860</v>
      </c>
      <c r="C526" s="47" t="s">
        <v>283</v>
      </c>
      <c r="D526" s="47" t="s">
        <v>1861</v>
      </c>
      <c r="E526" s="45" t="s">
        <v>9</v>
      </c>
      <c r="F526" s="19" t="n">
        <v>584</v>
      </c>
      <c r="G526" s="19" t="n">
        <f aca="false">ROUND(F526*Riepilogo!$C$5/Riepilogo!$B$5,3)</f>
        <v>84.908</v>
      </c>
    </row>
    <row r="527" customFormat="false" ht="12.75" hidden="false" customHeight="false" outlineLevel="0" collapsed="false">
      <c r="A527" s="32" t="n">
        <v>526</v>
      </c>
      <c r="B527" s="18" t="s">
        <v>1862</v>
      </c>
      <c r="C527" s="47" t="s">
        <v>283</v>
      </c>
      <c r="D527" s="47" t="s">
        <v>1863</v>
      </c>
      <c r="E527" s="45" t="s">
        <v>9</v>
      </c>
      <c r="F527" s="19" t="n">
        <v>953.8</v>
      </c>
      <c r="G527" s="19" t="n">
        <f aca="false">ROUND(F527*Riepilogo!$C$5/Riepilogo!$B$5,3)</f>
        <v>138.673</v>
      </c>
    </row>
    <row r="528" customFormat="false" ht="12.75" hidden="false" customHeight="false" outlineLevel="0" collapsed="false">
      <c r="A528" s="32" t="n">
        <v>527</v>
      </c>
      <c r="B528" s="18" t="s">
        <v>1864</v>
      </c>
      <c r="C528" s="18" t="s">
        <v>283</v>
      </c>
      <c r="D528" s="18" t="s">
        <v>1865</v>
      </c>
      <c r="E528" s="35" t="s">
        <v>1866</v>
      </c>
      <c r="F528" s="19" t="n">
        <v>836</v>
      </c>
      <c r="G528" s="19" t="n">
        <f aca="false">ROUND(F528*Riepilogo!$C$5/Riepilogo!$B$5,3)</f>
        <v>121.546</v>
      </c>
    </row>
    <row r="529" customFormat="false" ht="12.75" hidden="false" customHeight="false" outlineLevel="0" collapsed="false">
      <c r="A529" s="32" t="n">
        <v>528</v>
      </c>
      <c r="B529" s="18" t="s">
        <v>1867</v>
      </c>
      <c r="C529" s="47" t="s">
        <v>283</v>
      </c>
      <c r="D529" s="47" t="s">
        <v>1868</v>
      </c>
      <c r="E529" s="45" t="s">
        <v>9</v>
      </c>
      <c r="F529" s="19" t="n">
        <v>1046</v>
      </c>
      <c r="G529" s="19" t="n">
        <f aca="false">ROUND(F529*Riepilogo!$C$5/Riepilogo!$B$5,3)</f>
        <v>152.078</v>
      </c>
    </row>
    <row r="530" customFormat="false" ht="12.75" hidden="false" customHeight="false" outlineLevel="0" collapsed="false">
      <c r="A530" s="32" t="n">
        <v>529</v>
      </c>
      <c r="B530" s="18" t="s">
        <v>1869</v>
      </c>
      <c r="C530" s="18" t="s">
        <v>1870</v>
      </c>
      <c r="D530" s="18" t="s">
        <v>1871</v>
      </c>
      <c r="E530" s="35" t="s">
        <v>9</v>
      </c>
      <c r="F530" s="19" t="n">
        <v>838</v>
      </c>
      <c r="G530" s="19" t="n">
        <f aca="false">ROUND(F530*Riepilogo!$C$5/Riepilogo!$B$5,3)</f>
        <v>121.837</v>
      </c>
    </row>
    <row r="531" customFormat="false" ht="12.75" hidden="false" customHeight="false" outlineLevel="0" collapsed="false">
      <c r="A531" s="32" t="n">
        <v>530</v>
      </c>
      <c r="B531" s="18" t="s">
        <v>1872</v>
      </c>
      <c r="C531" s="18" t="s">
        <v>283</v>
      </c>
      <c r="D531" s="18" t="s">
        <v>1873</v>
      </c>
      <c r="E531" s="35" t="s">
        <v>1116</v>
      </c>
      <c r="F531" s="19" t="n">
        <v>881</v>
      </c>
      <c r="G531" s="19" t="n">
        <f aca="false">ROUND(F531*Riepilogo!$C$5/Riepilogo!$B$5,3)</f>
        <v>128.088</v>
      </c>
    </row>
    <row r="532" customFormat="false" ht="12.75" hidden="false" customHeight="false" outlineLevel="0" collapsed="false">
      <c r="A532" s="32" t="n">
        <v>531</v>
      </c>
      <c r="B532" s="18" t="s">
        <v>1874</v>
      </c>
      <c r="C532" s="47" t="s">
        <v>283</v>
      </c>
      <c r="D532" s="47" t="s">
        <v>1875</v>
      </c>
      <c r="E532" s="45" t="s">
        <v>9</v>
      </c>
      <c r="F532" s="19" t="n">
        <v>892</v>
      </c>
      <c r="G532" s="19" t="n">
        <f aca="false">ROUND(F532*Riepilogo!$C$5/Riepilogo!$B$5,3)</f>
        <v>129.688</v>
      </c>
    </row>
    <row r="533" customFormat="false" ht="12.75" hidden="false" customHeight="false" outlineLevel="0" collapsed="false">
      <c r="A533" s="32" t="n">
        <v>532</v>
      </c>
      <c r="B533" s="18" t="s">
        <v>1876</v>
      </c>
      <c r="C533" s="18" t="s">
        <v>1877</v>
      </c>
      <c r="D533" s="18" t="s">
        <v>1878</v>
      </c>
      <c r="E533" s="35" t="s">
        <v>1111</v>
      </c>
      <c r="F533" s="19" t="n">
        <v>1524.8</v>
      </c>
      <c r="G533" s="19" t="n">
        <f aca="false">ROUND(F533*Riepilogo!$C$5/Riepilogo!$B$5,3)</f>
        <v>221.69</v>
      </c>
    </row>
    <row r="534" customFormat="false" ht="12.75" hidden="false" customHeight="false" outlineLevel="0" collapsed="false">
      <c r="A534" s="32" t="n">
        <v>533</v>
      </c>
      <c r="B534" s="18" t="s">
        <v>1879</v>
      </c>
      <c r="C534" s="18" t="s">
        <v>1870</v>
      </c>
      <c r="D534" s="18" t="s">
        <v>1880</v>
      </c>
      <c r="E534" s="35" t="s">
        <v>1083</v>
      </c>
      <c r="F534" s="19" t="n">
        <v>1171</v>
      </c>
      <c r="G534" s="19" t="n">
        <f aca="false">ROUND(F534*Riepilogo!$C$5/Riepilogo!$B$5,3)</f>
        <v>170.252</v>
      </c>
    </row>
    <row r="535" customFormat="false" ht="12.75" hidden="false" customHeight="false" outlineLevel="0" collapsed="false">
      <c r="A535" s="32" t="n">
        <v>534</v>
      </c>
      <c r="B535" s="18" t="s">
        <v>1881</v>
      </c>
      <c r="C535" s="18" t="s">
        <v>283</v>
      </c>
      <c r="D535" s="18" t="s">
        <v>1882</v>
      </c>
      <c r="E535" s="35" t="s">
        <v>1053</v>
      </c>
      <c r="F535" s="19" t="n">
        <v>1081.8</v>
      </c>
      <c r="G535" s="19" t="n">
        <f aca="false">ROUND(F535*Riepilogo!$C$5/Riepilogo!$B$5,3)</f>
        <v>157.283</v>
      </c>
    </row>
    <row r="536" customFormat="false" ht="12.75" hidden="false" customHeight="false" outlineLevel="0" collapsed="false">
      <c r="A536" s="32" t="n">
        <v>535</v>
      </c>
      <c r="B536" s="18" t="s">
        <v>1883</v>
      </c>
      <c r="C536" s="18" t="s">
        <v>283</v>
      </c>
      <c r="D536" s="18" t="s">
        <v>1884</v>
      </c>
      <c r="E536" s="35" t="s">
        <v>1070</v>
      </c>
      <c r="F536" s="19" t="n">
        <v>1050</v>
      </c>
      <c r="G536" s="19" t="n">
        <f aca="false">ROUND(F536*Riepilogo!$C$5/Riepilogo!$B$5,3)</f>
        <v>152.659</v>
      </c>
    </row>
    <row r="537" customFormat="false" ht="12.75" hidden="false" customHeight="false" outlineLevel="0" collapsed="false">
      <c r="A537" s="32" t="n">
        <v>536</v>
      </c>
      <c r="B537" s="18" t="s">
        <v>1885</v>
      </c>
      <c r="C537" s="18" t="s">
        <v>1886</v>
      </c>
      <c r="D537" s="18" t="s">
        <v>1887</v>
      </c>
      <c r="E537" s="35" t="s">
        <v>9</v>
      </c>
      <c r="F537" s="19" t="n">
        <v>1072</v>
      </c>
      <c r="G537" s="19" t="n">
        <f aca="false">ROUND(F537*Riepilogo!$C$5/Riepilogo!$B$5,3)</f>
        <v>155.858</v>
      </c>
    </row>
    <row r="538" customFormat="false" ht="12.75" hidden="false" customHeight="false" outlineLevel="0" collapsed="false">
      <c r="A538" s="32" t="n">
        <v>537</v>
      </c>
      <c r="B538" s="18" t="s">
        <v>1888</v>
      </c>
      <c r="C538" s="18" t="s">
        <v>1886</v>
      </c>
      <c r="D538" s="18" t="s">
        <v>1889</v>
      </c>
      <c r="E538" s="35" t="s">
        <v>9</v>
      </c>
      <c r="F538" s="19" t="n">
        <v>830</v>
      </c>
      <c r="G538" s="19" t="n">
        <f aca="false">ROUND(F538*Riepilogo!$C$5/Riepilogo!$B$5,3)</f>
        <v>120.674</v>
      </c>
    </row>
    <row r="539" customFormat="false" ht="12.75" hidden="false" customHeight="false" outlineLevel="0" collapsed="false">
      <c r="A539" s="32" t="n">
        <v>538</v>
      </c>
      <c r="B539" s="18" t="s">
        <v>1890</v>
      </c>
      <c r="C539" s="18" t="s">
        <v>1886</v>
      </c>
      <c r="D539" s="18" t="s">
        <v>1891</v>
      </c>
      <c r="E539" s="35" t="s">
        <v>9</v>
      </c>
      <c r="F539" s="19" t="n">
        <v>947</v>
      </c>
      <c r="G539" s="19" t="n">
        <f aca="false">ROUND(F539*Riepilogo!$C$5/Riepilogo!$B$5,3)</f>
        <v>137.684</v>
      </c>
    </row>
    <row r="540" customFormat="false" ht="12.75" hidden="false" customHeight="false" outlineLevel="0" collapsed="false">
      <c r="A540" s="32" t="n">
        <v>539</v>
      </c>
      <c r="B540" s="18" t="s">
        <v>1892</v>
      </c>
      <c r="C540" s="18" t="s">
        <v>1886</v>
      </c>
      <c r="D540" s="18" t="s">
        <v>454</v>
      </c>
      <c r="E540" s="35" t="s">
        <v>1893</v>
      </c>
      <c r="F540" s="19" t="n">
        <v>1126.8</v>
      </c>
      <c r="G540" s="19" t="n">
        <f aca="false">ROUND(F540*Riepilogo!$C$5/Riepilogo!$B$5,3)</f>
        <v>163.825</v>
      </c>
    </row>
    <row r="541" customFormat="false" ht="12.75" hidden="false" customHeight="false" outlineLevel="0" collapsed="false">
      <c r="A541" s="32" t="n">
        <v>540</v>
      </c>
      <c r="B541" s="18" t="s">
        <v>1894</v>
      </c>
      <c r="C541" s="18" t="s">
        <v>1886</v>
      </c>
      <c r="D541" s="18" t="s">
        <v>1423</v>
      </c>
      <c r="E541" s="35" t="s">
        <v>9</v>
      </c>
      <c r="F541" s="19" t="n">
        <v>935</v>
      </c>
      <c r="G541" s="19" t="n">
        <f aca="false">ROUND(F541*Riepilogo!$C$5/Riepilogo!$B$5,3)</f>
        <v>135.939</v>
      </c>
    </row>
    <row r="542" customFormat="false" ht="12.75" hidden="false" customHeight="false" outlineLevel="0" collapsed="false">
      <c r="A542" s="32" t="n">
        <v>541</v>
      </c>
      <c r="B542" s="18" t="s">
        <v>1895</v>
      </c>
      <c r="C542" s="18" t="s">
        <v>1886</v>
      </c>
      <c r="D542" s="18" t="s">
        <v>1640</v>
      </c>
      <c r="E542" s="35" t="s">
        <v>1896</v>
      </c>
      <c r="F542" s="19" t="n">
        <v>1150</v>
      </c>
      <c r="G542" s="19" t="n">
        <f aca="false">ROUND(F542*Riepilogo!$C$5/Riepilogo!$B$5,3)</f>
        <v>167.198</v>
      </c>
    </row>
    <row r="543" customFormat="false" ht="12.75" hidden="false" customHeight="false" outlineLevel="0" collapsed="false">
      <c r="A543" s="32" t="n">
        <v>542</v>
      </c>
      <c r="B543" s="51" t="s">
        <v>1897</v>
      </c>
      <c r="C543" s="51" t="s">
        <v>1886</v>
      </c>
      <c r="D543" s="51" t="s">
        <v>1898</v>
      </c>
      <c r="E543" s="51" t="s">
        <v>9</v>
      </c>
      <c r="F543" s="19" t="n">
        <v>821</v>
      </c>
      <c r="G543" s="19" t="n">
        <f aca="false">ROUND(F543*Riepilogo!$C$5/Riepilogo!$B$5,3)</f>
        <v>119.365</v>
      </c>
    </row>
    <row r="544" customFormat="false" ht="12.75" hidden="false" customHeight="false" outlineLevel="0" collapsed="false">
      <c r="A544" s="32" t="n">
        <v>543</v>
      </c>
      <c r="B544" s="18" t="s">
        <v>1899</v>
      </c>
      <c r="C544" s="18" t="s">
        <v>1886</v>
      </c>
      <c r="D544" s="18" t="s">
        <v>1355</v>
      </c>
      <c r="E544" s="35" t="s">
        <v>1111</v>
      </c>
      <c r="F544" s="19" t="n">
        <v>1092</v>
      </c>
      <c r="G544" s="19" t="n">
        <f aca="false">ROUND(F544*Riepilogo!$C$5/Riepilogo!$B$5,3)</f>
        <v>158.766</v>
      </c>
    </row>
    <row r="545" customFormat="false" ht="12.75" hidden="false" customHeight="false" outlineLevel="0" collapsed="false">
      <c r="A545" s="32" t="n">
        <v>544</v>
      </c>
      <c r="B545" s="18" t="s">
        <v>1900</v>
      </c>
      <c r="C545" s="18" t="s">
        <v>1901</v>
      </c>
      <c r="D545" s="18" t="s">
        <v>1902</v>
      </c>
      <c r="E545" s="35" t="s">
        <v>1111</v>
      </c>
      <c r="F545" s="19" t="n">
        <v>1177</v>
      </c>
      <c r="G545" s="19" t="n">
        <f aca="false">ROUND(F545*Riepilogo!$C$5/Riepilogo!$B$5,3)</f>
        <v>171.124</v>
      </c>
    </row>
    <row r="546" customFormat="false" ht="12.75" hidden="false" customHeight="false" outlineLevel="0" collapsed="false">
      <c r="A546" s="32" t="n">
        <v>545</v>
      </c>
      <c r="B546" s="51" t="s">
        <v>1903</v>
      </c>
      <c r="C546" s="51" t="s">
        <v>1904</v>
      </c>
      <c r="D546" s="51" t="s">
        <v>1905</v>
      </c>
      <c r="E546" s="51" t="s">
        <v>9</v>
      </c>
      <c r="F546" s="19" t="n">
        <v>1171</v>
      </c>
      <c r="G546" s="19" t="n">
        <f aca="false">ROUND(F546*Riepilogo!$C$5/Riepilogo!$B$5,3)</f>
        <v>170.252</v>
      </c>
    </row>
    <row r="547" customFormat="false" ht="12.75" hidden="false" customHeight="false" outlineLevel="0" collapsed="false">
      <c r="A547" s="32" t="n">
        <v>546</v>
      </c>
      <c r="B547" s="18" t="s">
        <v>1906</v>
      </c>
      <c r="C547" s="18" t="s">
        <v>299</v>
      </c>
      <c r="D547" s="18" t="s">
        <v>1534</v>
      </c>
      <c r="E547" s="35" t="s">
        <v>1907</v>
      </c>
      <c r="F547" s="19" t="n">
        <v>809</v>
      </c>
      <c r="G547" s="19" t="n">
        <f aca="false">ROUND(F547*Riepilogo!$C$5/Riepilogo!$B$5,3)</f>
        <v>117.62</v>
      </c>
    </row>
    <row r="548" customFormat="false" ht="12.75" hidden="false" customHeight="false" outlineLevel="0" collapsed="false">
      <c r="A548" s="32" t="n">
        <v>547</v>
      </c>
      <c r="B548" s="18" t="s">
        <v>1908</v>
      </c>
      <c r="C548" s="18" t="s">
        <v>294</v>
      </c>
      <c r="D548" s="18" t="s">
        <v>1909</v>
      </c>
      <c r="E548" s="35" t="s">
        <v>1910</v>
      </c>
      <c r="F548" s="19" t="n">
        <v>1346</v>
      </c>
      <c r="G548" s="19" t="n">
        <f aca="false">ROUND(F548*Riepilogo!$C$5/Riepilogo!$B$5,3)</f>
        <v>195.695</v>
      </c>
    </row>
    <row r="549" customFormat="false" ht="12.75" hidden="false" customHeight="false" outlineLevel="0" collapsed="false">
      <c r="A549" s="32" t="n">
        <v>548</v>
      </c>
      <c r="B549" s="18" t="s">
        <v>1911</v>
      </c>
      <c r="C549" s="18" t="s">
        <v>294</v>
      </c>
      <c r="D549" s="18" t="s">
        <v>1912</v>
      </c>
      <c r="E549" s="35" t="s">
        <v>9</v>
      </c>
      <c r="F549" s="19" t="n">
        <v>1066</v>
      </c>
      <c r="G549" s="19" t="n">
        <f aca="false">ROUND(F549*Riepilogo!$C$5/Riepilogo!$B$5,3)</f>
        <v>154.986</v>
      </c>
    </row>
    <row r="550" customFormat="false" ht="12.75" hidden="false" customHeight="false" outlineLevel="0" collapsed="false">
      <c r="A550" s="32" t="n">
        <v>549</v>
      </c>
      <c r="B550" s="18" t="s">
        <v>1913</v>
      </c>
      <c r="C550" s="18" t="s">
        <v>294</v>
      </c>
      <c r="D550" s="18" t="s">
        <v>1914</v>
      </c>
      <c r="E550" s="35" t="s">
        <v>9</v>
      </c>
      <c r="F550" s="19" t="n">
        <v>851</v>
      </c>
      <c r="G550" s="19" t="n">
        <f aca="false">ROUND(F550*Riepilogo!$C$5/Riepilogo!$B$5,3)</f>
        <v>123.727</v>
      </c>
    </row>
    <row r="551" customFormat="false" ht="12.75" hidden="false" customHeight="false" outlineLevel="0" collapsed="false">
      <c r="A551" s="32" t="n">
        <v>550</v>
      </c>
      <c r="B551" s="18" t="s">
        <v>1915</v>
      </c>
      <c r="C551" s="18" t="s">
        <v>294</v>
      </c>
      <c r="D551" s="18" t="s">
        <v>1916</v>
      </c>
      <c r="E551" s="35" t="s">
        <v>9</v>
      </c>
      <c r="F551" s="19" t="n">
        <v>1006</v>
      </c>
      <c r="G551" s="19" t="n">
        <f aca="false">ROUND(F551*Riepilogo!$C$5/Riepilogo!$B$5,3)</f>
        <v>146.262</v>
      </c>
    </row>
    <row r="552" customFormat="false" ht="12.75" hidden="false" customHeight="false" outlineLevel="0" collapsed="false">
      <c r="A552" s="32" t="n">
        <v>551</v>
      </c>
      <c r="B552" s="18" t="s">
        <v>1917</v>
      </c>
      <c r="C552" s="18" t="s">
        <v>294</v>
      </c>
      <c r="D552" s="18" t="s">
        <v>1918</v>
      </c>
      <c r="E552" s="35" t="s">
        <v>9</v>
      </c>
      <c r="F552" s="19" t="n">
        <v>746</v>
      </c>
      <c r="G552" s="19" t="n">
        <f aca="false">ROUND(F552*Riepilogo!$C$5/Riepilogo!$B$5,3)</f>
        <v>108.461</v>
      </c>
    </row>
    <row r="553" customFormat="false" ht="12.75" hidden="false" customHeight="false" outlineLevel="0" collapsed="false">
      <c r="A553" s="32" t="n">
        <v>552</v>
      </c>
      <c r="B553" s="18" t="s">
        <v>1919</v>
      </c>
      <c r="C553" s="18" t="s">
        <v>294</v>
      </c>
      <c r="D553" s="18" t="s">
        <v>1920</v>
      </c>
      <c r="E553" s="35" t="s">
        <v>9</v>
      </c>
      <c r="F553" s="19" t="n">
        <v>570</v>
      </c>
      <c r="G553" s="19" t="n">
        <f aca="false">ROUND(F553*Riepilogo!$C$5/Riepilogo!$B$5,3)</f>
        <v>82.872</v>
      </c>
    </row>
    <row r="554" customFormat="false" ht="12.75" hidden="false" customHeight="false" outlineLevel="0" collapsed="false">
      <c r="A554" s="32" t="n">
        <v>553</v>
      </c>
      <c r="B554" s="18" t="s">
        <v>1921</v>
      </c>
      <c r="C554" s="18" t="s">
        <v>294</v>
      </c>
      <c r="D554" s="18" t="s">
        <v>1922</v>
      </c>
      <c r="E554" s="35" t="s">
        <v>9</v>
      </c>
      <c r="F554" s="19" t="n">
        <v>1111</v>
      </c>
      <c r="G554" s="19" t="n">
        <f aca="false">ROUND(F554*Riepilogo!$C$5/Riepilogo!$B$5,3)</f>
        <v>161.528</v>
      </c>
    </row>
    <row r="555" customFormat="false" ht="12.75" hidden="false" customHeight="false" outlineLevel="0" collapsed="false">
      <c r="A555" s="32" t="n">
        <v>554</v>
      </c>
      <c r="B555" s="18" t="s">
        <v>1923</v>
      </c>
      <c r="C555" s="18" t="s">
        <v>294</v>
      </c>
      <c r="D555" s="18" t="s">
        <v>1924</v>
      </c>
      <c r="E555" s="35" t="s">
        <v>1053</v>
      </c>
      <c r="F555" s="19" t="n">
        <v>1213.8</v>
      </c>
      <c r="G555" s="19" t="n">
        <f aca="false">ROUND(F555*Riepilogo!$C$5/Riepilogo!$B$5,3)</f>
        <v>176.474</v>
      </c>
    </row>
    <row r="556" customFormat="false" ht="12.75" hidden="false" customHeight="false" outlineLevel="0" collapsed="false">
      <c r="A556" s="32" t="n">
        <v>555</v>
      </c>
      <c r="B556" s="18" t="s">
        <v>1925</v>
      </c>
      <c r="C556" s="18" t="s">
        <v>294</v>
      </c>
      <c r="D556" s="18" t="s">
        <v>1926</v>
      </c>
      <c r="E556" s="35" t="s">
        <v>1927</v>
      </c>
      <c r="F556" s="19" t="n">
        <v>1253.8</v>
      </c>
      <c r="G556" s="19" t="n">
        <f aca="false">ROUND(F556*Riepilogo!$C$5/Riepilogo!$B$5,3)</f>
        <v>182.29</v>
      </c>
    </row>
    <row r="557" customFormat="false" ht="12.75" hidden="false" customHeight="false" outlineLevel="0" collapsed="false">
      <c r="A557" s="32" t="n">
        <v>556</v>
      </c>
      <c r="B557" s="18" t="s">
        <v>1928</v>
      </c>
      <c r="C557" s="18" t="s">
        <v>294</v>
      </c>
      <c r="D557" s="18" t="s">
        <v>1929</v>
      </c>
      <c r="E557" s="35" t="s">
        <v>1535</v>
      </c>
      <c r="F557" s="19" t="n">
        <v>947</v>
      </c>
      <c r="G557" s="19" t="n">
        <f aca="false">ROUND(F557*Riepilogo!$C$5/Riepilogo!$B$5,3)</f>
        <v>137.684</v>
      </c>
    </row>
    <row r="558" customFormat="false" ht="12.75" hidden="false" customHeight="false" outlineLevel="0" collapsed="false">
      <c r="A558" s="32" t="n">
        <v>557</v>
      </c>
      <c r="B558" s="18" t="s">
        <v>1930</v>
      </c>
      <c r="C558" s="18" t="s">
        <v>294</v>
      </c>
      <c r="D558" s="18" t="s">
        <v>1931</v>
      </c>
      <c r="E558" s="35" t="s">
        <v>1932</v>
      </c>
      <c r="F558" s="19" t="n">
        <v>986</v>
      </c>
      <c r="G558" s="19" t="n">
        <f aca="false">ROUND(F558*Riepilogo!$C$5/Riepilogo!$B$5,3)</f>
        <v>143.354</v>
      </c>
    </row>
    <row r="559" customFormat="false" ht="12.75" hidden="false" customHeight="false" outlineLevel="0" collapsed="false">
      <c r="A559" s="32" t="n">
        <v>558</v>
      </c>
      <c r="B559" s="18" t="s">
        <v>1933</v>
      </c>
      <c r="C559" s="18" t="s">
        <v>294</v>
      </c>
      <c r="D559" s="18" t="s">
        <v>1934</v>
      </c>
      <c r="E559" s="35" t="s">
        <v>1585</v>
      </c>
      <c r="F559" s="19" t="n">
        <v>1623</v>
      </c>
      <c r="G559" s="19" t="n">
        <f aca="false">ROUND(F559*Riepilogo!$C$5/Riepilogo!$B$5,3)</f>
        <v>235.968</v>
      </c>
    </row>
    <row r="560" customFormat="false" ht="12.75" hidden="false" customHeight="false" outlineLevel="0" collapsed="false">
      <c r="A560" s="32" t="n">
        <v>559</v>
      </c>
      <c r="B560" s="18" t="s">
        <v>1935</v>
      </c>
      <c r="C560" s="18" t="s">
        <v>294</v>
      </c>
      <c r="D560" s="18" t="s">
        <v>1767</v>
      </c>
      <c r="E560" s="35" t="s">
        <v>1147</v>
      </c>
      <c r="F560" s="19" t="n">
        <v>958</v>
      </c>
      <c r="G560" s="19" t="n">
        <f aca="false">ROUND(F560*Riepilogo!$C$5/Riepilogo!$B$5,3)</f>
        <v>139.283</v>
      </c>
    </row>
    <row r="561" customFormat="false" ht="12.75" hidden="false" customHeight="false" outlineLevel="0" collapsed="false">
      <c r="A561" s="32" t="n">
        <v>560</v>
      </c>
      <c r="B561" s="18" t="s">
        <v>1936</v>
      </c>
      <c r="C561" s="18" t="s">
        <v>294</v>
      </c>
      <c r="D561" s="18" t="s">
        <v>1937</v>
      </c>
      <c r="E561" s="35" t="s">
        <v>9</v>
      </c>
      <c r="F561" s="19" t="n">
        <v>1180</v>
      </c>
      <c r="G561" s="19" t="n">
        <f aca="false">ROUND(F561*Riepilogo!$C$5/Riepilogo!$B$5,3)</f>
        <v>171.56</v>
      </c>
    </row>
    <row r="562" customFormat="false" ht="12.75" hidden="false" customHeight="false" outlineLevel="0" collapsed="false">
      <c r="A562" s="32" t="n">
        <v>561</v>
      </c>
      <c r="B562" s="18" t="s">
        <v>1938</v>
      </c>
      <c r="C562" s="18" t="s">
        <v>294</v>
      </c>
      <c r="D562" s="18" t="s">
        <v>1939</v>
      </c>
      <c r="E562" s="35" t="s">
        <v>9</v>
      </c>
      <c r="F562" s="19" t="n">
        <v>1168</v>
      </c>
      <c r="G562" s="19" t="n">
        <f aca="false">ROUND(F562*Riepilogo!$C$5/Riepilogo!$B$5,3)</f>
        <v>169.815</v>
      </c>
    </row>
    <row r="563" customFormat="false" ht="12.75" hidden="false" customHeight="false" outlineLevel="0" collapsed="false">
      <c r="A563" s="32" t="n">
        <v>562</v>
      </c>
      <c r="B563" s="18" t="s">
        <v>1940</v>
      </c>
      <c r="C563" s="18" t="s">
        <v>299</v>
      </c>
      <c r="D563" s="18" t="s">
        <v>1941</v>
      </c>
      <c r="E563" s="35" t="s">
        <v>1942</v>
      </c>
      <c r="F563" s="19" t="n">
        <v>910.8</v>
      </c>
      <c r="G563" s="19" t="n">
        <f aca="false">ROUND(F563*Riepilogo!$C$5/Riepilogo!$B$5,3)</f>
        <v>132.421</v>
      </c>
    </row>
    <row r="564" customFormat="false" ht="12.75" hidden="false" customHeight="false" outlineLevel="0" collapsed="false">
      <c r="A564" s="32" t="n">
        <v>563</v>
      </c>
      <c r="B564" s="18" t="s">
        <v>1943</v>
      </c>
      <c r="C564" s="18" t="s">
        <v>294</v>
      </c>
      <c r="D564" s="18" t="s">
        <v>1746</v>
      </c>
      <c r="E564" s="35" t="s">
        <v>1197</v>
      </c>
      <c r="F564" s="19" t="n">
        <v>1079</v>
      </c>
      <c r="G564" s="19" t="n">
        <f aca="false">ROUND(F564*Riepilogo!$C$5/Riepilogo!$B$5,3)</f>
        <v>156.876</v>
      </c>
    </row>
    <row r="565" customFormat="false" ht="12.75" hidden="false" customHeight="false" outlineLevel="0" collapsed="false">
      <c r="A565" s="32" t="n">
        <v>564</v>
      </c>
      <c r="B565" s="18" t="s">
        <v>1944</v>
      </c>
      <c r="C565" s="18" t="s">
        <v>294</v>
      </c>
      <c r="D565" s="18" t="s">
        <v>1945</v>
      </c>
      <c r="E565" s="35" t="s">
        <v>1070</v>
      </c>
      <c r="F565" s="19" t="n">
        <v>884</v>
      </c>
      <c r="G565" s="19" t="n">
        <f aca="false">ROUND(F565*Riepilogo!$C$5/Riepilogo!$B$5,3)</f>
        <v>128.525</v>
      </c>
    </row>
    <row r="566" customFormat="false" ht="12.75" hidden="false" customHeight="false" outlineLevel="0" collapsed="false">
      <c r="A566" s="32" t="n">
        <v>565</v>
      </c>
      <c r="B566" s="18" t="s">
        <v>1946</v>
      </c>
      <c r="C566" s="18" t="s">
        <v>294</v>
      </c>
      <c r="D566" s="18" t="s">
        <v>1947</v>
      </c>
      <c r="E566" s="35" t="s">
        <v>1085</v>
      </c>
      <c r="F566" s="19" t="n">
        <v>952</v>
      </c>
      <c r="G566" s="19" t="n">
        <f aca="false">ROUND(F566*Riepilogo!$C$5/Riepilogo!$B$5,3)</f>
        <v>138.411</v>
      </c>
    </row>
    <row r="567" customFormat="false" ht="12.75" hidden="false" customHeight="false" outlineLevel="0" collapsed="false">
      <c r="A567" s="32" t="n">
        <v>566</v>
      </c>
      <c r="B567" s="18" t="s">
        <v>1948</v>
      </c>
      <c r="C567" s="18" t="s">
        <v>294</v>
      </c>
      <c r="D567" s="18" t="s">
        <v>1949</v>
      </c>
      <c r="E567" s="35" t="s">
        <v>1132</v>
      </c>
      <c r="F567" s="19" t="n">
        <v>1047</v>
      </c>
      <c r="G567" s="19" t="n">
        <f aca="false">ROUND(F567*Riepilogo!$C$5/Riepilogo!$B$5,3)</f>
        <v>152.223</v>
      </c>
    </row>
    <row r="568" customFormat="false" ht="12.75" hidden="false" customHeight="false" outlineLevel="0" collapsed="false">
      <c r="A568" s="32" t="n">
        <v>567</v>
      </c>
      <c r="B568" s="18" t="s">
        <v>1950</v>
      </c>
      <c r="C568" s="18" t="s">
        <v>294</v>
      </c>
      <c r="D568" s="18" t="s">
        <v>35</v>
      </c>
      <c r="E568" s="35" t="s">
        <v>1027</v>
      </c>
      <c r="F568" s="19" t="n">
        <v>1249</v>
      </c>
      <c r="G568" s="19" t="n">
        <f aca="false">ROUND(F568*Riepilogo!$C$5/Riepilogo!$B$5,3)</f>
        <v>181.592</v>
      </c>
    </row>
    <row r="569" customFormat="false" ht="12.75" hidden="false" customHeight="false" outlineLevel="0" collapsed="false">
      <c r="A569" s="32" t="n">
        <v>568</v>
      </c>
      <c r="B569" s="42" t="s">
        <v>1951</v>
      </c>
      <c r="C569" s="18" t="s">
        <v>294</v>
      </c>
      <c r="D569" s="42" t="s">
        <v>1450</v>
      </c>
      <c r="E569" s="40" t="s">
        <v>1145</v>
      </c>
      <c r="F569" s="19" t="n">
        <v>1099</v>
      </c>
      <c r="G569" s="19" t="n">
        <f aca="false">ROUND(F569*Riepilogo!$C$5/Riepilogo!$B$5,3)</f>
        <v>159.783</v>
      </c>
    </row>
    <row r="570" customFormat="false" ht="12.75" hidden="false" customHeight="false" outlineLevel="0" collapsed="false">
      <c r="A570" s="32" t="n">
        <v>569</v>
      </c>
      <c r="B570" s="27" t="s">
        <v>1952</v>
      </c>
      <c r="C570" s="18" t="s">
        <v>1953</v>
      </c>
      <c r="D570" s="18" t="s">
        <v>35</v>
      </c>
      <c r="E570" s="46" t="s">
        <v>1041</v>
      </c>
      <c r="F570" s="19" t="n">
        <v>797</v>
      </c>
      <c r="G570" s="19" t="n">
        <f aca="false">ROUND(F570*Riepilogo!$C$5/Riepilogo!$B$5,3)</f>
        <v>115.876</v>
      </c>
    </row>
    <row r="571" customFormat="false" ht="12.75" hidden="false" customHeight="false" outlineLevel="0" collapsed="false">
      <c r="A571" s="32" t="n">
        <v>570</v>
      </c>
      <c r="B571" s="18" t="s">
        <v>1954</v>
      </c>
      <c r="C571" s="18" t="s">
        <v>1955</v>
      </c>
      <c r="D571" s="18" t="s">
        <v>1956</v>
      </c>
      <c r="E571" s="35" t="s">
        <v>1585</v>
      </c>
      <c r="F571" s="19" t="n">
        <v>880.8</v>
      </c>
      <c r="G571" s="19" t="n">
        <f aca="false">ROUND(F571*Riepilogo!$C$5/Riepilogo!$B$5,3)</f>
        <v>128.059</v>
      </c>
    </row>
    <row r="572" customFormat="false" ht="12.75" hidden="false" customHeight="false" outlineLevel="0" collapsed="false">
      <c r="A572" s="32" t="n">
        <v>571</v>
      </c>
      <c r="B572" s="42" t="s">
        <v>1957</v>
      </c>
      <c r="C572" s="18" t="s">
        <v>294</v>
      </c>
      <c r="D572" s="42" t="s">
        <v>35</v>
      </c>
      <c r="E572" s="40" t="s">
        <v>1958</v>
      </c>
      <c r="F572" s="19" t="n">
        <v>742.8</v>
      </c>
      <c r="G572" s="19" t="n">
        <f aca="false">ROUND(F572*Riepilogo!$C$5/Riepilogo!$B$5,3)</f>
        <v>107.996</v>
      </c>
    </row>
    <row r="573" customFormat="false" ht="12.75" hidden="false" customHeight="false" outlineLevel="0" collapsed="false">
      <c r="A573" s="32" t="n">
        <v>572</v>
      </c>
      <c r="B573" s="27" t="s">
        <v>1959</v>
      </c>
      <c r="C573" s="18" t="s">
        <v>294</v>
      </c>
      <c r="D573" s="18" t="s">
        <v>1960</v>
      </c>
      <c r="E573" s="46" t="s">
        <v>1016</v>
      </c>
      <c r="F573" s="19" t="n">
        <v>1242.8</v>
      </c>
      <c r="G573" s="19" t="n">
        <f aca="false">ROUND(F573*Riepilogo!$C$5/Riepilogo!$B$5,3)</f>
        <v>180.69</v>
      </c>
    </row>
    <row r="574" customFormat="false" ht="12.75" hidden="false" customHeight="false" outlineLevel="0" collapsed="false">
      <c r="A574" s="32" t="n">
        <v>573</v>
      </c>
      <c r="B574" s="18" t="s">
        <v>1961</v>
      </c>
      <c r="C574" s="18" t="s">
        <v>294</v>
      </c>
      <c r="D574" s="18" t="s">
        <v>35</v>
      </c>
      <c r="E574" s="35" t="s">
        <v>1138</v>
      </c>
      <c r="F574" s="19" t="n">
        <v>991</v>
      </c>
      <c r="G574" s="19" t="n">
        <f aca="false">ROUND(F574*Riepilogo!$C$5/Riepilogo!$B$5,3)</f>
        <v>144.081</v>
      </c>
    </row>
    <row r="575" customFormat="false" ht="12.75" hidden="false" customHeight="false" outlineLevel="0" collapsed="false">
      <c r="A575" s="32" t="n">
        <v>574</v>
      </c>
      <c r="B575" s="36" t="s">
        <v>1962</v>
      </c>
      <c r="C575" s="36" t="s">
        <v>1963</v>
      </c>
      <c r="D575" s="36" t="s">
        <v>1964</v>
      </c>
      <c r="E575" s="38" t="s">
        <v>9</v>
      </c>
      <c r="F575" s="19" t="n">
        <v>1338</v>
      </c>
      <c r="G575" s="19" t="n">
        <f aca="false">ROUND(F575*Riepilogo!$C$5/Riepilogo!$B$5,3)</f>
        <v>194.532</v>
      </c>
    </row>
    <row r="576" customFormat="false" ht="12.75" hidden="false" customHeight="false" outlineLevel="0" collapsed="false">
      <c r="A576" s="32" t="n">
        <v>575</v>
      </c>
      <c r="B576" s="36" t="s">
        <v>1965</v>
      </c>
      <c r="C576" s="37" t="s">
        <v>1963</v>
      </c>
      <c r="D576" s="37" t="s">
        <v>1966</v>
      </c>
      <c r="E576" s="40" t="s">
        <v>9</v>
      </c>
      <c r="F576" s="19" t="n">
        <v>2022.8</v>
      </c>
      <c r="G576" s="19" t="n">
        <f aca="false">ROUND(F576*Riepilogo!$C$5/Riepilogo!$B$5,3)</f>
        <v>294.095</v>
      </c>
    </row>
    <row r="577" customFormat="false" ht="12.75" hidden="false" customHeight="false" outlineLevel="0" collapsed="false">
      <c r="A577" s="32" t="n">
        <v>576</v>
      </c>
      <c r="B577" s="36" t="s">
        <v>1967</v>
      </c>
      <c r="C577" s="37" t="s">
        <v>1963</v>
      </c>
      <c r="D577" s="37" t="s">
        <v>1968</v>
      </c>
      <c r="E577" s="40" t="s">
        <v>9</v>
      </c>
      <c r="F577" s="19" t="n">
        <v>892</v>
      </c>
      <c r="G577" s="19" t="n">
        <f aca="false">ROUND(F577*Riepilogo!$C$5/Riepilogo!$B$5,3)</f>
        <v>129.688</v>
      </c>
    </row>
    <row r="578" customFormat="false" ht="12.75" hidden="false" customHeight="false" outlineLevel="0" collapsed="false">
      <c r="A578" s="32" t="n">
        <v>577</v>
      </c>
      <c r="B578" s="36" t="s">
        <v>1969</v>
      </c>
      <c r="C578" s="36" t="s">
        <v>1963</v>
      </c>
      <c r="D578" s="36" t="s">
        <v>1970</v>
      </c>
      <c r="E578" s="38" t="s">
        <v>1971</v>
      </c>
      <c r="F578" s="19" t="n">
        <v>1578</v>
      </c>
      <c r="G578" s="19" t="n">
        <f aca="false">ROUND(F578*Riepilogo!$C$5/Riepilogo!$B$5,3)</f>
        <v>229.425</v>
      </c>
    </row>
    <row r="579" customFormat="false" ht="12.75" hidden="false" customHeight="false" outlineLevel="0" collapsed="false">
      <c r="A579" s="32" t="n">
        <v>578</v>
      </c>
      <c r="B579" s="36" t="s">
        <v>1972</v>
      </c>
      <c r="C579" s="36" t="s">
        <v>1963</v>
      </c>
      <c r="D579" s="36" t="s">
        <v>1543</v>
      </c>
      <c r="E579" s="38" t="s">
        <v>1910</v>
      </c>
      <c r="F579" s="19" t="n">
        <v>1124</v>
      </c>
      <c r="G579" s="19" t="n">
        <f aca="false">ROUND(F579*Riepilogo!$C$5/Riepilogo!$B$5,3)</f>
        <v>163.418</v>
      </c>
    </row>
    <row r="580" customFormat="false" ht="12.75" hidden="false" customHeight="false" outlineLevel="0" collapsed="false">
      <c r="A580" s="32" t="n">
        <v>579</v>
      </c>
      <c r="B580" s="36" t="s">
        <v>1973</v>
      </c>
      <c r="C580" s="36" t="s">
        <v>1963</v>
      </c>
      <c r="D580" s="36" t="s">
        <v>1974</v>
      </c>
      <c r="E580" s="38" t="s">
        <v>1932</v>
      </c>
      <c r="F580" s="19" t="n">
        <v>1061</v>
      </c>
      <c r="G580" s="19" t="n">
        <f aca="false">ROUND(F580*Riepilogo!$C$5/Riepilogo!$B$5,3)</f>
        <v>154.259</v>
      </c>
    </row>
    <row r="581" customFormat="false" ht="12.75" hidden="false" customHeight="false" outlineLevel="0" collapsed="false">
      <c r="A581" s="32" t="n">
        <v>580</v>
      </c>
      <c r="B581" s="36" t="s">
        <v>1975</v>
      </c>
      <c r="C581" s="36" t="s">
        <v>1963</v>
      </c>
      <c r="D581" s="36" t="s">
        <v>1976</v>
      </c>
      <c r="E581" s="38" t="s">
        <v>9</v>
      </c>
      <c r="F581" s="19" t="n">
        <v>986</v>
      </c>
      <c r="G581" s="19" t="n">
        <f aca="false">ROUND(F581*Riepilogo!$C$5/Riepilogo!$B$5,3)</f>
        <v>143.354</v>
      </c>
    </row>
    <row r="582" customFormat="false" ht="12.75" hidden="false" customHeight="false" outlineLevel="0" collapsed="false">
      <c r="A582" s="32" t="n">
        <v>581</v>
      </c>
      <c r="B582" s="36" t="s">
        <v>1977</v>
      </c>
      <c r="C582" s="37" t="s">
        <v>1963</v>
      </c>
      <c r="D582" s="36" t="s">
        <v>1978</v>
      </c>
      <c r="E582" s="38" t="s">
        <v>9</v>
      </c>
      <c r="F582" s="19" t="n">
        <v>744</v>
      </c>
      <c r="G582" s="19" t="n">
        <f aca="false">ROUND(F582*Riepilogo!$C$5/Riepilogo!$B$5,3)</f>
        <v>108.17</v>
      </c>
    </row>
    <row r="583" customFormat="false" ht="12.75" hidden="false" customHeight="false" outlineLevel="0" collapsed="false">
      <c r="A583" s="32" t="n">
        <v>582</v>
      </c>
      <c r="B583" s="36" t="s">
        <v>1979</v>
      </c>
      <c r="C583" s="36" t="s">
        <v>1980</v>
      </c>
      <c r="D583" s="36" t="s">
        <v>1981</v>
      </c>
      <c r="E583" s="38" t="s">
        <v>1027</v>
      </c>
      <c r="F583" s="19" t="n">
        <v>1834.8</v>
      </c>
      <c r="G583" s="19" t="n">
        <f aca="false">ROUND(F583*Riepilogo!$C$5/Riepilogo!$B$5,3)</f>
        <v>266.761</v>
      </c>
    </row>
    <row r="584" customFormat="false" ht="12.75" hidden="false" customHeight="false" outlineLevel="0" collapsed="false">
      <c r="A584" s="32" t="n">
        <v>583</v>
      </c>
      <c r="B584" s="49" t="s">
        <v>1982</v>
      </c>
      <c r="C584" s="49" t="s">
        <v>1983</v>
      </c>
      <c r="D584" s="49" t="s">
        <v>1984</v>
      </c>
      <c r="E584" s="49" t="s">
        <v>9</v>
      </c>
      <c r="F584" s="19" t="n">
        <v>494</v>
      </c>
      <c r="G584" s="19" t="n">
        <f aca="false">ROUND(F584*Riepilogo!$C$5/Riepilogo!$B$5,3)</f>
        <v>71.823</v>
      </c>
    </row>
    <row r="585" customFormat="false" ht="12.75" hidden="false" customHeight="false" outlineLevel="0" collapsed="false">
      <c r="A585" s="32" t="n">
        <v>584</v>
      </c>
      <c r="B585" s="36" t="s">
        <v>1985</v>
      </c>
      <c r="C585" s="36" t="s">
        <v>1986</v>
      </c>
      <c r="D585" s="36" t="s">
        <v>1987</v>
      </c>
      <c r="E585" s="38" t="s">
        <v>9</v>
      </c>
      <c r="F585" s="19" t="n">
        <v>1939</v>
      </c>
      <c r="G585" s="19" t="n">
        <f aca="false">ROUND(F585*Riepilogo!$C$5/Riepilogo!$B$5,3)</f>
        <v>281.911</v>
      </c>
    </row>
    <row r="586" customFormat="false" ht="12.75" hidden="false" customHeight="false" outlineLevel="0" collapsed="false">
      <c r="A586" s="32" t="n">
        <v>585</v>
      </c>
      <c r="B586" s="36" t="s">
        <v>1988</v>
      </c>
      <c r="C586" s="36" t="s">
        <v>1989</v>
      </c>
      <c r="D586" s="36" t="s">
        <v>1990</v>
      </c>
      <c r="E586" s="38" t="s">
        <v>1991</v>
      </c>
      <c r="F586" s="19" t="n">
        <v>1793.8</v>
      </c>
      <c r="G586" s="19" t="n">
        <f aca="false">ROUND(F586*Riepilogo!$C$5/Riepilogo!$B$5,3)</f>
        <v>260.8</v>
      </c>
    </row>
    <row r="587" customFormat="false" ht="12.75" hidden="false" customHeight="false" outlineLevel="0" collapsed="false">
      <c r="A587" s="32" t="n">
        <v>586</v>
      </c>
      <c r="B587" s="49" t="s">
        <v>1992</v>
      </c>
      <c r="C587" s="52" t="s">
        <v>1989</v>
      </c>
      <c r="D587" s="52" t="s">
        <v>413</v>
      </c>
      <c r="E587" s="49" t="s">
        <v>1993</v>
      </c>
      <c r="F587" s="19" t="n">
        <v>1509.8</v>
      </c>
      <c r="G587" s="19" t="n">
        <f aca="false">ROUND(F587*Riepilogo!$C$5/Riepilogo!$B$5,3)</f>
        <v>219.51</v>
      </c>
    </row>
    <row r="588" customFormat="false" ht="12.75" hidden="false" customHeight="false" outlineLevel="0" collapsed="false">
      <c r="A588" s="32" t="n">
        <v>587</v>
      </c>
      <c r="B588" s="36" t="s">
        <v>1994</v>
      </c>
      <c r="C588" s="42" t="s">
        <v>1989</v>
      </c>
      <c r="D588" s="42" t="s">
        <v>1995</v>
      </c>
      <c r="E588" s="38" t="s">
        <v>1120</v>
      </c>
      <c r="F588" s="19" t="n">
        <v>1253</v>
      </c>
      <c r="G588" s="19" t="n">
        <f aca="false">ROUND(F588*Riepilogo!$C$5/Riepilogo!$B$5,3)</f>
        <v>182.173</v>
      </c>
    </row>
    <row r="589" customFormat="false" ht="12.75" hidden="false" customHeight="false" outlineLevel="0" collapsed="false">
      <c r="A589" s="32" t="n">
        <v>588</v>
      </c>
      <c r="B589" s="36" t="s">
        <v>1996</v>
      </c>
      <c r="C589" s="42" t="s">
        <v>1989</v>
      </c>
      <c r="D589" s="42" t="s">
        <v>1626</v>
      </c>
      <c r="E589" s="38" t="s">
        <v>1060</v>
      </c>
      <c r="F589" s="19" t="n">
        <v>1916.8</v>
      </c>
      <c r="G589" s="19" t="n">
        <f aca="false">ROUND(F589*Riepilogo!$C$5/Riepilogo!$B$5,3)</f>
        <v>278.683</v>
      </c>
    </row>
    <row r="590" customFormat="false" ht="12.75" hidden="false" customHeight="false" outlineLevel="0" collapsed="false">
      <c r="A590" s="32" t="n">
        <v>589</v>
      </c>
      <c r="B590" s="36" t="s">
        <v>1997</v>
      </c>
      <c r="C590" s="36" t="s">
        <v>1986</v>
      </c>
      <c r="D590" s="42" t="s">
        <v>1249</v>
      </c>
      <c r="E590" s="38" t="s">
        <v>9</v>
      </c>
      <c r="F590" s="19" t="n">
        <v>1861</v>
      </c>
      <c r="G590" s="19" t="n">
        <f aca="false">ROUND(F590*Riepilogo!$C$5/Riepilogo!$B$5,3)</f>
        <v>270.57</v>
      </c>
    </row>
    <row r="591" customFormat="false" ht="12.75" hidden="false" customHeight="false" outlineLevel="0" collapsed="false">
      <c r="A591" s="32" t="n">
        <v>590</v>
      </c>
      <c r="B591" s="36" t="s">
        <v>1998</v>
      </c>
      <c r="C591" s="42" t="s">
        <v>1989</v>
      </c>
      <c r="D591" s="42" t="s">
        <v>1321</v>
      </c>
      <c r="E591" s="38" t="s">
        <v>1053</v>
      </c>
      <c r="F591" s="19" t="n">
        <v>1812.8</v>
      </c>
      <c r="G591" s="19" t="n">
        <f aca="false">ROUND(F591*Riepilogo!$C$5/Riepilogo!$B$5,3)</f>
        <v>263.563</v>
      </c>
    </row>
    <row r="592" customFormat="false" ht="12.75" hidden="false" customHeight="false" outlineLevel="0" collapsed="false">
      <c r="A592" s="32" t="n">
        <v>591</v>
      </c>
      <c r="B592" s="36" t="s">
        <v>1999</v>
      </c>
      <c r="C592" s="42" t="s">
        <v>1989</v>
      </c>
      <c r="D592" s="42" t="s">
        <v>2000</v>
      </c>
      <c r="E592" s="38" t="s">
        <v>1109</v>
      </c>
      <c r="F592" s="19" t="n">
        <v>994</v>
      </c>
      <c r="G592" s="19" t="n">
        <f aca="false">ROUND(F592*Riepilogo!$C$5/Riepilogo!$B$5,3)</f>
        <v>144.517</v>
      </c>
    </row>
    <row r="593" customFormat="false" ht="12.75" hidden="false" customHeight="false" outlineLevel="0" collapsed="false">
      <c r="A593" s="32" t="n">
        <v>592</v>
      </c>
      <c r="B593" s="36" t="s">
        <v>2001</v>
      </c>
      <c r="C593" s="36" t="s">
        <v>2002</v>
      </c>
      <c r="D593" s="42" t="s">
        <v>2003</v>
      </c>
      <c r="E593" s="38" t="s">
        <v>9</v>
      </c>
      <c r="F593" s="19" t="n">
        <v>1301</v>
      </c>
      <c r="G593" s="19" t="n">
        <f aca="false">ROUND(F593*Riepilogo!$C$5/Riepilogo!$B$5,3)</f>
        <v>189.152</v>
      </c>
    </row>
    <row r="594" customFormat="false" ht="12.75" hidden="false" customHeight="false" outlineLevel="0" collapsed="false">
      <c r="A594" s="32" t="n">
        <v>593</v>
      </c>
      <c r="B594" s="36" t="s">
        <v>2004</v>
      </c>
      <c r="C594" s="36" t="s">
        <v>2002</v>
      </c>
      <c r="D594" s="42" t="s">
        <v>1456</v>
      </c>
      <c r="E594" s="38" t="s">
        <v>9</v>
      </c>
      <c r="F594" s="19" t="n">
        <v>1108.8</v>
      </c>
      <c r="G594" s="19" t="n">
        <f aca="false">ROUND(F594*Riepilogo!$C$5/Riepilogo!$B$5,3)</f>
        <v>161.208</v>
      </c>
    </row>
    <row r="595" customFormat="false" ht="12.75" hidden="false" customHeight="false" outlineLevel="0" collapsed="false">
      <c r="A595" s="32" t="n">
        <v>594</v>
      </c>
      <c r="B595" s="36" t="s">
        <v>2005</v>
      </c>
      <c r="C595" s="36" t="s">
        <v>1983</v>
      </c>
      <c r="D595" s="42" t="s">
        <v>2006</v>
      </c>
      <c r="E595" s="38" t="s">
        <v>2007</v>
      </c>
      <c r="F595" s="19" t="n">
        <v>1515</v>
      </c>
      <c r="G595" s="19" t="n">
        <f aca="false">ROUND(F595*Riepilogo!$C$5/Riepilogo!$B$5,3)</f>
        <v>220.266</v>
      </c>
    </row>
    <row r="596" customFormat="false" ht="12.75" hidden="false" customHeight="false" outlineLevel="0" collapsed="false">
      <c r="A596" s="32" t="n">
        <v>595</v>
      </c>
      <c r="B596" s="36" t="s">
        <v>2008</v>
      </c>
      <c r="C596" s="36" t="s">
        <v>1983</v>
      </c>
      <c r="D596" s="42" t="s">
        <v>1757</v>
      </c>
      <c r="E596" s="38" t="s">
        <v>1585</v>
      </c>
      <c r="F596" s="19" t="n">
        <v>2265.8</v>
      </c>
      <c r="G596" s="19" t="n">
        <f aca="false">ROUND(F596*Riepilogo!$C$5/Riepilogo!$B$5,3)</f>
        <v>329.424</v>
      </c>
    </row>
    <row r="597" customFormat="false" ht="12.75" hidden="false" customHeight="false" outlineLevel="0" collapsed="false">
      <c r="A597" s="32" t="n">
        <v>596</v>
      </c>
      <c r="B597" s="36" t="s">
        <v>2009</v>
      </c>
      <c r="C597" s="36" t="s">
        <v>1983</v>
      </c>
      <c r="D597" s="42" t="s">
        <v>2010</v>
      </c>
      <c r="E597" s="38" t="s">
        <v>1907</v>
      </c>
      <c r="F597" s="19" t="n">
        <v>890</v>
      </c>
      <c r="G597" s="19" t="n">
        <f aca="false">ROUND(F597*Riepilogo!$C$5/Riepilogo!$B$5,3)</f>
        <v>129.397</v>
      </c>
    </row>
    <row r="598" customFormat="false" ht="12.75" hidden="false" customHeight="false" outlineLevel="0" collapsed="false">
      <c r="A598" s="32" t="n">
        <v>597</v>
      </c>
      <c r="B598" s="36" t="s">
        <v>2011</v>
      </c>
      <c r="C598" s="36" t="s">
        <v>1983</v>
      </c>
      <c r="D598" s="36" t="s">
        <v>1724</v>
      </c>
      <c r="E598" s="38" t="s">
        <v>1857</v>
      </c>
      <c r="F598" s="19" t="n">
        <v>1303.8</v>
      </c>
      <c r="G598" s="19" t="n">
        <f aca="false">ROUND(F598*Riepilogo!$C$5/Riepilogo!$B$5,3)</f>
        <v>189.559</v>
      </c>
    </row>
    <row r="599" customFormat="false" ht="12.75" hidden="false" customHeight="false" outlineLevel="0" collapsed="false">
      <c r="A599" s="32" t="n">
        <v>598</v>
      </c>
      <c r="B599" s="36" t="s">
        <v>2012</v>
      </c>
      <c r="C599" s="36" t="s">
        <v>1983</v>
      </c>
      <c r="D599" s="36" t="s">
        <v>2013</v>
      </c>
      <c r="E599" s="38" t="s">
        <v>1910</v>
      </c>
      <c r="F599" s="19" t="n">
        <v>1177</v>
      </c>
      <c r="G599" s="19" t="n">
        <f aca="false">ROUND(F599*Riepilogo!$C$5/Riepilogo!$B$5,3)</f>
        <v>171.124</v>
      </c>
    </row>
    <row r="600" customFormat="false" ht="12.75" hidden="false" customHeight="false" outlineLevel="0" collapsed="false">
      <c r="A600" s="32" t="n">
        <v>599</v>
      </c>
      <c r="B600" s="36" t="s">
        <v>2014</v>
      </c>
      <c r="C600" s="36" t="s">
        <v>1983</v>
      </c>
      <c r="D600" s="36" t="s">
        <v>1550</v>
      </c>
      <c r="E600" s="38" t="s">
        <v>1151</v>
      </c>
      <c r="F600" s="19" t="n">
        <v>983</v>
      </c>
      <c r="G600" s="19" t="n">
        <f aca="false">ROUND(F600*Riepilogo!$C$5/Riepilogo!$B$5,3)</f>
        <v>142.918</v>
      </c>
    </row>
    <row r="601" customFormat="false" ht="12.75" hidden="false" customHeight="false" outlineLevel="0" collapsed="false">
      <c r="A601" s="32" t="n">
        <v>600</v>
      </c>
      <c r="B601" s="36" t="s">
        <v>2015</v>
      </c>
      <c r="C601" s="36" t="s">
        <v>1983</v>
      </c>
      <c r="D601" s="36" t="s">
        <v>2016</v>
      </c>
      <c r="E601" s="38" t="s">
        <v>9</v>
      </c>
      <c r="F601" s="19" t="n">
        <v>1591</v>
      </c>
      <c r="G601" s="19" t="n">
        <f aca="false">ROUND(F601*Riepilogo!$C$5/Riepilogo!$B$5,3)</f>
        <v>231.315</v>
      </c>
    </row>
    <row r="602" customFormat="false" ht="12.75" hidden="false" customHeight="false" outlineLevel="0" collapsed="false">
      <c r="A602" s="32" t="n">
        <v>601</v>
      </c>
      <c r="B602" s="36" t="s">
        <v>2017</v>
      </c>
      <c r="C602" s="36" t="s">
        <v>1983</v>
      </c>
      <c r="D602" s="36" t="s">
        <v>2018</v>
      </c>
      <c r="E602" s="38" t="s">
        <v>9</v>
      </c>
      <c r="F602" s="19" t="n">
        <v>1078</v>
      </c>
      <c r="G602" s="19" t="n">
        <f aca="false">ROUND(F602*Riepilogo!$C$5/Riepilogo!$B$5,3)</f>
        <v>156.73</v>
      </c>
    </row>
    <row r="603" customFormat="false" ht="12.75" hidden="false" customHeight="false" outlineLevel="0" collapsed="false">
      <c r="A603" s="32" t="n">
        <v>602</v>
      </c>
      <c r="B603" s="36" t="s">
        <v>2019</v>
      </c>
      <c r="C603" s="36" t="s">
        <v>1983</v>
      </c>
      <c r="D603" s="36" t="s">
        <v>2020</v>
      </c>
      <c r="E603" s="38" t="s">
        <v>1053</v>
      </c>
      <c r="F603" s="19" t="n">
        <v>1724.8</v>
      </c>
      <c r="G603" s="19" t="n">
        <f aca="false">ROUND(F603*Riepilogo!$C$5/Riepilogo!$B$5,3)</f>
        <v>250.768</v>
      </c>
    </row>
    <row r="604" customFormat="false" ht="12.75" hidden="false" customHeight="false" outlineLevel="0" collapsed="false">
      <c r="A604" s="32" t="n">
        <v>603</v>
      </c>
      <c r="B604" s="36" t="s">
        <v>2021</v>
      </c>
      <c r="C604" s="36" t="s">
        <v>1983</v>
      </c>
      <c r="D604" s="36" t="s">
        <v>1968</v>
      </c>
      <c r="E604" s="38" t="s">
        <v>9</v>
      </c>
      <c r="F604" s="19" t="n">
        <v>1414</v>
      </c>
      <c r="G604" s="19" t="n">
        <f aca="false">ROUND(F604*Riepilogo!$C$5/Riepilogo!$B$5,3)</f>
        <v>205.581</v>
      </c>
    </row>
    <row r="605" customFormat="false" ht="12.75" hidden="false" customHeight="false" outlineLevel="0" collapsed="false">
      <c r="A605" s="32" t="n">
        <v>604</v>
      </c>
      <c r="B605" s="36" t="s">
        <v>2022</v>
      </c>
      <c r="C605" s="36" t="s">
        <v>1983</v>
      </c>
      <c r="D605" s="36" t="s">
        <v>2023</v>
      </c>
      <c r="E605" s="38" t="s">
        <v>9</v>
      </c>
      <c r="F605" s="19" t="n">
        <v>1879</v>
      </c>
      <c r="G605" s="19" t="n">
        <f aca="false">ROUND(F605*Riepilogo!$C$5/Riepilogo!$B$5,3)</f>
        <v>273.188</v>
      </c>
    </row>
    <row r="606" customFormat="false" ht="12.75" hidden="false" customHeight="false" outlineLevel="0" collapsed="false">
      <c r="A606" s="32" t="n">
        <v>605</v>
      </c>
      <c r="B606" s="53" t="s">
        <v>2024</v>
      </c>
      <c r="C606" s="34" t="s">
        <v>2025</v>
      </c>
      <c r="D606" s="34" t="s">
        <v>1331</v>
      </c>
      <c r="E606" s="45" t="s">
        <v>9</v>
      </c>
      <c r="F606" s="19" t="n">
        <v>1042.8</v>
      </c>
      <c r="G606" s="19" t="n">
        <f aca="false">ROUND(F606*Riepilogo!$C$5/Riepilogo!$B$5,3)</f>
        <v>151.613</v>
      </c>
    </row>
    <row r="607" customFormat="false" ht="12.75" hidden="false" customHeight="false" outlineLevel="0" collapsed="false">
      <c r="A607" s="32" t="n">
        <v>606</v>
      </c>
      <c r="B607" s="53" t="s">
        <v>2026</v>
      </c>
      <c r="C607" s="34" t="s">
        <v>2025</v>
      </c>
      <c r="D607" s="34" t="s">
        <v>2027</v>
      </c>
      <c r="E607" s="45" t="s">
        <v>9</v>
      </c>
      <c r="F607" s="19" t="n">
        <v>1282</v>
      </c>
      <c r="G607" s="19" t="n">
        <f aca="false">ROUND(F607*Riepilogo!$C$5/Riepilogo!$B$5,3)</f>
        <v>186.39</v>
      </c>
    </row>
    <row r="608" customFormat="false" ht="12.75" hidden="false" customHeight="false" outlineLevel="0" collapsed="false">
      <c r="A608" s="32" t="n">
        <v>607</v>
      </c>
      <c r="B608" s="54" t="s">
        <v>2028</v>
      </c>
      <c r="C608" s="55" t="s">
        <v>2025</v>
      </c>
      <c r="D608" s="55" t="s">
        <v>2029</v>
      </c>
      <c r="E608" s="55" t="s">
        <v>1147</v>
      </c>
      <c r="F608" s="19" t="n">
        <v>1275.8</v>
      </c>
      <c r="G608" s="19" t="n">
        <f aca="false">ROUND(F608*Riepilogo!$C$5/Riepilogo!$B$5,3)</f>
        <v>185.488</v>
      </c>
    </row>
    <row r="609" customFormat="false" ht="12.75" hidden="false" customHeight="false" outlineLevel="0" collapsed="false">
      <c r="A609" s="32" t="n">
        <v>608</v>
      </c>
      <c r="B609" s="53" t="s">
        <v>2030</v>
      </c>
      <c r="C609" s="37" t="s">
        <v>2025</v>
      </c>
      <c r="D609" s="37" t="s">
        <v>2031</v>
      </c>
      <c r="E609" s="40" t="s">
        <v>1151</v>
      </c>
      <c r="F609" s="19" t="n">
        <v>956.8</v>
      </c>
      <c r="G609" s="19" t="n">
        <f aca="false">ROUND(F609*Riepilogo!$C$5/Riepilogo!$B$5,3)</f>
        <v>139.109</v>
      </c>
    </row>
    <row r="610" customFormat="false" ht="12.75" hidden="false" customHeight="false" outlineLevel="0" collapsed="false">
      <c r="A610" s="32" t="n">
        <v>609</v>
      </c>
      <c r="B610" s="54" t="s">
        <v>2032</v>
      </c>
      <c r="C610" s="55" t="s">
        <v>2033</v>
      </c>
      <c r="D610" s="55" t="s">
        <v>35</v>
      </c>
      <c r="E610" s="55" t="s">
        <v>9</v>
      </c>
      <c r="F610" s="19" t="n">
        <v>911</v>
      </c>
      <c r="G610" s="19" t="n">
        <f aca="false">ROUND(F610*Riepilogo!$C$5/Riepilogo!$B$5,3)</f>
        <v>132.45</v>
      </c>
    </row>
    <row r="611" customFormat="false" ht="12.75" hidden="false" customHeight="false" outlineLevel="0" collapsed="false">
      <c r="A611" s="32" t="n">
        <v>610</v>
      </c>
      <c r="B611" s="36" t="s">
        <v>2034</v>
      </c>
      <c r="C611" s="42" t="s">
        <v>2035</v>
      </c>
      <c r="D611" s="42" t="s">
        <v>1577</v>
      </c>
      <c r="E611" s="40" t="s">
        <v>9</v>
      </c>
      <c r="F611" s="19" t="n">
        <v>989</v>
      </c>
      <c r="G611" s="19" t="n">
        <f aca="false">ROUND(F611*Riepilogo!$C$5/Riepilogo!$B$5,3)</f>
        <v>143.791</v>
      </c>
    </row>
    <row r="612" customFormat="false" ht="12.75" hidden="false" customHeight="false" outlineLevel="0" collapsed="false">
      <c r="A612" s="32" t="n">
        <v>611</v>
      </c>
      <c r="B612" s="36" t="s">
        <v>2036</v>
      </c>
      <c r="C612" s="42" t="s">
        <v>2037</v>
      </c>
      <c r="D612" s="42" t="s">
        <v>2038</v>
      </c>
      <c r="E612" s="40" t="s">
        <v>1151</v>
      </c>
      <c r="F612" s="19" t="n">
        <v>1160</v>
      </c>
      <c r="G612" s="19" t="n">
        <f aca="false">ROUND(F612*Riepilogo!$C$5/Riepilogo!$B$5,3)</f>
        <v>168.652</v>
      </c>
    </row>
    <row r="613" customFormat="false" ht="12.75" hidden="false" customHeight="false" outlineLevel="0" collapsed="false">
      <c r="A613" s="32" t="n">
        <v>612</v>
      </c>
      <c r="B613" s="36" t="s">
        <v>2039</v>
      </c>
      <c r="C613" s="42" t="s">
        <v>2037</v>
      </c>
      <c r="D613" s="42" t="s">
        <v>2040</v>
      </c>
      <c r="E613" s="40" t="s">
        <v>1494</v>
      </c>
      <c r="F613" s="19" t="n">
        <v>624</v>
      </c>
      <c r="G613" s="19" t="n">
        <f aca="false">ROUND(F613*Riepilogo!$C$5/Riepilogo!$B$5,3)</f>
        <v>90.723</v>
      </c>
    </row>
    <row r="614" customFormat="false" ht="12.75" hidden="false" customHeight="false" outlineLevel="0" collapsed="false">
      <c r="A614" s="32" t="n">
        <v>613</v>
      </c>
      <c r="B614" s="36" t="s">
        <v>2041</v>
      </c>
      <c r="C614" s="42" t="s">
        <v>2037</v>
      </c>
      <c r="D614" s="42" t="s">
        <v>2042</v>
      </c>
      <c r="E614" s="40" t="s">
        <v>1156</v>
      </c>
      <c r="F614" s="19" t="n">
        <v>1126</v>
      </c>
      <c r="G614" s="19" t="n">
        <f aca="false">ROUND(F614*Riepilogo!$C$5/Riepilogo!$B$5,3)</f>
        <v>163.709</v>
      </c>
    </row>
    <row r="615" customFormat="false" ht="12.75" hidden="false" customHeight="false" outlineLevel="0" collapsed="false">
      <c r="A615" s="32" t="n">
        <v>614</v>
      </c>
      <c r="B615" s="36" t="s">
        <v>2043</v>
      </c>
      <c r="C615" s="42" t="s">
        <v>2035</v>
      </c>
      <c r="D615" s="42" t="s">
        <v>2044</v>
      </c>
      <c r="E615" s="40" t="s">
        <v>9</v>
      </c>
      <c r="F615" s="19" t="n">
        <v>986</v>
      </c>
      <c r="G615" s="19" t="n">
        <f aca="false">ROUND(F615*Riepilogo!$C$5/Riepilogo!$B$5,3)</f>
        <v>143.354</v>
      </c>
    </row>
    <row r="616" customFormat="false" ht="12.75" hidden="false" customHeight="false" outlineLevel="0" collapsed="false">
      <c r="A616" s="32" t="n">
        <v>615</v>
      </c>
      <c r="B616" s="36" t="s">
        <v>2045</v>
      </c>
      <c r="C616" s="42" t="s">
        <v>2035</v>
      </c>
      <c r="D616" s="42" t="s">
        <v>2046</v>
      </c>
      <c r="E616" s="40" t="s">
        <v>1070</v>
      </c>
      <c r="F616" s="19" t="n">
        <v>1561</v>
      </c>
      <c r="G616" s="19" t="n">
        <f aca="false">ROUND(F616*Riepilogo!$C$5/Riepilogo!$B$5,3)</f>
        <v>226.954</v>
      </c>
    </row>
    <row r="617" customFormat="false" ht="12.75" hidden="false" customHeight="false" outlineLevel="0" collapsed="false">
      <c r="A617" s="32" t="n">
        <v>616</v>
      </c>
      <c r="B617" s="36" t="s">
        <v>2047</v>
      </c>
      <c r="C617" s="42" t="s">
        <v>2037</v>
      </c>
      <c r="D617" s="42" t="s">
        <v>2048</v>
      </c>
      <c r="E617" s="40" t="s">
        <v>1135</v>
      </c>
      <c r="F617" s="19" t="n">
        <v>932</v>
      </c>
      <c r="G617" s="19" t="n">
        <f aca="false">ROUND(F617*Riepilogo!$C$5/Riepilogo!$B$5,3)</f>
        <v>135.503</v>
      </c>
    </row>
    <row r="618" customFormat="false" ht="12.75" hidden="false" customHeight="false" outlineLevel="0" collapsed="false">
      <c r="A618" s="32" t="n">
        <v>617</v>
      </c>
      <c r="B618" s="49" t="s">
        <v>2049</v>
      </c>
      <c r="C618" s="52" t="s">
        <v>2035</v>
      </c>
      <c r="D618" s="52" t="s">
        <v>2050</v>
      </c>
      <c r="E618" s="56" t="s">
        <v>1525</v>
      </c>
      <c r="F618" s="19" t="n">
        <v>1132.8</v>
      </c>
      <c r="G618" s="19" t="n">
        <f aca="false">ROUND(F618*Riepilogo!$C$5/Riepilogo!$B$5,3)</f>
        <v>164.698</v>
      </c>
    </row>
    <row r="619" customFormat="false" ht="12.75" hidden="false" customHeight="false" outlineLevel="0" collapsed="false">
      <c r="A619" s="32" t="n">
        <v>618</v>
      </c>
      <c r="B619" s="49" t="s">
        <v>2051</v>
      </c>
      <c r="C619" s="52" t="s">
        <v>2035</v>
      </c>
      <c r="D619" s="52" t="s">
        <v>2052</v>
      </c>
      <c r="E619" s="56" t="s">
        <v>9</v>
      </c>
      <c r="F619" s="19" t="n">
        <v>1492</v>
      </c>
      <c r="G619" s="19" t="n">
        <f aca="false">ROUND(F619*Riepilogo!$C$5/Riepilogo!$B$5,3)</f>
        <v>216.922</v>
      </c>
    </row>
    <row r="620" customFormat="false" ht="12.75" hidden="false" customHeight="false" outlineLevel="0" collapsed="false">
      <c r="A620" s="32" t="n">
        <v>619</v>
      </c>
      <c r="B620" s="36" t="s">
        <v>2053</v>
      </c>
      <c r="C620" s="42" t="s">
        <v>2037</v>
      </c>
      <c r="D620" s="42" t="s">
        <v>2054</v>
      </c>
      <c r="E620" s="40" t="s">
        <v>1120</v>
      </c>
      <c r="F620" s="19" t="n">
        <v>1186</v>
      </c>
      <c r="G620" s="19" t="n">
        <f aca="false">ROUND(F620*Riepilogo!$C$5/Riepilogo!$B$5,3)</f>
        <v>172.432</v>
      </c>
    </row>
    <row r="621" customFormat="false" ht="12.75" hidden="false" customHeight="false" outlineLevel="0" collapsed="false">
      <c r="A621" s="32" t="n">
        <v>620</v>
      </c>
      <c r="B621" s="49" t="s">
        <v>2055</v>
      </c>
      <c r="C621" s="52" t="s">
        <v>2035</v>
      </c>
      <c r="D621" s="52" t="s">
        <v>2056</v>
      </c>
      <c r="E621" s="56" t="s">
        <v>1132</v>
      </c>
      <c r="F621" s="19" t="n">
        <v>1171.8</v>
      </c>
      <c r="G621" s="19" t="n">
        <f aca="false">ROUND(F621*Riepilogo!$C$5/Riepilogo!$B$5,3)</f>
        <v>170.368</v>
      </c>
    </row>
    <row r="622" customFormat="false" ht="12.75" hidden="false" customHeight="false" outlineLevel="0" collapsed="false">
      <c r="A622" s="32" t="n">
        <v>621</v>
      </c>
      <c r="B622" s="49" t="s">
        <v>2057</v>
      </c>
      <c r="C622" s="52" t="s">
        <v>2035</v>
      </c>
      <c r="D622" s="52" t="s">
        <v>1792</v>
      </c>
      <c r="E622" s="56" t="s">
        <v>9</v>
      </c>
      <c r="F622" s="19" t="n">
        <v>1166.8</v>
      </c>
      <c r="G622" s="19" t="n">
        <f aca="false">ROUND(F622*Riepilogo!$C$5/Riepilogo!$B$5,3)</f>
        <v>169.641</v>
      </c>
    </row>
    <row r="623" customFormat="false" ht="12.75" hidden="false" customHeight="false" outlineLevel="0" collapsed="false">
      <c r="A623" s="32" t="n">
        <v>622</v>
      </c>
      <c r="B623" s="36" t="s">
        <v>2058</v>
      </c>
      <c r="C623" s="42" t="s">
        <v>2035</v>
      </c>
      <c r="D623" s="42" t="s">
        <v>1640</v>
      </c>
      <c r="E623" s="40" t="s">
        <v>1116</v>
      </c>
      <c r="F623" s="19" t="n">
        <v>1135</v>
      </c>
      <c r="G623" s="19" t="n">
        <f aca="false">ROUND(F623*Riepilogo!$C$5/Riepilogo!$B$5,3)</f>
        <v>165.017</v>
      </c>
    </row>
    <row r="624" customFormat="false" ht="12.75" hidden="false" customHeight="false" outlineLevel="0" collapsed="false">
      <c r="A624" s="32" t="n">
        <v>623</v>
      </c>
      <c r="B624" s="36" t="s">
        <v>2059</v>
      </c>
      <c r="C624" s="42" t="s">
        <v>2035</v>
      </c>
      <c r="D624" s="42" t="s">
        <v>2060</v>
      </c>
      <c r="E624" s="40" t="s">
        <v>9</v>
      </c>
      <c r="F624" s="19" t="n">
        <v>869</v>
      </c>
      <c r="G624" s="19" t="n">
        <f aca="false">ROUND(F624*Riepilogo!$C$5/Riepilogo!$B$5,3)</f>
        <v>126.344</v>
      </c>
    </row>
    <row r="625" customFormat="false" ht="12.75" hidden="false" customHeight="false" outlineLevel="0" collapsed="false">
      <c r="A625" s="32" t="n">
        <v>624</v>
      </c>
      <c r="B625" s="36" t="s">
        <v>2061</v>
      </c>
      <c r="C625" s="42" t="s">
        <v>2062</v>
      </c>
      <c r="D625" s="42" t="s">
        <v>2063</v>
      </c>
      <c r="E625" s="40" t="s">
        <v>1020</v>
      </c>
      <c r="F625" s="19" t="n">
        <v>1063.8</v>
      </c>
      <c r="G625" s="19" t="n">
        <f aca="false">ROUND(F625*Riepilogo!$C$5/Riepilogo!$B$5,3)</f>
        <v>154.666</v>
      </c>
    </row>
    <row r="626" customFormat="false" ht="12.75" hidden="false" customHeight="false" outlineLevel="0" collapsed="false">
      <c r="A626" s="32" t="n">
        <v>625</v>
      </c>
      <c r="B626" s="36" t="s">
        <v>2064</v>
      </c>
      <c r="C626" s="42" t="s">
        <v>2035</v>
      </c>
      <c r="D626" s="42" t="s">
        <v>1446</v>
      </c>
      <c r="E626" s="40" t="s">
        <v>1138</v>
      </c>
      <c r="F626" s="19" t="n">
        <v>1090</v>
      </c>
      <c r="G626" s="19" t="n">
        <f aca="false">ROUND(F626*Riepilogo!$C$5/Riepilogo!$B$5,3)</f>
        <v>158.475</v>
      </c>
    </row>
    <row r="627" customFormat="false" ht="12.75" hidden="false" customHeight="false" outlineLevel="0" collapsed="false">
      <c r="A627" s="32" t="n">
        <v>626</v>
      </c>
      <c r="B627" s="36" t="s">
        <v>2065</v>
      </c>
      <c r="C627" s="42" t="s">
        <v>2037</v>
      </c>
      <c r="D627" s="42" t="s">
        <v>2066</v>
      </c>
      <c r="E627" s="40" t="s">
        <v>9</v>
      </c>
      <c r="F627" s="19" t="n">
        <v>1079</v>
      </c>
      <c r="G627" s="19" t="n">
        <f aca="false">ROUND(F627*Riepilogo!$C$5/Riepilogo!$B$5,3)</f>
        <v>156.876</v>
      </c>
    </row>
    <row r="628" customFormat="false" ht="12.75" hidden="false" customHeight="false" outlineLevel="0" collapsed="false">
      <c r="A628" s="32" t="n">
        <v>627</v>
      </c>
      <c r="B628" s="36" t="s">
        <v>2067</v>
      </c>
      <c r="C628" s="42" t="s">
        <v>2037</v>
      </c>
      <c r="D628" s="42" t="s">
        <v>2068</v>
      </c>
      <c r="E628" s="40" t="s">
        <v>1135</v>
      </c>
      <c r="F628" s="19" t="n">
        <v>695</v>
      </c>
      <c r="G628" s="19" t="n">
        <f aca="false">ROUND(F628*Riepilogo!$C$5/Riepilogo!$B$5,3)</f>
        <v>101.046</v>
      </c>
    </row>
    <row r="629" customFormat="false" ht="12.75" hidden="false" customHeight="false" outlineLevel="0" collapsed="false">
      <c r="A629" s="32" t="n">
        <v>628</v>
      </c>
      <c r="B629" s="36" t="s">
        <v>2069</v>
      </c>
      <c r="C629" s="42" t="s">
        <v>2070</v>
      </c>
      <c r="D629" s="42" t="s">
        <v>2071</v>
      </c>
      <c r="E629" s="40" t="s">
        <v>1020</v>
      </c>
      <c r="F629" s="19" t="n">
        <v>1057</v>
      </c>
      <c r="G629" s="19" t="n">
        <f aca="false">ROUND(F629*Riepilogo!$C$5/Riepilogo!$B$5,3)</f>
        <v>153.677</v>
      </c>
    </row>
    <row r="630" customFormat="false" ht="12.75" hidden="false" customHeight="false" outlineLevel="0" collapsed="false">
      <c r="A630" s="32" t="n">
        <v>629</v>
      </c>
      <c r="B630" s="36" t="s">
        <v>2072</v>
      </c>
      <c r="C630" s="42" t="s">
        <v>2037</v>
      </c>
      <c r="D630" s="42" t="s">
        <v>2073</v>
      </c>
      <c r="E630" s="40" t="s">
        <v>1857</v>
      </c>
      <c r="F630" s="19" t="n">
        <v>1477.8</v>
      </c>
      <c r="G630" s="19" t="n">
        <f aca="false">ROUND(F630*Riepilogo!$C$5/Riepilogo!$B$5,3)</f>
        <v>214.857</v>
      </c>
    </row>
    <row r="631" customFormat="false" ht="12.75" hidden="false" customHeight="false" outlineLevel="0" collapsed="false">
      <c r="A631" s="32" t="n">
        <v>630</v>
      </c>
      <c r="B631" s="57" t="s">
        <v>2074</v>
      </c>
      <c r="C631" s="42" t="s">
        <v>2035</v>
      </c>
      <c r="D631" s="42" t="s">
        <v>2075</v>
      </c>
      <c r="E631" s="40" t="s">
        <v>1088</v>
      </c>
      <c r="F631" s="19" t="n">
        <v>872</v>
      </c>
      <c r="G631" s="19" t="n">
        <f aca="false">ROUND(F631*Riepilogo!$C$5/Riepilogo!$B$5,3)</f>
        <v>126.78</v>
      </c>
    </row>
    <row r="632" customFormat="false" ht="12.75" hidden="false" customHeight="false" outlineLevel="0" collapsed="false">
      <c r="A632" s="32" t="n">
        <v>631</v>
      </c>
      <c r="B632" s="36" t="s">
        <v>2076</v>
      </c>
      <c r="C632" s="42" t="s">
        <v>2077</v>
      </c>
      <c r="D632" s="42" t="s">
        <v>2078</v>
      </c>
      <c r="E632" s="40" t="s">
        <v>9</v>
      </c>
      <c r="F632" s="19" t="n">
        <v>1366.8</v>
      </c>
      <c r="G632" s="19" t="n">
        <f aca="false">ROUND(F632*Riepilogo!$C$5/Riepilogo!$B$5,3)</f>
        <v>198.719</v>
      </c>
    </row>
    <row r="633" customFormat="false" ht="12.75" hidden="false" customHeight="false" outlineLevel="0" collapsed="false">
      <c r="A633" s="32" t="n">
        <v>632</v>
      </c>
      <c r="B633" s="36" t="s">
        <v>2079</v>
      </c>
      <c r="C633" s="42" t="s">
        <v>2080</v>
      </c>
      <c r="D633" s="42" t="s">
        <v>2081</v>
      </c>
      <c r="E633" s="40" t="s">
        <v>9</v>
      </c>
      <c r="F633" s="19" t="n">
        <v>1945.8</v>
      </c>
      <c r="G633" s="19" t="n">
        <f aca="false">ROUND(F633*Riepilogo!$C$5/Riepilogo!$B$5,3)</f>
        <v>282.9</v>
      </c>
    </row>
    <row r="634" customFormat="false" ht="12.75" hidden="false" customHeight="false" outlineLevel="0" collapsed="false">
      <c r="A634" s="32" t="n">
        <v>633</v>
      </c>
      <c r="B634" s="49" t="s">
        <v>2082</v>
      </c>
      <c r="C634" s="52" t="s">
        <v>2080</v>
      </c>
      <c r="D634" s="52" t="s">
        <v>2083</v>
      </c>
      <c r="E634" s="56" t="s">
        <v>9</v>
      </c>
      <c r="F634" s="19" t="n">
        <v>2029.8</v>
      </c>
      <c r="G634" s="19" t="n">
        <f aca="false">ROUND(F634*Riepilogo!$C$5/Riepilogo!$B$5,3)</f>
        <v>295.112</v>
      </c>
    </row>
    <row r="635" customFormat="false" ht="12.75" hidden="false" customHeight="false" outlineLevel="0" collapsed="false">
      <c r="A635" s="32" t="n">
        <v>634</v>
      </c>
      <c r="B635" s="36" t="s">
        <v>2084</v>
      </c>
      <c r="C635" s="42" t="s">
        <v>2080</v>
      </c>
      <c r="D635" s="42" t="s">
        <v>226</v>
      </c>
      <c r="E635" s="40" t="s">
        <v>9</v>
      </c>
      <c r="F635" s="19" t="n">
        <v>1545.8</v>
      </c>
      <c r="G635" s="19" t="n">
        <f aca="false">ROUND(F635*Riepilogo!$C$5/Riepilogo!$B$5,3)</f>
        <v>224.744</v>
      </c>
    </row>
    <row r="636" customFormat="false" ht="12.75" hidden="false" customHeight="false" outlineLevel="0" collapsed="false">
      <c r="A636" s="32" t="n">
        <v>635</v>
      </c>
      <c r="B636" s="36" t="s">
        <v>2085</v>
      </c>
      <c r="C636" s="42" t="s">
        <v>2080</v>
      </c>
      <c r="D636" s="42" t="s">
        <v>2086</v>
      </c>
      <c r="E636" s="40" t="s">
        <v>1971</v>
      </c>
      <c r="F636" s="19" t="n">
        <v>2157</v>
      </c>
      <c r="G636" s="19" t="n">
        <f aca="false">ROUND(F636*Riepilogo!$C$5/Riepilogo!$B$5,3)</f>
        <v>313.606</v>
      </c>
    </row>
    <row r="637" customFormat="false" ht="12.75" hidden="false" customHeight="false" outlineLevel="0" collapsed="false">
      <c r="A637" s="32" t="n">
        <v>636</v>
      </c>
      <c r="B637" s="36" t="s">
        <v>2087</v>
      </c>
      <c r="C637" s="42" t="s">
        <v>2080</v>
      </c>
      <c r="D637" s="42" t="s">
        <v>2088</v>
      </c>
      <c r="E637" s="40" t="s">
        <v>9</v>
      </c>
      <c r="F637" s="19" t="n">
        <v>1910</v>
      </c>
      <c r="G637" s="19" t="n">
        <f aca="false">ROUND(F637*Riepilogo!$C$5/Riepilogo!$B$5,3)</f>
        <v>277.695</v>
      </c>
    </row>
    <row r="638" customFormat="false" ht="12.75" hidden="false" customHeight="false" outlineLevel="0" collapsed="false">
      <c r="A638" s="32" t="n">
        <v>637</v>
      </c>
      <c r="B638" s="36" t="s">
        <v>2089</v>
      </c>
      <c r="C638" s="42" t="s">
        <v>2080</v>
      </c>
      <c r="D638" s="42" t="s">
        <v>1757</v>
      </c>
      <c r="E638" s="40" t="s">
        <v>2090</v>
      </c>
      <c r="F638" s="19" t="n">
        <v>1258.8</v>
      </c>
      <c r="G638" s="19" t="n">
        <f aca="false">ROUND(F638*Riepilogo!$C$5/Riepilogo!$B$5,3)</f>
        <v>183.017</v>
      </c>
    </row>
    <row r="639" customFormat="false" ht="12.75" hidden="false" customHeight="false" outlineLevel="0" collapsed="false">
      <c r="A639" s="32" t="n">
        <v>638</v>
      </c>
      <c r="B639" s="36" t="s">
        <v>2091</v>
      </c>
      <c r="C639" s="42" t="s">
        <v>2080</v>
      </c>
      <c r="D639" s="42" t="s">
        <v>745</v>
      </c>
      <c r="E639" s="40" t="s">
        <v>9</v>
      </c>
      <c r="F639" s="19" t="n">
        <v>1690.8</v>
      </c>
      <c r="G639" s="19" t="n">
        <f aca="false">ROUND(F639*Riepilogo!$C$5/Riepilogo!$B$5,3)</f>
        <v>245.825</v>
      </c>
    </row>
    <row r="640" customFormat="false" ht="12.75" hidden="false" customHeight="false" outlineLevel="0" collapsed="false">
      <c r="A640" s="32" t="n">
        <v>639</v>
      </c>
      <c r="B640" s="36" t="s">
        <v>2092</v>
      </c>
      <c r="C640" s="42" t="s">
        <v>2080</v>
      </c>
      <c r="D640" s="42" t="s">
        <v>2093</v>
      </c>
      <c r="E640" s="40" t="s">
        <v>1053</v>
      </c>
      <c r="F640" s="19" t="n">
        <v>1602.8</v>
      </c>
      <c r="G640" s="19" t="n">
        <f aca="false">ROUND(F640*Riepilogo!$C$5/Riepilogo!$B$5,3)</f>
        <v>233.031</v>
      </c>
    </row>
    <row r="641" customFormat="false" ht="12.75" hidden="false" customHeight="false" outlineLevel="0" collapsed="false">
      <c r="A641" s="32" t="n">
        <v>640</v>
      </c>
      <c r="B641" s="36" t="s">
        <v>2094</v>
      </c>
      <c r="C641" s="42" t="s">
        <v>2080</v>
      </c>
      <c r="D641" s="42" t="s">
        <v>2095</v>
      </c>
      <c r="E641" s="40" t="s">
        <v>2096</v>
      </c>
      <c r="F641" s="19" t="n">
        <v>1351</v>
      </c>
      <c r="G641" s="19" t="n">
        <f aca="false">ROUND(F641*Riepilogo!$C$5/Riepilogo!$B$5,3)</f>
        <v>196.422</v>
      </c>
    </row>
    <row r="642" customFormat="false" ht="12.75" hidden="false" customHeight="false" outlineLevel="0" collapsed="false">
      <c r="A642" s="32" t="n">
        <v>641</v>
      </c>
      <c r="B642" s="36" t="s">
        <v>2097</v>
      </c>
      <c r="C642" s="42" t="s">
        <v>2080</v>
      </c>
      <c r="D642" s="42" t="s">
        <v>35</v>
      </c>
      <c r="E642" s="40" t="s">
        <v>1120</v>
      </c>
      <c r="F642" s="19" t="n">
        <v>1518.8</v>
      </c>
      <c r="G642" s="19" t="n">
        <f aca="false">ROUND(F642*Riepilogo!$C$5/Riepilogo!$B$5,3)</f>
        <v>220.818</v>
      </c>
    </row>
    <row r="643" customFormat="false" ht="12.75" hidden="false" customHeight="false" outlineLevel="0" collapsed="false">
      <c r="A643" s="32" t="n">
        <v>642</v>
      </c>
      <c r="B643" s="36" t="s">
        <v>2098</v>
      </c>
      <c r="C643" s="42" t="s">
        <v>2080</v>
      </c>
      <c r="D643" s="42" t="s">
        <v>2099</v>
      </c>
      <c r="E643" s="40" t="s">
        <v>1585</v>
      </c>
      <c r="F643" s="19" t="n">
        <v>1409</v>
      </c>
      <c r="G643" s="19" t="n">
        <f aca="false">ROUND(F643*Riepilogo!$C$5/Riepilogo!$B$5,3)</f>
        <v>204.854</v>
      </c>
    </row>
    <row r="644" customFormat="false" ht="12.75" hidden="false" customHeight="false" outlineLevel="0" collapsed="false">
      <c r="A644" s="32" t="n">
        <v>643</v>
      </c>
      <c r="B644" s="36" t="s">
        <v>2100</v>
      </c>
      <c r="C644" s="42" t="s">
        <v>2080</v>
      </c>
      <c r="D644" s="42" t="s">
        <v>1941</v>
      </c>
      <c r="E644" s="40" t="s">
        <v>1132</v>
      </c>
      <c r="F644" s="19" t="n">
        <v>1698</v>
      </c>
      <c r="G644" s="19" t="n">
        <f aca="false">ROUND(F644*Riepilogo!$C$5/Riepilogo!$B$5,3)</f>
        <v>246.872</v>
      </c>
    </row>
    <row r="645" customFormat="false" ht="12.75" hidden="false" customHeight="false" outlineLevel="0" collapsed="false">
      <c r="A645" s="32" t="n">
        <v>644</v>
      </c>
      <c r="B645" s="36" t="s">
        <v>2101</v>
      </c>
      <c r="C645" s="42" t="s">
        <v>2080</v>
      </c>
      <c r="D645" s="42" t="s">
        <v>2102</v>
      </c>
      <c r="E645" s="40" t="s">
        <v>1145</v>
      </c>
      <c r="F645" s="19" t="n">
        <v>1598</v>
      </c>
      <c r="G645" s="19" t="n">
        <f aca="false">ROUND(F645*Riepilogo!$C$5/Riepilogo!$B$5,3)</f>
        <v>232.333</v>
      </c>
    </row>
    <row r="646" customFormat="false" ht="12.75" hidden="false" customHeight="false" outlineLevel="0" collapsed="false">
      <c r="A646" s="32" t="n">
        <v>645</v>
      </c>
      <c r="B646" s="36" t="s">
        <v>2103</v>
      </c>
      <c r="C646" s="42" t="s">
        <v>2080</v>
      </c>
      <c r="D646" s="42" t="s">
        <v>2104</v>
      </c>
      <c r="E646" s="40" t="s">
        <v>9</v>
      </c>
      <c r="F646" s="19" t="n">
        <v>693</v>
      </c>
      <c r="G646" s="19" t="n">
        <f aca="false">ROUND(F646*Riepilogo!$C$5/Riepilogo!$B$5,3)</f>
        <v>100.755</v>
      </c>
    </row>
    <row r="647" customFormat="false" ht="12.75" hidden="false" customHeight="false" outlineLevel="0" collapsed="false">
      <c r="A647" s="32" t="n">
        <v>646</v>
      </c>
      <c r="B647" s="36" t="s">
        <v>2105</v>
      </c>
      <c r="C647" s="42" t="s">
        <v>2080</v>
      </c>
      <c r="D647" s="42" t="s">
        <v>2010</v>
      </c>
      <c r="E647" s="40" t="s">
        <v>9</v>
      </c>
      <c r="F647" s="19" t="n">
        <v>2760</v>
      </c>
      <c r="G647" s="19" t="n">
        <f aca="false">ROUND(F647*Riepilogo!$C$5/Riepilogo!$B$5,3)</f>
        <v>401.276</v>
      </c>
    </row>
    <row r="648" customFormat="false" ht="12.75" hidden="false" customHeight="false" outlineLevel="0" collapsed="false">
      <c r="A648" s="32" t="n">
        <v>647</v>
      </c>
      <c r="B648" s="36" t="s">
        <v>2106</v>
      </c>
      <c r="C648" s="42" t="s">
        <v>2080</v>
      </c>
      <c r="D648" s="42" t="s">
        <v>1751</v>
      </c>
      <c r="E648" s="40" t="s">
        <v>9</v>
      </c>
      <c r="F648" s="19" t="n">
        <v>1077</v>
      </c>
      <c r="G648" s="19" t="n">
        <f aca="false">ROUND(F648*Riepilogo!$C$5/Riepilogo!$B$5,3)</f>
        <v>156.585</v>
      </c>
    </row>
    <row r="649" customFormat="false" ht="12.75" hidden="false" customHeight="false" outlineLevel="0" collapsed="false">
      <c r="A649" s="32" t="n">
        <v>648</v>
      </c>
      <c r="B649" s="36" t="s">
        <v>2107</v>
      </c>
      <c r="C649" s="42" t="s">
        <v>2080</v>
      </c>
      <c r="D649" s="42" t="s">
        <v>2108</v>
      </c>
      <c r="E649" s="40" t="s">
        <v>9</v>
      </c>
      <c r="F649" s="19" t="n">
        <v>1187</v>
      </c>
      <c r="G649" s="19" t="n">
        <f aca="false">ROUND(F649*Riepilogo!$C$5/Riepilogo!$B$5,3)</f>
        <v>172.578</v>
      </c>
    </row>
    <row r="650" customFormat="false" ht="12.75" hidden="false" customHeight="false" outlineLevel="0" collapsed="false">
      <c r="A650" s="32" t="n">
        <v>649</v>
      </c>
      <c r="B650" s="36" t="s">
        <v>2109</v>
      </c>
      <c r="C650" s="42" t="s">
        <v>2110</v>
      </c>
      <c r="D650" s="42" t="s">
        <v>2111</v>
      </c>
      <c r="E650" s="40" t="s">
        <v>1104</v>
      </c>
      <c r="F650" s="19" t="n">
        <v>1192.8</v>
      </c>
      <c r="G650" s="19" t="n">
        <f aca="false">ROUND(F650*Riepilogo!$C$5/Riepilogo!$B$5,3)</f>
        <v>173.421</v>
      </c>
    </row>
    <row r="651" customFormat="false" ht="12.75" hidden="false" customHeight="false" outlineLevel="0" collapsed="false">
      <c r="A651" s="32" t="n">
        <v>650</v>
      </c>
      <c r="B651" s="36" t="s">
        <v>2112</v>
      </c>
      <c r="C651" s="42" t="s">
        <v>2113</v>
      </c>
      <c r="D651" s="42" t="s">
        <v>2114</v>
      </c>
      <c r="E651" s="40" t="s">
        <v>9</v>
      </c>
      <c r="F651" s="19" t="n">
        <v>779</v>
      </c>
      <c r="G651" s="19" t="n">
        <f aca="false">ROUND(F651*Riepilogo!$C$5/Riepilogo!$B$5,3)</f>
        <v>113.259</v>
      </c>
    </row>
    <row r="652" customFormat="false" ht="12.75" hidden="false" customHeight="false" outlineLevel="0" collapsed="false">
      <c r="A652" s="32" t="n">
        <v>651</v>
      </c>
      <c r="B652" s="36" t="s">
        <v>2115</v>
      </c>
      <c r="C652" s="42" t="s">
        <v>2113</v>
      </c>
      <c r="D652" s="42" t="s">
        <v>2116</v>
      </c>
      <c r="E652" s="40" t="s">
        <v>9</v>
      </c>
      <c r="F652" s="19" t="n">
        <v>1003</v>
      </c>
      <c r="G652" s="19" t="n">
        <f aca="false">ROUND(F652*Riepilogo!$C$5/Riepilogo!$B$5,3)</f>
        <v>145.826</v>
      </c>
    </row>
    <row r="653" customFormat="false" ht="13.5" hidden="false" customHeight="false" outlineLevel="0" collapsed="false">
      <c r="A653" s="32" t="n">
        <v>652</v>
      </c>
      <c r="B653" s="42" t="s">
        <v>2117</v>
      </c>
      <c r="C653" s="42" t="s">
        <v>2118</v>
      </c>
      <c r="D653" s="42" t="s">
        <v>2119</v>
      </c>
      <c r="E653" s="34" t="s">
        <v>9</v>
      </c>
      <c r="F653" s="22" t="n">
        <v>2116</v>
      </c>
      <c r="G653" s="58" t="n">
        <f aca="false">ROUND(F653*Riepilogo!$C$5/Riepilogo!$B$5,3)+0.01</f>
        <v>307.655</v>
      </c>
    </row>
    <row r="654" customFormat="false" ht="16.5" hidden="false" customHeight="false" outlineLevel="0" collapsed="false">
      <c r="F654" s="23" t="n">
        <f aca="false">SUM(F2:F653)</f>
        <v>709975.2</v>
      </c>
      <c r="G654" s="23" t="n">
        <f aca="false">SUM(G2:G653)</f>
        <v>103223.184</v>
      </c>
    </row>
  </sheetData>
  <printOptions headings="false" gridLines="true" gridLinesSet="true" horizontalCentered="false" verticalCentered="false"/>
  <pageMargins left="0.157638888888889" right="0" top="1.18125" bottom="0.786805555555556" header="0.1576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85
II Assegnazione fondi per la sicurezza nelle scuole E.F.2009</oddHeader>
    <oddFooter>&amp;L&amp;8&amp;A
&amp;F&amp;CPagina &amp;P&amp;RIL DIRIGENTE
Maria Teresa de Lisa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C250" activeCellId="0" sqref="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14"/>
    <col collapsed="false" customWidth="true" hidden="false" outlineLevel="0" max="2" min="2" style="14" width="10.99"/>
    <col collapsed="false" customWidth="true" hidden="false" outlineLevel="0" max="3" min="3" style="14" width="19.41"/>
    <col collapsed="false" customWidth="true" hidden="false" outlineLevel="0" max="4" min="4" style="14" width="24.85"/>
    <col collapsed="false" customWidth="true" hidden="false" outlineLevel="0" max="5" min="5" style="14" width="27.56"/>
    <col collapsed="false" customWidth="true" hidden="false" outlineLevel="0" max="6" min="6" style="14" width="11.56"/>
    <col collapsed="false" customWidth="true" hidden="false" outlineLevel="0" max="7" min="7" style="14" width="13.28"/>
    <col collapsed="false" customWidth="false" hidden="false" outlineLevel="0" max="257" min="8" style="14" width="9.14"/>
  </cols>
  <sheetData>
    <row r="1" customFormat="false" ht="63.75" hidden="false" customHeight="false" outlineLevel="0" collapsed="false">
      <c r="A1" s="15" t="s">
        <v>20</v>
      </c>
      <c r="B1" s="16" t="s">
        <v>21</v>
      </c>
      <c r="C1" s="16" t="s">
        <v>22</v>
      </c>
      <c r="D1" s="16" t="s">
        <v>23</v>
      </c>
      <c r="E1" s="16" t="s">
        <v>24</v>
      </c>
      <c r="F1" s="2" t="s">
        <v>4</v>
      </c>
      <c r="G1" s="2" t="s">
        <v>5</v>
      </c>
    </row>
    <row r="2" customFormat="false" ht="12.75" hidden="false" customHeight="false" outlineLevel="0" collapsed="false">
      <c r="A2" s="17" t="n">
        <v>1</v>
      </c>
      <c r="B2" s="18" t="s">
        <v>2120</v>
      </c>
      <c r="C2" s="18" t="s">
        <v>26</v>
      </c>
      <c r="D2" s="18" t="s">
        <v>27</v>
      </c>
      <c r="E2" s="18" t="s">
        <v>2121</v>
      </c>
      <c r="F2" s="24" t="n">
        <v>1274</v>
      </c>
      <c r="G2" s="19" t="n">
        <f aca="false">ROUND(F2*Riepilogo!$C$6/Riepilogo!$B$6,3)</f>
        <v>185.227</v>
      </c>
    </row>
    <row r="3" customFormat="false" ht="12.75" hidden="false" customHeight="false" outlineLevel="0" collapsed="false">
      <c r="A3" s="17" t="n">
        <v>2</v>
      </c>
      <c r="B3" s="18" t="s">
        <v>2122</v>
      </c>
      <c r="C3" s="18" t="s">
        <v>26</v>
      </c>
      <c r="D3" s="18" t="s">
        <v>29</v>
      </c>
      <c r="E3" s="18" t="s">
        <v>2121</v>
      </c>
      <c r="F3" s="19" t="n">
        <v>998</v>
      </c>
      <c r="G3" s="19" t="n">
        <f aca="false">ROUND(F3*Riepilogo!$C$6/Riepilogo!$B$6,3)</f>
        <v>145.099</v>
      </c>
    </row>
    <row r="4" customFormat="false" ht="12.75" hidden="false" customHeight="false" outlineLevel="0" collapsed="false">
      <c r="A4" s="17" t="n">
        <v>3</v>
      </c>
      <c r="B4" s="18" t="s">
        <v>2123</v>
      </c>
      <c r="C4" s="18" t="s">
        <v>26</v>
      </c>
      <c r="D4" s="18" t="s">
        <v>27</v>
      </c>
      <c r="E4" s="18" t="s">
        <v>2124</v>
      </c>
      <c r="F4" s="19" t="n">
        <v>1190.8</v>
      </c>
      <c r="G4" s="19" t="n">
        <f aca="false">ROUND(F4*Riepilogo!$C$6/Riepilogo!$B$6,3)</f>
        <v>173.13</v>
      </c>
    </row>
    <row r="5" customFormat="false" ht="12.75" hidden="false" customHeight="false" outlineLevel="0" collapsed="false">
      <c r="A5" s="17" t="n">
        <v>4</v>
      </c>
      <c r="B5" s="18" t="s">
        <v>2125</v>
      </c>
      <c r="C5" s="18" t="s">
        <v>26</v>
      </c>
      <c r="D5" s="18" t="s">
        <v>29</v>
      </c>
      <c r="E5" s="18" t="s">
        <v>2124</v>
      </c>
      <c r="F5" s="19" t="n">
        <v>1334</v>
      </c>
      <c r="G5" s="19" t="n">
        <f aca="false">ROUND(F5*Riepilogo!$C$6/Riepilogo!$B$6,3)</f>
        <v>193.95</v>
      </c>
    </row>
    <row r="6" customFormat="false" ht="12.75" hidden="false" customHeight="false" outlineLevel="0" collapsed="false">
      <c r="A6" s="17" t="n">
        <v>5</v>
      </c>
      <c r="B6" s="18" t="s">
        <v>2126</v>
      </c>
      <c r="C6" s="18" t="s">
        <v>26</v>
      </c>
      <c r="D6" s="18" t="s">
        <v>35</v>
      </c>
      <c r="E6" s="18" t="s">
        <v>2127</v>
      </c>
      <c r="F6" s="19" t="n">
        <v>1481</v>
      </c>
      <c r="G6" s="19" t="n">
        <f aca="false">ROUND(F6*Riepilogo!$C$6/Riepilogo!$B$6,3)</f>
        <v>215.322</v>
      </c>
    </row>
    <row r="7" customFormat="false" ht="12.75" hidden="false" customHeight="false" outlineLevel="0" collapsed="false">
      <c r="A7" s="17" t="n">
        <v>6</v>
      </c>
      <c r="B7" s="18" t="s">
        <v>2128</v>
      </c>
      <c r="C7" s="18" t="s">
        <v>26</v>
      </c>
      <c r="D7" s="18" t="s">
        <v>27</v>
      </c>
      <c r="E7" s="18" t="s">
        <v>2129</v>
      </c>
      <c r="F7" s="19" t="n">
        <v>815</v>
      </c>
      <c r="G7" s="19" t="n">
        <f aca="false">ROUND(F7*Riepilogo!$C$6/Riepilogo!$B$6,3)</f>
        <v>118.493</v>
      </c>
    </row>
    <row r="8" customFormat="false" ht="12.75" hidden="false" customHeight="false" outlineLevel="0" collapsed="false">
      <c r="A8" s="17" t="n">
        <v>7</v>
      </c>
      <c r="B8" s="18" t="s">
        <v>2130</v>
      </c>
      <c r="C8" s="18" t="s">
        <v>26</v>
      </c>
      <c r="D8" s="18" t="s">
        <v>29</v>
      </c>
      <c r="E8" s="18" t="s">
        <v>2129</v>
      </c>
      <c r="F8" s="19" t="n">
        <v>728</v>
      </c>
      <c r="G8" s="19" t="n">
        <f aca="false">ROUND(F8*Riepilogo!$C$6/Riepilogo!$B$6,3)</f>
        <v>105.844</v>
      </c>
    </row>
    <row r="9" customFormat="false" ht="12.75" hidden="false" customHeight="false" outlineLevel="0" collapsed="false">
      <c r="A9" s="17" t="n">
        <v>8</v>
      </c>
      <c r="B9" s="18" t="s">
        <v>2131</v>
      </c>
      <c r="C9" s="18" t="s">
        <v>26</v>
      </c>
      <c r="D9" s="18" t="s">
        <v>41</v>
      </c>
      <c r="E9" s="18" t="s">
        <v>2129</v>
      </c>
      <c r="F9" s="19" t="n">
        <v>917</v>
      </c>
      <c r="G9" s="19" t="n">
        <f aca="false">ROUND(F9*Riepilogo!$C$6/Riepilogo!$B$6,3)</f>
        <v>133.323</v>
      </c>
    </row>
    <row r="10" customFormat="false" ht="12.75" hidden="false" customHeight="false" outlineLevel="0" collapsed="false">
      <c r="A10" s="17" t="n">
        <v>9</v>
      </c>
      <c r="B10" s="18" t="s">
        <v>2132</v>
      </c>
      <c r="C10" s="18" t="s">
        <v>26</v>
      </c>
      <c r="D10" s="18" t="s">
        <v>337</v>
      </c>
      <c r="E10" s="18" t="s">
        <v>2129</v>
      </c>
      <c r="F10" s="19" t="n">
        <v>1118</v>
      </c>
      <c r="G10" s="19" t="n">
        <f aca="false">ROUND(F10*Riepilogo!$C$6/Riepilogo!$B$6,3)</f>
        <v>162.546</v>
      </c>
    </row>
    <row r="11" customFormat="false" ht="12.75" hidden="false" customHeight="false" outlineLevel="0" collapsed="false">
      <c r="A11" s="17" t="n">
        <v>10</v>
      </c>
      <c r="B11" s="18" t="s">
        <v>2133</v>
      </c>
      <c r="C11" s="18" t="s">
        <v>26</v>
      </c>
      <c r="D11" s="18" t="s">
        <v>27</v>
      </c>
      <c r="E11" s="18" t="s">
        <v>2134</v>
      </c>
      <c r="F11" s="19" t="n">
        <v>1251</v>
      </c>
      <c r="G11" s="19" t="n">
        <f aca="false">ROUND(F11*Riepilogo!$C$6/Riepilogo!$B$6,3)</f>
        <v>181.883</v>
      </c>
    </row>
    <row r="12" customFormat="false" ht="12.75" hidden="false" customHeight="false" outlineLevel="0" collapsed="false">
      <c r="A12" s="17" t="n">
        <v>11</v>
      </c>
      <c r="B12" s="18" t="s">
        <v>2135</v>
      </c>
      <c r="C12" s="18" t="s">
        <v>26</v>
      </c>
      <c r="D12" s="18" t="s">
        <v>29</v>
      </c>
      <c r="E12" s="18" t="s">
        <v>2134</v>
      </c>
      <c r="F12" s="19" t="n">
        <v>1543</v>
      </c>
      <c r="G12" s="19" t="n">
        <f aca="false">ROUND(F12*Riepilogo!$C$6/Riepilogo!$B$6,3)</f>
        <v>224.337</v>
      </c>
    </row>
    <row r="13" customFormat="false" ht="12.75" hidden="false" customHeight="false" outlineLevel="0" collapsed="false">
      <c r="A13" s="17" t="n">
        <v>12</v>
      </c>
      <c r="B13" s="18" t="s">
        <v>2136</v>
      </c>
      <c r="C13" s="18" t="s">
        <v>26</v>
      </c>
      <c r="D13" s="18" t="s">
        <v>27</v>
      </c>
      <c r="E13" s="18" t="s">
        <v>2137</v>
      </c>
      <c r="F13" s="19" t="n">
        <v>1653.8</v>
      </c>
      <c r="G13" s="19" t="n">
        <f aca="false">ROUND(F13*Riepilogo!$C$6/Riepilogo!$B$6,3)</f>
        <v>240.446</v>
      </c>
    </row>
    <row r="14" customFormat="false" ht="12.75" hidden="false" customHeight="false" outlineLevel="0" collapsed="false">
      <c r="A14" s="17" t="n">
        <v>13</v>
      </c>
      <c r="B14" s="18" t="s">
        <v>2138</v>
      </c>
      <c r="C14" s="18" t="s">
        <v>26</v>
      </c>
      <c r="D14" s="18" t="s">
        <v>41</v>
      </c>
      <c r="E14" s="18" t="s">
        <v>2137</v>
      </c>
      <c r="F14" s="19" t="n">
        <v>1476</v>
      </c>
      <c r="G14" s="19" t="n">
        <f aca="false">ROUND(F14*Riepilogo!$C$6/Riepilogo!$B$6,3)</f>
        <v>214.595</v>
      </c>
    </row>
    <row r="15" customFormat="false" ht="12.75" hidden="false" customHeight="false" outlineLevel="0" collapsed="false">
      <c r="A15" s="17" t="n">
        <v>14</v>
      </c>
      <c r="B15" s="18" t="s">
        <v>2139</v>
      </c>
      <c r="C15" s="18" t="s">
        <v>26</v>
      </c>
      <c r="D15" s="18" t="s">
        <v>337</v>
      </c>
      <c r="E15" s="18" t="s">
        <v>2137</v>
      </c>
      <c r="F15" s="19" t="n">
        <v>1581</v>
      </c>
      <c r="G15" s="19" t="n">
        <f aca="false">ROUND(F15*Riepilogo!$C$6/Riepilogo!$B$6,3)</f>
        <v>229.861</v>
      </c>
    </row>
    <row r="16" customFormat="false" ht="12.75" hidden="false" customHeight="false" outlineLevel="0" collapsed="false">
      <c r="A16" s="17" t="n">
        <v>15</v>
      </c>
      <c r="B16" s="18" t="s">
        <v>2140</v>
      </c>
      <c r="C16" s="18" t="s">
        <v>26</v>
      </c>
      <c r="D16" s="18" t="s">
        <v>29</v>
      </c>
      <c r="E16" s="18" t="s">
        <v>2137</v>
      </c>
      <c r="F16" s="19" t="n">
        <v>1619</v>
      </c>
      <c r="G16" s="19" t="n">
        <f aca="false">ROUND(F16*Riepilogo!$C$6/Riepilogo!$B$6,3)</f>
        <v>235.386</v>
      </c>
    </row>
    <row r="17" customFormat="false" ht="12.75" hidden="false" customHeight="false" outlineLevel="0" collapsed="false">
      <c r="A17" s="17" t="n">
        <v>16</v>
      </c>
      <c r="B17" s="18" t="s">
        <v>2141</v>
      </c>
      <c r="C17" s="18" t="s">
        <v>26</v>
      </c>
      <c r="D17" s="18" t="s">
        <v>35</v>
      </c>
      <c r="E17" s="18" t="s">
        <v>2142</v>
      </c>
      <c r="F17" s="19" t="n">
        <v>1314</v>
      </c>
      <c r="G17" s="19" t="n">
        <f aca="false">ROUND(F17*Riepilogo!$C$6/Riepilogo!$B$6,3)</f>
        <v>191.042</v>
      </c>
    </row>
    <row r="18" customFormat="false" ht="12.75" hidden="false" customHeight="false" outlineLevel="0" collapsed="false">
      <c r="A18" s="17" t="n">
        <v>17</v>
      </c>
      <c r="B18" s="18" t="s">
        <v>2143</v>
      </c>
      <c r="C18" s="18" t="s">
        <v>26</v>
      </c>
      <c r="D18" s="18" t="s">
        <v>27</v>
      </c>
      <c r="E18" s="18" t="s">
        <v>2144</v>
      </c>
      <c r="F18" s="19" t="n">
        <v>868</v>
      </c>
      <c r="G18" s="19" t="n">
        <f aca="false">ROUND(F18*Riepilogo!$C$6/Riepilogo!$B$6,3)</f>
        <v>126.198</v>
      </c>
    </row>
    <row r="19" customFormat="false" ht="12.75" hidden="false" customHeight="false" outlineLevel="0" collapsed="false">
      <c r="A19" s="17" t="n">
        <v>18</v>
      </c>
      <c r="B19" s="18" t="s">
        <v>2145</v>
      </c>
      <c r="C19" s="18" t="s">
        <v>26</v>
      </c>
      <c r="D19" s="18" t="s">
        <v>29</v>
      </c>
      <c r="E19" s="18" t="s">
        <v>2144</v>
      </c>
      <c r="F19" s="19" t="n">
        <v>1083</v>
      </c>
      <c r="G19" s="19" t="n">
        <f aca="false">ROUND(F19*Riepilogo!$C$6/Riepilogo!$B$6,3)</f>
        <v>157.457</v>
      </c>
    </row>
    <row r="20" customFormat="false" ht="12.75" hidden="false" customHeight="false" outlineLevel="0" collapsed="false">
      <c r="A20" s="17" t="n">
        <v>19</v>
      </c>
      <c r="B20" s="18" t="s">
        <v>2146</v>
      </c>
      <c r="C20" s="18" t="s">
        <v>26</v>
      </c>
      <c r="D20" s="18" t="s">
        <v>35</v>
      </c>
      <c r="E20" s="18" t="s">
        <v>2147</v>
      </c>
      <c r="F20" s="19" t="n">
        <v>1095.8</v>
      </c>
      <c r="G20" s="19" t="n">
        <f aca="false">ROUND(F20*Riepilogo!$C$6/Riepilogo!$B$6,3)</f>
        <v>159.318</v>
      </c>
    </row>
    <row r="21" customFormat="false" ht="12.75" hidden="false" customHeight="false" outlineLevel="0" collapsed="false">
      <c r="A21" s="17" t="n">
        <v>20</v>
      </c>
      <c r="B21" s="18" t="s">
        <v>2148</v>
      </c>
      <c r="C21" s="18" t="s">
        <v>26</v>
      </c>
      <c r="D21" s="18" t="s">
        <v>35</v>
      </c>
      <c r="E21" s="18" t="s">
        <v>2149</v>
      </c>
      <c r="F21" s="19" t="n">
        <v>1256</v>
      </c>
      <c r="G21" s="19" t="n">
        <f aca="false">ROUND(F21*Riepilogo!$C$6/Riepilogo!$B$6,3)</f>
        <v>182.61</v>
      </c>
    </row>
    <row r="22" customFormat="false" ht="12.75" hidden="false" customHeight="false" outlineLevel="0" collapsed="false">
      <c r="A22" s="17" t="n">
        <v>21</v>
      </c>
      <c r="B22" s="18" t="s">
        <v>2150</v>
      </c>
      <c r="C22" s="18" t="s">
        <v>26</v>
      </c>
      <c r="D22" s="18" t="s">
        <v>27</v>
      </c>
      <c r="E22" s="18" t="s">
        <v>2151</v>
      </c>
      <c r="F22" s="19" t="n">
        <v>1245</v>
      </c>
      <c r="G22" s="19" t="n">
        <f aca="false">ROUND(F22*Riepilogo!$C$6/Riepilogo!$B$6,3)</f>
        <v>181.01</v>
      </c>
    </row>
    <row r="23" customFormat="false" ht="12.75" hidden="false" customHeight="false" outlineLevel="0" collapsed="false">
      <c r="A23" s="17" t="n">
        <v>22</v>
      </c>
      <c r="B23" s="18" t="s">
        <v>2152</v>
      </c>
      <c r="C23" s="18" t="s">
        <v>26</v>
      </c>
      <c r="D23" s="18" t="s">
        <v>29</v>
      </c>
      <c r="E23" s="18" t="s">
        <v>2151</v>
      </c>
      <c r="F23" s="19" t="n">
        <v>1493.8</v>
      </c>
      <c r="G23" s="19" t="n">
        <f aca="false">ROUND(F23*Riepilogo!$C$6/Riepilogo!$B$6,3)</f>
        <v>217.183</v>
      </c>
    </row>
    <row r="24" customFormat="false" ht="12.75" hidden="false" customHeight="false" outlineLevel="0" collapsed="false">
      <c r="A24" s="17" t="n">
        <v>23</v>
      </c>
      <c r="B24" s="18" t="s">
        <v>2153</v>
      </c>
      <c r="C24" s="18" t="s">
        <v>26</v>
      </c>
      <c r="D24" s="18" t="s">
        <v>35</v>
      </c>
      <c r="E24" s="18" t="s">
        <v>2154</v>
      </c>
      <c r="F24" s="19" t="n">
        <v>1428</v>
      </c>
      <c r="G24" s="19" t="n">
        <f aca="false">ROUND(F24*Riepilogo!$C$6/Riepilogo!$B$6,3)</f>
        <v>207.617</v>
      </c>
    </row>
    <row r="25" customFormat="false" ht="12.75" hidden="false" customHeight="false" outlineLevel="0" collapsed="false">
      <c r="A25" s="17" t="n">
        <v>24</v>
      </c>
      <c r="B25" s="18" t="s">
        <v>2155</v>
      </c>
      <c r="C25" s="18" t="s">
        <v>26</v>
      </c>
      <c r="D25" s="18" t="s">
        <v>35</v>
      </c>
      <c r="E25" s="18" t="s">
        <v>2156</v>
      </c>
      <c r="F25" s="19" t="n">
        <v>1330</v>
      </c>
      <c r="G25" s="19" t="n">
        <f aca="false">ROUND(F25*Riepilogo!$C$6/Riepilogo!$B$6,3)</f>
        <v>193.369</v>
      </c>
    </row>
    <row r="26" customFormat="false" ht="12.75" hidden="false" customHeight="false" outlineLevel="0" collapsed="false">
      <c r="A26" s="17" t="n">
        <v>25</v>
      </c>
      <c r="B26" s="18" t="s">
        <v>2157</v>
      </c>
      <c r="C26" s="18" t="s">
        <v>26</v>
      </c>
      <c r="D26" s="18" t="s">
        <v>35</v>
      </c>
      <c r="E26" s="18" t="s">
        <v>2158</v>
      </c>
      <c r="F26" s="19" t="n">
        <v>1368</v>
      </c>
      <c r="G26" s="19" t="n">
        <f aca="false">ROUND(F26*Riepilogo!$C$6/Riepilogo!$B$6,3)</f>
        <v>198.893</v>
      </c>
    </row>
    <row r="27" customFormat="false" ht="12.75" hidden="false" customHeight="false" outlineLevel="0" collapsed="false">
      <c r="A27" s="17" t="n">
        <v>26</v>
      </c>
      <c r="B27" s="18" t="s">
        <v>2159</v>
      </c>
      <c r="C27" s="18" t="s">
        <v>26</v>
      </c>
      <c r="D27" s="18" t="s">
        <v>27</v>
      </c>
      <c r="E27" s="18" t="s">
        <v>2160</v>
      </c>
      <c r="F27" s="19" t="n">
        <v>1365</v>
      </c>
      <c r="G27" s="19" t="n">
        <f aca="false">ROUND(F27*Riepilogo!$C$6/Riepilogo!$B$6,3)</f>
        <v>198.457</v>
      </c>
    </row>
    <row r="28" customFormat="false" ht="12.75" hidden="false" customHeight="false" outlineLevel="0" collapsed="false">
      <c r="A28" s="17" t="n">
        <v>27</v>
      </c>
      <c r="B28" s="18" t="s">
        <v>2161</v>
      </c>
      <c r="C28" s="18" t="s">
        <v>26</v>
      </c>
      <c r="D28" s="18" t="s">
        <v>29</v>
      </c>
      <c r="E28" s="18" t="s">
        <v>2160</v>
      </c>
      <c r="F28" s="19" t="n">
        <v>1325.8</v>
      </c>
      <c r="G28" s="19" t="n">
        <f aca="false">ROUND(F28*Riepilogo!$C$6/Riepilogo!$B$6,3)</f>
        <v>192.758</v>
      </c>
    </row>
    <row r="29" customFormat="false" ht="12.75" hidden="false" customHeight="false" outlineLevel="0" collapsed="false">
      <c r="A29" s="17" t="n">
        <v>28</v>
      </c>
      <c r="B29" s="18" t="s">
        <v>2162</v>
      </c>
      <c r="C29" s="18" t="s">
        <v>26</v>
      </c>
      <c r="D29" s="18" t="s">
        <v>41</v>
      </c>
      <c r="E29" s="18" t="s">
        <v>2160</v>
      </c>
      <c r="F29" s="19" t="n">
        <v>1332.8</v>
      </c>
      <c r="G29" s="19" t="n">
        <f aca="false">ROUND(F29*Riepilogo!$C$6/Riepilogo!$B$6,3)</f>
        <v>193.776</v>
      </c>
    </row>
    <row r="30" customFormat="false" ht="12.75" hidden="false" customHeight="false" outlineLevel="0" collapsed="false">
      <c r="A30" s="17" t="n">
        <v>29</v>
      </c>
      <c r="B30" s="18" t="s">
        <v>2163</v>
      </c>
      <c r="C30" s="18" t="s">
        <v>26</v>
      </c>
      <c r="D30" s="18" t="s">
        <v>337</v>
      </c>
      <c r="E30" s="18" t="s">
        <v>2160</v>
      </c>
      <c r="F30" s="19" t="n">
        <v>1343.8</v>
      </c>
      <c r="G30" s="19" t="n">
        <f aca="false">ROUND(F30*Riepilogo!$C$6/Riepilogo!$B$6,3)</f>
        <v>195.375</v>
      </c>
    </row>
    <row r="31" customFormat="false" ht="12.75" hidden="false" customHeight="false" outlineLevel="0" collapsed="false">
      <c r="A31" s="17" t="n">
        <v>30</v>
      </c>
      <c r="B31" s="18" t="s">
        <v>2164</v>
      </c>
      <c r="C31" s="18" t="s">
        <v>26</v>
      </c>
      <c r="D31" s="18" t="s">
        <v>27</v>
      </c>
      <c r="E31" s="18" t="s">
        <v>2165</v>
      </c>
      <c r="F31" s="19" t="n">
        <v>1267</v>
      </c>
      <c r="G31" s="19" t="n">
        <f aca="false">ROUND(F31*Riepilogo!$C$6/Riepilogo!$B$6,3)</f>
        <v>184.209</v>
      </c>
    </row>
    <row r="32" customFormat="false" ht="12.75" hidden="false" customHeight="false" outlineLevel="0" collapsed="false">
      <c r="A32" s="17" t="n">
        <v>31</v>
      </c>
      <c r="B32" s="18" t="s">
        <v>2166</v>
      </c>
      <c r="C32" s="18" t="s">
        <v>26</v>
      </c>
      <c r="D32" s="18" t="s">
        <v>29</v>
      </c>
      <c r="E32" s="18" t="s">
        <v>2165</v>
      </c>
      <c r="F32" s="19" t="n">
        <v>1187</v>
      </c>
      <c r="G32" s="19" t="n">
        <f aca="false">ROUND(F32*Riepilogo!$C$6/Riepilogo!$B$6,3)</f>
        <v>172.578</v>
      </c>
    </row>
    <row r="33" customFormat="false" ht="12.75" hidden="false" customHeight="false" outlineLevel="0" collapsed="false">
      <c r="A33" s="17" t="n">
        <v>32</v>
      </c>
      <c r="B33" s="18" t="s">
        <v>2167</v>
      </c>
      <c r="C33" s="18" t="s">
        <v>26</v>
      </c>
      <c r="D33" s="18" t="s">
        <v>35</v>
      </c>
      <c r="E33" s="18" t="s">
        <v>2168</v>
      </c>
      <c r="F33" s="19" t="n">
        <v>1043.8</v>
      </c>
      <c r="G33" s="19" t="n">
        <f aca="false">ROUND(F33*Riepilogo!$C$6/Riepilogo!$B$6,3)</f>
        <v>151.758</v>
      </c>
    </row>
    <row r="34" customFormat="false" ht="12.75" hidden="false" customHeight="false" outlineLevel="0" collapsed="false">
      <c r="A34" s="17" t="n">
        <v>33</v>
      </c>
      <c r="B34" s="18" t="s">
        <v>2169</v>
      </c>
      <c r="C34" s="18" t="s">
        <v>26</v>
      </c>
      <c r="D34" s="18" t="s">
        <v>27</v>
      </c>
      <c r="E34" s="18" t="s">
        <v>2170</v>
      </c>
      <c r="F34" s="19" t="n">
        <v>1221</v>
      </c>
      <c r="G34" s="19" t="n">
        <f aca="false">ROUND(F34*Riepilogo!$C$6/Riepilogo!$B$6,3)</f>
        <v>177.521</v>
      </c>
    </row>
    <row r="35" customFormat="false" ht="12.75" hidden="false" customHeight="false" outlineLevel="0" collapsed="false">
      <c r="A35" s="17" t="n">
        <v>34</v>
      </c>
      <c r="B35" s="18" t="s">
        <v>2171</v>
      </c>
      <c r="C35" s="18" t="s">
        <v>26</v>
      </c>
      <c r="D35" s="18" t="s">
        <v>29</v>
      </c>
      <c r="E35" s="18" t="s">
        <v>2170</v>
      </c>
      <c r="F35" s="19" t="n">
        <v>992.8</v>
      </c>
      <c r="G35" s="19" t="n">
        <f aca="false">ROUND(F35*Riepilogo!$C$6/Riepilogo!$B$6,3)</f>
        <v>144.343</v>
      </c>
    </row>
    <row r="36" customFormat="false" ht="12.75" hidden="false" customHeight="false" outlineLevel="0" collapsed="false">
      <c r="A36" s="17" t="n">
        <v>35</v>
      </c>
      <c r="B36" s="18" t="s">
        <v>2172</v>
      </c>
      <c r="C36" s="18" t="s">
        <v>26</v>
      </c>
      <c r="D36" s="18" t="s">
        <v>41</v>
      </c>
      <c r="E36" s="18" t="s">
        <v>2170</v>
      </c>
      <c r="F36" s="19" t="n">
        <v>1406.8</v>
      </c>
      <c r="G36" s="19" t="n">
        <f aca="false">ROUND(F36*Riepilogo!$C$6/Riepilogo!$B$6,3)</f>
        <v>204.534</v>
      </c>
    </row>
    <row r="37" customFormat="false" ht="12.75" hidden="false" customHeight="false" outlineLevel="0" collapsed="false">
      <c r="A37" s="17" t="n">
        <v>36</v>
      </c>
      <c r="B37" s="18" t="s">
        <v>2173</v>
      </c>
      <c r="C37" s="18" t="s">
        <v>26</v>
      </c>
      <c r="D37" s="18" t="s">
        <v>35</v>
      </c>
      <c r="E37" s="18" t="s">
        <v>2174</v>
      </c>
      <c r="F37" s="19" t="n">
        <v>1025</v>
      </c>
      <c r="G37" s="19" t="n">
        <f aca="false">ROUND(F37*Riepilogo!$C$6/Riepilogo!$B$6,3)</f>
        <v>149.025</v>
      </c>
    </row>
    <row r="38" customFormat="false" ht="12.75" hidden="false" customHeight="false" outlineLevel="0" collapsed="false">
      <c r="A38" s="17" t="n">
        <v>37</v>
      </c>
      <c r="B38" s="18" t="s">
        <v>2175</v>
      </c>
      <c r="C38" s="18" t="s">
        <v>26</v>
      </c>
      <c r="D38" s="18" t="s">
        <v>27</v>
      </c>
      <c r="E38" s="18" t="s">
        <v>2176</v>
      </c>
      <c r="F38" s="19" t="n">
        <v>1722.8</v>
      </c>
      <c r="G38" s="19" t="n">
        <f aca="false">ROUND(F38*Riepilogo!$C$6/Riepilogo!$B$6,3)</f>
        <v>250.478</v>
      </c>
    </row>
    <row r="39" customFormat="false" ht="12.75" hidden="false" customHeight="false" outlineLevel="0" collapsed="false">
      <c r="A39" s="17" t="n">
        <v>38</v>
      </c>
      <c r="B39" s="18" t="s">
        <v>2177</v>
      </c>
      <c r="C39" s="18" t="s">
        <v>26</v>
      </c>
      <c r="D39" s="18" t="s">
        <v>29</v>
      </c>
      <c r="E39" s="18" t="s">
        <v>2176</v>
      </c>
      <c r="F39" s="19" t="n">
        <v>1465</v>
      </c>
      <c r="G39" s="19" t="n">
        <f aca="false">ROUND(F39*Riepilogo!$C$6/Riepilogo!$B$6,3)</f>
        <v>212.996</v>
      </c>
    </row>
    <row r="40" customFormat="false" ht="12.75" hidden="false" customHeight="false" outlineLevel="0" collapsed="false">
      <c r="A40" s="17" t="n">
        <v>39</v>
      </c>
      <c r="B40" s="18" t="s">
        <v>2178</v>
      </c>
      <c r="C40" s="18" t="s">
        <v>26</v>
      </c>
      <c r="D40" s="18" t="s">
        <v>35</v>
      </c>
      <c r="E40" s="18" t="s">
        <v>2179</v>
      </c>
      <c r="F40" s="19" t="n">
        <v>859.8</v>
      </c>
      <c r="G40" s="19" t="n">
        <f aca="false">ROUND(F40*Riepilogo!$C$6/Riepilogo!$B$6,3)</f>
        <v>125.006</v>
      </c>
    </row>
    <row r="41" customFormat="false" ht="12.75" hidden="false" customHeight="false" outlineLevel="0" collapsed="false">
      <c r="A41" s="17" t="n">
        <v>40</v>
      </c>
      <c r="B41" s="18" t="s">
        <v>2180</v>
      </c>
      <c r="C41" s="18" t="s">
        <v>26</v>
      </c>
      <c r="D41" s="18" t="s">
        <v>35</v>
      </c>
      <c r="E41" s="18" t="s">
        <v>2181</v>
      </c>
      <c r="F41" s="19" t="n">
        <v>923</v>
      </c>
      <c r="G41" s="19" t="n">
        <f aca="false">ROUND(F41*Riepilogo!$C$6/Riepilogo!$B$6,3)</f>
        <v>134.195</v>
      </c>
    </row>
    <row r="42" customFormat="false" ht="12.75" hidden="false" customHeight="false" outlineLevel="0" collapsed="false">
      <c r="A42" s="17" t="n">
        <v>41</v>
      </c>
      <c r="B42" s="18" t="s">
        <v>2182</v>
      </c>
      <c r="C42" s="18" t="s">
        <v>26</v>
      </c>
      <c r="D42" s="18" t="s">
        <v>27</v>
      </c>
      <c r="E42" s="18" t="s">
        <v>2183</v>
      </c>
      <c r="F42" s="19" t="n">
        <v>888</v>
      </c>
      <c r="G42" s="19" t="n">
        <f aca="false">ROUND(F42*Riepilogo!$C$6/Riepilogo!$B$6,3)</f>
        <v>129.106</v>
      </c>
    </row>
    <row r="43" customFormat="false" ht="12.75" hidden="false" customHeight="false" outlineLevel="0" collapsed="false">
      <c r="A43" s="17" t="n">
        <v>42</v>
      </c>
      <c r="B43" s="18" t="s">
        <v>2184</v>
      </c>
      <c r="C43" s="18" t="s">
        <v>26</v>
      </c>
      <c r="D43" s="18" t="s">
        <v>2185</v>
      </c>
      <c r="E43" s="18" t="s">
        <v>10</v>
      </c>
      <c r="F43" s="19" t="n">
        <v>790</v>
      </c>
      <c r="G43" s="19" t="n">
        <f aca="false">ROUND(F43*Riepilogo!$C$6/Riepilogo!$B$6,3)</f>
        <v>114.858</v>
      </c>
    </row>
    <row r="44" customFormat="false" ht="12.75" hidden="false" customHeight="false" outlineLevel="0" collapsed="false">
      <c r="A44" s="17" t="n">
        <v>43</v>
      </c>
      <c r="B44" s="18" t="s">
        <v>2186</v>
      </c>
      <c r="C44" s="18" t="s">
        <v>26</v>
      </c>
      <c r="D44" s="18" t="s">
        <v>29</v>
      </c>
      <c r="E44" s="18" t="s">
        <v>10</v>
      </c>
      <c r="F44" s="19" t="n">
        <v>884</v>
      </c>
      <c r="G44" s="19" t="n">
        <f aca="false">ROUND(F44*Riepilogo!$C$6/Riepilogo!$B$6,3)</f>
        <v>128.525</v>
      </c>
    </row>
    <row r="45" customFormat="false" ht="12.75" hidden="false" customHeight="false" outlineLevel="0" collapsed="false">
      <c r="A45" s="17" t="n">
        <v>44</v>
      </c>
      <c r="B45" s="18" t="s">
        <v>2187</v>
      </c>
      <c r="C45" s="18" t="s">
        <v>26</v>
      </c>
      <c r="D45" s="18" t="s">
        <v>337</v>
      </c>
      <c r="E45" s="18" t="s">
        <v>10</v>
      </c>
      <c r="F45" s="19" t="n">
        <v>1159</v>
      </c>
      <c r="G45" s="19" t="n">
        <f aca="false">ROUND(F45*Riepilogo!$C$6/Riepilogo!$B$6,3)</f>
        <v>168.507</v>
      </c>
    </row>
    <row r="46" customFormat="false" ht="12.75" hidden="false" customHeight="false" outlineLevel="0" collapsed="false">
      <c r="A46" s="17" t="n">
        <v>45</v>
      </c>
      <c r="B46" s="18" t="s">
        <v>2188</v>
      </c>
      <c r="C46" s="18" t="s">
        <v>26</v>
      </c>
      <c r="D46" s="18" t="s">
        <v>33</v>
      </c>
      <c r="E46" s="18" t="s">
        <v>10</v>
      </c>
      <c r="F46" s="19" t="n">
        <v>1074.8</v>
      </c>
      <c r="G46" s="19" t="n">
        <f aca="false">ROUND(F46*Riepilogo!$C$6/Riepilogo!$B$6,3)</f>
        <v>156.265</v>
      </c>
    </row>
    <row r="47" customFormat="false" ht="12.75" hidden="false" customHeight="false" outlineLevel="0" collapsed="false">
      <c r="A47" s="17" t="n">
        <v>46</v>
      </c>
      <c r="B47" s="18" t="s">
        <v>2189</v>
      </c>
      <c r="C47" s="18" t="s">
        <v>26</v>
      </c>
      <c r="D47" s="18" t="s">
        <v>2190</v>
      </c>
      <c r="E47" s="18" t="s">
        <v>10</v>
      </c>
      <c r="F47" s="19" t="n">
        <v>672</v>
      </c>
      <c r="G47" s="19" t="n">
        <f aca="false">ROUND(F47*Riepilogo!$C$6/Riepilogo!$B$6,3)</f>
        <v>97.702</v>
      </c>
    </row>
    <row r="48" customFormat="false" ht="12.75" hidden="false" customHeight="false" outlineLevel="0" collapsed="false">
      <c r="A48" s="17" t="n">
        <v>47</v>
      </c>
      <c r="B48" s="18" t="s">
        <v>2191</v>
      </c>
      <c r="C48" s="18" t="s">
        <v>26</v>
      </c>
      <c r="D48" s="18" t="s">
        <v>2192</v>
      </c>
      <c r="E48" s="18" t="s">
        <v>10</v>
      </c>
      <c r="F48" s="19" t="n">
        <v>1140</v>
      </c>
      <c r="G48" s="19" t="n">
        <f aca="false">ROUND(F48*Riepilogo!$C$6/Riepilogo!$B$6,3)</f>
        <v>165.744</v>
      </c>
    </row>
    <row r="49" customFormat="false" ht="12.75" hidden="false" customHeight="false" outlineLevel="0" collapsed="false">
      <c r="A49" s="17" t="n">
        <v>48</v>
      </c>
      <c r="B49" s="18" t="s">
        <v>2193</v>
      </c>
      <c r="C49" s="18" t="s">
        <v>26</v>
      </c>
      <c r="D49" s="18" t="s">
        <v>2194</v>
      </c>
      <c r="E49" s="18" t="s">
        <v>10</v>
      </c>
      <c r="F49" s="19" t="n">
        <v>1186</v>
      </c>
      <c r="G49" s="19" t="n">
        <f aca="false">ROUND(F49*Riepilogo!$C$6/Riepilogo!$B$6,3)</f>
        <v>172.432</v>
      </c>
    </row>
    <row r="50" customFormat="false" ht="12.75" hidden="false" customHeight="false" outlineLevel="0" collapsed="false">
      <c r="A50" s="17" t="n">
        <v>49</v>
      </c>
      <c r="B50" s="18" t="s">
        <v>2195</v>
      </c>
      <c r="C50" s="18" t="s">
        <v>26</v>
      </c>
      <c r="D50" s="18" t="s">
        <v>2196</v>
      </c>
      <c r="E50" s="18" t="s">
        <v>10</v>
      </c>
      <c r="F50" s="19" t="n">
        <v>1127</v>
      </c>
      <c r="G50" s="19" t="n">
        <f aca="false">ROUND(F50*Riepilogo!$C$6/Riepilogo!$B$6,3)</f>
        <v>163.854</v>
      </c>
    </row>
    <row r="51" customFormat="false" ht="12.75" hidden="false" customHeight="false" outlineLevel="0" collapsed="false">
      <c r="A51" s="17" t="n">
        <v>50</v>
      </c>
      <c r="B51" s="18" t="s">
        <v>2197</v>
      </c>
      <c r="C51" s="18" t="s">
        <v>26</v>
      </c>
      <c r="D51" s="18" t="s">
        <v>35</v>
      </c>
      <c r="E51" s="18" t="s">
        <v>2198</v>
      </c>
      <c r="F51" s="19" t="n">
        <v>1493.8</v>
      </c>
      <c r="G51" s="19" t="n">
        <f aca="false">ROUND(F51*Riepilogo!$C$6/Riepilogo!$B$6,3)</f>
        <v>217.183</v>
      </c>
    </row>
    <row r="52" customFormat="false" ht="12.75" hidden="false" customHeight="false" outlineLevel="0" collapsed="false">
      <c r="A52" s="17" t="n">
        <v>51</v>
      </c>
      <c r="B52" s="18" t="s">
        <v>2199</v>
      </c>
      <c r="C52" s="18" t="s">
        <v>26</v>
      </c>
      <c r="D52" s="18" t="s">
        <v>35</v>
      </c>
      <c r="E52" s="18" t="s">
        <v>2200</v>
      </c>
      <c r="F52" s="19" t="n">
        <v>1167</v>
      </c>
      <c r="G52" s="19" t="n">
        <f aca="false">ROUND(F52*Riepilogo!$C$6/Riepilogo!$B$6,3)</f>
        <v>169.67</v>
      </c>
    </row>
    <row r="53" customFormat="false" ht="12.75" hidden="false" customHeight="false" outlineLevel="0" collapsed="false">
      <c r="A53" s="17" t="n">
        <v>52</v>
      </c>
      <c r="B53" s="18" t="s">
        <v>2201</v>
      </c>
      <c r="C53" s="18" t="s">
        <v>26</v>
      </c>
      <c r="D53" s="18" t="s">
        <v>35</v>
      </c>
      <c r="E53" s="18" t="s">
        <v>2202</v>
      </c>
      <c r="F53" s="19" t="n">
        <v>1240</v>
      </c>
      <c r="G53" s="19" t="n">
        <f aca="false">ROUND(F53*Riepilogo!$C$6/Riepilogo!$B$6,3)</f>
        <v>180.283</v>
      </c>
    </row>
    <row r="54" customFormat="false" ht="12.75" hidden="false" customHeight="false" outlineLevel="0" collapsed="false">
      <c r="A54" s="17" t="n">
        <v>53</v>
      </c>
      <c r="B54" s="18" t="s">
        <v>2203</v>
      </c>
      <c r="C54" s="18" t="s">
        <v>26</v>
      </c>
      <c r="D54" s="18" t="s">
        <v>27</v>
      </c>
      <c r="E54" s="18" t="s">
        <v>2204</v>
      </c>
      <c r="F54" s="19" t="n">
        <v>864</v>
      </c>
      <c r="G54" s="19" t="n">
        <f aca="false">ROUND(F54*Riepilogo!$C$6/Riepilogo!$B$6,3)</f>
        <v>125.617</v>
      </c>
    </row>
    <row r="55" customFormat="false" ht="12.75" hidden="false" customHeight="false" outlineLevel="0" collapsed="false">
      <c r="A55" s="17" t="n">
        <v>54</v>
      </c>
      <c r="B55" s="18" t="s">
        <v>2205</v>
      </c>
      <c r="C55" s="18" t="s">
        <v>26</v>
      </c>
      <c r="D55" s="18" t="s">
        <v>29</v>
      </c>
      <c r="E55" s="18" t="s">
        <v>2204</v>
      </c>
      <c r="F55" s="19" t="n">
        <v>1403.8</v>
      </c>
      <c r="G55" s="19" t="n">
        <f aca="false">ROUND(F55*Riepilogo!$C$6/Riepilogo!$B$6,3)</f>
        <v>204.098</v>
      </c>
    </row>
    <row r="56" customFormat="false" ht="12.75" hidden="false" customHeight="false" outlineLevel="0" collapsed="false">
      <c r="A56" s="17" t="n">
        <v>55</v>
      </c>
      <c r="B56" s="18" t="s">
        <v>2206</v>
      </c>
      <c r="C56" s="18" t="s">
        <v>26</v>
      </c>
      <c r="D56" s="18" t="s">
        <v>41</v>
      </c>
      <c r="E56" s="18" t="s">
        <v>2204</v>
      </c>
      <c r="F56" s="19" t="n">
        <v>1464</v>
      </c>
      <c r="G56" s="19" t="n">
        <f aca="false">ROUND(F56*Riepilogo!$C$6/Riepilogo!$B$6,3)</f>
        <v>212.851</v>
      </c>
    </row>
    <row r="57" customFormat="false" ht="12.75" hidden="false" customHeight="false" outlineLevel="0" collapsed="false">
      <c r="A57" s="17" t="n">
        <v>56</v>
      </c>
      <c r="B57" s="18" t="s">
        <v>2207</v>
      </c>
      <c r="C57" s="18" t="s">
        <v>26</v>
      </c>
      <c r="D57" s="18" t="s">
        <v>27</v>
      </c>
      <c r="E57" s="18" t="s">
        <v>2208</v>
      </c>
      <c r="F57" s="19" t="n">
        <v>1378</v>
      </c>
      <c r="G57" s="19" t="n">
        <f aca="false">ROUND(F57*Riepilogo!$C$6/Riepilogo!$B$6,3)</f>
        <v>200.347</v>
      </c>
    </row>
    <row r="58" customFormat="false" ht="12.75" hidden="false" customHeight="false" outlineLevel="0" collapsed="false">
      <c r="A58" s="17" t="n">
        <v>57</v>
      </c>
      <c r="B58" s="18" t="s">
        <v>2209</v>
      </c>
      <c r="C58" s="18" t="s">
        <v>26</v>
      </c>
      <c r="D58" s="18" t="s">
        <v>29</v>
      </c>
      <c r="E58" s="18" t="s">
        <v>2208</v>
      </c>
      <c r="F58" s="19" t="n">
        <v>1447</v>
      </c>
      <c r="G58" s="19" t="n">
        <f aca="false">ROUND(F58*Riepilogo!$C$6/Riepilogo!$B$6,3)</f>
        <v>210.379</v>
      </c>
    </row>
    <row r="59" customFormat="false" ht="12.75" hidden="false" customHeight="false" outlineLevel="0" collapsed="false">
      <c r="A59" s="17" t="n">
        <v>58</v>
      </c>
      <c r="B59" s="18" t="s">
        <v>2210</v>
      </c>
      <c r="C59" s="18" t="s">
        <v>26</v>
      </c>
      <c r="D59" s="18" t="s">
        <v>41</v>
      </c>
      <c r="E59" s="18" t="s">
        <v>2208</v>
      </c>
      <c r="F59" s="19" t="n">
        <v>1379</v>
      </c>
      <c r="G59" s="19" t="n">
        <f aca="false">ROUND(F59*Riepilogo!$C$6/Riepilogo!$B$6,3)</f>
        <v>200.493</v>
      </c>
    </row>
    <row r="60" customFormat="false" ht="12.75" hidden="false" customHeight="false" outlineLevel="0" collapsed="false">
      <c r="A60" s="17" t="n">
        <v>59</v>
      </c>
      <c r="B60" s="18" t="s">
        <v>2211</v>
      </c>
      <c r="C60" s="18" t="s">
        <v>26</v>
      </c>
      <c r="D60" s="18" t="s">
        <v>337</v>
      </c>
      <c r="E60" s="18" t="s">
        <v>2208</v>
      </c>
      <c r="F60" s="19" t="n">
        <v>1600.8</v>
      </c>
      <c r="G60" s="19" t="n">
        <f aca="false">ROUND(F60*Riepilogo!$C$6/Riepilogo!$B$6,3)</f>
        <v>232.74</v>
      </c>
    </row>
    <row r="61" customFormat="false" ht="12.75" hidden="false" customHeight="false" outlineLevel="0" collapsed="false">
      <c r="A61" s="17" t="n">
        <v>60</v>
      </c>
      <c r="B61" s="18" t="s">
        <v>2212</v>
      </c>
      <c r="C61" s="18" t="s">
        <v>26</v>
      </c>
      <c r="D61" s="18" t="s">
        <v>35</v>
      </c>
      <c r="E61" s="18" t="s">
        <v>2213</v>
      </c>
      <c r="F61" s="19" t="n">
        <v>1294.8</v>
      </c>
      <c r="G61" s="19" t="n">
        <f aca="false">ROUND(F61*Riepilogo!$C$6/Riepilogo!$B$6,3)</f>
        <v>188.251</v>
      </c>
    </row>
    <row r="62" customFormat="false" ht="12.75" hidden="false" customHeight="false" outlineLevel="0" collapsed="false">
      <c r="A62" s="17" t="n">
        <v>61</v>
      </c>
      <c r="B62" s="18" t="s">
        <v>2214</v>
      </c>
      <c r="C62" s="18" t="s">
        <v>26</v>
      </c>
      <c r="D62" s="18" t="s">
        <v>35</v>
      </c>
      <c r="E62" s="18" t="s">
        <v>2215</v>
      </c>
      <c r="F62" s="19" t="n">
        <v>1561</v>
      </c>
      <c r="G62" s="19" t="n">
        <f aca="false">ROUND(F62*Riepilogo!$C$6/Riepilogo!$B$6,3)</f>
        <v>226.954</v>
      </c>
    </row>
    <row r="63" customFormat="false" ht="12.75" hidden="false" customHeight="false" outlineLevel="0" collapsed="false">
      <c r="A63" s="17" t="n">
        <v>62</v>
      </c>
      <c r="B63" s="18" t="s">
        <v>2216</v>
      </c>
      <c r="C63" s="18" t="s">
        <v>26</v>
      </c>
      <c r="D63" s="18" t="s">
        <v>35</v>
      </c>
      <c r="E63" s="18" t="s">
        <v>2217</v>
      </c>
      <c r="F63" s="19" t="n">
        <v>1219.8</v>
      </c>
      <c r="G63" s="19" t="n">
        <f aca="false">ROUND(F63*Riepilogo!$C$6/Riepilogo!$B$6,3)</f>
        <v>177.347</v>
      </c>
    </row>
    <row r="64" customFormat="false" ht="12.75" hidden="false" customHeight="false" outlineLevel="0" collapsed="false">
      <c r="A64" s="17" t="n">
        <v>63</v>
      </c>
      <c r="B64" s="18" t="s">
        <v>2218</v>
      </c>
      <c r="C64" s="18" t="s">
        <v>26</v>
      </c>
      <c r="D64" s="18" t="s">
        <v>35</v>
      </c>
      <c r="E64" s="18" t="s">
        <v>2219</v>
      </c>
      <c r="F64" s="19" t="n">
        <v>1133</v>
      </c>
      <c r="G64" s="19" t="n">
        <f aca="false">ROUND(F64*Riepilogo!$C$6/Riepilogo!$B$6,3)</f>
        <v>164.727</v>
      </c>
    </row>
    <row r="65" customFormat="false" ht="12.75" hidden="false" customHeight="false" outlineLevel="0" collapsed="false">
      <c r="A65" s="17" t="n">
        <v>64</v>
      </c>
      <c r="B65" s="18" t="s">
        <v>2220</v>
      </c>
      <c r="C65" s="18" t="s">
        <v>26</v>
      </c>
      <c r="D65" s="18" t="s">
        <v>41</v>
      </c>
      <c r="E65" s="18" t="s">
        <v>2124</v>
      </c>
      <c r="F65" s="19" t="n">
        <v>1197</v>
      </c>
      <c r="G65" s="19" t="n">
        <f aca="false">ROUND(F65*Riepilogo!$C$6/Riepilogo!$B$6,3)</f>
        <v>174.032</v>
      </c>
    </row>
    <row r="66" customFormat="false" ht="12.75" hidden="false" customHeight="false" outlineLevel="0" collapsed="false">
      <c r="A66" s="17" t="n">
        <v>65</v>
      </c>
      <c r="B66" s="18" t="s">
        <v>2221</v>
      </c>
      <c r="C66" s="18" t="s">
        <v>26</v>
      </c>
      <c r="D66" s="18" t="s">
        <v>29</v>
      </c>
      <c r="E66" s="18" t="s">
        <v>2183</v>
      </c>
      <c r="F66" s="19" t="n">
        <v>1342</v>
      </c>
      <c r="G66" s="19" t="n">
        <f aca="false">ROUND(F66*Riepilogo!$C$6/Riepilogo!$B$6,3)</f>
        <v>195.113</v>
      </c>
    </row>
    <row r="67" customFormat="false" ht="12.75" hidden="false" customHeight="false" outlineLevel="0" collapsed="false">
      <c r="A67" s="17" t="n">
        <v>66</v>
      </c>
      <c r="B67" s="18" t="s">
        <v>2222</v>
      </c>
      <c r="C67" s="18" t="s">
        <v>68</v>
      </c>
      <c r="D67" s="18" t="s">
        <v>35</v>
      </c>
      <c r="E67" s="18" t="s">
        <v>2223</v>
      </c>
      <c r="F67" s="19" t="n">
        <v>1534</v>
      </c>
      <c r="G67" s="19" t="n">
        <f aca="false">ROUND(F67*Riepilogo!$C$6/Riepilogo!$B$6,3)</f>
        <v>223.028</v>
      </c>
    </row>
    <row r="68" customFormat="false" ht="12.75" hidden="false" customHeight="false" outlineLevel="0" collapsed="false">
      <c r="A68" s="17" t="n">
        <v>67</v>
      </c>
      <c r="B68" s="18" t="s">
        <v>2224</v>
      </c>
      <c r="C68" s="18" t="s">
        <v>68</v>
      </c>
      <c r="D68" s="18" t="s">
        <v>35</v>
      </c>
      <c r="E68" s="18" t="s">
        <v>2225</v>
      </c>
      <c r="F68" s="19" t="n">
        <v>1058</v>
      </c>
      <c r="G68" s="19" t="n">
        <f aca="false">ROUND(F68*Riepilogo!$C$6/Riepilogo!$B$6,3)</f>
        <v>153.822</v>
      </c>
    </row>
    <row r="69" customFormat="false" ht="12.75" hidden="false" customHeight="false" outlineLevel="0" collapsed="false">
      <c r="A69" s="17" t="n">
        <v>68</v>
      </c>
      <c r="B69" s="18" t="s">
        <v>2226</v>
      </c>
      <c r="C69" s="18" t="s">
        <v>68</v>
      </c>
      <c r="D69" s="18" t="s">
        <v>35</v>
      </c>
      <c r="E69" s="18" t="s">
        <v>2227</v>
      </c>
      <c r="F69" s="19" t="n">
        <v>824</v>
      </c>
      <c r="G69" s="19" t="n">
        <f aca="false">ROUND(F69*Riepilogo!$C$6/Riepilogo!$B$6,3)</f>
        <v>119.801</v>
      </c>
    </row>
    <row r="70" customFormat="false" ht="12.75" hidden="false" customHeight="false" outlineLevel="0" collapsed="false">
      <c r="A70" s="17" t="n">
        <v>69</v>
      </c>
      <c r="B70" s="18" t="s">
        <v>2228</v>
      </c>
      <c r="C70" s="18" t="s">
        <v>68</v>
      </c>
      <c r="D70" s="18" t="s">
        <v>35</v>
      </c>
      <c r="E70" s="18" t="s">
        <v>2229</v>
      </c>
      <c r="F70" s="19" t="n">
        <v>1573</v>
      </c>
      <c r="G70" s="19" t="n">
        <f aca="false">ROUND(F70*Riepilogo!$C$6/Riepilogo!$B$6,3)</f>
        <v>228.698</v>
      </c>
    </row>
    <row r="71" customFormat="false" ht="12.75" hidden="false" customHeight="false" outlineLevel="0" collapsed="false">
      <c r="A71" s="17" t="n">
        <v>70</v>
      </c>
      <c r="B71" s="18" t="s">
        <v>2230</v>
      </c>
      <c r="C71" s="18" t="s">
        <v>68</v>
      </c>
      <c r="D71" s="18" t="s">
        <v>35</v>
      </c>
      <c r="E71" s="18" t="s">
        <v>2231</v>
      </c>
      <c r="F71" s="19" t="n">
        <v>1079</v>
      </c>
      <c r="G71" s="19" t="n">
        <f aca="false">ROUND(F71*Riepilogo!$C$6/Riepilogo!$B$6,3)</f>
        <v>156.876</v>
      </c>
    </row>
    <row r="72" customFormat="false" ht="12.75" hidden="false" customHeight="false" outlineLevel="0" collapsed="false">
      <c r="A72" s="17" t="n">
        <v>71</v>
      </c>
      <c r="B72" s="18" t="s">
        <v>2232</v>
      </c>
      <c r="C72" s="18" t="s">
        <v>68</v>
      </c>
      <c r="D72" s="18" t="s">
        <v>35</v>
      </c>
      <c r="E72" s="18" t="s">
        <v>2233</v>
      </c>
      <c r="F72" s="19" t="n">
        <v>927</v>
      </c>
      <c r="G72" s="19" t="n">
        <f aca="false">ROUND(F72*Riepilogo!$C$6/Riepilogo!$B$6,3)</f>
        <v>134.776</v>
      </c>
    </row>
    <row r="73" customFormat="false" ht="12.75" hidden="false" customHeight="false" outlineLevel="0" collapsed="false">
      <c r="A73" s="17" t="n">
        <v>72</v>
      </c>
      <c r="B73" s="18" t="s">
        <v>2234</v>
      </c>
      <c r="C73" s="18" t="s">
        <v>68</v>
      </c>
      <c r="D73" s="18" t="s">
        <v>35</v>
      </c>
      <c r="E73" s="18" t="s">
        <v>2235</v>
      </c>
      <c r="F73" s="19" t="n">
        <v>730</v>
      </c>
      <c r="G73" s="19" t="n">
        <f aca="false">ROUND(F73*Riepilogo!$C$6/Riepilogo!$B$6,3)</f>
        <v>106.135</v>
      </c>
    </row>
    <row r="74" customFormat="false" ht="12.75" hidden="false" customHeight="false" outlineLevel="0" collapsed="false">
      <c r="A74" s="17" t="n">
        <v>73</v>
      </c>
      <c r="B74" s="18" t="s">
        <v>2236</v>
      </c>
      <c r="C74" s="18" t="s">
        <v>68</v>
      </c>
      <c r="D74" s="18" t="s">
        <v>35</v>
      </c>
      <c r="E74" s="18" t="s">
        <v>2237</v>
      </c>
      <c r="F74" s="19" t="n">
        <v>1009</v>
      </c>
      <c r="G74" s="19" t="n">
        <f aca="false">ROUND(F74*Riepilogo!$C$6/Riepilogo!$B$6,3)</f>
        <v>146.698</v>
      </c>
    </row>
    <row r="75" customFormat="false" ht="12.75" hidden="false" customHeight="false" outlineLevel="0" collapsed="false">
      <c r="A75" s="17" t="n">
        <v>74</v>
      </c>
      <c r="B75" s="18" t="s">
        <v>2238</v>
      </c>
      <c r="C75" s="18" t="s">
        <v>68</v>
      </c>
      <c r="D75" s="18" t="s">
        <v>35</v>
      </c>
      <c r="E75" s="18" t="s">
        <v>2239</v>
      </c>
      <c r="F75" s="19" t="n">
        <v>845</v>
      </c>
      <c r="G75" s="19" t="n">
        <f aca="false">ROUND(F75*Riepilogo!$C$6/Riepilogo!$B$6,3)</f>
        <v>122.854</v>
      </c>
    </row>
    <row r="76" customFormat="false" ht="12.75" hidden="false" customHeight="false" outlineLevel="0" collapsed="false">
      <c r="A76" s="17" t="n">
        <v>75</v>
      </c>
      <c r="B76" s="18" t="s">
        <v>2240</v>
      </c>
      <c r="C76" s="18" t="s">
        <v>68</v>
      </c>
      <c r="D76" s="18" t="s">
        <v>35</v>
      </c>
      <c r="E76" s="18" t="s">
        <v>2241</v>
      </c>
      <c r="F76" s="19" t="n">
        <v>1014.8</v>
      </c>
      <c r="G76" s="19" t="n">
        <f aca="false">ROUND(F76*Riepilogo!$C$6/Riepilogo!$B$6,3)</f>
        <v>147.542</v>
      </c>
    </row>
    <row r="77" customFormat="false" ht="12.75" hidden="false" customHeight="false" outlineLevel="0" collapsed="false">
      <c r="A77" s="17" t="n">
        <v>76</v>
      </c>
      <c r="B77" s="18" t="s">
        <v>2242</v>
      </c>
      <c r="C77" s="18" t="s">
        <v>2243</v>
      </c>
      <c r="D77" s="18" t="s">
        <v>35</v>
      </c>
      <c r="E77" s="18" t="s">
        <v>2244</v>
      </c>
      <c r="F77" s="19" t="n">
        <v>1525.8</v>
      </c>
      <c r="G77" s="19" t="n">
        <f aca="false">ROUND(F77*Riepilogo!$C$6/Riepilogo!$B$6,3)</f>
        <v>221.836</v>
      </c>
    </row>
    <row r="78" customFormat="false" ht="12.75" hidden="false" customHeight="false" outlineLevel="0" collapsed="false">
      <c r="A78" s="17" t="n">
        <v>77</v>
      </c>
      <c r="B78" s="18" t="s">
        <v>2245</v>
      </c>
      <c r="C78" s="18" t="s">
        <v>68</v>
      </c>
      <c r="D78" s="18" t="s">
        <v>35</v>
      </c>
      <c r="E78" s="18" t="s">
        <v>2246</v>
      </c>
      <c r="F78" s="19" t="n">
        <v>828</v>
      </c>
      <c r="G78" s="19" t="n">
        <f aca="false">ROUND(F78*Riepilogo!$C$6/Riepilogo!$B$6,3)</f>
        <v>120.383</v>
      </c>
    </row>
    <row r="79" customFormat="false" ht="12.75" hidden="false" customHeight="false" outlineLevel="0" collapsed="false">
      <c r="A79" s="17" t="n">
        <v>78</v>
      </c>
      <c r="B79" s="18" t="s">
        <v>2247</v>
      </c>
      <c r="C79" s="18" t="s">
        <v>68</v>
      </c>
      <c r="D79" s="18" t="s">
        <v>2248</v>
      </c>
      <c r="E79" s="18" t="s">
        <v>10</v>
      </c>
      <c r="F79" s="19" t="n">
        <v>1408</v>
      </c>
      <c r="G79" s="19" t="n">
        <f aca="false">ROUND(F79*Riepilogo!$C$6/Riepilogo!$B$6,3)</f>
        <v>204.709</v>
      </c>
    </row>
    <row r="80" customFormat="false" ht="12.75" hidden="false" customHeight="false" outlineLevel="0" collapsed="false">
      <c r="A80" s="17" t="n">
        <v>79</v>
      </c>
      <c r="B80" s="18" t="s">
        <v>2249</v>
      </c>
      <c r="C80" s="18" t="s">
        <v>68</v>
      </c>
      <c r="D80" s="59" t="s">
        <v>2250</v>
      </c>
      <c r="E80" s="18" t="s">
        <v>2144</v>
      </c>
      <c r="F80" s="19" t="n">
        <v>846</v>
      </c>
      <c r="G80" s="19" t="n">
        <f aca="false">ROUND(F80*Riepilogo!$C$6/Riepilogo!$B$6,3)</f>
        <v>123</v>
      </c>
    </row>
    <row r="81" customFormat="false" ht="12.75" hidden="false" customHeight="false" outlineLevel="0" collapsed="false">
      <c r="A81" s="17" t="n">
        <v>80</v>
      </c>
      <c r="B81" s="18" t="s">
        <v>2251</v>
      </c>
      <c r="C81" s="18" t="s">
        <v>68</v>
      </c>
      <c r="D81" s="18" t="s">
        <v>35</v>
      </c>
      <c r="E81" s="18" t="s">
        <v>2252</v>
      </c>
      <c r="F81" s="19" t="n">
        <v>1404.8</v>
      </c>
      <c r="G81" s="19" t="n">
        <f aca="false">ROUND(F81*Riepilogo!$C$6/Riepilogo!$B$6,3)</f>
        <v>204.244</v>
      </c>
    </row>
    <row r="82" customFormat="false" ht="12.75" hidden="false" customHeight="false" outlineLevel="0" collapsed="false">
      <c r="A82" s="17" t="n">
        <v>81</v>
      </c>
      <c r="B82" s="18" t="s">
        <v>2253</v>
      </c>
      <c r="C82" s="18" t="s">
        <v>68</v>
      </c>
      <c r="D82" s="18" t="s">
        <v>35</v>
      </c>
      <c r="E82" s="18" t="s">
        <v>2254</v>
      </c>
      <c r="F82" s="19" t="n">
        <v>667</v>
      </c>
      <c r="G82" s="19" t="n">
        <f aca="false">ROUND(F82*Riepilogo!$C$6/Riepilogo!$B$6,3)</f>
        <v>96.975</v>
      </c>
    </row>
    <row r="83" customFormat="false" ht="12.75" hidden="false" customHeight="false" outlineLevel="0" collapsed="false">
      <c r="A83" s="17" t="n">
        <v>82</v>
      </c>
      <c r="B83" s="18" t="s">
        <v>2255</v>
      </c>
      <c r="C83" s="18" t="s">
        <v>68</v>
      </c>
      <c r="D83" s="18" t="s">
        <v>2256</v>
      </c>
      <c r="E83" s="18" t="s">
        <v>2257</v>
      </c>
      <c r="F83" s="19" t="n">
        <v>1510</v>
      </c>
      <c r="G83" s="19" t="n">
        <f aca="false">ROUND(F83*Riepilogo!$C$6/Riepilogo!$B$6,3)</f>
        <v>219.539</v>
      </c>
    </row>
    <row r="84" customFormat="false" ht="12.75" hidden="false" customHeight="false" outlineLevel="0" collapsed="false">
      <c r="A84" s="17" t="n">
        <v>83</v>
      </c>
      <c r="B84" s="18" t="s">
        <v>2258</v>
      </c>
      <c r="C84" s="18" t="s">
        <v>68</v>
      </c>
      <c r="D84" s="18" t="s">
        <v>35</v>
      </c>
      <c r="E84" s="18" t="s">
        <v>2259</v>
      </c>
      <c r="F84" s="19" t="n">
        <v>952</v>
      </c>
      <c r="G84" s="19" t="n">
        <f aca="false">ROUND(F84*Riepilogo!$C$6/Riepilogo!$B$6,3)</f>
        <v>138.411</v>
      </c>
    </row>
    <row r="85" customFormat="false" ht="12.75" hidden="false" customHeight="false" outlineLevel="0" collapsed="false">
      <c r="A85" s="17" t="n">
        <v>84</v>
      </c>
      <c r="B85" s="18" t="s">
        <v>2260</v>
      </c>
      <c r="C85" s="18" t="s">
        <v>68</v>
      </c>
      <c r="D85" s="18" t="s">
        <v>35</v>
      </c>
      <c r="E85" s="18" t="s">
        <v>2261</v>
      </c>
      <c r="F85" s="19" t="n">
        <v>688</v>
      </c>
      <c r="G85" s="19" t="n">
        <f aca="false">ROUND(F85*Riepilogo!$C$6/Riepilogo!$B$6,3)</f>
        <v>100.028</v>
      </c>
    </row>
    <row r="86" customFormat="false" ht="12.75" hidden="false" customHeight="false" outlineLevel="0" collapsed="false">
      <c r="A86" s="17" t="n">
        <v>85</v>
      </c>
      <c r="B86" s="18" t="s">
        <v>2262</v>
      </c>
      <c r="C86" s="18" t="s">
        <v>68</v>
      </c>
      <c r="D86" s="18" t="s">
        <v>35</v>
      </c>
      <c r="E86" s="18" t="s">
        <v>2263</v>
      </c>
      <c r="F86" s="19" t="n">
        <v>716</v>
      </c>
      <c r="G86" s="19" t="n">
        <f aca="false">ROUND(F86*Riepilogo!$C$6/Riepilogo!$B$6,3)</f>
        <v>104.099</v>
      </c>
    </row>
    <row r="87" customFormat="false" ht="12.75" hidden="false" customHeight="false" outlineLevel="0" collapsed="false">
      <c r="A87" s="17" t="n">
        <v>86</v>
      </c>
      <c r="B87" s="18" t="s">
        <v>2264</v>
      </c>
      <c r="C87" s="18" t="s">
        <v>68</v>
      </c>
      <c r="D87" s="18" t="s">
        <v>35</v>
      </c>
      <c r="E87" s="18" t="s">
        <v>2265</v>
      </c>
      <c r="F87" s="19" t="n">
        <v>670</v>
      </c>
      <c r="G87" s="19" t="n">
        <f aca="false">ROUND(F87*Riepilogo!$C$6/Riepilogo!$B$6,3)</f>
        <v>97.411</v>
      </c>
    </row>
    <row r="88" customFormat="false" ht="12.75" hidden="false" customHeight="false" outlineLevel="0" collapsed="false">
      <c r="A88" s="17" t="n">
        <v>87</v>
      </c>
      <c r="B88" s="18" t="s">
        <v>2266</v>
      </c>
      <c r="C88" s="18" t="s">
        <v>68</v>
      </c>
      <c r="D88" s="18" t="s">
        <v>35</v>
      </c>
      <c r="E88" s="18" t="s">
        <v>2267</v>
      </c>
      <c r="F88" s="19" t="n">
        <v>1340.8</v>
      </c>
      <c r="G88" s="19" t="n">
        <f aca="false">ROUND(F88*Riepilogo!$C$6/Riepilogo!$B$6,3)</f>
        <v>194.939</v>
      </c>
    </row>
    <row r="89" customFormat="false" ht="12.75" hidden="false" customHeight="false" outlineLevel="0" collapsed="false">
      <c r="A89" s="17" t="n">
        <v>88</v>
      </c>
      <c r="B89" s="18" t="s">
        <v>2268</v>
      </c>
      <c r="C89" s="18" t="s">
        <v>68</v>
      </c>
      <c r="D89" s="18" t="s">
        <v>35</v>
      </c>
      <c r="E89" s="18" t="s">
        <v>2269</v>
      </c>
      <c r="F89" s="19" t="n">
        <v>762</v>
      </c>
      <c r="G89" s="19" t="n">
        <f aca="false">ROUND(F89*Riepilogo!$C$6/Riepilogo!$B$6,3)</f>
        <v>110.787</v>
      </c>
    </row>
    <row r="90" customFormat="false" ht="12.75" hidden="false" customHeight="false" outlineLevel="0" collapsed="false">
      <c r="A90" s="17" t="n">
        <v>89</v>
      </c>
      <c r="B90" s="18" t="s">
        <v>2270</v>
      </c>
      <c r="C90" s="18" t="s">
        <v>2243</v>
      </c>
      <c r="D90" s="18" t="s">
        <v>35</v>
      </c>
      <c r="E90" s="18" t="s">
        <v>2271</v>
      </c>
      <c r="F90" s="19" t="n">
        <v>866</v>
      </c>
      <c r="G90" s="19" t="n">
        <f aca="false">ROUND(F90*Riepilogo!$C$6/Riepilogo!$B$6,3)</f>
        <v>125.908</v>
      </c>
    </row>
    <row r="91" customFormat="false" ht="12.75" hidden="false" customHeight="false" outlineLevel="0" collapsed="false">
      <c r="A91" s="17" t="n">
        <v>90</v>
      </c>
      <c r="B91" s="18" t="s">
        <v>2272</v>
      </c>
      <c r="C91" s="18" t="s">
        <v>68</v>
      </c>
      <c r="D91" s="18" t="s">
        <v>35</v>
      </c>
      <c r="E91" s="18" t="s">
        <v>2273</v>
      </c>
      <c r="F91" s="19" t="n">
        <v>1128.8</v>
      </c>
      <c r="G91" s="19" t="n">
        <f aca="false">ROUND(F91*Riepilogo!$C$6/Riepilogo!$B$6,3)</f>
        <v>164.116</v>
      </c>
    </row>
    <row r="92" customFormat="false" ht="12.75" hidden="false" customHeight="false" outlineLevel="0" collapsed="false">
      <c r="A92" s="17" t="n">
        <v>91</v>
      </c>
      <c r="B92" s="18" t="s">
        <v>2274</v>
      </c>
      <c r="C92" s="18" t="s">
        <v>2243</v>
      </c>
      <c r="D92" s="18" t="s">
        <v>35</v>
      </c>
      <c r="E92" s="18" t="s">
        <v>2275</v>
      </c>
      <c r="F92" s="19" t="n">
        <v>1029</v>
      </c>
      <c r="G92" s="19" t="n">
        <f aca="false">ROUND(F92*Riepilogo!$C$6/Riepilogo!$B$6,3)</f>
        <v>149.606</v>
      </c>
    </row>
    <row r="93" customFormat="false" ht="12.75" hidden="false" customHeight="false" outlineLevel="0" collapsed="false">
      <c r="A93" s="17" t="n">
        <v>92</v>
      </c>
      <c r="B93" s="18" t="s">
        <v>2276</v>
      </c>
      <c r="C93" s="18" t="s">
        <v>68</v>
      </c>
      <c r="D93" s="18" t="s">
        <v>35</v>
      </c>
      <c r="E93" s="18" t="s">
        <v>2277</v>
      </c>
      <c r="F93" s="19" t="n">
        <v>844</v>
      </c>
      <c r="G93" s="19" t="n">
        <f aca="false">ROUND(F93*Riepilogo!$C$6/Riepilogo!$B$6,3)</f>
        <v>122.709</v>
      </c>
    </row>
    <row r="94" customFormat="false" ht="12.75" hidden="false" customHeight="false" outlineLevel="0" collapsed="false">
      <c r="A94" s="17" t="n">
        <v>93</v>
      </c>
      <c r="B94" s="18" t="s">
        <v>2278</v>
      </c>
      <c r="C94" s="18" t="s">
        <v>68</v>
      </c>
      <c r="D94" s="18" t="s">
        <v>35</v>
      </c>
      <c r="E94" s="18" t="s">
        <v>2279</v>
      </c>
      <c r="F94" s="19" t="n">
        <v>1512.8</v>
      </c>
      <c r="G94" s="19" t="n">
        <f aca="false">ROUND(F94*Riepilogo!$C$6/Riepilogo!$B$6,3)</f>
        <v>219.946</v>
      </c>
    </row>
    <row r="95" customFormat="false" ht="12.75" hidden="false" customHeight="false" outlineLevel="0" collapsed="false">
      <c r="A95" s="17" t="n">
        <v>94</v>
      </c>
      <c r="B95" s="18" t="s">
        <v>2280</v>
      </c>
      <c r="C95" s="18" t="s">
        <v>68</v>
      </c>
      <c r="D95" s="18" t="s">
        <v>35</v>
      </c>
      <c r="E95" s="18" t="s">
        <v>2281</v>
      </c>
      <c r="F95" s="19" t="n">
        <v>1555.8</v>
      </c>
      <c r="G95" s="19" t="n">
        <f aca="false">ROUND(F95*Riepilogo!$C$6/Riepilogo!$B$6,3)</f>
        <v>226.198</v>
      </c>
    </row>
    <row r="96" customFormat="false" ht="12.75" hidden="false" customHeight="false" outlineLevel="0" collapsed="false">
      <c r="A96" s="17" t="n">
        <v>95</v>
      </c>
      <c r="B96" s="18" t="s">
        <v>2282</v>
      </c>
      <c r="C96" s="18" t="s">
        <v>68</v>
      </c>
      <c r="D96" s="18" t="s">
        <v>2099</v>
      </c>
      <c r="E96" s="18" t="s">
        <v>2124</v>
      </c>
      <c r="F96" s="19" t="n">
        <v>724.8</v>
      </c>
      <c r="G96" s="19" t="n">
        <f aca="false">ROUND(F96*Riepilogo!$C$6/Riepilogo!$B$6,3)</f>
        <v>105.379</v>
      </c>
    </row>
    <row r="97" customFormat="false" ht="12.75" hidden="false" customHeight="false" outlineLevel="0" collapsed="false">
      <c r="A97" s="17" t="n">
        <v>96</v>
      </c>
      <c r="B97" s="18" t="s">
        <v>2283</v>
      </c>
      <c r="C97" s="18" t="s">
        <v>68</v>
      </c>
      <c r="D97" s="18" t="s">
        <v>35</v>
      </c>
      <c r="E97" s="18" t="s">
        <v>2127</v>
      </c>
      <c r="F97" s="19" t="n">
        <v>936</v>
      </c>
      <c r="G97" s="19" t="n">
        <f aca="false">ROUND(F97*Riepilogo!$C$6/Riepilogo!$B$6,3)</f>
        <v>136.085</v>
      </c>
    </row>
    <row r="98" customFormat="false" ht="12.75" hidden="false" customHeight="false" outlineLevel="0" collapsed="false">
      <c r="A98" s="17" t="n">
        <v>97</v>
      </c>
      <c r="B98" s="18" t="s">
        <v>2284</v>
      </c>
      <c r="C98" s="18" t="s">
        <v>68</v>
      </c>
      <c r="D98" s="18" t="s">
        <v>1767</v>
      </c>
      <c r="E98" s="18" t="s">
        <v>2129</v>
      </c>
      <c r="F98" s="19" t="n">
        <v>676</v>
      </c>
      <c r="G98" s="19" t="n">
        <f aca="false">ROUND(F98*Riepilogo!$C$6/Riepilogo!$B$6,3)</f>
        <v>98.284</v>
      </c>
    </row>
    <row r="99" customFormat="false" ht="12.75" hidden="false" customHeight="false" outlineLevel="0" collapsed="false">
      <c r="A99" s="17" t="n">
        <v>98</v>
      </c>
      <c r="B99" s="18" t="s">
        <v>2285</v>
      </c>
      <c r="C99" s="18" t="s">
        <v>68</v>
      </c>
      <c r="D99" s="18" t="s">
        <v>2286</v>
      </c>
      <c r="E99" s="18" t="s">
        <v>2129</v>
      </c>
      <c r="F99" s="19" t="n">
        <v>961</v>
      </c>
      <c r="G99" s="19" t="n">
        <f aca="false">ROUND(F99*Riepilogo!$C$6/Riepilogo!$B$6,3)</f>
        <v>139.72</v>
      </c>
    </row>
    <row r="100" customFormat="false" ht="12.75" hidden="false" customHeight="false" outlineLevel="0" collapsed="false">
      <c r="A100" s="17" t="n">
        <v>99</v>
      </c>
      <c r="B100" s="18" t="s">
        <v>2287</v>
      </c>
      <c r="C100" s="18" t="s">
        <v>68</v>
      </c>
      <c r="D100" s="18" t="s">
        <v>2288</v>
      </c>
      <c r="E100" s="18" t="s">
        <v>2129</v>
      </c>
      <c r="F100" s="19" t="n">
        <v>998</v>
      </c>
      <c r="G100" s="19" t="n">
        <f aca="false">ROUND(F100*Riepilogo!$C$6/Riepilogo!$B$6,3)</f>
        <v>145.099</v>
      </c>
    </row>
    <row r="101" customFormat="false" ht="12.75" hidden="false" customHeight="false" outlineLevel="0" collapsed="false">
      <c r="A101" s="17" t="n">
        <v>100</v>
      </c>
      <c r="B101" s="18" t="s">
        <v>2289</v>
      </c>
      <c r="C101" s="18" t="s">
        <v>68</v>
      </c>
      <c r="D101" s="18" t="s">
        <v>2290</v>
      </c>
      <c r="E101" s="18" t="s">
        <v>2257</v>
      </c>
      <c r="F101" s="19" t="n">
        <v>691</v>
      </c>
      <c r="G101" s="19" t="n">
        <f aca="false">ROUND(F101*Riepilogo!$C$6/Riepilogo!$B$6,3)</f>
        <v>100.464</v>
      </c>
    </row>
    <row r="102" customFormat="false" ht="12.75" hidden="false" customHeight="false" outlineLevel="0" collapsed="false">
      <c r="A102" s="17" t="n">
        <v>101</v>
      </c>
      <c r="B102" s="18" t="s">
        <v>2291</v>
      </c>
      <c r="C102" s="18" t="s">
        <v>68</v>
      </c>
      <c r="D102" s="18" t="s">
        <v>2292</v>
      </c>
      <c r="E102" s="18" t="s">
        <v>2293</v>
      </c>
      <c r="F102" s="19" t="n">
        <v>1432</v>
      </c>
      <c r="G102" s="19" t="n">
        <f aca="false">ROUND(F102*Riepilogo!$C$6/Riepilogo!$B$6,3)</f>
        <v>208.198</v>
      </c>
    </row>
    <row r="103" customFormat="false" ht="12.75" hidden="false" customHeight="false" outlineLevel="0" collapsed="false">
      <c r="A103" s="17" t="n">
        <v>102</v>
      </c>
      <c r="B103" s="18" t="s">
        <v>2294</v>
      </c>
      <c r="C103" s="18" t="s">
        <v>68</v>
      </c>
      <c r="D103" s="18" t="s">
        <v>1382</v>
      </c>
      <c r="E103" s="18" t="s">
        <v>2134</v>
      </c>
      <c r="F103" s="19" t="n">
        <v>970</v>
      </c>
      <c r="G103" s="19" t="n">
        <f aca="false">ROUND(F103*Riepilogo!$C$6/Riepilogo!$B$6,3)</f>
        <v>141.028</v>
      </c>
    </row>
    <row r="104" customFormat="false" ht="12.75" hidden="false" customHeight="false" outlineLevel="0" collapsed="false">
      <c r="A104" s="17" t="n">
        <v>103</v>
      </c>
      <c r="B104" s="18" t="s">
        <v>2295</v>
      </c>
      <c r="C104" s="18" t="s">
        <v>68</v>
      </c>
      <c r="D104" s="18" t="s">
        <v>35</v>
      </c>
      <c r="E104" s="20" t="s">
        <v>2296</v>
      </c>
      <c r="F104" s="19" t="n">
        <v>1609</v>
      </c>
      <c r="G104" s="19" t="n">
        <f aca="false">ROUND(F104*Riepilogo!$C$6/Riepilogo!$B$6,3)</f>
        <v>233.932</v>
      </c>
    </row>
    <row r="105" customFormat="false" ht="12.75" hidden="false" customHeight="false" outlineLevel="0" collapsed="false">
      <c r="A105" s="17" t="n">
        <v>104</v>
      </c>
      <c r="B105" s="18" t="s">
        <v>2297</v>
      </c>
      <c r="C105" s="18" t="s">
        <v>68</v>
      </c>
      <c r="D105" s="18" t="s">
        <v>35</v>
      </c>
      <c r="E105" s="18" t="s">
        <v>2298</v>
      </c>
      <c r="F105" s="19" t="n">
        <v>829</v>
      </c>
      <c r="G105" s="19" t="n">
        <f aca="false">ROUND(F105*Riepilogo!$C$6/Riepilogo!$B$6,3)</f>
        <v>120.528</v>
      </c>
    </row>
    <row r="106" customFormat="false" ht="12.75" hidden="false" customHeight="false" outlineLevel="0" collapsed="false">
      <c r="A106" s="17" t="n">
        <v>105</v>
      </c>
      <c r="B106" s="18" t="s">
        <v>2299</v>
      </c>
      <c r="C106" s="18" t="s">
        <v>68</v>
      </c>
      <c r="D106" s="18" t="s">
        <v>35</v>
      </c>
      <c r="E106" s="18" t="s">
        <v>2300</v>
      </c>
      <c r="F106" s="19" t="n">
        <v>1397.8</v>
      </c>
      <c r="G106" s="19" t="n">
        <f aca="false">ROUND(F106*Riepilogo!$C$6/Riepilogo!$B$6,3)</f>
        <v>203.226</v>
      </c>
    </row>
    <row r="107" customFormat="false" ht="12.75" hidden="false" customHeight="false" outlineLevel="0" collapsed="false">
      <c r="A107" s="17" t="n">
        <v>106</v>
      </c>
      <c r="B107" s="18" t="s">
        <v>2301</v>
      </c>
      <c r="C107" s="18" t="s">
        <v>68</v>
      </c>
      <c r="D107" s="18" t="s">
        <v>2302</v>
      </c>
      <c r="E107" s="18" t="s">
        <v>2303</v>
      </c>
      <c r="F107" s="19" t="n">
        <v>1279</v>
      </c>
      <c r="G107" s="19" t="n">
        <f aca="false">ROUND(F107*Riepilogo!$C$6/Riepilogo!$B$6,3)</f>
        <v>185.954</v>
      </c>
    </row>
    <row r="108" customFormat="false" ht="12.75" hidden="false" customHeight="false" outlineLevel="0" collapsed="false">
      <c r="A108" s="17" t="n">
        <v>107</v>
      </c>
      <c r="B108" s="18" t="s">
        <v>2304</v>
      </c>
      <c r="C108" s="18" t="s">
        <v>68</v>
      </c>
      <c r="D108" s="18" t="s">
        <v>35</v>
      </c>
      <c r="E108" s="18" t="s">
        <v>2303</v>
      </c>
      <c r="F108" s="19" t="n">
        <v>1330</v>
      </c>
      <c r="G108" s="19" t="n">
        <f aca="false">ROUND(F108*Riepilogo!$C$6/Riepilogo!$B$6,3)</f>
        <v>193.369</v>
      </c>
    </row>
    <row r="109" customFormat="false" ht="12.75" hidden="false" customHeight="false" outlineLevel="0" collapsed="false">
      <c r="A109" s="17" t="n">
        <v>108</v>
      </c>
      <c r="B109" s="18" t="s">
        <v>2305</v>
      </c>
      <c r="C109" s="18" t="s">
        <v>68</v>
      </c>
      <c r="D109" s="18" t="s">
        <v>35</v>
      </c>
      <c r="E109" s="18" t="s">
        <v>2306</v>
      </c>
      <c r="F109" s="19" t="n">
        <v>689</v>
      </c>
      <c r="G109" s="19" t="n">
        <f aca="false">ROUND(F109*Riepilogo!$C$6/Riepilogo!$B$6,3)</f>
        <v>100.174</v>
      </c>
    </row>
    <row r="110" customFormat="false" ht="12.75" hidden="false" customHeight="false" outlineLevel="0" collapsed="false">
      <c r="A110" s="17" t="n">
        <v>109</v>
      </c>
      <c r="B110" s="18" t="s">
        <v>2307</v>
      </c>
      <c r="C110" s="18" t="s">
        <v>68</v>
      </c>
      <c r="D110" s="18" t="s">
        <v>35</v>
      </c>
      <c r="E110" s="18" t="s">
        <v>2308</v>
      </c>
      <c r="F110" s="19" t="n">
        <v>1047</v>
      </c>
      <c r="G110" s="19" t="n">
        <f aca="false">ROUND(F110*Riepilogo!$C$6/Riepilogo!$B$6,3)</f>
        <v>152.223</v>
      </c>
    </row>
    <row r="111" customFormat="false" ht="12.75" hidden="false" customHeight="false" outlineLevel="0" collapsed="false">
      <c r="A111" s="17" t="n">
        <v>110</v>
      </c>
      <c r="B111" s="18" t="s">
        <v>2309</v>
      </c>
      <c r="C111" s="18" t="s">
        <v>68</v>
      </c>
      <c r="D111" s="18" t="s">
        <v>35</v>
      </c>
      <c r="E111" s="18" t="s">
        <v>2310</v>
      </c>
      <c r="F111" s="19" t="n">
        <v>798</v>
      </c>
      <c r="G111" s="19" t="n">
        <f aca="false">ROUND(F111*Riepilogo!$C$6/Riepilogo!$B$6,3)</f>
        <v>116.021</v>
      </c>
    </row>
    <row r="112" customFormat="false" ht="12.75" hidden="false" customHeight="false" outlineLevel="0" collapsed="false">
      <c r="A112" s="17" t="n">
        <v>111</v>
      </c>
      <c r="B112" s="18" t="s">
        <v>2311</v>
      </c>
      <c r="C112" s="18" t="s">
        <v>68</v>
      </c>
      <c r="D112" s="18" t="s">
        <v>35</v>
      </c>
      <c r="E112" s="18" t="s">
        <v>2312</v>
      </c>
      <c r="F112" s="19" t="n">
        <v>1114</v>
      </c>
      <c r="G112" s="19" t="n">
        <f aca="false">ROUND(F112*Riepilogo!$C$6/Riepilogo!$B$6,3)</f>
        <v>161.964</v>
      </c>
    </row>
    <row r="113" customFormat="false" ht="12.75" hidden="false" customHeight="false" outlineLevel="0" collapsed="false">
      <c r="A113" s="17" t="n">
        <v>112</v>
      </c>
      <c r="B113" s="18" t="s">
        <v>2313</v>
      </c>
      <c r="C113" s="18" t="s">
        <v>68</v>
      </c>
      <c r="D113" s="18" t="s">
        <v>1783</v>
      </c>
      <c r="E113" s="18" t="s">
        <v>2144</v>
      </c>
      <c r="F113" s="19" t="n">
        <v>1012</v>
      </c>
      <c r="G113" s="19" t="n">
        <f aca="false">ROUND(F113*Riepilogo!$C$6/Riepilogo!$B$6,3)</f>
        <v>147.135</v>
      </c>
    </row>
    <row r="114" customFormat="false" ht="12.75" hidden="false" customHeight="false" outlineLevel="0" collapsed="false">
      <c r="A114" s="17" t="n">
        <v>113</v>
      </c>
      <c r="B114" s="18" t="s">
        <v>2314</v>
      </c>
      <c r="C114" s="18" t="s">
        <v>68</v>
      </c>
      <c r="D114" s="18" t="s">
        <v>2315</v>
      </c>
      <c r="E114" s="18" t="s">
        <v>2144</v>
      </c>
      <c r="F114" s="19" t="n">
        <v>919</v>
      </c>
      <c r="G114" s="19" t="n">
        <f aca="false">ROUND(F114*Riepilogo!$C$6/Riepilogo!$B$6,3)</f>
        <v>133.613</v>
      </c>
    </row>
    <row r="115" customFormat="false" ht="12.75" hidden="false" customHeight="false" outlineLevel="0" collapsed="false">
      <c r="A115" s="17" t="n">
        <v>114</v>
      </c>
      <c r="B115" s="18" t="s">
        <v>2316</v>
      </c>
      <c r="C115" s="18" t="s">
        <v>68</v>
      </c>
      <c r="D115" s="18" t="s">
        <v>35</v>
      </c>
      <c r="E115" s="18" t="s">
        <v>2317</v>
      </c>
      <c r="F115" s="19" t="n">
        <v>1113</v>
      </c>
      <c r="G115" s="19" t="n">
        <f aca="false">ROUND(F115*Riepilogo!$C$6/Riepilogo!$B$6,3)</f>
        <v>161.819</v>
      </c>
    </row>
    <row r="116" customFormat="false" ht="12.75" hidden="false" customHeight="false" outlineLevel="0" collapsed="false">
      <c r="A116" s="17" t="n">
        <v>115</v>
      </c>
      <c r="B116" s="18" t="s">
        <v>2318</v>
      </c>
      <c r="C116" s="18" t="s">
        <v>68</v>
      </c>
      <c r="D116" s="18" t="s">
        <v>35</v>
      </c>
      <c r="E116" s="18" t="s">
        <v>2319</v>
      </c>
      <c r="F116" s="19" t="n">
        <v>1249</v>
      </c>
      <c r="G116" s="19" t="n">
        <f aca="false">ROUND(F116*Riepilogo!$C$6/Riepilogo!$B$6,3)</f>
        <v>181.592</v>
      </c>
    </row>
    <row r="117" customFormat="false" ht="12.75" hidden="false" customHeight="false" outlineLevel="0" collapsed="false">
      <c r="A117" s="17" t="n">
        <v>116</v>
      </c>
      <c r="B117" s="18" t="s">
        <v>2320</v>
      </c>
      <c r="C117" s="18" t="s">
        <v>68</v>
      </c>
      <c r="D117" s="18" t="s">
        <v>2321</v>
      </c>
      <c r="E117" s="18" t="s">
        <v>2322</v>
      </c>
      <c r="F117" s="19" t="n">
        <v>1107</v>
      </c>
      <c r="G117" s="19" t="n">
        <f aca="false">ROUND(F117*Riepilogo!$C$6/Riepilogo!$B$6,3)</f>
        <v>160.947</v>
      </c>
    </row>
    <row r="118" customFormat="false" ht="12.75" hidden="false" customHeight="false" outlineLevel="0" collapsed="false">
      <c r="A118" s="17" t="n">
        <v>117</v>
      </c>
      <c r="B118" s="18" t="s">
        <v>2323</v>
      </c>
      <c r="C118" s="18" t="s">
        <v>68</v>
      </c>
      <c r="D118" s="18" t="s">
        <v>2324</v>
      </c>
      <c r="E118" s="18" t="s">
        <v>2149</v>
      </c>
      <c r="F118" s="19" t="n">
        <v>1123</v>
      </c>
      <c r="G118" s="19" t="n">
        <f aca="false">ROUND(F118*Riepilogo!$C$6/Riepilogo!$B$6,3)</f>
        <v>163.273</v>
      </c>
    </row>
    <row r="119" customFormat="false" ht="12.75" hidden="false" customHeight="false" outlineLevel="0" collapsed="false">
      <c r="A119" s="17" t="n">
        <v>118</v>
      </c>
      <c r="B119" s="18" t="s">
        <v>2325</v>
      </c>
      <c r="C119" s="18" t="s">
        <v>68</v>
      </c>
      <c r="D119" s="18" t="s">
        <v>35</v>
      </c>
      <c r="E119" s="18" t="s">
        <v>2219</v>
      </c>
      <c r="F119" s="19" t="n">
        <v>826</v>
      </c>
      <c r="G119" s="19" t="n">
        <f aca="false">ROUND(F119*Riepilogo!$C$6/Riepilogo!$B$6,3)</f>
        <v>120.092</v>
      </c>
    </row>
    <row r="120" customFormat="false" ht="12.75" hidden="false" customHeight="false" outlineLevel="0" collapsed="false">
      <c r="A120" s="17" t="n">
        <v>119</v>
      </c>
      <c r="B120" s="18" t="s">
        <v>2326</v>
      </c>
      <c r="C120" s="18" t="s">
        <v>68</v>
      </c>
      <c r="D120" s="18" t="s">
        <v>35</v>
      </c>
      <c r="E120" s="18" t="s">
        <v>2327</v>
      </c>
      <c r="F120" s="19" t="n">
        <v>928</v>
      </c>
      <c r="G120" s="19" t="n">
        <f aca="false">ROUND(F120*Riepilogo!$C$6/Riepilogo!$B$6,3)</f>
        <v>134.922</v>
      </c>
    </row>
    <row r="121" customFormat="false" ht="12.75" hidden="false" customHeight="false" outlineLevel="0" collapsed="false">
      <c r="A121" s="17" t="n">
        <v>120</v>
      </c>
      <c r="B121" s="18" t="s">
        <v>2328</v>
      </c>
      <c r="C121" s="18" t="s">
        <v>68</v>
      </c>
      <c r="D121" s="18" t="s">
        <v>35</v>
      </c>
      <c r="E121" s="18" t="s">
        <v>2329</v>
      </c>
      <c r="F121" s="19" t="n">
        <v>818</v>
      </c>
      <c r="G121" s="19" t="n">
        <f aca="false">ROUND(F121*Riepilogo!$C$6/Riepilogo!$B$6,3)</f>
        <v>118.929</v>
      </c>
    </row>
    <row r="122" customFormat="false" ht="12.75" hidden="false" customHeight="false" outlineLevel="0" collapsed="false">
      <c r="A122" s="17" t="n">
        <v>121</v>
      </c>
      <c r="B122" s="18" t="s">
        <v>2330</v>
      </c>
      <c r="C122" s="18" t="s">
        <v>68</v>
      </c>
      <c r="D122" s="18" t="s">
        <v>35</v>
      </c>
      <c r="E122" s="18" t="s">
        <v>2331</v>
      </c>
      <c r="F122" s="19" t="n">
        <v>1655</v>
      </c>
      <c r="G122" s="19" t="n">
        <f aca="false">ROUND(F122*Riepilogo!$C$6/Riepilogo!$B$6,3)</f>
        <v>240.62</v>
      </c>
    </row>
    <row r="123" customFormat="false" ht="12.75" hidden="false" customHeight="false" outlineLevel="0" collapsed="false">
      <c r="A123" s="17" t="n">
        <v>122</v>
      </c>
      <c r="B123" s="18" t="s">
        <v>2332</v>
      </c>
      <c r="C123" s="18" t="s">
        <v>68</v>
      </c>
      <c r="D123" s="18" t="s">
        <v>35</v>
      </c>
      <c r="E123" s="18" t="s">
        <v>2333</v>
      </c>
      <c r="F123" s="19" t="n">
        <v>2252.8</v>
      </c>
      <c r="G123" s="19" t="n">
        <f aca="false">ROUND(F123*Riepilogo!$C$6/Riepilogo!$B$6,3)</f>
        <v>327.534</v>
      </c>
    </row>
    <row r="124" customFormat="false" ht="12.75" hidden="false" customHeight="false" outlineLevel="0" collapsed="false">
      <c r="A124" s="17" t="n">
        <v>123</v>
      </c>
      <c r="B124" s="18" t="s">
        <v>2334</v>
      </c>
      <c r="C124" s="18" t="s">
        <v>68</v>
      </c>
      <c r="D124" s="18" t="s">
        <v>35</v>
      </c>
      <c r="E124" s="18" t="s">
        <v>2154</v>
      </c>
      <c r="F124" s="19" t="n">
        <v>1167</v>
      </c>
      <c r="G124" s="19" t="n">
        <f aca="false">ROUND(F124*Riepilogo!$C$6/Riepilogo!$B$6,3)</f>
        <v>169.67</v>
      </c>
    </row>
    <row r="125" customFormat="false" ht="12.75" hidden="false" customHeight="false" outlineLevel="0" collapsed="false">
      <c r="A125" s="17" t="n">
        <v>124</v>
      </c>
      <c r="B125" s="18" t="s">
        <v>2335</v>
      </c>
      <c r="C125" s="18" t="s">
        <v>68</v>
      </c>
      <c r="D125" s="18" t="s">
        <v>35</v>
      </c>
      <c r="E125" s="18" t="s">
        <v>2336</v>
      </c>
      <c r="F125" s="19" t="n">
        <v>1251</v>
      </c>
      <c r="G125" s="19" t="n">
        <f aca="false">ROUND(F125*Riepilogo!$C$6/Riepilogo!$B$6,3)</f>
        <v>181.883</v>
      </c>
    </row>
    <row r="126" customFormat="false" ht="12.75" hidden="false" customHeight="false" outlineLevel="0" collapsed="false">
      <c r="A126" s="17" t="n">
        <v>125</v>
      </c>
      <c r="B126" s="18" t="s">
        <v>2337</v>
      </c>
      <c r="C126" s="18" t="s">
        <v>68</v>
      </c>
      <c r="D126" s="18" t="s">
        <v>35</v>
      </c>
      <c r="E126" s="18" t="s">
        <v>2338</v>
      </c>
      <c r="F126" s="19" t="n">
        <v>1796</v>
      </c>
      <c r="G126" s="19" t="n">
        <f aca="false">ROUND(F126*Riepilogo!$C$6/Riepilogo!$B$6,3)</f>
        <v>261.12</v>
      </c>
    </row>
    <row r="127" customFormat="false" ht="12.75" hidden="false" customHeight="false" outlineLevel="0" collapsed="false">
      <c r="A127" s="17" t="n">
        <v>126</v>
      </c>
      <c r="B127" s="18" t="s">
        <v>2339</v>
      </c>
      <c r="C127" s="18" t="s">
        <v>68</v>
      </c>
      <c r="D127" s="18" t="s">
        <v>35</v>
      </c>
      <c r="E127" s="18" t="s">
        <v>2340</v>
      </c>
      <c r="F127" s="19" t="n">
        <v>1555</v>
      </c>
      <c r="G127" s="19" t="n">
        <f aca="false">ROUND(F127*Riepilogo!$C$6/Riepilogo!$B$6,3)</f>
        <v>226.081</v>
      </c>
    </row>
    <row r="128" customFormat="false" ht="12.75" hidden="false" customHeight="false" outlineLevel="0" collapsed="false">
      <c r="A128" s="17" t="n">
        <v>127</v>
      </c>
      <c r="B128" s="18" t="s">
        <v>2341</v>
      </c>
      <c r="C128" s="18" t="s">
        <v>68</v>
      </c>
      <c r="D128" s="18" t="s">
        <v>35</v>
      </c>
      <c r="E128" s="18" t="s">
        <v>2342</v>
      </c>
      <c r="F128" s="19" t="n">
        <v>1402.8</v>
      </c>
      <c r="G128" s="19" t="n">
        <f aca="false">ROUND(F128*Riepilogo!$C$6/Riepilogo!$B$6,3)</f>
        <v>203.953</v>
      </c>
    </row>
    <row r="129" customFormat="false" ht="12.75" hidden="false" customHeight="false" outlineLevel="0" collapsed="false">
      <c r="A129" s="17" t="n">
        <v>128</v>
      </c>
      <c r="B129" s="18" t="s">
        <v>2343</v>
      </c>
      <c r="C129" s="18" t="s">
        <v>68</v>
      </c>
      <c r="D129" s="18" t="s">
        <v>35</v>
      </c>
      <c r="E129" s="18" t="s">
        <v>2344</v>
      </c>
      <c r="F129" s="19" t="n">
        <v>1094</v>
      </c>
      <c r="G129" s="19" t="n">
        <f aca="false">ROUND(F129*Riepilogo!$C$6/Riepilogo!$B$6,3)</f>
        <v>159.057</v>
      </c>
    </row>
    <row r="130" customFormat="false" ht="12.75" hidden="false" customHeight="false" outlineLevel="0" collapsed="false">
      <c r="A130" s="17" t="n">
        <v>129</v>
      </c>
      <c r="B130" s="18" t="s">
        <v>2345</v>
      </c>
      <c r="C130" s="18" t="s">
        <v>68</v>
      </c>
      <c r="D130" s="18" t="s">
        <v>35</v>
      </c>
      <c r="E130" s="18" t="s">
        <v>2346</v>
      </c>
      <c r="F130" s="19" t="n">
        <v>1111</v>
      </c>
      <c r="G130" s="19" t="n">
        <f aca="false">ROUND(F130*Riepilogo!$C$6/Riepilogo!$B$6,3)</f>
        <v>161.528</v>
      </c>
    </row>
    <row r="131" customFormat="false" ht="12.75" hidden="false" customHeight="false" outlineLevel="0" collapsed="false">
      <c r="A131" s="17" t="n">
        <v>130</v>
      </c>
      <c r="B131" s="18" t="s">
        <v>2347</v>
      </c>
      <c r="C131" s="18" t="s">
        <v>68</v>
      </c>
      <c r="D131" s="18" t="s">
        <v>35</v>
      </c>
      <c r="E131" s="18" t="s">
        <v>2174</v>
      </c>
      <c r="F131" s="19" t="n">
        <v>1137</v>
      </c>
      <c r="G131" s="19" t="n">
        <f aca="false">ROUND(F131*Riepilogo!$C$6/Riepilogo!$B$6,3)</f>
        <v>165.308</v>
      </c>
    </row>
    <row r="132" customFormat="false" ht="12.75" hidden="false" customHeight="false" outlineLevel="0" collapsed="false">
      <c r="A132" s="17" t="n">
        <v>131</v>
      </c>
      <c r="B132" s="18" t="s">
        <v>2348</v>
      </c>
      <c r="C132" s="18" t="s">
        <v>68</v>
      </c>
      <c r="D132" s="18" t="s">
        <v>35</v>
      </c>
      <c r="E132" s="18" t="s">
        <v>2349</v>
      </c>
      <c r="F132" s="19" t="n">
        <v>879</v>
      </c>
      <c r="G132" s="19" t="n">
        <f aca="false">ROUND(F132*Riepilogo!$C$6/Riepilogo!$B$6,3)</f>
        <v>127.798</v>
      </c>
    </row>
    <row r="133" customFormat="false" ht="12.75" hidden="false" customHeight="false" outlineLevel="0" collapsed="false">
      <c r="A133" s="17" t="n">
        <v>132</v>
      </c>
      <c r="B133" s="18" t="s">
        <v>2350</v>
      </c>
      <c r="C133" s="18" t="s">
        <v>68</v>
      </c>
      <c r="D133" s="18" t="s">
        <v>35</v>
      </c>
      <c r="E133" s="18" t="s">
        <v>2351</v>
      </c>
      <c r="F133" s="19" t="n">
        <v>1189</v>
      </c>
      <c r="G133" s="19" t="n">
        <f aca="false">ROUND(F133*Riepilogo!$C$6/Riepilogo!$B$6,3)</f>
        <v>172.869</v>
      </c>
    </row>
    <row r="134" customFormat="false" ht="12.75" hidden="false" customHeight="false" outlineLevel="0" collapsed="false">
      <c r="A134" s="17" t="n">
        <v>133</v>
      </c>
      <c r="B134" s="18" t="s">
        <v>2352</v>
      </c>
      <c r="C134" s="18" t="s">
        <v>68</v>
      </c>
      <c r="D134" s="18" t="s">
        <v>35</v>
      </c>
      <c r="E134" s="18" t="s">
        <v>2353</v>
      </c>
      <c r="F134" s="19" t="n">
        <v>1771.8</v>
      </c>
      <c r="G134" s="19" t="n">
        <f aca="false">ROUND(F134*Riepilogo!$C$6/Riepilogo!$B$6,3)</f>
        <v>257.602</v>
      </c>
    </row>
    <row r="135" customFormat="false" ht="12.75" hidden="false" customHeight="false" outlineLevel="0" collapsed="false">
      <c r="A135" s="17" t="n">
        <v>134</v>
      </c>
      <c r="B135" s="18" t="s">
        <v>2354</v>
      </c>
      <c r="C135" s="18" t="s">
        <v>68</v>
      </c>
      <c r="D135" s="18" t="s">
        <v>35</v>
      </c>
      <c r="E135" s="18" t="s">
        <v>2179</v>
      </c>
      <c r="F135" s="19" t="n">
        <v>864.8</v>
      </c>
      <c r="G135" s="19" t="n">
        <f aca="false">ROUND(F135*Riepilogo!$C$6/Riepilogo!$B$6,3)</f>
        <v>125.733</v>
      </c>
    </row>
    <row r="136" customFormat="false" ht="12.75" hidden="false" customHeight="false" outlineLevel="0" collapsed="false">
      <c r="A136" s="17" t="n">
        <v>135</v>
      </c>
      <c r="B136" s="18" t="s">
        <v>2355</v>
      </c>
      <c r="C136" s="18" t="s">
        <v>68</v>
      </c>
      <c r="D136" s="18" t="s">
        <v>35</v>
      </c>
      <c r="E136" s="18" t="s">
        <v>2181</v>
      </c>
      <c r="F136" s="19" t="n">
        <v>870</v>
      </c>
      <c r="G136" s="19" t="n">
        <f aca="false">ROUND(F136*Riepilogo!$C$6/Riepilogo!$B$6,3)</f>
        <v>126.489</v>
      </c>
    </row>
    <row r="137" customFormat="false" ht="12.75" hidden="false" customHeight="false" outlineLevel="0" collapsed="false">
      <c r="A137" s="17" t="n">
        <v>136</v>
      </c>
      <c r="B137" s="18" t="s">
        <v>2356</v>
      </c>
      <c r="C137" s="18" t="s">
        <v>68</v>
      </c>
      <c r="D137" s="18" t="s">
        <v>35</v>
      </c>
      <c r="E137" s="18" t="s">
        <v>2357</v>
      </c>
      <c r="F137" s="19" t="n">
        <v>1245</v>
      </c>
      <c r="G137" s="19" t="n">
        <f aca="false">ROUND(F137*Riepilogo!$C$6/Riepilogo!$B$6,3)</f>
        <v>181.01</v>
      </c>
    </row>
    <row r="138" customFormat="false" ht="12.75" hidden="false" customHeight="false" outlineLevel="0" collapsed="false">
      <c r="A138" s="17" t="n">
        <v>137</v>
      </c>
      <c r="B138" s="18" t="s">
        <v>2358</v>
      </c>
      <c r="C138" s="18" t="s">
        <v>68</v>
      </c>
      <c r="D138" s="18" t="s">
        <v>35</v>
      </c>
      <c r="E138" s="18" t="s">
        <v>2359</v>
      </c>
      <c r="F138" s="19" t="n">
        <v>1495</v>
      </c>
      <c r="G138" s="19" t="n">
        <f aca="false">ROUND(F138*Riepilogo!$C$6/Riepilogo!$B$6,3)</f>
        <v>217.358</v>
      </c>
    </row>
    <row r="139" customFormat="false" ht="12.75" hidden="false" customHeight="false" outlineLevel="0" collapsed="false">
      <c r="A139" s="17" t="n">
        <v>138</v>
      </c>
      <c r="B139" s="18" t="s">
        <v>2360</v>
      </c>
      <c r="C139" s="18" t="s">
        <v>68</v>
      </c>
      <c r="D139" s="18" t="s">
        <v>2361</v>
      </c>
      <c r="E139" s="18" t="s">
        <v>2362</v>
      </c>
      <c r="F139" s="19" t="n">
        <v>1502.8</v>
      </c>
      <c r="G139" s="19" t="n">
        <f aca="false">ROUND(F139*Riepilogo!$C$6/Riepilogo!$B$6,3)</f>
        <v>218.492</v>
      </c>
    </row>
    <row r="140" customFormat="false" ht="12.75" hidden="false" customHeight="false" outlineLevel="0" collapsed="false">
      <c r="A140" s="17" t="n">
        <v>139</v>
      </c>
      <c r="B140" s="18" t="s">
        <v>2363</v>
      </c>
      <c r="C140" s="18" t="s">
        <v>68</v>
      </c>
      <c r="D140" s="18" t="s">
        <v>35</v>
      </c>
      <c r="E140" s="20" t="s">
        <v>2364</v>
      </c>
      <c r="F140" s="19" t="n">
        <v>881</v>
      </c>
      <c r="G140" s="19" t="n">
        <f aca="false">ROUND(F140*Riepilogo!$C$6/Riepilogo!$B$6,3)</f>
        <v>128.088</v>
      </c>
    </row>
    <row r="141" customFormat="false" ht="12.75" hidden="false" customHeight="false" outlineLevel="0" collapsed="false">
      <c r="A141" s="17" t="n">
        <v>140</v>
      </c>
      <c r="B141" s="18" t="s">
        <v>2365</v>
      </c>
      <c r="C141" s="18" t="s">
        <v>68</v>
      </c>
      <c r="D141" s="18" t="s">
        <v>2366</v>
      </c>
      <c r="E141" s="18" t="s">
        <v>2362</v>
      </c>
      <c r="F141" s="19" t="n">
        <v>1257.8</v>
      </c>
      <c r="G141" s="19" t="n">
        <f aca="false">ROUND(F141*Riepilogo!$C$6/Riepilogo!$B$6,3)</f>
        <v>182.871</v>
      </c>
    </row>
    <row r="142" customFormat="false" ht="12.75" hidden="false" customHeight="false" outlineLevel="0" collapsed="false">
      <c r="A142" s="17" t="n">
        <v>141</v>
      </c>
      <c r="B142" s="18" t="s">
        <v>2367</v>
      </c>
      <c r="C142" s="18" t="s">
        <v>68</v>
      </c>
      <c r="D142" s="18" t="s">
        <v>35</v>
      </c>
      <c r="E142" s="18" t="s">
        <v>2368</v>
      </c>
      <c r="F142" s="19" t="n">
        <v>1254</v>
      </c>
      <c r="G142" s="19" t="n">
        <f aca="false">ROUND(F142*Riepilogo!$C$6/Riepilogo!$B$6,3)</f>
        <v>182.319</v>
      </c>
    </row>
    <row r="143" customFormat="false" ht="12.75" hidden="false" customHeight="false" outlineLevel="0" collapsed="false">
      <c r="A143" s="17" t="n">
        <v>142</v>
      </c>
      <c r="B143" s="18" t="s">
        <v>2369</v>
      </c>
      <c r="C143" s="18" t="s">
        <v>68</v>
      </c>
      <c r="D143" s="18" t="s">
        <v>2370</v>
      </c>
      <c r="E143" s="18" t="s">
        <v>2208</v>
      </c>
      <c r="F143" s="19" t="n">
        <v>1209</v>
      </c>
      <c r="G143" s="19" t="n">
        <f aca="false">ROUND(F143*Riepilogo!$C$6/Riepilogo!$B$6,3)</f>
        <v>175.776</v>
      </c>
    </row>
    <row r="144" customFormat="false" ht="12.75" hidden="false" customHeight="false" outlineLevel="0" collapsed="false">
      <c r="A144" s="17" t="n">
        <v>143</v>
      </c>
      <c r="B144" s="18" t="s">
        <v>2371</v>
      </c>
      <c r="C144" s="18" t="s">
        <v>68</v>
      </c>
      <c r="D144" s="18" t="s">
        <v>2372</v>
      </c>
      <c r="E144" s="18" t="s">
        <v>2208</v>
      </c>
      <c r="F144" s="19" t="n">
        <v>1371.8</v>
      </c>
      <c r="G144" s="19" t="n">
        <f aca="false">ROUND(F144*Riepilogo!$C$6/Riepilogo!$B$6,3)</f>
        <v>199.446</v>
      </c>
    </row>
    <row r="145" customFormat="false" ht="12.75" hidden="false" customHeight="false" outlineLevel="0" collapsed="false">
      <c r="A145" s="17" t="n">
        <v>144</v>
      </c>
      <c r="B145" s="18" t="s">
        <v>2373</v>
      </c>
      <c r="C145" s="18" t="s">
        <v>68</v>
      </c>
      <c r="D145" s="18" t="s">
        <v>35</v>
      </c>
      <c r="E145" s="18" t="s">
        <v>2374</v>
      </c>
      <c r="F145" s="19" t="n">
        <v>1097</v>
      </c>
      <c r="G145" s="19" t="n">
        <f aca="false">ROUND(F145*Riepilogo!$C$6/Riepilogo!$B$6,3)</f>
        <v>159.493</v>
      </c>
    </row>
    <row r="146" customFormat="false" ht="12.75" hidden="false" customHeight="false" outlineLevel="0" collapsed="false">
      <c r="A146" s="17" t="n">
        <v>145</v>
      </c>
      <c r="B146" s="18" t="s">
        <v>2375</v>
      </c>
      <c r="C146" s="18" t="s">
        <v>68</v>
      </c>
      <c r="D146" s="18" t="s">
        <v>35</v>
      </c>
      <c r="E146" s="20" t="s">
        <v>2376</v>
      </c>
      <c r="F146" s="19" t="n">
        <v>1063</v>
      </c>
      <c r="G146" s="19" t="n">
        <f aca="false">ROUND(F146*Riepilogo!$C$6/Riepilogo!$B$6,3)</f>
        <v>154.549</v>
      </c>
    </row>
    <row r="147" customFormat="false" ht="12.75" hidden="false" customHeight="false" outlineLevel="0" collapsed="false">
      <c r="A147" s="17" t="n">
        <v>146</v>
      </c>
      <c r="B147" s="18" t="s">
        <v>2377</v>
      </c>
      <c r="C147" s="18" t="s">
        <v>68</v>
      </c>
      <c r="D147" s="18" t="s">
        <v>35</v>
      </c>
      <c r="E147" s="20" t="s">
        <v>2378</v>
      </c>
      <c r="F147" s="19" t="n">
        <v>900</v>
      </c>
      <c r="G147" s="19" t="n">
        <f aca="false">ROUND(F147*Riepilogo!$C$6/Riepilogo!$B$6,3)</f>
        <v>130.851</v>
      </c>
    </row>
    <row r="148" customFormat="false" ht="12.75" hidden="false" customHeight="false" outlineLevel="0" collapsed="false">
      <c r="A148" s="17" t="n">
        <v>147</v>
      </c>
      <c r="B148" s="18" t="s">
        <v>2379</v>
      </c>
      <c r="C148" s="18" t="s">
        <v>68</v>
      </c>
      <c r="D148" s="18" t="s">
        <v>35</v>
      </c>
      <c r="E148" s="18" t="s">
        <v>2380</v>
      </c>
      <c r="F148" s="19" t="n">
        <v>1448.8</v>
      </c>
      <c r="G148" s="19" t="n">
        <f aca="false">ROUND(F148*Riepilogo!$C$6/Riepilogo!$B$6,3)</f>
        <v>210.641</v>
      </c>
    </row>
    <row r="149" customFormat="false" ht="12.75" hidden="false" customHeight="false" outlineLevel="0" collapsed="false">
      <c r="A149" s="17" t="n">
        <v>148</v>
      </c>
      <c r="B149" s="18" t="s">
        <v>2381</v>
      </c>
      <c r="C149" s="18" t="s">
        <v>68</v>
      </c>
      <c r="D149" s="18" t="s">
        <v>1446</v>
      </c>
      <c r="E149" s="18" t="s">
        <v>2176</v>
      </c>
      <c r="F149" s="19" t="n">
        <v>1205.8</v>
      </c>
      <c r="G149" s="19" t="n">
        <f aca="false">ROUND(F149*Riepilogo!$C$6/Riepilogo!$B$6,3)</f>
        <v>175.311</v>
      </c>
    </row>
    <row r="150" customFormat="false" ht="12.75" hidden="false" customHeight="false" outlineLevel="0" collapsed="false">
      <c r="A150" s="17" t="n">
        <v>149</v>
      </c>
      <c r="B150" s="18" t="s">
        <v>2382</v>
      </c>
      <c r="C150" s="18" t="s">
        <v>68</v>
      </c>
      <c r="D150" s="18" t="s">
        <v>2383</v>
      </c>
      <c r="E150" s="18" t="s">
        <v>2144</v>
      </c>
      <c r="F150" s="19" t="n">
        <v>905</v>
      </c>
      <c r="G150" s="19" t="n">
        <f aca="false">ROUND(F150*Riepilogo!$C$6/Riepilogo!$B$6,3)</f>
        <v>131.578</v>
      </c>
    </row>
    <row r="151" customFormat="false" ht="12.75" hidden="false" customHeight="false" outlineLevel="0" collapsed="false">
      <c r="A151" s="17" t="n">
        <v>150</v>
      </c>
      <c r="B151" s="18" t="s">
        <v>2384</v>
      </c>
      <c r="C151" s="18" t="s">
        <v>68</v>
      </c>
      <c r="D151" s="18" t="s">
        <v>35</v>
      </c>
      <c r="E151" s="18" t="s">
        <v>2385</v>
      </c>
      <c r="F151" s="19" t="n">
        <v>1664.8</v>
      </c>
      <c r="G151" s="19" t="n">
        <f aca="false">ROUND(F151*Riepilogo!$C$6/Riepilogo!$B$6,3)</f>
        <v>242.045</v>
      </c>
    </row>
    <row r="152" customFormat="false" ht="12.75" hidden="false" customHeight="false" outlineLevel="0" collapsed="false">
      <c r="A152" s="17" t="n">
        <v>151</v>
      </c>
      <c r="B152" s="18" t="s">
        <v>2386</v>
      </c>
      <c r="C152" s="18" t="s">
        <v>68</v>
      </c>
      <c r="D152" s="27" t="s">
        <v>2387</v>
      </c>
      <c r="E152" s="18" t="s">
        <v>10</v>
      </c>
      <c r="F152" s="19" t="n">
        <v>1287</v>
      </c>
      <c r="G152" s="19" t="n">
        <f aca="false">ROUND(F152*Riepilogo!$C$6/Riepilogo!$B$6,3)</f>
        <v>187.117</v>
      </c>
    </row>
    <row r="153" customFormat="false" ht="12.75" hidden="false" customHeight="false" outlineLevel="0" collapsed="false">
      <c r="A153" s="17" t="n">
        <v>152</v>
      </c>
      <c r="B153" s="18" t="s">
        <v>2388</v>
      </c>
      <c r="C153" s="18" t="s">
        <v>68</v>
      </c>
      <c r="D153" s="18" t="s">
        <v>35</v>
      </c>
      <c r="E153" s="18" t="s">
        <v>2385</v>
      </c>
      <c r="F153" s="19" t="n">
        <v>1409</v>
      </c>
      <c r="G153" s="19" t="n">
        <f aca="false">ROUND(F153*Riepilogo!$C$6/Riepilogo!$B$6,3)</f>
        <v>204.854</v>
      </c>
    </row>
    <row r="154" customFormat="false" ht="12.75" hidden="false" customHeight="false" outlineLevel="0" collapsed="false">
      <c r="A154" s="17" t="n">
        <v>153</v>
      </c>
      <c r="B154" s="18" t="s">
        <v>2389</v>
      </c>
      <c r="C154" s="18" t="s">
        <v>68</v>
      </c>
      <c r="D154" s="18" t="s">
        <v>2390</v>
      </c>
      <c r="E154" s="18" t="s">
        <v>10</v>
      </c>
      <c r="F154" s="19" t="n">
        <v>1358</v>
      </c>
      <c r="G154" s="19" t="n">
        <f aca="false">ROUND(F154*Riepilogo!$C$6/Riepilogo!$B$6,3)</f>
        <v>197.439</v>
      </c>
    </row>
    <row r="155" customFormat="false" ht="12.75" hidden="false" customHeight="false" outlineLevel="0" collapsed="false">
      <c r="A155" s="17" t="n">
        <v>154</v>
      </c>
      <c r="B155" s="18" t="s">
        <v>2391</v>
      </c>
      <c r="C155" s="18" t="s">
        <v>222</v>
      </c>
      <c r="D155" s="18" t="s">
        <v>2392</v>
      </c>
      <c r="E155" s="18" t="s">
        <v>2151</v>
      </c>
      <c r="F155" s="19" t="n">
        <v>1142</v>
      </c>
      <c r="G155" s="19" t="n">
        <f aca="false">ROUND(F155*Riepilogo!$C$6/Riepilogo!$B$6,3)</f>
        <v>166.035</v>
      </c>
    </row>
    <row r="156" customFormat="false" ht="12.75" hidden="false" customHeight="false" outlineLevel="0" collapsed="false">
      <c r="A156" s="17" t="n">
        <v>155</v>
      </c>
      <c r="B156" s="18" t="s">
        <v>2393</v>
      </c>
      <c r="C156" s="18" t="s">
        <v>222</v>
      </c>
      <c r="D156" s="18" t="s">
        <v>69</v>
      </c>
      <c r="E156" s="18" t="s">
        <v>10</v>
      </c>
      <c r="F156" s="19" t="n">
        <v>916</v>
      </c>
      <c r="G156" s="19" t="n">
        <f aca="false">ROUND(F156*Riepilogo!$C$6/Riepilogo!$B$6,3)</f>
        <v>133.177</v>
      </c>
    </row>
    <row r="157" customFormat="false" ht="12.75" hidden="false" customHeight="false" outlineLevel="0" collapsed="false">
      <c r="A157" s="17" t="n">
        <v>156</v>
      </c>
      <c r="B157" s="18" t="s">
        <v>2394</v>
      </c>
      <c r="C157" s="18" t="s">
        <v>222</v>
      </c>
      <c r="D157" s="18" t="s">
        <v>2395</v>
      </c>
      <c r="E157" s="18" t="s">
        <v>2281</v>
      </c>
      <c r="F157" s="19" t="n">
        <v>817</v>
      </c>
      <c r="G157" s="19" t="n">
        <f aca="false">ROUND(F157*Riepilogo!$C$6/Riepilogo!$B$6,3)</f>
        <v>118.784</v>
      </c>
    </row>
    <row r="158" customFormat="false" ht="12.75" hidden="false" customHeight="false" outlineLevel="0" collapsed="false">
      <c r="A158" s="17" t="n">
        <v>157</v>
      </c>
      <c r="B158" s="18" t="s">
        <v>2396</v>
      </c>
      <c r="C158" s="18" t="s">
        <v>222</v>
      </c>
      <c r="D158" s="18" t="s">
        <v>2397</v>
      </c>
      <c r="E158" s="18" t="s">
        <v>2183</v>
      </c>
      <c r="F158" s="19" t="n">
        <v>773</v>
      </c>
      <c r="G158" s="19" t="n">
        <f aca="false">ROUND(F158*Riepilogo!$C$6/Riepilogo!$B$6,3)</f>
        <v>112.386</v>
      </c>
    </row>
    <row r="159" customFormat="false" ht="12.75" hidden="false" customHeight="false" outlineLevel="0" collapsed="false">
      <c r="A159" s="17" t="n">
        <v>158</v>
      </c>
      <c r="B159" s="18" t="s">
        <v>2398</v>
      </c>
      <c r="C159" s="18" t="s">
        <v>222</v>
      </c>
      <c r="D159" s="18" t="s">
        <v>2399</v>
      </c>
      <c r="E159" s="18" t="s">
        <v>2362</v>
      </c>
      <c r="F159" s="19" t="n">
        <v>1116.8</v>
      </c>
      <c r="G159" s="19" t="n">
        <f aca="false">ROUND(F159*Riepilogo!$C$6/Riepilogo!$B$6,3)</f>
        <v>162.371</v>
      </c>
    </row>
    <row r="160" customFormat="false" ht="12.75" hidden="false" customHeight="false" outlineLevel="0" collapsed="false">
      <c r="A160" s="17" t="n">
        <v>159</v>
      </c>
      <c r="B160" s="18" t="s">
        <v>2400</v>
      </c>
      <c r="C160" s="18" t="s">
        <v>222</v>
      </c>
      <c r="D160" s="18" t="s">
        <v>2401</v>
      </c>
      <c r="E160" s="18" t="s">
        <v>2217</v>
      </c>
      <c r="F160" s="19" t="n">
        <v>1107.8</v>
      </c>
      <c r="G160" s="19" t="n">
        <f aca="false">ROUND(F160*Riepilogo!$C$6/Riepilogo!$B$6,3)</f>
        <v>161.063</v>
      </c>
    </row>
    <row r="161" customFormat="false" ht="12.75" hidden="false" customHeight="false" outlineLevel="0" collapsed="false">
      <c r="A161" s="17" t="n">
        <v>160</v>
      </c>
      <c r="B161" s="18" t="s">
        <v>2402</v>
      </c>
      <c r="C161" s="18" t="s">
        <v>222</v>
      </c>
      <c r="D161" s="18" t="s">
        <v>2403</v>
      </c>
      <c r="E161" s="18" t="s">
        <v>2183</v>
      </c>
      <c r="F161" s="19" t="n">
        <v>826</v>
      </c>
      <c r="G161" s="19" t="n">
        <f aca="false">ROUND(F161*Riepilogo!$C$6/Riepilogo!$B$6,3)</f>
        <v>120.092</v>
      </c>
    </row>
    <row r="162" customFormat="false" ht="12.75" hidden="false" customHeight="false" outlineLevel="0" collapsed="false">
      <c r="A162" s="17" t="n">
        <v>161</v>
      </c>
      <c r="B162" s="18" t="s">
        <v>2404</v>
      </c>
      <c r="C162" s="18" t="s">
        <v>222</v>
      </c>
      <c r="D162" s="18" t="s">
        <v>488</v>
      </c>
      <c r="E162" s="18" t="s">
        <v>2144</v>
      </c>
      <c r="F162" s="19" t="n">
        <v>1081</v>
      </c>
      <c r="G162" s="19" t="n">
        <f aca="false">ROUND(F162*Riepilogo!$C$6/Riepilogo!$B$6,3)</f>
        <v>157.166</v>
      </c>
    </row>
    <row r="163" customFormat="false" ht="12.75" hidden="false" customHeight="false" outlineLevel="0" collapsed="false">
      <c r="A163" s="17" t="n">
        <v>162</v>
      </c>
      <c r="B163" s="18" t="s">
        <v>2405</v>
      </c>
      <c r="C163" s="18" t="s">
        <v>222</v>
      </c>
      <c r="D163" s="18" t="s">
        <v>2406</v>
      </c>
      <c r="E163" s="18" t="s">
        <v>2129</v>
      </c>
      <c r="F163" s="19" t="n">
        <v>960</v>
      </c>
      <c r="G163" s="19" t="n">
        <f aca="false">ROUND(F163*Riepilogo!$C$6/Riepilogo!$B$6,3)</f>
        <v>139.574</v>
      </c>
    </row>
    <row r="164" customFormat="false" ht="12.75" hidden="false" customHeight="false" outlineLevel="0" collapsed="false">
      <c r="A164" s="17" t="n">
        <v>163</v>
      </c>
      <c r="B164" s="18" t="s">
        <v>2407</v>
      </c>
      <c r="C164" s="18" t="s">
        <v>222</v>
      </c>
      <c r="D164" s="18" t="s">
        <v>2408</v>
      </c>
      <c r="E164" s="18" t="s">
        <v>2183</v>
      </c>
      <c r="F164" s="19" t="n">
        <v>1006</v>
      </c>
      <c r="G164" s="19" t="n">
        <f aca="false">ROUND(F164*Riepilogo!$C$6/Riepilogo!$B$6,3)</f>
        <v>146.262</v>
      </c>
    </row>
    <row r="165" customFormat="false" ht="12.75" hidden="false" customHeight="false" outlineLevel="0" collapsed="false">
      <c r="A165" s="17" t="n">
        <v>164</v>
      </c>
      <c r="B165" s="18" t="s">
        <v>2409</v>
      </c>
      <c r="C165" s="18" t="s">
        <v>222</v>
      </c>
      <c r="D165" s="18" t="s">
        <v>2410</v>
      </c>
      <c r="E165" s="18" t="s">
        <v>2349</v>
      </c>
      <c r="F165" s="19" t="n">
        <v>1486</v>
      </c>
      <c r="G165" s="19" t="n">
        <f aca="false">ROUND(F165*Riepilogo!$C$6/Riepilogo!$B$6,3)</f>
        <v>216.049</v>
      </c>
    </row>
    <row r="166" customFormat="false" ht="12.75" hidden="false" customHeight="false" outlineLevel="0" collapsed="false">
      <c r="A166" s="17" t="n">
        <v>165</v>
      </c>
      <c r="B166" s="18" t="s">
        <v>2411</v>
      </c>
      <c r="C166" s="18" t="s">
        <v>222</v>
      </c>
      <c r="D166" s="18" t="s">
        <v>2412</v>
      </c>
      <c r="E166" s="18" t="s">
        <v>2310</v>
      </c>
      <c r="F166" s="19" t="n">
        <v>1788.8</v>
      </c>
      <c r="G166" s="19" t="n">
        <f aca="false">ROUND(F166*Riepilogo!$C$6/Riepilogo!$B$6,3)</f>
        <v>260.073</v>
      </c>
    </row>
    <row r="167" customFormat="false" ht="12.75" hidden="false" customHeight="false" outlineLevel="0" collapsed="false">
      <c r="A167" s="17" t="n">
        <v>166</v>
      </c>
      <c r="B167" s="18" t="s">
        <v>2413</v>
      </c>
      <c r="C167" s="18" t="s">
        <v>222</v>
      </c>
      <c r="D167" s="18" t="s">
        <v>35</v>
      </c>
      <c r="E167" s="18" t="s">
        <v>2362</v>
      </c>
      <c r="F167" s="19" t="n">
        <v>1218.8</v>
      </c>
      <c r="G167" s="19" t="n">
        <f aca="false">ROUND(F167*Riepilogo!$C$6/Riepilogo!$B$6,3)</f>
        <v>177.201</v>
      </c>
    </row>
    <row r="168" customFormat="false" ht="12.75" hidden="false" customHeight="false" outlineLevel="0" collapsed="false">
      <c r="A168" s="17" t="n">
        <v>167</v>
      </c>
      <c r="B168" s="20" t="s">
        <v>2414</v>
      </c>
      <c r="C168" s="20" t="s">
        <v>222</v>
      </c>
      <c r="D168" s="20" t="s">
        <v>35</v>
      </c>
      <c r="E168" s="20" t="s">
        <v>2154</v>
      </c>
      <c r="F168" s="19" t="n">
        <v>952</v>
      </c>
      <c r="G168" s="19" t="n">
        <f aca="false">ROUND(F168*Riepilogo!$C$6/Riepilogo!$B$6,3)</f>
        <v>138.411</v>
      </c>
    </row>
    <row r="169" customFormat="false" ht="12.75" hidden="false" customHeight="false" outlineLevel="0" collapsed="false">
      <c r="A169" s="17" t="n">
        <v>168</v>
      </c>
      <c r="B169" s="20" t="s">
        <v>2415</v>
      </c>
      <c r="C169" s="20" t="s">
        <v>222</v>
      </c>
      <c r="D169" s="20" t="s">
        <v>2416</v>
      </c>
      <c r="E169" s="20" t="s">
        <v>2215</v>
      </c>
      <c r="F169" s="19" t="n">
        <v>731</v>
      </c>
      <c r="G169" s="19" t="n">
        <f aca="false">ROUND(F169*Riepilogo!$C$6/Riepilogo!$B$6,3)</f>
        <v>106.28</v>
      </c>
    </row>
    <row r="170" customFormat="false" ht="12.75" hidden="false" customHeight="false" outlineLevel="0" collapsed="false">
      <c r="A170" s="17" t="n">
        <v>169</v>
      </c>
      <c r="B170" s="20" t="s">
        <v>2417</v>
      </c>
      <c r="C170" s="20" t="s">
        <v>222</v>
      </c>
      <c r="D170" s="20" t="s">
        <v>35</v>
      </c>
      <c r="E170" s="20" t="s">
        <v>2252</v>
      </c>
      <c r="F170" s="19" t="n">
        <v>1718</v>
      </c>
      <c r="G170" s="19" t="n">
        <f aca="false">ROUND(F170*Riepilogo!$C$6/Riepilogo!$B$6,3)</f>
        <v>249.78</v>
      </c>
    </row>
    <row r="171" customFormat="false" ht="12.75" hidden="false" customHeight="false" outlineLevel="0" collapsed="false">
      <c r="A171" s="17" t="n">
        <v>170</v>
      </c>
      <c r="B171" s="18" t="s">
        <v>2418</v>
      </c>
      <c r="C171" s="20" t="s">
        <v>222</v>
      </c>
      <c r="D171" s="18" t="s">
        <v>2419</v>
      </c>
      <c r="E171" s="18" t="s">
        <v>2420</v>
      </c>
      <c r="F171" s="19" t="n">
        <v>1104.8</v>
      </c>
      <c r="G171" s="19" t="n">
        <f aca="false">ROUND(F171*Riepilogo!$C$6/Riepilogo!$B$6,3)</f>
        <v>160.627</v>
      </c>
    </row>
    <row r="172" customFormat="false" ht="12.75" hidden="false" customHeight="false" outlineLevel="0" collapsed="false">
      <c r="A172" s="17" t="n">
        <v>171</v>
      </c>
      <c r="B172" s="18" t="s">
        <v>2421</v>
      </c>
      <c r="C172" s="18" t="s">
        <v>222</v>
      </c>
      <c r="D172" s="18" t="s">
        <v>2422</v>
      </c>
      <c r="E172" s="18" t="s">
        <v>2129</v>
      </c>
      <c r="F172" s="19" t="n">
        <v>1093</v>
      </c>
      <c r="G172" s="19" t="n">
        <f aca="false">ROUND(F172*Riepilogo!$C$6/Riepilogo!$B$6,3)</f>
        <v>158.911</v>
      </c>
    </row>
    <row r="173" customFormat="false" ht="12.75" hidden="false" customHeight="false" outlineLevel="0" collapsed="false">
      <c r="A173" s="17" t="n">
        <v>172</v>
      </c>
      <c r="B173" s="18" t="s">
        <v>2423</v>
      </c>
      <c r="C173" s="18" t="s">
        <v>246</v>
      </c>
      <c r="D173" s="18" t="s">
        <v>2424</v>
      </c>
      <c r="E173" s="18" t="s">
        <v>2124</v>
      </c>
      <c r="F173" s="19" t="n">
        <v>780</v>
      </c>
      <c r="G173" s="19" t="n">
        <f aca="false">ROUND(F173*Riepilogo!$C$6/Riepilogo!$B$6,3)</f>
        <v>113.404</v>
      </c>
    </row>
    <row r="174" customFormat="false" ht="12.75" hidden="false" customHeight="false" outlineLevel="0" collapsed="false">
      <c r="A174" s="17" t="n">
        <v>173</v>
      </c>
      <c r="B174" s="18" t="s">
        <v>2425</v>
      </c>
      <c r="C174" s="18" t="s">
        <v>246</v>
      </c>
      <c r="D174" s="18" t="s">
        <v>2426</v>
      </c>
      <c r="E174" s="18" t="s">
        <v>2124</v>
      </c>
      <c r="F174" s="19" t="n">
        <v>485</v>
      </c>
      <c r="G174" s="19" t="n">
        <f aca="false">ROUND(F174*Riepilogo!$C$6/Riepilogo!$B$6,3)</f>
        <v>70.514</v>
      </c>
    </row>
    <row r="175" customFormat="false" ht="12.75" hidden="false" customHeight="false" outlineLevel="0" collapsed="false">
      <c r="A175" s="17" t="n">
        <v>174</v>
      </c>
      <c r="B175" s="18" t="s">
        <v>2427</v>
      </c>
      <c r="C175" s="18" t="s">
        <v>246</v>
      </c>
      <c r="D175" s="18" t="s">
        <v>2428</v>
      </c>
      <c r="E175" s="18" t="s">
        <v>2129</v>
      </c>
      <c r="F175" s="19" t="n">
        <v>752</v>
      </c>
      <c r="G175" s="19" t="n">
        <f aca="false">ROUND(F175*Riepilogo!$C$6/Riepilogo!$B$6,3)</f>
        <v>109.333</v>
      </c>
    </row>
    <row r="176" customFormat="false" ht="12.75" hidden="false" customHeight="false" outlineLevel="0" collapsed="false">
      <c r="A176" s="17" t="n">
        <v>175</v>
      </c>
      <c r="B176" s="18" t="s">
        <v>2429</v>
      </c>
      <c r="C176" s="18" t="s">
        <v>246</v>
      </c>
      <c r="D176" s="18" t="s">
        <v>1757</v>
      </c>
      <c r="E176" s="18" t="s">
        <v>2129</v>
      </c>
      <c r="F176" s="19" t="n">
        <v>434</v>
      </c>
      <c r="G176" s="19" t="n">
        <f aca="false">ROUND(F176*Riepilogo!$C$6/Riepilogo!$B$6,3)</f>
        <v>63.099</v>
      </c>
    </row>
    <row r="177" customFormat="false" ht="12.75" hidden="false" customHeight="false" outlineLevel="0" collapsed="false">
      <c r="A177" s="17" t="n">
        <v>176</v>
      </c>
      <c r="B177" s="18" t="s">
        <v>2430</v>
      </c>
      <c r="C177" s="18" t="s">
        <v>246</v>
      </c>
      <c r="D177" s="18" t="s">
        <v>2431</v>
      </c>
      <c r="E177" s="18" t="s">
        <v>2134</v>
      </c>
      <c r="F177" s="19" t="n">
        <v>721</v>
      </c>
      <c r="G177" s="19" t="n">
        <f aca="false">ROUND(F177*Riepilogo!$C$6/Riepilogo!$B$6,3)</f>
        <v>104.826</v>
      </c>
    </row>
    <row r="178" customFormat="false" ht="12.75" hidden="false" customHeight="false" outlineLevel="0" collapsed="false">
      <c r="A178" s="17" t="n">
        <v>177</v>
      </c>
      <c r="B178" s="18" t="s">
        <v>2432</v>
      </c>
      <c r="C178" s="18" t="s">
        <v>246</v>
      </c>
      <c r="D178" s="18" t="s">
        <v>69</v>
      </c>
      <c r="E178" s="18" t="s">
        <v>2137</v>
      </c>
      <c r="F178" s="19" t="n">
        <v>951.8</v>
      </c>
      <c r="G178" s="19" t="n">
        <f aca="false">ROUND(F178*Riepilogo!$C$6/Riepilogo!$B$6,3)</f>
        <v>138.382</v>
      </c>
    </row>
    <row r="179" customFormat="false" ht="12.75" hidden="false" customHeight="false" outlineLevel="0" collapsed="false">
      <c r="A179" s="17" t="n">
        <v>178</v>
      </c>
      <c r="B179" s="18" t="s">
        <v>2433</v>
      </c>
      <c r="C179" s="18" t="s">
        <v>246</v>
      </c>
      <c r="D179" s="18" t="s">
        <v>35</v>
      </c>
      <c r="E179" s="18" t="s">
        <v>2142</v>
      </c>
      <c r="F179" s="19" t="n">
        <v>804</v>
      </c>
      <c r="G179" s="19" t="n">
        <f aca="false">ROUND(F179*Riepilogo!$C$6/Riepilogo!$B$6,3)</f>
        <v>116.893</v>
      </c>
    </row>
    <row r="180" customFormat="false" ht="12.75" hidden="false" customHeight="false" outlineLevel="0" collapsed="false">
      <c r="A180" s="17" t="n">
        <v>179</v>
      </c>
      <c r="B180" s="18" t="s">
        <v>2434</v>
      </c>
      <c r="C180" s="18" t="s">
        <v>246</v>
      </c>
      <c r="D180" s="18" t="s">
        <v>2435</v>
      </c>
      <c r="E180" s="18" t="s">
        <v>2156</v>
      </c>
      <c r="F180" s="19" t="n">
        <v>536</v>
      </c>
      <c r="G180" s="19" t="n">
        <f aca="false">ROUND(F180*Riepilogo!$C$6/Riepilogo!$B$6,3)</f>
        <v>77.929</v>
      </c>
    </row>
    <row r="181" customFormat="false" ht="12.75" hidden="false" customHeight="false" outlineLevel="0" collapsed="false">
      <c r="A181" s="17" t="n">
        <v>180</v>
      </c>
      <c r="B181" s="18" t="s">
        <v>2436</v>
      </c>
      <c r="C181" s="18" t="s">
        <v>246</v>
      </c>
      <c r="D181" s="18" t="s">
        <v>1849</v>
      </c>
      <c r="E181" s="18" t="s">
        <v>2160</v>
      </c>
      <c r="F181" s="19" t="n">
        <v>940</v>
      </c>
      <c r="G181" s="19" t="n">
        <f aca="false">ROUND(F181*Riepilogo!$C$6/Riepilogo!$B$6,3)</f>
        <v>136.666</v>
      </c>
    </row>
    <row r="182" customFormat="false" ht="12.75" hidden="false" customHeight="false" outlineLevel="0" collapsed="false">
      <c r="A182" s="17" t="n">
        <v>181</v>
      </c>
      <c r="B182" s="18" t="s">
        <v>2437</v>
      </c>
      <c r="C182" s="18" t="s">
        <v>246</v>
      </c>
      <c r="D182" s="18" t="s">
        <v>2438</v>
      </c>
      <c r="E182" s="18" t="s">
        <v>2160</v>
      </c>
      <c r="F182" s="19" t="n">
        <v>1269.8</v>
      </c>
      <c r="G182" s="19" t="n">
        <f aca="false">ROUND(F182*Riepilogo!$C$6/Riepilogo!$B$6,3)</f>
        <v>184.616</v>
      </c>
    </row>
    <row r="183" customFormat="false" ht="12.75" hidden="false" customHeight="false" outlineLevel="0" collapsed="false">
      <c r="A183" s="17" t="n">
        <v>182</v>
      </c>
      <c r="B183" s="18" t="s">
        <v>2439</v>
      </c>
      <c r="C183" s="18" t="s">
        <v>246</v>
      </c>
      <c r="D183" s="18" t="s">
        <v>2440</v>
      </c>
      <c r="E183" s="18" t="s">
        <v>2170</v>
      </c>
      <c r="F183" s="19" t="n">
        <v>979.8</v>
      </c>
      <c r="G183" s="19" t="n">
        <f aca="false">ROUND(F183*Riepilogo!$C$6/Riepilogo!$B$6,3)</f>
        <v>142.453</v>
      </c>
    </row>
    <row r="184" customFormat="false" ht="12.75" hidden="false" customHeight="false" outlineLevel="0" collapsed="false">
      <c r="A184" s="17" t="n">
        <v>183</v>
      </c>
      <c r="B184" s="18" t="s">
        <v>2441</v>
      </c>
      <c r="C184" s="18" t="s">
        <v>246</v>
      </c>
      <c r="D184" s="18" t="s">
        <v>2442</v>
      </c>
      <c r="E184" s="18" t="s">
        <v>2176</v>
      </c>
      <c r="F184" s="19" t="n">
        <v>686</v>
      </c>
      <c r="G184" s="19" t="n">
        <f aca="false">ROUND(F184*Riepilogo!$C$6/Riepilogo!$B$6,3)</f>
        <v>99.737</v>
      </c>
    </row>
    <row r="185" customFormat="false" ht="12.75" hidden="false" customHeight="false" outlineLevel="0" collapsed="false">
      <c r="A185" s="17" t="n">
        <v>184</v>
      </c>
      <c r="B185" s="18" t="s">
        <v>2443</v>
      </c>
      <c r="C185" s="18" t="s">
        <v>246</v>
      </c>
      <c r="D185" s="18" t="s">
        <v>2444</v>
      </c>
      <c r="E185" s="18" t="s">
        <v>2183</v>
      </c>
      <c r="F185" s="19" t="n">
        <v>619</v>
      </c>
      <c r="G185" s="19" t="n">
        <f aca="false">ROUND(F185*Riepilogo!$C$6/Riepilogo!$B$6,3)</f>
        <v>89.996</v>
      </c>
    </row>
    <row r="186" customFormat="false" ht="12.75" hidden="false" customHeight="false" outlineLevel="0" collapsed="false">
      <c r="A186" s="17" t="n">
        <v>185</v>
      </c>
      <c r="B186" s="18" t="s">
        <v>2445</v>
      </c>
      <c r="C186" s="18" t="s">
        <v>246</v>
      </c>
      <c r="D186" s="18" t="s">
        <v>2446</v>
      </c>
      <c r="E186" s="18" t="s">
        <v>10</v>
      </c>
      <c r="F186" s="19" t="n">
        <v>830</v>
      </c>
      <c r="G186" s="19" t="n">
        <f aca="false">ROUND(F186*Riepilogo!$C$6/Riepilogo!$B$6,3)</f>
        <v>120.674</v>
      </c>
    </row>
    <row r="187" customFormat="false" ht="12.75" hidden="false" customHeight="false" outlineLevel="0" collapsed="false">
      <c r="A187" s="17" t="n">
        <v>186</v>
      </c>
      <c r="B187" s="18" t="s">
        <v>2447</v>
      </c>
      <c r="C187" s="18" t="s">
        <v>246</v>
      </c>
      <c r="D187" s="18" t="s">
        <v>147</v>
      </c>
      <c r="E187" s="18" t="s">
        <v>10</v>
      </c>
      <c r="F187" s="19" t="n">
        <v>668</v>
      </c>
      <c r="G187" s="19" t="n">
        <f aca="false">ROUND(F187*Riepilogo!$C$6/Riepilogo!$B$6,3)</f>
        <v>97.12</v>
      </c>
    </row>
    <row r="188" customFormat="false" ht="12.75" hidden="false" customHeight="false" outlineLevel="0" collapsed="false">
      <c r="A188" s="17" t="n">
        <v>187</v>
      </c>
      <c r="B188" s="18" t="s">
        <v>2448</v>
      </c>
      <c r="C188" s="18" t="s">
        <v>246</v>
      </c>
      <c r="D188" s="18" t="s">
        <v>2449</v>
      </c>
      <c r="E188" s="18" t="s">
        <v>10</v>
      </c>
      <c r="F188" s="19" t="n">
        <v>641</v>
      </c>
      <c r="G188" s="19" t="n">
        <f aca="false">ROUND(F188*Riepilogo!$C$6/Riepilogo!$B$6,3)</f>
        <v>93.195</v>
      </c>
    </row>
    <row r="189" customFormat="false" ht="12.75" hidden="false" customHeight="false" outlineLevel="0" collapsed="false">
      <c r="A189" s="17" t="n">
        <v>188</v>
      </c>
      <c r="B189" s="18" t="s">
        <v>2450</v>
      </c>
      <c r="C189" s="18" t="s">
        <v>246</v>
      </c>
      <c r="D189" s="18" t="s">
        <v>78</v>
      </c>
      <c r="E189" s="18" t="s">
        <v>2200</v>
      </c>
      <c r="F189" s="19" t="n">
        <v>563</v>
      </c>
      <c r="G189" s="19" t="n">
        <f aca="false">ROUND(F189*Riepilogo!$C$6/Riepilogo!$B$6,3)</f>
        <v>81.854</v>
      </c>
    </row>
    <row r="190" customFormat="false" ht="12.75" hidden="false" customHeight="false" outlineLevel="0" collapsed="false">
      <c r="A190" s="17" t="n">
        <v>189</v>
      </c>
      <c r="B190" s="18" t="s">
        <v>2451</v>
      </c>
      <c r="C190" s="18" t="s">
        <v>246</v>
      </c>
      <c r="D190" s="18" t="s">
        <v>2452</v>
      </c>
      <c r="E190" s="18" t="s">
        <v>2198</v>
      </c>
      <c r="F190" s="19" t="n">
        <v>744</v>
      </c>
      <c r="G190" s="19" t="n">
        <f aca="false">ROUND(F190*Riepilogo!$C$6/Riepilogo!$B$6,3)</f>
        <v>108.17</v>
      </c>
    </row>
    <row r="191" customFormat="false" ht="12.75" hidden="false" customHeight="false" outlineLevel="0" collapsed="false">
      <c r="A191" s="17" t="n">
        <v>190</v>
      </c>
      <c r="B191" s="18" t="s">
        <v>2453</v>
      </c>
      <c r="C191" s="18" t="s">
        <v>246</v>
      </c>
      <c r="D191" s="18" t="s">
        <v>1423</v>
      </c>
      <c r="E191" s="18" t="s">
        <v>2202</v>
      </c>
      <c r="F191" s="19" t="n">
        <v>512</v>
      </c>
      <c r="G191" s="19" t="n">
        <f aca="false">ROUND(F191*Riepilogo!$C$6/Riepilogo!$B$6,3)</f>
        <v>74.44</v>
      </c>
    </row>
    <row r="192" customFormat="false" ht="12.75" hidden="false" customHeight="false" outlineLevel="0" collapsed="false">
      <c r="A192" s="17" t="n">
        <v>191</v>
      </c>
      <c r="B192" s="18" t="s">
        <v>2454</v>
      </c>
      <c r="C192" s="18" t="s">
        <v>246</v>
      </c>
      <c r="D192" s="18" t="s">
        <v>2455</v>
      </c>
      <c r="E192" s="18" t="s">
        <v>2204</v>
      </c>
      <c r="F192" s="19" t="n">
        <v>836</v>
      </c>
      <c r="G192" s="19" t="n">
        <f aca="false">ROUND(F192*Riepilogo!$C$6/Riepilogo!$B$6,3)</f>
        <v>121.546</v>
      </c>
    </row>
    <row r="193" customFormat="false" ht="12.75" hidden="false" customHeight="false" outlineLevel="0" collapsed="false">
      <c r="A193" s="17" t="n">
        <v>192</v>
      </c>
      <c r="B193" s="18" t="s">
        <v>2456</v>
      </c>
      <c r="C193" s="18" t="s">
        <v>246</v>
      </c>
      <c r="D193" s="18" t="s">
        <v>2457</v>
      </c>
      <c r="E193" s="18" t="s">
        <v>2208</v>
      </c>
      <c r="F193" s="19" t="n">
        <v>1210.8</v>
      </c>
      <c r="G193" s="19" t="n">
        <f aca="false">ROUND(F193*Riepilogo!$C$6/Riepilogo!$B$6,3)</f>
        <v>176.038</v>
      </c>
    </row>
    <row r="194" customFormat="false" ht="12.75" hidden="false" customHeight="false" outlineLevel="0" collapsed="false">
      <c r="A194" s="17" t="n">
        <v>193</v>
      </c>
      <c r="B194" s="18" t="s">
        <v>2458</v>
      </c>
      <c r="C194" s="18" t="s">
        <v>246</v>
      </c>
      <c r="D194" s="18" t="s">
        <v>2459</v>
      </c>
      <c r="E194" s="18" t="s">
        <v>2213</v>
      </c>
      <c r="F194" s="19" t="n">
        <v>611</v>
      </c>
      <c r="G194" s="19" t="n">
        <f aca="false">ROUND(F194*Riepilogo!$C$6/Riepilogo!$B$6,3)</f>
        <v>88.833</v>
      </c>
    </row>
    <row r="195" customFormat="false" ht="12.75" hidden="false" customHeight="false" outlineLevel="0" collapsed="false">
      <c r="A195" s="17" t="n">
        <v>194</v>
      </c>
      <c r="B195" s="18" t="s">
        <v>2460</v>
      </c>
      <c r="C195" s="18" t="s">
        <v>246</v>
      </c>
      <c r="D195" s="18" t="s">
        <v>162</v>
      </c>
      <c r="E195" s="18" t="s">
        <v>2215</v>
      </c>
      <c r="F195" s="19" t="n">
        <v>622</v>
      </c>
      <c r="G195" s="19" t="n">
        <f aca="false">ROUND(F195*Riepilogo!$C$6/Riepilogo!$B$6,3)</f>
        <v>90.432</v>
      </c>
    </row>
    <row r="196" customFormat="false" ht="12.75" hidden="false" customHeight="false" outlineLevel="0" collapsed="false">
      <c r="A196" s="17" t="n">
        <v>195</v>
      </c>
      <c r="B196" s="18" t="s">
        <v>2461</v>
      </c>
      <c r="C196" s="18" t="s">
        <v>246</v>
      </c>
      <c r="D196" s="18" t="s">
        <v>2462</v>
      </c>
      <c r="E196" s="18" t="s">
        <v>2217</v>
      </c>
      <c r="F196" s="19" t="n">
        <v>860.8</v>
      </c>
      <c r="G196" s="19" t="n">
        <f aca="false">ROUND(F196*Riepilogo!$C$6/Riepilogo!$B$6,3)</f>
        <v>125.152</v>
      </c>
    </row>
    <row r="197" customFormat="false" ht="12.75" hidden="false" customHeight="false" outlineLevel="0" collapsed="false">
      <c r="A197" s="17" t="n">
        <v>196</v>
      </c>
      <c r="B197" s="18" t="s">
        <v>2463</v>
      </c>
      <c r="C197" s="18" t="s">
        <v>246</v>
      </c>
      <c r="D197" s="18" t="s">
        <v>2464</v>
      </c>
      <c r="E197" s="18" t="s">
        <v>2217</v>
      </c>
      <c r="F197" s="19" t="n">
        <v>852.8</v>
      </c>
      <c r="G197" s="19" t="n">
        <f aca="false">ROUND(F197*Riepilogo!$C$6/Riepilogo!$B$6,3)</f>
        <v>123.988</v>
      </c>
    </row>
    <row r="198" customFormat="false" ht="12.75" hidden="false" customHeight="false" outlineLevel="0" collapsed="false">
      <c r="A198" s="17" t="n">
        <v>197</v>
      </c>
      <c r="B198" s="18" t="s">
        <v>2465</v>
      </c>
      <c r="C198" s="18" t="s">
        <v>246</v>
      </c>
      <c r="D198" s="18" t="s">
        <v>2466</v>
      </c>
      <c r="E198" s="18" t="s">
        <v>10</v>
      </c>
      <c r="F198" s="19" t="n">
        <v>683</v>
      </c>
      <c r="G198" s="19" t="n">
        <f aca="false">ROUND(F198*Riepilogo!$C$6/Riepilogo!$B$6,3)</f>
        <v>99.301</v>
      </c>
    </row>
    <row r="199" customFormat="false" ht="12.75" hidden="false" customHeight="false" outlineLevel="0" collapsed="false">
      <c r="A199" s="17" t="n">
        <v>198</v>
      </c>
      <c r="B199" s="18" t="s">
        <v>2467</v>
      </c>
      <c r="C199" s="18" t="s">
        <v>246</v>
      </c>
      <c r="D199" s="18" t="s">
        <v>2468</v>
      </c>
      <c r="E199" s="18" t="s">
        <v>2160</v>
      </c>
      <c r="F199" s="19" t="n">
        <v>1101.8</v>
      </c>
      <c r="G199" s="19" t="n">
        <f aca="false">ROUND(F199*Riepilogo!$C$6/Riepilogo!$B$6,3)</f>
        <v>160.191</v>
      </c>
    </row>
    <row r="200" customFormat="false" ht="12.75" hidden="false" customHeight="false" outlineLevel="0" collapsed="false">
      <c r="A200" s="17" t="n">
        <v>199</v>
      </c>
      <c r="B200" s="18" t="s">
        <v>2469</v>
      </c>
      <c r="C200" s="18" t="s">
        <v>246</v>
      </c>
      <c r="D200" s="18" t="s">
        <v>2470</v>
      </c>
      <c r="E200" s="18" t="s">
        <v>2137</v>
      </c>
      <c r="F200" s="19" t="n">
        <v>1014</v>
      </c>
      <c r="G200" s="19" t="n">
        <f aca="false">ROUND(F200*Riepilogo!$C$6/Riepilogo!$B$6,3)</f>
        <v>147.425</v>
      </c>
    </row>
    <row r="201" customFormat="false" ht="12.75" hidden="false" customHeight="false" outlineLevel="0" collapsed="false">
      <c r="A201" s="17" t="n">
        <v>200</v>
      </c>
      <c r="B201" s="18" t="s">
        <v>2471</v>
      </c>
      <c r="C201" s="18" t="s">
        <v>246</v>
      </c>
      <c r="D201" s="18" t="s">
        <v>2472</v>
      </c>
      <c r="E201" s="18" t="s">
        <v>10</v>
      </c>
      <c r="F201" s="19" t="n">
        <v>848.8</v>
      </c>
      <c r="G201" s="19" t="n">
        <f aca="false">ROUND(F201*Riepilogo!$C$6/Riepilogo!$B$6,3)</f>
        <v>123.407</v>
      </c>
    </row>
    <row r="202" customFormat="false" ht="12.75" hidden="false" customHeight="false" outlineLevel="0" collapsed="false">
      <c r="A202" s="17" t="n">
        <v>201</v>
      </c>
      <c r="B202" s="18" t="s">
        <v>2473</v>
      </c>
      <c r="C202" s="18" t="s">
        <v>246</v>
      </c>
      <c r="D202" s="18" t="s">
        <v>2474</v>
      </c>
      <c r="E202" s="18" t="s">
        <v>10</v>
      </c>
      <c r="F202" s="19" t="n">
        <v>1038</v>
      </c>
      <c r="G202" s="19" t="n">
        <f aca="false">ROUND(F202*Riepilogo!$C$6/Riepilogo!$B$6,3)</f>
        <v>150.915</v>
      </c>
    </row>
    <row r="203" customFormat="false" ht="12.75" hidden="false" customHeight="false" outlineLevel="0" collapsed="false">
      <c r="A203" s="17" t="n">
        <v>202</v>
      </c>
      <c r="B203" s="18" t="s">
        <v>2475</v>
      </c>
      <c r="C203" s="18" t="s">
        <v>246</v>
      </c>
      <c r="D203" s="18" t="s">
        <v>2476</v>
      </c>
      <c r="E203" s="18" t="s">
        <v>10</v>
      </c>
      <c r="F203" s="19" t="n">
        <v>1027</v>
      </c>
      <c r="G203" s="19" t="n">
        <f aca="false">ROUND(F203*Riepilogo!$C$6/Riepilogo!$B$6,3)</f>
        <v>149.315</v>
      </c>
    </row>
    <row r="204" customFormat="false" ht="12.75" hidden="false" customHeight="false" outlineLevel="0" collapsed="false">
      <c r="A204" s="17" t="n">
        <v>203</v>
      </c>
      <c r="B204" s="18" t="s">
        <v>2477</v>
      </c>
      <c r="C204" s="18" t="s">
        <v>246</v>
      </c>
      <c r="D204" s="18" t="s">
        <v>2478</v>
      </c>
      <c r="E204" s="18" t="s">
        <v>2204</v>
      </c>
      <c r="F204" s="19" t="n">
        <v>958</v>
      </c>
      <c r="G204" s="19" t="n">
        <f aca="false">ROUND(F204*Riepilogo!$C$6/Riepilogo!$B$6,3)</f>
        <v>139.283</v>
      </c>
    </row>
    <row r="205" customFormat="false" ht="12.75" hidden="false" customHeight="false" outlineLevel="0" collapsed="false">
      <c r="A205" s="17" t="n">
        <v>204</v>
      </c>
      <c r="B205" s="18" t="s">
        <v>2479</v>
      </c>
      <c r="C205" s="18" t="s">
        <v>246</v>
      </c>
      <c r="D205" s="18" t="s">
        <v>2480</v>
      </c>
      <c r="E205" s="18" t="s">
        <v>2170</v>
      </c>
      <c r="F205" s="19" t="n">
        <v>917</v>
      </c>
      <c r="G205" s="19" t="n">
        <f aca="false">ROUND(F205*Riepilogo!$C$6/Riepilogo!$B$6,3)</f>
        <v>133.323</v>
      </c>
    </row>
    <row r="206" customFormat="false" ht="12.75" hidden="false" customHeight="false" outlineLevel="0" collapsed="false">
      <c r="A206" s="17" t="n">
        <v>205</v>
      </c>
      <c r="B206" s="18" t="s">
        <v>2481</v>
      </c>
      <c r="C206" s="18" t="s">
        <v>246</v>
      </c>
      <c r="D206" s="18" t="s">
        <v>2482</v>
      </c>
      <c r="E206" s="18" t="s">
        <v>2158</v>
      </c>
      <c r="F206" s="19" t="n">
        <v>678</v>
      </c>
      <c r="G206" s="19" t="n">
        <f aca="false">ROUND(F206*Riepilogo!$C$6/Riepilogo!$B$6,3)</f>
        <v>98.574</v>
      </c>
    </row>
    <row r="207" customFormat="false" ht="12.75" hidden="false" customHeight="false" outlineLevel="0" collapsed="false">
      <c r="A207" s="17" t="n">
        <v>206</v>
      </c>
      <c r="B207" s="18" t="s">
        <v>2483</v>
      </c>
      <c r="C207" s="18" t="s">
        <v>246</v>
      </c>
      <c r="D207" s="18" t="s">
        <v>2484</v>
      </c>
      <c r="E207" s="18" t="s">
        <v>2137</v>
      </c>
      <c r="F207" s="19" t="n">
        <v>1086.8</v>
      </c>
      <c r="G207" s="19" t="n">
        <f aca="false">ROUND(F207*Riepilogo!$C$6/Riepilogo!$B$6,3)</f>
        <v>158.01</v>
      </c>
    </row>
    <row r="208" customFormat="false" ht="12.75" hidden="false" customHeight="false" outlineLevel="0" collapsed="false">
      <c r="A208" s="17" t="n">
        <v>207</v>
      </c>
      <c r="B208" s="18" t="s">
        <v>2485</v>
      </c>
      <c r="C208" s="18" t="s">
        <v>246</v>
      </c>
      <c r="D208" s="18" t="s">
        <v>2486</v>
      </c>
      <c r="E208" s="18" t="s">
        <v>2121</v>
      </c>
      <c r="F208" s="19" t="n">
        <v>1096</v>
      </c>
      <c r="G208" s="19" t="n">
        <f aca="false">ROUND(F208*Riepilogo!$C$6/Riepilogo!$B$6,3)</f>
        <v>159.347</v>
      </c>
    </row>
    <row r="209" customFormat="false" ht="12.75" hidden="false" customHeight="false" outlineLevel="0" collapsed="false">
      <c r="A209" s="17" t="n">
        <v>208</v>
      </c>
      <c r="B209" s="18" t="s">
        <v>2487</v>
      </c>
      <c r="C209" s="18" t="s">
        <v>246</v>
      </c>
      <c r="D209" s="18" t="s">
        <v>2488</v>
      </c>
      <c r="E209" s="18" t="s">
        <v>2151</v>
      </c>
      <c r="F209" s="19" t="n">
        <v>1092</v>
      </c>
      <c r="G209" s="19" t="n">
        <f aca="false">ROUND(F209*Riepilogo!$C$6/Riepilogo!$B$6,3)</f>
        <v>158.766</v>
      </c>
    </row>
    <row r="210" customFormat="false" ht="12.75" hidden="false" customHeight="false" outlineLevel="0" collapsed="false">
      <c r="A210" s="17" t="n">
        <v>209</v>
      </c>
      <c r="B210" s="18" t="s">
        <v>2489</v>
      </c>
      <c r="C210" s="18" t="s">
        <v>246</v>
      </c>
      <c r="D210" s="18" t="s">
        <v>2490</v>
      </c>
      <c r="E210" s="18" t="s">
        <v>2165</v>
      </c>
      <c r="F210" s="19" t="n">
        <v>1167.8</v>
      </c>
      <c r="G210" s="19" t="n">
        <f aca="false">ROUND(F210*Riepilogo!$C$6/Riepilogo!$B$6,3)</f>
        <v>169.786</v>
      </c>
    </row>
    <row r="211" customFormat="false" ht="12.75" hidden="false" customHeight="false" outlineLevel="0" collapsed="false">
      <c r="A211" s="17" t="n">
        <v>210</v>
      </c>
      <c r="B211" s="18" t="s">
        <v>2491</v>
      </c>
      <c r="C211" s="18" t="s">
        <v>283</v>
      </c>
      <c r="D211" s="18" t="s">
        <v>2492</v>
      </c>
      <c r="E211" s="18" t="s">
        <v>2144</v>
      </c>
      <c r="F211" s="19" t="n">
        <v>701</v>
      </c>
      <c r="G211" s="19" t="n">
        <f aca="false">ROUND(F211*Riepilogo!$C$6/Riepilogo!$B$6,3)</f>
        <v>101.918</v>
      </c>
    </row>
    <row r="212" customFormat="false" ht="12.75" hidden="false" customHeight="false" outlineLevel="0" collapsed="false">
      <c r="A212" s="17" t="n">
        <v>211</v>
      </c>
      <c r="B212" s="18" t="s">
        <v>2493</v>
      </c>
      <c r="C212" s="18" t="s">
        <v>283</v>
      </c>
      <c r="D212" s="18" t="s">
        <v>75</v>
      </c>
      <c r="E212" s="18" t="s">
        <v>10</v>
      </c>
      <c r="F212" s="19" t="n">
        <v>812</v>
      </c>
      <c r="G212" s="19" t="n">
        <f aca="false">ROUND(F212*Riepilogo!$C$6/Riepilogo!$B$6,3)</f>
        <v>118.057</v>
      </c>
    </row>
    <row r="213" customFormat="false" ht="12.75" hidden="false" customHeight="false" outlineLevel="0" collapsed="false">
      <c r="A213" s="17" t="n">
        <v>212</v>
      </c>
      <c r="B213" s="18" t="s">
        <v>2494</v>
      </c>
      <c r="C213" s="18" t="s">
        <v>283</v>
      </c>
      <c r="D213" s="18" t="s">
        <v>2495</v>
      </c>
      <c r="E213" s="18" t="s">
        <v>2160</v>
      </c>
      <c r="F213" s="19" t="n">
        <v>1176.8</v>
      </c>
      <c r="G213" s="19" t="n">
        <f aca="false">ROUND(F213*Riepilogo!$C$6/Riepilogo!$B$6,3)</f>
        <v>171.095</v>
      </c>
    </row>
    <row r="214" customFormat="false" ht="12.75" hidden="false" customHeight="false" outlineLevel="0" collapsed="false">
      <c r="A214" s="17" t="n">
        <v>213</v>
      </c>
      <c r="B214" s="18" t="s">
        <v>2496</v>
      </c>
      <c r="C214" s="18" t="s">
        <v>283</v>
      </c>
      <c r="D214" s="18" t="s">
        <v>2497</v>
      </c>
      <c r="E214" s="18" t="s">
        <v>2137</v>
      </c>
      <c r="F214" s="19" t="n">
        <v>590</v>
      </c>
      <c r="G214" s="19" t="n">
        <f aca="false">ROUND(F214*Riepilogo!$C$6/Riepilogo!$B$6,3)</f>
        <v>85.78</v>
      </c>
    </row>
    <row r="215" customFormat="false" ht="12.75" hidden="false" customHeight="false" outlineLevel="0" collapsed="false">
      <c r="A215" s="17" t="n">
        <v>214</v>
      </c>
      <c r="B215" s="18" t="s">
        <v>2498</v>
      </c>
      <c r="C215" s="18" t="s">
        <v>283</v>
      </c>
      <c r="D215" s="18" t="s">
        <v>2499</v>
      </c>
      <c r="E215" s="18" t="s">
        <v>2204</v>
      </c>
      <c r="F215" s="19" t="n">
        <v>1753.8</v>
      </c>
      <c r="G215" s="19" t="n">
        <f aca="false">ROUND(F215*Riepilogo!$C$6/Riepilogo!$B$6,3)</f>
        <v>254.985</v>
      </c>
    </row>
    <row r="216" customFormat="false" ht="12.75" hidden="false" customHeight="false" outlineLevel="0" collapsed="false">
      <c r="A216" s="17" t="n">
        <v>215</v>
      </c>
      <c r="B216" s="18" t="s">
        <v>2500</v>
      </c>
      <c r="C216" s="18" t="s">
        <v>283</v>
      </c>
      <c r="D216" s="18" t="s">
        <v>147</v>
      </c>
      <c r="E216" s="18" t="s">
        <v>10</v>
      </c>
      <c r="F216" s="19" t="n">
        <v>1042.8</v>
      </c>
      <c r="G216" s="19" t="n">
        <f aca="false">ROUND(F216*Riepilogo!$C$6/Riepilogo!$B$6,3)</f>
        <v>151.613</v>
      </c>
    </row>
    <row r="217" customFormat="false" ht="12.75" hidden="false" customHeight="false" outlineLevel="0" collapsed="false">
      <c r="A217" s="17" t="n">
        <v>216</v>
      </c>
      <c r="B217" s="18" t="s">
        <v>2501</v>
      </c>
      <c r="C217" s="18" t="s">
        <v>288</v>
      </c>
      <c r="D217" s="18" t="s">
        <v>2502</v>
      </c>
      <c r="E217" s="18" t="s">
        <v>2160</v>
      </c>
      <c r="F217" s="19" t="n">
        <v>1254.8</v>
      </c>
      <c r="G217" s="19" t="n">
        <f aca="false">ROUND(F217*Riepilogo!$C$6/Riepilogo!$B$6,3)</f>
        <v>182.435</v>
      </c>
    </row>
    <row r="218" customFormat="false" ht="12.75" hidden="false" customHeight="false" outlineLevel="0" collapsed="false">
      <c r="A218" s="17" t="n">
        <v>217</v>
      </c>
      <c r="B218" s="18" t="s">
        <v>2503</v>
      </c>
      <c r="C218" s="18" t="s">
        <v>288</v>
      </c>
      <c r="D218" s="18" t="s">
        <v>2504</v>
      </c>
      <c r="E218" s="18" t="s">
        <v>10</v>
      </c>
      <c r="F218" s="19" t="n">
        <v>1393.8</v>
      </c>
      <c r="G218" s="19" t="n">
        <f aca="false">ROUND(F218*Riepilogo!$C$6/Riepilogo!$B$6,3)</f>
        <v>202.644</v>
      </c>
    </row>
    <row r="219" customFormat="false" ht="12.75" hidden="false" customHeight="false" outlineLevel="0" collapsed="false">
      <c r="A219" s="17" t="n">
        <v>218</v>
      </c>
      <c r="B219" s="18" t="s">
        <v>2505</v>
      </c>
      <c r="C219" s="18" t="s">
        <v>288</v>
      </c>
      <c r="D219" s="18" t="s">
        <v>2506</v>
      </c>
      <c r="E219" s="18" t="s">
        <v>2137</v>
      </c>
      <c r="F219" s="19" t="n">
        <v>952</v>
      </c>
      <c r="G219" s="19" t="n">
        <f aca="false">ROUND(F219*Riepilogo!$C$6/Riepilogo!$B$6,3)</f>
        <v>138.411</v>
      </c>
    </row>
    <row r="220" customFormat="false" ht="12.75" hidden="false" customHeight="false" outlineLevel="0" collapsed="false">
      <c r="A220" s="17" t="n">
        <v>219</v>
      </c>
      <c r="B220" s="18" t="s">
        <v>2507</v>
      </c>
      <c r="C220" s="18" t="s">
        <v>288</v>
      </c>
      <c r="D220" s="18" t="s">
        <v>2508</v>
      </c>
      <c r="E220" s="18" t="s">
        <v>10</v>
      </c>
      <c r="F220" s="19" t="n">
        <v>1151</v>
      </c>
      <c r="G220" s="19" t="n">
        <f aca="false">ROUND(F220*Riepilogo!$C$6/Riepilogo!$B$6,3)</f>
        <v>167.344</v>
      </c>
    </row>
    <row r="221" customFormat="false" ht="12.75" hidden="false" customHeight="false" outlineLevel="0" collapsed="false">
      <c r="A221" s="17" t="n">
        <v>220</v>
      </c>
      <c r="B221" s="18" t="s">
        <v>2509</v>
      </c>
      <c r="C221" s="18" t="s">
        <v>288</v>
      </c>
      <c r="D221" s="18" t="s">
        <v>2510</v>
      </c>
      <c r="E221" s="18" t="s">
        <v>2257</v>
      </c>
      <c r="F221" s="19" t="n">
        <v>775</v>
      </c>
      <c r="G221" s="19" t="n">
        <f aca="false">ROUND(F221*Riepilogo!$C$6/Riepilogo!$B$6,3)</f>
        <v>112.677</v>
      </c>
    </row>
    <row r="222" customFormat="false" ht="12.75" hidden="false" customHeight="false" outlineLevel="0" collapsed="false">
      <c r="A222" s="17" t="n">
        <v>221</v>
      </c>
      <c r="B222" s="18" t="s">
        <v>2511</v>
      </c>
      <c r="C222" s="18" t="s">
        <v>294</v>
      </c>
      <c r="D222" s="18" t="s">
        <v>2512</v>
      </c>
      <c r="E222" s="18" t="s">
        <v>2144</v>
      </c>
      <c r="F222" s="19" t="n">
        <v>779</v>
      </c>
      <c r="G222" s="19" t="n">
        <f aca="false">ROUND(F222*Riepilogo!$C$6/Riepilogo!$B$6,3)</f>
        <v>113.259</v>
      </c>
    </row>
    <row r="223" customFormat="false" ht="12.75" hidden="false" customHeight="false" outlineLevel="0" collapsed="false">
      <c r="A223" s="17" t="n">
        <v>222</v>
      </c>
      <c r="B223" s="18" t="s">
        <v>2513</v>
      </c>
      <c r="C223" s="18" t="s">
        <v>294</v>
      </c>
      <c r="D223" s="18" t="s">
        <v>2514</v>
      </c>
      <c r="E223" s="18" t="s">
        <v>10</v>
      </c>
      <c r="F223" s="19" t="n">
        <v>1677.8</v>
      </c>
      <c r="G223" s="19" t="n">
        <f aca="false">ROUND(F223*Riepilogo!$C$6/Riepilogo!$B$6,3)</f>
        <v>243.935</v>
      </c>
    </row>
    <row r="224" customFormat="false" ht="12.75" hidden="false" customHeight="false" outlineLevel="0" collapsed="false">
      <c r="A224" s="17" t="n">
        <v>223</v>
      </c>
      <c r="B224" s="18" t="s">
        <v>2515</v>
      </c>
      <c r="C224" s="18" t="s">
        <v>294</v>
      </c>
      <c r="D224" s="18" t="s">
        <v>249</v>
      </c>
      <c r="E224" s="18" t="s">
        <v>10</v>
      </c>
      <c r="F224" s="19" t="n">
        <v>748.8</v>
      </c>
      <c r="G224" s="19" t="n">
        <f aca="false">ROUND(F224*Riepilogo!$C$6/Riepilogo!$B$6,3)</f>
        <v>108.868</v>
      </c>
    </row>
    <row r="225" customFormat="false" ht="12.75" hidden="false" customHeight="false" outlineLevel="0" collapsed="false">
      <c r="A225" s="17" t="n">
        <v>224</v>
      </c>
      <c r="B225" s="18" t="s">
        <v>2516</v>
      </c>
      <c r="C225" s="18" t="s">
        <v>294</v>
      </c>
      <c r="D225" s="18" t="s">
        <v>2517</v>
      </c>
      <c r="E225" s="18" t="s">
        <v>2160</v>
      </c>
      <c r="F225" s="19" t="n">
        <v>1126.8</v>
      </c>
      <c r="G225" s="19" t="n">
        <f aca="false">ROUND(F225*Riepilogo!$C$6/Riepilogo!$B$6,3)</f>
        <v>163.825</v>
      </c>
    </row>
    <row r="226" customFormat="false" ht="12.75" hidden="false" customHeight="false" outlineLevel="0" collapsed="false">
      <c r="A226" s="17" t="n">
        <v>225</v>
      </c>
      <c r="B226" s="18" t="s">
        <v>2518</v>
      </c>
      <c r="C226" s="18" t="s">
        <v>294</v>
      </c>
      <c r="D226" s="18" t="s">
        <v>2401</v>
      </c>
      <c r="E226" s="18" t="s">
        <v>2179</v>
      </c>
      <c r="F226" s="19" t="n">
        <v>554</v>
      </c>
      <c r="G226" s="19" t="n">
        <f aca="false">ROUND(F226*Riepilogo!$C$6/Riepilogo!$B$6,3)</f>
        <v>80.546</v>
      </c>
    </row>
    <row r="227" customFormat="false" ht="12.75" hidden="false" customHeight="false" outlineLevel="0" collapsed="false">
      <c r="A227" s="17" t="n">
        <v>226</v>
      </c>
      <c r="B227" s="18" t="s">
        <v>2519</v>
      </c>
      <c r="C227" s="18" t="s">
        <v>294</v>
      </c>
      <c r="D227" s="18" t="s">
        <v>2520</v>
      </c>
      <c r="E227" s="18" t="s">
        <v>10</v>
      </c>
      <c r="F227" s="19" t="n">
        <v>1211</v>
      </c>
      <c r="G227" s="19" t="n">
        <f aca="false">ROUND(F227*Riepilogo!$C$6/Riepilogo!$B$6,3)</f>
        <v>176.067</v>
      </c>
    </row>
    <row r="228" customFormat="false" ht="12.75" hidden="false" customHeight="false" outlineLevel="0" collapsed="false">
      <c r="A228" s="17" t="n">
        <v>227</v>
      </c>
      <c r="B228" s="18" t="s">
        <v>2521</v>
      </c>
      <c r="C228" s="18" t="s">
        <v>294</v>
      </c>
      <c r="D228" s="18" t="s">
        <v>2399</v>
      </c>
      <c r="E228" s="18" t="s">
        <v>2346</v>
      </c>
      <c r="F228" s="19" t="n">
        <v>518</v>
      </c>
      <c r="G228" s="19" t="n">
        <f aca="false">ROUND(F228*Riepilogo!$C$6/Riepilogo!$B$6,3)</f>
        <v>75.312</v>
      </c>
    </row>
    <row r="229" customFormat="false" ht="12.75" hidden="false" customHeight="false" outlineLevel="0" collapsed="false">
      <c r="A229" s="17" t="n">
        <v>228</v>
      </c>
      <c r="B229" s="18" t="s">
        <v>2522</v>
      </c>
      <c r="C229" s="18" t="s">
        <v>294</v>
      </c>
      <c r="D229" s="18" t="s">
        <v>2523</v>
      </c>
      <c r="E229" s="18" t="s">
        <v>2170</v>
      </c>
      <c r="F229" s="19" t="n">
        <v>899</v>
      </c>
      <c r="G229" s="19" t="n">
        <f aca="false">ROUND(F229*Riepilogo!$C$6/Riepilogo!$B$6,3)</f>
        <v>130.705</v>
      </c>
    </row>
    <row r="230" customFormat="false" ht="12.75" hidden="false" customHeight="false" outlineLevel="0" collapsed="false">
      <c r="A230" s="17" t="n">
        <v>229</v>
      </c>
      <c r="B230" s="18" t="s">
        <v>2524</v>
      </c>
      <c r="C230" s="18" t="s">
        <v>294</v>
      </c>
      <c r="D230" s="18" t="s">
        <v>1691</v>
      </c>
      <c r="E230" s="18" t="s">
        <v>2137</v>
      </c>
      <c r="F230" s="19" t="n">
        <v>1141.8</v>
      </c>
      <c r="G230" s="19" t="n">
        <f aca="false">ROUND(F230*Riepilogo!$C$6/Riepilogo!$B$6,3)</f>
        <v>166.006</v>
      </c>
    </row>
    <row r="231" customFormat="false" ht="12.75" hidden="false" customHeight="false" outlineLevel="0" collapsed="false">
      <c r="A231" s="17" t="n">
        <v>230</v>
      </c>
      <c r="B231" s="18" t="s">
        <v>2525</v>
      </c>
      <c r="C231" s="18" t="s">
        <v>294</v>
      </c>
      <c r="D231" s="18" t="s">
        <v>35</v>
      </c>
      <c r="E231" s="18" t="s">
        <v>2217</v>
      </c>
      <c r="F231" s="19" t="n">
        <v>1109</v>
      </c>
      <c r="G231" s="19" t="n">
        <f aca="false">ROUND(F231*Riepilogo!$C$6/Riepilogo!$B$6,3)</f>
        <v>161.237</v>
      </c>
    </row>
    <row r="232" customFormat="false" ht="12.75" hidden="false" customHeight="false" outlineLevel="0" collapsed="false">
      <c r="A232" s="17" t="n">
        <v>231</v>
      </c>
      <c r="B232" s="18" t="s">
        <v>2526</v>
      </c>
      <c r="C232" s="18" t="s">
        <v>294</v>
      </c>
      <c r="D232" s="18" t="s">
        <v>2527</v>
      </c>
      <c r="E232" s="18" t="s">
        <v>2121</v>
      </c>
      <c r="F232" s="19" t="n">
        <v>1435</v>
      </c>
      <c r="G232" s="19" t="n">
        <f aca="false">ROUND(F232*Riepilogo!$C$6/Riepilogo!$B$6,3)</f>
        <v>208.634</v>
      </c>
    </row>
    <row r="233" customFormat="false" ht="12.75" hidden="false" customHeight="false" outlineLevel="0" collapsed="false">
      <c r="A233" s="17" t="n">
        <v>232</v>
      </c>
      <c r="B233" s="18" t="s">
        <v>2528</v>
      </c>
      <c r="C233" s="18" t="s">
        <v>294</v>
      </c>
      <c r="D233" s="18" t="s">
        <v>450</v>
      </c>
      <c r="E233" s="18" t="s">
        <v>2129</v>
      </c>
      <c r="F233" s="19" t="n">
        <v>1259</v>
      </c>
      <c r="G233" s="19" t="n">
        <f aca="false">ROUND(F233*Riepilogo!$C$6/Riepilogo!$B$6,3)</f>
        <v>183.046</v>
      </c>
    </row>
    <row r="234" customFormat="false" ht="12.75" hidden="false" customHeight="false" outlineLevel="0" collapsed="false">
      <c r="A234" s="17" t="n">
        <v>233</v>
      </c>
      <c r="B234" s="18" t="s">
        <v>2529</v>
      </c>
      <c r="C234" s="18" t="s">
        <v>294</v>
      </c>
      <c r="D234" s="18" t="s">
        <v>2530</v>
      </c>
      <c r="E234" s="18" t="s">
        <v>2281</v>
      </c>
      <c r="F234" s="19" t="n">
        <v>693.8</v>
      </c>
      <c r="G234" s="19" t="n">
        <f aca="false">ROUND(F234*Riepilogo!$C$6/Riepilogo!$B$6,3)</f>
        <v>100.871</v>
      </c>
    </row>
    <row r="235" customFormat="false" ht="12.75" hidden="false" customHeight="false" outlineLevel="0" collapsed="false">
      <c r="A235" s="17" t="n">
        <v>234</v>
      </c>
      <c r="B235" s="18" t="s">
        <v>2531</v>
      </c>
      <c r="C235" s="18" t="s">
        <v>294</v>
      </c>
      <c r="D235" s="17" t="s">
        <v>2532</v>
      </c>
      <c r="E235" s="18" t="s">
        <v>2208</v>
      </c>
      <c r="F235" s="19" t="n">
        <v>973</v>
      </c>
      <c r="G235" s="19" t="n">
        <f aca="false">ROUND(F235*Riepilogo!$C$6/Riepilogo!$B$6,3)</f>
        <v>141.464</v>
      </c>
    </row>
    <row r="236" customFormat="false" ht="12.75" hidden="false" customHeight="false" outlineLevel="0" collapsed="false">
      <c r="A236" s="17" t="n">
        <v>235</v>
      </c>
      <c r="B236" s="18" t="s">
        <v>2533</v>
      </c>
      <c r="C236" s="18" t="s">
        <v>294</v>
      </c>
      <c r="D236" s="18" t="s">
        <v>2534</v>
      </c>
      <c r="E236" s="18" t="s">
        <v>2124</v>
      </c>
      <c r="F236" s="19" t="n">
        <v>943</v>
      </c>
      <c r="G236" s="19" t="n">
        <f aca="false">ROUND(F236*Riepilogo!$C$6/Riepilogo!$B$6,3)</f>
        <v>137.103</v>
      </c>
    </row>
    <row r="237" customFormat="false" ht="12.75" hidden="false" customHeight="false" outlineLevel="0" collapsed="false">
      <c r="A237" s="17" t="n">
        <v>236</v>
      </c>
      <c r="B237" s="18" t="s">
        <v>2535</v>
      </c>
      <c r="C237" s="18" t="s">
        <v>294</v>
      </c>
      <c r="D237" s="18" t="s">
        <v>2536</v>
      </c>
      <c r="E237" s="18" t="s">
        <v>2181</v>
      </c>
      <c r="F237" s="19" t="n">
        <v>1669.8</v>
      </c>
      <c r="G237" s="19" t="n">
        <f aca="false">ROUND(F237*Riepilogo!$C$6/Riepilogo!$B$6,3)</f>
        <v>242.772</v>
      </c>
    </row>
    <row r="238" customFormat="false" ht="12.75" hidden="false" customHeight="false" outlineLevel="0" collapsed="false">
      <c r="A238" s="17" t="n">
        <v>237</v>
      </c>
      <c r="B238" s="18" t="s">
        <v>2537</v>
      </c>
      <c r="C238" s="18" t="s">
        <v>294</v>
      </c>
      <c r="D238" s="18" t="s">
        <v>2538</v>
      </c>
      <c r="E238" s="18" t="s">
        <v>2134</v>
      </c>
      <c r="F238" s="19" t="n">
        <v>722</v>
      </c>
      <c r="G238" s="19" t="n">
        <f aca="false">ROUND(F238*Riepilogo!$C$6/Riepilogo!$B$6,3)</f>
        <v>104.971</v>
      </c>
    </row>
    <row r="239" customFormat="false" ht="12.75" hidden="false" customHeight="false" outlineLevel="0" collapsed="false">
      <c r="A239" s="17" t="n">
        <v>238</v>
      </c>
      <c r="B239" s="18" t="s">
        <v>2539</v>
      </c>
      <c r="C239" s="18" t="s">
        <v>2540</v>
      </c>
      <c r="D239" s="18" t="s">
        <v>35</v>
      </c>
      <c r="E239" s="18" t="s">
        <v>10</v>
      </c>
      <c r="F239" s="19" t="n">
        <v>2276.8</v>
      </c>
      <c r="G239" s="19" t="n">
        <f aca="false">ROUND(F239*Riepilogo!$C$6/Riepilogo!$B$6,3)</f>
        <v>331.024</v>
      </c>
    </row>
    <row r="240" customFormat="false" ht="12.75" hidden="false" customHeight="false" outlineLevel="0" collapsed="false">
      <c r="A240" s="17" t="n">
        <v>239</v>
      </c>
      <c r="B240" s="18" t="s">
        <v>2541</v>
      </c>
      <c r="C240" s="18" t="s">
        <v>2542</v>
      </c>
      <c r="D240" s="18" t="s">
        <v>2543</v>
      </c>
      <c r="E240" s="18" t="s">
        <v>2137</v>
      </c>
      <c r="F240" s="19" t="n">
        <v>1048</v>
      </c>
      <c r="G240" s="19" t="n">
        <f aca="false">ROUND(F240*Riepilogo!$C$6/Riepilogo!$B$6,3)</f>
        <v>152.369</v>
      </c>
    </row>
    <row r="241" customFormat="false" ht="12.75" hidden="false" customHeight="false" outlineLevel="0" collapsed="false">
      <c r="A241" s="17" t="n">
        <v>240</v>
      </c>
      <c r="B241" s="18" t="s">
        <v>2544</v>
      </c>
      <c r="C241" s="18" t="s">
        <v>2545</v>
      </c>
      <c r="D241" s="18" t="s">
        <v>35</v>
      </c>
      <c r="E241" s="18" t="s">
        <v>2204</v>
      </c>
      <c r="F241" s="19" t="n">
        <v>759.8</v>
      </c>
      <c r="G241" s="19" t="n">
        <f aca="false">ROUND(F241*Riepilogo!$C$6/Riepilogo!$B$6,3)</f>
        <v>110.467</v>
      </c>
    </row>
    <row r="242" customFormat="false" ht="12.75" hidden="false" customHeight="false" outlineLevel="0" collapsed="false">
      <c r="A242" s="17" t="n">
        <v>241</v>
      </c>
      <c r="B242" s="18" t="s">
        <v>2546</v>
      </c>
      <c r="C242" s="18" t="s">
        <v>2547</v>
      </c>
      <c r="D242" s="18" t="s">
        <v>35</v>
      </c>
      <c r="E242" s="18" t="s">
        <v>10</v>
      </c>
      <c r="F242" s="19" t="n">
        <v>497</v>
      </c>
      <c r="G242" s="19" t="n">
        <f aca="false">ROUND(F242*Riepilogo!$C$6/Riepilogo!$B$6,3)</f>
        <v>72.259</v>
      </c>
    </row>
    <row r="243" customFormat="false" ht="12.75" hidden="false" customHeight="false" outlineLevel="0" collapsed="false">
      <c r="A243" s="17" t="n">
        <v>242</v>
      </c>
      <c r="B243" s="18" t="s">
        <v>2548</v>
      </c>
      <c r="C243" s="18" t="s">
        <v>305</v>
      </c>
      <c r="D243" s="18" t="s">
        <v>2549</v>
      </c>
      <c r="E243" s="18" t="s">
        <v>10</v>
      </c>
      <c r="F243" s="19" t="n">
        <v>1924</v>
      </c>
      <c r="G243" s="19" t="n">
        <f aca="false">ROUND(F243*Riepilogo!$C$6/Riepilogo!$B$6,3)</f>
        <v>279.73</v>
      </c>
    </row>
    <row r="244" customFormat="false" ht="12.75" hidden="false" customHeight="false" outlineLevel="0" collapsed="false">
      <c r="A244" s="17" t="n">
        <v>243</v>
      </c>
      <c r="B244" s="18" t="s">
        <v>2550</v>
      </c>
      <c r="C244" s="18" t="s">
        <v>305</v>
      </c>
      <c r="D244" s="18" t="s">
        <v>35</v>
      </c>
      <c r="E244" s="18" t="s">
        <v>2160</v>
      </c>
      <c r="F244" s="19" t="n">
        <v>1779.8</v>
      </c>
      <c r="G244" s="19" t="n">
        <f aca="false">ROUND(F244*Riepilogo!$C$6/Riepilogo!$B$6,3)</f>
        <v>258.765</v>
      </c>
    </row>
    <row r="245" customFormat="false" ht="12.75" hidden="false" customHeight="false" outlineLevel="0" collapsed="false">
      <c r="A245" s="17" t="n">
        <v>244</v>
      </c>
      <c r="B245" s="18" t="s">
        <v>2551</v>
      </c>
      <c r="C245" s="18" t="s">
        <v>305</v>
      </c>
      <c r="D245" s="18" t="s">
        <v>35</v>
      </c>
      <c r="E245" s="18" t="s">
        <v>2170</v>
      </c>
      <c r="F245" s="19" t="n">
        <v>1700.8</v>
      </c>
      <c r="G245" s="19" t="n">
        <f aca="false">ROUND(F245*Riepilogo!$C$6/Riepilogo!$B$6,3)</f>
        <v>247.279</v>
      </c>
    </row>
    <row r="246" customFormat="false" ht="12.75" hidden="false" customHeight="false" outlineLevel="0" collapsed="false">
      <c r="A246" s="17" t="n">
        <v>245</v>
      </c>
      <c r="B246" s="18" t="s">
        <v>2552</v>
      </c>
      <c r="C246" s="18" t="s">
        <v>305</v>
      </c>
      <c r="D246" s="18" t="s">
        <v>35</v>
      </c>
      <c r="E246" s="27" t="s">
        <v>2553</v>
      </c>
      <c r="F246" s="19" t="n">
        <v>866</v>
      </c>
      <c r="G246" s="19" t="n">
        <f aca="false">ROUND(F246*Riepilogo!$C$6/Riepilogo!$B$6,3)</f>
        <v>125.908</v>
      </c>
    </row>
    <row r="247" customFormat="false" ht="12.75" hidden="false" customHeight="false" outlineLevel="0" collapsed="false">
      <c r="A247" s="17" t="n">
        <v>246</v>
      </c>
      <c r="B247" s="18" t="s">
        <v>2554</v>
      </c>
      <c r="C247" s="18" t="s">
        <v>308</v>
      </c>
      <c r="D247" s="18" t="s">
        <v>2555</v>
      </c>
      <c r="E247" s="18" t="s">
        <v>10</v>
      </c>
      <c r="F247" s="19" t="n">
        <v>1532.8</v>
      </c>
      <c r="G247" s="19" t="n">
        <f aca="false">ROUND(F247*Riepilogo!$C$6/Riepilogo!$B$6,3)</f>
        <v>222.854</v>
      </c>
    </row>
    <row r="248" customFormat="false" ht="12.75" hidden="false" customHeight="false" outlineLevel="0" collapsed="false">
      <c r="A248" s="17" t="n">
        <v>247</v>
      </c>
      <c r="B248" s="18" t="s">
        <v>2556</v>
      </c>
      <c r="C248" s="18" t="s">
        <v>2547</v>
      </c>
      <c r="D248" s="18" t="s">
        <v>35</v>
      </c>
      <c r="E248" s="18" t="s">
        <v>2217</v>
      </c>
      <c r="F248" s="19" t="n">
        <v>1101.8</v>
      </c>
      <c r="G248" s="19" t="n">
        <f aca="false">ROUND(F248*Riepilogo!$C$6/Riepilogo!$B$6,3)</f>
        <v>160.191</v>
      </c>
    </row>
    <row r="249" customFormat="false" ht="12.75" hidden="false" customHeight="false" outlineLevel="0" collapsed="false">
      <c r="A249" s="17" t="n">
        <v>248</v>
      </c>
      <c r="B249" s="18" t="s">
        <v>2557</v>
      </c>
      <c r="C249" s="18" t="s">
        <v>311</v>
      </c>
      <c r="D249" s="18" t="s">
        <v>2558</v>
      </c>
      <c r="E249" s="18" t="s">
        <v>10</v>
      </c>
      <c r="F249" s="19" t="n">
        <v>1581.8</v>
      </c>
      <c r="G249" s="19" t="n">
        <f aca="false">ROUND(F249*Riepilogo!$C$6/Riepilogo!$B$6,3)</f>
        <v>229.978</v>
      </c>
    </row>
    <row r="250" customFormat="false" ht="12.75" hidden="false" customHeight="false" outlineLevel="0" collapsed="false">
      <c r="A250" s="17" t="n">
        <v>249</v>
      </c>
      <c r="B250" s="18" t="s">
        <v>2559</v>
      </c>
      <c r="C250" s="18" t="s">
        <v>492</v>
      </c>
      <c r="D250" s="18" t="s">
        <v>2560</v>
      </c>
      <c r="E250" s="18" t="s">
        <v>2144</v>
      </c>
      <c r="F250" s="19" t="n">
        <v>838.8</v>
      </c>
      <c r="G250" s="19" t="n">
        <f aca="false">ROUND(F250*Riepilogo!$C$6/Riepilogo!$B$6,3)</f>
        <v>121.953</v>
      </c>
    </row>
    <row r="251" customFormat="false" ht="12.75" hidden="false" customHeight="false" outlineLevel="0" collapsed="false">
      <c r="A251" s="17" t="n">
        <v>250</v>
      </c>
      <c r="B251" s="18" t="s">
        <v>2561</v>
      </c>
      <c r="C251" s="18" t="s">
        <v>492</v>
      </c>
      <c r="D251" s="18" t="s">
        <v>35</v>
      </c>
      <c r="E251" s="18" t="s">
        <v>10</v>
      </c>
      <c r="F251" s="19" t="n">
        <v>830</v>
      </c>
      <c r="G251" s="19" t="n">
        <f aca="false">ROUND(F251*Riepilogo!$C$6/Riepilogo!$B$6,3)</f>
        <v>120.674</v>
      </c>
    </row>
    <row r="252" customFormat="false" ht="12.75" hidden="false" customHeight="false" outlineLevel="0" collapsed="false">
      <c r="A252" s="17" t="n">
        <v>251</v>
      </c>
      <c r="B252" s="18" t="s">
        <v>2562</v>
      </c>
      <c r="C252" s="18" t="s">
        <v>314</v>
      </c>
      <c r="D252" s="18" t="s">
        <v>322</v>
      </c>
      <c r="E252" s="18" t="s">
        <v>2144</v>
      </c>
      <c r="F252" s="19" t="n">
        <v>940.8</v>
      </c>
      <c r="G252" s="19" t="n">
        <f aca="false">ROUND(F252*Riepilogo!$C$6/Riepilogo!$B$6,3)</f>
        <v>136.783</v>
      </c>
    </row>
    <row r="253" customFormat="false" ht="12.75" hidden="false" customHeight="false" outlineLevel="0" collapsed="false">
      <c r="A253" s="17" t="n">
        <v>252</v>
      </c>
      <c r="B253" s="18" t="s">
        <v>2563</v>
      </c>
      <c r="C253" s="18" t="s">
        <v>319</v>
      </c>
      <c r="D253" s="18" t="s">
        <v>2564</v>
      </c>
      <c r="E253" s="18" t="s">
        <v>10</v>
      </c>
      <c r="F253" s="19" t="n">
        <v>899</v>
      </c>
      <c r="G253" s="19" t="n">
        <f aca="false">ROUND(F253*Riepilogo!$C$6/Riepilogo!$B$6,3)</f>
        <v>130.705</v>
      </c>
    </row>
    <row r="254" customFormat="false" ht="12.75" hidden="false" customHeight="false" outlineLevel="0" collapsed="false">
      <c r="A254" s="17" t="n">
        <v>253</v>
      </c>
      <c r="B254" s="18" t="s">
        <v>2565</v>
      </c>
      <c r="C254" s="18" t="s">
        <v>316</v>
      </c>
      <c r="D254" s="18" t="s">
        <v>2566</v>
      </c>
      <c r="E254" s="18" t="s">
        <v>2217</v>
      </c>
      <c r="F254" s="19" t="n">
        <v>1168</v>
      </c>
      <c r="G254" s="19" t="n">
        <f aca="false">ROUND(F254*Riepilogo!$C$6/Riepilogo!$B$6,3)</f>
        <v>169.815</v>
      </c>
    </row>
    <row r="255" customFormat="false" ht="12.75" hidden="false" customHeight="false" outlineLevel="0" collapsed="false">
      <c r="A255" s="17" t="n">
        <v>254</v>
      </c>
      <c r="B255" s="18" t="s">
        <v>2567</v>
      </c>
      <c r="C255" s="18" t="s">
        <v>319</v>
      </c>
      <c r="D255" s="18" t="s">
        <v>2568</v>
      </c>
      <c r="E255" s="18" t="s">
        <v>2137</v>
      </c>
      <c r="F255" s="19" t="n">
        <v>1076</v>
      </c>
      <c r="G255" s="19" t="n">
        <f aca="false">ROUND(F255*Riepilogo!$C$6/Riepilogo!$B$6,3)</f>
        <v>156.439</v>
      </c>
    </row>
    <row r="256" customFormat="false" ht="12.75" hidden="false" customHeight="false" outlineLevel="0" collapsed="false">
      <c r="A256" s="17" t="n">
        <v>255</v>
      </c>
      <c r="B256" s="18" t="s">
        <v>2569</v>
      </c>
      <c r="C256" s="18" t="s">
        <v>319</v>
      </c>
      <c r="D256" s="18" t="s">
        <v>2570</v>
      </c>
      <c r="E256" s="18" t="s">
        <v>2160</v>
      </c>
      <c r="F256" s="19" t="n">
        <v>887</v>
      </c>
      <c r="G256" s="19" t="n">
        <f aca="false">ROUND(F256*Riepilogo!$C$6/Riepilogo!$B$6,3)</f>
        <v>128.961</v>
      </c>
    </row>
    <row r="257" customFormat="false" ht="12.75" hidden="false" customHeight="false" outlineLevel="0" collapsed="false">
      <c r="A257" s="17" t="n">
        <v>256</v>
      </c>
      <c r="B257" s="18" t="s">
        <v>2571</v>
      </c>
      <c r="C257" s="18" t="s">
        <v>319</v>
      </c>
      <c r="D257" s="18" t="s">
        <v>2572</v>
      </c>
      <c r="E257" s="18" t="s">
        <v>2129</v>
      </c>
      <c r="F257" s="19" t="n">
        <v>947</v>
      </c>
      <c r="G257" s="19" t="n">
        <f aca="false">ROUND(F257*Riepilogo!$C$6/Riepilogo!$B$6,3)</f>
        <v>137.684</v>
      </c>
    </row>
    <row r="258" customFormat="false" ht="12.75" hidden="false" customHeight="false" outlineLevel="0" collapsed="false">
      <c r="A258" s="17" t="n">
        <v>257</v>
      </c>
      <c r="B258" s="18" t="s">
        <v>2573</v>
      </c>
      <c r="C258" s="18" t="s">
        <v>319</v>
      </c>
      <c r="D258" s="18" t="s">
        <v>2574</v>
      </c>
      <c r="E258" s="18" t="s">
        <v>2121</v>
      </c>
      <c r="F258" s="19" t="n">
        <v>860</v>
      </c>
      <c r="G258" s="19" t="n">
        <f aca="false">ROUND(F258*Riepilogo!$C$6/Riepilogo!$B$6,3)</f>
        <v>125.035</v>
      </c>
    </row>
    <row r="259" customFormat="false" ht="12.75" hidden="false" customHeight="false" outlineLevel="0" collapsed="false">
      <c r="A259" s="17" t="n">
        <v>258</v>
      </c>
      <c r="B259" s="18" t="s">
        <v>2575</v>
      </c>
      <c r="C259" s="18" t="s">
        <v>319</v>
      </c>
      <c r="D259" s="18" t="s">
        <v>2576</v>
      </c>
      <c r="E259" s="18" t="s">
        <v>10</v>
      </c>
      <c r="F259" s="19" t="n">
        <v>1246.8</v>
      </c>
      <c r="G259" s="19" t="n">
        <f aca="false">ROUND(F259*Riepilogo!$C$6/Riepilogo!$B$6,3)</f>
        <v>181.272</v>
      </c>
    </row>
    <row r="260" customFormat="false" ht="12.75" hidden="false" customHeight="false" outlineLevel="0" collapsed="false">
      <c r="A260" s="17" t="n">
        <v>259</v>
      </c>
      <c r="B260" s="18" t="s">
        <v>2577</v>
      </c>
      <c r="C260" s="18" t="s">
        <v>319</v>
      </c>
      <c r="D260" s="18" t="s">
        <v>1966</v>
      </c>
      <c r="E260" s="18" t="s">
        <v>2124</v>
      </c>
      <c r="F260" s="19" t="n">
        <v>980</v>
      </c>
      <c r="G260" s="19" t="n">
        <f aca="false">ROUND(F260*Riepilogo!$C$6/Riepilogo!$B$6,3)</f>
        <v>142.482</v>
      </c>
    </row>
    <row r="261" customFormat="false" ht="12.75" hidden="false" customHeight="false" outlineLevel="0" collapsed="false">
      <c r="A261" s="17" t="n">
        <v>260</v>
      </c>
      <c r="B261" s="18" t="s">
        <v>2578</v>
      </c>
      <c r="C261" s="18" t="s">
        <v>2579</v>
      </c>
      <c r="D261" s="18" t="s">
        <v>2580</v>
      </c>
      <c r="E261" s="18" t="s">
        <v>2204</v>
      </c>
      <c r="F261" s="19" t="n">
        <v>695.8</v>
      </c>
      <c r="G261" s="19" t="n">
        <f aca="false">ROUND(F261*Riepilogo!$C$6/Riepilogo!$B$6,3)</f>
        <v>101.162</v>
      </c>
    </row>
    <row r="262" customFormat="false" ht="12.75" hidden="false" customHeight="false" outlineLevel="0" collapsed="false">
      <c r="A262" s="17" t="n">
        <v>261</v>
      </c>
      <c r="B262" s="18" t="s">
        <v>2581</v>
      </c>
      <c r="C262" s="18" t="s">
        <v>316</v>
      </c>
      <c r="D262" s="18" t="s">
        <v>249</v>
      </c>
      <c r="E262" s="18" t="s">
        <v>2362</v>
      </c>
      <c r="F262" s="19" t="n">
        <v>1240.8</v>
      </c>
      <c r="G262" s="19" t="n">
        <f aca="false">ROUND(F262*Riepilogo!$C$6/Riepilogo!$B$6,3)</f>
        <v>180.4</v>
      </c>
    </row>
    <row r="263" customFormat="false" ht="12.75" hidden="false" customHeight="false" outlineLevel="0" collapsed="false">
      <c r="A263" s="17" t="n">
        <v>262</v>
      </c>
      <c r="B263" s="18" t="s">
        <v>2582</v>
      </c>
      <c r="C263" s="18" t="s">
        <v>2583</v>
      </c>
      <c r="D263" s="18" t="s">
        <v>1686</v>
      </c>
      <c r="E263" s="18" t="s">
        <v>10</v>
      </c>
      <c r="F263" s="19" t="n">
        <v>914</v>
      </c>
      <c r="G263" s="19" t="n">
        <f aca="false">ROUND(F263*Riepilogo!$C$6/Riepilogo!$B$6,3)</f>
        <v>132.886</v>
      </c>
    </row>
    <row r="264" customFormat="false" ht="12.75" hidden="false" customHeight="false" outlineLevel="0" collapsed="false">
      <c r="A264" s="17" t="n">
        <v>263</v>
      </c>
      <c r="B264" s="18" t="s">
        <v>2584</v>
      </c>
      <c r="C264" s="18" t="s">
        <v>324</v>
      </c>
      <c r="D264" s="18" t="s">
        <v>711</v>
      </c>
      <c r="E264" s="18" t="s">
        <v>10</v>
      </c>
      <c r="F264" s="19" t="n">
        <v>1081</v>
      </c>
      <c r="G264" s="19" t="n">
        <f aca="false">ROUND(F264*Riepilogo!$C$6/Riepilogo!$B$6,3)</f>
        <v>157.166</v>
      </c>
    </row>
    <row r="265" customFormat="false" ht="12.75" hidden="false" customHeight="false" outlineLevel="0" collapsed="false">
      <c r="A265" s="17" t="n">
        <v>264</v>
      </c>
      <c r="B265" s="18" t="s">
        <v>2585</v>
      </c>
      <c r="C265" s="18" t="s">
        <v>2586</v>
      </c>
      <c r="D265" s="18" t="s">
        <v>2587</v>
      </c>
      <c r="E265" s="18" t="s">
        <v>2208</v>
      </c>
      <c r="F265" s="19" t="n">
        <v>2214.8</v>
      </c>
      <c r="G265" s="19" t="n">
        <f aca="false">ROUND(F265*Riepilogo!$C$6/Riepilogo!$B$6,3)</f>
        <v>322.009</v>
      </c>
    </row>
    <row r="266" customFormat="false" ht="12.75" hidden="false" customHeight="false" outlineLevel="0" collapsed="false">
      <c r="A266" s="17" t="n">
        <v>265</v>
      </c>
      <c r="B266" s="18" t="s">
        <v>2588</v>
      </c>
      <c r="C266" s="18" t="s">
        <v>324</v>
      </c>
      <c r="D266" s="18" t="s">
        <v>2589</v>
      </c>
      <c r="E266" s="18" t="s">
        <v>10</v>
      </c>
      <c r="F266" s="19" t="n">
        <v>3289.8</v>
      </c>
      <c r="G266" s="19" t="n">
        <f aca="false">ROUND(F266*Riepilogo!$C$6/Riepilogo!$B$6,3)</f>
        <v>478.304</v>
      </c>
    </row>
    <row r="267" customFormat="false" ht="12.75" hidden="false" customHeight="false" outlineLevel="0" collapsed="false">
      <c r="A267" s="17" t="n">
        <v>266</v>
      </c>
      <c r="B267" s="18" t="s">
        <v>2590</v>
      </c>
      <c r="C267" s="18" t="s">
        <v>324</v>
      </c>
      <c r="D267" s="18" t="s">
        <v>156</v>
      </c>
      <c r="E267" s="18" t="s">
        <v>2160</v>
      </c>
      <c r="F267" s="19" t="n">
        <v>1973.8</v>
      </c>
      <c r="G267" s="19" t="n">
        <f aca="false">ROUND(F267*Riepilogo!$C$6/Riepilogo!$B$6,3)</f>
        <v>286.971</v>
      </c>
    </row>
    <row r="268" customFormat="false" ht="12.75" hidden="false" customHeight="false" outlineLevel="0" collapsed="false">
      <c r="A268" s="17" t="n">
        <v>267</v>
      </c>
      <c r="B268" s="18" t="s">
        <v>2591</v>
      </c>
      <c r="C268" s="18" t="s">
        <v>324</v>
      </c>
      <c r="D268" s="18" t="s">
        <v>448</v>
      </c>
      <c r="E268" s="18" t="s">
        <v>2204</v>
      </c>
      <c r="F268" s="19" t="n">
        <v>1330</v>
      </c>
      <c r="G268" s="19" t="n">
        <f aca="false">ROUND(F268*Riepilogo!$C$6/Riepilogo!$B$6,3)</f>
        <v>193.369</v>
      </c>
    </row>
    <row r="269" customFormat="false" ht="12.75" hidden="false" customHeight="false" outlineLevel="0" collapsed="false">
      <c r="A269" s="17" t="n">
        <v>268</v>
      </c>
      <c r="B269" s="18" t="s">
        <v>2592</v>
      </c>
      <c r="C269" s="18" t="s">
        <v>324</v>
      </c>
      <c r="D269" s="18" t="s">
        <v>2593</v>
      </c>
      <c r="E269" s="18" t="s">
        <v>2179</v>
      </c>
      <c r="F269" s="19" t="n">
        <v>1209.8</v>
      </c>
      <c r="G269" s="19" t="n">
        <f aca="false">ROUND(F269*Riepilogo!$C$6/Riepilogo!$B$6,3)</f>
        <v>175.893</v>
      </c>
    </row>
    <row r="270" customFormat="false" ht="12.75" hidden="false" customHeight="false" outlineLevel="0" collapsed="false">
      <c r="A270" s="17" t="n">
        <v>269</v>
      </c>
      <c r="B270" s="18" t="s">
        <v>2594</v>
      </c>
      <c r="C270" s="18" t="s">
        <v>324</v>
      </c>
      <c r="D270" s="18" t="s">
        <v>853</v>
      </c>
      <c r="E270" s="18" t="s">
        <v>2144</v>
      </c>
      <c r="F270" s="19" t="n">
        <v>1081.8</v>
      </c>
      <c r="G270" s="19" t="n">
        <f aca="false">ROUND(F270*Riepilogo!$C$6/Riepilogo!$B$6,3)</f>
        <v>157.283</v>
      </c>
    </row>
    <row r="271" customFormat="false" ht="12.75" hidden="false" customHeight="false" outlineLevel="0" collapsed="false">
      <c r="A271" s="17" t="n">
        <v>270</v>
      </c>
      <c r="B271" s="18" t="s">
        <v>2595</v>
      </c>
      <c r="C271" s="18" t="s">
        <v>326</v>
      </c>
      <c r="D271" s="18" t="s">
        <v>2596</v>
      </c>
      <c r="E271" s="18" t="s">
        <v>10</v>
      </c>
      <c r="F271" s="19" t="n">
        <v>700.8</v>
      </c>
      <c r="G271" s="19" t="n">
        <f aca="false">ROUND(F271*Riepilogo!$C$6/Riepilogo!$B$6,3)</f>
        <v>101.889</v>
      </c>
    </row>
    <row r="272" customFormat="false" ht="12.75" hidden="false" customHeight="false" outlineLevel="0" collapsed="false">
      <c r="A272" s="17" t="n">
        <v>271</v>
      </c>
      <c r="B272" s="18" t="s">
        <v>2597</v>
      </c>
      <c r="C272" s="18" t="s">
        <v>326</v>
      </c>
      <c r="D272" s="18" t="s">
        <v>237</v>
      </c>
      <c r="E272" s="18" t="s">
        <v>2137</v>
      </c>
      <c r="F272" s="19" t="n">
        <v>1008</v>
      </c>
      <c r="G272" s="19" t="n">
        <f aca="false">ROUND(F272*Riepilogo!$C$6/Riepilogo!$B$6,3)</f>
        <v>146.553</v>
      </c>
    </row>
    <row r="273" customFormat="false" ht="12.75" hidden="false" customHeight="false" outlineLevel="0" collapsed="false">
      <c r="A273" s="17" t="n">
        <v>272</v>
      </c>
      <c r="B273" s="18" t="s">
        <v>2598</v>
      </c>
      <c r="C273" s="18" t="s">
        <v>2599</v>
      </c>
      <c r="D273" s="18" t="s">
        <v>2600</v>
      </c>
      <c r="E273" s="18" t="s">
        <v>2281</v>
      </c>
      <c r="F273" s="19" t="n">
        <v>727</v>
      </c>
      <c r="G273" s="19" t="n">
        <f aca="false">ROUND(F273*Riepilogo!$C$6/Riepilogo!$B$6,3)</f>
        <v>105.698</v>
      </c>
    </row>
    <row r="274" customFormat="false" ht="13.5" hidden="false" customHeight="false" outlineLevel="0" collapsed="false">
      <c r="A274" s="17" t="n">
        <v>273</v>
      </c>
      <c r="B274" s="34" t="s">
        <v>2601</v>
      </c>
      <c r="C274" s="34" t="s">
        <v>329</v>
      </c>
      <c r="D274" s="34" t="s">
        <v>1774</v>
      </c>
      <c r="E274" s="34" t="s">
        <v>10</v>
      </c>
      <c r="F274" s="19" t="n">
        <v>814</v>
      </c>
      <c r="G274" s="19" t="n">
        <f aca="false">ROUND(F274*Riepilogo!$C$6/Riepilogo!$B$6,3)</f>
        <v>118.347</v>
      </c>
    </row>
    <row r="275" customFormat="false" ht="13.5" hidden="false" customHeight="false" outlineLevel="0" collapsed="false">
      <c r="F275" s="60" t="n">
        <f aca="false">SUM(F2:F274)</f>
        <v>304567.8</v>
      </c>
      <c r="G275" s="60" t="n">
        <f aca="false">SUM(G2:G274)</f>
        <v>44281.065</v>
      </c>
    </row>
  </sheetData>
  <printOptions headings="false" gridLines="true" gridLinesSet="true" horizontalCentered="false" verticalCentered="false"/>
  <pageMargins left="0.157638888888889" right="0" top="1.18125" bottom="0.786805555555556" header="0.1576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85
II Assegnazione fondi per la sicurezza nelle scuole E.F.2009</oddHeader>
    <oddFooter>&amp;L&amp;8&amp;A
&amp;F&amp;CPagina &amp;P&amp;RIL DIRIGENTE
Maria Teresa de Lis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0:37:32Z</dcterms:created>
  <dc:creator>M.I.U.R.</dc:creator>
  <dc:description/>
  <dc:language>en-US</dc:language>
  <cp:lastModifiedBy>M.I.U.R.</cp:lastModifiedBy>
  <cp:lastPrinted>2010-05-25T10:53:09Z</cp:lastPrinted>
  <dcterms:modified xsi:type="dcterms:W3CDTF">2010-05-25T10:53:12Z</dcterms:modified>
  <cp:revision>0</cp:revision>
  <dc:subject/>
  <dc:title/>
</cp:coreProperties>
</file>