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17">
  <si>
    <t xml:space="preserve">N.</t>
  </si>
  <si>
    <t xml:space="preserve">Codice</t>
  </si>
  <si>
    <t xml:space="preserve">Tipo</t>
  </si>
  <si>
    <t xml:space="preserve">Denominazione</t>
  </si>
  <si>
    <t xml:space="preserve">Comune</t>
  </si>
  <si>
    <t xml:space="preserve">R.S.P.P.</t>
  </si>
  <si>
    <t xml:space="preserve">N.    A.S.P.P.</t>
  </si>
  <si>
    <t xml:space="preserve">N.  R.L.S.                                                </t>
  </si>
  <si>
    <t xml:space="preserve">N.  Resp.li addetti al Primo Soccorso                                                    </t>
  </si>
  <si>
    <t xml:space="preserve">N.  Resp.li addetti alla Prev.ne incendi                                                           </t>
  </si>
  <si>
    <t xml:space="preserve">N.  Lavoratori</t>
  </si>
  <si>
    <t xml:space="preserve">Ttotale Personale soggetto a formazione o aggiornamento </t>
  </si>
  <si>
    <t xml:space="preserve">Assegnazione</t>
  </si>
  <si>
    <t xml:space="preserve">N.  Preposti</t>
  </si>
  <si>
    <t xml:space="preserve">N.  Alunni </t>
  </si>
  <si>
    <t xml:space="preserve">N.  Edifici</t>
  </si>
  <si>
    <t xml:space="preserve">N. Edifici meno                       la sede principale </t>
  </si>
  <si>
    <t xml:space="preserve">N.  Laboratori</t>
  </si>
  <si>
    <t xml:space="preserve">N.  Palestre </t>
  </si>
  <si>
    <t xml:space="preserve">Totale laboratori + palestre </t>
  </si>
  <si>
    <t xml:space="preserve">Stesura/Aggiornamento del DVR</t>
  </si>
  <si>
    <t xml:space="preserve">Medico Competente</t>
  </si>
  <si>
    <t xml:space="preserve">Adeguamento delle attrezzature e dei materiali didattici</t>
  </si>
  <si>
    <t xml:space="preserve">TOTALE</t>
  </si>
  <si>
    <t xml:space="preserve">BNEE00100X</t>
  </si>
  <si>
    <t xml:space="preserve">Direzione Didattica</t>
  </si>
  <si>
    <t xml:space="preserve">di</t>
  </si>
  <si>
    <t xml:space="preserve">AIROLA</t>
  </si>
  <si>
    <t xml:space="preserve">SI</t>
  </si>
  <si>
    <t xml:space="preserve">NO</t>
  </si>
  <si>
    <t xml:space="preserve">BNEE00400B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-</t>
  </si>
  <si>
    <t xml:space="preserve">BNEE01000P</t>
  </si>
  <si>
    <t xml:space="preserve">7° Circolo didattico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04009</t>
  </si>
  <si>
    <t xml:space="preserve">Ist. Compr.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0800L</t>
  </si>
  <si>
    <t xml:space="preserve">LEOPARDI G.</t>
  </si>
  <si>
    <t xml:space="preserve">APOLLOSA</t>
  </si>
  <si>
    <t xml:space="preserve">BNIC80900C</t>
  </si>
  <si>
    <t xml:space="preserve">MONTEFALCONE DI VAL FORTORE</t>
  </si>
  <si>
    <t xml:space="preserve">BNIC81000L</t>
  </si>
  <si>
    <t xml:space="preserve">SANT'ANGELO A CUPOLO</t>
  </si>
  <si>
    <t xml:space="preserve">BNIC81100C</t>
  </si>
  <si>
    <t xml:space="preserve">FAICCHI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1400X</t>
  </si>
  <si>
    <t xml:space="preserve"> KENNEDY J. F. </t>
  </si>
  <si>
    <t xml:space="preserve">CUSANO MUTRI</t>
  </si>
  <si>
    <t xml:space="preserve">BNIC81500Q</t>
  </si>
  <si>
    <t xml:space="preserve">CAUTANO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18007</t>
  </si>
  <si>
    <t xml:space="preserve">DUGENTA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1003</t>
  </si>
  <si>
    <t xml:space="preserve">DE DOMINICIS S.F.</t>
  </si>
  <si>
    <t xml:space="preserve">BUONALBERGO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2500A</t>
  </si>
  <si>
    <t xml:space="preserve">SAN BARTOLOMEO IN GALDO</t>
  </si>
  <si>
    <t xml:space="preserve">BNIC826006</t>
  </si>
  <si>
    <t xml:space="preserve">SAN MARCO DEI CAVOTI</t>
  </si>
  <si>
    <t xml:space="preserve">BNIC827002</t>
  </si>
  <si>
    <t xml:space="preserve">N. 2 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000T</t>
  </si>
  <si>
    <t xml:space="preserve">VITULANO</t>
  </si>
  <si>
    <t xml:space="preserve">BNIC83100N</t>
  </si>
  <si>
    <t xml:space="preserve">FUSCO A.</t>
  </si>
  <si>
    <t xml:space="preserve">TORRECUSO</t>
  </si>
  <si>
    <t xml:space="preserve">BNIC83200D</t>
  </si>
  <si>
    <t xml:space="preserve">CALVI</t>
  </si>
  <si>
    <t xml:space="preserve">BNIC833009</t>
  </si>
  <si>
    <t xml:space="preserve">BNIC834005</t>
  </si>
  <si>
    <t xml:space="preserve">FOGLIANIS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39008</t>
  </si>
  <si>
    <t xml:space="preserve">N. 1  A. ORIANI </t>
  </si>
  <si>
    <t xml:space="preserve">BNIC84000C</t>
  </si>
  <si>
    <t xml:space="preserve">SENIOR N.N.</t>
  </si>
  <si>
    <t xml:space="preserve">S. GIORGIO DEL SANNIO</t>
  </si>
  <si>
    <t xml:space="preserve">BNIC841008</t>
  </si>
  <si>
    <t xml:space="preserve">S. G. BOSCO</t>
  </si>
  <si>
    <t xml:space="preserve">SAN SALVATORE TELESINO</t>
  </si>
  <si>
    <t xml:space="preserve">BNIC842004</t>
  </si>
  <si>
    <t xml:space="preserve">VANVITELLI L. </t>
  </si>
  <si>
    <t xml:space="preserve">BNIS001002</t>
  </si>
  <si>
    <t xml:space="preserve">Ist. Sup.</t>
  </si>
  <si>
    <t xml:space="preserve">ROSARIO LIVATINO</t>
  </si>
  <si>
    <t xml:space="preserve">BNIS00200T</t>
  </si>
  <si>
    <t xml:space="preserve">BNIS00300N</t>
  </si>
  <si>
    <t xml:space="preserve">FERMI E.</t>
  </si>
  <si>
    <t xml:space="preserve">BNIS00400D</t>
  </si>
  <si>
    <t xml:space="preserve">MEDI E.</t>
  </si>
  <si>
    <t xml:space="preserve">BNIS00800R</t>
  </si>
  <si>
    <t xml:space="preserve">LOMBARDI A.</t>
  </si>
  <si>
    <t xml:space="preserve">BNIS01100L</t>
  </si>
  <si>
    <t xml:space="preserve">VIRGILIO</t>
  </si>
  <si>
    <t xml:space="preserve">BNIS01200C</t>
  </si>
  <si>
    <t xml:space="preserve">BNIS013008</t>
  </si>
  <si>
    <t xml:space="preserve">A.M.DE LIGUORI</t>
  </si>
  <si>
    <t xml:space="preserve">BNIS014004</t>
  </si>
  <si>
    <t xml:space="preserve">ALBERTI G.</t>
  </si>
  <si>
    <t xml:space="preserve">BNIS01600Q</t>
  </si>
  <si>
    <t xml:space="preserve">GALILEI-VETRONE</t>
  </si>
  <si>
    <t xml:space="preserve">BNIS01800B</t>
  </si>
  <si>
    <t xml:space="preserve">LE STREGHE-POLO</t>
  </si>
  <si>
    <t xml:space="preserve">BNIS022003</t>
  </si>
  <si>
    <t xml:space="preserve">CARAFA-GIUSTINIANI</t>
  </si>
  <si>
    <t xml:space="preserve">BNIS02300V</t>
  </si>
  <si>
    <t xml:space="preserve">FRAGOLA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Nessuna</t>
  </si>
  <si>
    <t xml:space="preserve">richiesta</t>
  </si>
  <si>
    <t xml:space="preserve">BNPC02000N</t>
  </si>
  <si>
    <t xml:space="preserve">Liceo Cl.</t>
  </si>
  <si>
    <t xml:space="preserve">GIANNONE P.</t>
  </si>
  <si>
    <t xml:space="preserve">BNPM02000T</t>
  </si>
  <si>
    <t xml:space="preserve">Ist. Mag.</t>
  </si>
  <si>
    <t xml:space="preserve">GUACCI G. </t>
  </si>
  <si>
    <t xml:space="preserve">BNPS010006</t>
  </si>
  <si>
    <t xml:space="preserve">Liceo Sc.</t>
  </si>
  <si>
    <t xml:space="preserve">RUMMO G.</t>
  </si>
  <si>
    <t xml:space="preserve">BNRC020009</t>
  </si>
  <si>
    <t xml:space="preserve">Ist. Prof. Com. Tur.</t>
  </si>
  <si>
    <t xml:space="preserve">MORO A.</t>
  </si>
  <si>
    <t xml:space="preserve">BNRI01000B</t>
  </si>
  <si>
    <t xml:space="preserve">Ist. Prof. Ind. Art.</t>
  </si>
  <si>
    <t xml:space="preserve">PALMIERI L. </t>
  </si>
  <si>
    <t xml:space="preserve">BNSL010003</t>
  </si>
  <si>
    <t xml:space="preserve">Lic. Art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VC01000A</t>
  </si>
  <si>
    <t xml:space="preserve">CONV. NAZ.LE</t>
  </si>
  <si>
    <t xml:space="preserve">GIANNONE</t>
  </si>
  <si>
    <t xml:space="preserve">Il Direttore Generale              Alberto Bottin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cuole Regione  2008-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2" activeCellId="0" sqref="L1:L16384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7"/>
    <col collapsed="false" customWidth="true" hidden="false" outlineLevel="0" max="3" min="3" style="1" width="8.85"/>
    <col collapsed="false" customWidth="true" hidden="false" outlineLevel="0" max="4" min="4" style="1" width="14.85"/>
    <col collapsed="false" customWidth="true" hidden="false" outlineLevel="0" max="5" min="5" style="1" width="16.99"/>
    <col collapsed="false" customWidth="false" hidden="true" outlineLevel="0" max="11" min="6" style="0" width="9.06"/>
    <col collapsed="false" customWidth="true" hidden="true" outlineLevel="0" max="12" min="12" style="0" width="1.41"/>
    <col collapsed="false" customWidth="true" hidden="false" outlineLevel="0" max="13" min="13" style="2" width="7.7"/>
    <col collapsed="false" customWidth="true" hidden="false" outlineLevel="0" max="14" min="14" style="2" width="7.28"/>
    <col collapsed="false" customWidth="false" hidden="true" outlineLevel="0" max="17" min="15" style="2" width="9.06"/>
    <col collapsed="false" customWidth="true" hidden="false" outlineLevel="0" max="18" min="18" style="2" width="5.99"/>
    <col collapsed="false" customWidth="true" hidden="false" outlineLevel="0" max="19" min="19" style="2" width="5.71"/>
    <col collapsed="false" customWidth="false" hidden="true" outlineLevel="0" max="21" min="20" style="2" width="9.06"/>
    <col collapsed="false" customWidth="true" hidden="false" outlineLevel="0" max="22" min="22" style="2" width="4.7"/>
    <col collapsed="false" customWidth="true" hidden="false" outlineLevel="0" max="23" min="23" style="2" width="5.71"/>
    <col collapsed="false" customWidth="true" hidden="false" outlineLevel="0" max="24" min="24" style="2" width="5.28"/>
    <col collapsed="false" customWidth="true" hidden="false" outlineLevel="0" max="25" min="25" style="2" width="6.13"/>
    <col collapsed="false" customWidth="true" hidden="false" outlineLevel="0" max="26" min="26" style="3" width="4.85"/>
    <col collapsed="false" customWidth="true" hidden="false" outlineLevel="0" max="27" min="27" style="2" width="6.28"/>
    <col collapsed="false" customWidth="true" hidden="false" outlineLevel="0" max="28" min="28" style="3" width="7.56"/>
    <col collapsed="false" customWidth="true" hidden="false" outlineLevel="0" max="29" min="29" style="2" width="6.13"/>
    <col collapsed="false" customWidth="true" hidden="false" outlineLevel="0" max="30" min="30" style="4" width="10.85"/>
  </cols>
  <sheetData>
    <row r="1" customFormat="false" ht="24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11" hidden="false" customHeight="true" outlineLevel="0" collapsed="false">
      <c r="A2" s="8"/>
      <c r="B2" s="9"/>
      <c r="C2" s="10"/>
      <c r="D2" s="10"/>
      <c r="E2" s="11"/>
      <c r="F2" s="12"/>
      <c r="G2" s="12" t="s">
        <v>5</v>
      </c>
      <c r="H2" s="12" t="s">
        <v>6</v>
      </c>
      <c r="I2" s="12" t="s">
        <v>7</v>
      </c>
      <c r="J2" s="12" t="s">
        <v>8</v>
      </c>
      <c r="K2" s="12" t="s">
        <v>9</v>
      </c>
      <c r="L2" s="13" t="s">
        <v>10</v>
      </c>
      <c r="M2" s="14" t="s">
        <v>11</v>
      </c>
      <c r="N2" s="15" t="s">
        <v>12</v>
      </c>
      <c r="O2" s="14" t="s">
        <v>13</v>
      </c>
      <c r="P2" s="14" t="s">
        <v>14</v>
      </c>
      <c r="Q2" s="16" t="s">
        <v>15</v>
      </c>
      <c r="R2" s="14" t="s">
        <v>16</v>
      </c>
      <c r="S2" s="17" t="s">
        <v>12</v>
      </c>
      <c r="T2" s="14" t="s">
        <v>17</v>
      </c>
      <c r="U2" s="14" t="s">
        <v>18</v>
      </c>
      <c r="V2" s="14" t="s">
        <v>19</v>
      </c>
      <c r="W2" s="17" t="s">
        <v>12</v>
      </c>
      <c r="X2" s="18" t="s">
        <v>20</v>
      </c>
      <c r="Y2" s="17" t="s">
        <v>12</v>
      </c>
      <c r="Z2" s="19" t="s">
        <v>21</v>
      </c>
      <c r="AA2" s="17" t="s">
        <v>12</v>
      </c>
      <c r="AB2" s="14" t="s">
        <v>22</v>
      </c>
      <c r="AC2" s="17" t="s">
        <v>12</v>
      </c>
      <c r="AD2" s="20" t="s">
        <v>23</v>
      </c>
    </row>
    <row r="3" customFormat="false" ht="24" hidden="false" customHeight="true" outlineLevel="0" collapsed="false">
      <c r="A3" s="21" t="n">
        <v>1</v>
      </c>
      <c r="B3" s="22" t="s">
        <v>24</v>
      </c>
      <c r="C3" s="23" t="s">
        <v>25</v>
      </c>
      <c r="D3" s="23" t="s">
        <v>26</v>
      </c>
      <c r="E3" s="23" t="s">
        <v>27</v>
      </c>
      <c r="F3" s="24"/>
      <c r="G3" s="24" t="n">
        <v>0</v>
      </c>
      <c r="H3" s="24" t="n">
        <v>6</v>
      </c>
      <c r="I3" s="24" t="n">
        <v>1</v>
      </c>
      <c r="J3" s="24" t="n">
        <v>6</v>
      </c>
      <c r="K3" s="24" t="n">
        <v>6</v>
      </c>
      <c r="L3" s="24" t="n">
        <v>71</v>
      </c>
      <c r="M3" s="24" t="n">
        <f aca="false">SUM(G3:L3)</f>
        <v>90</v>
      </c>
      <c r="N3" s="25" t="n">
        <f aca="false">M3*6</f>
        <v>540</v>
      </c>
      <c r="O3" s="26" t="n">
        <v>0</v>
      </c>
      <c r="P3" s="26" t="n">
        <v>688</v>
      </c>
      <c r="Q3" s="27" t="n">
        <v>6</v>
      </c>
      <c r="R3" s="24" t="n">
        <f aca="false">Q3-1</f>
        <v>5</v>
      </c>
      <c r="S3" s="28" t="n">
        <f aca="false">R3*53</f>
        <v>265</v>
      </c>
      <c r="T3" s="24" t="n">
        <v>6</v>
      </c>
      <c r="U3" s="24" t="n">
        <v>1</v>
      </c>
      <c r="V3" s="24" t="n">
        <f aca="false">T3+U3</f>
        <v>7</v>
      </c>
      <c r="W3" s="28" t="n">
        <f aca="false">V3*15</f>
        <v>105</v>
      </c>
      <c r="X3" s="24" t="s">
        <v>28</v>
      </c>
      <c r="Y3" s="29" t="n">
        <v>80</v>
      </c>
      <c r="Z3" s="30" t="s">
        <v>28</v>
      </c>
      <c r="AA3" s="28" t="n">
        <v>134.8</v>
      </c>
      <c r="AB3" s="30" t="s">
        <v>29</v>
      </c>
      <c r="AC3" s="29"/>
      <c r="AD3" s="31" t="n">
        <f aca="false">N3+S3+W3+Y3+AA3+AC3</f>
        <v>1124.8</v>
      </c>
      <c r="AE3" s="32"/>
      <c r="AF3" s="32"/>
    </row>
    <row r="4" customFormat="false" ht="24" hidden="false" customHeight="true" outlineLevel="0" collapsed="false">
      <c r="A4" s="21" t="n">
        <v>2</v>
      </c>
      <c r="B4" s="22" t="s">
        <v>30</v>
      </c>
      <c r="C4" s="23" t="s">
        <v>25</v>
      </c>
      <c r="D4" s="23" t="s">
        <v>31</v>
      </c>
      <c r="E4" s="23" t="s">
        <v>32</v>
      </c>
      <c r="F4" s="24" t="s">
        <v>28</v>
      </c>
      <c r="G4" s="24" t="n">
        <v>1</v>
      </c>
      <c r="H4" s="24" t="n">
        <v>8</v>
      </c>
      <c r="I4" s="24" t="n">
        <v>1</v>
      </c>
      <c r="J4" s="24" t="n">
        <v>6</v>
      </c>
      <c r="K4" s="24" t="n">
        <v>8</v>
      </c>
      <c r="L4" s="24" t="n">
        <v>107</v>
      </c>
      <c r="M4" s="24" t="n">
        <f aca="false">SUM(G4:L4)</f>
        <v>131</v>
      </c>
      <c r="N4" s="25" t="n">
        <f aca="false">M4*6</f>
        <v>786</v>
      </c>
      <c r="O4" s="26" t="n">
        <v>7</v>
      </c>
      <c r="P4" s="26" t="n">
        <v>834</v>
      </c>
      <c r="Q4" s="27" t="n">
        <v>3</v>
      </c>
      <c r="R4" s="24" t="n">
        <f aca="false">Q4-1</f>
        <v>2</v>
      </c>
      <c r="S4" s="28" t="n">
        <f aca="false">R4*53</f>
        <v>106</v>
      </c>
      <c r="T4" s="24" t="n">
        <v>2</v>
      </c>
      <c r="U4" s="24" t="n">
        <v>3</v>
      </c>
      <c r="V4" s="24" t="n">
        <f aca="false">T4+U4</f>
        <v>5</v>
      </c>
      <c r="W4" s="28" t="n">
        <f aca="false">V4*15</f>
        <v>75</v>
      </c>
      <c r="X4" s="24" t="s">
        <v>28</v>
      </c>
      <c r="Y4" s="28" t="n">
        <v>80</v>
      </c>
      <c r="Z4" s="24" t="s">
        <v>28</v>
      </c>
      <c r="AA4" s="28" t="n">
        <v>134.8</v>
      </c>
      <c r="AB4" s="24" t="s">
        <v>28</v>
      </c>
      <c r="AC4" s="28" t="n">
        <v>36</v>
      </c>
      <c r="AD4" s="33" t="n">
        <f aca="false">N4+S4+W4+Y4+AA4+AC4</f>
        <v>1217.8</v>
      </c>
      <c r="AE4" s="32"/>
      <c r="AF4" s="32"/>
    </row>
    <row r="5" customFormat="false" ht="24" hidden="false" customHeight="true" outlineLevel="0" collapsed="false">
      <c r="A5" s="21" t="n">
        <v>3</v>
      </c>
      <c r="B5" s="22" t="s">
        <v>33</v>
      </c>
      <c r="C5" s="23" t="s">
        <v>25</v>
      </c>
      <c r="D5" s="23" t="s">
        <v>34</v>
      </c>
      <c r="E5" s="23" t="s">
        <v>32</v>
      </c>
      <c r="F5" s="24"/>
      <c r="G5" s="24" t="n">
        <v>0</v>
      </c>
      <c r="H5" s="24" t="n">
        <v>6</v>
      </c>
      <c r="I5" s="24" t="n">
        <v>1</v>
      </c>
      <c r="J5" s="24" t="n">
        <v>8</v>
      </c>
      <c r="K5" s="24" t="n">
        <v>6</v>
      </c>
      <c r="L5" s="24" t="n">
        <v>70</v>
      </c>
      <c r="M5" s="24" t="n">
        <f aca="false">SUM(G5:L5)</f>
        <v>91</v>
      </c>
      <c r="N5" s="25" t="n">
        <f aca="false">M5*6</f>
        <v>546</v>
      </c>
      <c r="O5" s="26" t="n">
        <v>10</v>
      </c>
      <c r="P5" s="26" t="n">
        <v>576</v>
      </c>
      <c r="Q5" s="27" t="n">
        <v>3</v>
      </c>
      <c r="R5" s="24" t="n">
        <f aca="false">Q5-1</f>
        <v>2</v>
      </c>
      <c r="S5" s="28" t="n">
        <f aca="false">R5*53</f>
        <v>106</v>
      </c>
      <c r="T5" s="24" t="n">
        <v>5</v>
      </c>
      <c r="U5" s="24" t="n">
        <v>1</v>
      </c>
      <c r="V5" s="24" t="n">
        <f aca="false">T5+U5</f>
        <v>6</v>
      </c>
      <c r="W5" s="28" t="n">
        <f aca="false">V5*15</f>
        <v>90</v>
      </c>
      <c r="X5" s="24" t="s">
        <v>28</v>
      </c>
      <c r="Y5" s="28" t="n">
        <v>80</v>
      </c>
      <c r="Z5" s="24" t="s">
        <v>28</v>
      </c>
      <c r="AA5" s="28" t="n">
        <v>134.8</v>
      </c>
      <c r="AB5" s="34" t="s">
        <v>28</v>
      </c>
      <c r="AC5" s="28" t="n">
        <v>36</v>
      </c>
      <c r="AD5" s="33" t="n">
        <f aca="false">N5+S5+W5+Y5+AA5+AC5</f>
        <v>992.8</v>
      </c>
      <c r="AE5" s="32"/>
      <c r="AF5" s="32"/>
    </row>
    <row r="6" customFormat="false" ht="24" hidden="false" customHeight="true" outlineLevel="0" collapsed="false">
      <c r="A6" s="21" t="n">
        <v>4</v>
      </c>
      <c r="B6" s="22" t="s">
        <v>35</v>
      </c>
      <c r="C6" s="23" t="s">
        <v>25</v>
      </c>
      <c r="D6" s="23" t="s">
        <v>36</v>
      </c>
      <c r="E6" s="23" t="s">
        <v>32</v>
      </c>
      <c r="F6" s="24"/>
      <c r="G6" s="24" t="n">
        <v>0</v>
      </c>
      <c r="H6" s="24" t="n">
        <v>4</v>
      </c>
      <c r="I6" s="24" t="n">
        <v>1</v>
      </c>
      <c r="J6" s="24" t="n">
        <v>10</v>
      </c>
      <c r="K6" s="24" t="n">
        <v>17</v>
      </c>
      <c r="L6" s="24" t="n">
        <v>46</v>
      </c>
      <c r="M6" s="24" t="n">
        <f aca="false">SUM(G6:L6)</f>
        <v>78</v>
      </c>
      <c r="N6" s="25" t="n">
        <f aca="false">M6*6</f>
        <v>468</v>
      </c>
      <c r="O6" s="26" t="n">
        <v>17</v>
      </c>
      <c r="P6" s="26" t="n">
        <v>210</v>
      </c>
      <c r="Q6" s="27" t="n">
        <v>3</v>
      </c>
      <c r="R6" s="24" t="n">
        <f aca="false">Q6-1</f>
        <v>2</v>
      </c>
      <c r="S6" s="28" t="n">
        <f aca="false">R6*53</f>
        <v>106</v>
      </c>
      <c r="T6" s="24" t="n">
        <v>4</v>
      </c>
      <c r="U6" s="24" t="n">
        <v>3</v>
      </c>
      <c r="V6" s="24" t="n">
        <f aca="false">T6+U6</f>
        <v>7</v>
      </c>
      <c r="W6" s="28" t="n">
        <f aca="false">V6*15</f>
        <v>105</v>
      </c>
      <c r="X6" s="24" t="s">
        <v>28</v>
      </c>
      <c r="Y6" s="28" t="n">
        <v>80</v>
      </c>
      <c r="Z6" s="24" t="s">
        <v>29</v>
      </c>
      <c r="AA6" s="28"/>
      <c r="AB6" s="34" t="s">
        <v>29</v>
      </c>
      <c r="AC6" s="28"/>
      <c r="AD6" s="33" t="n">
        <f aca="false">N6+S6+W6+Y6+AA6+AC6</f>
        <v>759</v>
      </c>
      <c r="AE6" s="32"/>
      <c r="AF6" s="32"/>
    </row>
    <row r="7" customFormat="false" ht="24" hidden="false" customHeight="true" outlineLevel="0" collapsed="false">
      <c r="A7" s="21" t="n">
        <v>5</v>
      </c>
      <c r="B7" s="22" t="s">
        <v>37</v>
      </c>
      <c r="C7" s="23" t="s">
        <v>25</v>
      </c>
      <c r="D7" s="23" t="s">
        <v>38</v>
      </c>
      <c r="E7" s="23" t="s">
        <v>32</v>
      </c>
      <c r="F7" s="24" t="s">
        <v>28</v>
      </c>
      <c r="G7" s="24" t="n">
        <v>1</v>
      </c>
      <c r="H7" s="24" t="n">
        <v>8</v>
      </c>
      <c r="I7" s="24" t="n">
        <v>1</v>
      </c>
      <c r="J7" s="24" t="n">
        <v>9</v>
      </c>
      <c r="K7" s="24" t="n">
        <v>10</v>
      </c>
      <c r="L7" s="24" t="n">
        <v>93</v>
      </c>
      <c r="M7" s="24" t="n">
        <f aca="false">SUM(G7:L7)</f>
        <v>122</v>
      </c>
      <c r="N7" s="25" t="n">
        <f aca="false">M7*6</f>
        <v>732</v>
      </c>
      <c r="O7" s="26" t="n">
        <v>8</v>
      </c>
      <c r="P7" s="26" t="n">
        <v>615</v>
      </c>
      <c r="Q7" s="27" t="n">
        <v>5</v>
      </c>
      <c r="R7" s="24" t="n">
        <f aca="false">Q7-1</f>
        <v>4</v>
      </c>
      <c r="S7" s="28" t="n">
        <f aca="false">R7*53</f>
        <v>212</v>
      </c>
      <c r="T7" s="24" t="n">
        <v>3</v>
      </c>
      <c r="U7" s="24" t="n">
        <v>1</v>
      </c>
      <c r="V7" s="24" t="n">
        <f aca="false">T7+U7</f>
        <v>4</v>
      </c>
      <c r="W7" s="28" t="n">
        <f aca="false">V7*15</f>
        <v>60</v>
      </c>
      <c r="X7" s="24" t="s">
        <v>28</v>
      </c>
      <c r="Y7" s="28" t="n">
        <v>80</v>
      </c>
      <c r="Z7" s="24" t="s">
        <v>28</v>
      </c>
      <c r="AA7" s="28" t="n">
        <v>134.8</v>
      </c>
      <c r="AB7" s="34" t="s">
        <v>28</v>
      </c>
      <c r="AC7" s="28" t="n">
        <v>36</v>
      </c>
      <c r="AD7" s="33" t="n">
        <f aca="false">N7+S7+W7+Y7+AA7+AC7</f>
        <v>1254.8</v>
      </c>
      <c r="AE7" s="32"/>
      <c r="AF7" s="32"/>
    </row>
    <row r="8" customFormat="false" ht="24" hidden="false" customHeight="true" outlineLevel="0" collapsed="false">
      <c r="A8" s="21" t="n">
        <v>6</v>
      </c>
      <c r="B8" s="22" t="s">
        <v>39</v>
      </c>
      <c r="C8" s="23" t="s">
        <v>25</v>
      </c>
      <c r="D8" s="23" t="s">
        <v>40</v>
      </c>
      <c r="E8" s="23" t="s">
        <v>32</v>
      </c>
      <c r="F8" s="24" t="s">
        <v>28</v>
      </c>
      <c r="G8" s="24" t="n">
        <v>1</v>
      </c>
      <c r="H8" s="24" t="n">
        <v>8</v>
      </c>
      <c r="I8" s="24" t="n">
        <v>1</v>
      </c>
      <c r="J8" s="24" t="n">
        <v>8</v>
      </c>
      <c r="K8" s="24" t="n">
        <v>8</v>
      </c>
      <c r="L8" s="24" t="n">
        <v>43</v>
      </c>
      <c r="M8" s="24" t="n">
        <f aca="false">SUM(G8:L8)</f>
        <v>69</v>
      </c>
      <c r="N8" s="25" t="n">
        <f aca="false">M8*6</f>
        <v>414</v>
      </c>
      <c r="O8" s="26" t="n">
        <v>15</v>
      </c>
      <c r="P8" s="26" t="n">
        <v>367</v>
      </c>
      <c r="Q8" s="27" t="n">
        <v>2</v>
      </c>
      <c r="R8" s="24" t="n">
        <f aca="false">Q8-1</f>
        <v>1</v>
      </c>
      <c r="S8" s="28" t="n">
        <f aca="false">R8*53</f>
        <v>53</v>
      </c>
      <c r="T8" s="24" t="n">
        <v>0</v>
      </c>
      <c r="U8" s="24" t="n">
        <v>2</v>
      </c>
      <c r="V8" s="24" t="n">
        <f aca="false">T8+U8</f>
        <v>2</v>
      </c>
      <c r="W8" s="28" t="n">
        <f aca="false">V8*15</f>
        <v>30</v>
      </c>
      <c r="X8" s="24" t="s">
        <v>28</v>
      </c>
      <c r="Y8" s="28" t="n">
        <v>80</v>
      </c>
      <c r="Z8" s="24" t="s">
        <v>28</v>
      </c>
      <c r="AA8" s="28" t="n">
        <v>134.8</v>
      </c>
      <c r="AB8" s="34" t="s">
        <v>28</v>
      </c>
      <c r="AC8" s="28" t="n">
        <v>36</v>
      </c>
      <c r="AD8" s="33" t="n">
        <f aca="false">N8+S8+W8+Y8+AA8+AC8</f>
        <v>747.8</v>
      </c>
      <c r="AE8" s="32"/>
      <c r="AF8" s="32"/>
    </row>
    <row r="9" customFormat="false" ht="24" hidden="false" customHeight="true" outlineLevel="0" collapsed="false">
      <c r="A9" s="21" t="n">
        <v>7</v>
      </c>
      <c r="B9" s="22" t="s">
        <v>41</v>
      </c>
      <c r="C9" s="23" t="s">
        <v>25</v>
      </c>
      <c r="D9" s="23" t="s">
        <v>42</v>
      </c>
      <c r="E9" s="23" t="s">
        <v>32</v>
      </c>
      <c r="F9" s="24"/>
      <c r="G9" s="24" t="n">
        <v>0</v>
      </c>
      <c r="H9" s="24" t="n">
        <v>3</v>
      </c>
      <c r="I9" s="24" t="n">
        <v>1</v>
      </c>
      <c r="J9" s="24" t="n">
        <v>8</v>
      </c>
      <c r="K9" s="24" t="n">
        <v>8</v>
      </c>
      <c r="L9" s="24" t="n">
        <v>97</v>
      </c>
      <c r="M9" s="24" t="n">
        <f aca="false">SUM(G9:L9)</f>
        <v>117</v>
      </c>
      <c r="N9" s="25" t="n">
        <f aca="false">M9*6</f>
        <v>702</v>
      </c>
      <c r="O9" s="26" t="n">
        <v>0</v>
      </c>
      <c r="P9" s="26" t="n">
        <v>702</v>
      </c>
      <c r="Q9" s="27" t="n">
        <v>3</v>
      </c>
      <c r="R9" s="24" t="n">
        <f aca="false">Q9-1</f>
        <v>2</v>
      </c>
      <c r="S9" s="28" t="n">
        <f aca="false">R9*53</f>
        <v>106</v>
      </c>
      <c r="T9" s="24" t="n">
        <v>4</v>
      </c>
      <c r="U9" s="24" t="n">
        <v>2</v>
      </c>
      <c r="V9" s="24" t="n">
        <f aca="false">T9+U9</f>
        <v>6</v>
      </c>
      <c r="W9" s="28" t="n">
        <f aca="false">V9*15</f>
        <v>90</v>
      </c>
      <c r="X9" s="24" t="s">
        <v>28</v>
      </c>
      <c r="Y9" s="28" t="n">
        <v>80</v>
      </c>
      <c r="Z9" s="24" t="s">
        <v>28</v>
      </c>
      <c r="AA9" s="28" t="n">
        <v>134.8</v>
      </c>
      <c r="AB9" s="34" t="s">
        <v>43</v>
      </c>
      <c r="AC9" s="28"/>
      <c r="AD9" s="33" t="n">
        <f aca="false">N9+S9+W9+Y9+AA9+AC9</f>
        <v>1112.8</v>
      </c>
      <c r="AE9" s="32"/>
      <c r="AF9" s="32"/>
    </row>
    <row r="10" customFormat="false" ht="24" hidden="false" customHeight="true" outlineLevel="0" collapsed="false">
      <c r="A10" s="21" t="n">
        <v>8</v>
      </c>
      <c r="B10" s="22" t="s">
        <v>44</v>
      </c>
      <c r="C10" s="23" t="s">
        <v>25</v>
      </c>
      <c r="D10" s="23" t="s">
        <v>45</v>
      </c>
      <c r="E10" s="23" t="s">
        <v>32</v>
      </c>
      <c r="F10" s="24"/>
      <c r="G10" s="24" t="n">
        <v>0</v>
      </c>
      <c r="H10" s="24" t="n">
        <v>1</v>
      </c>
      <c r="I10" s="24" t="n">
        <v>1</v>
      </c>
      <c r="J10" s="24" t="n">
        <v>16</v>
      </c>
      <c r="K10" s="24" t="n">
        <v>16</v>
      </c>
      <c r="L10" s="24" t="n">
        <v>82</v>
      </c>
      <c r="M10" s="24" t="n">
        <f aca="false">SUM(G10:L10)</f>
        <v>116</v>
      </c>
      <c r="N10" s="25" t="n">
        <f aca="false">M10*6</f>
        <v>696</v>
      </c>
      <c r="O10" s="26" t="n">
        <v>0</v>
      </c>
      <c r="P10" s="26" t="n">
        <v>620</v>
      </c>
      <c r="Q10" s="27" t="n">
        <v>3</v>
      </c>
      <c r="R10" s="24" t="n">
        <f aca="false">Q10-1</f>
        <v>2</v>
      </c>
      <c r="S10" s="28" t="n">
        <f aca="false">R10*53</f>
        <v>106</v>
      </c>
      <c r="T10" s="24" t="n">
        <v>0</v>
      </c>
      <c r="U10" s="24" t="n">
        <v>0</v>
      </c>
      <c r="V10" s="24" t="n">
        <f aca="false">T10+U10</f>
        <v>0</v>
      </c>
      <c r="W10" s="28" t="n">
        <f aca="false">V10*15</f>
        <v>0</v>
      </c>
      <c r="X10" s="24" t="s">
        <v>28</v>
      </c>
      <c r="Y10" s="28" t="n">
        <v>80</v>
      </c>
      <c r="Z10" s="24" t="s">
        <v>28</v>
      </c>
      <c r="AA10" s="28" t="n">
        <v>134.8</v>
      </c>
      <c r="AB10" s="34" t="s">
        <v>28</v>
      </c>
      <c r="AC10" s="28" t="n">
        <v>36</v>
      </c>
      <c r="AD10" s="33" t="n">
        <f aca="false">N10+S10+W10+Y10+AA10+AC10</f>
        <v>1052.8</v>
      </c>
      <c r="AE10" s="32"/>
      <c r="AF10" s="32"/>
    </row>
    <row r="11" customFormat="false" ht="24" hidden="false" customHeight="true" outlineLevel="0" collapsed="false">
      <c r="A11" s="21" t="n">
        <v>9</v>
      </c>
      <c r="B11" s="22" t="s">
        <v>46</v>
      </c>
      <c r="C11" s="23" t="s">
        <v>25</v>
      </c>
      <c r="D11" s="23" t="s">
        <v>26</v>
      </c>
      <c r="E11" s="23" t="s">
        <v>47</v>
      </c>
      <c r="F11" s="24"/>
      <c r="G11" s="24" t="n">
        <v>0</v>
      </c>
      <c r="H11" s="24" t="n">
        <v>6</v>
      </c>
      <c r="I11" s="24" t="n">
        <v>1</v>
      </c>
      <c r="J11" s="24" t="n">
        <v>13</v>
      </c>
      <c r="K11" s="24" t="n">
        <v>12</v>
      </c>
      <c r="L11" s="24" t="n">
        <v>68</v>
      </c>
      <c r="M11" s="24" t="n">
        <f aca="false">SUM(G11:L11)</f>
        <v>100</v>
      </c>
      <c r="N11" s="25" t="n">
        <f aca="false">M11*6</f>
        <v>600</v>
      </c>
      <c r="O11" s="26" t="n">
        <v>0</v>
      </c>
      <c r="P11" s="26" t="n">
        <v>420</v>
      </c>
      <c r="Q11" s="27" t="n">
        <v>6</v>
      </c>
      <c r="R11" s="24" t="n">
        <f aca="false">Q11-1</f>
        <v>5</v>
      </c>
      <c r="S11" s="28" t="n">
        <f aca="false">R11*53</f>
        <v>265</v>
      </c>
      <c r="T11" s="24" t="n">
        <v>0</v>
      </c>
      <c r="U11" s="24" t="n">
        <v>1</v>
      </c>
      <c r="V11" s="24" t="n">
        <f aca="false">T11+U11</f>
        <v>1</v>
      </c>
      <c r="W11" s="28" t="n">
        <f aca="false">V11*15</f>
        <v>15</v>
      </c>
      <c r="X11" s="24" t="s">
        <v>28</v>
      </c>
      <c r="Y11" s="28" t="n">
        <v>80</v>
      </c>
      <c r="Z11" s="24" t="s">
        <v>28</v>
      </c>
      <c r="AA11" s="28" t="n">
        <v>134.8</v>
      </c>
      <c r="AB11" s="34" t="s">
        <v>28</v>
      </c>
      <c r="AC11" s="28" t="n">
        <v>36</v>
      </c>
      <c r="AD11" s="33" t="n">
        <f aca="false">N11+S11+W11+Y11+AA11+AC11</f>
        <v>1130.8</v>
      </c>
      <c r="AE11" s="32"/>
      <c r="AF11" s="32"/>
    </row>
    <row r="12" customFormat="false" ht="24" hidden="false" customHeight="true" outlineLevel="0" collapsed="false">
      <c r="A12" s="21" t="n">
        <v>10</v>
      </c>
      <c r="B12" s="22" t="s">
        <v>48</v>
      </c>
      <c r="C12" s="23" t="s">
        <v>25</v>
      </c>
      <c r="D12" s="23" t="s">
        <v>26</v>
      </c>
      <c r="E12" s="23" t="s">
        <v>49</v>
      </c>
      <c r="F12" s="24"/>
      <c r="G12" s="24" t="n">
        <v>0</v>
      </c>
      <c r="H12" s="24" t="n">
        <v>7</v>
      </c>
      <c r="I12" s="24" t="n">
        <v>1</v>
      </c>
      <c r="J12" s="24" t="n">
        <v>7</v>
      </c>
      <c r="K12" s="24" t="n">
        <v>6</v>
      </c>
      <c r="L12" s="24" t="n">
        <v>57</v>
      </c>
      <c r="M12" s="24" t="n">
        <f aca="false">SUM(G12:L12)</f>
        <v>78</v>
      </c>
      <c r="N12" s="25" t="n">
        <f aca="false">M12*6</f>
        <v>468</v>
      </c>
      <c r="O12" s="26" t="n">
        <v>3</v>
      </c>
      <c r="P12" s="26" t="n">
        <v>361</v>
      </c>
      <c r="Q12" s="27" t="n">
        <v>3</v>
      </c>
      <c r="R12" s="24" t="n">
        <f aca="false">Q12-1</f>
        <v>2</v>
      </c>
      <c r="S12" s="28" t="n">
        <f aca="false">R12*53</f>
        <v>106</v>
      </c>
      <c r="T12" s="24" t="n">
        <v>0</v>
      </c>
      <c r="U12" s="24" t="n">
        <v>1</v>
      </c>
      <c r="V12" s="24" t="n">
        <f aca="false">T12+U12</f>
        <v>1</v>
      </c>
      <c r="W12" s="28" t="n">
        <f aca="false">V12*15</f>
        <v>15</v>
      </c>
      <c r="X12" s="24" t="s">
        <v>28</v>
      </c>
      <c r="Y12" s="28" t="n">
        <v>80</v>
      </c>
      <c r="Z12" s="24" t="s">
        <v>28</v>
      </c>
      <c r="AA12" s="28" t="n">
        <v>134.8</v>
      </c>
      <c r="AB12" s="34" t="s">
        <v>28</v>
      </c>
      <c r="AC12" s="28" t="n">
        <v>36</v>
      </c>
      <c r="AD12" s="33" t="n">
        <f aca="false">N12+S12+W12+Y12+AA12+AC12</f>
        <v>839.8</v>
      </c>
      <c r="AE12" s="32"/>
      <c r="AF12" s="32"/>
    </row>
    <row r="13" customFormat="false" ht="24" hidden="false" customHeight="true" outlineLevel="0" collapsed="false">
      <c r="A13" s="21" t="n">
        <v>11</v>
      </c>
      <c r="B13" s="22" t="s">
        <v>50</v>
      </c>
      <c r="C13" s="23" t="s">
        <v>25</v>
      </c>
      <c r="D13" s="23" t="s">
        <v>31</v>
      </c>
      <c r="E13" s="23" t="s">
        <v>51</v>
      </c>
      <c r="F13" s="24"/>
      <c r="G13" s="24" t="n">
        <v>0</v>
      </c>
      <c r="H13" s="24" t="n">
        <v>2</v>
      </c>
      <c r="I13" s="24" t="n">
        <v>1</v>
      </c>
      <c r="J13" s="24" t="n">
        <v>6</v>
      </c>
      <c r="K13" s="24" t="n">
        <v>6</v>
      </c>
      <c r="L13" s="24" t="n">
        <v>103</v>
      </c>
      <c r="M13" s="24" t="n">
        <f aca="false">SUM(G13:L13)</f>
        <v>118</v>
      </c>
      <c r="N13" s="25" t="n">
        <f aca="false">M13*6</f>
        <v>708</v>
      </c>
      <c r="O13" s="26" t="n">
        <v>1</v>
      </c>
      <c r="P13" s="26" t="n">
        <v>777</v>
      </c>
      <c r="Q13" s="27" t="n">
        <v>5</v>
      </c>
      <c r="R13" s="24" t="n">
        <f aca="false">Q13-1</f>
        <v>4</v>
      </c>
      <c r="S13" s="28" t="n">
        <f aca="false">R13*53</f>
        <v>212</v>
      </c>
      <c r="T13" s="24" t="n">
        <v>5</v>
      </c>
      <c r="U13" s="24" t="n">
        <v>2</v>
      </c>
      <c r="V13" s="24" t="n">
        <f aca="false">T13+U13</f>
        <v>7</v>
      </c>
      <c r="W13" s="28" t="n">
        <f aca="false">V13*15</f>
        <v>105</v>
      </c>
      <c r="X13" s="24" t="s">
        <v>28</v>
      </c>
      <c r="Y13" s="28" t="n">
        <v>80</v>
      </c>
      <c r="Z13" s="24" t="s">
        <v>28</v>
      </c>
      <c r="AA13" s="28" t="n">
        <v>134.8</v>
      </c>
      <c r="AB13" s="34" t="s">
        <v>28</v>
      </c>
      <c r="AC13" s="28" t="n">
        <v>36</v>
      </c>
      <c r="AD13" s="33" t="n">
        <f aca="false">N13+S13+W13+Y13+AA13+AC13</f>
        <v>1275.8</v>
      </c>
      <c r="AE13" s="32"/>
      <c r="AF13" s="32"/>
    </row>
    <row r="14" customFormat="false" ht="24" hidden="false" customHeight="true" outlineLevel="0" collapsed="false">
      <c r="A14" s="21" t="n">
        <v>12</v>
      </c>
      <c r="B14" s="22" t="s">
        <v>52</v>
      </c>
      <c r="C14" s="23" t="s">
        <v>25</v>
      </c>
      <c r="D14" s="23" t="s">
        <v>34</v>
      </c>
      <c r="E14" s="23" t="s">
        <v>51</v>
      </c>
      <c r="F14" s="24" t="s">
        <v>28</v>
      </c>
      <c r="G14" s="24" t="n">
        <v>1</v>
      </c>
      <c r="H14" s="24" t="n">
        <v>5</v>
      </c>
      <c r="I14" s="24" t="n">
        <v>1</v>
      </c>
      <c r="J14" s="24" t="n">
        <v>5</v>
      </c>
      <c r="K14" s="24" t="n">
        <v>5</v>
      </c>
      <c r="L14" s="24" t="n">
        <v>80</v>
      </c>
      <c r="M14" s="24" t="n">
        <f aca="false">SUM(G14:L14)</f>
        <v>97</v>
      </c>
      <c r="N14" s="25" t="n">
        <f aca="false">M14*6</f>
        <v>582</v>
      </c>
      <c r="O14" s="26" t="n">
        <v>4</v>
      </c>
      <c r="P14" s="26" t="n">
        <v>512</v>
      </c>
      <c r="Q14" s="27" t="n">
        <v>5</v>
      </c>
      <c r="R14" s="24" t="n">
        <f aca="false">Q14-1</f>
        <v>4</v>
      </c>
      <c r="S14" s="28" t="n">
        <f aca="false">R14*53</f>
        <v>212</v>
      </c>
      <c r="T14" s="24" t="n">
        <v>4</v>
      </c>
      <c r="U14" s="24" t="n">
        <v>1</v>
      </c>
      <c r="V14" s="24" t="n">
        <f aca="false">T14+U14</f>
        <v>5</v>
      </c>
      <c r="W14" s="28" t="n">
        <f aca="false">V14*15</f>
        <v>75</v>
      </c>
      <c r="X14" s="24" t="s">
        <v>28</v>
      </c>
      <c r="Y14" s="28" t="n">
        <v>80</v>
      </c>
      <c r="Z14" s="24" t="s">
        <v>28</v>
      </c>
      <c r="AA14" s="28" t="n">
        <v>134.8</v>
      </c>
      <c r="AB14" s="34" t="s">
        <v>28</v>
      </c>
      <c r="AC14" s="28" t="n">
        <v>36</v>
      </c>
      <c r="AD14" s="33" t="n">
        <f aca="false">N14+S14+W14+Y14+AA14+AC14</f>
        <v>1119.8</v>
      </c>
      <c r="AE14" s="32"/>
      <c r="AF14" s="32"/>
    </row>
    <row r="15" customFormat="false" ht="24" hidden="false" customHeight="true" outlineLevel="0" collapsed="false">
      <c r="A15" s="21" t="n">
        <v>13</v>
      </c>
      <c r="B15" s="22" t="s">
        <v>53</v>
      </c>
      <c r="C15" s="23" t="s">
        <v>25</v>
      </c>
      <c r="D15" s="23" t="s">
        <v>26</v>
      </c>
      <c r="E15" s="23" t="s">
        <v>54</v>
      </c>
      <c r="F15" s="24"/>
      <c r="G15" s="24" t="n">
        <v>0</v>
      </c>
      <c r="H15" s="24" t="n">
        <v>10</v>
      </c>
      <c r="I15" s="24" t="n">
        <v>1</v>
      </c>
      <c r="J15" s="24" t="n">
        <v>9</v>
      </c>
      <c r="K15" s="24" t="n">
        <v>9</v>
      </c>
      <c r="L15" s="24" t="n">
        <v>84</v>
      </c>
      <c r="M15" s="24" t="n">
        <f aca="false">SUM(G15:L15)</f>
        <v>113</v>
      </c>
      <c r="N15" s="25" t="n">
        <f aca="false">M15*6</f>
        <v>678</v>
      </c>
      <c r="O15" s="26" t="n">
        <v>0</v>
      </c>
      <c r="P15" s="26" t="n">
        <v>619</v>
      </c>
      <c r="Q15" s="27" t="n">
        <v>5</v>
      </c>
      <c r="R15" s="24" t="n">
        <f aca="false">Q15-1</f>
        <v>4</v>
      </c>
      <c r="S15" s="28" t="n">
        <f aca="false">R15*53</f>
        <v>212</v>
      </c>
      <c r="T15" s="24" t="n">
        <v>3</v>
      </c>
      <c r="U15" s="24" t="n">
        <v>1</v>
      </c>
      <c r="V15" s="24" t="n">
        <f aca="false">T15+U15</f>
        <v>4</v>
      </c>
      <c r="W15" s="28" t="n">
        <f aca="false">V15*15</f>
        <v>60</v>
      </c>
      <c r="X15" s="24" t="s">
        <v>28</v>
      </c>
      <c r="Y15" s="28" t="n">
        <v>80</v>
      </c>
      <c r="Z15" s="24" t="s">
        <v>28</v>
      </c>
      <c r="AA15" s="28" t="n">
        <v>134.8</v>
      </c>
      <c r="AB15" s="34" t="s">
        <v>28</v>
      </c>
      <c r="AC15" s="28" t="n">
        <v>36</v>
      </c>
      <c r="AD15" s="33" t="n">
        <f aca="false">N15+S15+W15+Y15+AA15+AC15</f>
        <v>1200.8</v>
      </c>
      <c r="AE15" s="32"/>
      <c r="AF15" s="32"/>
    </row>
    <row r="16" customFormat="false" ht="24" hidden="false" customHeight="true" outlineLevel="0" collapsed="false">
      <c r="A16" s="21" t="n">
        <v>14</v>
      </c>
      <c r="B16" s="22" t="s">
        <v>55</v>
      </c>
      <c r="C16" s="23" t="s">
        <v>25</v>
      </c>
      <c r="D16" s="23" t="s">
        <v>26</v>
      </c>
      <c r="E16" s="23" t="s">
        <v>56</v>
      </c>
      <c r="F16" s="24" t="s">
        <v>28</v>
      </c>
      <c r="G16" s="24" t="n">
        <v>1</v>
      </c>
      <c r="H16" s="24" t="n">
        <v>7</v>
      </c>
      <c r="I16" s="24" t="n">
        <v>1</v>
      </c>
      <c r="J16" s="24" t="n">
        <v>4</v>
      </c>
      <c r="K16" s="24" t="n">
        <v>5</v>
      </c>
      <c r="L16" s="24" t="n">
        <v>65</v>
      </c>
      <c r="M16" s="24" t="n">
        <f aca="false">SUM(G16:L16)</f>
        <v>83</v>
      </c>
      <c r="N16" s="25" t="n">
        <f aca="false">M16*6</f>
        <v>498</v>
      </c>
      <c r="O16" s="26" t="n">
        <v>4</v>
      </c>
      <c r="P16" s="26" t="n">
        <v>468</v>
      </c>
      <c r="Q16" s="27" t="n">
        <v>2</v>
      </c>
      <c r="R16" s="24" t="n">
        <f aca="false">Q16-1</f>
        <v>1</v>
      </c>
      <c r="S16" s="28" t="n">
        <f aca="false">R16*53</f>
        <v>53</v>
      </c>
      <c r="T16" s="24" t="n">
        <v>5</v>
      </c>
      <c r="U16" s="24" t="n">
        <v>1</v>
      </c>
      <c r="V16" s="24" t="n">
        <f aca="false">T16+U16</f>
        <v>6</v>
      </c>
      <c r="W16" s="28" t="n">
        <f aca="false">V16*15</f>
        <v>90</v>
      </c>
      <c r="X16" s="24" t="s">
        <v>28</v>
      </c>
      <c r="Y16" s="28" t="n">
        <v>80</v>
      </c>
      <c r="Z16" s="24" t="s">
        <v>28</v>
      </c>
      <c r="AA16" s="28" t="n">
        <v>134.8</v>
      </c>
      <c r="AB16" s="34" t="s">
        <v>28</v>
      </c>
      <c r="AC16" s="28" t="n">
        <v>36</v>
      </c>
      <c r="AD16" s="33" t="n">
        <f aca="false">N16+S16+W16+Y16+AA16+AC16</f>
        <v>891.8</v>
      </c>
      <c r="AE16" s="32"/>
      <c r="AF16" s="32"/>
    </row>
    <row r="17" customFormat="false" ht="24" hidden="false" customHeight="true" outlineLevel="0" collapsed="false">
      <c r="A17" s="21" t="n">
        <v>15</v>
      </c>
      <c r="B17" s="22" t="s">
        <v>57</v>
      </c>
      <c r="C17" s="23" t="s">
        <v>58</v>
      </c>
      <c r="D17" s="23" t="s">
        <v>26</v>
      </c>
      <c r="E17" s="23" t="s">
        <v>59</v>
      </c>
      <c r="F17" s="24"/>
      <c r="G17" s="24" t="n">
        <v>0</v>
      </c>
      <c r="H17" s="24" t="n">
        <v>6</v>
      </c>
      <c r="I17" s="24" t="n">
        <v>1</v>
      </c>
      <c r="J17" s="24" t="n">
        <v>6</v>
      </c>
      <c r="K17" s="24" t="n">
        <v>6</v>
      </c>
      <c r="L17" s="24" t="n">
        <v>57</v>
      </c>
      <c r="M17" s="24" t="n">
        <f aca="false">SUM(G17:L17)</f>
        <v>76</v>
      </c>
      <c r="N17" s="25" t="n">
        <f aca="false">M17*6</f>
        <v>456</v>
      </c>
      <c r="O17" s="26" t="n">
        <v>6</v>
      </c>
      <c r="P17" s="26" t="n">
        <v>360</v>
      </c>
      <c r="Q17" s="27" t="n">
        <v>4</v>
      </c>
      <c r="R17" s="24" t="n">
        <f aca="false">Q17-1</f>
        <v>3</v>
      </c>
      <c r="S17" s="28" t="n">
        <f aca="false">R17*53</f>
        <v>159</v>
      </c>
      <c r="T17" s="24" t="n">
        <v>3</v>
      </c>
      <c r="U17" s="24" t="n">
        <v>2</v>
      </c>
      <c r="V17" s="24" t="n">
        <f aca="false">T17+U17</f>
        <v>5</v>
      </c>
      <c r="W17" s="28" t="n">
        <f aca="false">V17*15</f>
        <v>75</v>
      </c>
      <c r="X17" s="24" t="s">
        <v>28</v>
      </c>
      <c r="Y17" s="28" t="n">
        <v>80</v>
      </c>
      <c r="Z17" s="24" t="s">
        <v>28</v>
      </c>
      <c r="AA17" s="28" t="n">
        <v>134.8</v>
      </c>
      <c r="AB17" s="34" t="s">
        <v>28</v>
      </c>
      <c r="AC17" s="28" t="n">
        <v>36</v>
      </c>
      <c r="AD17" s="33" t="n">
        <f aca="false">N17+S17+W17+Y17+AA17+AC17</f>
        <v>940.8</v>
      </c>
      <c r="AE17" s="32"/>
      <c r="AF17" s="32"/>
    </row>
    <row r="18" customFormat="false" ht="24" hidden="false" customHeight="true" outlineLevel="0" collapsed="false">
      <c r="A18" s="21" t="n">
        <v>16</v>
      </c>
      <c r="B18" s="22" t="s">
        <v>60</v>
      </c>
      <c r="C18" s="23" t="s">
        <v>58</v>
      </c>
      <c r="D18" s="23" t="s">
        <v>61</v>
      </c>
      <c r="E18" s="23" t="s">
        <v>62</v>
      </c>
      <c r="F18" s="24" t="s">
        <v>28</v>
      </c>
      <c r="G18" s="24" t="n">
        <v>1</v>
      </c>
      <c r="H18" s="24" t="n">
        <v>7</v>
      </c>
      <c r="I18" s="24" t="n">
        <v>1</v>
      </c>
      <c r="J18" s="24" t="n">
        <v>10</v>
      </c>
      <c r="K18" s="24" t="n">
        <v>11</v>
      </c>
      <c r="L18" s="24" t="n">
        <v>77</v>
      </c>
      <c r="M18" s="24" t="n">
        <f aca="false">SUM(G18:L18)</f>
        <v>107</v>
      </c>
      <c r="N18" s="25" t="n">
        <f aca="false">M18*6</f>
        <v>642</v>
      </c>
      <c r="O18" s="26" t="n">
        <v>0</v>
      </c>
      <c r="P18" s="26" t="n">
        <v>440</v>
      </c>
      <c r="Q18" s="27" t="n">
        <v>4</v>
      </c>
      <c r="R18" s="24" t="n">
        <f aca="false">Q18-1</f>
        <v>3</v>
      </c>
      <c r="S18" s="28" t="n">
        <f aca="false">R18*53</f>
        <v>159</v>
      </c>
      <c r="T18" s="24" t="n">
        <v>0</v>
      </c>
      <c r="U18" s="24" t="n">
        <v>1</v>
      </c>
      <c r="V18" s="24" t="n">
        <f aca="false">T18+U18</f>
        <v>1</v>
      </c>
      <c r="W18" s="28" t="n">
        <f aca="false">V18*15</f>
        <v>15</v>
      </c>
      <c r="X18" s="24" t="s">
        <v>28</v>
      </c>
      <c r="Y18" s="28" t="n">
        <v>80</v>
      </c>
      <c r="Z18" s="24" t="s">
        <v>28</v>
      </c>
      <c r="AA18" s="28" t="n">
        <v>134.8</v>
      </c>
      <c r="AB18" s="34" t="s">
        <v>29</v>
      </c>
      <c r="AC18" s="28"/>
      <c r="AD18" s="33" t="n">
        <f aca="false">N18+S18+W18+Y18+AA18+AC18</f>
        <v>1030.8</v>
      </c>
      <c r="AE18" s="32"/>
      <c r="AF18" s="32"/>
    </row>
    <row r="19" customFormat="false" ht="24" hidden="false" customHeight="true" outlineLevel="0" collapsed="false">
      <c r="A19" s="21" t="n">
        <v>17</v>
      </c>
      <c r="B19" s="22" t="s">
        <v>63</v>
      </c>
      <c r="C19" s="23" t="s">
        <v>58</v>
      </c>
      <c r="D19" s="23" t="s">
        <v>26</v>
      </c>
      <c r="E19" s="23" t="s">
        <v>64</v>
      </c>
      <c r="F19" s="24" t="s">
        <v>28</v>
      </c>
      <c r="G19" s="24" t="n">
        <v>1</v>
      </c>
      <c r="H19" s="24" t="n">
        <v>0</v>
      </c>
      <c r="I19" s="24" t="n">
        <v>1</v>
      </c>
      <c r="J19" s="24" t="n">
        <v>12</v>
      </c>
      <c r="K19" s="24" t="n">
        <v>8</v>
      </c>
      <c r="L19" s="24" t="n">
        <v>63</v>
      </c>
      <c r="M19" s="24" t="n">
        <f aca="false">SUM(G19:L19)</f>
        <v>85</v>
      </c>
      <c r="N19" s="25" t="n">
        <f aca="false">M19*6</f>
        <v>510</v>
      </c>
      <c r="O19" s="26" t="n">
        <v>3</v>
      </c>
      <c r="P19" s="26" t="n">
        <v>378</v>
      </c>
      <c r="Q19" s="27" t="n">
        <v>4</v>
      </c>
      <c r="R19" s="24" t="n">
        <f aca="false">Q19-1</f>
        <v>3</v>
      </c>
      <c r="S19" s="28" t="n">
        <f aca="false">R19*53</f>
        <v>159</v>
      </c>
      <c r="T19" s="24" t="n">
        <v>6</v>
      </c>
      <c r="U19" s="24" t="n">
        <v>2</v>
      </c>
      <c r="V19" s="24" t="n">
        <f aca="false">T19+U19</f>
        <v>8</v>
      </c>
      <c r="W19" s="28" t="n">
        <f aca="false">V19*15</f>
        <v>120</v>
      </c>
      <c r="X19" s="24" t="s">
        <v>28</v>
      </c>
      <c r="Y19" s="28" t="n">
        <v>80</v>
      </c>
      <c r="Z19" s="24" t="s">
        <v>28</v>
      </c>
      <c r="AA19" s="28" t="n">
        <v>134.8</v>
      </c>
      <c r="AB19" s="34" t="s">
        <v>28</v>
      </c>
      <c r="AC19" s="28" t="n">
        <v>36</v>
      </c>
      <c r="AD19" s="33" t="n">
        <f aca="false">N19+S19+W19+Y19+AA19+AC19</f>
        <v>1039.8</v>
      </c>
      <c r="AE19" s="32"/>
      <c r="AF19" s="32"/>
    </row>
    <row r="20" customFormat="false" ht="24" hidden="false" customHeight="true" outlineLevel="0" collapsed="false">
      <c r="A20" s="21" t="n">
        <v>18</v>
      </c>
      <c r="B20" s="22" t="s">
        <v>65</v>
      </c>
      <c r="C20" s="23" t="s">
        <v>58</v>
      </c>
      <c r="D20" s="23" t="s">
        <v>66</v>
      </c>
      <c r="E20" s="23" t="s">
        <v>67</v>
      </c>
      <c r="F20" s="24" t="s">
        <v>28</v>
      </c>
      <c r="G20" s="24" t="n">
        <v>1</v>
      </c>
      <c r="H20" s="24" t="n">
        <v>7</v>
      </c>
      <c r="I20" s="24" t="n">
        <v>1</v>
      </c>
      <c r="J20" s="24" t="n">
        <v>14</v>
      </c>
      <c r="K20" s="24" t="n">
        <v>14</v>
      </c>
      <c r="L20" s="24" t="n">
        <v>64</v>
      </c>
      <c r="M20" s="24" t="n">
        <f aca="false">SUM(G20:L20)</f>
        <v>101</v>
      </c>
      <c r="N20" s="25" t="n">
        <f aca="false">M20*6</f>
        <v>606</v>
      </c>
      <c r="O20" s="26" t="n">
        <v>15</v>
      </c>
      <c r="P20" s="26" t="n">
        <v>379</v>
      </c>
      <c r="Q20" s="27" t="n">
        <v>7</v>
      </c>
      <c r="R20" s="24" t="n">
        <f aca="false">Q20-1</f>
        <v>6</v>
      </c>
      <c r="S20" s="28" t="n">
        <f aca="false">R20*53</f>
        <v>318</v>
      </c>
      <c r="T20" s="24" t="n">
        <v>6</v>
      </c>
      <c r="U20" s="24" t="n">
        <v>1</v>
      </c>
      <c r="V20" s="24" t="n">
        <f aca="false">T20+U20</f>
        <v>7</v>
      </c>
      <c r="W20" s="28" t="n">
        <f aca="false">V20*15</f>
        <v>105</v>
      </c>
      <c r="X20" s="24" t="s">
        <v>28</v>
      </c>
      <c r="Y20" s="28" t="n">
        <v>80</v>
      </c>
      <c r="Z20" s="24" t="s">
        <v>28</v>
      </c>
      <c r="AA20" s="28" t="n">
        <v>134.8</v>
      </c>
      <c r="AB20" s="34" t="s">
        <v>28</v>
      </c>
      <c r="AC20" s="28" t="n">
        <v>36</v>
      </c>
      <c r="AD20" s="33" t="n">
        <f aca="false">N20+S20+W20+Y20+AA20+AC20</f>
        <v>1279.8</v>
      </c>
      <c r="AE20" s="32"/>
      <c r="AF20" s="32"/>
    </row>
    <row r="21" customFormat="false" ht="24" hidden="false" customHeight="true" outlineLevel="0" collapsed="false">
      <c r="A21" s="21" t="n">
        <v>19</v>
      </c>
      <c r="B21" s="22" t="s">
        <v>68</v>
      </c>
      <c r="C21" s="23" t="s">
        <v>58</v>
      </c>
      <c r="D21" s="23" t="s">
        <v>69</v>
      </c>
      <c r="E21" s="23" t="s">
        <v>70</v>
      </c>
      <c r="F21" s="24"/>
      <c r="G21" s="24" t="n">
        <v>0</v>
      </c>
      <c r="H21" s="24" t="n">
        <v>2</v>
      </c>
      <c r="I21" s="24" t="n">
        <v>2</v>
      </c>
      <c r="J21" s="24" t="n">
        <v>13</v>
      </c>
      <c r="K21" s="24" t="n">
        <v>16</v>
      </c>
      <c r="L21" s="24" t="n">
        <v>65</v>
      </c>
      <c r="M21" s="24" t="n">
        <f aca="false">SUM(G21:L21)</f>
        <v>98</v>
      </c>
      <c r="N21" s="25" t="n">
        <f aca="false">M21*6</f>
        <v>588</v>
      </c>
      <c r="O21" s="26" t="n">
        <v>6</v>
      </c>
      <c r="P21" s="26" t="n">
        <v>422</v>
      </c>
      <c r="Q21" s="27" t="n">
        <v>4</v>
      </c>
      <c r="R21" s="24" t="n">
        <f aca="false">Q21-1</f>
        <v>3</v>
      </c>
      <c r="S21" s="28" t="n">
        <f aca="false">R21*53</f>
        <v>159</v>
      </c>
      <c r="T21" s="24" t="n">
        <v>2</v>
      </c>
      <c r="U21" s="24" t="n">
        <v>2</v>
      </c>
      <c r="V21" s="24" t="n">
        <f aca="false">T21+U21</f>
        <v>4</v>
      </c>
      <c r="W21" s="28" t="n">
        <f aca="false">V21*15</f>
        <v>60</v>
      </c>
      <c r="X21" s="24" t="s">
        <v>28</v>
      </c>
      <c r="Y21" s="28" t="n">
        <v>80</v>
      </c>
      <c r="Z21" s="24" t="s">
        <v>28</v>
      </c>
      <c r="AA21" s="28" t="n">
        <v>134.8</v>
      </c>
      <c r="AB21" s="34" t="s">
        <v>28</v>
      </c>
      <c r="AC21" s="28" t="n">
        <v>36</v>
      </c>
      <c r="AD21" s="33" t="n">
        <f aca="false">N21+S21+W21+Y21+AA21+AC21</f>
        <v>1057.8</v>
      </c>
      <c r="AE21" s="32"/>
      <c r="AF21" s="32"/>
    </row>
    <row r="22" customFormat="false" ht="24" hidden="false" customHeight="true" outlineLevel="0" collapsed="false">
      <c r="A22" s="21" t="n">
        <v>20</v>
      </c>
      <c r="B22" s="22" t="s">
        <v>71</v>
      </c>
      <c r="C22" s="23" t="s">
        <v>58</v>
      </c>
      <c r="D22" s="23" t="s">
        <v>26</v>
      </c>
      <c r="E22" s="23" t="s">
        <v>72</v>
      </c>
      <c r="F22" s="24" t="s">
        <v>28</v>
      </c>
      <c r="G22" s="24" t="n">
        <v>1</v>
      </c>
      <c r="H22" s="24" t="n">
        <v>7</v>
      </c>
      <c r="I22" s="24" t="n">
        <v>1</v>
      </c>
      <c r="J22" s="24" t="n">
        <v>10</v>
      </c>
      <c r="K22" s="24" t="n">
        <v>6</v>
      </c>
      <c r="L22" s="24" t="n">
        <v>77</v>
      </c>
      <c r="M22" s="24" t="n">
        <f aca="false">SUM(G22:L22)</f>
        <v>102</v>
      </c>
      <c r="N22" s="25" t="n">
        <f aca="false">M22*6</f>
        <v>612</v>
      </c>
      <c r="O22" s="26" t="n">
        <v>7</v>
      </c>
      <c r="P22" s="26" t="n">
        <v>372</v>
      </c>
      <c r="Q22" s="27" t="n">
        <v>7</v>
      </c>
      <c r="R22" s="24" t="n">
        <f aca="false">Q22-1</f>
        <v>6</v>
      </c>
      <c r="S22" s="28" t="n">
        <f aca="false">R22*53</f>
        <v>318</v>
      </c>
      <c r="T22" s="24" t="n">
        <v>3</v>
      </c>
      <c r="U22" s="24" t="n">
        <v>2</v>
      </c>
      <c r="V22" s="24" t="n">
        <f aca="false">T22+U22</f>
        <v>5</v>
      </c>
      <c r="W22" s="28" t="n">
        <f aca="false">V22*15</f>
        <v>75</v>
      </c>
      <c r="X22" s="24" t="s">
        <v>28</v>
      </c>
      <c r="Y22" s="28" t="n">
        <v>80</v>
      </c>
      <c r="Z22" s="24" t="s">
        <v>28</v>
      </c>
      <c r="AA22" s="28" t="n">
        <v>134.8</v>
      </c>
      <c r="AB22" s="34" t="s">
        <v>29</v>
      </c>
      <c r="AC22" s="28"/>
      <c r="AD22" s="33" t="n">
        <f aca="false">N22+S22+W22+Y22+AA22+AC22</f>
        <v>1219.8</v>
      </c>
      <c r="AE22" s="32"/>
      <c r="AF22" s="32"/>
    </row>
    <row r="23" customFormat="false" ht="24" hidden="false" customHeight="true" outlineLevel="0" collapsed="false">
      <c r="A23" s="21" t="n">
        <v>21</v>
      </c>
      <c r="B23" s="22" t="s">
        <v>73</v>
      </c>
      <c r="C23" s="23" t="s">
        <v>58</v>
      </c>
      <c r="D23" s="23" t="s">
        <v>26</v>
      </c>
      <c r="E23" s="23" t="s">
        <v>74</v>
      </c>
      <c r="F23" s="24"/>
      <c r="G23" s="24" t="n">
        <v>0</v>
      </c>
      <c r="H23" s="24" t="n">
        <v>6</v>
      </c>
      <c r="I23" s="24" t="n">
        <v>1</v>
      </c>
      <c r="J23" s="24" t="n">
        <v>10</v>
      </c>
      <c r="K23" s="24" t="n">
        <v>9</v>
      </c>
      <c r="L23" s="24" t="n">
        <v>111</v>
      </c>
      <c r="M23" s="24" t="n">
        <f aca="false">SUM(G23:L23)</f>
        <v>137</v>
      </c>
      <c r="N23" s="25" t="n">
        <f aca="false">M23*6</f>
        <v>822</v>
      </c>
      <c r="O23" s="26" t="n">
        <v>7</v>
      </c>
      <c r="P23" s="26" t="n">
        <v>549</v>
      </c>
      <c r="Q23" s="27" t="n">
        <v>6</v>
      </c>
      <c r="R23" s="24" t="n">
        <f aca="false">Q23-1</f>
        <v>5</v>
      </c>
      <c r="S23" s="28" t="n">
        <f aca="false">R23*53</f>
        <v>265</v>
      </c>
      <c r="T23" s="24" t="n">
        <v>2</v>
      </c>
      <c r="U23" s="24" t="n">
        <v>2</v>
      </c>
      <c r="V23" s="24" t="n">
        <f aca="false">T23+U23</f>
        <v>4</v>
      </c>
      <c r="W23" s="28" t="n">
        <f aca="false">V23*15</f>
        <v>60</v>
      </c>
      <c r="X23" s="24" t="s">
        <v>28</v>
      </c>
      <c r="Y23" s="28" t="n">
        <v>80</v>
      </c>
      <c r="Z23" s="24" t="s">
        <v>28</v>
      </c>
      <c r="AA23" s="28" t="n">
        <v>134.8</v>
      </c>
      <c r="AB23" s="34" t="s">
        <v>28</v>
      </c>
      <c r="AC23" s="28" t="n">
        <v>36</v>
      </c>
      <c r="AD23" s="33" t="n">
        <f aca="false">N23+S23+W23+Y23+AA23+AC23</f>
        <v>1397.8</v>
      </c>
      <c r="AE23" s="32"/>
      <c r="AF23" s="32"/>
    </row>
    <row r="24" customFormat="false" ht="24" hidden="false" customHeight="true" outlineLevel="0" collapsed="false">
      <c r="A24" s="21" t="n">
        <v>22</v>
      </c>
      <c r="B24" s="22" t="s">
        <v>75</v>
      </c>
      <c r="C24" s="23" t="s">
        <v>58</v>
      </c>
      <c r="D24" s="23" t="s">
        <v>26</v>
      </c>
      <c r="E24" s="23" t="s">
        <v>76</v>
      </c>
      <c r="F24" s="24"/>
      <c r="G24" s="24" t="n">
        <v>0</v>
      </c>
      <c r="H24" s="24" t="n">
        <v>1</v>
      </c>
      <c r="I24" s="24" t="n">
        <v>1</v>
      </c>
      <c r="J24" s="24" t="n">
        <v>6</v>
      </c>
      <c r="K24" s="24" t="n">
        <v>6</v>
      </c>
      <c r="L24" s="24" t="n">
        <v>64</v>
      </c>
      <c r="M24" s="24" t="n">
        <f aca="false">SUM(G24:L24)</f>
        <v>78</v>
      </c>
      <c r="N24" s="25" t="n">
        <f aca="false">M24*6</f>
        <v>468</v>
      </c>
      <c r="O24" s="26" t="n">
        <v>6</v>
      </c>
      <c r="P24" s="26" t="n">
        <v>359</v>
      </c>
      <c r="Q24" s="27" t="n">
        <v>6</v>
      </c>
      <c r="R24" s="24" t="n">
        <f aca="false">Q24-1</f>
        <v>5</v>
      </c>
      <c r="S24" s="28" t="n">
        <f aca="false">R24*53</f>
        <v>265</v>
      </c>
      <c r="T24" s="24" t="n">
        <v>3</v>
      </c>
      <c r="U24" s="24" t="n">
        <v>1</v>
      </c>
      <c r="V24" s="24" t="n">
        <f aca="false">T24+U24</f>
        <v>4</v>
      </c>
      <c r="W24" s="28" t="n">
        <f aca="false">V24*15</f>
        <v>60</v>
      </c>
      <c r="X24" s="24" t="s">
        <v>28</v>
      </c>
      <c r="Y24" s="28" t="n">
        <v>80</v>
      </c>
      <c r="Z24" s="24" t="s">
        <v>28</v>
      </c>
      <c r="AA24" s="28" t="n">
        <v>134.8</v>
      </c>
      <c r="AB24" s="34" t="s">
        <v>28</v>
      </c>
      <c r="AC24" s="28" t="n">
        <v>36</v>
      </c>
      <c r="AD24" s="33" t="n">
        <f aca="false">N24+S24+W24+Y24+AA24+AC24</f>
        <v>1043.8</v>
      </c>
      <c r="AE24" s="32"/>
      <c r="AF24" s="32"/>
    </row>
    <row r="25" customFormat="false" ht="24" hidden="false" customHeight="true" outlineLevel="0" collapsed="false">
      <c r="A25" s="21" t="n">
        <v>23</v>
      </c>
      <c r="B25" s="22" t="s">
        <v>77</v>
      </c>
      <c r="C25" s="23" t="s">
        <v>58</v>
      </c>
      <c r="D25" s="23" t="s">
        <v>26</v>
      </c>
      <c r="E25" s="23" t="s">
        <v>78</v>
      </c>
      <c r="F25" s="24"/>
      <c r="G25" s="24" t="n">
        <v>0</v>
      </c>
      <c r="H25" s="24" t="n">
        <v>6</v>
      </c>
      <c r="I25" s="24" t="n">
        <v>1</v>
      </c>
      <c r="J25" s="24" t="n">
        <v>10</v>
      </c>
      <c r="K25" s="24" t="n">
        <v>7</v>
      </c>
      <c r="L25" s="24" t="n">
        <v>112</v>
      </c>
      <c r="M25" s="24" t="n">
        <f aca="false">SUM(G25:L25)</f>
        <v>136</v>
      </c>
      <c r="N25" s="25" t="n">
        <f aca="false">M25*6</f>
        <v>816</v>
      </c>
      <c r="O25" s="26" t="n">
        <v>6</v>
      </c>
      <c r="P25" s="26" t="n">
        <v>504</v>
      </c>
      <c r="Q25" s="27" t="n">
        <v>7</v>
      </c>
      <c r="R25" s="24" t="n">
        <f aca="false">Q25-1</f>
        <v>6</v>
      </c>
      <c r="S25" s="28" t="n">
        <f aca="false">R25*53</f>
        <v>318</v>
      </c>
      <c r="T25" s="24" t="n">
        <v>3</v>
      </c>
      <c r="U25" s="24" t="n">
        <v>2</v>
      </c>
      <c r="V25" s="24" t="n">
        <f aca="false">T25+U25</f>
        <v>5</v>
      </c>
      <c r="W25" s="28" t="n">
        <f aca="false">V25*15</f>
        <v>75</v>
      </c>
      <c r="X25" s="24" t="s">
        <v>28</v>
      </c>
      <c r="Y25" s="28" t="n">
        <v>80</v>
      </c>
      <c r="Z25" s="24" t="s">
        <v>29</v>
      </c>
      <c r="AA25" s="28"/>
      <c r="AB25" s="34" t="s">
        <v>28</v>
      </c>
      <c r="AC25" s="28" t="n">
        <v>36</v>
      </c>
      <c r="AD25" s="33" t="n">
        <f aca="false">N25+S25+W25+Y25+AA25+AC25</f>
        <v>1325</v>
      </c>
      <c r="AE25" s="32"/>
      <c r="AF25" s="32"/>
    </row>
    <row r="26" customFormat="false" ht="24" hidden="false" customHeight="true" outlineLevel="0" collapsed="false">
      <c r="A26" s="21" t="n">
        <v>24</v>
      </c>
      <c r="B26" s="22" t="s">
        <v>79</v>
      </c>
      <c r="C26" s="23" t="s">
        <v>58</v>
      </c>
      <c r="D26" s="23" t="s">
        <v>80</v>
      </c>
      <c r="E26" s="23" t="s">
        <v>81</v>
      </c>
      <c r="F26" s="24" t="s">
        <v>28</v>
      </c>
      <c r="G26" s="24" t="n">
        <v>1</v>
      </c>
      <c r="H26" s="24" t="n">
        <v>6</v>
      </c>
      <c r="I26" s="24" t="n">
        <v>1</v>
      </c>
      <c r="J26" s="24" t="n">
        <v>12</v>
      </c>
      <c r="K26" s="24" t="n">
        <v>13</v>
      </c>
      <c r="L26" s="24" t="n">
        <v>90</v>
      </c>
      <c r="M26" s="24" t="n">
        <f aca="false">SUM(G26:L26)</f>
        <v>123</v>
      </c>
      <c r="N26" s="25" t="n">
        <f aca="false">M26*6</f>
        <v>738</v>
      </c>
      <c r="O26" s="26" t="n">
        <v>1</v>
      </c>
      <c r="P26" s="26" t="n">
        <v>642</v>
      </c>
      <c r="Q26" s="27" t="n">
        <v>4</v>
      </c>
      <c r="R26" s="24" t="n">
        <f aca="false">Q26-1</f>
        <v>3</v>
      </c>
      <c r="S26" s="28" t="n">
        <f aca="false">R26*53</f>
        <v>159</v>
      </c>
      <c r="T26" s="24" t="n">
        <v>8</v>
      </c>
      <c r="U26" s="24" t="n">
        <v>1</v>
      </c>
      <c r="V26" s="24" t="n">
        <f aca="false">T26+U26</f>
        <v>9</v>
      </c>
      <c r="W26" s="28" t="n">
        <f aca="false">V26*15</f>
        <v>135</v>
      </c>
      <c r="X26" s="24" t="s">
        <v>28</v>
      </c>
      <c r="Y26" s="28" t="n">
        <v>80</v>
      </c>
      <c r="Z26" s="24" t="s">
        <v>28</v>
      </c>
      <c r="AA26" s="28" t="n">
        <v>134.8</v>
      </c>
      <c r="AB26" s="34" t="s">
        <v>28</v>
      </c>
      <c r="AC26" s="28" t="n">
        <v>36</v>
      </c>
      <c r="AD26" s="33" t="n">
        <f aca="false">N26+S26+W26+Y26+AA26+AC26</f>
        <v>1282.8</v>
      </c>
      <c r="AE26" s="32"/>
      <c r="AF26" s="32"/>
    </row>
    <row r="27" customFormat="false" ht="24" hidden="false" customHeight="true" outlineLevel="0" collapsed="false">
      <c r="A27" s="21" t="n">
        <v>25</v>
      </c>
      <c r="B27" s="22" t="s">
        <v>82</v>
      </c>
      <c r="C27" s="23" t="s">
        <v>58</v>
      </c>
      <c r="D27" s="23" t="s">
        <v>83</v>
      </c>
      <c r="E27" s="23" t="s">
        <v>84</v>
      </c>
      <c r="F27" s="24"/>
      <c r="G27" s="24" t="n">
        <v>0</v>
      </c>
      <c r="H27" s="24" t="n">
        <v>7</v>
      </c>
      <c r="I27" s="24" t="n">
        <v>1</v>
      </c>
      <c r="J27" s="24" t="n">
        <v>16</v>
      </c>
      <c r="K27" s="24" t="n">
        <v>21</v>
      </c>
      <c r="L27" s="24" t="n">
        <v>85</v>
      </c>
      <c r="M27" s="24" t="n">
        <f aca="false">SUM(G27:L27)</f>
        <v>130</v>
      </c>
      <c r="N27" s="25" t="n">
        <f aca="false">M27*6</f>
        <v>780</v>
      </c>
      <c r="O27" s="26" t="n">
        <v>6</v>
      </c>
      <c r="P27" s="26" t="n">
        <v>467</v>
      </c>
      <c r="Q27" s="27" t="n">
        <v>6</v>
      </c>
      <c r="R27" s="24" t="n">
        <f aca="false">Q27-1</f>
        <v>5</v>
      </c>
      <c r="S27" s="28" t="n">
        <f aca="false">R27*53</f>
        <v>265</v>
      </c>
      <c r="T27" s="24" t="n">
        <v>2</v>
      </c>
      <c r="U27" s="24" t="n">
        <v>1</v>
      </c>
      <c r="V27" s="24" t="n">
        <f aca="false">T27+U27</f>
        <v>3</v>
      </c>
      <c r="W27" s="28" t="n">
        <f aca="false">V27*15</f>
        <v>45</v>
      </c>
      <c r="X27" s="24" t="s">
        <v>28</v>
      </c>
      <c r="Y27" s="28" t="n">
        <v>80</v>
      </c>
      <c r="Z27" s="24" t="s">
        <v>28</v>
      </c>
      <c r="AA27" s="28" t="n">
        <v>134.8</v>
      </c>
      <c r="AB27" s="34" t="s">
        <v>28</v>
      </c>
      <c r="AC27" s="28" t="n">
        <v>36</v>
      </c>
      <c r="AD27" s="33" t="n">
        <f aca="false">N27+S27+W27+Y27+AA27+AC27</f>
        <v>1340.8</v>
      </c>
      <c r="AE27" s="32"/>
      <c r="AF27" s="32"/>
    </row>
    <row r="28" customFormat="false" ht="24" hidden="false" customHeight="true" outlineLevel="0" collapsed="false">
      <c r="A28" s="21" t="n">
        <v>26</v>
      </c>
      <c r="B28" s="22" t="s">
        <v>85</v>
      </c>
      <c r="C28" s="23" t="s">
        <v>58</v>
      </c>
      <c r="D28" s="23" t="s">
        <v>26</v>
      </c>
      <c r="E28" s="23" t="s">
        <v>86</v>
      </c>
      <c r="F28" s="24" t="s">
        <v>28</v>
      </c>
      <c r="G28" s="24" t="n">
        <v>1</v>
      </c>
      <c r="H28" s="24" t="n">
        <v>5</v>
      </c>
      <c r="I28" s="24" t="n">
        <v>1</v>
      </c>
      <c r="J28" s="24" t="n">
        <v>5</v>
      </c>
      <c r="K28" s="24" t="n">
        <v>7</v>
      </c>
      <c r="L28" s="24" t="n">
        <v>64</v>
      </c>
      <c r="M28" s="24" t="n">
        <f aca="false">SUM(G28:L28)</f>
        <v>83</v>
      </c>
      <c r="N28" s="25" t="n">
        <f aca="false">M28*6</f>
        <v>498</v>
      </c>
      <c r="O28" s="26" t="n">
        <v>6</v>
      </c>
      <c r="P28" s="26" t="n">
        <v>306</v>
      </c>
      <c r="Q28" s="27" t="n">
        <v>4</v>
      </c>
      <c r="R28" s="24" t="n">
        <f aca="false">Q28-1</f>
        <v>3</v>
      </c>
      <c r="S28" s="28" t="n">
        <f aca="false">R28*53</f>
        <v>159</v>
      </c>
      <c r="T28" s="24" t="n">
        <v>8</v>
      </c>
      <c r="U28" s="24" t="n">
        <v>0</v>
      </c>
      <c r="V28" s="24" t="n">
        <f aca="false">T28+U28</f>
        <v>8</v>
      </c>
      <c r="W28" s="28" t="n">
        <f aca="false">V28*15</f>
        <v>120</v>
      </c>
      <c r="X28" s="24" t="s">
        <v>28</v>
      </c>
      <c r="Y28" s="28" t="n">
        <v>80</v>
      </c>
      <c r="Z28" s="24" t="s">
        <v>28</v>
      </c>
      <c r="AA28" s="28" t="n">
        <v>134.8</v>
      </c>
      <c r="AB28" s="34" t="s">
        <v>28</v>
      </c>
      <c r="AC28" s="28" t="n">
        <v>36</v>
      </c>
      <c r="AD28" s="33" t="n">
        <f aca="false">N28+S28+W28+Y28+AA28+AC28</f>
        <v>1027.8</v>
      </c>
      <c r="AE28" s="32"/>
      <c r="AF28" s="32"/>
    </row>
    <row r="29" customFormat="false" ht="24" hidden="false" customHeight="true" outlineLevel="0" collapsed="false">
      <c r="A29" s="21" t="n">
        <v>27</v>
      </c>
      <c r="B29" s="22" t="s">
        <v>87</v>
      </c>
      <c r="C29" s="23" t="s">
        <v>58</v>
      </c>
      <c r="D29" s="23" t="s">
        <v>26</v>
      </c>
      <c r="E29" s="23" t="s">
        <v>88</v>
      </c>
      <c r="F29" s="24"/>
      <c r="G29" s="24" t="n">
        <v>0</v>
      </c>
      <c r="H29" s="24" t="n">
        <v>9</v>
      </c>
      <c r="I29" s="24" t="n">
        <v>1</v>
      </c>
      <c r="J29" s="24" t="n">
        <v>24</v>
      </c>
      <c r="K29" s="24" t="n">
        <v>24</v>
      </c>
      <c r="L29" s="24" t="n">
        <v>81</v>
      </c>
      <c r="M29" s="24" t="n">
        <f aca="false">SUM(G29:L29)</f>
        <v>139</v>
      </c>
      <c r="N29" s="25" t="n">
        <f aca="false">M29*6</f>
        <v>834</v>
      </c>
      <c r="O29" s="26" t="n">
        <v>9</v>
      </c>
      <c r="P29" s="26" t="n">
        <v>534</v>
      </c>
      <c r="Q29" s="27" t="n">
        <v>5</v>
      </c>
      <c r="R29" s="24" t="n">
        <f aca="false">Q29-1</f>
        <v>4</v>
      </c>
      <c r="S29" s="28" t="n">
        <f aca="false">R29*53</f>
        <v>212</v>
      </c>
      <c r="T29" s="24" t="n">
        <v>3</v>
      </c>
      <c r="U29" s="24" t="n">
        <v>2</v>
      </c>
      <c r="V29" s="24" t="n">
        <f aca="false">T29+U29</f>
        <v>5</v>
      </c>
      <c r="W29" s="28" t="n">
        <f aca="false">V29*15</f>
        <v>75</v>
      </c>
      <c r="X29" s="24" t="s">
        <v>28</v>
      </c>
      <c r="Y29" s="28" t="n">
        <v>80</v>
      </c>
      <c r="Z29" s="24" t="s">
        <v>28</v>
      </c>
      <c r="AA29" s="28" t="n">
        <v>134.8</v>
      </c>
      <c r="AB29" s="34" t="s">
        <v>28</v>
      </c>
      <c r="AC29" s="28" t="n">
        <v>36</v>
      </c>
      <c r="AD29" s="33" t="n">
        <f aca="false">N29+S29+W29+Y29+AA29+AC29</f>
        <v>1371.8</v>
      </c>
      <c r="AE29" s="32"/>
      <c r="AF29" s="32"/>
    </row>
    <row r="30" customFormat="false" ht="24" hidden="false" customHeight="true" outlineLevel="0" collapsed="false">
      <c r="A30" s="21" t="n">
        <v>28</v>
      </c>
      <c r="B30" s="22" t="s">
        <v>89</v>
      </c>
      <c r="C30" s="23" t="s">
        <v>58</v>
      </c>
      <c r="D30" s="23" t="s">
        <v>90</v>
      </c>
      <c r="E30" s="23" t="s">
        <v>91</v>
      </c>
      <c r="F30" s="24" t="s">
        <v>28</v>
      </c>
      <c r="G30" s="24" t="n">
        <v>1</v>
      </c>
      <c r="H30" s="24" t="n">
        <v>6</v>
      </c>
      <c r="I30" s="24" t="n">
        <v>1</v>
      </c>
      <c r="J30" s="24" t="n">
        <v>12</v>
      </c>
      <c r="K30" s="24" t="n">
        <v>8</v>
      </c>
      <c r="L30" s="24" t="n">
        <v>87</v>
      </c>
      <c r="M30" s="24" t="n">
        <f aca="false">SUM(G30:L30)</f>
        <v>115</v>
      </c>
      <c r="N30" s="25" t="n">
        <f aca="false">M30*6</f>
        <v>690</v>
      </c>
      <c r="O30" s="26" t="n">
        <v>2</v>
      </c>
      <c r="P30" s="26" t="n">
        <v>506</v>
      </c>
      <c r="Q30" s="27" t="n">
        <v>3</v>
      </c>
      <c r="R30" s="24" t="n">
        <f aca="false">Q30-1</f>
        <v>2</v>
      </c>
      <c r="S30" s="28" t="n">
        <f aca="false">R30*53</f>
        <v>106</v>
      </c>
      <c r="T30" s="24" t="n">
        <v>8</v>
      </c>
      <c r="U30" s="24" t="n">
        <v>2</v>
      </c>
      <c r="V30" s="24" t="n">
        <f aca="false">T30+U30</f>
        <v>10</v>
      </c>
      <c r="W30" s="28" t="n">
        <f aca="false">V30*15</f>
        <v>150</v>
      </c>
      <c r="X30" s="24" t="s">
        <v>28</v>
      </c>
      <c r="Y30" s="28" t="n">
        <v>80</v>
      </c>
      <c r="Z30" s="24" t="s">
        <v>28</v>
      </c>
      <c r="AA30" s="28" t="n">
        <v>134.8</v>
      </c>
      <c r="AB30" s="34" t="s">
        <v>28</v>
      </c>
      <c r="AC30" s="28" t="n">
        <v>36</v>
      </c>
      <c r="AD30" s="33" t="n">
        <f aca="false">N30+S30+W30+Y30+AA30+AC30</f>
        <v>1196.8</v>
      </c>
      <c r="AE30" s="32"/>
      <c r="AF30" s="32"/>
    </row>
    <row r="31" customFormat="false" ht="24" hidden="false" customHeight="true" outlineLevel="0" collapsed="false">
      <c r="A31" s="21" t="n">
        <v>29</v>
      </c>
      <c r="B31" s="22" t="s">
        <v>92</v>
      </c>
      <c r="C31" s="23" t="s">
        <v>58</v>
      </c>
      <c r="D31" s="23" t="s">
        <v>26</v>
      </c>
      <c r="E31" s="23" t="s">
        <v>93</v>
      </c>
      <c r="F31" s="24" t="s">
        <v>28</v>
      </c>
      <c r="G31" s="24" t="n">
        <v>1</v>
      </c>
      <c r="H31" s="24" t="n">
        <v>1</v>
      </c>
      <c r="I31" s="24" t="n">
        <v>1</v>
      </c>
      <c r="J31" s="24" t="n">
        <v>6</v>
      </c>
      <c r="K31" s="24" t="n">
        <v>6</v>
      </c>
      <c r="L31" s="24" t="n">
        <v>49</v>
      </c>
      <c r="M31" s="24" t="n">
        <f aca="false">SUM(G31:L31)</f>
        <v>64</v>
      </c>
      <c r="N31" s="25" t="n">
        <f aca="false">M31*6</f>
        <v>384</v>
      </c>
      <c r="O31" s="26" t="n">
        <v>1</v>
      </c>
      <c r="P31" s="26" t="n">
        <v>310</v>
      </c>
      <c r="Q31" s="27" t="n">
        <v>3</v>
      </c>
      <c r="R31" s="24" t="n">
        <f aca="false">Q31-1</f>
        <v>2</v>
      </c>
      <c r="S31" s="28" t="n">
        <f aca="false">R31*53</f>
        <v>106</v>
      </c>
      <c r="T31" s="24" t="n">
        <v>2</v>
      </c>
      <c r="U31" s="24" t="n">
        <v>1</v>
      </c>
      <c r="V31" s="24" t="n">
        <f aca="false">T31+U31</f>
        <v>3</v>
      </c>
      <c r="W31" s="28" t="n">
        <f aca="false">V31*15</f>
        <v>45</v>
      </c>
      <c r="X31" s="24" t="s">
        <v>28</v>
      </c>
      <c r="Y31" s="28" t="n">
        <v>80</v>
      </c>
      <c r="Z31" s="24" t="s">
        <v>28</v>
      </c>
      <c r="AA31" s="28" t="n">
        <v>134.8</v>
      </c>
      <c r="AB31" s="34" t="s">
        <v>29</v>
      </c>
      <c r="AC31" s="28"/>
      <c r="AD31" s="33" t="n">
        <f aca="false">N31+S31+W31+Y31+AA31+AC31</f>
        <v>749.8</v>
      </c>
      <c r="AE31" s="32"/>
      <c r="AF31" s="32"/>
    </row>
    <row r="32" customFormat="false" ht="24" hidden="false" customHeight="true" outlineLevel="0" collapsed="false">
      <c r="A32" s="21" t="n">
        <v>30</v>
      </c>
      <c r="B32" s="22" t="s">
        <v>94</v>
      </c>
      <c r="C32" s="23" t="s">
        <v>58</v>
      </c>
      <c r="D32" s="23" t="s">
        <v>95</v>
      </c>
      <c r="E32" s="23" t="s">
        <v>96</v>
      </c>
      <c r="F32" s="24" t="s">
        <v>28</v>
      </c>
      <c r="G32" s="24" t="n">
        <v>1</v>
      </c>
      <c r="H32" s="24" t="n">
        <v>5</v>
      </c>
      <c r="I32" s="24" t="n">
        <v>1</v>
      </c>
      <c r="J32" s="24" t="n">
        <v>12</v>
      </c>
      <c r="K32" s="24" t="n">
        <v>11</v>
      </c>
      <c r="L32" s="24" t="n">
        <v>106</v>
      </c>
      <c r="M32" s="24" t="n">
        <f aca="false">SUM(G32:L32)</f>
        <v>136</v>
      </c>
      <c r="N32" s="25" t="n">
        <f aca="false">M32*6</f>
        <v>816</v>
      </c>
      <c r="O32" s="26" t="n">
        <v>6</v>
      </c>
      <c r="P32" s="26" t="n">
        <v>598</v>
      </c>
      <c r="Q32" s="27" t="n">
        <v>7</v>
      </c>
      <c r="R32" s="24" t="n">
        <f aca="false">Q32-1</f>
        <v>6</v>
      </c>
      <c r="S32" s="28" t="n">
        <f aca="false">R32*53</f>
        <v>318</v>
      </c>
      <c r="T32" s="24" t="n">
        <v>0</v>
      </c>
      <c r="U32" s="24" t="n">
        <v>2</v>
      </c>
      <c r="V32" s="24" t="n">
        <f aca="false">T32+U32</f>
        <v>2</v>
      </c>
      <c r="W32" s="28" t="n">
        <f aca="false">V32*15</f>
        <v>30</v>
      </c>
      <c r="X32" s="24" t="s">
        <v>28</v>
      </c>
      <c r="Y32" s="28" t="n">
        <v>80</v>
      </c>
      <c r="Z32" s="24" t="s">
        <v>29</v>
      </c>
      <c r="AA32" s="28"/>
      <c r="AB32" s="34" t="s">
        <v>28</v>
      </c>
      <c r="AC32" s="28" t="n">
        <v>36</v>
      </c>
      <c r="AD32" s="33" t="n">
        <f aca="false">N32+S32+W32+Y32+AA32+AC32</f>
        <v>1280</v>
      </c>
      <c r="AE32" s="32"/>
      <c r="AF32" s="32"/>
    </row>
    <row r="33" customFormat="false" ht="24" hidden="false" customHeight="true" outlineLevel="0" collapsed="false">
      <c r="A33" s="21" t="n">
        <v>31</v>
      </c>
      <c r="B33" s="22" t="s">
        <v>97</v>
      </c>
      <c r="C33" s="23" t="s">
        <v>58</v>
      </c>
      <c r="D33" s="23" t="s">
        <v>98</v>
      </c>
      <c r="E33" s="23" t="s">
        <v>99</v>
      </c>
      <c r="F33" s="24" t="s">
        <v>28</v>
      </c>
      <c r="G33" s="24" t="n">
        <v>1</v>
      </c>
      <c r="H33" s="24" t="n">
        <v>4</v>
      </c>
      <c r="I33" s="24" t="n">
        <v>1</v>
      </c>
      <c r="J33" s="24" t="n">
        <v>8</v>
      </c>
      <c r="K33" s="24" t="n">
        <v>4</v>
      </c>
      <c r="L33" s="24" t="n">
        <v>61</v>
      </c>
      <c r="M33" s="24" t="n">
        <f aca="false">SUM(G33:L33)</f>
        <v>79</v>
      </c>
      <c r="N33" s="25" t="n">
        <f aca="false">M33*6</f>
        <v>474</v>
      </c>
      <c r="O33" s="26" t="n">
        <v>14</v>
      </c>
      <c r="P33" s="26" t="n">
        <v>345</v>
      </c>
      <c r="Q33" s="27" t="n">
        <v>4</v>
      </c>
      <c r="R33" s="24" t="n">
        <f aca="false">Q33-1</f>
        <v>3</v>
      </c>
      <c r="S33" s="28" t="n">
        <f aca="false">R33*53</f>
        <v>159</v>
      </c>
      <c r="T33" s="24" t="n">
        <v>4</v>
      </c>
      <c r="U33" s="24" t="n">
        <v>2</v>
      </c>
      <c r="V33" s="24" t="n">
        <f aca="false">T33+U33</f>
        <v>6</v>
      </c>
      <c r="W33" s="28" t="n">
        <f aca="false">V33*15</f>
        <v>90</v>
      </c>
      <c r="X33" s="24" t="s">
        <v>28</v>
      </c>
      <c r="Y33" s="28" t="n">
        <v>80</v>
      </c>
      <c r="Z33" s="24" t="s">
        <v>28</v>
      </c>
      <c r="AA33" s="28" t="n">
        <v>134.8</v>
      </c>
      <c r="AB33" s="34" t="s">
        <v>28</v>
      </c>
      <c r="AC33" s="28" t="n">
        <v>36</v>
      </c>
      <c r="AD33" s="33" t="n">
        <f aca="false">N33+S33+W33+Y33+AA33+AC33</f>
        <v>973.8</v>
      </c>
      <c r="AE33" s="32"/>
      <c r="AF33" s="32"/>
    </row>
    <row r="34" customFormat="false" ht="24" hidden="false" customHeight="true" outlineLevel="0" collapsed="false">
      <c r="A34" s="21" t="n">
        <v>32</v>
      </c>
      <c r="B34" s="22" t="s">
        <v>100</v>
      </c>
      <c r="C34" s="23" t="s">
        <v>58</v>
      </c>
      <c r="D34" s="23" t="s">
        <v>101</v>
      </c>
      <c r="E34" s="23" t="s">
        <v>102</v>
      </c>
      <c r="F34" s="24"/>
      <c r="G34" s="24" t="n">
        <v>0</v>
      </c>
      <c r="H34" s="24" t="n">
        <v>1</v>
      </c>
      <c r="I34" s="24" t="n">
        <v>1</v>
      </c>
      <c r="J34" s="24" t="n">
        <v>12</v>
      </c>
      <c r="K34" s="24" t="n">
        <v>11</v>
      </c>
      <c r="L34" s="24" t="n">
        <v>218</v>
      </c>
      <c r="M34" s="24" t="n">
        <f aca="false">SUM(G34:L34)</f>
        <v>243</v>
      </c>
      <c r="N34" s="25" t="n">
        <f aca="false">M34*6</f>
        <v>1458</v>
      </c>
      <c r="O34" s="26" t="n">
        <v>13</v>
      </c>
      <c r="P34" s="26" t="n">
        <v>178</v>
      </c>
      <c r="Q34" s="27" t="n">
        <v>2</v>
      </c>
      <c r="R34" s="24" t="n">
        <f aca="false">Q34-1</f>
        <v>1</v>
      </c>
      <c r="S34" s="28" t="n">
        <f aca="false">R34*53</f>
        <v>53</v>
      </c>
      <c r="T34" s="24" t="n">
        <v>5</v>
      </c>
      <c r="U34" s="24" t="n">
        <v>2</v>
      </c>
      <c r="V34" s="24" t="n">
        <f aca="false">T34+U34</f>
        <v>7</v>
      </c>
      <c r="W34" s="28" t="n">
        <f aca="false">V34*15</f>
        <v>105</v>
      </c>
      <c r="X34" s="24" t="s">
        <v>28</v>
      </c>
      <c r="Y34" s="28" t="n">
        <v>80</v>
      </c>
      <c r="Z34" s="24" t="s">
        <v>28</v>
      </c>
      <c r="AA34" s="28" t="n">
        <v>134.8</v>
      </c>
      <c r="AB34" s="34" t="s">
        <v>28</v>
      </c>
      <c r="AC34" s="28" t="n">
        <v>36</v>
      </c>
      <c r="AD34" s="33" t="n">
        <f aca="false">N34+S34+W34+Y34+AA34+AC34</f>
        <v>1866.8</v>
      </c>
      <c r="AE34" s="32"/>
      <c r="AF34" s="32"/>
    </row>
    <row r="35" customFormat="false" ht="24" hidden="false" customHeight="true" outlineLevel="0" collapsed="false">
      <c r="A35" s="21" t="n">
        <v>33</v>
      </c>
      <c r="B35" s="22" t="s">
        <v>103</v>
      </c>
      <c r="C35" s="23" t="s">
        <v>58</v>
      </c>
      <c r="D35" s="23" t="s">
        <v>26</v>
      </c>
      <c r="E35" s="23" t="s">
        <v>104</v>
      </c>
      <c r="F35" s="24"/>
      <c r="G35" s="24" t="n">
        <v>0</v>
      </c>
      <c r="H35" s="24" t="n">
        <v>2</v>
      </c>
      <c r="I35" s="24" t="n">
        <v>1</v>
      </c>
      <c r="J35" s="24" t="n">
        <v>12</v>
      </c>
      <c r="K35" s="24" t="n">
        <v>13</v>
      </c>
      <c r="L35" s="24" t="n">
        <v>83</v>
      </c>
      <c r="M35" s="24" t="n">
        <f aca="false">SUM(G35:L35)</f>
        <v>111</v>
      </c>
      <c r="N35" s="25" t="n">
        <f aca="false">M35*6</f>
        <v>666</v>
      </c>
      <c r="O35" s="26" t="n">
        <v>1</v>
      </c>
      <c r="P35" s="26" t="n">
        <v>372</v>
      </c>
      <c r="Q35" s="27" t="n">
        <v>2</v>
      </c>
      <c r="R35" s="24" t="n">
        <f aca="false">Q35-1</f>
        <v>1</v>
      </c>
      <c r="S35" s="28" t="n">
        <f aca="false">R35*53</f>
        <v>53</v>
      </c>
      <c r="T35" s="24" t="n">
        <v>3</v>
      </c>
      <c r="U35" s="24" t="n">
        <v>2</v>
      </c>
      <c r="V35" s="24" t="n">
        <f aca="false">T35+U35</f>
        <v>5</v>
      </c>
      <c r="W35" s="28" t="n">
        <f aca="false">V35*15</f>
        <v>75</v>
      </c>
      <c r="X35" s="24" t="s">
        <v>28</v>
      </c>
      <c r="Y35" s="28" t="n">
        <v>80</v>
      </c>
      <c r="Z35" s="24" t="s">
        <v>28</v>
      </c>
      <c r="AA35" s="28" t="n">
        <v>134.8</v>
      </c>
      <c r="AB35" s="34" t="s">
        <v>28</v>
      </c>
      <c r="AC35" s="28" t="n">
        <v>36</v>
      </c>
      <c r="AD35" s="33" t="n">
        <f aca="false">N35+S35+W35+Y35+AA35+AC35</f>
        <v>1044.8</v>
      </c>
      <c r="AE35" s="32"/>
      <c r="AF35" s="32"/>
    </row>
    <row r="36" customFormat="false" ht="24" hidden="false" customHeight="true" outlineLevel="0" collapsed="false">
      <c r="A36" s="21" t="n">
        <v>34</v>
      </c>
      <c r="B36" s="22" t="s">
        <v>105</v>
      </c>
      <c r="C36" s="23" t="s">
        <v>58</v>
      </c>
      <c r="D36" s="23" t="s">
        <v>26</v>
      </c>
      <c r="E36" s="23" t="s">
        <v>106</v>
      </c>
      <c r="F36" s="24"/>
      <c r="G36" s="24" t="n">
        <v>0</v>
      </c>
      <c r="H36" s="24" t="n">
        <v>5</v>
      </c>
      <c r="I36" s="24" t="n">
        <v>1</v>
      </c>
      <c r="J36" s="24" t="n">
        <v>20</v>
      </c>
      <c r="K36" s="24" t="n">
        <v>18</v>
      </c>
      <c r="L36" s="24" t="n">
        <v>116</v>
      </c>
      <c r="M36" s="24" t="n">
        <f aca="false">SUM(G36:L36)</f>
        <v>160</v>
      </c>
      <c r="N36" s="25" t="n">
        <f aca="false">M36*6</f>
        <v>960</v>
      </c>
      <c r="O36" s="26" t="n">
        <v>20</v>
      </c>
      <c r="P36" s="26" t="n">
        <v>737</v>
      </c>
      <c r="Q36" s="27" t="n">
        <v>5</v>
      </c>
      <c r="R36" s="24" t="n">
        <f aca="false">Q36-1</f>
        <v>4</v>
      </c>
      <c r="S36" s="28" t="n">
        <f aca="false">R36*53</f>
        <v>212</v>
      </c>
      <c r="T36" s="24" t="n">
        <v>4</v>
      </c>
      <c r="U36" s="24" t="n">
        <v>1</v>
      </c>
      <c r="V36" s="24" t="n">
        <f aca="false">T36+U36</f>
        <v>5</v>
      </c>
      <c r="W36" s="28" t="n">
        <f aca="false">V36*15</f>
        <v>75</v>
      </c>
      <c r="X36" s="24" t="s">
        <v>28</v>
      </c>
      <c r="Y36" s="28" t="n">
        <v>80</v>
      </c>
      <c r="Z36" s="24" t="s">
        <v>28</v>
      </c>
      <c r="AA36" s="28" t="n">
        <v>134.8</v>
      </c>
      <c r="AB36" s="34" t="s">
        <v>28</v>
      </c>
      <c r="AC36" s="28" t="n">
        <v>36</v>
      </c>
      <c r="AD36" s="33" t="n">
        <f aca="false">N36+S36+W36+Y36+AA36+AC36</f>
        <v>1497.8</v>
      </c>
      <c r="AE36" s="32"/>
      <c r="AF36" s="32"/>
    </row>
    <row r="37" customFormat="false" ht="24" hidden="false" customHeight="true" outlineLevel="0" collapsed="false">
      <c r="A37" s="21" t="n">
        <v>35</v>
      </c>
      <c r="B37" s="22" t="s">
        <v>107</v>
      </c>
      <c r="C37" s="23" t="s">
        <v>58</v>
      </c>
      <c r="D37" s="23" t="s">
        <v>26</v>
      </c>
      <c r="E37" s="23" t="s">
        <v>108</v>
      </c>
      <c r="F37" s="24" t="s">
        <v>28</v>
      </c>
      <c r="G37" s="24" t="n">
        <v>1</v>
      </c>
      <c r="H37" s="24" t="n">
        <v>5</v>
      </c>
      <c r="I37" s="24" t="n">
        <v>1</v>
      </c>
      <c r="J37" s="24" t="n">
        <v>25</v>
      </c>
      <c r="K37" s="24" t="n">
        <v>24</v>
      </c>
      <c r="L37" s="24" t="n">
        <v>98</v>
      </c>
      <c r="M37" s="24" t="n">
        <f aca="false">SUM(G37:L37)</f>
        <v>154</v>
      </c>
      <c r="N37" s="25" t="n">
        <f aca="false">M37*6</f>
        <v>924</v>
      </c>
      <c r="O37" s="26" t="n">
        <v>6</v>
      </c>
      <c r="P37" s="26" t="n">
        <v>572</v>
      </c>
      <c r="Q37" s="27" t="n">
        <v>5</v>
      </c>
      <c r="R37" s="24" t="n">
        <f aca="false">Q37-1</f>
        <v>4</v>
      </c>
      <c r="S37" s="28" t="n">
        <f aca="false">R37*53</f>
        <v>212</v>
      </c>
      <c r="T37" s="24" t="n">
        <v>6</v>
      </c>
      <c r="U37" s="24" t="n">
        <v>2</v>
      </c>
      <c r="V37" s="24" t="n">
        <f aca="false">T37+U37</f>
        <v>8</v>
      </c>
      <c r="W37" s="28" t="n">
        <f aca="false">V37*15</f>
        <v>120</v>
      </c>
      <c r="X37" s="24" t="s">
        <v>28</v>
      </c>
      <c r="Y37" s="28" t="n">
        <v>80</v>
      </c>
      <c r="Z37" s="24" t="s">
        <v>28</v>
      </c>
      <c r="AA37" s="28" t="n">
        <v>134.8</v>
      </c>
      <c r="AB37" s="34" t="s">
        <v>28</v>
      </c>
      <c r="AC37" s="28" t="n">
        <v>36</v>
      </c>
      <c r="AD37" s="33" t="n">
        <f aca="false">N37+S37+W37+Y37+AA37+AC37</f>
        <v>1506.8</v>
      </c>
      <c r="AE37" s="32"/>
      <c r="AF37" s="32"/>
    </row>
    <row r="38" customFormat="false" ht="24" hidden="false" customHeight="true" outlineLevel="0" collapsed="false">
      <c r="A38" s="21" t="n">
        <v>36</v>
      </c>
      <c r="B38" s="22" t="s">
        <v>109</v>
      </c>
      <c r="C38" s="23" t="s">
        <v>58</v>
      </c>
      <c r="D38" s="23" t="s">
        <v>26</v>
      </c>
      <c r="E38" s="23" t="s">
        <v>110</v>
      </c>
      <c r="F38" s="24" t="s">
        <v>28</v>
      </c>
      <c r="G38" s="24" t="n">
        <v>1</v>
      </c>
      <c r="H38" s="24" t="n">
        <v>8</v>
      </c>
      <c r="I38" s="24" t="n">
        <v>1</v>
      </c>
      <c r="J38" s="24" t="n">
        <v>16</v>
      </c>
      <c r="K38" s="24" t="n">
        <v>16</v>
      </c>
      <c r="L38" s="24" t="n">
        <v>120</v>
      </c>
      <c r="M38" s="24" t="n">
        <f aca="false">SUM(G38:L38)</f>
        <v>162</v>
      </c>
      <c r="N38" s="25" t="n">
        <f aca="false">M38*6</f>
        <v>972</v>
      </c>
      <c r="O38" s="26" t="n">
        <v>24</v>
      </c>
      <c r="P38" s="26" t="n">
        <v>695</v>
      </c>
      <c r="Q38" s="27" t="n">
        <v>8</v>
      </c>
      <c r="R38" s="24" t="n">
        <f aca="false">Q38-1</f>
        <v>7</v>
      </c>
      <c r="S38" s="28" t="n">
        <f aca="false">R38*53</f>
        <v>371</v>
      </c>
      <c r="T38" s="24" t="n">
        <v>10</v>
      </c>
      <c r="U38" s="24" t="n">
        <v>4</v>
      </c>
      <c r="V38" s="24" t="n">
        <f aca="false">T38+U38</f>
        <v>14</v>
      </c>
      <c r="W38" s="28" t="n">
        <f aca="false">V38*15</f>
        <v>210</v>
      </c>
      <c r="X38" s="24" t="s">
        <v>28</v>
      </c>
      <c r="Y38" s="28" t="n">
        <v>80</v>
      </c>
      <c r="Z38" s="24" t="s">
        <v>28</v>
      </c>
      <c r="AA38" s="28" t="n">
        <v>134.8</v>
      </c>
      <c r="AB38" s="34" t="s">
        <v>28</v>
      </c>
      <c r="AC38" s="28" t="n">
        <v>36</v>
      </c>
      <c r="AD38" s="33" t="n">
        <f aca="false">N38+S38+W38+Y38+AA38+AC38</f>
        <v>1803.8</v>
      </c>
      <c r="AE38" s="32"/>
      <c r="AF38" s="32"/>
    </row>
    <row r="39" customFormat="false" ht="24" hidden="false" customHeight="true" outlineLevel="0" collapsed="false">
      <c r="A39" s="21" t="n">
        <v>37</v>
      </c>
      <c r="B39" s="22" t="s">
        <v>111</v>
      </c>
      <c r="C39" s="23" t="s">
        <v>58</v>
      </c>
      <c r="D39" s="23" t="s">
        <v>26</v>
      </c>
      <c r="E39" s="23" t="s">
        <v>112</v>
      </c>
      <c r="F39" s="24" t="s">
        <v>28</v>
      </c>
      <c r="G39" s="24" t="n">
        <v>1</v>
      </c>
      <c r="H39" s="24" t="n">
        <v>6</v>
      </c>
      <c r="I39" s="24" t="n">
        <v>0</v>
      </c>
      <c r="J39" s="24" t="n">
        <v>6</v>
      </c>
      <c r="K39" s="24" t="n">
        <v>6</v>
      </c>
      <c r="L39" s="24" t="n">
        <v>85</v>
      </c>
      <c r="M39" s="24" t="n">
        <f aca="false">SUM(G39:L39)</f>
        <v>104</v>
      </c>
      <c r="N39" s="25" t="n">
        <f aca="false">M39*6</f>
        <v>624</v>
      </c>
      <c r="O39" s="26" t="n">
        <v>0</v>
      </c>
      <c r="P39" s="26" t="n">
        <v>485</v>
      </c>
      <c r="Q39" s="27" t="n">
        <v>3</v>
      </c>
      <c r="R39" s="24" t="n">
        <f aca="false">Q39-1</f>
        <v>2</v>
      </c>
      <c r="S39" s="28" t="n">
        <f aca="false">R39*53</f>
        <v>106</v>
      </c>
      <c r="T39" s="24" t="n">
        <v>4</v>
      </c>
      <c r="U39" s="24" t="n">
        <v>2</v>
      </c>
      <c r="V39" s="24" t="n">
        <f aca="false">T39+U39</f>
        <v>6</v>
      </c>
      <c r="W39" s="28" t="n">
        <f aca="false">V39*15</f>
        <v>90</v>
      </c>
      <c r="X39" s="24" t="s">
        <v>28</v>
      </c>
      <c r="Y39" s="28" t="n">
        <v>80</v>
      </c>
      <c r="Z39" s="24" t="s">
        <v>28</v>
      </c>
      <c r="AA39" s="28" t="n">
        <v>134.8</v>
      </c>
      <c r="AB39" s="34" t="s">
        <v>28</v>
      </c>
      <c r="AC39" s="28" t="n">
        <v>36</v>
      </c>
      <c r="AD39" s="33" t="n">
        <f aca="false">N39+S39+W39+Y39+AA39+AC39</f>
        <v>1070.8</v>
      </c>
      <c r="AE39" s="32"/>
      <c r="AF39" s="32"/>
    </row>
    <row r="40" customFormat="false" ht="24" hidden="false" customHeight="true" outlineLevel="0" collapsed="false">
      <c r="A40" s="21" t="n">
        <v>38</v>
      </c>
      <c r="B40" s="22" t="s">
        <v>113</v>
      </c>
      <c r="C40" s="23" t="s">
        <v>58</v>
      </c>
      <c r="D40" s="23" t="s">
        <v>114</v>
      </c>
      <c r="E40" s="23" t="s">
        <v>56</v>
      </c>
      <c r="F40" s="24" t="s">
        <v>28</v>
      </c>
      <c r="G40" s="24" t="n">
        <v>1</v>
      </c>
      <c r="H40" s="24" t="n">
        <v>5</v>
      </c>
      <c r="I40" s="24" t="n">
        <v>1</v>
      </c>
      <c r="J40" s="24" t="n">
        <v>9</v>
      </c>
      <c r="K40" s="24" t="n">
        <v>9</v>
      </c>
      <c r="L40" s="24" t="n">
        <v>78</v>
      </c>
      <c r="M40" s="24" t="n">
        <f aca="false">SUM(G40:L40)</f>
        <v>103</v>
      </c>
      <c r="N40" s="25" t="n">
        <f aca="false">M40*6</f>
        <v>618</v>
      </c>
      <c r="O40" s="26" t="n">
        <v>5</v>
      </c>
      <c r="P40" s="26" t="n">
        <v>440</v>
      </c>
      <c r="Q40" s="27" t="n">
        <v>5</v>
      </c>
      <c r="R40" s="24" t="n">
        <f aca="false">Q40-1</f>
        <v>4</v>
      </c>
      <c r="S40" s="28" t="n">
        <f aca="false">R40*53</f>
        <v>212</v>
      </c>
      <c r="T40" s="24" t="n">
        <v>5</v>
      </c>
      <c r="U40" s="24" t="n">
        <v>3</v>
      </c>
      <c r="V40" s="24" t="n">
        <f aca="false">T40+U40</f>
        <v>8</v>
      </c>
      <c r="W40" s="28" t="n">
        <f aca="false">V40*15</f>
        <v>120</v>
      </c>
      <c r="X40" s="24" t="s">
        <v>28</v>
      </c>
      <c r="Y40" s="28" t="n">
        <v>80</v>
      </c>
      <c r="Z40" s="24" t="s">
        <v>28</v>
      </c>
      <c r="AA40" s="28" t="n">
        <v>134.8</v>
      </c>
      <c r="AB40" s="34" t="s">
        <v>28</v>
      </c>
      <c r="AC40" s="28" t="n">
        <v>36</v>
      </c>
      <c r="AD40" s="33" t="n">
        <f aca="false">N40+S40+W40+Y40+AA40+AC40</f>
        <v>1200.8</v>
      </c>
      <c r="AE40" s="32"/>
      <c r="AF40" s="32"/>
    </row>
    <row r="41" customFormat="false" ht="24" hidden="false" customHeight="true" outlineLevel="0" collapsed="false">
      <c r="A41" s="21" t="n">
        <v>39</v>
      </c>
      <c r="B41" s="22" t="s">
        <v>115</v>
      </c>
      <c r="C41" s="23" t="s">
        <v>58</v>
      </c>
      <c r="D41" s="23" t="s">
        <v>26</v>
      </c>
      <c r="E41" s="23" t="s">
        <v>116</v>
      </c>
      <c r="F41" s="24" t="s">
        <v>28</v>
      </c>
      <c r="G41" s="24" t="n">
        <v>1</v>
      </c>
      <c r="H41" s="24" t="n">
        <v>6</v>
      </c>
      <c r="I41" s="24" t="n">
        <v>1</v>
      </c>
      <c r="J41" s="24" t="n">
        <v>6</v>
      </c>
      <c r="K41" s="24" t="n">
        <v>6</v>
      </c>
      <c r="L41" s="24" t="n">
        <v>56</v>
      </c>
      <c r="M41" s="24" t="n">
        <f aca="false">SUM(G41:L41)</f>
        <v>76</v>
      </c>
      <c r="N41" s="25" t="n">
        <f aca="false">M41*6</f>
        <v>456</v>
      </c>
      <c r="O41" s="26" t="n">
        <v>0</v>
      </c>
      <c r="P41" s="26" t="n">
        <v>390</v>
      </c>
      <c r="Q41" s="27" t="n">
        <v>4</v>
      </c>
      <c r="R41" s="24" t="n">
        <f aca="false">Q41-1</f>
        <v>3</v>
      </c>
      <c r="S41" s="28" t="n">
        <f aca="false">R41*53</f>
        <v>159</v>
      </c>
      <c r="T41" s="24" t="n">
        <v>3</v>
      </c>
      <c r="U41" s="24" t="n">
        <v>2</v>
      </c>
      <c r="V41" s="24" t="n">
        <f aca="false">T41+U41</f>
        <v>5</v>
      </c>
      <c r="W41" s="28" t="n">
        <f aca="false">V41*15</f>
        <v>75</v>
      </c>
      <c r="X41" s="24" t="s">
        <v>28</v>
      </c>
      <c r="Y41" s="28" t="n">
        <v>80</v>
      </c>
      <c r="Z41" s="24" t="s">
        <v>28</v>
      </c>
      <c r="AA41" s="28" t="n">
        <v>134.8</v>
      </c>
      <c r="AB41" s="34" t="s">
        <v>43</v>
      </c>
      <c r="AC41" s="28"/>
      <c r="AD41" s="33" t="n">
        <f aca="false">N41+S41+W41+Y41+AA41+AC41</f>
        <v>904.8</v>
      </c>
      <c r="AE41" s="32"/>
      <c r="AF41" s="32"/>
    </row>
    <row r="42" customFormat="false" ht="24" hidden="false" customHeight="true" outlineLevel="0" collapsed="false">
      <c r="A42" s="21" t="n">
        <v>40</v>
      </c>
      <c r="B42" s="22" t="s">
        <v>117</v>
      </c>
      <c r="C42" s="23" t="s">
        <v>58</v>
      </c>
      <c r="D42" s="23" t="s">
        <v>26</v>
      </c>
      <c r="E42" s="23" t="s">
        <v>118</v>
      </c>
      <c r="F42" s="24"/>
      <c r="G42" s="24" t="n">
        <v>0</v>
      </c>
      <c r="H42" s="24" t="n">
        <v>3</v>
      </c>
      <c r="I42" s="24" t="n">
        <v>1</v>
      </c>
      <c r="J42" s="24" t="n">
        <v>6</v>
      </c>
      <c r="K42" s="24" t="n">
        <v>6</v>
      </c>
      <c r="L42" s="24" t="n">
        <v>120</v>
      </c>
      <c r="M42" s="24" t="n">
        <f aca="false">SUM(G42:L42)</f>
        <v>136</v>
      </c>
      <c r="N42" s="25" t="n">
        <f aca="false">M42*6</f>
        <v>816</v>
      </c>
      <c r="O42" s="26" t="n">
        <v>20</v>
      </c>
      <c r="P42" s="26" t="n">
        <v>935</v>
      </c>
      <c r="Q42" s="27" t="n">
        <v>3</v>
      </c>
      <c r="R42" s="24" t="n">
        <f aca="false">Q42-1</f>
        <v>2</v>
      </c>
      <c r="S42" s="28" t="n">
        <f aca="false">R42*53</f>
        <v>106</v>
      </c>
      <c r="T42" s="24" t="n">
        <v>3</v>
      </c>
      <c r="U42" s="24" t="n">
        <v>2</v>
      </c>
      <c r="V42" s="24" t="n">
        <f aca="false">T42+U42</f>
        <v>5</v>
      </c>
      <c r="W42" s="28" t="n">
        <f aca="false">V42*15</f>
        <v>75</v>
      </c>
      <c r="X42" s="24" t="s">
        <v>28</v>
      </c>
      <c r="Y42" s="28" t="n">
        <v>80</v>
      </c>
      <c r="Z42" s="24" t="s">
        <v>28</v>
      </c>
      <c r="AA42" s="28" t="n">
        <v>134.8</v>
      </c>
      <c r="AB42" s="34" t="s">
        <v>28</v>
      </c>
      <c r="AC42" s="28" t="n">
        <v>36</v>
      </c>
      <c r="AD42" s="33" t="n">
        <f aca="false">N42+S42+W42+Y42+AA42+AC42</f>
        <v>1247.8</v>
      </c>
      <c r="AE42" s="32"/>
      <c r="AF42" s="32"/>
    </row>
    <row r="43" customFormat="false" ht="24" hidden="false" customHeight="true" outlineLevel="0" collapsed="false">
      <c r="A43" s="21" t="n">
        <v>41</v>
      </c>
      <c r="B43" s="22" t="s">
        <v>119</v>
      </c>
      <c r="C43" s="23" t="s">
        <v>58</v>
      </c>
      <c r="D43" s="23" t="s">
        <v>26</v>
      </c>
      <c r="E43" s="23" t="s">
        <v>120</v>
      </c>
      <c r="F43" s="24"/>
      <c r="G43" s="24" t="n">
        <v>0</v>
      </c>
      <c r="H43" s="24" t="n">
        <v>3</v>
      </c>
      <c r="I43" s="24" t="n">
        <v>1</v>
      </c>
      <c r="J43" s="24" t="n">
        <v>6</v>
      </c>
      <c r="K43" s="24" t="n">
        <v>6</v>
      </c>
      <c r="L43" s="24" t="n">
        <v>40</v>
      </c>
      <c r="M43" s="24" t="n">
        <f aca="false">SUM(G43:L43)</f>
        <v>56</v>
      </c>
      <c r="N43" s="25" t="n">
        <f aca="false">M43*6</f>
        <v>336</v>
      </c>
      <c r="O43" s="26" t="n">
        <v>1</v>
      </c>
      <c r="P43" s="26" t="n">
        <v>237</v>
      </c>
      <c r="Q43" s="27" t="n">
        <v>3</v>
      </c>
      <c r="R43" s="24" t="n">
        <f aca="false">Q43-1</f>
        <v>2</v>
      </c>
      <c r="S43" s="28" t="n">
        <f aca="false">R43*53</f>
        <v>106</v>
      </c>
      <c r="T43" s="24" t="n">
        <v>5</v>
      </c>
      <c r="U43" s="24" t="n">
        <v>1</v>
      </c>
      <c r="V43" s="24" t="n">
        <f aca="false">T43+U43</f>
        <v>6</v>
      </c>
      <c r="W43" s="28" t="n">
        <f aca="false">V43*15</f>
        <v>90</v>
      </c>
      <c r="X43" s="24" t="s">
        <v>28</v>
      </c>
      <c r="Y43" s="28" t="n">
        <v>80</v>
      </c>
      <c r="Z43" s="24" t="s">
        <v>28</v>
      </c>
      <c r="AA43" s="28" t="n">
        <v>134.8</v>
      </c>
      <c r="AB43" s="34" t="s">
        <v>28</v>
      </c>
      <c r="AC43" s="28" t="n">
        <v>36</v>
      </c>
      <c r="AD43" s="33" t="n">
        <f aca="false">N43+S43+W43+Y43+AA43+AC43</f>
        <v>782.8</v>
      </c>
      <c r="AE43" s="32"/>
      <c r="AF43" s="32"/>
    </row>
    <row r="44" customFormat="false" ht="24" hidden="false" customHeight="true" outlineLevel="0" collapsed="false">
      <c r="A44" s="21" t="n">
        <v>42</v>
      </c>
      <c r="B44" s="22" t="s">
        <v>121</v>
      </c>
      <c r="C44" s="23" t="s">
        <v>58</v>
      </c>
      <c r="D44" s="23" t="s">
        <v>122</v>
      </c>
      <c r="E44" s="23" t="s">
        <v>123</v>
      </c>
      <c r="F44" s="24"/>
      <c r="G44" s="24" t="n">
        <v>0</v>
      </c>
      <c r="H44" s="24" t="n">
        <v>4</v>
      </c>
      <c r="I44" s="24" t="n">
        <v>1</v>
      </c>
      <c r="J44" s="24" t="n">
        <v>6</v>
      </c>
      <c r="K44" s="24" t="n">
        <v>5</v>
      </c>
      <c r="L44" s="24" t="n">
        <v>49</v>
      </c>
      <c r="M44" s="24" t="n">
        <f aca="false">SUM(G44:L44)</f>
        <v>65</v>
      </c>
      <c r="N44" s="25" t="n">
        <f aca="false">M44*6</f>
        <v>390</v>
      </c>
      <c r="O44" s="26" t="n">
        <v>3</v>
      </c>
      <c r="P44" s="26" t="n">
        <v>269</v>
      </c>
      <c r="Q44" s="27" t="n">
        <v>2</v>
      </c>
      <c r="R44" s="24" t="n">
        <f aca="false">Q44-1</f>
        <v>1</v>
      </c>
      <c r="S44" s="28" t="n">
        <f aca="false">R44*53</f>
        <v>53</v>
      </c>
      <c r="T44" s="24" t="n">
        <v>2</v>
      </c>
      <c r="U44" s="24" t="n">
        <v>1</v>
      </c>
      <c r="V44" s="24" t="n">
        <f aca="false">T44+U44</f>
        <v>3</v>
      </c>
      <c r="W44" s="28" t="n">
        <f aca="false">V44*15</f>
        <v>45</v>
      </c>
      <c r="X44" s="24" t="s">
        <v>28</v>
      </c>
      <c r="Y44" s="28" t="n">
        <v>80</v>
      </c>
      <c r="Z44" s="24" t="s">
        <v>28</v>
      </c>
      <c r="AA44" s="28" t="n">
        <v>134.8</v>
      </c>
      <c r="AB44" s="34" t="s">
        <v>28</v>
      </c>
      <c r="AC44" s="28" t="n">
        <v>36</v>
      </c>
      <c r="AD44" s="33" t="n">
        <f aca="false">N44+S44+W44+Y44+AA44+AC44</f>
        <v>738.8</v>
      </c>
      <c r="AE44" s="32"/>
      <c r="AF44" s="32"/>
    </row>
    <row r="45" customFormat="false" ht="24" hidden="false" customHeight="true" outlineLevel="0" collapsed="false">
      <c r="A45" s="21" t="n">
        <v>43</v>
      </c>
      <c r="B45" s="22" t="s">
        <v>124</v>
      </c>
      <c r="C45" s="23" t="s">
        <v>58</v>
      </c>
      <c r="D45" s="23" t="s">
        <v>26</v>
      </c>
      <c r="E45" s="23" t="s">
        <v>125</v>
      </c>
      <c r="F45" s="24"/>
      <c r="G45" s="24" t="n">
        <v>0</v>
      </c>
      <c r="H45" s="24" t="n">
        <v>6</v>
      </c>
      <c r="I45" s="24" t="n">
        <v>1</v>
      </c>
      <c r="J45" s="24" t="n">
        <v>12</v>
      </c>
      <c r="K45" s="24" t="n">
        <v>12</v>
      </c>
      <c r="L45" s="24" t="n">
        <v>76</v>
      </c>
      <c r="M45" s="24" t="n">
        <f aca="false">SUM(G45:L45)</f>
        <v>107</v>
      </c>
      <c r="N45" s="25" t="n">
        <f aca="false">M45*6</f>
        <v>642</v>
      </c>
      <c r="O45" s="26" t="n">
        <v>6</v>
      </c>
      <c r="P45" s="26" t="n">
        <v>509</v>
      </c>
      <c r="Q45" s="27" t="n">
        <v>7</v>
      </c>
      <c r="R45" s="24" t="n">
        <f aca="false">Q45-1</f>
        <v>6</v>
      </c>
      <c r="S45" s="28" t="n">
        <f aca="false">R45*53</f>
        <v>318</v>
      </c>
      <c r="T45" s="24" t="n">
        <v>4</v>
      </c>
      <c r="U45" s="24" t="n">
        <v>2</v>
      </c>
      <c r="V45" s="24" t="n">
        <f aca="false">T45+U45</f>
        <v>6</v>
      </c>
      <c r="W45" s="28" t="n">
        <f aca="false">V45*15</f>
        <v>90</v>
      </c>
      <c r="X45" s="24" t="s">
        <v>28</v>
      </c>
      <c r="Y45" s="28" t="n">
        <v>80</v>
      </c>
      <c r="Z45" s="24" t="s">
        <v>28</v>
      </c>
      <c r="AA45" s="28" t="n">
        <v>134.8</v>
      </c>
      <c r="AB45" s="34" t="s">
        <v>28</v>
      </c>
      <c r="AC45" s="28" t="n">
        <v>36</v>
      </c>
      <c r="AD45" s="33" t="n">
        <f aca="false">N45+S45+W45+Y45+AA45+AC45</f>
        <v>1300.8</v>
      </c>
      <c r="AE45" s="32"/>
      <c r="AF45" s="32"/>
    </row>
    <row r="46" customFormat="false" ht="24" hidden="false" customHeight="true" outlineLevel="0" collapsed="false">
      <c r="A46" s="21" t="n">
        <v>44</v>
      </c>
      <c r="B46" s="22" t="s">
        <v>126</v>
      </c>
      <c r="C46" s="23" t="s">
        <v>58</v>
      </c>
      <c r="D46" s="23" t="s">
        <v>26</v>
      </c>
      <c r="E46" s="23" t="s">
        <v>47</v>
      </c>
      <c r="F46" s="24" t="s">
        <v>28</v>
      </c>
      <c r="G46" s="24" t="n">
        <v>1</v>
      </c>
      <c r="H46" s="24" t="n">
        <v>4</v>
      </c>
      <c r="I46" s="24" t="n">
        <v>1</v>
      </c>
      <c r="J46" s="24" t="n">
        <v>5</v>
      </c>
      <c r="K46" s="24" t="n">
        <v>5</v>
      </c>
      <c r="L46" s="24" t="n">
        <v>79</v>
      </c>
      <c r="M46" s="24" t="n">
        <f aca="false">SUM(G46:L46)</f>
        <v>95</v>
      </c>
      <c r="N46" s="25" t="n">
        <f aca="false">M46*6</f>
        <v>570</v>
      </c>
      <c r="O46" s="26" t="n">
        <v>5</v>
      </c>
      <c r="P46" s="26" t="n">
        <v>278</v>
      </c>
      <c r="Q46" s="27" t="n">
        <v>4</v>
      </c>
      <c r="R46" s="24" t="n">
        <f aca="false">Q46-1</f>
        <v>3</v>
      </c>
      <c r="S46" s="28" t="n">
        <f aca="false">R46*53</f>
        <v>159</v>
      </c>
      <c r="T46" s="24" t="n">
        <v>5</v>
      </c>
      <c r="U46" s="24" t="n">
        <v>3</v>
      </c>
      <c r="V46" s="24" t="n">
        <f aca="false">T46+U46</f>
        <v>8</v>
      </c>
      <c r="W46" s="28" t="n">
        <f aca="false">V46*15</f>
        <v>120</v>
      </c>
      <c r="X46" s="24" t="s">
        <v>28</v>
      </c>
      <c r="Y46" s="28" t="n">
        <v>80</v>
      </c>
      <c r="Z46" s="24" t="s">
        <v>28</v>
      </c>
      <c r="AA46" s="28" t="n">
        <v>134.8</v>
      </c>
      <c r="AB46" s="34" t="s">
        <v>28</v>
      </c>
      <c r="AC46" s="28" t="n">
        <v>36</v>
      </c>
      <c r="AD46" s="33" t="n">
        <f aca="false">N46+S46+W46+Y46+AA46+AC46</f>
        <v>1099.8</v>
      </c>
      <c r="AE46" s="32"/>
      <c r="AF46" s="32"/>
    </row>
    <row r="47" customFormat="false" ht="24" hidden="false" customHeight="true" outlineLevel="0" collapsed="false">
      <c r="A47" s="21" t="n">
        <v>45</v>
      </c>
      <c r="B47" s="22" t="s">
        <v>127</v>
      </c>
      <c r="C47" s="23" t="s">
        <v>58</v>
      </c>
      <c r="D47" s="23" t="s">
        <v>26</v>
      </c>
      <c r="E47" s="23" t="s">
        <v>128</v>
      </c>
      <c r="F47" s="24"/>
      <c r="G47" s="24" t="n">
        <v>0</v>
      </c>
      <c r="H47" s="24" t="n">
        <v>1</v>
      </c>
      <c r="I47" s="24" t="n">
        <v>1</v>
      </c>
      <c r="J47" s="24" t="n">
        <v>5</v>
      </c>
      <c r="K47" s="24" t="n">
        <v>3</v>
      </c>
      <c r="L47" s="24" t="n">
        <v>63</v>
      </c>
      <c r="M47" s="24" t="n">
        <f aca="false">SUM(G47:L47)</f>
        <v>73</v>
      </c>
      <c r="N47" s="25" t="n">
        <f aca="false">M47*6</f>
        <v>438</v>
      </c>
      <c r="O47" s="26" t="n">
        <v>1</v>
      </c>
      <c r="P47" s="26" t="n">
        <v>430</v>
      </c>
      <c r="Q47" s="27" t="n">
        <v>3</v>
      </c>
      <c r="R47" s="24" t="n">
        <f aca="false">Q47-1</f>
        <v>2</v>
      </c>
      <c r="S47" s="28" t="n">
        <f aca="false">R47*53</f>
        <v>106</v>
      </c>
      <c r="T47" s="24" t="n">
        <v>4</v>
      </c>
      <c r="U47" s="24" t="n">
        <v>1</v>
      </c>
      <c r="V47" s="24" t="n">
        <f aca="false">T47+U47</f>
        <v>5</v>
      </c>
      <c r="W47" s="28" t="n">
        <f aca="false">V47*15</f>
        <v>75</v>
      </c>
      <c r="X47" s="24" t="s">
        <v>28</v>
      </c>
      <c r="Y47" s="28" t="n">
        <v>80</v>
      </c>
      <c r="Z47" s="24" t="s">
        <v>29</v>
      </c>
      <c r="AA47" s="28"/>
      <c r="AB47" s="34" t="s">
        <v>28</v>
      </c>
      <c r="AC47" s="28" t="n">
        <v>36</v>
      </c>
      <c r="AD47" s="33" t="n">
        <f aca="false">N47+S47+W47+Y47+AA47+AC47</f>
        <v>735</v>
      </c>
      <c r="AE47" s="32"/>
      <c r="AF47" s="32"/>
    </row>
    <row r="48" customFormat="false" ht="24" hidden="false" customHeight="true" outlineLevel="0" collapsed="false">
      <c r="A48" s="21" t="n">
        <v>46</v>
      </c>
      <c r="B48" s="22" t="s">
        <v>129</v>
      </c>
      <c r="C48" s="23" t="s">
        <v>58</v>
      </c>
      <c r="D48" s="23" t="s">
        <v>130</v>
      </c>
      <c r="E48" s="23" t="s">
        <v>131</v>
      </c>
      <c r="F48" s="24" t="s">
        <v>28</v>
      </c>
      <c r="G48" s="24" t="n">
        <v>1</v>
      </c>
      <c r="H48" s="24" t="n">
        <v>8</v>
      </c>
      <c r="I48" s="24" t="n">
        <v>1</v>
      </c>
      <c r="J48" s="24" t="n">
        <v>3</v>
      </c>
      <c r="K48" s="24" t="n">
        <v>4</v>
      </c>
      <c r="L48" s="24" t="n">
        <v>41</v>
      </c>
      <c r="M48" s="24" t="n">
        <f aca="false">SUM(G48:L48)</f>
        <v>58</v>
      </c>
      <c r="N48" s="25" t="n">
        <f aca="false">M48*6</f>
        <v>348</v>
      </c>
      <c r="O48" s="26" t="n">
        <v>27</v>
      </c>
      <c r="P48" s="26" t="n">
        <v>236</v>
      </c>
      <c r="Q48" s="27" t="n">
        <v>2</v>
      </c>
      <c r="R48" s="24" t="n">
        <f aca="false">Q48-1</f>
        <v>1</v>
      </c>
      <c r="S48" s="28" t="n">
        <f aca="false">R48*53</f>
        <v>53</v>
      </c>
      <c r="T48" s="24" t="n">
        <v>1</v>
      </c>
      <c r="U48" s="24" t="n">
        <v>1</v>
      </c>
      <c r="V48" s="24" t="n">
        <f aca="false">T48+U48</f>
        <v>2</v>
      </c>
      <c r="W48" s="28" t="n">
        <f aca="false">V48*15</f>
        <v>30</v>
      </c>
      <c r="X48" s="24" t="s">
        <v>28</v>
      </c>
      <c r="Y48" s="28" t="n">
        <v>80</v>
      </c>
      <c r="Z48" s="24" t="s">
        <v>28</v>
      </c>
      <c r="AA48" s="28" t="n">
        <v>134.8</v>
      </c>
      <c r="AB48" s="34" t="s">
        <v>28</v>
      </c>
      <c r="AC48" s="28" t="n">
        <v>36</v>
      </c>
      <c r="AD48" s="33" t="n">
        <f aca="false">N48+S48+W48+Y48+AA48+AC48</f>
        <v>681.8</v>
      </c>
      <c r="AE48" s="32"/>
      <c r="AF48" s="32"/>
    </row>
    <row r="49" customFormat="false" ht="24" hidden="false" customHeight="true" outlineLevel="0" collapsed="false">
      <c r="A49" s="21" t="n">
        <v>47</v>
      </c>
      <c r="B49" s="22" t="s">
        <v>132</v>
      </c>
      <c r="C49" s="23" t="s">
        <v>58</v>
      </c>
      <c r="D49" s="23" t="s">
        <v>133</v>
      </c>
      <c r="E49" s="23" t="s">
        <v>49</v>
      </c>
      <c r="F49" s="24" t="s">
        <v>28</v>
      </c>
      <c r="G49" s="24" t="n">
        <v>1</v>
      </c>
      <c r="H49" s="24" t="n">
        <v>3</v>
      </c>
      <c r="I49" s="24" t="n">
        <v>1</v>
      </c>
      <c r="J49" s="24" t="n">
        <v>9</v>
      </c>
      <c r="K49" s="24" t="n">
        <v>9</v>
      </c>
      <c r="L49" s="24" t="n">
        <v>61</v>
      </c>
      <c r="M49" s="24" t="n">
        <f aca="false">SUM(G49:L49)</f>
        <v>84</v>
      </c>
      <c r="N49" s="25" t="n">
        <f aca="false">M49*6</f>
        <v>504</v>
      </c>
      <c r="O49" s="26" t="n">
        <v>0</v>
      </c>
      <c r="P49" s="26" t="n">
        <v>399</v>
      </c>
      <c r="Q49" s="27" t="n">
        <v>4</v>
      </c>
      <c r="R49" s="24" t="n">
        <f aca="false">Q49-1</f>
        <v>3</v>
      </c>
      <c r="S49" s="28" t="n">
        <f aca="false">R49*53</f>
        <v>159</v>
      </c>
      <c r="T49" s="24" t="n">
        <v>4</v>
      </c>
      <c r="U49" s="24" t="n">
        <v>2</v>
      </c>
      <c r="V49" s="24" t="n">
        <f aca="false">T49+U49</f>
        <v>6</v>
      </c>
      <c r="W49" s="28" t="n">
        <f aca="false">V49*15</f>
        <v>90</v>
      </c>
      <c r="X49" s="24" t="s">
        <v>28</v>
      </c>
      <c r="Y49" s="28" t="n">
        <v>80</v>
      </c>
      <c r="Z49" s="24" t="s">
        <v>28</v>
      </c>
      <c r="AA49" s="28" t="n">
        <v>134.8</v>
      </c>
      <c r="AB49" s="34" t="s">
        <v>29</v>
      </c>
      <c r="AC49" s="28"/>
      <c r="AD49" s="33" t="n">
        <f aca="false">N49+S49+W49+Y49+AA49+AC49</f>
        <v>967.8</v>
      </c>
      <c r="AE49" s="32"/>
      <c r="AF49" s="32"/>
    </row>
    <row r="50" customFormat="false" ht="24" hidden="false" customHeight="true" outlineLevel="0" collapsed="false">
      <c r="A50" s="21" t="n">
        <v>48</v>
      </c>
      <c r="B50" s="22" t="s">
        <v>134</v>
      </c>
      <c r="C50" s="23" t="s">
        <v>58</v>
      </c>
      <c r="D50" s="23" t="s">
        <v>135</v>
      </c>
      <c r="E50" s="23" t="s">
        <v>136</v>
      </c>
      <c r="F50" s="24"/>
      <c r="G50" s="24" t="n">
        <v>0</v>
      </c>
      <c r="H50" s="24" t="n">
        <v>1</v>
      </c>
      <c r="I50" s="24" t="n">
        <v>1</v>
      </c>
      <c r="J50" s="24" t="n">
        <v>6</v>
      </c>
      <c r="K50" s="24" t="n">
        <v>6</v>
      </c>
      <c r="L50" s="24" t="n">
        <v>68</v>
      </c>
      <c r="M50" s="24" t="n">
        <f aca="false">SUM(G50:L50)</f>
        <v>82</v>
      </c>
      <c r="N50" s="25" t="n">
        <f aca="false">M50*6</f>
        <v>492</v>
      </c>
      <c r="O50" s="26" t="n">
        <v>14</v>
      </c>
      <c r="P50" s="26" t="n">
        <v>361</v>
      </c>
      <c r="Q50" s="27" t="n">
        <v>6</v>
      </c>
      <c r="R50" s="24" t="n">
        <f aca="false">Q50-1</f>
        <v>5</v>
      </c>
      <c r="S50" s="28" t="n">
        <f aca="false">R50*53</f>
        <v>265</v>
      </c>
      <c r="T50" s="24" t="n">
        <v>1</v>
      </c>
      <c r="U50" s="24" t="n">
        <v>1</v>
      </c>
      <c r="V50" s="24" t="n">
        <f aca="false">T50+U50</f>
        <v>2</v>
      </c>
      <c r="W50" s="28" t="n">
        <f aca="false">V50*15</f>
        <v>30</v>
      </c>
      <c r="X50" s="24" t="s">
        <v>28</v>
      </c>
      <c r="Y50" s="28" t="n">
        <v>80</v>
      </c>
      <c r="Z50" s="24" t="s">
        <v>28</v>
      </c>
      <c r="AA50" s="28" t="n">
        <v>134.8</v>
      </c>
      <c r="AB50" s="34" t="s">
        <v>29</v>
      </c>
      <c r="AC50" s="28"/>
      <c r="AD50" s="33" t="n">
        <f aca="false">N50+S50+W50+Y50+AA50+AC50</f>
        <v>1001.8</v>
      </c>
      <c r="AE50" s="32"/>
      <c r="AF50" s="32"/>
    </row>
    <row r="51" customFormat="false" ht="24" hidden="false" customHeight="true" outlineLevel="0" collapsed="false">
      <c r="A51" s="21" t="n">
        <v>49</v>
      </c>
      <c r="B51" s="22" t="s">
        <v>137</v>
      </c>
      <c r="C51" s="23" t="s">
        <v>58</v>
      </c>
      <c r="D51" s="23" t="s">
        <v>138</v>
      </c>
      <c r="E51" s="23" t="s">
        <v>139</v>
      </c>
      <c r="F51" s="24" t="s">
        <v>28</v>
      </c>
      <c r="G51" s="24" t="n">
        <v>1</v>
      </c>
      <c r="H51" s="24" t="n">
        <v>8</v>
      </c>
      <c r="I51" s="24" t="n">
        <v>1</v>
      </c>
      <c r="J51" s="24" t="n">
        <v>7</v>
      </c>
      <c r="K51" s="24" t="n">
        <v>8</v>
      </c>
      <c r="L51" s="24" t="n">
        <v>106</v>
      </c>
      <c r="M51" s="24" t="n">
        <f aca="false">SUM(G51:L51)</f>
        <v>131</v>
      </c>
      <c r="N51" s="25" t="n">
        <f aca="false">M51*6</f>
        <v>786</v>
      </c>
      <c r="O51" s="26" t="n">
        <v>25</v>
      </c>
      <c r="P51" s="26" t="n">
        <v>650</v>
      </c>
      <c r="Q51" s="27" t="n">
        <v>7</v>
      </c>
      <c r="R51" s="24" t="n">
        <f aca="false">Q51-1</f>
        <v>6</v>
      </c>
      <c r="S51" s="28" t="n">
        <f aca="false">R51*53</f>
        <v>318</v>
      </c>
      <c r="T51" s="24" t="n">
        <v>3</v>
      </c>
      <c r="U51" s="24" t="n">
        <v>6</v>
      </c>
      <c r="V51" s="24" t="n">
        <f aca="false">T51+U51</f>
        <v>9</v>
      </c>
      <c r="W51" s="28" t="n">
        <f aca="false">V51*15</f>
        <v>135</v>
      </c>
      <c r="X51" s="24" t="s">
        <v>28</v>
      </c>
      <c r="Y51" s="28" t="n">
        <v>80</v>
      </c>
      <c r="Z51" s="24" t="s">
        <v>28</v>
      </c>
      <c r="AA51" s="28" t="n">
        <v>134.8</v>
      </c>
      <c r="AB51" s="34" t="s">
        <v>28</v>
      </c>
      <c r="AC51" s="28" t="n">
        <v>36</v>
      </c>
      <c r="AD51" s="33" t="n">
        <f aca="false">N51+S51+W51+Y51+AA51+AC51</f>
        <v>1489.8</v>
      </c>
      <c r="AE51" s="32"/>
      <c r="AF51" s="32"/>
    </row>
    <row r="52" customFormat="false" ht="24" hidden="false" customHeight="true" outlineLevel="0" collapsed="false">
      <c r="A52" s="21" t="n">
        <v>50</v>
      </c>
      <c r="B52" s="22" t="s">
        <v>140</v>
      </c>
      <c r="C52" s="23" t="s">
        <v>58</v>
      </c>
      <c r="D52" s="23" t="s">
        <v>141</v>
      </c>
      <c r="E52" s="23" t="s">
        <v>56</v>
      </c>
      <c r="F52" s="24"/>
      <c r="G52" s="24" t="n">
        <v>0</v>
      </c>
      <c r="H52" s="24" t="n">
        <v>4</v>
      </c>
      <c r="I52" s="24" t="n">
        <v>1</v>
      </c>
      <c r="J52" s="24" t="n">
        <v>10</v>
      </c>
      <c r="K52" s="24" t="n">
        <v>11</v>
      </c>
      <c r="L52" s="24" t="n">
        <v>91</v>
      </c>
      <c r="M52" s="24" t="n">
        <f aca="false">SUM(G52:L52)</f>
        <v>117</v>
      </c>
      <c r="N52" s="25" t="n">
        <f aca="false">M52*6</f>
        <v>702</v>
      </c>
      <c r="O52" s="26" t="n">
        <v>4</v>
      </c>
      <c r="P52" s="26" t="n">
        <v>605</v>
      </c>
      <c r="Q52" s="27" t="n">
        <v>2</v>
      </c>
      <c r="R52" s="24" t="n">
        <f aca="false">Q52-1</f>
        <v>1</v>
      </c>
      <c r="S52" s="28" t="n">
        <f aca="false">R52*53</f>
        <v>53</v>
      </c>
      <c r="T52" s="24" t="n">
        <v>3</v>
      </c>
      <c r="U52" s="24" t="n">
        <v>1</v>
      </c>
      <c r="V52" s="24" t="n">
        <f aca="false">T52+U52</f>
        <v>4</v>
      </c>
      <c r="W52" s="28" t="n">
        <f aca="false">V52*15</f>
        <v>60</v>
      </c>
      <c r="X52" s="24" t="s">
        <v>28</v>
      </c>
      <c r="Y52" s="28" t="n">
        <v>80</v>
      </c>
      <c r="Z52" s="24" t="s">
        <v>28</v>
      </c>
      <c r="AA52" s="28" t="n">
        <v>134.8</v>
      </c>
      <c r="AB52" s="34" t="s">
        <v>28</v>
      </c>
      <c r="AC52" s="28" t="n">
        <v>36</v>
      </c>
      <c r="AD52" s="33" t="n">
        <f aca="false">N52+S52+W52+Y52+AA52+AC52</f>
        <v>1065.8</v>
      </c>
      <c r="AE52" s="32"/>
      <c r="AF52" s="32"/>
    </row>
    <row r="53" customFormat="false" ht="24" hidden="false" customHeight="true" outlineLevel="0" collapsed="false">
      <c r="A53" s="21" t="n">
        <v>51</v>
      </c>
      <c r="B53" s="22" t="s">
        <v>142</v>
      </c>
      <c r="C53" s="23" t="s">
        <v>58</v>
      </c>
      <c r="D53" s="23" t="s">
        <v>143</v>
      </c>
      <c r="E53" s="23" t="s">
        <v>144</v>
      </c>
      <c r="F53" s="24"/>
      <c r="G53" s="24" t="n">
        <v>0</v>
      </c>
      <c r="H53" s="24" t="n">
        <v>8</v>
      </c>
      <c r="I53" s="24" t="n">
        <v>1</v>
      </c>
      <c r="J53" s="24" t="n">
        <v>2</v>
      </c>
      <c r="K53" s="24" t="n">
        <v>5</v>
      </c>
      <c r="L53" s="24" t="n">
        <v>57</v>
      </c>
      <c r="M53" s="24" t="n">
        <f aca="false">SUM(G53:L53)</f>
        <v>73</v>
      </c>
      <c r="N53" s="25" t="n">
        <f aca="false">M53*6</f>
        <v>438</v>
      </c>
      <c r="O53" s="26" t="n">
        <v>0</v>
      </c>
      <c r="P53" s="26" t="n">
        <v>401</v>
      </c>
      <c r="Q53" s="27" t="n">
        <v>2</v>
      </c>
      <c r="R53" s="24" t="n">
        <f aca="false">Q53-1</f>
        <v>1</v>
      </c>
      <c r="S53" s="28" t="n">
        <f aca="false">R53*53</f>
        <v>53</v>
      </c>
      <c r="T53" s="24" t="n">
        <v>2</v>
      </c>
      <c r="U53" s="24" t="n">
        <v>1</v>
      </c>
      <c r="V53" s="24" t="n">
        <f aca="false">T53+U53</f>
        <v>3</v>
      </c>
      <c r="W53" s="28" t="n">
        <f aca="false">V53*15</f>
        <v>45</v>
      </c>
      <c r="X53" s="24" t="s">
        <v>28</v>
      </c>
      <c r="Y53" s="28" t="n">
        <v>80</v>
      </c>
      <c r="Z53" s="24" t="s">
        <v>28</v>
      </c>
      <c r="AA53" s="28" t="n">
        <v>134.8</v>
      </c>
      <c r="AB53" s="34" t="s">
        <v>29</v>
      </c>
      <c r="AC53" s="28"/>
      <c r="AD53" s="33" t="n">
        <f aca="false">N53+S53+W53+Y53+AA53+AC53</f>
        <v>750.8</v>
      </c>
      <c r="AE53" s="32"/>
      <c r="AF53" s="32"/>
    </row>
    <row r="54" customFormat="false" ht="24" hidden="false" customHeight="true" outlineLevel="0" collapsed="false">
      <c r="A54" s="21" t="n">
        <v>52</v>
      </c>
      <c r="B54" s="22" t="s">
        <v>145</v>
      </c>
      <c r="C54" s="23" t="s">
        <v>58</v>
      </c>
      <c r="D54" s="23" t="s">
        <v>146</v>
      </c>
      <c r="E54" s="23" t="s">
        <v>147</v>
      </c>
      <c r="F54" s="24" t="s">
        <v>28</v>
      </c>
      <c r="G54" s="24" t="n">
        <v>1</v>
      </c>
      <c r="H54" s="24" t="n">
        <v>12</v>
      </c>
      <c r="I54" s="24" t="n">
        <v>1</v>
      </c>
      <c r="J54" s="24" t="n">
        <v>15</v>
      </c>
      <c r="K54" s="24" t="n">
        <v>17</v>
      </c>
      <c r="L54" s="24" t="n">
        <v>115</v>
      </c>
      <c r="M54" s="24" t="n">
        <f aca="false">SUM(G54:L54)</f>
        <v>161</v>
      </c>
      <c r="N54" s="25" t="n">
        <f aca="false">M54*6</f>
        <v>966</v>
      </c>
      <c r="O54" s="26" t="n">
        <v>0</v>
      </c>
      <c r="P54" s="26" t="n">
        <v>738</v>
      </c>
      <c r="Q54" s="27" t="n">
        <v>9</v>
      </c>
      <c r="R54" s="24" t="n">
        <f aca="false">Q54-1</f>
        <v>8</v>
      </c>
      <c r="S54" s="28" t="n">
        <f aca="false">R54*53</f>
        <v>424</v>
      </c>
      <c r="T54" s="24" t="n">
        <v>5</v>
      </c>
      <c r="U54" s="24" t="n">
        <v>2</v>
      </c>
      <c r="V54" s="24" t="n">
        <f aca="false">T54+U54</f>
        <v>7</v>
      </c>
      <c r="W54" s="28" t="n">
        <f aca="false">V54*15</f>
        <v>105</v>
      </c>
      <c r="X54" s="24" t="s">
        <v>28</v>
      </c>
      <c r="Y54" s="28" t="n">
        <v>80</v>
      </c>
      <c r="Z54" s="24" t="s">
        <v>28</v>
      </c>
      <c r="AA54" s="28" t="n">
        <v>134.8</v>
      </c>
      <c r="AB54" s="34" t="s">
        <v>28</v>
      </c>
      <c r="AC54" s="28" t="n">
        <v>36</v>
      </c>
      <c r="AD54" s="33" t="n">
        <f aca="false">N54+S54+W54+Y54+AA54+AC54</f>
        <v>1745.8</v>
      </c>
      <c r="AE54" s="32"/>
      <c r="AF54" s="32"/>
    </row>
    <row r="55" customFormat="false" ht="24" hidden="false" customHeight="true" outlineLevel="0" collapsed="false">
      <c r="A55" s="21" t="n">
        <v>53</v>
      </c>
      <c r="B55" s="22" t="s">
        <v>148</v>
      </c>
      <c r="C55" s="23" t="s">
        <v>58</v>
      </c>
      <c r="D55" s="23" t="s">
        <v>149</v>
      </c>
      <c r="E55" s="23" t="s">
        <v>27</v>
      </c>
      <c r="F55" s="24"/>
      <c r="G55" s="24" t="n">
        <v>0</v>
      </c>
      <c r="H55" s="24" t="n">
        <v>5</v>
      </c>
      <c r="I55" s="24" t="n">
        <v>1</v>
      </c>
      <c r="J55" s="24" t="n">
        <v>7</v>
      </c>
      <c r="K55" s="24" t="n">
        <v>8</v>
      </c>
      <c r="L55" s="24" t="n">
        <v>63</v>
      </c>
      <c r="M55" s="24" t="n">
        <f aca="false">SUM(G55:L55)</f>
        <v>84</v>
      </c>
      <c r="N55" s="25" t="n">
        <f aca="false">M55*6</f>
        <v>504</v>
      </c>
      <c r="O55" s="26" t="n">
        <v>3</v>
      </c>
      <c r="P55" s="26" t="n">
        <v>461</v>
      </c>
      <c r="Q55" s="27" t="n">
        <v>3</v>
      </c>
      <c r="R55" s="24" t="n">
        <f aca="false">Q55-1</f>
        <v>2</v>
      </c>
      <c r="S55" s="28" t="n">
        <f aca="false">R55*53</f>
        <v>106</v>
      </c>
      <c r="T55" s="24" t="n">
        <v>4</v>
      </c>
      <c r="U55" s="24" t="n">
        <v>1</v>
      </c>
      <c r="V55" s="24" t="n">
        <f aca="false">T55+U55</f>
        <v>5</v>
      </c>
      <c r="W55" s="28" t="n">
        <f aca="false">V55*15</f>
        <v>75</v>
      </c>
      <c r="X55" s="24" t="s">
        <v>28</v>
      </c>
      <c r="Y55" s="28" t="n">
        <v>80</v>
      </c>
      <c r="Z55" s="24" t="s">
        <v>28</v>
      </c>
      <c r="AA55" s="28" t="n">
        <v>134.8</v>
      </c>
      <c r="AB55" s="34" t="s">
        <v>28</v>
      </c>
      <c r="AC55" s="28" t="n">
        <v>36</v>
      </c>
      <c r="AD55" s="33" t="n">
        <f aca="false">N55+S55+W55+Y55+AA55+AC55</f>
        <v>935.8</v>
      </c>
      <c r="AE55" s="32"/>
      <c r="AF55" s="32"/>
    </row>
    <row r="56" customFormat="false" ht="24" hidden="false" customHeight="true" outlineLevel="0" collapsed="false">
      <c r="A56" s="21" t="n">
        <v>54</v>
      </c>
      <c r="B56" s="22" t="s">
        <v>150</v>
      </c>
      <c r="C56" s="23" t="s">
        <v>151</v>
      </c>
      <c r="D56" s="23" t="s">
        <v>152</v>
      </c>
      <c r="E56" s="23" t="s">
        <v>112</v>
      </c>
      <c r="F56" s="24"/>
      <c r="G56" s="24" t="n">
        <v>0</v>
      </c>
      <c r="H56" s="24" t="n">
        <v>3</v>
      </c>
      <c r="I56" s="24" t="n">
        <v>1</v>
      </c>
      <c r="J56" s="24" t="n">
        <v>6</v>
      </c>
      <c r="K56" s="24" t="n">
        <v>6</v>
      </c>
      <c r="L56" s="24" t="n">
        <v>63</v>
      </c>
      <c r="M56" s="24" t="n">
        <f aca="false">SUM(G56:L56)</f>
        <v>79</v>
      </c>
      <c r="N56" s="25" t="n">
        <f aca="false">M56*6</f>
        <v>474</v>
      </c>
      <c r="O56" s="26" t="n">
        <v>0</v>
      </c>
      <c r="P56" s="26" t="n">
        <v>380</v>
      </c>
      <c r="Q56" s="27" t="n">
        <v>3</v>
      </c>
      <c r="R56" s="24" t="n">
        <f aca="false">Q56-1</f>
        <v>2</v>
      </c>
      <c r="S56" s="28" t="n">
        <f aca="false">R56*53</f>
        <v>106</v>
      </c>
      <c r="T56" s="24" t="n">
        <v>4</v>
      </c>
      <c r="U56" s="24" t="n">
        <v>2</v>
      </c>
      <c r="V56" s="24" t="n">
        <f aca="false">T56+U56</f>
        <v>6</v>
      </c>
      <c r="W56" s="28" t="n">
        <f aca="false">V56*15</f>
        <v>90</v>
      </c>
      <c r="X56" s="24" t="s">
        <v>28</v>
      </c>
      <c r="Y56" s="28" t="n">
        <v>80</v>
      </c>
      <c r="Z56" s="24" t="s">
        <v>28</v>
      </c>
      <c r="AA56" s="28" t="n">
        <v>134.8</v>
      </c>
      <c r="AB56" s="34" t="s">
        <v>28</v>
      </c>
      <c r="AC56" s="28" t="n">
        <v>36</v>
      </c>
      <c r="AD56" s="33" t="n">
        <f aca="false">N56+S56+W56+Y56+AA56+AC56</f>
        <v>920.8</v>
      </c>
      <c r="AE56" s="32"/>
      <c r="AF56" s="32"/>
    </row>
    <row r="57" customFormat="false" ht="24" hidden="false" customHeight="true" outlineLevel="0" collapsed="false">
      <c r="A57" s="21" t="n">
        <v>55</v>
      </c>
      <c r="B57" s="22" t="s">
        <v>153</v>
      </c>
      <c r="C57" s="23" t="s">
        <v>151</v>
      </c>
      <c r="D57" s="23" t="s">
        <v>26</v>
      </c>
      <c r="E57" s="23" t="s">
        <v>118</v>
      </c>
      <c r="F57" s="24"/>
      <c r="G57" s="24" t="n">
        <v>0</v>
      </c>
      <c r="H57" s="24" t="n">
        <v>5</v>
      </c>
      <c r="I57" s="24" t="n">
        <v>1</v>
      </c>
      <c r="J57" s="24" t="n">
        <v>7</v>
      </c>
      <c r="K57" s="24" t="n">
        <v>8</v>
      </c>
      <c r="L57" s="24" t="n">
        <v>138</v>
      </c>
      <c r="M57" s="24" t="n">
        <f aca="false">SUM(G57:L57)</f>
        <v>159</v>
      </c>
      <c r="N57" s="25" t="n">
        <f aca="false">M57*6</f>
        <v>954</v>
      </c>
      <c r="O57" s="26" t="n">
        <v>0</v>
      </c>
      <c r="P57" s="26" t="n">
        <v>1026</v>
      </c>
      <c r="Q57" s="27" t="n">
        <v>5</v>
      </c>
      <c r="R57" s="24" t="n">
        <f aca="false">Q57-1</f>
        <v>4</v>
      </c>
      <c r="S57" s="28" t="n">
        <f aca="false">R57*53</f>
        <v>212</v>
      </c>
      <c r="T57" s="24" t="n">
        <v>9</v>
      </c>
      <c r="U57" s="24" t="n">
        <v>4</v>
      </c>
      <c r="V57" s="24" t="n">
        <f aca="false">T57+U57</f>
        <v>13</v>
      </c>
      <c r="W57" s="28" t="n">
        <f aca="false">V57*15</f>
        <v>195</v>
      </c>
      <c r="X57" s="24" t="s">
        <v>28</v>
      </c>
      <c r="Y57" s="28" t="n">
        <v>80</v>
      </c>
      <c r="Z57" s="24" t="s">
        <v>28</v>
      </c>
      <c r="AA57" s="28" t="n">
        <v>134.8</v>
      </c>
      <c r="AB57" s="34" t="s">
        <v>28</v>
      </c>
      <c r="AC57" s="28" t="n">
        <v>36</v>
      </c>
      <c r="AD57" s="33" t="n">
        <f aca="false">N57+S57+W57+Y57+AA57+AC57</f>
        <v>1611.8</v>
      </c>
      <c r="AE57" s="32"/>
      <c r="AF57" s="32"/>
    </row>
    <row r="58" customFormat="false" ht="24" hidden="false" customHeight="true" outlineLevel="0" collapsed="false">
      <c r="A58" s="21" t="n">
        <v>56</v>
      </c>
      <c r="B58" s="22" t="s">
        <v>154</v>
      </c>
      <c r="C58" s="23" t="s">
        <v>151</v>
      </c>
      <c r="D58" s="23" t="s">
        <v>155</v>
      </c>
      <c r="E58" s="23" t="s">
        <v>51</v>
      </c>
      <c r="F58" s="24" t="s">
        <v>28</v>
      </c>
      <c r="G58" s="24" t="n">
        <v>1</v>
      </c>
      <c r="H58" s="24" t="n">
        <v>4</v>
      </c>
      <c r="I58" s="24" t="n">
        <v>1</v>
      </c>
      <c r="J58" s="24" t="n">
        <v>3</v>
      </c>
      <c r="K58" s="24" t="n">
        <v>6</v>
      </c>
      <c r="L58" s="24" t="n">
        <v>104</v>
      </c>
      <c r="M58" s="24" t="n">
        <f aca="false">SUM(G58:L58)</f>
        <v>119</v>
      </c>
      <c r="N58" s="25" t="n">
        <f aca="false">M58*6</f>
        <v>714</v>
      </c>
      <c r="O58" s="26" t="n">
        <v>96</v>
      </c>
      <c r="P58" s="26" t="n">
        <v>1083</v>
      </c>
      <c r="Q58" s="27" t="n">
        <v>1</v>
      </c>
      <c r="R58" s="24" t="n">
        <f aca="false">Q58-1</f>
        <v>0</v>
      </c>
      <c r="S58" s="28" t="n">
        <f aca="false">R58*53</f>
        <v>0</v>
      </c>
      <c r="T58" s="24" t="n">
        <v>4</v>
      </c>
      <c r="U58" s="24" t="n">
        <v>3</v>
      </c>
      <c r="V58" s="24" t="n">
        <f aca="false">T58+U58</f>
        <v>7</v>
      </c>
      <c r="W58" s="28" t="n">
        <f aca="false">V58*15</f>
        <v>105</v>
      </c>
      <c r="X58" s="24" t="s">
        <v>28</v>
      </c>
      <c r="Y58" s="28" t="n">
        <v>80</v>
      </c>
      <c r="Z58" s="24" t="s">
        <v>28</v>
      </c>
      <c r="AA58" s="28" t="n">
        <v>134.8</v>
      </c>
      <c r="AB58" s="34" t="s">
        <v>28</v>
      </c>
      <c r="AC58" s="28" t="n">
        <v>36</v>
      </c>
      <c r="AD58" s="33" t="n">
        <f aca="false">N58+S58+W58+Y58+AA58+AC58</f>
        <v>1069.8</v>
      </c>
      <c r="AE58" s="32"/>
      <c r="AF58" s="32"/>
    </row>
    <row r="59" customFormat="false" ht="24" hidden="false" customHeight="true" outlineLevel="0" collapsed="false">
      <c r="A59" s="21" t="n">
        <v>57</v>
      </c>
      <c r="B59" s="22" t="s">
        <v>156</v>
      </c>
      <c r="C59" s="23" t="s">
        <v>151</v>
      </c>
      <c r="D59" s="23" t="s">
        <v>157</v>
      </c>
      <c r="E59" s="23" t="s">
        <v>110</v>
      </c>
      <c r="F59" s="24" t="s">
        <v>28</v>
      </c>
      <c r="G59" s="24" t="n">
        <v>1</v>
      </c>
      <c r="H59" s="24" t="n">
        <v>1</v>
      </c>
      <c r="I59" s="24" t="n">
        <v>1</v>
      </c>
      <c r="J59" s="24" t="n">
        <v>5</v>
      </c>
      <c r="K59" s="24" t="n">
        <v>1</v>
      </c>
      <c r="L59" s="24" t="n">
        <v>35</v>
      </c>
      <c r="M59" s="24" t="n">
        <f aca="false">SUM(G59:L59)</f>
        <v>44</v>
      </c>
      <c r="N59" s="25" t="n">
        <f aca="false">M59*6</f>
        <v>264</v>
      </c>
      <c r="O59" s="26" t="n">
        <v>0</v>
      </c>
      <c r="P59" s="26" t="n">
        <v>309</v>
      </c>
      <c r="Q59" s="27" t="n">
        <v>2</v>
      </c>
      <c r="R59" s="24" t="n">
        <f aca="false">Q59-1</f>
        <v>1</v>
      </c>
      <c r="S59" s="28" t="n">
        <f aca="false">R59*53</f>
        <v>53</v>
      </c>
      <c r="T59" s="24" t="n">
        <v>4</v>
      </c>
      <c r="U59" s="24" t="n">
        <v>2</v>
      </c>
      <c r="V59" s="24" t="n">
        <f aca="false">T59+U59</f>
        <v>6</v>
      </c>
      <c r="W59" s="28" t="n">
        <f aca="false">V59*15</f>
        <v>90</v>
      </c>
      <c r="X59" s="24" t="s">
        <v>28</v>
      </c>
      <c r="Y59" s="28" t="n">
        <v>80</v>
      </c>
      <c r="Z59" s="24" t="s">
        <v>28</v>
      </c>
      <c r="AA59" s="28" t="n">
        <v>134.8</v>
      </c>
      <c r="AB59" s="34" t="s">
        <v>28</v>
      </c>
      <c r="AC59" s="28" t="n">
        <v>36</v>
      </c>
      <c r="AD59" s="33" t="n">
        <f aca="false">N59+S59+W59+Y59+AA59+AC59</f>
        <v>657.8</v>
      </c>
      <c r="AE59" s="32"/>
      <c r="AF59" s="32"/>
    </row>
    <row r="60" customFormat="false" ht="24" hidden="false" customHeight="true" outlineLevel="0" collapsed="false">
      <c r="A60" s="21" t="n">
        <v>58</v>
      </c>
      <c r="B60" s="22" t="s">
        <v>158</v>
      </c>
      <c r="C60" s="23" t="s">
        <v>151</v>
      </c>
      <c r="D60" s="23" t="s">
        <v>159</v>
      </c>
      <c r="E60" s="23" t="s">
        <v>27</v>
      </c>
      <c r="F60" s="24" t="s">
        <v>28</v>
      </c>
      <c r="G60" s="24" t="n">
        <v>1</v>
      </c>
      <c r="H60" s="24" t="n">
        <v>4</v>
      </c>
      <c r="I60" s="24" t="n">
        <v>1</v>
      </c>
      <c r="J60" s="24" t="n">
        <v>6</v>
      </c>
      <c r="K60" s="24" t="n">
        <v>4</v>
      </c>
      <c r="L60" s="24" t="n">
        <v>66</v>
      </c>
      <c r="M60" s="24" t="n">
        <f aca="false">SUM(G60:L60)</f>
        <v>82</v>
      </c>
      <c r="N60" s="25" t="n">
        <f aca="false">M60*6</f>
        <v>492</v>
      </c>
      <c r="O60" s="26" t="n">
        <v>4</v>
      </c>
      <c r="P60" s="26" t="n">
        <v>486</v>
      </c>
      <c r="Q60" s="27" t="n">
        <v>3</v>
      </c>
      <c r="R60" s="24" t="n">
        <f aca="false">Q60-1</f>
        <v>2</v>
      </c>
      <c r="S60" s="28" t="n">
        <f aca="false">R60*53</f>
        <v>106</v>
      </c>
      <c r="T60" s="24" t="n">
        <v>4</v>
      </c>
      <c r="U60" s="24" t="n">
        <v>2</v>
      </c>
      <c r="V60" s="24" t="n">
        <f aca="false">T60+U60</f>
        <v>6</v>
      </c>
      <c r="W60" s="28" t="n">
        <f aca="false">V60*15</f>
        <v>90</v>
      </c>
      <c r="X60" s="24" t="s">
        <v>28</v>
      </c>
      <c r="Y60" s="28" t="n">
        <v>80</v>
      </c>
      <c r="Z60" s="24" t="s">
        <v>28</v>
      </c>
      <c r="AA60" s="28" t="n">
        <v>134.8</v>
      </c>
      <c r="AB60" s="34" t="s">
        <v>29</v>
      </c>
      <c r="AC60" s="28"/>
      <c r="AD60" s="33" t="n">
        <f aca="false">N60+S60+W60+Y60+AA60+AC60</f>
        <v>902.8</v>
      </c>
      <c r="AE60" s="32"/>
      <c r="AF60" s="32"/>
    </row>
    <row r="61" customFormat="false" ht="24" hidden="false" customHeight="true" outlineLevel="0" collapsed="false">
      <c r="A61" s="21" t="n">
        <v>59</v>
      </c>
      <c r="B61" s="22" t="s">
        <v>160</v>
      </c>
      <c r="C61" s="23" t="s">
        <v>151</v>
      </c>
      <c r="D61" s="23" t="s">
        <v>161</v>
      </c>
      <c r="E61" s="23" t="s">
        <v>54</v>
      </c>
      <c r="F61" s="24" t="s">
        <v>28</v>
      </c>
      <c r="G61" s="24" t="n">
        <v>1</v>
      </c>
      <c r="H61" s="24" t="n">
        <v>3</v>
      </c>
      <c r="I61" s="24" t="n">
        <v>1</v>
      </c>
      <c r="J61" s="24" t="n">
        <v>3</v>
      </c>
      <c r="K61" s="24" t="n">
        <v>3</v>
      </c>
      <c r="L61" s="24" t="n">
        <v>80</v>
      </c>
      <c r="M61" s="24" t="n">
        <f aca="false">SUM(G61:L61)</f>
        <v>91</v>
      </c>
      <c r="N61" s="25" t="n">
        <f aca="false">M61*6</f>
        <v>546</v>
      </c>
      <c r="O61" s="26" t="n">
        <v>3</v>
      </c>
      <c r="P61" s="26" t="n">
        <v>508</v>
      </c>
      <c r="Q61" s="27" t="n">
        <v>3</v>
      </c>
      <c r="R61" s="24" t="n">
        <f aca="false">Q61-1</f>
        <v>2</v>
      </c>
      <c r="S61" s="28" t="n">
        <f aca="false">R61*53</f>
        <v>106</v>
      </c>
      <c r="T61" s="24" t="n">
        <v>9</v>
      </c>
      <c r="U61" s="24" t="n">
        <v>1</v>
      </c>
      <c r="V61" s="24" t="n">
        <f aca="false">T61+U61</f>
        <v>10</v>
      </c>
      <c r="W61" s="28" t="n">
        <f aca="false">V61*15</f>
        <v>150</v>
      </c>
      <c r="X61" s="24" t="s">
        <v>28</v>
      </c>
      <c r="Y61" s="28" t="n">
        <v>80</v>
      </c>
      <c r="Z61" s="24" t="s">
        <v>28</v>
      </c>
      <c r="AA61" s="28" t="n">
        <v>134.8</v>
      </c>
      <c r="AB61" s="34" t="s">
        <v>28</v>
      </c>
      <c r="AC61" s="28" t="n">
        <v>36</v>
      </c>
      <c r="AD61" s="33" t="n">
        <f aca="false">N61+S61+W61+Y61+AA61+AC61</f>
        <v>1052.8</v>
      </c>
      <c r="AE61" s="32"/>
      <c r="AF61" s="32"/>
    </row>
    <row r="62" customFormat="false" ht="24" hidden="false" customHeight="true" outlineLevel="0" collapsed="false">
      <c r="A62" s="21" t="n">
        <v>60</v>
      </c>
      <c r="B62" s="22" t="s">
        <v>162</v>
      </c>
      <c r="C62" s="23" t="s">
        <v>151</v>
      </c>
      <c r="D62" s="23" t="s">
        <v>26</v>
      </c>
      <c r="E62" s="23" t="s">
        <v>96</v>
      </c>
      <c r="F62" s="24"/>
      <c r="G62" s="24" t="n">
        <v>0</v>
      </c>
      <c r="H62" s="24" t="n">
        <v>2</v>
      </c>
      <c r="I62" s="24" t="n">
        <v>1</v>
      </c>
      <c r="J62" s="24" t="n">
        <v>5</v>
      </c>
      <c r="K62" s="24" t="n">
        <v>5</v>
      </c>
      <c r="L62" s="24" t="n">
        <v>86</v>
      </c>
      <c r="M62" s="24" t="n">
        <f aca="false">SUM(G62:L62)</f>
        <v>99</v>
      </c>
      <c r="N62" s="25" t="n">
        <f aca="false">M62*6</f>
        <v>594</v>
      </c>
      <c r="O62" s="26" t="n">
        <v>5</v>
      </c>
      <c r="P62" s="26" t="n">
        <v>465</v>
      </c>
      <c r="Q62" s="27" t="n">
        <v>5</v>
      </c>
      <c r="R62" s="24" t="n">
        <f aca="false">Q62-1</f>
        <v>4</v>
      </c>
      <c r="S62" s="28" t="n">
        <f aca="false">R62*53</f>
        <v>212</v>
      </c>
      <c r="T62" s="24" t="n">
        <v>11</v>
      </c>
      <c r="U62" s="24" t="n">
        <v>0</v>
      </c>
      <c r="V62" s="24" t="n">
        <f aca="false">T62+U62</f>
        <v>11</v>
      </c>
      <c r="W62" s="28" t="n">
        <f aca="false">V62*15</f>
        <v>165</v>
      </c>
      <c r="X62" s="24" t="s">
        <v>28</v>
      </c>
      <c r="Y62" s="28" t="n">
        <v>80</v>
      </c>
      <c r="Z62" s="24" t="s">
        <v>28</v>
      </c>
      <c r="AA62" s="28" t="n">
        <v>134.8</v>
      </c>
      <c r="AB62" s="34" t="s">
        <v>28</v>
      </c>
      <c r="AC62" s="28" t="n">
        <v>36</v>
      </c>
      <c r="AD62" s="33" t="n">
        <f aca="false">N62+S62+W62+Y62+AA62+AC62</f>
        <v>1221.8</v>
      </c>
      <c r="AE62" s="32"/>
      <c r="AF62" s="32"/>
    </row>
    <row r="63" customFormat="false" ht="24" hidden="false" customHeight="true" outlineLevel="0" collapsed="false">
      <c r="A63" s="21" t="n">
        <v>61</v>
      </c>
      <c r="B63" s="22" t="s">
        <v>163</v>
      </c>
      <c r="C63" s="23" t="s">
        <v>151</v>
      </c>
      <c r="D63" s="23" t="s">
        <v>164</v>
      </c>
      <c r="E63" s="23" t="s">
        <v>56</v>
      </c>
      <c r="F63" s="24" t="s">
        <v>28</v>
      </c>
      <c r="G63" s="24" t="n">
        <v>1</v>
      </c>
      <c r="H63" s="24" t="n">
        <v>1</v>
      </c>
      <c r="I63" s="24" t="n">
        <v>1</v>
      </c>
      <c r="J63" s="24" t="n">
        <v>4</v>
      </c>
      <c r="K63" s="24" t="n">
        <v>4</v>
      </c>
      <c r="L63" s="24" t="n">
        <v>130</v>
      </c>
      <c r="M63" s="24" t="n">
        <f aca="false">SUM(G63:L63)</f>
        <v>141</v>
      </c>
      <c r="N63" s="25" t="n">
        <f aca="false">M63*6</f>
        <v>846</v>
      </c>
      <c r="O63" s="26" t="n">
        <v>0</v>
      </c>
      <c r="P63" s="26" t="n">
        <v>1120</v>
      </c>
      <c r="Q63" s="27" t="n">
        <v>3</v>
      </c>
      <c r="R63" s="24" t="n">
        <f aca="false">Q63-1</f>
        <v>2</v>
      </c>
      <c r="S63" s="28" t="n">
        <f aca="false">R63*53</f>
        <v>106</v>
      </c>
      <c r="T63" s="24" t="n">
        <v>8</v>
      </c>
      <c r="U63" s="24" t="n">
        <v>0</v>
      </c>
      <c r="V63" s="24" t="n">
        <f aca="false">T63+U63</f>
        <v>8</v>
      </c>
      <c r="W63" s="28" t="n">
        <f aca="false">V63*15</f>
        <v>120</v>
      </c>
      <c r="X63" s="24" t="s">
        <v>28</v>
      </c>
      <c r="Y63" s="28" t="n">
        <v>80</v>
      </c>
      <c r="Z63" s="24" t="s">
        <v>28</v>
      </c>
      <c r="AA63" s="28" t="n">
        <v>134.8</v>
      </c>
      <c r="AB63" s="34" t="s">
        <v>28</v>
      </c>
      <c r="AC63" s="28" t="n">
        <v>36</v>
      </c>
      <c r="AD63" s="33" t="n">
        <f aca="false">N63+S63+W63+Y63+AA63+AC63</f>
        <v>1322.8</v>
      </c>
      <c r="AE63" s="32"/>
      <c r="AF63" s="32"/>
    </row>
    <row r="64" customFormat="false" ht="24" hidden="false" customHeight="true" outlineLevel="0" collapsed="false">
      <c r="A64" s="21" t="n">
        <v>62</v>
      </c>
      <c r="B64" s="22" t="s">
        <v>165</v>
      </c>
      <c r="C64" s="23" t="s">
        <v>151</v>
      </c>
      <c r="D64" s="23" t="s">
        <v>166</v>
      </c>
      <c r="E64" s="23" t="s">
        <v>32</v>
      </c>
      <c r="F64" s="24" t="s">
        <v>28</v>
      </c>
      <c r="G64" s="24" t="n">
        <v>1</v>
      </c>
      <c r="H64" s="24" t="n">
        <v>3</v>
      </c>
      <c r="I64" s="24" t="n">
        <v>1</v>
      </c>
      <c r="J64" s="24" t="n">
        <v>4</v>
      </c>
      <c r="K64" s="24" t="n">
        <v>4</v>
      </c>
      <c r="L64" s="24" t="n">
        <v>175</v>
      </c>
      <c r="M64" s="24" t="n">
        <f aca="false">SUM(G64:L64)</f>
        <v>188</v>
      </c>
      <c r="N64" s="25" t="n">
        <f aca="false">M64*6</f>
        <v>1128</v>
      </c>
      <c r="O64" s="26" t="n">
        <v>3</v>
      </c>
      <c r="P64" s="26" t="n">
        <v>1032</v>
      </c>
      <c r="Q64" s="27" t="n">
        <v>3</v>
      </c>
      <c r="R64" s="24" t="n">
        <f aca="false">Q64-1</f>
        <v>2</v>
      </c>
      <c r="S64" s="28" t="n">
        <f aca="false">R64*53</f>
        <v>106</v>
      </c>
      <c r="T64" s="24" t="n">
        <v>10</v>
      </c>
      <c r="U64" s="24" t="n">
        <v>2</v>
      </c>
      <c r="V64" s="24" t="n">
        <f aca="false">T64+U64</f>
        <v>12</v>
      </c>
      <c r="W64" s="28" t="n">
        <f aca="false">V64*15</f>
        <v>180</v>
      </c>
      <c r="X64" s="24" t="s">
        <v>28</v>
      </c>
      <c r="Y64" s="28" t="n">
        <v>80</v>
      </c>
      <c r="Z64" s="24" t="s">
        <v>28</v>
      </c>
      <c r="AA64" s="28" t="n">
        <v>134.8</v>
      </c>
      <c r="AB64" s="34" t="s">
        <v>28</v>
      </c>
      <c r="AC64" s="28" t="n">
        <v>36</v>
      </c>
      <c r="AD64" s="33" t="n">
        <f aca="false">N64+S64+W64+Y64+AA64+AC64</f>
        <v>1664.8</v>
      </c>
      <c r="AE64" s="32"/>
      <c r="AF64" s="32"/>
    </row>
    <row r="65" customFormat="false" ht="24" hidden="false" customHeight="true" outlineLevel="0" collapsed="false">
      <c r="A65" s="21" t="n">
        <v>63</v>
      </c>
      <c r="B65" s="22" t="s">
        <v>167</v>
      </c>
      <c r="C65" s="23" t="s">
        <v>151</v>
      </c>
      <c r="D65" s="23" t="s">
        <v>168</v>
      </c>
      <c r="E65" s="23" t="s">
        <v>32</v>
      </c>
      <c r="F65" s="24" t="s">
        <v>28</v>
      </c>
      <c r="G65" s="24" t="n">
        <v>1</v>
      </c>
      <c r="H65" s="24" t="n">
        <v>1</v>
      </c>
      <c r="I65" s="24" t="n">
        <v>1</v>
      </c>
      <c r="J65" s="24" t="n">
        <v>7</v>
      </c>
      <c r="K65" s="24" t="n">
        <v>7</v>
      </c>
      <c r="L65" s="24" t="n">
        <v>130</v>
      </c>
      <c r="M65" s="24" t="n">
        <f aca="false">SUM(G65:L65)</f>
        <v>147</v>
      </c>
      <c r="N65" s="25" t="n">
        <f aca="false">M65*6</f>
        <v>882</v>
      </c>
      <c r="O65" s="26" t="n">
        <v>5</v>
      </c>
      <c r="P65" s="26" t="n">
        <v>690</v>
      </c>
      <c r="Q65" s="27" t="n">
        <v>5</v>
      </c>
      <c r="R65" s="24" t="n">
        <f aca="false">Q65-1</f>
        <v>4</v>
      </c>
      <c r="S65" s="28" t="n">
        <f aca="false">R65*53</f>
        <v>212</v>
      </c>
      <c r="T65" s="24" t="n">
        <v>10</v>
      </c>
      <c r="U65" s="24" t="n">
        <v>2</v>
      </c>
      <c r="V65" s="24" t="n">
        <f aca="false">T65+U65</f>
        <v>12</v>
      </c>
      <c r="W65" s="28" t="n">
        <f aca="false">V65*15</f>
        <v>180</v>
      </c>
      <c r="X65" s="24" t="s">
        <v>28</v>
      </c>
      <c r="Y65" s="28" t="n">
        <v>80</v>
      </c>
      <c r="Z65" s="24" t="s">
        <v>28</v>
      </c>
      <c r="AA65" s="28" t="n">
        <v>134.8</v>
      </c>
      <c r="AB65" s="34" t="s">
        <v>28</v>
      </c>
      <c r="AC65" s="28" t="n">
        <v>36</v>
      </c>
      <c r="AD65" s="33" t="n">
        <f aca="false">N65+S65+W65+Y65+AA65+AC65</f>
        <v>1524.8</v>
      </c>
      <c r="AE65" s="32"/>
      <c r="AF65" s="32"/>
    </row>
    <row r="66" customFormat="false" ht="24" hidden="false" customHeight="true" outlineLevel="0" collapsed="false">
      <c r="A66" s="21" t="n">
        <v>64</v>
      </c>
      <c r="B66" s="22" t="s">
        <v>169</v>
      </c>
      <c r="C66" s="23" t="s">
        <v>151</v>
      </c>
      <c r="D66" s="23" t="s">
        <v>170</v>
      </c>
      <c r="E66" s="23" t="s">
        <v>32</v>
      </c>
      <c r="F66" s="24"/>
      <c r="G66" s="24" t="n">
        <v>0</v>
      </c>
      <c r="H66" s="24" t="n">
        <v>2</v>
      </c>
      <c r="I66" s="24" t="n">
        <v>1</v>
      </c>
      <c r="J66" s="24" t="n">
        <v>8</v>
      </c>
      <c r="K66" s="24" t="n">
        <v>6</v>
      </c>
      <c r="L66" s="24" t="n">
        <v>166</v>
      </c>
      <c r="M66" s="24" t="n">
        <f aca="false">SUM(G66:L66)</f>
        <v>183</v>
      </c>
      <c r="N66" s="25" t="n">
        <f aca="false">M66*6</f>
        <v>1098</v>
      </c>
      <c r="O66" s="26" t="n">
        <v>2</v>
      </c>
      <c r="P66" s="26" t="n">
        <v>1035</v>
      </c>
      <c r="Q66" s="27" t="n">
        <v>2</v>
      </c>
      <c r="R66" s="24" t="n">
        <f aca="false">Q66-1</f>
        <v>1</v>
      </c>
      <c r="S66" s="28" t="n">
        <f aca="false">R66*53</f>
        <v>53</v>
      </c>
      <c r="T66" s="24" t="n">
        <v>16</v>
      </c>
      <c r="U66" s="24" t="n">
        <v>1</v>
      </c>
      <c r="V66" s="24" t="n">
        <f aca="false">T66+U66</f>
        <v>17</v>
      </c>
      <c r="W66" s="28" t="n">
        <f aca="false">V66*15</f>
        <v>255</v>
      </c>
      <c r="X66" s="24" t="s">
        <v>28</v>
      </c>
      <c r="Y66" s="28" t="n">
        <v>80</v>
      </c>
      <c r="Z66" s="24" t="s">
        <v>28</v>
      </c>
      <c r="AA66" s="28" t="n">
        <v>134.8</v>
      </c>
      <c r="AB66" s="34" t="s">
        <v>28</v>
      </c>
      <c r="AC66" s="28" t="n">
        <v>36</v>
      </c>
      <c r="AD66" s="33" t="n">
        <f aca="false">N66+S66+W66+Y66+AA66+AC66</f>
        <v>1656.8</v>
      </c>
      <c r="AE66" s="32"/>
      <c r="AF66" s="32"/>
    </row>
    <row r="67" customFormat="false" ht="24" hidden="false" customHeight="true" outlineLevel="0" collapsed="false">
      <c r="A67" s="21" t="n">
        <v>65</v>
      </c>
      <c r="B67" s="22" t="s">
        <v>171</v>
      </c>
      <c r="C67" s="23" t="s">
        <v>151</v>
      </c>
      <c r="D67" s="23" t="s">
        <v>172</v>
      </c>
      <c r="E67" s="23" t="s">
        <v>81</v>
      </c>
      <c r="F67" s="24" t="s">
        <v>28</v>
      </c>
      <c r="G67" s="24" t="n">
        <v>1</v>
      </c>
      <c r="H67" s="24" t="n">
        <v>4</v>
      </c>
      <c r="I67" s="24" t="n">
        <v>3</v>
      </c>
      <c r="J67" s="24" t="n">
        <v>14</v>
      </c>
      <c r="K67" s="24" t="n">
        <v>14</v>
      </c>
      <c r="L67" s="24" t="n">
        <v>166</v>
      </c>
      <c r="M67" s="24" t="n">
        <f aca="false">SUM(G67:L67)</f>
        <v>202</v>
      </c>
      <c r="N67" s="25" t="n">
        <f aca="false">M67*6</f>
        <v>1212</v>
      </c>
      <c r="O67" s="26" t="n">
        <v>31</v>
      </c>
      <c r="P67" s="26" t="n">
        <v>894</v>
      </c>
      <c r="Q67" s="27" t="n">
        <v>6</v>
      </c>
      <c r="R67" s="24" t="n">
        <f aca="false">Q67-1</f>
        <v>5</v>
      </c>
      <c r="S67" s="28" t="n">
        <f aca="false">R67*53</f>
        <v>265</v>
      </c>
      <c r="T67" s="24" t="n">
        <v>30</v>
      </c>
      <c r="U67" s="24" t="n">
        <v>3</v>
      </c>
      <c r="V67" s="24" t="n">
        <f aca="false">T67+U67</f>
        <v>33</v>
      </c>
      <c r="W67" s="28" t="n">
        <f aca="false">V67*15</f>
        <v>495</v>
      </c>
      <c r="X67" s="24" t="s">
        <v>28</v>
      </c>
      <c r="Y67" s="28" t="n">
        <v>80</v>
      </c>
      <c r="Z67" s="24" t="s">
        <v>28</v>
      </c>
      <c r="AA67" s="28" t="n">
        <v>134.8</v>
      </c>
      <c r="AB67" s="34" t="s">
        <v>28</v>
      </c>
      <c r="AC67" s="28" t="n">
        <v>36</v>
      </c>
      <c r="AD67" s="33" t="n">
        <f aca="false">N67+S67+W67+Y67+AA67+AC67</f>
        <v>2222.8</v>
      </c>
      <c r="AE67" s="32"/>
      <c r="AF67" s="32"/>
    </row>
    <row r="68" customFormat="false" ht="24" hidden="false" customHeight="true" outlineLevel="0" collapsed="false">
      <c r="A68" s="21" t="n">
        <v>66</v>
      </c>
      <c r="B68" s="22" t="s">
        <v>173</v>
      </c>
      <c r="C68" s="23" t="s">
        <v>151</v>
      </c>
      <c r="D68" s="23" t="s">
        <v>174</v>
      </c>
      <c r="E68" s="23" t="s">
        <v>76</v>
      </c>
      <c r="F68" s="24"/>
      <c r="G68" s="24" t="n">
        <v>0</v>
      </c>
      <c r="H68" s="24" t="n">
        <v>2</v>
      </c>
      <c r="I68" s="24" t="n">
        <v>1</v>
      </c>
      <c r="J68" s="24" t="n">
        <v>6</v>
      </c>
      <c r="K68" s="24" t="n">
        <v>4</v>
      </c>
      <c r="L68" s="24" t="n">
        <v>100</v>
      </c>
      <c r="M68" s="24" t="n">
        <f aca="false">SUM(G68:L68)</f>
        <v>113</v>
      </c>
      <c r="N68" s="25" t="n">
        <f aca="false">M68*6</f>
        <v>678</v>
      </c>
      <c r="O68" s="26" t="n">
        <v>3</v>
      </c>
      <c r="P68" s="26" t="n">
        <v>700</v>
      </c>
      <c r="Q68" s="27" t="n">
        <v>2</v>
      </c>
      <c r="R68" s="24" t="n">
        <f aca="false">Q68-1</f>
        <v>1</v>
      </c>
      <c r="S68" s="28" t="n">
        <f aca="false">R68*53</f>
        <v>53</v>
      </c>
      <c r="T68" s="24" t="n">
        <v>8</v>
      </c>
      <c r="U68" s="24" t="n">
        <v>1</v>
      </c>
      <c r="V68" s="24" t="n">
        <f aca="false">T68+U68</f>
        <v>9</v>
      </c>
      <c r="W68" s="28" t="n">
        <f aca="false">V68*15</f>
        <v>135</v>
      </c>
      <c r="X68" s="24" t="s">
        <v>28</v>
      </c>
      <c r="Y68" s="28" t="n">
        <v>80</v>
      </c>
      <c r="Z68" s="24" t="s">
        <v>28</v>
      </c>
      <c r="AA68" s="28" t="n">
        <v>134.8</v>
      </c>
      <c r="AB68" s="34" t="s">
        <v>28</v>
      </c>
      <c r="AC68" s="28" t="n">
        <v>36</v>
      </c>
      <c r="AD68" s="33" t="n">
        <f aca="false">N68+S68+W68+Y68+AA68+AC68</f>
        <v>1116.8</v>
      </c>
      <c r="AE68" s="32"/>
      <c r="AF68" s="32"/>
    </row>
    <row r="69" customFormat="false" ht="24" hidden="false" customHeight="true" outlineLevel="0" collapsed="false">
      <c r="A69" s="21" t="n">
        <v>67</v>
      </c>
      <c r="B69" s="22" t="s">
        <v>175</v>
      </c>
      <c r="C69" s="23" t="s">
        <v>176</v>
      </c>
      <c r="D69" s="23" t="s">
        <v>177</v>
      </c>
      <c r="E69" s="23" t="s">
        <v>32</v>
      </c>
      <c r="F69" s="24" t="s">
        <v>28</v>
      </c>
      <c r="G69" s="24" t="n">
        <v>1</v>
      </c>
      <c r="H69" s="24" t="n">
        <v>8</v>
      </c>
      <c r="I69" s="24" t="n">
        <v>1</v>
      </c>
      <c r="J69" s="24" t="n">
        <v>12</v>
      </c>
      <c r="K69" s="24" t="n">
        <v>6</v>
      </c>
      <c r="L69" s="24" t="n">
        <v>56</v>
      </c>
      <c r="M69" s="24" t="n">
        <f aca="false">SUM(G69:L69)</f>
        <v>84</v>
      </c>
      <c r="N69" s="25" t="n">
        <f aca="false">M69*6</f>
        <v>504</v>
      </c>
      <c r="O69" s="26" t="n">
        <v>4</v>
      </c>
      <c r="P69" s="26" t="n">
        <v>400</v>
      </c>
      <c r="Q69" s="27" t="n">
        <v>2</v>
      </c>
      <c r="R69" s="24" t="n">
        <f aca="false">Q69-1</f>
        <v>1</v>
      </c>
      <c r="S69" s="28" t="n">
        <f aca="false">R69*53</f>
        <v>53</v>
      </c>
      <c r="T69" s="24" t="n">
        <v>6</v>
      </c>
      <c r="U69" s="24" t="n">
        <v>2</v>
      </c>
      <c r="V69" s="24" t="n">
        <f aca="false">T69+U69</f>
        <v>8</v>
      </c>
      <c r="W69" s="28" t="n">
        <f aca="false">V69*15</f>
        <v>120</v>
      </c>
      <c r="X69" s="24" t="s">
        <v>28</v>
      </c>
      <c r="Y69" s="28" t="n">
        <v>80</v>
      </c>
      <c r="Z69" s="24" t="s">
        <v>28</v>
      </c>
      <c r="AA69" s="28" t="n">
        <v>134.8</v>
      </c>
      <c r="AB69" s="34" t="s">
        <v>29</v>
      </c>
      <c r="AC69" s="28"/>
      <c r="AD69" s="33" t="n">
        <f aca="false">N69+S69+W69+Y69+AA69+AC69</f>
        <v>891.8</v>
      </c>
      <c r="AE69" s="32"/>
      <c r="AF69" s="32"/>
    </row>
    <row r="70" customFormat="false" ht="24" hidden="false" customHeight="true" outlineLevel="0" collapsed="false">
      <c r="A70" s="21" t="n">
        <v>68</v>
      </c>
      <c r="B70" s="22" t="s">
        <v>178</v>
      </c>
      <c r="C70" s="23" t="s">
        <v>176</v>
      </c>
      <c r="D70" s="23" t="s">
        <v>179</v>
      </c>
      <c r="E70" s="23" t="s">
        <v>32</v>
      </c>
      <c r="F70" s="24"/>
      <c r="G70" s="24" t="n">
        <v>0</v>
      </c>
      <c r="H70" s="24" t="n">
        <v>3</v>
      </c>
      <c r="I70" s="24" t="n">
        <v>1</v>
      </c>
      <c r="J70" s="24" t="n">
        <v>4</v>
      </c>
      <c r="K70" s="24" t="n">
        <v>4</v>
      </c>
      <c r="L70" s="24" t="n">
        <v>49</v>
      </c>
      <c r="M70" s="24" t="n">
        <f aca="false">SUM(G70:L70)</f>
        <v>61</v>
      </c>
      <c r="N70" s="25" t="n">
        <f aca="false">M70*6</f>
        <v>366</v>
      </c>
      <c r="O70" s="26" t="n">
        <v>2</v>
      </c>
      <c r="P70" s="26" t="n">
        <v>302</v>
      </c>
      <c r="Q70" s="27" t="n">
        <v>1</v>
      </c>
      <c r="R70" s="24" t="n">
        <f aca="false">Q70-1</f>
        <v>0</v>
      </c>
      <c r="S70" s="28" t="n">
        <f aca="false">R70*53</f>
        <v>0</v>
      </c>
      <c r="T70" s="24" t="n">
        <v>2</v>
      </c>
      <c r="U70" s="24" t="n">
        <v>0</v>
      </c>
      <c r="V70" s="24" t="n">
        <f aca="false">T70+U70</f>
        <v>2</v>
      </c>
      <c r="W70" s="28" t="n">
        <f aca="false">V70*15</f>
        <v>30</v>
      </c>
      <c r="X70" s="24" t="s">
        <v>28</v>
      </c>
      <c r="Y70" s="28" t="n">
        <v>80</v>
      </c>
      <c r="Z70" s="24" t="s">
        <v>28</v>
      </c>
      <c r="AA70" s="28" t="n">
        <v>134.8</v>
      </c>
      <c r="AB70" s="34" t="s">
        <v>28</v>
      </c>
      <c r="AC70" s="28" t="n">
        <v>36</v>
      </c>
      <c r="AD70" s="33" t="n">
        <f aca="false">N70+S70+W70+Y70+AA70+AC70</f>
        <v>646.8</v>
      </c>
      <c r="AE70" s="32"/>
      <c r="AF70" s="32"/>
    </row>
    <row r="71" customFormat="false" ht="24" hidden="false" customHeight="true" outlineLevel="0" collapsed="false">
      <c r="A71" s="21" t="n">
        <v>69</v>
      </c>
      <c r="B71" s="22" t="s">
        <v>180</v>
      </c>
      <c r="C71" s="23" t="s">
        <v>176</v>
      </c>
      <c r="D71" s="23" t="s">
        <v>181</v>
      </c>
      <c r="E71" s="23" t="s">
        <v>32</v>
      </c>
      <c r="F71" s="24" t="s">
        <v>28</v>
      </c>
      <c r="G71" s="24" t="n">
        <v>1</v>
      </c>
      <c r="H71" s="24" t="n">
        <v>2</v>
      </c>
      <c r="I71" s="24" t="n">
        <v>1</v>
      </c>
      <c r="J71" s="24" t="n">
        <v>2</v>
      </c>
      <c r="K71" s="24" t="n">
        <v>2</v>
      </c>
      <c r="L71" s="24" t="n">
        <v>98</v>
      </c>
      <c r="M71" s="24" t="n">
        <f aca="false">SUM(G71:L71)</f>
        <v>106</v>
      </c>
      <c r="N71" s="25" t="n">
        <f aca="false">M71*6</f>
        <v>636</v>
      </c>
      <c r="O71" s="26" t="n">
        <v>2</v>
      </c>
      <c r="P71" s="26" t="n">
        <v>852</v>
      </c>
      <c r="Q71" s="27" t="n">
        <v>1</v>
      </c>
      <c r="R71" s="24" t="n">
        <f aca="false">Q71-1</f>
        <v>0</v>
      </c>
      <c r="S71" s="28" t="n">
        <f aca="false">R71*53</f>
        <v>0</v>
      </c>
      <c r="T71" s="24" t="n">
        <v>4</v>
      </c>
      <c r="U71" s="24" t="n">
        <v>1</v>
      </c>
      <c r="V71" s="24" t="n">
        <f aca="false">T71+U71</f>
        <v>5</v>
      </c>
      <c r="W71" s="28" t="n">
        <f aca="false">V71*15</f>
        <v>75</v>
      </c>
      <c r="X71" s="24" t="s">
        <v>28</v>
      </c>
      <c r="Y71" s="28" t="n">
        <v>80</v>
      </c>
      <c r="Z71" s="24" t="s">
        <v>28</v>
      </c>
      <c r="AA71" s="28" t="n">
        <v>134.8</v>
      </c>
      <c r="AB71" s="34" t="s">
        <v>28</v>
      </c>
      <c r="AC71" s="28" t="n">
        <v>36</v>
      </c>
      <c r="AD71" s="33" t="n">
        <f aca="false">N71+S71+W71+Y71+AA71+AC71</f>
        <v>961.8</v>
      </c>
      <c r="AE71" s="32"/>
      <c r="AF71" s="32"/>
    </row>
    <row r="72" customFormat="false" ht="24" hidden="false" customHeight="true" outlineLevel="0" collapsed="false">
      <c r="A72" s="21" t="n">
        <v>70</v>
      </c>
      <c r="B72" s="22" t="s">
        <v>182</v>
      </c>
      <c r="C72" s="23" t="s">
        <v>176</v>
      </c>
      <c r="D72" s="23" t="s">
        <v>183</v>
      </c>
      <c r="E72" s="23" t="s">
        <v>32</v>
      </c>
      <c r="F72" s="24" t="s">
        <v>28</v>
      </c>
      <c r="G72" s="24" t="n">
        <v>1</v>
      </c>
      <c r="H72" s="24" t="n">
        <v>5</v>
      </c>
      <c r="I72" s="24" t="n">
        <v>1</v>
      </c>
      <c r="J72" s="24" t="n">
        <v>6</v>
      </c>
      <c r="K72" s="24" t="n">
        <v>7</v>
      </c>
      <c r="L72" s="24" t="n">
        <v>61</v>
      </c>
      <c r="M72" s="24" t="n">
        <f aca="false">SUM(G72:L72)</f>
        <v>81</v>
      </c>
      <c r="N72" s="25" t="n">
        <f aca="false">M72*6</f>
        <v>486</v>
      </c>
      <c r="O72" s="26" t="n">
        <v>1</v>
      </c>
      <c r="P72" s="26" t="n">
        <v>480</v>
      </c>
      <c r="Q72" s="27" t="n">
        <v>1</v>
      </c>
      <c r="R72" s="24" t="n">
        <f aca="false">Q72-1</f>
        <v>0</v>
      </c>
      <c r="S72" s="28" t="n">
        <f aca="false">R72*53</f>
        <v>0</v>
      </c>
      <c r="T72" s="24" t="n">
        <v>4</v>
      </c>
      <c r="U72" s="24" t="n">
        <v>1</v>
      </c>
      <c r="V72" s="24" t="n">
        <f aca="false">T72+U72</f>
        <v>5</v>
      </c>
      <c r="W72" s="28" t="n">
        <f aca="false">V72*15</f>
        <v>75</v>
      </c>
      <c r="X72" s="24" t="s">
        <v>28</v>
      </c>
      <c r="Y72" s="28" t="n">
        <v>80</v>
      </c>
      <c r="Z72" s="24" t="s">
        <v>28</v>
      </c>
      <c r="AA72" s="28" t="n">
        <v>134.8</v>
      </c>
      <c r="AB72" s="34" t="s">
        <v>29</v>
      </c>
      <c r="AC72" s="28"/>
      <c r="AD72" s="33" t="n">
        <f aca="false">N72+S72+W72+Y72+AA72+AC72</f>
        <v>775.8</v>
      </c>
      <c r="AE72" s="32"/>
      <c r="AF72" s="32"/>
    </row>
    <row r="73" customFormat="false" ht="24" hidden="false" customHeight="true" outlineLevel="0" collapsed="false">
      <c r="A73" s="21" t="n">
        <v>71</v>
      </c>
      <c r="B73" s="22" t="s">
        <v>184</v>
      </c>
      <c r="C73" s="23" t="s">
        <v>176</v>
      </c>
      <c r="D73" s="23" t="s">
        <v>185</v>
      </c>
      <c r="E73" s="23" t="s">
        <v>51</v>
      </c>
      <c r="F73" s="24"/>
      <c r="G73" s="24" t="n">
        <v>0</v>
      </c>
      <c r="H73" s="24" t="n">
        <v>2</v>
      </c>
      <c r="I73" s="24" t="n">
        <v>1</v>
      </c>
      <c r="J73" s="24" t="n">
        <v>4</v>
      </c>
      <c r="K73" s="24" t="n">
        <v>10</v>
      </c>
      <c r="L73" s="24" t="n">
        <v>67</v>
      </c>
      <c r="M73" s="24" t="n">
        <f aca="false">SUM(G73:L73)</f>
        <v>84</v>
      </c>
      <c r="N73" s="25" t="n">
        <f aca="false">M73*6</f>
        <v>504</v>
      </c>
      <c r="O73" s="26" t="n">
        <v>4</v>
      </c>
      <c r="P73" s="26" t="n">
        <v>534</v>
      </c>
      <c r="Q73" s="27" t="n">
        <v>2</v>
      </c>
      <c r="R73" s="24" t="n">
        <f aca="false">Q73-1</f>
        <v>1</v>
      </c>
      <c r="S73" s="28" t="n">
        <f aca="false">R73*53</f>
        <v>53</v>
      </c>
      <c r="T73" s="24" t="n">
        <v>2</v>
      </c>
      <c r="U73" s="24" t="n">
        <v>1</v>
      </c>
      <c r="V73" s="24" t="n">
        <f aca="false">T73+U73</f>
        <v>3</v>
      </c>
      <c r="W73" s="28" t="n">
        <f aca="false">V73*15</f>
        <v>45</v>
      </c>
      <c r="X73" s="24" t="s">
        <v>28</v>
      </c>
      <c r="Y73" s="28" t="n">
        <v>80</v>
      </c>
      <c r="Z73" s="24" t="s">
        <v>28</v>
      </c>
      <c r="AA73" s="28" t="n">
        <v>134.8</v>
      </c>
      <c r="AB73" s="34" t="s">
        <v>28</v>
      </c>
      <c r="AC73" s="28" t="n">
        <v>36</v>
      </c>
      <c r="AD73" s="33" t="n">
        <f aca="false">N73+S73+W73+Y73+AA73+AC73</f>
        <v>852.8</v>
      </c>
      <c r="AE73" s="32"/>
      <c r="AF73" s="32"/>
    </row>
    <row r="74" customFormat="false" ht="24" hidden="false" customHeight="true" outlineLevel="0" collapsed="false">
      <c r="A74" s="21" t="n">
        <v>72</v>
      </c>
      <c r="B74" s="35" t="s">
        <v>186</v>
      </c>
      <c r="C74" s="36" t="s">
        <v>176</v>
      </c>
      <c r="D74" s="36" t="s">
        <v>187</v>
      </c>
      <c r="E74" s="36" t="s">
        <v>32</v>
      </c>
      <c r="F74" s="37" t="s">
        <v>188</v>
      </c>
      <c r="G74" s="37"/>
      <c r="H74" s="37" t="s">
        <v>189</v>
      </c>
      <c r="I74" s="37" t="s">
        <v>43</v>
      </c>
      <c r="J74" s="37" t="s">
        <v>43</v>
      </c>
      <c r="K74" s="37" t="s">
        <v>43</v>
      </c>
      <c r="L74" s="37" t="s">
        <v>43</v>
      </c>
      <c r="M74" s="24" t="n">
        <f aca="false">SUM(G74:L74)</f>
        <v>0</v>
      </c>
      <c r="N74" s="25" t="n">
        <f aca="false">M74*6</f>
        <v>0</v>
      </c>
      <c r="O74" s="38" t="n">
        <v>0</v>
      </c>
      <c r="P74" s="38" t="n">
        <v>0</v>
      </c>
      <c r="Q74" s="39" t="s">
        <v>43</v>
      </c>
      <c r="R74" s="24" t="n">
        <v>0</v>
      </c>
      <c r="S74" s="28" t="n">
        <f aca="false">R74*53</f>
        <v>0</v>
      </c>
      <c r="T74" s="37" t="n">
        <v>0</v>
      </c>
      <c r="U74" s="37" t="n">
        <v>0</v>
      </c>
      <c r="V74" s="24" t="n">
        <f aca="false">T74+U74</f>
        <v>0</v>
      </c>
      <c r="W74" s="28" t="n">
        <f aca="false">V74*15</f>
        <v>0</v>
      </c>
      <c r="X74" s="37" t="s">
        <v>43</v>
      </c>
      <c r="Y74" s="28"/>
      <c r="Z74" s="37" t="s">
        <v>43</v>
      </c>
      <c r="AA74" s="37"/>
      <c r="AB74" s="40" t="s">
        <v>43</v>
      </c>
      <c r="AC74" s="24"/>
      <c r="AD74" s="33" t="n">
        <f aca="false">N74+S74+W74+Y74+AA74+AC74</f>
        <v>0</v>
      </c>
      <c r="AE74" s="32"/>
      <c r="AF74" s="32"/>
    </row>
    <row r="75" customFormat="false" ht="24" hidden="false" customHeight="true" outlineLevel="0" collapsed="false">
      <c r="A75" s="21" t="n">
        <v>73</v>
      </c>
      <c r="B75" s="22" t="s">
        <v>190</v>
      </c>
      <c r="C75" s="23" t="s">
        <v>191</v>
      </c>
      <c r="D75" s="23" t="s">
        <v>192</v>
      </c>
      <c r="E75" s="23" t="s">
        <v>32</v>
      </c>
      <c r="F75" s="24"/>
      <c r="G75" s="24" t="n">
        <v>0</v>
      </c>
      <c r="H75" s="24" t="n">
        <v>1</v>
      </c>
      <c r="I75" s="24" t="n">
        <v>1</v>
      </c>
      <c r="J75" s="24" t="n">
        <v>6</v>
      </c>
      <c r="K75" s="24" t="n">
        <v>7</v>
      </c>
      <c r="L75" s="24" t="n">
        <v>77</v>
      </c>
      <c r="M75" s="24" t="n">
        <f aca="false">SUM(G75:L75)</f>
        <v>92</v>
      </c>
      <c r="N75" s="25" t="n">
        <f aca="false">M75*6</f>
        <v>552</v>
      </c>
      <c r="O75" s="26" t="n">
        <v>0</v>
      </c>
      <c r="P75" s="26" t="n">
        <v>739</v>
      </c>
      <c r="Q75" s="27" t="n">
        <v>1</v>
      </c>
      <c r="R75" s="24" t="n">
        <f aca="false">Q75-1</f>
        <v>0</v>
      </c>
      <c r="S75" s="28" t="n">
        <f aca="false">R75*53</f>
        <v>0</v>
      </c>
      <c r="T75" s="24" t="n">
        <v>2</v>
      </c>
      <c r="U75" s="24" t="n">
        <v>1</v>
      </c>
      <c r="V75" s="24" t="n">
        <f aca="false">T75+U75</f>
        <v>3</v>
      </c>
      <c r="W75" s="28" t="n">
        <f aca="false">V75*15</f>
        <v>45</v>
      </c>
      <c r="X75" s="24" t="s">
        <v>28</v>
      </c>
      <c r="Y75" s="28" t="n">
        <v>80</v>
      </c>
      <c r="Z75" s="24" t="s">
        <v>28</v>
      </c>
      <c r="AA75" s="28" t="n">
        <v>134.8</v>
      </c>
      <c r="AB75" s="34" t="s">
        <v>28</v>
      </c>
      <c r="AC75" s="28" t="n">
        <v>36</v>
      </c>
      <c r="AD75" s="33" t="n">
        <f aca="false">N75+S75+W75+Y75+AA75+AC75</f>
        <v>847.8</v>
      </c>
      <c r="AE75" s="32"/>
      <c r="AF75" s="32"/>
    </row>
    <row r="76" customFormat="false" ht="24" hidden="false" customHeight="true" outlineLevel="0" collapsed="false">
      <c r="A76" s="21" t="n">
        <v>74</v>
      </c>
      <c r="B76" s="22" t="s">
        <v>193</v>
      </c>
      <c r="C76" s="23" t="s">
        <v>194</v>
      </c>
      <c r="D76" s="23" t="s">
        <v>195</v>
      </c>
      <c r="E76" s="23" t="s">
        <v>32</v>
      </c>
      <c r="F76" s="24" t="s">
        <v>28</v>
      </c>
      <c r="G76" s="24" t="n">
        <v>1</v>
      </c>
      <c r="H76" s="24" t="n">
        <v>4</v>
      </c>
      <c r="I76" s="24" t="n">
        <v>1</v>
      </c>
      <c r="J76" s="24" t="n">
        <v>16</v>
      </c>
      <c r="K76" s="24" t="n">
        <v>11</v>
      </c>
      <c r="L76" s="24" t="n">
        <v>153</v>
      </c>
      <c r="M76" s="24" t="n">
        <f aca="false">SUM(G76:L76)</f>
        <v>186</v>
      </c>
      <c r="N76" s="25" t="n">
        <f aca="false">M76*6</f>
        <v>1116</v>
      </c>
      <c r="O76" s="26" t="n">
        <v>3</v>
      </c>
      <c r="P76" s="26" t="n">
        <v>1447</v>
      </c>
      <c r="Q76" s="27" t="n">
        <v>2</v>
      </c>
      <c r="R76" s="24" t="n">
        <f aca="false">Q76-1</f>
        <v>1</v>
      </c>
      <c r="S76" s="28" t="n">
        <f aca="false">R76*53</f>
        <v>53</v>
      </c>
      <c r="T76" s="24" t="n">
        <v>4</v>
      </c>
      <c r="U76" s="24" t="n">
        <v>1</v>
      </c>
      <c r="V76" s="24" t="n">
        <f aca="false">T76+U76</f>
        <v>5</v>
      </c>
      <c r="W76" s="28" t="n">
        <f aca="false">V76*15</f>
        <v>75</v>
      </c>
      <c r="X76" s="24" t="s">
        <v>28</v>
      </c>
      <c r="Y76" s="28" t="n">
        <v>80</v>
      </c>
      <c r="Z76" s="24" t="s">
        <v>28</v>
      </c>
      <c r="AA76" s="28" t="n">
        <v>134.8</v>
      </c>
      <c r="AB76" s="34" t="s">
        <v>28</v>
      </c>
      <c r="AC76" s="28" t="n">
        <v>36</v>
      </c>
      <c r="AD76" s="33" t="n">
        <f aca="false">N76+S76+W76+Y76+AA76+AC76</f>
        <v>1494.8</v>
      </c>
      <c r="AE76" s="32"/>
      <c r="AF76" s="32"/>
    </row>
    <row r="77" customFormat="false" ht="24" hidden="false" customHeight="true" outlineLevel="0" collapsed="false">
      <c r="A77" s="21" t="n">
        <v>75</v>
      </c>
      <c r="B77" s="22" t="s">
        <v>196</v>
      </c>
      <c r="C77" s="23" t="s">
        <v>197</v>
      </c>
      <c r="D77" s="23" t="s">
        <v>198</v>
      </c>
      <c r="E77" s="23" t="s">
        <v>32</v>
      </c>
      <c r="F77" s="24" t="s">
        <v>28</v>
      </c>
      <c r="G77" s="24" t="n">
        <v>1</v>
      </c>
      <c r="H77" s="24" t="n">
        <v>4</v>
      </c>
      <c r="I77" s="24" t="n">
        <v>1</v>
      </c>
      <c r="J77" s="24" t="n">
        <v>5</v>
      </c>
      <c r="K77" s="24" t="n">
        <v>8</v>
      </c>
      <c r="L77" s="24" t="n">
        <v>114</v>
      </c>
      <c r="M77" s="24" t="n">
        <f aca="false">SUM(G77:L77)</f>
        <v>133</v>
      </c>
      <c r="N77" s="25" t="n">
        <f aca="false">M77*6</f>
        <v>798</v>
      </c>
      <c r="O77" s="26" t="n">
        <v>0</v>
      </c>
      <c r="P77" s="26" t="n">
        <v>1200</v>
      </c>
      <c r="Q77" s="27" t="n">
        <v>1</v>
      </c>
      <c r="R77" s="24" t="n">
        <f aca="false">Q77-1</f>
        <v>0</v>
      </c>
      <c r="S77" s="28" t="n">
        <f aca="false">R77*53</f>
        <v>0</v>
      </c>
      <c r="T77" s="24" t="n">
        <v>5</v>
      </c>
      <c r="U77" s="24" t="n">
        <v>1</v>
      </c>
      <c r="V77" s="24" t="n">
        <f aca="false">T77+U77</f>
        <v>6</v>
      </c>
      <c r="W77" s="28" t="n">
        <f aca="false">V77*15</f>
        <v>90</v>
      </c>
      <c r="X77" s="24" t="s">
        <v>28</v>
      </c>
      <c r="Y77" s="28" t="n">
        <v>80</v>
      </c>
      <c r="Z77" s="24" t="s">
        <v>28</v>
      </c>
      <c r="AA77" s="28" t="n">
        <v>134.8</v>
      </c>
      <c r="AB77" s="34" t="s">
        <v>28</v>
      </c>
      <c r="AC77" s="28" t="n">
        <v>36</v>
      </c>
      <c r="AD77" s="33" t="n">
        <f aca="false">N77+S77+W77+Y77+AA77+AC77</f>
        <v>1138.8</v>
      </c>
      <c r="AE77" s="32"/>
      <c r="AF77" s="32"/>
    </row>
    <row r="78" customFormat="false" ht="24" hidden="false" customHeight="true" outlineLevel="0" collapsed="false">
      <c r="A78" s="21" t="n">
        <v>76</v>
      </c>
      <c r="B78" s="22" t="s">
        <v>199</v>
      </c>
      <c r="C78" s="23" t="s">
        <v>200</v>
      </c>
      <c r="D78" s="23" t="s">
        <v>201</v>
      </c>
      <c r="E78" s="23" t="s">
        <v>51</v>
      </c>
      <c r="F78" s="24" t="s">
        <v>28</v>
      </c>
      <c r="G78" s="24" t="n">
        <v>1</v>
      </c>
      <c r="H78" s="24" t="n">
        <v>3</v>
      </c>
      <c r="I78" s="24" t="n">
        <v>1</v>
      </c>
      <c r="J78" s="24" t="n">
        <v>5</v>
      </c>
      <c r="K78" s="24" t="n">
        <v>5</v>
      </c>
      <c r="L78" s="24" t="n">
        <v>172</v>
      </c>
      <c r="M78" s="24" t="n">
        <f aca="false">SUM(G78:L78)</f>
        <v>187</v>
      </c>
      <c r="N78" s="25" t="n">
        <f aca="false">M78*6</f>
        <v>1122</v>
      </c>
      <c r="O78" s="26" t="n">
        <v>3</v>
      </c>
      <c r="P78" s="26" t="n">
        <v>927</v>
      </c>
      <c r="Q78" s="27" t="n">
        <v>3</v>
      </c>
      <c r="R78" s="24" t="n">
        <f aca="false">Q78-1</f>
        <v>2</v>
      </c>
      <c r="S78" s="28" t="n">
        <f aca="false">R78*53</f>
        <v>106</v>
      </c>
      <c r="T78" s="24" t="n">
        <v>10</v>
      </c>
      <c r="U78" s="24" t="n">
        <v>2</v>
      </c>
      <c r="V78" s="24" t="n">
        <f aca="false">T78+U78</f>
        <v>12</v>
      </c>
      <c r="W78" s="28" t="n">
        <f aca="false">V78*15</f>
        <v>180</v>
      </c>
      <c r="X78" s="24" t="s">
        <v>28</v>
      </c>
      <c r="Y78" s="28" t="n">
        <v>80</v>
      </c>
      <c r="Z78" s="24" t="s">
        <v>28</v>
      </c>
      <c r="AA78" s="28" t="n">
        <v>134.8</v>
      </c>
      <c r="AB78" s="34" t="s">
        <v>28</v>
      </c>
      <c r="AC78" s="28" t="n">
        <v>36</v>
      </c>
      <c r="AD78" s="33" t="n">
        <f aca="false">N78+S78+W78+Y78+AA78+AC78</f>
        <v>1658.8</v>
      </c>
      <c r="AE78" s="32"/>
      <c r="AF78" s="32"/>
    </row>
    <row r="79" customFormat="false" ht="24" hidden="false" customHeight="true" outlineLevel="0" collapsed="false">
      <c r="A79" s="21" t="n">
        <v>77</v>
      </c>
      <c r="B79" s="22" t="s">
        <v>202</v>
      </c>
      <c r="C79" s="23" t="s">
        <v>203</v>
      </c>
      <c r="D79" s="23" t="s">
        <v>204</v>
      </c>
      <c r="E79" s="23" t="s">
        <v>32</v>
      </c>
      <c r="F79" s="24" t="s">
        <v>28</v>
      </c>
      <c r="G79" s="24" t="n">
        <v>1</v>
      </c>
      <c r="H79" s="24" t="n">
        <v>2</v>
      </c>
      <c r="I79" s="24" t="n">
        <v>1</v>
      </c>
      <c r="J79" s="24" t="n">
        <v>2</v>
      </c>
      <c r="K79" s="24" t="n">
        <v>3</v>
      </c>
      <c r="L79" s="24" t="n">
        <v>130</v>
      </c>
      <c r="M79" s="24" t="n">
        <f aca="false">SUM(G79:L79)</f>
        <v>139</v>
      </c>
      <c r="N79" s="25" t="n">
        <f aca="false">M79*6</f>
        <v>834</v>
      </c>
      <c r="O79" s="26" t="n">
        <v>0</v>
      </c>
      <c r="P79" s="26" t="n">
        <v>641</v>
      </c>
      <c r="Q79" s="27" t="n">
        <v>3</v>
      </c>
      <c r="R79" s="24" t="n">
        <f aca="false">Q79-1</f>
        <v>2</v>
      </c>
      <c r="S79" s="28" t="n">
        <f aca="false">R79*53</f>
        <v>106</v>
      </c>
      <c r="T79" s="24" t="n">
        <v>12</v>
      </c>
      <c r="U79" s="24" t="n">
        <v>0</v>
      </c>
      <c r="V79" s="24" t="n">
        <f aca="false">T79+U79</f>
        <v>12</v>
      </c>
      <c r="W79" s="28" t="n">
        <f aca="false">V79*15</f>
        <v>180</v>
      </c>
      <c r="X79" s="24" t="s">
        <v>28</v>
      </c>
      <c r="Y79" s="28" t="n">
        <v>80</v>
      </c>
      <c r="Z79" s="24" t="s">
        <v>28</v>
      </c>
      <c r="AA79" s="28" t="n">
        <v>134.8</v>
      </c>
      <c r="AB79" s="34" t="s">
        <v>28</v>
      </c>
      <c r="AC79" s="28" t="n">
        <v>36</v>
      </c>
      <c r="AD79" s="33" t="n">
        <f aca="false">N79+S79+W79+Y79+AA79+AC79</f>
        <v>1370.8</v>
      </c>
      <c r="AE79" s="32"/>
      <c r="AF79" s="32"/>
    </row>
    <row r="80" customFormat="false" ht="24" hidden="false" customHeight="true" outlineLevel="0" collapsed="false">
      <c r="A80" s="21" t="n">
        <v>78</v>
      </c>
      <c r="B80" s="22" t="s">
        <v>205</v>
      </c>
      <c r="C80" s="23" t="s">
        <v>206</v>
      </c>
      <c r="D80" s="23" t="s">
        <v>26</v>
      </c>
      <c r="E80" s="23" t="s">
        <v>32</v>
      </c>
      <c r="F80" s="24" t="s">
        <v>28</v>
      </c>
      <c r="G80" s="24" t="n">
        <v>1</v>
      </c>
      <c r="H80" s="24" t="n">
        <v>3</v>
      </c>
      <c r="I80" s="24" t="n">
        <v>1</v>
      </c>
      <c r="J80" s="24" t="n">
        <v>3</v>
      </c>
      <c r="K80" s="24" t="n">
        <v>2</v>
      </c>
      <c r="L80" s="24" t="n">
        <v>65</v>
      </c>
      <c r="M80" s="24" t="n">
        <f aca="false">SUM(G80:L80)</f>
        <v>75</v>
      </c>
      <c r="N80" s="25" t="n">
        <f aca="false">M80*6</f>
        <v>450</v>
      </c>
      <c r="O80" s="26" t="n">
        <v>3</v>
      </c>
      <c r="P80" s="26" t="n">
        <v>427</v>
      </c>
      <c r="Q80" s="27" t="n">
        <v>1</v>
      </c>
      <c r="R80" s="24" t="n">
        <f aca="false">Q80-1</f>
        <v>0</v>
      </c>
      <c r="S80" s="28" t="n">
        <f aca="false">R80*53</f>
        <v>0</v>
      </c>
      <c r="T80" s="24" t="n">
        <v>4</v>
      </c>
      <c r="U80" s="24" t="n">
        <v>0</v>
      </c>
      <c r="V80" s="24" t="n">
        <f aca="false">T80+U80</f>
        <v>4</v>
      </c>
      <c r="W80" s="28" t="n">
        <f aca="false">V80*15</f>
        <v>60</v>
      </c>
      <c r="X80" s="24" t="s">
        <v>28</v>
      </c>
      <c r="Y80" s="28" t="n">
        <v>80</v>
      </c>
      <c r="Z80" s="24" t="s">
        <v>28</v>
      </c>
      <c r="AA80" s="28" t="n">
        <v>134.8</v>
      </c>
      <c r="AB80" s="34" t="s">
        <v>28</v>
      </c>
      <c r="AC80" s="28" t="n">
        <v>36</v>
      </c>
      <c r="AD80" s="33" t="n">
        <f aca="false">N80+S80+W80+Y80+AA80+AC80</f>
        <v>760.8</v>
      </c>
      <c r="AE80" s="32"/>
      <c r="AF80" s="32"/>
    </row>
    <row r="81" customFormat="false" ht="24" hidden="false" customHeight="true" outlineLevel="0" collapsed="false">
      <c r="A81" s="21" t="n">
        <v>79</v>
      </c>
      <c r="B81" s="22" t="s">
        <v>207</v>
      </c>
      <c r="C81" s="23" t="s">
        <v>208</v>
      </c>
      <c r="D81" s="23" t="s">
        <v>209</v>
      </c>
      <c r="E81" s="23" t="s">
        <v>32</v>
      </c>
      <c r="F81" s="24" t="s">
        <v>28</v>
      </c>
      <c r="G81" s="24" t="n">
        <v>1</v>
      </c>
      <c r="H81" s="24" t="n">
        <v>5</v>
      </c>
      <c r="I81" s="24" t="n">
        <v>1</v>
      </c>
      <c r="J81" s="24" t="n">
        <v>8</v>
      </c>
      <c r="K81" s="24" t="n">
        <v>7</v>
      </c>
      <c r="L81" s="24" t="n">
        <v>97</v>
      </c>
      <c r="M81" s="24" t="n">
        <f aca="false">SUM(G81:L81)</f>
        <v>119</v>
      </c>
      <c r="N81" s="25" t="n">
        <f aca="false">M81*6</f>
        <v>714</v>
      </c>
      <c r="O81" s="26" t="n">
        <v>0</v>
      </c>
      <c r="P81" s="26" t="n">
        <v>535</v>
      </c>
      <c r="Q81" s="27" t="n">
        <v>3</v>
      </c>
      <c r="R81" s="24" t="n">
        <f aca="false">Q81-1</f>
        <v>2</v>
      </c>
      <c r="S81" s="28" t="n">
        <f aca="false">R81*53</f>
        <v>106</v>
      </c>
      <c r="T81" s="24" t="n">
        <v>10</v>
      </c>
      <c r="U81" s="24" t="n">
        <v>1</v>
      </c>
      <c r="V81" s="24" t="n">
        <f aca="false">T81+U81</f>
        <v>11</v>
      </c>
      <c r="W81" s="28" t="n">
        <f aca="false">V81*15</f>
        <v>165</v>
      </c>
      <c r="X81" s="24" t="s">
        <v>28</v>
      </c>
      <c r="Y81" s="28" t="n">
        <v>80</v>
      </c>
      <c r="Z81" s="24" t="s">
        <v>28</v>
      </c>
      <c r="AA81" s="28" t="n">
        <v>134.8</v>
      </c>
      <c r="AB81" s="34" t="s">
        <v>28</v>
      </c>
      <c r="AC81" s="28" t="n">
        <v>36</v>
      </c>
      <c r="AD81" s="33" t="n">
        <f aca="false">N81+S81+W81+Y81+AA81+AC81</f>
        <v>1235.8</v>
      </c>
      <c r="AE81" s="32"/>
      <c r="AF81" s="32"/>
    </row>
    <row r="82" customFormat="false" ht="24" hidden="false" customHeight="true" outlineLevel="0" collapsed="false">
      <c r="A82" s="21" t="n">
        <v>80</v>
      </c>
      <c r="B82" s="22" t="s">
        <v>210</v>
      </c>
      <c r="C82" s="23" t="s">
        <v>211</v>
      </c>
      <c r="D82" s="23" t="s">
        <v>212</v>
      </c>
      <c r="E82" s="23" t="s">
        <v>32</v>
      </c>
      <c r="F82" s="24" t="s">
        <v>28</v>
      </c>
      <c r="G82" s="24" t="n">
        <v>1</v>
      </c>
      <c r="H82" s="24" t="n">
        <v>10</v>
      </c>
      <c r="I82" s="24" t="n">
        <v>1</v>
      </c>
      <c r="J82" s="24" t="n">
        <v>6</v>
      </c>
      <c r="K82" s="24" t="n">
        <v>4</v>
      </c>
      <c r="L82" s="24" t="n">
        <v>125</v>
      </c>
      <c r="M82" s="24" t="n">
        <f aca="false">SUM(G82:L82)</f>
        <v>147</v>
      </c>
      <c r="N82" s="25" t="n">
        <f aca="false">M82*6</f>
        <v>882</v>
      </c>
      <c r="O82" s="26" t="n">
        <v>18</v>
      </c>
      <c r="P82" s="26" t="n">
        <v>749</v>
      </c>
      <c r="Q82" s="27" t="n">
        <v>2</v>
      </c>
      <c r="R82" s="24" t="n">
        <f aca="false">Q82-1</f>
        <v>1</v>
      </c>
      <c r="S82" s="28" t="n">
        <f aca="false">R82*53</f>
        <v>53</v>
      </c>
      <c r="T82" s="24" t="n">
        <v>3</v>
      </c>
      <c r="U82" s="24" t="n">
        <v>1</v>
      </c>
      <c r="V82" s="24" t="n">
        <f aca="false">T82+U82</f>
        <v>4</v>
      </c>
      <c r="W82" s="28" t="n">
        <f aca="false">V82*15</f>
        <v>60</v>
      </c>
      <c r="X82" s="24" t="s">
        <v>28</v>
      </c>
      <c r="Y82" s="28" t="n">
        <v>80</v>
      </c>
      <c r="Z82" s="24" t="s">
        <v>28</v>
      </c>
      <c r="AA82" s="28" t="n">
        <v>134.8</v>
      </c>
      <c r="AB82" s="34" t="s">
        <v>28</v>
      </c>
      <c r="AC82" s="28" t="n">
        <v>36</v>
      </c>
      <c r="AD82" s="33" t="n">
        <f aca="false">N82+S82+W82+Y82+AA82+AC82</f>
        <v>1245.8</v>
      </c>
      <c r="AE82" s="32"/>
      <c r="AF82" s="32"/>
    </row>
    <row r="83" customFormat="false" ht="24" hidden="false" customHeight="true" outlineLevel="0" collapsed="false">
      <c r="A83" s="21" t="n">
        <v>81</v>
      </c>
      <c r="B83" s="22" t="s">
        <v>213</v>
      </c>
      <c r="C83" s="23" t="s">
        <v>214</v>
      </c>
      <c r="D83" s="23" t="s">
        <v>215</v>
      </c>
      <c r="E83" s="23" t="s">
        <v>32</v>
      </c>
      <c r="F83" s="24"/>
      <c r="G83" s="24" t="n">
        <v>0</v>
      </c>
      <c r="H83" s="24" t="n">
        <v>3</v>
      </c>
      <c r="I83" s="24" t="n">
        <v>1</v>
      </c>
      <c r="J83" s="24" t="n">
        <v>1</v>
      </c>
      <c r="K83" s="24" t="n">
        <v>1</v>
      </c>
      <c r="L83" s="24" t="n">
        <v>43</v>
      </c>
      <c r="M83" s="24" t="n">
        <f aca="false">SUM(G83:L83)</f>
        <v>49</v>
      </c>
      <c r="N83" s="25" t="n">
        <f aca="false">M83*6</f>
        <v>294</v>
      </c>
      <c r="O83" s="26" t="n">
        <v>4</v>
      </c>
      <c r="P83" s="26" t="n">
        <v>90</v>
      </c>
      <c r="Q83" s="27" t="n">
        <v>1</v>
      </c>
      <c r="R83" s="24" t="n">
        <f aca="false">Q83-1</f>
        <v>0</v>
      </c>
      <c r="S83" s="28" t="n">
        <f aca="false">R83*53</f>
        <v>0</v>
      </c>
      <c r="T83" s="24" t="n">
        <v>3</v>
      </c>
      <c r="U83" s="24" t="n">
        <v>1</v>
      </c>
      <c r="V83" s="24" t="n">
        <f aca="false">T83+U83</f>
        <v>4</v>
      </c>
      <c r="W83" s="28" t="n">
        <f aca="false">V83*15</f>
        <v>60</v>
      </c>
      <c r="X83" s="24" t="s">
        <v>28</v>
      </c>
      <c r="Y83" s="28" t="n">
        <v>80</v>
      </c>
      <c r="Z83" s="24" t="s">
        <v>28</v>
      </c>
      <c r="AA83" s="28" t="n">
        <v>134.8</v>
      </c>
      <c r="AB83" s="34" t="s">
        <v>28</v>
      </c>
      <c r="AC83" s="28" t="n">
        <v>36</v>
      </c>
      <c r="AD83" s="41" t="n">
        <f aca="false">N83+S83+W83+Y83+AA83+AC83</f>
        <v>604.8</v>
      </c>
      <c r="AE83" s="32"/>
      <c r="AF83" s="42"/>
    </row>
    <row r="84" customFormat="false" ht="24" hidden="false" customHeight="true" outlineLevel="0" collapsed="false">
      <c r="AD84" s="43" t="n">
        <f aca="false">SUM(AD3:AD83)</f>
        <v>91154.8</v>
      </c>
    </row>
    <row r="86" customFormat="false" ht="24" hidden="false" customHeight="true" outlineLevel="0" collapsed="false">
      <c r="Y86" s="44" t="s">
        <v>216</v>
      </c>
      <c r="Z86" s="44"/>
      <c r="AA86" s="44"/>
      <c r="AB86" s="44"/>
    </row>
  </sheetData>
  <mergeCells count="2">
    <mergeCell ref="F1:AD1"/>
    <mergeCell ref="Y86:AB86"/>
  </mergeCells>
  <printOptions headings="false" gridLines="false" gridLinesSet="true" horizontalCentered="false" verticalCentered="false"/>
  <pageMargins left="0.309722222222222" right="0.309722222222222" top="1.4097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à e della Ricerca
USR per la Campania
Provincia di Benevento
Ripartizione finanziamenti a.f. 2009
Sicurezza nelle Scuole</oddHeader>
    <oddFooter>&amp;LDirezione Generale USR Campani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06:01Z</dcterms:created>
  <dc:creator>M.I.U.R.</dc:creator>
  <dc:description/>
  <dc:language>en-US</dc:language>
  <cp:lastModifiedBy>M.I.U.R.</cp:lastModifiedBy>
  <cp:lastPrinted>2009-11-03T14:15:30Z</cp:lastPrinted>
  <dcterms:modified xsi:type="dcterms:W3CDTF">2009-11-03T14:22:44Z</dcterms:modified>
  <cp:revision>0</cp:revision>
  <dc:subject/>
  <dc:title/>
</cp:coreProperties>
</file>