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8"/>
  </bookViews>
  <sheets>
    <sheet name="direzioni didattiche" sheetId="1" state="visible" r:id="rId2"/>
    <sheet name="istit.comprensivi" sheetId="2" state="visible" r:id="rId3"/>
    <sheet name="medie" sheetId="3" state="visible" r:id="rId4"/>
    <sheet name="classica" sheetId="4" state="visible" r:id="rId5"/>
    <sheet name="tecnica" sheetId="5" state="visible" r:id="rId6"/>
    <sheet name="istituti unificati" sheetId="6" state="visible" r:id="rId7"/>
    <sheet name="artistica" sheetId="7" state="visible" r:id="rId8"/>
    <sheet name="professionale" sheetId="8" state="visible" r:id="rId9"/>
    <sheet name="convitto" sheetId="9" state="visible" r:id="rId10"/>
    <sheet name="Foglio10" sheetId="10" state="visible" r:id="rId11"/>
    <sheet name="Foglio11" sheetId="11" state="visible" r:id="rId12"/>
    <sheet name="Foglio12" sheetId="12" state="visible" r:id="rId13"/>
    <sheet name="Foglio13" sheetId="13" state="visible" r:id="rId14"/>
    <sheet name="Foglio14" sheetId="14" state="visible" r:id="rId15"/>
    <sheet name="Foglio15" sheetId="15" state="visible" r:id="rId16"/>
    <sheet name="Foglio16" sheetId="16" state="visible" r:id="rId17"/>
  </sheets>
  <definedNames>
    <definedName function="false" hidden="false" localSheetId="0" name="Excel_BuiltIn__FilterDatabase" vbProcedure="false">'direzioni didattiche'!$P$1:$P$6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5" uniqueCount="569"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FORMAZIONE</t>
  </si>
  <si>
    <t xml:space="preserve">SPESE DI GESTIONE PER LA SICUREZZA</t>
  </si>
  <si>
    <t xml:space="preserve">R.S.P.P. </t>
  </si>
  <si>
    <t xml:space="preserve">N. Addetti al Servizio Prevenzione e Protezione Rischi                                          </t>
  </si>
  <si>
    <t xml:space="preserve">N. R.L.S.                                                </t>
  </si>
  <si>
    <t xml:space="preserve">N. Resp.li addetti al Primo Soccorso                                                    </t>
  </si>
  <si>
    <t xml:space="preserve">N. Resp.li addetti alla Prev.ne incendi                                                           </t>
  </si>
  <si>
    <t xml:space="preserve">N° Alunni iscritti al 5° ed ultimo anno</t>
  </si>
  <si>
    <t xml:space="preserve">N. Totale RSPP+ASPP</t>
  </si>
  <si>
    <t xml:space="preserve">Assegnazione</t>
  </si>
  <si>
    <t xml:space="preserve">N. Alunni totale</t>
  </si>
  <si>
    <t xml:space="preserve">N. Lavoratori</t>
  </si>
  <si>
    <t xml:space="preserve">N. Totale Alunni + Lavoratori</t>
  </si>
  <si>
    <t xml:space="preserve">N. Edifici</t>
  </si>
  <si>
    <t xml:space="preserve">N. Totale Edifici meno il primo</t>
  </si>
  <si>
    <t xml:space="preserve">N° Laboratori</t>
  </si>
  <si>
    <t xml:space="preserve">Stesura/Aggiornamento del Documento di valutazione dei Rischi e Piani di Esodo</t>
  </si>
  <si>
    <t xml:space="preserve">Medico Competente</t>
  </si>
  <si>
    <t xml:space="preserve">Adeguamento delle attrezzature e dei materiali destinati alle attività didattiche</t>
  </si>
  <si>
    <t xml:space="preserve">Assegnazione Totale</t>
  </si>
  <si>
    <t xml:space="preserve">1^ Assegnazione</t>
  </si>
  <si>
    <t xml:space="preserve">differenza</t>
  </si>
  <si>
    <t xml:space="preserve">Assegnazione ad integrazione</t>
  </si>
  <si>
    <t xml:space="preserve">SAEE003001</t>
  </si>
  <si>
    <t xml:space="preserve">D.D.</t>
  </si>
  <si>
    <t xml:space="preserve">1° Circ. did.</t>
  </si>
  <si>
    <t xml:space="preserve">AGROPOLI</t>
  </si>
  <si>
    <t xml:space="preserve">SI</t>
  </si>
  <si>
    <t xml:space="preserve">NO</t>
  </si>
  <si>
    <t xml:space="preserve">SAEE00400R</t>
  </si>
  <si>
    <t xml:space="preserve">2° Circ. did.</t>
  </si>
  <si>
    <t xml:space="preserve">SAEE010004</t>
  </si>
  <si>
    <t xml:space="preserve">ANGRI</t>
  </si>
  <si>
    <t xml:space="preserve">SAEE01100X</t>
  </si>
  <si>
    <t xml:space="preserve">SAEE18300P</t>
  </si>
  <si>
    <t xml:space="preserve">3° Circ. did.</t>
  </si>
  <si>
    <t xml:space="preserve">SAEE01400B</t>
  </si>
  <si>
    <t xml:space="preserve">di</t>
  </si>
  <si>
    <t xml:space="preserve">BARONISSI</t>
  </si>
  <si>
    <t xml:space="preserve">SAEE016003</t>
  </si>
  <si>
    <t xml:space="preserve">BATTIPAGLIA</t>
  </si>
  <si>
    <t xml:space="preserve">SAEE01700V</t>
  </si>
  <si>
    <t xml:space="preserve">SAEE01800P</t>
  </si>
  <si>
    <t xml:space="preserve">SAEE01900E</t>
  </si>
  <si>
    <t xml:space="preserve">4° Circ. did.</t>
  </si>
  <si>
    <t xml:space="preserve">S</t>
  </si>
  <si>
    <t xml:space="preserve">SAEE079006</t>
  </si>
  <si>
    <t xml:space="preserve">BELLIZZI</t>
  </si>
  <si>
    <t xml:space="preserve">SAEE029005</t>
  </si>
  <si>
    <t xml:space="preserve">CAPACCIO</t>
  </si>
  <si>
    <t xml:space="preserve">SAEE030009</t>
  </si>
  <si>
    <t xml:space="preserve">SAEE04100Q</t>
  </si>
  <si>
    <t xml:space="preserve">CAVA DE' TIRRENI</t>
  </si>
  <si>
    <t xml:space="preserve">SAEE045003</t>
  </si>
  <si>
    <t xml:space="preserve">SAEE04300B</t>
  </si>
  <si>
    <t xml:space="preserve">SAEE044007</t>
  </si>
  <si>
    <t xml:space="preserve">SAEE04900A</t>
  </si>
  <si>
    <t xml:space="preserve">COLLIANO</t>
  </si>
  <si>
    <t xml:space="preserve">SAEE053002</t>
  </si>
  <si>
    <t xml:space="preserve">EBOLI</t>
  </si>
  <si>
    <t xml:space="preserve">SAEE05400T</t>
  </si>
  <si>
    <t xml:space="preserve">SAEE058005</t>
  </si>
  <si>
    <t xml:space="preserve">FISCIANO</t>
  </si>
  <si>
    <t xml:space="preserve">SAEE059001</t>
  </si>
  <si>
    <t xml:space="preserve">FUTANI</t>
  </si>
  <si>
    <t xml:space="preserve">SAEE06200R</t>
  </si>
  <si>
    <t xml:space="preserve">GIFFONI VALLE PIANA</t>
  </si>
  <si>
    <t xml:space="preserve">SAEE074003</t>
  </si>
  <si>
    <t xml:space="preserve">MERCATO S. SEV.</t>
  </si>
  <si>
    <t xml:space="preserve">SAEE07500V</t>
  </si>
  <si>
    <t xml:space="preserve">SAEE07800A</t>
  </si>
  <si>
    <t xml:space="preserve">MONTECORVINO ROV.</t>
  </si>
  <si>
    <t xml:space="preserve">SAEE082002</t>
  </si>
  <si>
    <t xml:space="preserve">MONTESANO S/ MARCEL.</t>
  </si>
  <si>
    <t xml:space="preserve">SAEE08400N</t>
  </si>
  <si>
    <t xml:space="preserve">NOCERA INFERIORE</t>
  </si>
  <si>
    <t xml:space="preserve">SAEE08500D</t>
  </si>
  <si>
    <t xml:space="preserve">SAEE086009</t>
  </si>
  <si>
    <t xml:space="preserve">SAEE087005</t>
  </si>
  <si>
    <t xml:space="preserve">SAEE090001</t>
  </si>
  <si>
    <t xml:space="preserve">NOCERA SUPERIORE</t>
  </si>
  <si>
    <t xml:space="preserve">SAEE09100R</t>
  </si>
  <si>
    <t xml:space="preserve">SAEE09200L</t>
  </si>
  <si>
    <t xml:space="preserve">NOVI VELIA</t>
  </si>
  <si>
    <t xml:space="preserve">SAEE102002</t>
  </si>
  <si>
    <t xml:space="preserve">PAGANI</t>
  </si>
  <si>
    <t xml:space="preserve">SAEE10300T</t>
  </si>
  <si>
    <t xml:space="preserve">SAEE10400N</t>
  </si>
  <si>
    <t xml:space="preserve">SAEE10500D</t>
  </si>
  <si>
    <t xml:space="preserve">PELLEZZANO</t>
  </si>
  <si>
    <t xml:space="preserve">SAEE114008</t>
  </si>
  <si>
    <t xml:space="preserve">PONTECAGNANO F.</t>
  </si>
  <si>
    <t xml:space="preserve">SAEE115004</t>
  </si>
  <si>
    <t xml:space="preserve">SAEE12000G</t>
  </si>
  <si>
    <t xml:space="preserve">ROCCADASPIDE</t>
  </si>
  <si>
    <t xml:space="preserve">SAEE12100B</t>
  </si>
  <si>
    <t xml:space="preserve">ROCCAPIEMONTE</t>
  </si>
  <si>
    <t xml:space="preserve">SAEE12400V</t>
  </si>
  <si>
    <t xml:space="preserve">SALA CONSILINA</t>
  </si>
  <si>
    <t xml:space="preserve">SAEE187002</t>
  </si>
  <si>
    <t xml:space="preserve">SAEE12600E</t>
  </si>
  <si>
    <t xml:space="preserve">1° Circ. did. - VICINANZA</t>
  </si>
  <si>
    <t xml:space="preserve">SALERNO</t>
  </si>
  <si>
    <t xml:space="preserve">SAEE137001</t>
  </si>
  <si>
    <t xml:space="preserve">10° Circ. did.</t>
  </si>
  <si>
    <t xml:space="preserve">SAEE13900L</t>
  </si>
  <si>
    <t xml:space="preserve">11° Circ. did. -  MAZZETTI</t>
  </si>
  <si>
    <t xml:space="preserve">.</t>
  </si>
  <si>
    <t xml:space="preserve">SAEE12700A</t>
  </si>
  <si>
    <t xml:space="preserve">2° Circ. did. - BARRA</t>
  </si>
  <si>
    <t xml:space="preserve">SAEE128006</t>
  </si>
  <si>
    <t xml:space="preserve">3° Circ. did. - FRATTE</t>
  </si>
  <si>
    <t xml:space="preserve">SAEE129002</t>
  </si>
  <si>
    <t xml:space="preserve">4° Circ. did. - MARI</t>
  </si>
  <si>
    <t xml:space="preserve">SAEE131002</t>
  </si>
  <si>
    <t xml:space="preserve">6° Circ. did. - MED. D'ORO</t>
  </si>
  <si>
    <t xml:space="preserve">SAEE13200T</t>
  </si>
  <si>
    <t xml:space="preserve">7° Circ. did. - CALCEDONIA</t>
  </si>
  <si>
    <t xml:space="preserve">SAEE13300N</t>
  </si>
  <si>
    <t xml:space="preserve">8° Circ. did. - DON MILANI</t>
  </si>
  <si>
    <t xml:space="preserve">SAEE13400D</t>
  </si>
  <si>
    <t xml:space="preserve">9° Circ. did. - MERCATELLO</t>
  </si>
  <si>
    <t xml:space="preserve">SAEE152003</t>
  </si>
  <si>
    <t xml:space="preserve">SAN MARZANO SUL SARNO</t>
  </si>
  <si>
    <t xml:space="preserve">SAEE15300V</t>
  </si>
  <si>
    <t xml:space="preserve">SAN VALENTINO TORIO</t>
  </si>
  <si>
    <t xml:space="preserve">SAEE151007</t>
  </si>
  <si>
    <t xml:space="preserve">SANT'EGIDIO M. A.</t>
  </si>
  <si>
    <t xml:space="preserve">SAEE157006</t>
  </si>
  <si>
    <t xml:space="preserve">SARNO</t>
  </si>
  <si>
    <t xml:space="preserve">SAEE158002</t>
  </si>
  <si>
    <t xml:space="preserve">SAEE15900T</t>
  </si>
  <si>
    <t xml:space="preserve">SAEE16100T</t>
  </si>
  <si>
    <t xml:space="preserve">SCAFATI</t>
  </si>
  <si>
    <t xml:space="preserve">SAEE16200N</t>
  </si>
  <si>
    <t xml:space="preserve">SAEE16300D</t>
  </si>
  <si>
    <t xml:space="preserve">SAEE165005</t>
  </si>
  <si>
    <t xml:space="preserve">SAEE166001</t>
  </si>
  <si>
    <t xml:space="preserve">SIANO</t>
  </si>
  <si>
    <t xml:space="preserve">SAEE172008</t>
  </si>
  <si>
    <t xml:space="preserve">TEGGIANO</t>
  </si>
  <si>
    <t xml:space="preserve">SAEE178007</t>
  </si>
  <si>
    <t xml:space="preserve">VALLO DELLA LUCANIA</t>
  </si>
  <si>
    <t xml:space="preserve">SAEE180007</t>
  </si>
  <si>
    <t xml:space="preserve">VIETRI SUL MARE</t>
  </si>
  <si>
    <t xml:space="preserve">SAIC81200N</t>
  </si>
  <si>
    <t xml:space="preserve">I.C.</t>
  </si>
  <si>
    <t xml:space="preserve">ACERNO</t>
  </si>
  <si>
    <t xml:space="preserve">SAIC887003</t>
  </si>
  <si>
    <t xml:space="preserve">ALBANELLA</t>
  </si>
  <si>
    <t xml:space="preserve">SAIC83300P</t>
  </si>
  <si>
    <t xml:space="preserve">ALTAVILLA SILENTINA</t>
  </si>
  <si>
    <t xml:space="preserve">SAIC83400E</t>
  </si>
  <si>
    <t xml:space="preserve">AMALFI</t>
  </si>
  <si>
    <t xml:space="preserve">SAIC83500A</t>
  </si>
  <si>
    <t xml:space="preserve">GALVANI</t>
  </si>
  <si>
    <t xml:space="preserve">SAIC85500G</t>
  </si>
  <si>
    <t xml:space="preserve">ASCEA</t>
  </si>
  <si>
    <t xml:space="preserve">SAIC81700R</t>
  </si>
  <si>
    <t xml:space="preserve">AULETTA</t>
  </si>
  <si>
    <t xml:space="preserve">SAIC836006</t>
  </si>
  <si>
    <t xml:space="preserve">SAIC83800T</t>
  </si>
  <si>
    <t xml:space="preserve">GATTO</t>
  </si>
  <si>
    <t xml:space="preserve">SAIC83900N</t>
  </si>
  <si>
    <t xml:space="preserve">PENNA</t>
  </si>
  <si>
    <t xml:space="preserve">SAIC837002</t>
  </si>
  <si>
    <t xml:space="preserve">SALVEMINI</t>
  </si>
  <si>
    <t xml:space="preserve">SAIC80600A</t>
  </si>
  <si>
    <t xml:space="preserve">BRACIGLIANO</t>
  </si>
  <si>
    <t xml:space="preserve">SAIC82000L</t>
  </si>
  <si>
    <t xml:space="preserve">BUCCINO</t>
  </si>
  <si>
    <t xml:space="preserve">SAIC82400X</t>
  </si>
  <si>
    <t xml:space="preserve">BUONABITACOLO</t>
  </si>
  <si>
    <t xml:space="preserve">SAIC814009</t>
  </si>
  <si>
    <t xml:space="preserve">CAGGIANO</t>
  </si>
  <si>
    <t xml:space="preserve">SAIC80900T</t>
  </si>
  <si>
    <t xml:space="preserve">CAMEROTA</t>
  </si>
  <si>
    <t xml:space="preserve">SAIC84000T</t>
  </si>
  <si>
    <t xml:space="preserve">G. CESARE - CAPACCIO</t>
  </si>
  <si>
    <t xml:space="preserve">CAMPAGNA</t>
  </si>
  <si>
    <t xml:space="preserve">SAIC84100N</t>
  </si>
  <si>
    <t xml:space="preserve">QUADRIVIO</t>
  </si>
  <si>
    <t xml:space="preserve">SAIC822008</t>
  </si>
  <si>
    <t xml:space="preserve">SERRADARCE          </t>
  </si>
  <si>
    <t xml:space="preserve">SAIC84200D</t>
  </si>
  <si>
    <t xml:space="preserve">CARDUCCI</t>
  </si>
  <si>
    <t xml:space="preserve">SAIC865006</t>
  </si>
  <si>
    <t xml:space="preserve">CASAL VELIN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TASSO T.</t>
  </si>
  <si>
    <t xml:space="preserve">SAIC830007</t>
  </si>
  <si>
    <t xml:space="preserve">CASTEL SAN LORENZO</t>
  </si>
  <si>
    <t xml:space="preserve">SAIC86700T</t>
  </si>
  <si>
    <t xml:space="preserve">CASTELCIVITA</t>
  </si>
  <si>
    <t xml:space="preserve">SAIC886007</t>
  </si>
  <si>
    <t xml:space="preserve">SAN MARCO</t>
  </si>
  <si>
    <t xml:space="preserve">CASTELLABATE</t>
  </si>
  <si>
    <t xml:space="preserve">SAIC88500B</t>
  </si>
  <si>
    <t xml:space="preserve">SANTA MARIA</t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CONTURSI</t>
  </si>
  <si>
    <t xml:space="preserve">SAIC85300X</t>
  </si>
  <si>
    <t xml:space="preserve">PIETRO DA EBOLI</t>
  </si>
  <si>
    <t xml:space="preserve">SAIC88900P</t>
  </si>
  <si>
    <t xml:space="preserve">RIPA M.</t>
  </si>
  <si>
    <t xml:space="preserve">SAIC852004</t>
  </si>
  <si>
    <t xml:space="preserve">ROMANO</t>
  </si>
  <si>
    <t xml:space="preserve">SAIC81900C</t>
  </si>
  <si>
    <t xml:space="preserve">3 CIR. DID. VIRGILIO</t>
  </si>
  <si>
    <t xml:space="preserve">EBOLI / SANTA CECILIA</t>
  </si>
  <si>
    <t xml:space="preserve">SAIC89000V</t>
  </si>
  <si>
    <t xml:space="preserve">NICODEMI</t>
  </si>
  <si>
    <t xml:space="preserve">SAIC82700B</t>
  </si>
  <si>
    <t xml:space="preserve">GIFFONI SEI CASALI</t>
  </si>
  <si>
    <t xml:space="preserve">SAIC857007</t>
  </si>
  <si>
    <t xml:space="preserve">SAIC843009</t>
  </si>
  <si>
    <t xml:space="preserve">GIOI</t>
  </si>
  <si>
    <t xml:space="preserve">SAIC831003</t>
  </si>
  <si>
    <t xml:space="preserve">I. Oc.</t>
  </si>
  <si>
    <t xml:space="preserve">LAURINO</t>
  </si>
  <si>
    <t xml:space="preserve">SAIC85900V</t>
  </si>
  <si>
    <t xml:space="preserve">MAIORI</t>
  </si>
  <si>
    <t xml:space="preserve">SAIC828007</t>
  </si>
  <si>
    <t xml:space="preserve">MINORI</t>
  </si>
  <si>
    <t xml:space="preserve">SAIC85400Q</t>
  </si>
  <si>
    <t xml:space="preserve">MONTANO ANTILIA</t>
  </si>
  <si>
    <t xml:space="preserve">SAIC86100V</t>
  </si>
  <si>
    <t xml:space="preserve">MONTECORICE</t>
  </si>
  <si>
    <t xml:space="preserve">SAIC86200P</t>
  </si>
  <si>
    <t xml:space="preserve">MONTECORVINO PUGL.</t>
  </si>
  <si>
    <t xml:space="preserve">SAIC86300E</t>
  </si>
  <si>
    <t xml:space="preserve">SAIC83200V</t>
  </si>
  <si>
    <t xml:space="preserve">P. VISCONTI</t>
  </si>
  <si>
    <t xml:space="preserve">OGLIASTRO CILENTO</t>
  </si>
  <si>
    <t xml:space="preserve">SAIC86400A</t>
  </si>
  <si>
    <t xml:space="preserve">OLEVANO S/ TUSCIANO</t>
  </si>
  <si>
    <t xml:space="preserve">SAIC81300D</t>
  </si>
  <si>
    <t xml:space="preserve">OLIVETO CITRA</t>
  </si>
  <si>
    <t xml:space="preserve">SAIC866002</t>
  </si>
  <si>
    <t xml:space="preserve">OMIGNANO</t>
  </si>
  <si>
    <t xml:space="preserve">SAIC86800N</t>
  </si>
  <si>
    <t xml:space="preserve">OTTATI</t>
  </si>
  <si>
    <t xml:space="preserve">SAIC86900D</t>
  </si>
  <si>
    <t xml:space="preserve">PADULA</t>
  </si>
  <si>
    <t xml:space="preserve">SAIC851008</t>
  </si>
  <si>
    <t xml:space="preserve">PALOMONTE</t>
  </si>
  <si>
    <t xml:space="preserve">SAIC87000N</t>
  </si>
  <si>
    <t xml:space="preserve">SAIC829003</t>
  </si>
  <si>
    <t xml:space="preserve">PIAGGINE</t>
  </si>
  <si>
    <t xml:space="preserve">SAIC85600B</t>
  </si>
  <si>
    <t xml:space="preserve">PISCIOTTA</t>
  </si>
  <si>
    <t xml:space="preserve">SAIC872009</t>
  </si>
  <si>
    <t xml:space="preserve">POLLA</t>
  </si>
  <si>
    <t xml:space="preserve">SAIC860003</t>
  </si>
  <si>
    <t xml:space="preserve">POLLICA</t>
  </si>
  <si>
    <t xml:space="preserve">SAIC88800V</t>
  </si>
  <si>
    <t xml:space="preserve">MOSCATI</t>
  </si>
  <si>
    <t xml:space="preserve">SAIC873005</t>
  </si>
  <si>
    <t xml:space="preserve">POSITANO</t>
  </si>
  <si>
    <t xml:space="preserve">SAIC82600G</t>
  </si>
  <si>
    <t xml:space="preserve">POSTIGLIONE</t>
  </si>
  <si>
    <t xml:space="preserve">SAIC823004</t>
  </si>
  <si>
    <t xml:space="preserve">RAVELLO</t>
  </si>
  <si>
    <t xml:space="preserve">SAIC874001</t>
  </si>
  <si>
    <t xml:space="preserve">SAIC87500R</t>
  </si>
  <si>
    <t xml:space="preserve">D. ALIGHIERI</t>
  </si>
  <si>
    <t xml:space="preserve">SAIC810002</t>
  </si>
  <si>
    <t xml:space="preserve">ROFRANO</t>
  </si>
  <si>
    <t xml:space="preserve">SAIC87600L</t>
  </si>
  <si>
    <t xml:space="preserve">RUTINO</t>
  </si>
  <si>
    <t xml:space="preserve">SAIC81800L</t>
  </si>
  <si>
    <t xml:space="preserve">N. 5 - OGLIARA</t>
  </si>
  <si>
    <t xml:space="preserve">SAIC87700C</t>
  </si>
  <si>
    <t xml:space="preserve">A. GENOVESI</t>
  </si>
  <si>
    <t xml:space="preserve">SAN CIPRIANO PICENTINO</t>
  </si>
  <si>
    <t xml:space="preserve">SAIC815005</t>
  </si>
  <si>
    <t xml:space="preserve">TEODORO GAZA</t>
  </si>
  <si>
    <t xml:space="preserve">SAN GIOVANNI A PIRO</t>
  </si>
  <si>
    <t xml:space="preserve">SAIC807006</t>
  </si>
  <si>
    <t xml:space="preserve">SAN GREGORIO MAGNO</t>
  </si>
  <si>
    <t xml:space="preserve">SAIC879004</t>
  </si>
  <si>
    <t xml:space="preserve">SANTA MARINA</t>
  </si>
  <si>
    <t xml:space="preserve">SAIC87100D</t>
  </si>
  <si>
    <t xml:space="preserve">SANT'ARSENIO</t>
  </si>
  <si>
    <t xml:space="preserve">SAIC82100C</t>
  </si>
  <si>
    <t xml:space="preserve">SANZA</t>
  </si>
  <si>
    <t xml:space="preserve">SAIC880008</t>
  </si>
  <si>
    <t xml:space="preserve">ALIGHIERI</t>
  </si>
  <si>
    <t xml:space="preserve">SAPRI</t>
  </si>
  <si>
    <t xml:space="preserve">SAIC878008</t>
  </si>
  <si>
    <t xml:space="preserve">SANTA CROCE</t>
  </si>
  <si>
    <t xml:space="preserve">SAIC881004</t>
  </si>
  <si>
    <t xml:space="preserve">SASSANO</t>
  </si>
  <si>
    <t xml:space="preserve">SAIC88300Q</t>
  </si>
  <si>
    <t xml:space="preserve">ANARDI</t>
  </si>
  <si>
    <t xml:space="preserve">SAIC88200X</t>
  </si>
  <si>
    <t xml:space="preserve">SAN PIETRO</t>
  </si>
  <si>
    <t xml:space="preserve">SAIC808002</t>
  </si>
  <si>
    <t xml:space="preserve">SERRE</t>
  </si>
  <si>
    <t xml:space="preserve">SAIC88400G</t>
  </si>
  <si>
    <t xml:space="preserve">SICIGNANO DEGLI ALBURNI</t>
  </si>
  <si>
    <t xml:space="preserve">SAIC844005</t>
  </si>
  <si>
    <t xml:space="preserve">R. LETTIERI</t>
  </si>
  <si>
    <t xml:space="preserve">STIO</t>
  </si>
  <si>
    <t xml:space="preserve">SAIC82500Q</t>
  </si>
  <si>
    <t xml:space="preserve">TORCHIARA</t>
  </si>
  <si>
    <t xml:space="preserve">SAIC816001</t>
  </si>
  <si>
    <t xml:space="preserve">TORRE ORSAIA</t>
  </si>
  <si>
    <t xml:space="preserve">SAIC81100T</t>
  </si>
  <si>
    <t xml:space="preserve">TRAMONTI</t>
  </si>
  <si>
    <t xml:space="preserve">SAIC858003</t>
  </si>
  <si>
    <t xml:space="preserve">SAMM286002</t>
  </si>
  <si>
    <t xml:space="preserve">S.M.</t>
  </si>
  <si>
    <t xml:space="preserve">ROSSI VAIRO G.</t>
  </si>
  <si>
    <t xml:space="preserve">SAMM01300E</t>
  </si>
  <si>
    <t xml:space="preserve">DON ENRICO SMALDONE</t>
  </si>
  <si>
    <t xml:space="preserve">SAMM01200P</t>
  </si>
  <si>
    <t xml:space="preserve">OPROMOLLA</t>
  </si>
  <si>
    <t xml:space="preserve">SAMM023005</t>
  </si>
  <si>
    <t xml:space="preserve">FIORENTINO</t>
  </si>
  <si>
    <t xml:space="preserve">SAMM024001</t>
  </si>
  <si>
    <t xml:space="preserve">MARCONI</t>
  </si>
  <si>
    <t xml:space="preserve">SAMM10900Q</t>
  </si>
  <si>
    <t xml:space="preserve">GAURICO</t>
  </si>
  <si>
    <t xml:space="preserve">SAMM044006</t>
  </si>
  <si>
    <t xml:space="preserve">ZANOTTI B. -PAESTUM</t>
  </si>
  <si>
    <t xml:space="preserve">SAMM285006</t>
  </si>
  <si>
    <t xml:space="preserve">BALZICO</t>
  </si>
  <si>
    <t xml:space="preserve">SAMM277007</t>
  </si>
  <si>
    <t xml:space="preserve">CARD/TREZ-S.PIETRO P.</t>
  </si>
  <si>
    <t xml:space="preserve">SAMM06200Q</t>
  </si>
  <si>
    <t xml:space="preserve">GIOVANNI XXIII</t>
  </si>
  <si>
    <t xml:space="preserve">SAMM07200A</t>
  </si>
  <si>
    <t xml:space="preserve">SAMM28700T</t>
  </si>
  <si>
    <t xml:space="preserve">"S. TOMMASO"</t>
  </si>
  <si>
    <t xml:space="preserve">SAMM28400A</t>
  </si>
  <si>
    <t xml:space="preserve">ABATE CESTARI</t>
  </si>
  <si>
    <t xml:space="preserve">SAMM11800E</t>
  </si>
  <si>
    <t xml:space="preserve">DE LORENZO</t>
  </si>
  <si>
    <t xml:space="preserve">SAMM12000E</t>
  </si>
  <si>
    <t xml:space="preserve">GENOVESI</t>
  </si>
  <si>
    <t xml:space="preserve">SAMM27400Q</t>
  </si>
  <si>
    <t xml:space="preserve">ILARIA ALPI</t>
  </si>
  <si>
    <t xml:space="preserve">SAMM12100A</t>
  </si>
  <si>
    <t xml:space="preserve">SOLIMENA</t>
  </si>
  <si>
    <t xml:space="preserve">SAMM28800N</t>
  </si>
  <si>
    <t xml:space="preserve">FRESA-PASCOLI</t>
  </si>
  <si>
    <t xml:space="preserve">SAMM13400C</t>
  </si>
  <si>
    <t xml:space="preserve">CRISCUOLO</t>
  </si>
  <si>
    <t xml:space="preserve">SAMM28300E</t>
  </si>
  <si>
    <t xml:space="preserve">S.ALFONSO DEI LIGUORI</t>
  </si>
  <si>
    <t xml:space="preserve">SAMM15000A</t>
  </si>
  <si>
    <t xml:space="preserve">PICENTIA</t>
  </si>
  <si>
    <t xml:space="preserve">SAMM16700Q</t>
  </si>
  <si>
    <t xml:space="preserve">CAMERA G.</t>
  </si>
  <si>
    <t xml:space="preserve">SAMM278003</t>
  </si>
  <si>
    <t xml:space="preserve">DE FILIPPIS - PASTORINO</t>
  </si>
  <si>
    <t xml:space="preserve">SAMM27900V</t>
  </si>
  <si>
    <t xml:space="preserve">GIOVANNI XXIII - VERNIERI</t>
  </si>
  <si>
    <t xml:space="preserve">SAMM28100V</t>
  </si>
  <si>
    <t xml:space="preserve">LANZALONE  POSIDONIA</t>
  </si>
  <si>
    <t xml:space="preserve">SAMM17400V</t>
  </si>
  <si>
    <t xml:space="preserve">MONTERISI</t>
  </si>
  <si>
    <t xml:space="preserve">SAMM272004</t>
  </si>
  <si>
    <t xml:space="preserve">PIRRO</t>
  </si>
  <si>
    <t xml:space="preserve">SAMM27600B</t>
  </si>
  <si>
    <t xml:space="preserve">QUASIMODO S.</t>
  </si>
  <si>
    <t xml:space="preserve">SAMM180006</t>
  </si>
  <si>
    <t xml:space="preserve">S. TOMMASO D'AQUINO</t>
  </si>
  <si>
    <t xml:space="preserve">SAMM181002</t>
  </si>
  <si>
    <t xml:space="preserve">SAMM18200T</t>
  </si>
  <si>
    <t xml:space="preserve">TORRIONE ALTO</t>
  </si>
  <si>
    <t xml:space="preserve">SAMM201002</t>
  </si>
  <si>
    <t xml:space="preserve">FRANK A.</t>
  </si>
  <si>
    <t xml:space="preserve">SAMM21100L</t>
  </si>
  <si>
    <t xml:space="preserve">DON MILANI</t>
  </si>
  <si>
    <t xml:space="preserve">SAMM20900L</t>
  </si>
  <si>
    <t xml:space="preserve">SAMM28200P</t>
  </si>
  <si>
    <t xml:space="preserve">AMENDOLA</t>
  </si>
  <si>
    <t xml:space="preserve">SAMM21600Q</t>
  </si>
  <si>
    <t xml:space="preserve">BACCELLI</t>
  </si>
  <si>
    <t xml:space="preserve">SAMM222003</t>
  </si>
  <si>
    <t xml:space="preserve">VIA MARTIRI D'UNGHERIA</t>
  </si>
  <si>
    <t xml:space="preserve">SAMM228002</t>
  </si>
  <si>
    <t xml:space="preserve">MONS. CORVINO</t>
  </si>
  <si>
    <t xml:space="preserve">SAMM23200N</t>
  </si>
  <si>
    <t xml:space="preserve">PASCOLI</t>
  </si>
  <si>
    <t xml:space="preserve">SAMM24000L</t>
  </si>
  <si>
    <t xml:space="preserve">DE MATTIA</t>
  </si>
  <si>
    <t xml:space="preserve">SAMM24100C</t>
  </si>
  <si>
    <t xml:space="preserve">TORRE</t>
  </si>
  <si>
    <t xml:space="preserve">SAPS11000C</t>
  </si>
  <si>
    <t xml:space="preserve">L.S.</t>
  </si>
  <si>
    <t xml:space="preserve">GATTO A.</t>
  </si>
  <si>
    <t xml:space="preserve">SAPS13000N</t>
  </si>
  <si>
    <t xml:space="preserve">MARINI E.</t>
  </si>
  <si>
    <t xml:space="preserve">SAPS170004</t>
  </si>
  <si>
    <t xml:space="preserve">DON CARLO LA MURA</t>
  </si>
  <si>
    <t xml:space="preserve">SAPS120003</t>
  </si>
  <si>
    <t xml:space="preserve">MEDI E.</t>
  </si>
  <si>
    <t xml:space="preserve">SAPM06000N</t>
  </si>
  <si>
    <t xml:space="preserve">I.M.</t>
  </si>
  <si>
    <t xml:space="preserve">CONFALONIERI T.</t>
  </si>
  <si>
    <t xml:space="preserve">SAPS20000P</t>
  </si>
  <si>
    <t xml:space="preserve">PIRANESI G. B.</t>
  </si>
  <si>
    <t xml:space="preserve">SAPM03000T</t>
  </si>
  <si>
    <t xml:space="preserve">DE FILIPPIS F.</t>
  </si>
  <si>
    <t xml:space="preserve">SAPC06000D</t>
  </si>
  <si>
    <t xml:space="preserve">L.C.</t>
  </si>
  <si>
    <t xml:space="preserve">GALDI M.</t>
  </si>
  <si>
    <t xml:space="preserve">SAPS09000C</t>
  </si>
  <si>
    <t xml:space="preserve">GENOINO</t>
  </si>
  <si>
    <t xml:space="preserve">SAPC03000N</t>
  </si>
  <si>
    <t xml:space="preserve">PERITO E.</t>
  </si>
  <si>
    <t xml:space="preserve">SAPS01000G</t>
  </si>
  <si>
    <t xml:space="preserve">GALLOTTA A.</t>
  </si>
  <si>
    <t xml:space="preserve">SAPM01000L</t>
  </si>
  <si>
    <t xml:space="preserve">GALIZIA A.</t>
  </si>
  <si>
    <t xml:space="preserve">SAPC05000V</t>
  </si>
  <si>
    <t xml:space="preserve">VICO G. B.</t>
  </si>
  <si>
    <t xml:space="preserve">SAPS04000B</t>
  </si>
  <si>
    <t xml:space="preserve">SENSALE N.</t>
  </si>
  <si>
    <t xml:space="preserve">SAPS070007</t>
  </si>
  <si>
    <t xml:space="preserve">PISACANE C.</t>
  </si>
  <si>
    <t xml:space="preserve">SAPS08000T</t>
  </si>
  <si>
    <t xml:space="preserve">MONS. B. MANGINO</t>
  </si>
  <si>
    <t xml:space="preserve">SAPS050002</t>
  </si>
  <si>
    <t xml:space="preserve">PARMENIDE</t>
  </si>
  <si>
    <t xml:space="preserve">SAPS18000P</t>
  </si>
  <si>
    <t xml:space="preserve">RESCIGNO B.</t>
  </si>
  <si>
    <t xml:space="preserve">SAPM020007</t>
  </si>
  <si>
    <t xml:space="preserve">ALFANO I</t>
  </si>
  <si>
    <t xml:space="preserve">SAPM050003</t>
  </si>
  <si>
    <t xml:space="preserve">REGINA MARGHERITA</t>
  </si>
  <si>
    <t xml:space="preserve">SAPC040008</t>
  </si>
  <si>
    <t xml:space="preserve">DE SANCTIS F.</t>
  </si>
  <si>
    <t xml:space="preserve">SAPC12000X</t>
  </si>
  <si>
    <t xml:space="preserve">SAPS020006</t>
  </si>
  <si>
    <t xml:space="preserve">DA PROCIDA G.</t>
  </si>
  <si>
    <t xml:space="preserve">SAPS03000R</t>
  </si>
  <si>
    <t xml:space="preserve">DA VINCI L.</t>
  </si>
  <si>
    <t xml:space="preserve">SAPS06000L</t>
  </si>
  <si>
    <t xml:space="preserve">SEVERI F.</t>
  </si>
  <si>
    <t xml:space="preserve">SAPC10000P</t>
  </si>
  <si>
    <t xml:space="preserve">CARO T. L.</t>
  </si>
  <si>
    <t xml:space="preserve">SAPS15000V</t>
  </si>
  <si>
    <t xml:space="preserve">CACCIOPPOLI</t>
  </si>
  <si>
    <t xml:space="preserve">SAPS10000T</t>
  </si>
  <si>
    <t xml:space="preserve">SATD090008</t>
  </si>
  <si>
    <t xml:space="preserve">I.T.C.</t>
  </si>
  <si>
    <t xml:space="preserve">VICO G.B.</t>
  </si>
  <si>
    <t xml:space="preserve">SATN010009</t>
  </si>
  <si>
    <t xml:space="preserve">I.T.T.</t>
  </si>
  <si>
    <t xml:space="preserve">GIOIA F.</t>
  </si>
  <si>
    <t xml:space="preserve">SATD13000D</t>
  </si>
  <si>
    <t xml:space="preserve">SATD08000N</t>
  </si>
  <si>
    <t xml:space="preserve">BESTA</t>
  </si>
  <si>
    <t xml:space="preserve">SATD06000C</t>
  </si>
  <si>
    <t xml:space="preserve">DELLA CORTE M.</t>
  </si>
  <si>
    <t xml:space="preserve">SATL04000N</t>
  </si>
  <si>
    <t xml:space="preserve">I.T.G.</t>
  </si>
  <si>
    <t xml:space="preserve">VANVITELLI L.</t>
  </si>
  <si>
    <t xml:space="preserve">SATA010001</t>
  </si>
  <si>
    <t xml:space="preserve">I.T.A.</t>
  </si>
  <si>
    <t xml:space="preserve">FORTUNATO G.</t>
  </si>
  <si>
    <t xml:space="preserve">SATF10000X</t>
  </si>
  <si>
    <t xml:space="preserve">I.T.I.</t>
  </si>
  <si>
    <t xml:space="preserve">MATTEI</t>
  </si>
  <si>
    <t xml:space="preserve">SATD070003</t>
  </si>
  <si>
    <t xml:space="preserve">PUCCI R.</t>
  </si>
  <si>
    <t xml:space="preserve">SATF070009</t>
  </si>
  <si>
    <t xml:space="preserve">MARCONI G.</t>
  </si>
  <si>
    <t xml:space="preserve">SATF09000E</t>
  </si>
  <si>
    <t xml:space="preserve">VALITUTTI</t>
  </si>
  <si>
    <t xml:space="preserve">SATE01000V</t>
  </si>
  <si>
    <t xml:space="preserve">I.T.A.S.</t>
  </si>
  <si>
    <t xml:space="preserve">S.CATERINA DA SIENA</t>
  </si>
  <si>
    <t xml:space="preserve">SATD110008</t>
  </si>
  <si>
    <t xml:space="preserve">AMENDOLA G.</t>
  </si>
  <si>
    <t xml:space="preserve">SATD01000B</t>
  </si>
  <si>
    <t xml:space="preserve">GENOVESI A.</t>
  </si>
  <si>
    <t xml:space="preserve">SATL02000C</t>
  </si>
  <si>
    <t xml:space="preserve">DI PALO R.</t>
  </si>
  <si>
    <t xml:space="preserve">SATF06000P</t>
  </si>
  <si>
    <t xml:space="preserve">FOCACCIA B.</t>
  </si>
  <si>
    <t xml:space="preserve">SATF03000V</t>
  </si>
  <si>
    <t xml:space="preserve">GALILEI G.</t>
  </si>
  <si>
    <t xml:space="preserve">SATD18000E</t>
  </si>
  <si>
    <t xml:space="preserve">I.T.C.G.</t>
  </si>
  <si>
    <t xml:space="preserve">SATD17000X</t>
  </si>
  <si>
    <t xml:space="preserve">GUIDO DORSO</t>
  </si>
  <si>
    <t xml:space="preserve">SATF08000X</t>
  </si>
  <si>
    <t xml:space="preserve">FERMI E.</t>
  </si>
  <si>
    <t xml:space="preserve">SATF04000D</t>
  </si>
  <si>
    <t xml:space="preserve">PACINOTTI A.</t>
  </si>
  <si>
    <t xml:space="preserve">SATD040007</t>
  </si>
  <si>
    <t xml:space="preserve">CENNI E.</t>
  </si>
  <si>
    <t xml:space="preserve">SAIS008006</t>
  </si>
  <si>
    <t xml:space="preserve">I.S.</t>
  </si>
  <si>
    <t xml:space="preserve">COMITE P.</t>
  </si>
  <si>
    <t xml:space="preserve">SAIS017001</t>
  </si>
  <si>
    <t xml:space="preserve">GLORIOSI G. C.</t>
  </si>
  <si>
    <t xml:space="preserve">SAIS02700G</t>
  </si>
  <si>
    <t xml:space="preserve">SAIS02200C</t>
  </si>
  <si>
    <t xml:space="preserve">CORBINO E.</t>
  </si>
  <si>
    <t xml:space="preserve">SAIS01400D</t>
  </si>
  <si>
    <t xml:space="preserve">MORO A.</t>
  </si>
  <si>
    <t xml:space="preserve">SAIS00100B</t>
  </si>
  <si>
    <t xml:space="preserve">MARONE P. V.</t>
  </si>
  <si>
    <t xml:space="preserve">NAIS024004</t>
  </si>
  <si>
    <t xml:space="preserve">SAIS01300N</t>
  </si>
  <si>
    <t xml:space="preserve">CICERONE M. T.</t>
  </si>
  <si>
    <t xml:space="preserve">SAIS01900L</t>
  </si>
  <si>
    <t xml:space="preserve">DE PETRINIS D.</t>
  </si>
  <si>
    <t xml:space="preserve">SAIS009002</t>
  </si>
  <si>
    <t xml:space="preserve">GATTA G.</t>
  </si>
  <si>
    <t xml:space="preserve">SAIS00600E</t>
  </si>
  <si>
    <t xml:space="preserve">SAIS003003</t>
  </si>
  <si>
    <t xml:space="preserve">VIA URBANO</t>
  </si>
  <si>
    <t xml:space="preserve">SAIS02100L</t>
  </si>
  <si>
    <t xml:space="preserve">SACCO A.</t>
  </si>
  <si>
    <t xml:space="preserve">SAIS023008</t>
  </si>
  <si>
    <t xml:space="preserve">SAIS011002</t>
  </si>
  <si>
    <t xml:space="preserve">SAIS02600Q</t>
  </si>
  <si>
    <t xml:space="preserve">LETO P.</t>
  </si>
  <si>
    <t xml:space="preserve">SAIS016005</t>
  </si>
  <si>
    <t xml:space="preserve">SAIS01200T</t>
  </si>
  <si>
    <t xml:space="preserve">SASL01000C</t>
  </si>
  <si>
    <t xml:space="preserve">L.A.</t>
  </si>
  <si>
    <t xml:space="preserve">LEVI C.</t>
  </si>
  <si>
    <t xml:space="preserve">SASD010002</t>
  </si>
  <si>
    <t xml:space="preserve">I.A.</t>
  </si>
  <si>
    <t xml:space="preserve">MENNA F.</t>
  </si>
  <si>
    <t xml:space="preserve">SASL020003</t>
  </si>
  <si>
    <t xml:space="preserve">SARI04000L</t>
  </si>
  <si>
    <t xml:space="preserve">I.P.I.A.</t>
  </si>
  <si>
    <t xml:space="preserve">FERRARI E.</t>
  </si>
  <si>
    <t xml:space="preserve">SARI030002</t>
  </si>
  <si>
    <t xml:space="preserve">DE VIVO M.</t>
  </si>
  <si>
    <t xml:space="preserve">SARC04000X</t>
  </si>
  <si>
    <t xml:space="preserve">I.P.C.</t>
  </si>
  <si>
    <t xml:space="preserve">SARH02000X</t>
  </si>
  <si>
    <t xml:space="preserve">I.P.A.R.</t>
  </si>
  <si>
    <t xml:space="preserve">SARH03000E</t>
  </si>
  <si>
    <t xml:space="preserve">SARA010005</t>
  </si>
  <si>
    <t xml:space="preserve">I.P.A.A.</t>
  </si>
  <si>
    <t xml:space="preserve">SARH010009</t>
  </si>
  <si>
    <t xml:space="preserve">VIRTUOSO R.</t>
  </si>
  <si>
    <t xml:space="preserve">SARI13000V</t>
  </si>
  <si>
    <t xml:space="preserve">TRANI F.</t>
  </si>
  <si>
    <t xml:space="preserve">SARF030003</t>
  </si>
  <si>
    <t xml:space="preserve">I.P.S.S.</t>
  </si>
  <si>
    <t xml:space="preserve">SAVC01000Q</t>
  </si>
  <si>
    <t xml:space="preserve">C.N.</t>
  </si>
  <si>
    <t xml:space="preserve">CONVITTO  NAZION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Bookman Old Style"/>
      <family val="0"/>
    </font>
    <font>
      <b val="true"/>
      <i val="true"/>
      <sz val="10"/>
      <name val="Bookman Old Style"/>
      <family val="0"/>
    </font>
    <font>
      <sz val="10"/>
      <name val="Arial"/>
      <family val="2"/>
    </font>
    <font>
      <sz val="10"/>
      <name val="System"/>
      <family val="0"/>
    </font>
    <font>
      <sz val="10"/>
      <color rgb="FF000000"/>
      <name val="System"/>
      <family val="0"/>
    </font>
    <font>
      <b val="true"/>
      <sz val="10"/>
      <name val="System"/>
      <family val="0"/>
    </font>
    <font>
      <b val="true"/>
      <i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0"/>
      <name val="Bookman Old Style"/>
      <family val="1"/>
    </font>
    <font>
      <b val="true"/>
      <sz val="10"/>
      <color rgb="FF000000"/>
      <name val="Bookman Old Style"/>
      <family val="1"/>
    </font>
    <font>
      <b val="true"/>
      <sz val="10"/>
      <name val="Arial"/>
      <family val="2"/>
    </font>
    <font>
      <b val="true"/>
      <sz val="9"/>
      <name val="Bookman Old Style"/>
      <family val="1"/>
    </font>
    <font>
      <b val="true"/>
      <sz val="12"/>
      <name val="Bookman Old Style"/>
      <family val="1"/>
    </font>
    <font>
      <sz val="9"/>
      <name val="Arial"/>
      <family val="2"/>
    </font>
    <font>
      <sz val="12"/>
      <name val="Arial"/>
      <family val="0"/>
    </font>
    <font>
      <sz val="12"/>
      <color rgb="FF000000"/>
      <name val="Arial"/>
      <family val="0"/>
    </font>
    <font>
      <b val="true"/>
      <sz val="12"/>
      <name val="Arial"/>
      <family val="0"/>
    </font>
    <font>
      <b val="true"/>
      <sz val="2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01"/>
  <sheetViews>
    <sheetView showFormulas="false" showGridLines="true" showRowColHeaders="true" showZeros="true" rightToLeft="false" tabSelected="false" showOutlineSymbols="true" defaultGridColor="true" view="normal" topLeftCell="D67" colorId="64" zoomScale="75" zoomScaleNormal="75" zoomScalePageLayoutView="100" workbookViewId="0">
      <selection pane="topLeft" activeCell="AD74" activeCellId="0" sqref="AC74:AD74"/>
    </sheetView>
  </sheetViews>
  <sheetFormatPr defaultColWidth="9.0546875" defaultRowHeight="22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6.84"/>
    <col collapsed="false" customWidth="true" hidden="true" outlineLevel="0" max="3" min="3" style="1" width="11.7"/>
    <col collapsed="false" customWidth="true" hidden="false" outlineLevel="0" max="4" min="4" style="1" width="18.56"/>
    <col collapsed="false" customWidth="true" hidden="false" outlineLevel="0" max="5" min="5" style="1" width="20.41"/>
    <col collapsed="false" customWidth="true" hidden="true" outlineLevel="0" max="11" min="6" style="2" width="9.56"/>
    <col collapsed="false" customWidth="true" hidden="false" outlineLevel="0" max="13" min="12" style="2" width="9.56"/>
    <col collapsed="false" customWidth="true" hidden="true" outlineLevel="0" max="14" min="14" style="2" width="9.56"/>
    <col collapsed="false" customWidth="true" hidden="true" outlineLevel="0" max="15" min="15" style="2" width="7.85"/>
    <col collapsed="false" customWidth="true" hidden="false" outlineLevel="0" max="16" min="16" style="2" width="15.99"/>
    <col collapsed="false" customWidth="true" hidden="false" outlineLevel="0" max="17" min="17" style="2" width="13.56"/>
    <col collapsed="false" customWidth="true" hidden="true" outlineLevel="0" max="18" min="18" style="3" width="13.99"/>
    <col collapsed="false" customWidth="true" hidden="false" outlineLevel="0" max="20" min="20" style="0" width="10.99"/>
    <col collapsed="false" customWidth="false" hidden="true" outlineLevel="0" max="26" min="23" style="0" width="9.06"/>
    <col collapsed="false" customWidth="true" hidden="false" outlineLevel="0" max="27" min="27" style="0" width="13.28"/>
    <col collapsed="false" customWidth="true" hidden="false" outlineLevel="0" max="28" min="28" style="0" width="13.56"/>
    <col collapsed="false" customWidth="true" hidden="false" outlineLevel="0" max="30" min="30" style="0" width="18.14"/>
  </cols>
  <sheetData>
    <row r="1" s="22" customFormat="true" ht="36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  <c r="G1" s="7"/>
      <c r="H1" s="8"/>
      <c r="I1" s="8"/>
      <c r="J1" s="8"/>
      <c r="K1" s="8"/>
      <c r="L1" s="9"/>
      <c r="M1" s="10"/>
      <c r="N1" s="11" t="s">
        <v>6</v>
      </c>
      <c r="O1" s="12"/>
      <c r="P1" s="13"/>
      <c r="Q1" s="14"/>
      <c r="R1" s="15"/>
      <c r="S1" s="16"/>
      <c r="T1" s="10"/>
      <c r="U1" s="17"/>
      <c r="V1" s="10"/>
      <c r="W1" s="8"/>
      <c r="X1" s="8"/>
      <c r="Y1" s="8"/>
      <c r="Z1" s="8"/>
      <c r="AA1" s="18"/>
      <c r="AB1" s="19"/>
      <c r="AC1" s="20"/>
      <c r="AD1" s="21"/>
    </row>
    <row r="2" s="22" customFormat="true" ht="135.75" hidden="false" customHeight="true" outlineLevel="0" collapsed="false">
      <c r="A2" s="23"/>
      <c r="B2" s="24"/>
      <c r="C2" s="24"/>
      <c r="D2" s="24"/>
      <c r="E2" s="25"/>
      <c r="F2" s="26" t="s">
        <v>7</v>
      </c>
      <c r="G2" s="27" t="s">
        <v>8</v>
      </c>
      <c r="H2" s="28" t="s">
        <v>9</v>
      </c>
      <c r="I2" s="28" t="s">
        <v>10</v>
      </c>
      <c r="J2" s="28" t="s">
        <v>11</v>
      </c>
      <c r="K2" s="29" t="s">
        <v>12</v>
      </c>
      <c r="L2" s="30" t="s">
        <v>13</v>
      </c>
      <c r="M2" s="31" t="s">
        <v>14</v>
      </c>
      <c r="N2" s="32" t="s">
        <v>15</v>
      </c>
      <c r="O2" s="33" t="s">
        <v>16</v>
      </c>
      <c r="P2" s="34" t="s">
        <v>17</v>
      </c>
      <c r="Q2" s="31" t="s">
        <v>14</v>
      </c>
      <c r="R2" s="32" t="s">
        <v>18</v>
      </c>
      <c r="S2" s="35" t="s">
        <v>19</v>
      </c>
      <c r="T2" s="31" t="s">
        <v>14</v>
      </c>
      <c r="U2" s="36" t="s">
        <v>20</v>
      </c>
      <c r="V2" s="31" t="s">
        <v>14</v>
      </c>
      <c r="W2" s="37" t="s">
        <v>21</v>
      </c>
      <c r="X2" s="38" t="s">
        <v>22</v>
      </c>
      <c r="Y2" s="28" t="s">
        <v>23</v>
      </c>
      <c r="Z2" s="39"/>
      <c r="AA2" s="40" t="s">
        <v>24</v>
      </c>
      <c r="AB2" s="40" t="s">
        <v>25</v>
      </c>
      <c r="AC2" s="41" t="s">
        <v>26</v>
      </c>
      <c r="AD2" s="42" t="s">
        <v>27</v>
      </c>
    </row>
    <row r="3" customFormat="false" ht="30" hidden="false" customHeight="true" outlineLevel="0" collapsed="false">
      <c r="A3" s="43" t="n">
        <v>1</v>
      </c>
      <c r="B3" s="44" t="s">
        <v>28</v>
      </c>
      <c r="C3" s="45" t="s">
        <v>29</v>
      </c>
      <c r="D3" s="46" t="s">
        <v>30</v>
      </c>
      <c r="E3" s="46" t="s">
        <v>31</v>
      </c>
      <c r="F3" s="47" t="n">
        <v>0</v>
      </c>
      <c r="G3" s="48" t="n">
        <v>0</v>
      </c>
      <c r="H3" s="43" t="n">
        <v>0</v>
      </c>
      <c r="I3" s="43" t="n">
        <v>17</v>
      </c>
      <c r="J3" s="43" t="n">
        <v>16</v>
      </c>
      <c r="K3" s="43" t="n">
        <v>0</v>
      </c>
      <c r="L3" s="49" t="n">
        <f aca="false">SUM(F3+G3)</f>
        <v>0</v>
      </c>
      <c r="M3" s="50" t="n">
        <f aca="false">91.44*L3</f>
        <v>0</v>
      </c>
      <c r="N3" s="44" t="n">
        <v>120</v>
      </c>
      <c r="O3" s="44" t="n">
        <v>1054</v>
      </c>
      <c r="P3" s="51" t="n">
        <f aca="false">SUM(N3:O3)</f>
        <v>1174</v>
      </c>
      <c r="Q3" s="52" t="n">
        <v>917.57</v>
      </c>
      <c r="R3" s="44" t="n">
        <v>5</v>
      </c>
      <c r="S3" s="53" t="n">
        <f aca="false">R3-1</f>
        <v>4</v>
      </c>
      <c r="T3" s="54" t="n">
        <f aca="false">116.63*S3</f>
        <v>466.52</v>
      </c>
      <c r="U3" s="55" t="n">
        <v>4</v>
      </c>
      <c r="V3" s="50" t="n">
        <f aca="false">32.22*U3</f>
        <v>128.88</v>
      </c>
      <c r="W3" s="43" t="s">
        <v>32</v>
      </c>
      <c r="X3" s="43" t="s">
        <v>33</v>
      </c>
      <c r="Y3" s="43" t="s">
        <v>32</v>
      </c>
      <c r="Z3" s="56" t="n">
        <f aca="false">SUM(M3+Q3+T3+V3)</f>
        <v>1512.97</v>
      </c>
      <c r="AA3" s="57" t="n">
        <f aca="false">ROUND(Z3,2)</f>
        <v>1512.97</v>
      </c>
      <c r="AB3" s="58" t="n">
        <v>1336.36</v>
      </c>
      <c r="AC3" s="58" t="n">
        <f aca="false">AA3-AB3</f>
        <v>176.61</v>
      </c>
      <c r="AD3" s="59" t="n">
        <f aca="false">ROUND(AC3,2)</f>
        <v>176.61</v>
      </c>
    </row>
    <row r="4" customFormat="false" ht="30" hidden="false" customHeight="true" outlineLevel="0" collapsed="false">
      <c r="A4" s="43" t="n">
        <v>2</v>
      </c>
      <c r="B4" s="44" t="s">
        <v>34</v>
      </c>
      <c r="C4" s="45" t="s">
        <v>29</v>
      </c>
      <c r="D4" s="46" t="s">
        <v>35</v>
      </c>
      <c r="E4" s="46" t="s">
        <v>31</v>
      </c>
      <c r="F4" s="47" t="n">
        <v>0</v>
      </c>
      <c r="G4" s="48" t="n">
        <v>0</v>
      </c>
      <c r="H4" s="43" t="n">
        <v>1</v>
      </c>
      <c r="I4" s="43" t="n">
        <v>20</v>
      </c>
      <c r="J4" s="43" t="n">
        <v>20</v>
      </c>
      <c r="K4" s="43" t="n">
        <v>0</v>
      </c>
      <c r="L4" s="49" t="n">
        <f aca="false">SUM(F4+G4)</f>
        <v>0</v>
      </c>
      <c r="M4" s="50" t="n">
        <f aca="false">91.44*L4</f>
        <v>0</v>
      </c>
      <c r="N4" s="44" t="n">
        <v>102</v>
      </c>
      <c r="O4" s="44" t="n">
        <v>825</v>
      </c>
      <c r="P4" s="51" t="n">
        <f aca="false">SUM(N4:O4)</f>
        <v>927</v>
      </c>
      <c r="Q4" s="52" t="n">
        <v>805.51</v>
      </c>
      <c r="R4" s="44" t="n">
        <v>17</v>
      </c>
      <c r="S4" s="53" t="n">
        <f aca="false">R4-1</f>
        <v>16</v>
      </c>
      <c r="T4" s="54" t="n">
        <f aca="false">116.63*S4</f>
        <v>1866.08</v>
      </c>
      <c r="U4" s="55" t="n">
        <v>1</v>
      </c>
      <c r="V4" s="50" t="n">
        <f aca="false">32.22*U4</f>
        <v>32.22</v>
      </c>
      <c r="W4" s="43" t="s">
        <v>32</v>
      </c>
      <c r="X4" s="43" t="s">
        <v>33</v>
      </c>
      <c r="Y4" s="43" t="s">
        <v>32</v>
      </c>
      <c r="Z4" s="56" t="n">
        <f aca="false">SUM(M4+Q4+T4+V4)</f>
        <v>2703.81</v>
      </c>
      <c r="AA4" s="57" t="n">
        <f aca="false">ROUND(Z4,2)</f>
        <v>2703.81</v>
      </c>
      <c r="AB4" s="58" t="n">
        <v>2359.79</v>
      </c>
      <c r="AC4" s="58" t="n">
        <f aca="false">AA4-AB4</f>
        <v>344.02</v>
      </c>
      <c r="AD4" s="59" t="n">
        <f aca="false">ROUND(AC4,2)</f>
        <v>344.02</v>
      </c>
    </row>
    <row r="5" customFormat="false" ht="30" hidden="false" customHeight="true" outlineLevel="0" collapsed="false">
      <c r="A5" s="43" t="n">
        <v>3</v>
      </c>
      <c r="B5" s="44" t="s">
        <v>36</v>
      </c>
      <c r="C5" s="45" t="s">
        <v>29</v>
      </c>
      <c r="D5" s="46" t="s">
        <v>30</v>
      </c>
      <c r="E5" s="46" t="s">
        <v>37</v>
      </c>
      <c r="F5" s="47" t="n">
        <v>0</v>
      </c>
      <c r="G5" s="48" t="n">
        <v>21</v>
      </c>
      <c r="H5" s="43" t="n">
        <v>0</v>
      </c>
      <c r="I5" s="43" t="n">
        <v>25</v>
      </c>
      <c r="J5" s="43" t="n">
        <v>15</v>
      </c>
      <c r="K5" s="43" t="n">
        <v>0</v>
      </c>
      <c r="L5" s="49" t="n">
        <f aca="false">SUM(F5+G5)</f>
        <v>21</v>
      </c>
      <c r="M5" s="60" t="n">
        <v>1050</v>
      </c>
      <c r="N5" s="44" t="n">
        <v>113</v>
      </c>
      <c r="O5" s="44" t="n">
        <v>985</v>
      </c>
      <c r="P5" s="51" t="n">
        <f aca="false">SUM(N5:O5)</f>
        <v>1098</v>
      </c>
      <c r="Q5" s="52" t="n">
        <v>917.57</v>
      </c>
      <c r="R5" s="44" t="n">
        <v>3</v>
      </c>
      <c r="S5" s="53" t="n">
        <f aca="false">R5-1</f>
        <v>2</v>
      </c>
      <c r="T5" s="54" t="n">
        <f aca="false">116.63*S5</f>
        <v>233.26</v>
      </c>
      <c r="U5" s="55" t="n">
        <v>1</v>
      </c>
      <c r="V5" s="50" t="n">
        <f aca="false">32.22*U5</f>
        <v>32.22</v>
      </c>
      <c r="W5" s="43" t="s">
        <v>32</v>
      </c>
      <c r="X5" s="43" t="s">
        <v>33</v>
      </c>
      <c r="Y5" s="43" t="s">
        <v>33</v>
      </c>
      <c r="Z5" s="56" t="n">
        <f aca="false">SUM(M5+Q5+T5+V5)</f>
        <v>2233.05</v>
      </c>
      <c r="AA5" s="57" t="n">
        <f aca="false">ROUND(Z5,2)</f>
        <v>2233.05</v>
      </c>
      <c r="AB5" s="58" t="n">
        <v>2000.8</v>
      </c>
      <c r="AC5" s="58" t="n">
        <f aca="false">AA5-AB5</f>
        <v>232.25</v>
      </c>
      <c r="AD5" s="59" t="n">
        <f aca="false">ROUND(AC5,2)</f>
        <v>232.25</v>
      </c>
    </row>
    <row r="6" customFormat="false" ht="30" hidden="false" customHeight="true" outlineLevel="0" collapsed="false">
      <c r="A6" s="43" t="n">
        <v>4</v>
      </c>
      <c r="B6" s="44" t="s">
        <v>38</v>
      </c>
      <c r="C6" s="45" t="s">
        <v>29</v>
      </c>
      <c r="D6" s="46" t="s">
        <v>35</v>
      </c>
      <c r="E6" s="46" t="s">
        <v>37</v>
      </c>
      <c r="F6" s="47" t="n">
        <v>1</v>
      </c>
      <c r="G6" s="48" t="n">
        <v>0</v>
      </c>
      <c r="H6" s="43" t="n">
        <v>1</v>
      </c>
      <c r="I6" s="43" t="n">
        <v>10</v>
      </c>
      <c r="J6" s="43" t="n">
        <v>10</v>
      </c>
      <c r="K6" s="43" t="n">
        <v>0</v>
      </c>
      <c r="L6" s="49" t="n">
        <f aca="false">SUM(F6+G6)</f>
        <v>1</v>
      </c>
      <c r="M6" s="60" t="n">
        <v>453.06</v>
      </c>
      <c r="N6" s="44" t="n">
        <v>115</v>
      </c>
      <c r="O6" s="44" t="n">
        <v>1184</v>
      </c>
      <c r="P6" s="51" t="n">
        <f aca="false">SUM(N6:O6)</f>
        <v>1299</v>
      </c>
      <c r="Q6" s="52" t="n">
        <v>917.57</v>
      </c>
      <c r="R6" s="44" t="n">
        <v>4</v>
      </c>
      <c r="S6" s="53" t="n">
        <f aca="false">R6-1</f>
        <v>3</v>
      </c>
      <c r="T6" s="54" t="n">
        <f aca="false">116.63*S6</f>
        <v>349.89</v>
      </c>
      <c r="U6" s="55" t="n">
        <v>2</v>
      </c>
      <c r="V6" s="50" t="n">
        <f aca="false">32.22*U6</f>
        <v>64.44</v>
      </c>
      <c r="W6" s="43" t="s">
        <v>33</v>
      </c>
      <c r="X6" s="43" t="s">
        <v>33</v>
      </c>
      <c r="Y6" s="43" t="s">
        <v>33</v>
      </c>
      <c r="Z6" s="56" t="n">
        <f aca="false">SUM(M6+Q6+T6+V6)</f>
        <v>1784.96</v>
      </c>
      <c r="AA6" s="57" t="n">
        <f aca="false">ROUND(Z6,2)</f>
        <v>1784.96</v>
      </c>
      <c r="AB6" s="58" t="n">
        <v>1577.18</v>
      </c>
      <c r="AC6" s="58" t="n">
        <f aca="false">AA6-AB6</f>
        <v>207.78</v>
      </c>
      <c r="AD6" s="59" t="n">
        <f aca="false">ROUND(AC6,2)</f>
        <v>207.78</v>
      </c>
    </row>
    <row r="7" customFormat="false" ht="30" hidden="false" customHeight="true" outlineLevel="0" collapsed="false">
      <c r="A7" s="43" t="n">
        <v>5</v>
      </c>
      <c r="B7" s="44" t="s">
        <v>39</v>
      </c>
      <c r="C7" s="45" t="s">
        <v>29</v>
      </c>
      <c r="D7" s="46" t="s">
        <v>40</v>
      </c>
      <c r="E7" s="46" t="s">
        <v>37</v>
      </c>
      <c r="F7" s="47" t="n">
        <v>1</v>
      </c>
      <c r="G7" s="48" t="n">
        <v>0</v>
      </c>
      <c r="H7" s="43" t="n">
        <v>1</v>
      </c>
      <c r="I7" s="43" t="n">
        <v>8</v>
      </c>
      <c r="J7" s="43" t="n">
        <v>8</v>
      </c>
      <c r="K7" s="43" t="n">
        <v>57</v>
      </c>
      <c r="L7" s="49" t="n">
        <f aca="false">SUM(F7+G7)</f>
        <v>1</v>
      </c>
      <c r="M7" s="60" t="n">
        <v>453.06</v>
      </c>
      <c r="N7" s="44" t="n">
        <v>68</v>
      </c>
      <c r="O7" s="44" t="n">
        <v>505</v>
      </c>
      <c r="P7" s="51" t="n">
        <f aca="false">SUM(N7:O7)</f>
        <v>573</v>
      </c>
      <c r="Q7" s="52" t="n">
        <v>520.65</v>
      </c>
      <c r="R7" s="44" t="n">
        <v>6</v>
      </c>
      <c r="S7" s="53" t="n">
        <f aca="false">R7-1</f>
        <v>5</v>
      </c>
      <c r="T7" s="54" t="n">
        <f aca="false">116.63*S7</f>
        <v>583.15</v>
      </c>
      <c r="U7" s="55" t="n">
        <v>2</v>
      </c>
      <c r="V7" s="50" t="n">
        <f aca="false">32.22*U7</f>
        <v>64.44</v>
      </c>
      <c r="W7" s="43" t="s">
        <v>33</v>
      </c>
      <c r="X7" s="43" t="s">
        <v>33</v>
      </c>
      <c r="Y7" s="43" t="s">
        <v>33</v>
      </c>
      <c r="Z7" s="56" t="n">
        <f aca="false">SUM(M7+Q7+T7+V7)</f>
        <v>1621.3</v>
      </c>
      <c r="AA7" s="57" t="n">
        <f aca="false">ROUND(Z7,2)</f>
        <v>1621.3</v>
      </c>
      <c r="AB7" s="58" t="n">
        <v>1411.98</v>
      </c>
      <c r="AC7" s="58" t="n">
        <f aca="false">AA7-AB7</f>
        <v>209.32</v>
      </c>
      <c r="AD7" s="59" t="n">
        <f aca="false">ROUND(AC7,2)</f>
        <v>209.32</v>
      </c>
    </row>
    <row r="8" customFormat="false" ht="30" hidden="false" customHeight="true" outlineLevel="0" collapsed="false">
      <c r="A8" s="43" t="n">
        <v>6</v>
      </c>
      <c r="B8" s="44" t="s">
        <v>41</v>
      </c>
      <c r="C8" s="45" t="s">
        <v>29</v>
      </c>
      <c r="D8" s="46" t="s">
        <v>42</v>
      </c>
      <c r="E8" s="46" t="s">
        <v>43</v>
      </c>
      <c r="F8" s="47" t="n">
        <v>1</v>
      </c>
      <c r="G8" s="48" t="n">
        <v>10</v>
      </c>
      <c r="H8" s="43" t="n">
        <v>1</v>
      </c>
      <c r="I8" s="43" t="n">
        <v>10</v>
      </c>
      <c r="J8" s="43" t="n">
        <v>10</v>
      </c>
      <c r="K8" s="43" t="n">
        <v>0</v>
      </c>
      <c r="L8" s="49" t="n">
        <f aca="false">SUM(F8+G8)</f>
        <v>11</v>
      </c>
      <c r="M8" s="60" t="n">
        <v>913</v>
      </c>
      <c r="N8" s="44" t="n">
        <v>120</v>
      </c>
      <c r="O8" s="44" t="n">
        <v>1081</v>
      </c>
      <c r="P8" s="51" t="n">
        <f aca="false">SUM(N8:O8)</f>
        <v>1201</v>
      </c>
      <c r="Q8" s="52" t="n">
        <v>917.57</v>
      </c>
      <c r="R8" s="44" t="n">
        <v>10</v>
      </c>
      <c r="S8" s="53" t="n">
        <f aca="false">R8-1</f>
        <v>9</v>
      </c>
      <c r="T8" s="54" t="n">
        <f aca="false">116.63*S8</f>
        <v>1049.67</v>
      </c>
      <c r="U8" s="55" t="n">
        <v>2</v>
      </c>
      <c r="V8" s="50" t="n">
        <f aca="false">32.22*U8</f>
        <v>64.44</v>
      </c>
      <c r="W8" s="43" t="s">
        <v>32</v>
      </c>
      <c r="X8" s="43" t="s">
        <v>33</v>
      </c>
      <c r="Y8" s="43" t="s">
        <v>32</v>
      </c>
      <c r="Z8" s="56" t="n">
        <f aca="false">SUM(M8+Q8+T8+V8)</f>
        <v>2944.68</v>
      </c>
      <c r="AA8" s="57" t="n">
        <f aca="false">ROUND(Z8,2)</f>
        <v>2944.68</v>
      </c>
      <c r="AB8" s="58" t="n">
        <v>2624.19</v>
      </c>
      <c r="AC8" s="58" t="n">
        <f aca="false">AA8-AB8</f>
        <v>320.49</v>
      </c>
      <c r="AD8" s="59" t="n">
        <f aca="false">ROUND(AC8,2)</f>
        <v>320.49</v>
      </c>
    </row>
    <row r="9" customFormat="false" ht="30" hidden="false" customHeight="true" outlineLevel="0" collapsed="false">
      <c r="A9" s="43" t="n">
        <v>7</v>
      </c>
      <c r="B9" s="44" t="s">
        <v>44</v>
      </c>
      <c r="C9" s="45" t="s">
        <v>29</v>
      </c>
      <c r="D9" s="46" t="s">
        <v>30</v>
      </c>
      <c r="E9" s="46" t="s">
        <v>45</v>
      </c>
      <c r="F9" s="47" t="n">
        <v>0</v>
      </c>
      <c r="G9" s="48" t="n">
        <v>1</v>
      </c>
      <c r="H9" s="43" t="n">
        <v>1</v>
      </c>
      <c r="I9" s="43" t="n">
        <v>15</v>
      </c>
      <c r="J9" s="43" t="n">
        <v>15</v>
      </c>
      <c r="K9" s="43" t="n">
        <v>0</v>
      </c>
      <c r="L9" s="49" t="n">
        <f aca="false">SUM(F9+G9)</f>
        <v>1</v>
      </c>
      <c r="M9" s="60" t="n">
        <v>453.06</v>
      </c>
      <c r="N9" s="44" t="n">
        <v>82</v>
      </c>
      <c r="O9" s="44" t="n">
        <v>666</v>
      </c>
      <c r="P9" s="51" t="n">
        <f aca="false">SUM(N9:O9)</f>
        <v>748</v>
      </c>
      <c r="Q9" s="52" t="n">
        <v>635</v>
      </c>
      <c r="R9" s="44" t="n">
        <v>1</v>
      </c>
      <c r="S9" s="53" t="n">
        <f aca="false">R9-1</f>
        <v>0</v>
      </c>
      <c r="T9" s="61" t="n">
        <f aca="false">102.9*S9</f>
        <v>0</v>
      </c>
      <c r="U9" s="55" t="n">
        <v>2</v>
      </c>
      <c r="V9" s="50" t="n">
        <f aca="false">32.22*U9</f>
        <v>64.44</v>
      </c>
      <c r="W9" s="43" t="s">
        <v>32</v>
      </c>
      <c r="X9" s="43" t="s">
        <v>33</v>
      </c>
      <c r="Y9" s="43" t="s">
        <v>32</v>
      </c>
      <c r="Z9" s="56" t="n">
        <f aca="false">SUM(M9+Q9+T9+V9)</f>
        <v>1152.5</v>
      </c>
      <c r="AA9" s="57" t="n">
        <f aca="false">ROUND(Z9,2)</f>
        <v>1152.5</v>
      </c>
      <c r="AB9" s="58" t="n">
        <v>1008.39</v>
      </c>
      <c r="AC9" s="58" t="n">
        <f aca="false">AA9-AB9</f>
        <v>144.11</v>
      </c>
      <c r="AD9" s="59" t="n">
        <f aca="false">ROUND(AC9,2)</f>
        <v>144.11</v>
      </c>
    </row>
    <row r="10" customFormat="false" ht="30" hidden="false" customHeight="true" outlineLevel="0" collapsed="false">
      <c r="A10" s="43" t="n">
        <v>8</v>
      </c>
      <c r="B10" s="44" t="s">
        <v>46</v>
      </c>
      <c r="C10" s="45" t="s">
        <v>29</v>
      </c>
      <c r="D10" s="46" t="s">
        <v>35</v>
      </c>
      <c r="E10" s="46" t="s">
        <v>45</v>
      </c>
      <c r="F10" s="47" t="n">
        <v>0</v>
      </c>
      <c r="G10" s="48" t="n">
        <v>0</v>
      </c>
      <c r="H10" s="43" t="n">
        <v>1</v>
      </c>
      <c r="I10" s="43" t="n">
        <v>15</v>
      </c>
      <c r="J10" s="43" t="n">
        <v>18</v>
      </c>
      <c r="K10" s="43" t="n">
        <v>0</v>
      </c>
      <c r="L10" s="49" t="n">
        <f aca="false">SUM(F10+G10)</f>
        <v>0</v>
      </c>
      <c r="M10" s="50" t="n">
        <f aca="false">91.44*L10</f>
        <v>0</v>
      </c>
      <c r="N10" s="44" t="n">
        <v>83</v>
      </c>
      <c r="O10" s="44" t="n">
        <v>779</v>
      </c>
      <c r="P10" s="51" t="n">
        <f aca="false">SUM(N10:O10)</f>
        <v>862</v>
      </c>
      <c r="Q10" s="52" t="n">
        <v>805.51</v>
      </c>
      <c r="R10" s="44" t="n">
        <v>6</v>
      </c>
      <c r="S10" s="53" t="n">
        <f aca="false">R10-1</f>
        <v>5</v>
      </c>
      <c r="T10" s="54" t="n">
        <f aca="false">116.63*S10</f>
        <v>583.15</v>
      </c>
      <c r="U10" s="55" t="n">
        <v>1</v>
      </c>
      <c r="V10" s="50" t="n">
        <f aca="false">32.22*U10</f>
        <v>32.22</v>
      </c>
      <c r="W10" s="43" t="s">
        <v>32</v>
      </c>
      <c r="X10" s="43" t="s">
        <v>33</v>
      </c>
      <c r="Y10" s="43" t="s">
        <v>32</v>
      </c>
      <c r="Z10" s="56" t="n">
        <f aca="false">SUM(M10+Q10+T10+V10)</f>
        <v>1420.88</v>
      </c>
      <c r="AA10" s="57" t="n">
        <f aca="false">ROUND(Z10,2)</f>
        <v>1420.88</v>
      </c>
      <c r="AB10" s="58" t="n">
        <v>1227.89</v>
      </c>
      <c r="AC10" s="58" t="n">
        <f aca="false">AA10-AB10</f>
        <v>192.99</v>
      </c>
      <c r="AD10" s="59" t="n">
        <f aca="false">ROUND(AC10,2)</f>
        <v>192.99</v>
      </c>
    </row>
    <row r="11" customFormat="false" ht="30" hidden="false" customHeight="true" outlineLevel="0" collapsed="false">
      <c r="A11" s="43" t="n">
        <v>9</v>
      </c>
      <c r="B11" s="44" t="s">
        <v>47</v>
      </c>
      <c r="C11" s="45" t="s">
        <v>29</v>
      </c>
      <c r="D11" s="46" t="s">
        <v>40</v>
      </c>
      <c r="E11" s="46" t="s">
        <v>45</v>
      </c>
      <c r="F11" s="47" t="n">
        <v>1</v>
      </c>
      <c r="G11" s="48" t="n">
        <v>8</v>
      </c>
      <c r="H11" s="43" t="n">
        <v>1</v>
      </c>
      <c r="I11" s="43" t="n">
        <v>4</v>
      </c>
      <c r="J11" s="43" t="n">
        <v>4</v>
      </c>
      <c r="K11" s="43" t="n">
        <v>0</v>
      </c>
      <c r="L11" s="49" t="n">
        <f aca="false">SUM(F11+G11)</f>
        <v>9</v>
      </c>
      <c r="M11" s="60" t="n">
        <v>781.25</v>
      </c>
      <c r="N11" s="44" t="n">
        <v>119</v>
      </c>
      <c r="O11" s="44" t="n">
        <v>952</v>
      </c>
      <c r="P11" s="51" t="n">
        <f aca="false">SUM(N11:O11)</f>
        <v>1071</v>
      </c>
      <c r="Q11" s="52" t="n">
        <v>917.57</v>
      </c>
      <c r="R11" s="44" t="n">
        <v>4</v>
      </c>
      <c r="S11" s="53" t="n">
        <f aca="false">R11-1</f>
        <v>3</v>
      </c>
      <c r="T11" s="54" t="n">
        <f aca="false">116.63*S11</f>
        <v>349.89</v>
      </c>
      <c r="U11" s="55" t="n">
        <v>1</v>
      </c>
      <c r="V11" s="50" t="n">
        <f aca="false">32.22*U11</f>
        <v>32.22</v>
      </c>
      <c r="W11" s="43" t="s">
        <v>32</v>
      </c>
      <c r="X11" s="43" t="s">
        <v>33</v>
      </c>
      <c r="Y11" s="43" t="s">
        <v>32</v>
      </c>
      <c r="Z11" s="56" t="n">
        <f aca="false">SUM(M11+Q11+T11+V11)</f>
        <v>2080.93</v>
      </c>
      <c r="AA11" s="57" t="n">
        <f aca="false">ROUND(Z11,2)</f>
        <v>2080.93</v>
      </c>
      <c r="AB11" s="58" t="n">
        <v>1773.39</v>
      </c>
      <c r="AC11" s="58" t="n">
        <f aca="false">AA11-AB11</f>
        <v>307.54</v>
      </c>
      <c r="AD11" s="59" t="n">
        <f aca="false">ROUND(AC11,2)</f>
        <v>307.54</v>
      </c>
    </row>
    <row r="12" customFormat="false" ht="30" hidden="false" customHeight="true" outlineLevel="0" collapsed="false">
      <c r="A12" s="43" t="n">
        <v>10</v>
      </c>
      <c r="B12" s="44" t="s">
        <v>48</v>
      </c>
      <c r="C12" s="45" t="s">
        <v>29</v>
      </c>
      <c r="D12" s="46" t="s">
        <v>49</v>
      </c>
      <c r="E12" s="46" t="s">
        <v>45</v>
      </c>
      <c r="F12" s="47" t="n">
        <v>0</v>
      </c>
      <c r="G12" s="48" t="n">
        <v>0</v>
      </c>
      <c r="H12" s="43" t="n">
        <v>1</v>
      </c>
      <c r="I12" s="43" t="n">
        <v>21</v>
      </c>
      <c r="J12" s="43" t="n">
        <v>21</v>
      </c>
      <c r="K12" s="43" t="n">
        <v>0</v>
      </c>
      <c r="L12" s="49" t="n">
        <f aca="false">SUM(F12+G12)</f>
        <v>0</v>
      </c>
      <c r="M12" s="50" t="n">
        <f aca="false">91.44*L12</f>
        <v>0</v>
      </c>
      <c r="N12" s="44" t="n">
        <v>93</v>
      </c>
      <c r="O12" s="44" t="n">
        <v>801</v>
      </c>
      <c r="P12" s="51" t="n">
        <f aca="false">SUM(N12:O12)</f>
        <v>894</v>
      </c>
      <c r="Q12" s="52" t="n">
        <v>805.51</v>
      </c>
      <c r="R12" s="44" t="n">
        <v>3</v>
      </c>
      <c r="S12" s="53" t="n">
        <f aca="false">R12-1</f>
        <v>2</v>
      </c>
      <c r="T12" s="54" t="n">
        <f aca="false">116.63*S12</f>
        <v>233.26</v>
      </c>
      <c r="U12" s="55" t="n">
        <v>0</v>
      </c>
      <c r="V12" s="50" t="n">
        <f aca="false">28.39*U12</f>
        <v>0</v>
      </c>
      <c r="W12" s="43" t="s">
        <v>50</v>
      </c>
      <c r="X12" s="43" t="s">
        <v>33</v>
      </c>
      <c r="Y12" s="43" t="s">
        <v>32</v>
      </c>
      <c r="Z12" s="56" t="n">
        <f aca="false">SUM(M12+Q12+T12+V12)</f>
        <v>1038.77</v>
      </c>
      <c r="AA12" s="57" t="n">
        <f aca="false">ROUND(Z12,2)</f>
        <v>1038.77</v>
      </c>
      <c r="AB12" s="58" t="n">
        <v>890.8</v>
      </c>
      <c r="AC12" s="58" t="n">
        <f aca="false">AA12-AB12</f>
        <v>147.97</v>
      </c>
      <c r="AD12" s="59" t="n">
        <f aca="false">ROUND(AC12,2)</f>
        <v>147.97</v>
      </c>
    </row>
    <row r="13" customFormat="false" ht="30" hidden="false" customHeight="true" outlineLevel="0" collapsed="false">
      <c r="A13" s="43" t="n">
        <v>11</v>
      </c>
      <c r="B13" s="44" t="s">
        <v>51</v>
      </c>
      <c r="C13" s="45" t="s">
        <v>29</v>
      </c>
      <c r="D13" s="46" t="s">
        <v>42</v>
      </c>
      <c r="E13" s="46" t="s">
        <v>52</v>
      </c>
      <c r="F13" s="47" t="n">
        <v>0</v>
      </c>
      <c r="G13" s="48" t="n">
        <v>0</v>
      </c>
      <c r="H13" s="44" t="n">
        <v>1</v>
      </c>
      <c r="I13" s="44" t="n">
        <v>24</v>
      </c>
      <c r="J13" s="44" t="n">
        <v>24</v>
      </c>
      <c r="K13" s="44" t="n">
        <v>0</v>
      </c>
      <c r="L13" s="49" t="n">
        <f aca="false">SUM(F13+G13)</f>
        <v>0</v>
      </c>
      <c r="M13" s="50" t="n">
        <f aca="false">91.44*L13</f>
        <v>0</v>
      </c>
      <c r="N13" s="44" t="n">
        <v>127</v>
      </c>
      <c r="O13" s="44" t="n">
        <v>1123</v>
      </c>
      <c r="P13" s="51" t="n">
        <f aca="false">SUM(N13:O13)</f>
        <v>1250</v>
      </c>
      <c r="Q13" s="52" t="n">
        <v>917.57</v>
      </c>
      <c r="R13" s="44" t="n">
        <v>4</v>
      </c>
      <c r="S13" s="53" t="n">
        <f aca="false">R13-1</f>
        <v>3</v>
      </c>
      <c r="T13" s="54" t="n">
        <f aca="false">116.63*S13</f>
        <v>349.89</v>
      </c>
      <c r="U13" s="55" t="n">
        <v>3</v>
      </c>
      <c r="V13" s="50" t="n">
        <f aca="false">32.22*U13</f>
        <v>96.66</v>
      </c>
      <c r="W13" s="44" t="s">
        <v>32</v>
      </c>
      <c r="X13" s="44" t="s">
        <v>33</v>
      </c>
      <c r="Y13" s="44" t="s">
        <v>32</v>
      </c>
      <c r="Z13" s="56" t="n">
        <f aca="false">SUM(M13+Q13+T13+V13)</f>
        <v>1364.12</v>
      </c>
      <c r="AA13" s="57" t="n">
        <f aca="false">ROUND(Z13,2)</f>
        <v>1364.12</v>
      </c>
      <c r="AB13" s="58" t="n">
        <v>1205.07</v>
      </c>
      <c r="AC13" s="58" t="n">
        <f aca="false">AA13-AB13</f>
        <v>159.05</v>
      </c>
      <c r="AD13" s="59" t="n">
        <f aca="false">ROUND(AC13,2)</f>
        <v>159.05</v>
      </c>
    </row>
    <row r="14" customFormat="false" ht="30" hidden="false" customHeight="true" outlineLevel="0" collapsed="false">
      <c r="A14" s="43" t="n">
        <v>12</v>
      </c>
      <c r="B14" s="44" t="s">
        <v>53</v>
      </c>
      <c r="C14" s="45" t="s">
        <v>29</v>
      </c>
      <c r="D14" s="46" t="s">
        <v>30</v>
      </c>
      <c r="E14" s="46" t="s">
        <v>54</v>
      </c>
      <c r="F14" s="47" t="n">
        <v>0</v>
      </c>
      <c r="G14" s="48" t="n">
        <v>35</v>
      </c>
      <c r="H14" s="44" t="n">
        <v>1</v>
      </c>
      <c r="I14" s="44" t="n">
        <v>13</v>
      </c>
      <c r="J14" s="44" t="n">
        <v>44</v>
      </c>
      <c r="K14" s="44" t="n">
        <v>0</v>
      </c>
      <c r="L14" s="49" t="n">
        <f aca="false">SUM(F14+G14)</f>
        <v>35</v>
      </c>
      <c r="M14" s="60" t="n">
        <v>1050</v>
      </c>
      <c r="N14" s="44" t="n">
        <v>85</v>
      </c>
      <c r="O14" s="44" t="n">
        <v>669</v>
      </c>
      <c r="P14" s="51" t="n">
        <f aca="false">SUM(N14:O14)</f>
        <v>754</v>
      </c>
      <c r="Q14" s="52" t="n">
        <v>635</v>
      </c>
      <c r="R14" s="44" t="n">
        <v>8</v>
      </c>
      <c r="S14" s="53" t="n">
        <f aca="false">R14-1</f>
        <v>7</v>
      </c>
      <c r="T14" s="54" t="n">
        <f aca="false">116.63*S14</f>
        <v>816.41</v>
      </c>
      <c r="U14" s="55" t="n">
        <v>1</v>
      </c>
      <c r="V14" s="50" t="n">
        <f aca="false">32.22*U14</f>
        <v>32.22</v>
      </c>
      <c r="W14" s="44" t="s">
        <v>32</v>
      </c>
      <c r="X14" s="44" t="s">
        <v>33</v>
      </c>
      <c r="Y14" s="44" t="s">
        <v>33</v>
      </c>
      <c r="Z14" s="56" t="n">
        <f aca="false">SUM(M14+Q14+T14+V14)</f>
        <v>2533.63</v>
      </c>
      <c r="AA14" s="57" t="n">
        <f aca="false">ROUND(Z14,2)</f>
        <v>2533.63</v>
      </c>
      <c r="AB14" s="58" t="n">
        <v>2255.21</v>
      </c>
      <c r="AC14" s="58" t="n">
        <f aca="false">AA14-AB14</f>
        <v>278.42</v>
      </c>
      <c r="AD14" s="59" t="n">
        <f aca="false">ROUND(AC14,2)</f>
        <v>278.42</v>
      </c>
    </row>
    <row r="15" customFormat="false" ht="30" hidden="false" customHeight="true" outlineLevel="0" collapsed="false">
      <c r="A15" s="43" t="n">
        <v>13</v>
      </c>
      <c r="B15" s="44" t="s">
        <v>55</v>
      </c>
      <c r="C15" s="45" t="s">
        <v>29</v>
      </c>
      <c r="D15" s="46" t="s">
        <v>35</v>
      </c>
      <c r="E15" s="46" t="s">
        <v>54</v>
      </c>
      <c r="F15" s="47" t="n">
        <v>0</v>
      </c>
      <c r="G15" s="48" t="n">
        <v>0</v>
      </c>
      <c r="H15" s="44" t="n">
        <v>1</v>
      </c>
      <c r="I15" s="44" t="n">
        <v>22</v>
      </c>
      <c r="J15" s="44" t="n">
        <v>22</v>
      </c>
      <c r="K15" s="44" t="n">
        <v>0</v>
      </c>
      <c r="L15" s="49" t="n">
        <f aca="false">SUM(F15+G15)</f>
        <v>0</v>
      </c>
      <c r="M15" s="50" t="n">
        <f aca="false">91.44*L15</f>
        <v>0</v>
      </c>
      <c r="N15" s="44" t="n">
        <v>119</v>
      </c>
      <c r="O15" s="44" t="n">
        <v>980</v>
      </c>
      <c r="P15" s="51" t="n">
        <f aca="false">SUM(N15:O15)</f>
        <v>1099</v>
      </c>
      <c r="Q15" s="52" t="n">
        <v>917.57</v>
      </c>
      <c r="R15" s="44" t="n">
        <v>8</v>
      </c>
      <c r="S15" s="53" t="n">
        <f aca="false">R15-1</f>
        <v>7</v>
      </c>
      <c r="T15" s="54" t="n">
        <f aca="false">116.63*S15</f>
        <v>816.41</v>
      </c>
      <c r="U15" s="55" t="n">
        <v>4</v>
      </c>
      <c r="V15" s="50" t="n">
        <f aca="false">32.22*U15</f>
        <v>128.88</v>
      </c>
      <c r="W15" s="44" t="s">
        <v>32</v>
      </c>
      <c r="X15" s="44" t="s">
        <v>33</v>
      </c>
      <c r="Y15" s="44" t="s">
        <v>32</v>
      </c>
      <c r="Z15" s="56" t="n">
        <f aca="false">SUM(M15+Q15+T15+V15)</f>
        <v>1862.86</v>
      </c>
      <c r="AA15" s="57" t="n">
        <f aca="false">ROUND(Z15,2)</f>
        <v>1862.86</v>
      </c>
      <c r="AB15" s="58" t="n">
        <v>1645.06</v>
      </c>
      <c r="AC15" s="58" t="n">
        <f aca="false">AA15-AB15</f>
        <v>217.8</v>
      </c>
      <c r="AD15" s="59" t="n">
        <f aca="false">ROUND(AC15,2)</f>
        <v>217.8</v>
      </c>
    </row>
    <row r="16" customFormat="false" ht="30" hidden="false" customHeight="true" outlineLevel="0" collapsed="false">
      <c r="A16" s="43" t="n">
        <v>14</v>
      </c>
      <c r="B16" s="44" t="s">
        <v>56</v>
      </c>
      <c r="C16" s="45" t="s">
        <v>29</v>
      </c>
      <c r="D16" s="46" t="s">
        <v>30</v>
      </c>
      <c r="E16" s="46" t="s">
        <v>57</v>
      </c>
      <c r="F16" s="47" t="n">
        <v>0</v>
      </c>
      <c r="G16" s="48" t="n">
        <v>7</v>
      </c>
      <c r="H16" s="44" t="n">
        <v>1</v>
      </c>
      <c r="I16" s="44" t="n">
        <v>15</v>
      </c>
      <c r="J16" s="44" t="n">
        <v>15</v>
      </c>
      <c r="K16" s="44" t="n">
        <v>0</v>
      </c>
      <c r="L16" s="49" t="n">
        <f aca="false">SUM(F16+G16)</f>
        <v>7</v>
      </c>
      <c r="M16" s="60" t="n">
        <v>781.25</v>
      </c>
      <c r="N16" s="44" t="n">
        <v>147</v>
      </c>
      <c r="O16" s="44" t="n">
        <v>1291</v>
      </c>
      <c r="P16" s="51" t="n">
        <f aca="false">SUM(N16:O16)</f>
        <v>1438</v>
      </c>
      <c r="Q16" s="62" t="n">
        <v>1072.1</v>
      </c>
      <c r="R16" s="44" t="n">
        <v>5</v>
      </c>
      <c r="S16" s="53" t="n">
        <f aca="false">R16-1</f>
        <v>4</v>
      </c>
      <c r="T16" s="54" t="n">
        <f aca="false">116.63*S16</f>
        <v>466.52</v>
      </c>
      <c r="U16" s="55" t="n">
        <v>10</v>
      </c>
      <c r="V16" s="50" t="n">
        <f aca="false">32.22*U16</f>
        <v>322.2</v>
      </c>
      <c r="W16" s="44" t="s">
        <v>32</v>
      </c>
      <c r="X16" s="44" t="s">
        <v>33</v>
      </c>
      <c r="Y16" s="44" t="s">
        <v>32</v>
      </c>
      <c r="Z16" s="56" t="n">
        <f aca="false">SUM(M16+Q16+T16+V16)</f>
        <v>2642.07</v>
      </c>
      <c r="AA16" s="57" t="n">
        <f aca="false">ROUND(Z16,2)</f>
        <v>2642.07</v>
      </c>
      <c r="AB16" s="58" t="n">
        <v>2275.9</v>
      </c>
      <c r="AC16" s="58" t="n">
        <f aca="false">AA16-AB16</f>
        <v>366.17</v>
      </c>
      <c r="AD16" s="59" t="n">
        <f aca="false">ROUND(AC16,2)</f>
        <v>366.17</v>
      </c>
    </row>
    <row r="17" customFormat="false" ht="30" hidden="false" customHeight="true" outlineLevel="0" collapsed="false">
      <c r="A17" s="43" t="n">
        <v>15</v>
      </c>
      <c r="B17" s="44" t="s">
        <v>58</v>
      </c>
      <c r="C17" s="45" t="s">
        <v>29</v>
      </c>
      <c r="D17" s="46" t="s">
        <v>35</v>
      </c>
      <c r="E17" s="46" t="s">
        <v>57</v>
      </c>
      <c r="F17" s="47" t="n">
        <v>1</v>
      </c>
      <c r="G17" s="48" t="n">
        <v>9</v>
      </c>
      <c r="H17" s="44" t="n">
        <v>1</v>
      </c>
      <c r="I17" s="44" t="n">
        <v>21</v>
      </c>
      <c r="J17" s="44" t="n">
        <v>23</v>
      </c>
      <c r="K17" s="44" t="n">
        <v>0</v>
      </c>
      <c r="L17" s="49" t="n">
        <f aca="false">SUM(F17+G17)</f>
        <v>10</v>
      </c>
      <c r="M17" s="60" t="n">
        <v>781.25</v>
      </c>
      <c r="N17" s="44" t="n">
        <v>125</v>
      </c>
      <c r="O17" s="44" t="n">
        <v>1026</v>
      </c>
      <c r="P17" s="51" t="n">
        <f aca="false">SUM(N17:O17)</f>
        <v>1151</v>
      </c>
      <c r="Q17" s="52" t="n">
        <v>917.57</v>
      </c>
      <c r="R17" s="44" t="n">
        <v>9</v>
      </c>
      <c r="S17" s="53" t="n">
        <f aca="false">R17-1</f>
        <v>8</v>
      </c>
      <c r="T17" s="54" t="n">
        <f aca="false">116.63*S17</f>
        <v>933.04</v>
      </c>
      <c r="U17" s="55" t="n">
        <v>6</v>
      </c>
      <c r="V17" s="50" t="n">
        <f aca="false">32.22*U17</f>
        <v>193.32</v>
      </c>
      <c r="W17" s="44" t="s">
        <v>32</v>
      </c>
      <c r="X17" s="44" t="s">
        <v>32</v>
      </c>
      <c r="Y17" s="44" t="s">
        <v>32</v>
      </c>
      <c r="Z17" s="56" t="n">
        <f aca="false">SUM(M17+Q17+T17+V17)</f>
        <v>2825.18</v>
      </c>
      <c r="AA17" s="57" t="n">
        <f aca="false">ROUND(Z17,2)</f>
        <v>2825.18</v>
      </c>
      <c r="AB17" s="58" t="n">
        <v>2429.84</v>
      </c>
      <c r="AC17" s="58" t="n">
        <f aca="false">AA17-AB17</f>
        <v>395.34</v>
      </c>
      <c r="AD17" s="59" t="n">
        <f aca="false">ROUND(AC17,2)</f>
        <v>395.34</v>
      </c>
    </row>
    <row r="18" customFormat="false" ht="30" hidden="false" customHeight="true" outlineLevel="0" collapsed="false">
      <c r="A18" s="43" t="n">
        <v>16</v>
      </c>
      <c r="B18" s="44" t="s">
        <v>59</v>
      </c>
      <c r="C18" s="45" t="s">
        <v>29</v>
      </c>
      <c r="D18" s="46" t="s">
        <v>40</v>
      </c>
      <c r="E18" s="46" t="s">
        <v>57</v>
      </c>
      <c r="F18" s="47" t="n">
        <v>0</v>
      </c>
      <c r="G18" s="48" t="n">
        <v>0</v>
      </c>
      <c r="H18" s="43" t="n">
        <v>1</v>
      </c>
      <c r="I18" s="43" t="n">
        <v>13</v>
      </c>
      <c r="J18" s="43" t="n">
        <v>18</v>
      </c>
      <c r="K18" s="43" t="n">
        <v>0</v>
      </c>
      <c r="L18" s="49" t="n">
        <f aca="false">SUM(F18+G18)</f>
        <v>0</v>
      </c>
      <c r="M18" s="50" t="n">
        <f aca="false">91.44*L18</f>
        <v>0</v>
      </c>
      <c r="N18" s="44" t="n">
        <v>124</v>
      </c>
      <c r="O18" s="44" t="n">
        <v>960</v>
      </c>
      <c r="P18" s="51" t="n">
        <f aca="false">SUM(N18:O18)</f>
        <v>1084</v>
      </c>
      <c r="Q18" s="52" t="n">
        <v>917.57</v>
      </c>
      <c r="R18" s="44" t="n">
        <v>6</v>
      </c>
      <c r="S18" s="53" t="n">
        <f aca="false">R18-1</f>
        <v>5</v>
      </c>
      <c r="T18" s="54" t="n">
        <f aca="false">116.63*S18</f>
        <v>583.15</v>
      </c>
      <c r="U18" s="55" t="n">
        <v>5</v>
      </c>
      <c r="V18" s="50" t="n">
        <f aca="false">32.22*U18</f>
        <v>161.1</v>
      </c>
      <c r="W18" s="43" t="s">
        <v>32</v>
      </c>
      <c r="X18" s="43" t="s">
        <v>32</v>
      </c>
      <c r="Y18" s="43" t="s">
        <v>32</v>
      </c>
      <c r="Z18" s="56" t="n">
        <f aca="false">SUM(M18+Q18+T18+V18)</f>
        <v>1661.82</v>
      </c>
      <c r="AA18" s="57" t="n">
        <f aca="false">ROUND(Z18,2)</f>
        <v>1661.82</v>
      </c>
      <c r="AB18" s="58" t="n">
        <v>1467.65</v>
      </c>
      <c r="AC18" s="58" t="n">
        <f aca="false">AA18-AB18</f>
        <v>194.17</v>
      </c>
      <c r="AD18" s="59" t="n">
        <f aca="false">ROUND(AC18,2)</f>
        <v>194.17</v>
      </c>
    </row>
    <row r="19" customFormat="false" ht="30" hidden="false" customHeight="true" outlineLevel="0" collapsed="false">
      <c r="A19" s="43" t="n">
        <v>17</v>
      </c>
      <c r="B19" s="44" t="s">
        <v>60</v>
      </c>
      <c r="C19" s="45" t="s">
        <v>29</v>
      </c>
      <c r="D19" s="46" t="s">
        <v>49</v>
      </c>
      <c r="E19" s="46" t="s">
        <v>57</v>
      </c>
      <c r="F19" s="47" t="n">
        <v>0</v>
      </c>
      <c r="G19" s="48" t="n">
        <v>18</v>
      </c>
      <c r="H19" s="44" t="n">
        <v>0</v>
      </c>
      <c r="I19" s="44" t="n">
        <v>18</v>
      </c>
      <c r="J19" s="44" t="n">
        <v>18</v>
      </c>
      <c r="K19" s="44" t="n">
        <v>0</v>
      </c>
      <c r="L19" s="49" t="n">
        <f aca="false">SUM(F19+G19)</f>
        <v>18</v>
      </c>
      <c r="M19" s="60" t="n">
        <v>1050</v>
      </c>
      <c r="N19" s="44" t="n">
        <v>101</v>
      </c>
      <c r="O19" s="44" t="n">
        <v>1054</v>
      </c>
      <c r="P19" s="51" t="n">
        <f aca="false">SUM(N19:O19)</f>
        <v>1155</v>
      </c>
      <c r="Q19" s="52" t="n">
        <v>917.57</v>
      </c>
      <c r="R19" s="44" t="n">
        <v>9</v>
      </c>
      <c r="S19" s="53" t="n">
        <f aca="false">R19-1</f>
        <v>8</v>
      </c>
      <c r="T19" s="54" t="n">
        <f aca="false">116.63*S19</f>
        <v>933.04</v>
      </c>
      <c r="U19" s="55" t="n">
        <v>3</v>
      </c>
      <c r="V19" s="50" t="n">
        <f aca="false">32.22*U19</f>
        <v>96.66</v>
      </c>
      <c r="W19" s="44" t="s">
        <v>32</v>
      </c>
      <c r="X19" s="44" t="s">
        <v>33</v>
      </c>
      <c r="Y19" s="44" t="s">
        <v>32</v>
      </c>
      <c r="Z19" s="56" t="n">
        <f aca="false">SUM(M19+Q19+T19+V19)</f>
        <v>2997.27</v>
      </c>
      <c r="AA19" s="57" t="n">
        <f aca="false">ROUND(Z19,2)</f>
        <v>2997.27</v>
      </c>
      <c r="AB19" s="58" t="n">
        <v>2674.98</v>
      </c>
      <c r="AC19" s="58" t="n">
        <f aca="false">AA19-AB19</f>
        <v>322.29</v>
      </c>
      <c r="AD19" s="59" t="n">
        <f aca="false">ROUND(AC19,2)</f>
        <v>322.29</v>
      </c>
    </row>
    <row r="20" customFormat="false" ht="30" hidden="false" customHeight="true" outlineLevel="0" collapsed="false">
      <c r="A20" s="43" t="n">
        <v>18</v>
      </c>
      <c r="B20" s="44" t="s">
        <v>61</v>
      </c>
      <c r="C20" s="45" t="s">
        <v>29</v>
      </c>
      <c r="D20" s="46" t="s">
        <v>42</v>
      </c>
      <c r="E20" s="46" t="s">
        <v>62</v>
      </c>
      <c r="F20" s="47" t="n">
        <v>0</v>
      </c>
      <c r="G20" s="48" t="n">
        <v>5</v>
      </c>
      <c r="H20" s="44" t="n">
        <v>0</v>
      </c>
      <c r="I20" s="44" t="n">
        <v>20</v>
      </c>
      <c r="J20" s="44" t="n">
        <v>22</v>
      </c>
      <c r="K20" s="44" t="n">
        <v>0</v>
      </c>
      <c r="L20" s="49" t="n">
        <f aca="false">SUM(F20+G20)</f>
        <v>5</v>
      </c>
      <c r="M20" s="60" t="n">
        <v>453.06</v>
      </c>
      <c r="N20" s="44" t="n">
        <v>86</v>
      </c>
      <c r="O20" s="44" t="n">
        <v>563</v>
      </c>
      <c r="P20" s="51" t="n">
        <f aca="false">SUM(N20:O20)</f>
        <v>649</v>
      </c>
      <c r="Q20" s="52" t="n">
        <v>520.65</v>
      </c>
      <c r="R20" s="44" t="n">
        <v>9</v>
      </c>
      <c r="S20" s="53" t="n">
        <f aca="false">R20-1</f>
        <v>8</v>
      </c>
      <c r="T20" s="54" t="n">
        <f aca="false">116.63*S20</f>
        <v>933.04</v>
      </c>
      <c r="U20" s="55" t="n">
        <v>4</v>
      </c>
      <c r="V20" s="50" t="n">
        <f aca="false">32.22*U20</f>
        <v>128.88</v>
      </c>
      <c r="W20" s="44" t="s">
        <v>32</v>
      </c>
      <c r="X20" s="44" t="s">
        <v>33</v>
      </c>
      <c r="Y20" s="44" t="s">
        <v>32</v>
      </c>
      <c r="Z20" s="56" t="n">
        <f aca="false">SUM(M20+Q20+T20+V20)</f>
        <v>2035.63</v>
      </c>
      <c r="AA20" s="57" t="n">
        <f aca="false">ROUND(Z20,2)</f>
        <v>2035.63</v>
      </c>
      <c r="AB20" s="58" t="n">
        <v>1777.46</v>
      </c>
      <c r="AC20" s="58" t="n">
        <f aca="false">AA20-AB20</f>
        <v>258.17</v>
      </c>
      <c r="AD20" s="59" t="n">
        <f aca="false">ROUND(AC20,2)</f>
        <v>258.17</v>
      </c>
    </row>
    <row r="21" customFormat="false" ht="30" hidden="false" customHeight="true" outlineLevel="0" collapsed="false">
      <c r="A21" s="43" t="n">
        <v>19</v>
      </c>
      <c r="B21" s="44" t="s">
        <v>63</v>
      </c>
      <c r="C21" s="45" t="s">
        <v>29</v>
      </c>
      <c r="D21" s="46" t="s">
        <v>30</v>
      </c>
      <c r="E21" s="46" t="s">
        <v>64</v>
      </c>
      <c r="F21" s="47" t="n">
        <v>0</v>
      </c>
      <c r="G21" s="48" t="n">
        <v>1</v>
      </c>
      <c r="H21" s="44" t="n">
        <v>1</v>
      </c>
      <c r="I21" s="44" t="n">
        <v>8</v>
      </c>
      <c r="J21" s="44" t="n">
        <v>11</v>
      </c>
      <c r="K21" s="44" t="n">
        <v>0</v>
      </c>
      <c r="L21" s="49" t="n">
        <f aca="false">SUM(F21+G21)</f>
        <v>1</v>
      </c>
      <c r="M21" s="60" t="n">
        <v>453.06</v>
      </c>
      <c r="N21" s="44" t="n">
        <v>92</v>
      </c>
      <c r="O21" s="44" t="n">
        <v>756</v>
      </c>
      <c r="P21" s="51" t="n">
        <f aca="false">SUM(N21:O21)</f>
        <v>848</v>
      </c>
      <c r="Q21" s="52" t="n">
        <v>635</v>
      </c>
      <c r="R21" s="44" t="n">
        <v>3</v>
      </c>
      <c r="S21" s="53" t="n">
        <f aca="false">R21-1</f>
        <v>2</v>
      </c>
      <c r="T21" s="54" t="n">
        <f aca="false">116.63*S21</f>
        <v>233.26</v>
      </c>
      <c r="U21" s="55" t="n">
        <v>2</v>
      </c>
      <c r="V21" s="50" t="n">
        <f aca="false">32.22*U21</f>
        <v>64.44</v>
      </c>
      <c r="W21" s="44" t="s">
        <v>32</v>
      </c>
      <c r="X21" s="44" t="s">
        <v>33</v>
      </c>
      <c r="Y21" s="44" t="s">
        <v>32</v>
      </c>
      <c r="Z21" s="56" t="n">
        <f aca="false">SUM(M21+Q21+T21+V21)</f>
        <v>1385.76</v>
      </c>
      <c r="AA21" s="57" t="n">
        <f aca="false">ROUND(Z21,2)</f>
        <v>1385.76</v>
      </c>
      <c r="AB21" s="58" t="n">
        <v>1214.19</v>
      </c>
      <c r="AC21" s="58" t="n">
        <f aca="false">AA21-AB21</f>
        <v>171.57</v>
      </c>
      <c r="AD21" s="59" t="n">
        <f aca="false">ROUND(AC21,2)</f>
        <v>171.57</v>
      </c>
    </row>
    <row r="22" customFormat="false" ht="30" hidden="false" customHeight="true" outlineLevel="0" collapsed="false">
      <c r="A22" s="43" t="n">
        <v>20</v>
      </c>
      <c r="B22" s="44" t="s">
        <v>65</v>
      </c>
      <c r="C22" s="45" t="s">
        <v>29</v>
      </c>
      <c r="D22" s="46" t="s">
        <v>35</v>
      </c>
      <c r="E22" s="46" t="s">
        <v>64</v>
      </c>
      <c r="F22" s="47" t="n">
        <v>0</v>
      </c>
      <c r="G22" s="48" t="n">
        <v>0</v>
      </c>
      <c r="H22" s="44" t="n">
        <v>0</v>
      </c>
      <c r="I22" s="44" t="n">
        <v>9</v>
      </c>
      <c r="J22" s="44" t="n">
        <v>9</v>
      </c>
      <c r="K22" s="44" t="n">
        <v>0</v>
      </c>
      <c r="L22" s="49" t="n">
        <f aca="false">SUM(F22+G22)</f>
        <v>0</v>
      </c>
      <c r="M22" s="50" t="n">
        <f aca="false">91.44*L22</f>
        <v>0</v>
      </c>
      <c r="N22" s="44" t="n">
        <v>84</v>
      </c>
      <c r="O22" s="44" t="n">
        <v>633</v>
      </c>
      <c r="P22" s="51" t="n">
        <f aca="false">SUM(N22:O22)</f>
        <v>717</v>
      </c>
      <c r="Q22" s="52" t="n">
        <v>635</v>
      </c>
      <c r="R22" s="44" t="n">
        <v>7</v>
      </c>
      <c r="S22" s="53" t="n">
        <f aca="false">R22-1</f>
        <v>6</v>
      </c>
      <c r="T22" s="54" t="n">
        <f aca="false">116.63*S22</f>
        <v>699.78</v>
      </c>
      <c r="U22" s="55" t="n">
        <v>4</v>
      </c>
      <c r="V22" s="50" t="n">
        <f aca="false">32.22*U22</f>
        <v>128.88</v>
      </c>
      <c r="W22" s="44" t="s">
        <v>32</v>
      </c>
      <c r="X22" s="44" t="s">
        <v>33</v>
      </c>
      <c r="Y22" s="44" t="s">
        <v>32</v>
      </c>
      <c r="Z22" s="56" t="n">
        <f aca="false">SUM(M22+Q22+T22+V22)</f>
        <v>1463.66</v>
      </c>
      <c r="AA22" s="57" t="n">
        <f aca="false">ROUND(Z22,2)</f>
        <v>1463.66</v>
      </c>
      <c r="AB22" s="58" t="n">
        <v>1282.07</v>
      </c>
      <c r="AC22" s="58" t="n">
        <f aca="false">AA22-AB22</f>
        <v>181.59</v>
      </c>
      <c r="AD22" s="59" t="n">
        <f aca="false">ROUND(AC22,2)</f>
        <v>181.59</v>
      </c>
    </row>
    <row r="23" customFormat="false" ht="30" hidden="false" customHeight="true" outlineLevel="0" collapsed="false">
      <c r="A23" s="43" t="n">
        <v>21</v>
      </c>
      <c r="B23" s="44" t="s">
        <v>66</v>
      </c>
      <c r="C23" s="45" t="s">
        <v>29</v>
      </c>
      <c r="D23" s="46" t="s">
        <v>42</v>
      </c>
      <c r="E23" s="46" t="s">
        <v>67</v>
      </c>
      <c r="F23" s="47" t="n">
        <v>0</v>
      </c>
      <c r="G23" s="48" t="n">
        <v>30</v>
      </c>
      <c r="H23" s="44" t="n">
        <v>0</v>
      </c>
      <c r="I23" s="44" t="n">
        <v>18</v>
      </c>
      <c r="J23" s="44" t="n">
        <v>30</v>
      </c>
      <c r="K23" s="44" t="n">
        <v>0</v>
      </c>
      <c r="L23" s="49" t="n">
        <f aca="false">SUM(F23+G23)</f>
        <v>30</v>
      </c>
      <c r="M23" s="60" t="n">
        <v>1050</v>
      </c>
      <c r="N23" s="44" t="n">
        <v>127</v>
      </c>
      <c r="O23" s="44" t="n">
        <v>1010</v>
      </c>
      <c r="P23" s="51" t="n">
        <f aca="false">SUM(N23:O23)</f>
        <v>1137</v>
      </c>
      <c r="Q23" s="52" t="n">
        <v>917.57</v>
      </c>
      <c r="R23" s="44" t="n">
        <v>9</v>
      </c>
      <c r="S23" s="53" t="n">
        <f aca="false">R23-1</f>
        <v>8</v>
      </c>
      <c r="T23" s="54" t="n">
        <f aca="false">116.63*S23</f>
        <v>933.04</v>
      </c>
      <c r="U23" s="55" t="n">
        <v>2</v>
      </c>
      <c r="V23" s="50" t="n">
        <f aca="false">32.22*U23</f>
        <v>64.44</v>
      </c>
      <c r="W23" s="44" t="s">
        <v>32</v>
      </c>
      <c r="X23" s="44" t="s">
        <v>33</v>
      </c>
      <c r="Y23" s="44" t="s">
        <v>32</v>
      </c>
      <c r="Z23" s="56" t="n">
        <f aca="false">SUM(M23+Q23+T23+V23)</f>
        <v>2965.05</v>
      </c>
      <c r="AA23" s="57" t="n">
        <f aca="false">ROUND(Z23,2)</f>
        <v>2965.05</v>
      </c>
      <c r="AB23" s="58" t="n">
        <v>2646.59</v>
      </c>
      <c r="AC23" s="58" t="n">
        <f aca="false">AA23-AB23</f>
        <v>318.46</v>
      </c>
      <c r="AD23" s="59" t="n">
        <f aca="false">ROUND(AC23,2)</f>
        <v>318.46</v>
      </c>
    </row>
    <row r="24" customFormat="false" ht="30" hidden="false" customHeight="true" outlineLevel="0" collapsed="false">
      <c r="A24" s="43" t="n">
        <v>22</v>
      </c>
      <c r="B24" s="44" t="s">
        <v>68</v>
      </c>
      <c r="C24" s="45" t="s">
        <v>29</v>
      </c>
      <c r="D24" s="46" t="s">
        <v>42</v>
      </c>
      <c r="E24" s="46" t="s">
        <v>69</v>
      </c>
      <c r="F24" s="47" t="n">
        <v>0</v>
      </c>
      <c r="G24" s="48" t="n">
        <v>16</v>
      </c>
      <c r="H24" s="44" t="n">
        <v>1</v>
      </c>
      <c r="I24" s="44" t="n">
        <v>16</v>
      </c>
      <c r="J24" s="44" t="n">
        <v>16</v>
      </c>
      <c r="K24" s="44" t="n">
        <v>0</v>
      </c>
      <c r="L24" s="49" t="n">
        <f aca="false">SUM(F24+G24)</f>
        <v>16</v>
      </c>
      <c r="M24" s="60" t="n">
        <v>1050</v>
      </c>
      <c r="N24" s="44" t="n">
        <v>54</v>
      </c>
      <c r="O24" s="44" t="n">
        <v>291</v>
      </c>
      <c r="P24" s="51" t="n">
        <f aca="false">SUM(N24:O24)</f>
        <v>345</v>
      </c>
      <c r="Q24" s="63" t="n">
        <v>411</v>
      </c>
      <c r="R24" s="44" t="n">
        <v>7</v>
      </c>
      <c r="S24" s="53" t="n">
        <f aca="false">R24-1</f>
        <v>6</v>
      </c>
      <c r="T24" s="54" t="n">
        <f aca="false">116.63*S24</f>
        <v>699.78</v>
      </c>
      <c r="U24" s="55" t="n">
        <v>8</v>
      </c>
      <c r="V24" s="50" t="n">
        <f aca="false">32.22*U24</f>
        <v>257.76</v>
      </c>
      <c r="W24" s="44" t="s">
        <v>32</v>
      </c>
      <c r="X24" s="44" t="s">
        <v>32</v>
      </c>
      <c r="Y24" s="44" t="s">
        <v>33</v>
      </c>
      <c r="Z24" s="56" t="n">
        <f aca="false">SUM(M24+Q24+T24+V24)</f>
        <v>2418.54</v>
      </c>
      <c r="AA24" s="57" t="n">
        <f aca="false">ROUND(Z24,2)</f>
        <v>2418.54</v>
      </c>
      <c r="AB24" s="58" t="n">
        <v>2140.43</v>
      </c>
      <c r="AC24" s="58" t="n">
        <f aca="false">AA24-AB24</f>
        <v>278.11</v>
      </c>
      <c r="AD24" s="59" t="n">
        <f aca="false">ROUND(AC24,2)</f>
        <v>278.11</v>
      </c>
    </row>
    <row r="25" customFormat="false" ht="30" hidden="false" customHeight="true" outlineLevel="0" collapsed="false">
      <c r="A25" s="43" t="n">
        <v>23</v>
      </c>
      <c r="B25" s="44" t="s">
        <v>70</v>
      </c>
      <c r="C25" s="45" t="s">
        <v>29</v>
      </c>
      <c r="D25" s="46" t="s">
        <v>42</v>
      </c>
      <c r="E25" s="46" t="s">
        <v>71</v>
      </c>
      <c r="F25" s="47" t="n">
        <v>0</v>
      </c>
      <c r="G25" s="48" t="n">
        <v>0</v>
      </c>
      <c r="H25" s="44" t="n">
        <v>1</v>
      </c>
      <c r="I25" s="44" t="n">
        <v>24</v>
      </c>
      <c r="J25" s="44" t="n">
        <v>24</v>
      </c>
      <c r="K25" s="44" t="n">
        <v>0</v>
      </c>
      <c r="L25" s="49" t="n">
        <f aca="false">SUM(F25+G25)</f>
        <v>0</v>
      </c>
      <c r="M25" s="50" t="n">
        <f aca="false">91.44*L25</f>
        <v>0</v>
      </c>
      <c r="N25" s="44" t="n">
        <v>87</v>
      </c>
      <c r="O25" s="44" t="n">
        <v>713</v>
      </c>
      <c r="P25" s="51" t="n">
        <f aca="false">SUM(N25:O25)</f>
        <v>800</v>
      </c>
      <c r="Q25" s="52" t="n">
        <v>635</v>
      </c>
      <c r="R25" s="44" t="n">
        <v>7</v>
      </c>
      <c r="S25" s="53" t="n">
        <f aca="false">R25-1</f>
        <v>6</v>
      </c>
      <c r="T25" s="54" t="n">
        <f aca="false">116.63*S25</f>
        <v>699.78</v>
      </c>
      <c r="U25" s="55" t="n">
        <v>3</v>
      </c>
      <c r="V25" s="50" t="n">
        <f aca="false">32.22*U25</f>
        <v>96.66</v>
      </c>
      <c r="W25" s="44" t="s">
        <v>32</v>
      </c>
      <c r="X25" s="44" t="s">
        <v>33</v>
      </c>
      <c r="Y25" s="44" t="s">
        <v>32</v>
      </c>
      <c r="Z25" s="56" t="n">
        <f aca="false">SUM(M25+Q25+T25+V25)</f>
        <v>1431.44</v>
      </c>
      <c r="AA25" s="57" t="n">
        <f aca="false">ROUND(Z25,2)</f>
        <v>1431.44</v>
      </c>
      <c r="AB25" s="58" t="n">
        <v>1253.68</v>
      </c>
      <c r="AC25" s="58" t="n">
        <f aca="false">AA25-AB25</f>
        <v>177.76</v>
      </c>
      <c r="AD25" s="59" t="n">
        <f aca="false">ROUND(AC25,2)</f>
        <v>177.76</v>
      </c>
    </row>
    <row r="26" customFormat="false" ht="30" hidden="false" customHeight="true" outlineLevel="0" collapsed="false">
      <c r="A26" s="43" t="n">
        <v>24</v>
      </c>
      <c r="B26" s="44" t="s">
        <v>72</v>
      </c>
      <c r="C26" s="45" t="s">
        <v>29</v>
      </c>
      <c r="D26" s="46" t="s">
        <v>30</v>
      </c>
      <c r="E26" s="46" t="s">
        <v>73</v>
      </c>
      <c r="F26" s="47" t="n">
        <v>0</v>
      </c>
      <c r="G26" s="48" t="n">
        <v>6</v>
      </c>
      <c r="H26" s="44" t="n">
        <v>1</v>
      </c>
      <c r="I26" s="44" t="n">
        <v>10</v>
      </c>
      <c r="J26" s="44" t="n">
        <v>6</v>
      </c>
      <c r="K26" s="44" t="n">
        <v>0</v>
      </c>
      <c r="L26" s="49" t="n">
        <f aca="false">SUM(F26+G26)</f>
        <v>6</v>
      </c>
      <c r="M26" s="60" t="n">
        <v>781.25</v>
      </c>
      <c r="N26" s="44" t="n">
        <v>110</v>
      </c>
      <c r="O26" s="44" t="n">
        <v>958</v>
      </c>
      <c r="P26" s="51" t="n">
        <f aca="false">SUM(N26:O26)</f>
        <v>1068</v>
      </c>
      <c r="Q26" s="52" t="n">
        <v>917.57</v>
      </c>
      <c r="R26" s="44" t="n">
        <v>6</v>
      </c>
      <c r="S26" s="53" t="n">
        <f aca="false">R26-1</f>
        <v>5</v>
      </c>
      <c r="T26" s="54" t="n">
        <f aca="false">116.63*S26</f>
        <v>583.15</v>
      </c>
      <c r="U26" s="55" t="n">
        <v>6</v>
      </c>
      <c r="V26" s="50" t="n">
        <f aca="false">32.22*U26</f>
        <v>193.32</v>
      </c>
      <c r="W26" s="44" t="s">
        <v>32</v>
      </c>
      <c r="X26" s="44" t="s">
        <v>32</v>
      </c>
      <c r="Y26" s="44" t="s">
        <v>32</v>
      </c>
      <c r="Z26" s="56" t="n">
        <f aca="false">SUM(M26+Q26+T26+V26)</f>
        <v>2475.29</v>
      </c>
      <c r="AA26" s="57" t="n">
        <f aca="false">ROUND(Z26,2)</f>
        <v>2475.29</v>
      </c>
      <c r="AB26" s="58" t="n">
        <v>2121.14</v>
      </c>
      <c r="AC26" s="58" t="n">
        <f aca="false">AA26-AB26</f>
        <v>354.15</v>
      </c>
      <c r="AD26" s="59" t="n">
        <f aca="false">ROUND(AC26,2)</f>
        <v>354.15</v>
      </c>
    </row>
    <row r="27" customFormat="false" ht="30" hidden="false" customHeight="true" outlineLevel="0" collapsed="false">
      <c r="A27" s="43" t="n">
        <v>25</v>
      </c>
      <c r="B27" s="44" t="s">
        <v>74</v>
      </c>
      <c r="C27" s="45" t="s">
        <v>29</v>
      </c>
      <c r="D27" s="46" t="s">
        <v>35</v>
      </c>
      <c r="E27" s="46" t="s">
        <v>73</v>
      </c>
      <c r="F27" s="47" t="n">
        <v>1</v>
      </c>
      <c r="G27" s="48" t="n">
        <v>0</v>
      </c>
      <c r="H27" s="44" t="n">
        <v>0</v>
      </c>
      <c r="I27" s="44" t="n">
        <v>15</v>
      </c>
      <c r="J27" s="44" t="n">
        <v>10</v>
      </c>
      <c r="K27" s="44" t="n">
        <v>0</v>
      </c>
      <c r="L27" s="49" t="n">
        <f aca="false">SUM(F27+G27)</f>
        <v>1</v>
      </c>
      <c r="M27" s="60" t="n">
        <v>453.06</v>
      </c>
      <c r="N27" s="44" t="n">
        <v>108</v>
      </c>
      <c r="O27" s="44" t="n">
        <v>770</v>
      </c>
      <c r="P27" s="51" t="n">
        <f aca="false">SUM(N27:O27)</f>
        <v>878</v>
      </c>
      <c r="Q27" s="52" t="n">
        <v>805.51</v>
      </c>
      <c r="R27" s="44" t="n">
        <v>8</v>
      </c>
      <c r="S27" s="53" t="n">
        <f aca="false">R27-1</f>
        <v>7</v>
      </c>
      <c r="T27" s="54" t="n">
        <f aca="false">116.63*S27</f>
        <v>816.41</v>
      </c>
      <c r="U27" s="55" t="n">
        <v>6</v>
      </c>
      <c r="V27" s="50" t="n">
        <f aca="false">32.22*U27</f>
        <v>193.32</v>
      </c>
      <c r="W27" s="44" t="s">
        <v>32</v>
      </c>
      <c r="X27" s="44" t="s">
        <v>32</v>
      </c>
      <c r="Y27" s="44" t="s">
        <v>32</v>
      </c>
      <c r="Z27" s="56" t="n">
        <f aca="false">SUM(M27+Q27+T27+V27)</f>
        <v>2268.3</v>
      </c>
      <c r="AA27" s="57" t="n">
        <f aca="false">ROUND(Z27,2)</f>
        <v>2268.3</v>
      </c>
      <c r="AB27" s="58" t="n">
        <v>1976.14</v>
      </c>
      <c r="AC27" s="58" t="n">
        <f aca="false">AA27-AB27</f>
        <v>292.16</v>
      </c>
      <c r="AD27" s="59" t="n">
        <f aca="false">ROUND(AC27,2)</f>
        <v>292.16</v>
      </c>
    </row>
    <row r="28" customFormat="false" ht="30" hidden="false" customHeight="true" outlineLevel="0" collapsed="false">
      <c r="A28" s="43" t="n">
        <v>26</v>
      </c>
      <c r="B28" s="44" t="s">
        <v>75</v>
      </c>
      <c r="C28" s="45" t="s">
        <v>29</v>
      </c>
      <c r="D28" s="46" t="s">
        <v>42</v>
      </c>
      <c r="E28" s="46" t="s">
        <v>76</v>
      </c>
      <c r="F28" s="47" t="n">
        <v>0</v>
      </c>
      <c r="G28" s="48" t="n">
        <v>0</v>
      </c>
      <c r="H28" s="44" t="n">
        <v>1</v>
      </c>
      <c r="I28" s="44" t="n">
        <v>20</v>
      </c>
      <c r="J28" s="44" t="n">
        <v>20</v>
      </c>
      <c r="K28" s="44" t="n">
        <v>0</v>
      </c>
      <c r="L28" s="49" t="n">
        <f aca="false">SUM(F28+G28)</f>
        <v>0</v>
      </c>
      <c r="M28" s="50" t="n">
        <f aca="false">91.44*L28</f>
        <v>0</v>
      </c>
      <c r="N28" s="44" t="n">
        <v>107</v>
      </c>
      <c r="O28" s="44" t="n">
        <v>778</v>
      </c>
      <c r="P28" s="51" t="n">
        <f aca="false">SUM(N28:O28)</f>
        <v>885</v>
      </c>
      <c r="Q28" s="52" t="n">
        <v>805.51</v>
      </c>
      <c r="R28" s="44" t="n">
        <v>10</v>
      </c>
      <c r="S28" s="53" t="n">
        <f aca="false">R28-1</f>
        <v>9</v>
      </c>
      <c r="T28" s="54" t="n">
        <f aca="false">116.63*S28</f>
        <v>1049.67</v>
      </c>
      <c r="U28" s="55" t="n">
        <v>10</v>
      </c>
      <c r="V28" s="50" t="n">
        <f aca="false">32.22*U28</f>
        <v>322.2</v>
      </c>
      <c r="W28" s="44" t="s">
        <v>32</v>
      </c>
      <c r="X28" s="44" t="s">
        <v>33</v>
      </c>
      <c r="Y28" s="44" t="s">
        <v>32</v>
      </c>
      <c r="Z28" s="56" t="n">
        <f aca="false">SUM(M28+Q28+T28+V28)</f>
        <v>2177.38</v>
      </c>
      <c r="AA28" s="57" t="n">
        <f aca="false">ROUND(Z28,2)</f>
        <v>2177.38</v>
      </c>
      <c r="AB28" s="58" t="n">
        <v>1895</v>
      </c>
      <c r="AC28" s="58" t="n">
        <f aca="false">AA28-AB28</f>
        <v>282.38</v>
      </c>
      <c r="AD28" s="59" t="n">
        <f aca="false">ROUND(AC28,2)</f>
        <v>282.38</v>
      </c>
    </row>
    <row r="29" customFormat="false" ht="30" hidden="false" customHeight="true" outlineLevel="0" collapsed="false">
      <c r="A29" s="43" t="n">
        <v>27</v>
      </c>
      <c r="B29" s="44" t="s">
        <v>77</v>
      </c>
      <c r="C29" s="45" t="s">
        <v>29</v>
      </c>
      <c r="D29" s="46" t="s">
        <v>42</v>
      </c>
      <c r="E29" s="46" t="s">
        <v>78</v>
      </c>
      <c r="F29" s="47" t="n">
        <v>1</v>
      </c>
      <c r="G29" s="48" t="n">
        <v>13</v>
      </c>
      <c r="H29" s="44" t="n">
        <v>1</v>
      </c>
      <c r="I29" s="44" t="n">
        <v>13</v>
      </c>
      <c r="J29" s="44" t="n">
        <v>13</v>
      </c>
      <c r="K29" s="44" t="n">
        <v>0</v>
      </c>
      <c r="L29" s="49" t="n">
        <f aca="false">SUM(F29+G29)</f>
        <v>14</v>
      </c>
      <c r="M29" s="60" t="n">
        <v>913</v>
      </c>
      <c r="N29" s="44" t="n">
        <v>122</v>
      </c>
      <c r="O29" s="44" t="n">
        <v>706</v>
      </c>
      <c r="P29" s="51" t="n">
        <f aca="false">SUM(N29:O29)</f>
        <v>828</v>
      </c>
      <c r="Q29" s="52" t="n">
        <v>635</v>
      </c>
      <c r="R29" s="44" t="n">
        <v>13</v>
      </c>
      <c r="S29" s="53" t="n">
        <f aca="false">R29-1</f>
        <v>12</v>
      </c>
      <c r="T29" s="54" t="n">
        <f aca="false">116.63*S29</f>
        <v>1399.56</v>
      </c>
      <c r="U29" s="55" t="n">
        <v>2</v>
      </c>
      <c r="V29" s="50" t="n">
        <f aca="false">32.22*U29</f>
        <v>64.44</v>
      </c>
      <c r="W29" s="44" t="s">
        <v>32</v>
      </c>
      <c r="X29" s="44" t="s">
        <v>32</v>
      </c>
      <c r="Y29" s="44" t="s">
        <v>33</v>
      </c>
      <c r="Z29" s="56" t="n">
        <f aca="false">SUM(M29+Q29+T29+V29)</f>
        <v>3012</v>
      </c>
      <c r="AA29" s="57" t="n">
        <f aca="false">ROUND(Z29,2)</f>
        <v>3012</v>
      </c>
      <c r="AB29" s="58" t="n">
        <v>2672.8</v>
      </c>
      <c r="AC29" s="58" t="n">
        <f aca="false">AA29-AB29</f>
        <v>339.2</v>
      </c>
      <c r="AD29" s="59" t="n">
        <f aca="false">ROUND(AC29,2)</f>
        <v>339.2</v>
      </c>
    </row>
    <row r="30" customFormat="false" ht="30" hidden="false" customHeight="true" outlineLevel="0" collapsed="false">
      <c r="A30" s="43" t="n">
        <v>28</v>
      </c>
      <c r="B30" s="44" t="s">
        <v>79</v>
      </c>
      <c r="C30" s="45" t="s">
        <v>29</v>
      </c>
      <c r="D30" s="46" t="s">
        <v>30</v>
      </c>
      <c r="E30" s="46" t="s">
        <v>80</v>
      </c>
      <c r="F30" s="47" t="n">
        <v>0</v>
      </c>
      <c r="G30" s="48" t="n">
        <v>0</v>
      </c>
      <c r="H30" s="44" t="n">
        <v>1</v>
      </c>
      <c r="I30" s="44" t="n">
        <v>24</v>
      </c>
      <c r="J30" s="44" t="n">
        <v>24</v>
      </c>
      <c r="K30" s="44" t="n">
        <v>0</v>
      </c>
      <c r="L30" s="49" t="n">
        <f aca="false">SUM(F30+G30)</f>
        <v>0</v>
      </c>
      <c r="M30" s="50" t="n">
        <f aca="false">91.44*L30</f>
        <v>0</v>
      </c>
      <c r="N30" s="44" t="n">
        <v>117</v>
      </c>
      <c r="O30" s="44" t="n">
        <v>992</v>
      </c>
      <c r="P30" s="51" t="n">
        <f aca="false">SUM(N30:O30)</f>
        <v>1109</v>
      </c>
      <c r="Q30" s="52" t="n">
        <v>917.57</v>
      </c>
      <c r="R30" s="44" t="n">
        <v>6</v>
      </c>
      <c r="S30" s="53" t="n">
        <f aca="false">R30-1</f>
        <v>5</v>
      </c>
      <c r="T30" s="54" t="n">
        <f aca="false">116.63*S30</f>
        <v>583.15</v>
      </c>
      <c r="U30" s="55" t="n">
        <v>0</v>
      </c>
      <c r="V30" s="50" t="n">
        <f aca="false">28.39*U30</f>
        <v>0</v>
      </c>
      <c r="W30" s="44" t="s">
        <v>32</v>
      </c>
      <c r="X30" s="44" t="s">
        <v>33</v>
      </c>
      <c r="Y30" s="44" t="s">
        <v>32</v>
      </c>
      <c r="Z30" s="56" t="n">
        <f aca="false">SUM(M30+Q30+T30+V30)</f>
        <v>1500.72</v>
      </c>
      <c r="AA30" s="57" t="n">
        <f aca="false">ROUND(Z30,2)</f>
        <v>1500.72</v>
      </c>
      <c r="AB30" s="58" t="n">
        <v>1325.7</v>
      </c>
      <c r="AC30" s="58" t="n">
        <f aca="false">AA30-AB30</f>
        <v>175.02</v>
      </c>
      <c r="AD30" s="59" t="n">
        <f aca="false">ROUND(AC30,2)</f>
        <v>175.02</v>
      </c>
    </row>
    <row r="31" customFormat="false" ht="30" hidden="false" customHeight="true" outlineLevel="0" collapsed="false">
      <c r="A31" s="43" t="n">
        <v>29</v>
      </c>
      <c r="B31" s="44" t="s">
        <v>81</v>
      </c>
      <c r="C31" s="45" t="s">
        <v>29</v>
      </c>
      <c r="D31" s="46" t="s">
        <v>35</v>
      </c>
      <c r="E31" s="46" t="s">
        <v>80</v>
      </c>
      <c r="F31" s="47" t="n">
        <v>0</v>
      </c>
      <c r="G31" s="48" t="n">
        <v>3</v>
      </c>
      <c r="H31" s="44" t="n">
        <v>0</v>
      </c>
      <c r="I31" s="44" t="n">
        <v>15</v>
      </c>
      <c r="J31" s="44" t="n">
        <v>10</v>
      </c>
      <c r="K31" s="44" t="n">
        <v>0</v>
      </c>
      <c r="L31" s="49" t="n">
        <f aca="false">SUM(F31+G31)</f>
        <v>3</v>
      </c>
      <c r="M31" s="60" t="n">
        <v>453.06</v>
      </c>
      <c r="N31" s="44" t="n">
        <v>113</v>
      </c>
      <c r="O31" s="44" t="n">
        <v>970</v>
      </c>
      <c r="P31" s="51" t="n">
        <f aca="false">SUM(N31:O31)</f>
        <v>1083</v>
      </c>
      <c r="Q31" s="52" t="n">
        <v>917.57</v>
      </c>
      <c r="R31" s="44" t="n">
        <v>3</v>
      </c>
      <c r="S31" s="53" t="n">
        <f aca="false">R31-1</f>
        <v>2</v>
      </c>
      <c r="T31" s="54" t="n">
        <f aca="false">116.63*S31</f>
        <v>233.26</v>
      </c>
      <c r="U31" s="55" t="n">
        <v>7</v>
      </c>
      <c r="V31" s="50" t="n">
        <f aca="false">32.22*U31</f>
        <v>225.54</v>
      </c>
      <c r="W31" s="44" t="s">
        <v>32</v>
      </c>
      <c r="X31" s="44" t="s">
        <v>32</v>
      </c>
      <c r="Y31" s="44" t="s">
        <v>32</v>
      </c>
      <c r="Z31" s="56" t="n">
        <f aca="false">SUM(M31+Q31+T31+V31)</f>
        <v>1829.43</v>
      </c>
      <c r="AA31" s="57" t="n">
        <f aca="false">ROUND(Z31,2)</f>
        <v>1829.43</v>
      </c>
      <c r="AB31" s="58" t="n">
        <v>1616.23</v>
      </c>
      <c r="AC31" s="58" t="n">
        <f aca="false">AA31-AB31</f>
        <v>213.2</v>
      </c>
      <c r="AD31" s="59" t="n">
        <f aca="false">ROUND(AC31,2)</f>
        <v>213.2</v>
      </c>
    </row>
    <row r="32" customFormat="false" ht="30" hidden="false" customHeight="true" outlineLevel="0" collapsed="false">
      <c r="A32" s="43" t="n">
        <v>30</v>
      </c>
      <c r="B32" s="44" t="s">
        <v>82</v>
      </c>
      <c r="C32" s="45" t="s">
        <v>29</v>
      </c>
      <c r="D32" s="46" t="s">
        <v>40</v>
      </c>
      <c r="E32" s="46" t="s">
        <v>80</v>
      </c>
      <c r="F32" s="47" t="n">
        <v>0</v>
      </c>
      <c r="G32" s="48" t="n">
        <v>3</v>
      </c>
      <c r="H32" s="44" t="n">
        <v>1</v>
      </c>
      <c r="I32" s="44" t="n">
        <v>7</v>
      </c>
      <c r="J32" s="44" t="n">
        <v>5</v>
      </c>
      <c r="K32" s="44" t="n">
        <v>0</v>
      </c>
      <c r="L32" s="49" t="n">
        <f aca="false">SUM(F32+G32)</f>
        <v>3</v>
      </c>
      <c r="M32" s="60" t="n">
        <v>453.06</v>
      </c>
      <c r="N32" s="44" t="n">
        <v>123</v>
      </c>
      <c r="O32" s="44" t="n">
        <v>1239</v>
      </c>
      <c r="P32" s="51" t="n">
        <f aca="false">SUM(N32:O32)</f>
        <v>1362</v>
      </c>
      <c r="Q32" s="52" t="n">
        <v>917.57</v>
      </c>
      <c r="R32" s="44" t="n">
        <v>5</v>
      </c>
      <c r="S32" s="53" t="n">
        <f aca="false">R32-1</f>
        <v>4</v>
      </c>
      <c r="T32" s="54" t="n">
        <f aca="false">116.63*S32</f>
        <v>466.52</v>
      </c>
      <c r="U32" s="55" t="n">
        <v>6</v>
      </c>
      <c r="V32" s="50" t="n">
        <f aca="false">32.22*U32</f>
        <v>193.32</v>
      </c>
      <c r="W32" s="44" t="s">
        <v>32</v>
      </c>
      <c r="X32" s="44" t="s">
        <v>33</v>
      </c>
      <c r="Y32" s="44" t="s">
        <v>32</v>
      </c>
      <c r="Z32" s="56" t="n">
        <f aca="false">SUM(M32+Q32+T32+V32)</f>
        <v>2030.47</v>
      </c>
      <c r="AA32" s="57" t="n">
        <f aca="false">ROUND(Z32,2)</f>
        <v>2030.47</v>
      </c>
      <c r="AB32" s="58" t="n">
        <v>1793.64</v>
      </c>
      <c r="AC32" s="58" t="n">
        <f aca="false">AA32-AB32</f>
        <v>236.83</v>
      </c>
      <c r="AD32" s="59" t="n">
        <f aca="false">ROUND(AC32,2)</f>
        <v>236.83</v>
      </c>
    </row>
    <row r="33" customFormat="false" ht="30" hidden="false" customHeight="true" outlineLevel="0" collapsed="false">
      <c r="A33" s="43" t="n">
        <v>31</v>
      </c>
      <c r="B33" s="44" t="s">
        <v>83</v>
      </c>
      <c r="C33" s="45" t="s">
        <v>29</v>
      </c>
      <c r="D33" s="46" t="s">
        <v>49</v>
      </c>
      <c r="E33" s="46" t="s">
        <v>80</v>
      </c>
      <c r="F33" s="47" t="n">
        <v>0</v>
      </c>
      <c r="G33" s="48" t="n">
        <v>4</v>
      </c>
      <c r="H33" s="44" t="n">
        <v>0</v>
      </c>
      <c r="I33" s="44" t="n">
        <v>14</v>
      </c>
      <c r="J33" s="44" t="n">
        <v>12</v>
      </c>
      <c r="K33" s="44" t="n">
        <v>0</v>
      </c>
      <c r="L33" s="49" t="n">
        <f aca="false">SUM(F33+G33)</f>
        <v>4</v>
      </c>
      <c r="M33" s="60" t="n">
        <v>453.06</v>
      </c>
      <c r="N33" s="44" t="n">
        <v>109</v>
      </c>
      <c r="O33" s="44" t="n">
        <v>899</v>
      </c>
      <c r="P33" s="51" t="n">
        <f aca="false">SUM(N33:O33)</f>
        <v>1008</v>
      </c>
      <c r="Q33" s="52" t="n">
        <v>917.57</v>
      </c>
      <c r="R33" s="44" t="n">
        <v>5</v>
      </c>
      <c r="S33" s="53" t="n">
        <f aca="false">R33-1</f>
        <v>4</v>
      </c>
      <c r="T33" s="54" t="n">
        <f aca="false">116.63*S33</f>
        <v>466.52</v>
      </c>
      <c r="U33" s="55" t="n">
        <v>3</v>
      </c>
      <c r="V33" s="50" t="n">
        <f aca="false">32.22*U33</f>
        <v>96.66</v>
      </c>
      <c r="W33" s="44" t="s">
        <v>32</v>
      </c>
      <c r="X33" s="44" t="s">
        <v>33</v>
      </c>
      <c r="Y33" s="44" t="s">
        <v>32</v>
      </c>
      <c r="Z33" s="56" t="n">
        <f aca="false">SUM(M33+Q33+T33+V33)</f>
        <v>1933.81</v>
      </c>
      <c r="AA33" s="57" t="n">
        <f aca="false">ROUND(Z33,2)</f>
        <v>1933.81</v>
      </c>
      <c r="AB33" s="58" t="n">
        <v>1708.47</v>
      </c>
      <c r="AC33" s="58" t="n">
        <f aca="false">AA33-AB33</f>
        <v>225.34</v>
      </c>
      <c r="AD33" s="59" t="n">
        <f aca="false">ROUND(AC33,2)</f>
        <v>225.34</v>
      </c>
    </row>
    <row r="34" customFormat="false" ht="30" hidden="false" customHeight="true" outlineLevel="0" collapsed="false">
      <c r="A34" s="43" t="n">
        <v>32</v>
      </c>
      <c r="B34" s="44" t="s">
        <v>84</v>
      </c>
      <c r="C34" s="45" t="s">
        <v>29</v>
      </c>
      <c r="D34" s="46" t="s">
        <v>30</v>
      </c>
      <c r="E34" s="46" t="s">
        <v>85</v>
      </c>
      <c r="F34" s="47" t="n">
        <v>0</v>
      </c>
      <c r="G34" s="48" t="n">
        <v>0</v>
      </c>
      <c r="H34" s="44" t="n">
        <v>1</v>
      </c>
      <c r="I34" s="44" t="n">
        <v>17</v>
      </c>
      <c r="J34" s="44" t="n">
        <v>22</v>
      </c>
      <c r="K34" s="44" t="n">
        <v>0</v>
      </c>
      <c r="L34" s="49" t="n">
        <f aca="false">SUM(F34+G34)</f>
        <v>0</v>
      </c>
      <c r="M34" s="50" t="n">
        <f aca="false">91.44*L34</f>
        <v>0</v>
      </c>
      <c r="N34" s="44" t="n">
        <v>109</v>
      </c>
      <c r="O34" s="44" t="n">
        <v>928</v>
      </c>
      <c r="P34" s="51" t="n">
        <f aca="false">SUM(N34:O34)</f>
        <v>1037</v>
      </c>
      <c r="Q34" s="52" t="n">
        <v>917.57</v>
      </c>
      <c r="R34" s="44" t="n">
        <v>5</v>
      </c>
      <c r="S34" s="53" t="n">
        <f aca="false">R34-1</f>
        <v>4</v>
      </c>
      <c r="T34" s="54" t="n">
        <f aca="false">116.63*S34</f>
        <v>466.52</v>
      </c>
      <c r="U34" s="55" t="n">
        <v>4</v>
      </c>
      <c r="V34" s="50" t="n">
        <f aca="false">32.22*U34</f>
        <v>128.88</v>
      </c>
      <c r="W34" s="44" t="s">
        <v>32</v>
      </c>
      <c r="X34" s="44" t="s">
        <v>33</v>
      </c>
      <c r="Y34" s="44" t="s">
        <v>32</v>
      </c>
      <c r="Z34" s="56" t="n">
        <f aca="false">SUM(M34+Q34+T34+V34)</f>
        <v>1512.97</v>
      </c>
      <c r="AA34" s="57" t="n">
        <f aca="false">ROUND(Z34,2)</f>
        <v>1512.97</v>
      </c>
      <c r="AB34" s="58" t="n">
        <v>1336.36</v>
      </c>
      <c r="AC34" s="58" t="n">
        <f aca="false">AA34-AB34</f>
        <v>176.61</v>
      </c>
      <c r="AD34" s="59" t="n">
        <f aca="false">ROUND(AC34,2)</f>
        <v>176.61</v>
      </c>
    </row>
    <row r="35" customFormat="false" ht="30" hidden="false" customHeight="true" outlineLevel="0" collapsed="false">
      <c r="A35" s="43" t="n">
        <v>33</v>
      </c>
      <c r="B35" s="44" t="s">
        <v>86</v>
      </c>
      <c r="C35" s="45" t="s">
        <v>29</v>
      </c>
      <c r="D35" s="46" t="s">
        <v>35</v>
      </c>
      <c r="E35" s="46" t="s">
        <v>85</v>
      </c>
      <c r="F35" s="47" t="n">
        <v>0</v>
      </c>
      <c r="G35" s="48" t="n">
        <v>3</v>
      </c>
      <c r="H35" s="44" t="n">
        <v>0</v>
      </c>
      <c r="I35" s="44" t="n">
        <v>20</v>
      </c>
      <c r="J35" s="44" t="n">
        <v>20</v>
      </c>
      <c r="K35" s="44" t="n">
        <v>0</v>
      </c>
      <c r="L35" s="49" t="n">
        <f aca="false">SUM(F35+G35)</f>
        <v>3</v>
      </c>
      <c r="M35" s="60" t="n">
        <v>453.06</v>
      </c>
      <c r="N35" s="44" t="n">
        <v>102</v>
      </c>
      <c r="O35" s="44" t="n">
        <v>854</v>
      </c>
      <c r="P35" s="51" t="n">
        <f aca="false">SUM(N35:O35)</f>
        <v>956</v>
      </c>
      <c r="Q35" s="52" t="n">
        <v>805.51</v>
      </c>
      <c r="R35" s="44" t="n">
        <v>4</v>
      </c>
      <c r="S35" s="53" t="n">
        <f aca="false">R35-1</f>
        <v>3</v>
      </c>
      <c r="T35" s="54" t="n">
        <f aca="false">116.63*S35</f>
        <v>349.89</v>
      </c>
      <c r="U35" s="55" t="n">
        <v>6</v>
      </c>
      <c r="V35" s="50" t="n">
        <f aca="false">32.22*U35</f>
        <v>193.32</v>
      </c>
      <c r="W35" s="44" t="s">
        <v>32</v>
      </c>
      <c r="X35" s="44" t="s">
        <v>33</v>
      </c>
      <c r="Y35" s="44" t="s">
        <v>32</v>
      </c>
      <c r="Z35" s="56" t="n">
        <f aca="false">SUM(M35+Q35+T35+V35)</f>
        <v>1801.78</v>
      </c>
      <c r="AA35" s="57" t="n">
        <f aca="false">ROUND(Z35,2)</f>
        <v>1801.78</v>
      </c>
      <c r="AB35" s="58" t="n">
        <v>1564.54</v>
      </c>
      <c r="AC35" s="58" t="n">
        <f aca="false">AA35-AB35</f>
        <v>237.24</v>
      </c>
      <c r="AD35" s="59" t="n">
        <f aca="false">ROUND(AC35,2)</f>
        <v>237.24</v>
      </c>
    </row>
    <row r="36" customFormat="false" ht="30" hidden="false" customHeight="true" outlineLevel="0" collapsed="false">
      <c r="A36" s="43" t="n">
        <v>34</v>
      </c>
      <c r="B36" s="44" t="s">
        <v>87</v>
      </c>
      <c r="C36" s="45" t="s">
        <v>29</v>
      </c>
      <c r="D36" s="46" t="s">
        <v>42</v>
      </c>
      <c r="E36" s="46" t="s">
        <v>88</v>
      </c>
      <c r="F36" s="47" t="n">
        <v>0</v>
      </c>
      <c r="G36" s="48" t="n">
        <v>8</v>
      </c>
      <c r="H36" s="44" t="n">
        <v>0</v>
      </c>
      <c r="I36" s="44" t="n">
        <v>9</v>
      </c>
      <c r="J36" s="44" t="n">
        <v>9</v>
      </c>
      <c r="K36" s="44" t="n">
        <v>0</v>
      </c>
      <c r="L36" s="49" t="n">
        <f aca="false">SUM(F36+G36)</f>
        <v>8</v>
      </c>
      <c r="M36" s="60" t="n">
        <v>781.25</v>
      </c>
      <c r="N36" s="44" t="n">
        <v>58</v>
      </c>
      <c r="O36" s="44" t="n">
        <v>311</v>
      </c>
      <c r="P36" s="51" t="n">
        <f aca="false">SUM(N36:O36)</f>
        <v>369</v>
      </c>
      <c r="Q36" s="63" t="n">
        <v>411</v>
      </c>
      <c r="R36" s="44" t="n">
        <v>6</v>
      </c>
      <c r="S36" s="53" t="n">
        <f aca="false">R36-1</f>
        <v>5</v>
      </c>
      <c r="T36" s="54" t="n">
        <f aca="false">116.63*S36</f>
        <v>583.15</v>
      </c>
      <c r="U36" s="55" t="n">
        <v>4</v>
      </c>
      <c r="V36" s="50" t="n">
        <f aca="false">32.22*U36</f>
        <v>128.88</v>
      </c>
      <c r="W36" s="44" t="s">
        <v>32</v>
      </c>
      <c r="X36" s="44" t="s">
        <v>32</v>
      </c>
      <c r="Y36" s="44" t="s">
        <v>32</v>
      </c>
      <c r="Z36" s="56" t="n">
        <f aca="false">SUM(M36+Q36+T36+V36)</f>
        <v>1904.28</v>
      </c>
      <c r="AA36" s="57" t="n">
        <f aca="false">ROUND(Z36,2)</f>
        <v>1904.28</v>
      </c>
      <c r="AB36" s="58" t="n">
        <v>1593.66</v>
      </c>
      <c r="AC36" s="58" t="n">
        <f aca="false">AA36-AB36</f>
        <v>310.62</v>
      </c>
      <c r="AD36" s="59" t="n">
        <f aca="false">ROUND(AC36,2)</f>
        <v>310.62</v>
      </c>
    </row>
    <row r="37" customFormat="false" ht="30" hidden="false" customHeight="true" outlineLevel="0" collapsed="false">
      <c r="A37" s="43" t="n">
        <v>35</v>
      </c>
      <c r="B37" s="44" t="s">
        <v>89</v>
      </c>
      <c r="C37" s="45" t="s">
        <v>29</v>
      </c>
      <c r="D37" s="46" t="s">
        <v>30</v>
      </c>
      <c r="E37" s="46" t="s">
        <v>90</v>
      </c>
      <c r="F37" s="47" t="n">
        <v>0</v>
      </c>
      <c r="G37" s="48" t="n">
        <v>0</v>
      </c>
      <c r="H37" s="44" t="n">
        <v>1</v>
      </c>
      <c r="I37" s="44" t="n">
        <v>26</v>
      </c>
      <c r="J37" s="44" t="n">
        <v>26</v>
      </c>
      <c r="K37" s="44" t="n">
        <v>0</v>
      </c>
      <c r="L37" s="49" t="n">
        <f aca="false">SUM(F37+G37)</f>
        <v>0</v>
      </c>
      <c r="M37" s="50" t="n">
        <f aca="false">91.44*L37</f>
        <v>0</v>
      </c>
      <c r="N37" s="44" t="n">
        <v>138</v>
      </c>
      <c r="O37" s="44" t="n">
        <v>1359</v>
      </c>
      <c r="P37" s="51" t="n">
        <f aca="false">SUM(N37:O37)</f>
        <v>1497</v>
      </c>
      <c r="Q37" s="62" t="n">
        <v>1072.1</v>
      </c>
      <c r="R37" s="44" t="n">
        <v>3</v>
      </c>
      <c r="S37" s="53" t="n">
        <f aca="false">R37-1</f>
        <v>2</v>
      </c>
      <c r="T37" s="54" t="n">
        <f aca="false">116.63*S37</f>
        <v>233.26</v>
      </c>
      <c r="U37" s="55" t="n">
        <v>2</v>
      </c>
      <c r="V37" s="50" t="n">
        <f aca="false">32.22*U37</f>
        <v>64.44</v>
      </c>
      <c r="W37" s="44" t="s">
        <v>32</v>
      </c>
      <c r="X37" s="44" t="s">
        <v>33</v>
      </c>
      <c r="Y37" s="44" t="s">
        <v>32</v>
      </c>
      <c r="Z37" s="56" t="n">
        <f aca="false">SUM(M37+Q37+T37+V37)</f>
        <v>1369.8</v>
      </c>
      <c r="AA37" s="57" t="n">
        <f aca="false">ROUND(Z37,2)</f>
        <v>1369.8</v>
      </c>
      <c r="AB37" s="58" t="n">
        <v>1217.88</v>
      </c>
      <c r="AC37" s="58" t="n">
        <f aca="false">AA37-AB37</f>
        <v>151.92</v>
      </c>
      <c r="AD37" s="59" t="n">
        <f aca="false">ROUND(AC37,2)</f>
        <v>151.92</v>
      </c>
    </row>
    <row r="38" customFormat="false" ht="30" hidden="false" customHeight="true" outlineLevel="0" collapsed="false">
      <c r="A38" s="43" t="n">
        <v>36</v>
      </c>
      <c r="B38" s="44" t="s">
        <v>91</v>
      </c>
      <c r="C38" s="45" t="s">
        <v>29</v>
      </c>
      <c r="D38" s="46" t="s">
        <v>35</v>
      </c>
      <c r="E38" s="46" t="s">
        <v>90</v>
      </c>
      <c r="F38" s="47" t="n">
        <v>0</v>
      </c>
      <c r="G38" s="48" t="n">
        <v>3</v>
      </c>
      <c r="H38" s="44" t="n">
        <v>1</v>
      </c>
      <c r="I38" s="44" t="n">
        <v>18</v>
      </c>
      <c r="J38" s="44" t="n">
        <v>18</v>
      </c>
      <c r="K38" s="44" t="n">
        <v>0</v>
      </c>
      <c r="L38" s="49" t="n">
        <f aca="false">SUM(F38+G38)</f>
        <v>3</v>
      </c>
      <c r="M38" s="60" t="n">
        <v>453.06</v>
      </c>
      <c r="N38" s="44" t="n">
        <v>93</v>
      </c>
      <c r="O38" s="44" t="n">
        <v>743</v>
      </c>
      <c r="P38" s="51" t="n">
        <f aca="false">SUM(N38:O38)</f>
        <v>836</v>
      </c>
      <c r="Q38" s="52" t="n">
        <v>635</v>
      </c>
      <c r="R38" s="44" t="n">
        <v>3</v>
      </c>
      <c r="S38" s="53" t="n">
        <f aca="false">R38-1</f>
        <v>2</v>
      </c>
      <c r="T38" s="54" t="n">
        <f aca="false">116.63*S38</f>
        <v>233.26</v>
      </c>
      <c r="U38" s="55" t="n">
        <v>1</v>
      </c>
      <c r="V38" s="50" t="n">
        <f aca="false">32.22*U38</f>
        <v>32.22</v>
      </c>
      <c r="W38" s="44" t="s">
        <v>32</v>
      </c>
      <c r="X38" s="44" t="s">
        <v>33</v>
      </c>
      <c r="Y38" s="44" t="s">
        <v>32</v>
      </c>
      <c r="Z38" s="56" t="n">
        <f aca="false">SUM(M38+Q38+T38+V38)</f>
        <v>1353.54</v>
      </c>
      <c r="AA38" s="57" t="n">
        <f aca="false">ROUND(Z38,2)</f>
        <v>1353.54</v>
      </c>
      <c r="AB38" s="58" t="n">
        <v>1185.8</v>
      </c>
      <c r="AC38" s="58" t="n">
        <f aca="false">AA38-AB38</f>
        <v>167.74</v>
      </c>
      <c r="AD38" s="59" t="n">
        <f aca="false">ROUND(AC38,2)</f>
        <v>167.74</v>
      </c>
    </row>
    <row r="39" customFormat="false" ht="30" hidden="false" customHeight="true" outlineLevel="0" collapsed="false">
      <c r="A39" s="43" t="n">
        <v>37</v>
      </c>
      <c r="B39" s="44" t="s">
        <v>92</v>
      </c>
      <c r="C39" s="45" t="s">
        <v>29</v>
      </c>
      <c r="D39" s="46" t="s">
        <v>40</v>
      </c>
      <c r="E39" s="46" t="s">
        <v>90</v>
      </c>
      <c r="F39" s="47" t="n">
        <v>1</v>
      </c>
      <c r="G39" s="48" t="n">
        <v>5</v>
      </c>
      <c r="H39" s="44" t="n">
        <v>0</v>
      </c>
      <c r="I39" s="44" t="n">
        <v>6</v>
      </c>
      <c r="J39" s="44" t="n">
        <v>6</v>
      </c>
      <c r="K39" s="44" t="n">
        <v>0</v>
      </c>
      <c r="L39" s="49" t="n">
        <f aca="false">SUM(F39+G39)</f>
        <v>6</v>
      </c>
      <c r="M39" s="60" t="n">
        <v>781.25</v>
      </c>
      <c r="N39" s="44" t="n">
        <v>107</v>
      </c>
      <c r="O39" s="44" t="n">
        <v>829</v>
      </c>
      <c r="P39" s="51" t="n">
        <f aca="false">SUM(N39:O39)</f>
        <v>936</v>
      </c>
      <c r="Q39" s="52" t="n">
        <v>805.51</v>
      </c>
      <c r="R39" s="44" t="n">
        <v>6</v>
      </c>
      <c r="S39" s="53" t="n">
        <f aca="false">R39-1</f>
        <v>5</v>
      </c>
      <c r="T39" s="54" t="n">
        <f aca="false">116.63*S39</f>
        <v>583.15</v>
      </c>
      <c r="U39" s="55" t="n">
        <v>1</v>
      </c>
      <c r="V39" s="50" t="n">
        <f aca="false">32.22*U39</f>
        <v>32.22</v>
      </c>
      <c r="W39" s="44" t="s">
        <v>32</v>
      </c>
      <c r="X39" s="44" t="s">
        <v>32</v>
      </c>
      <c r="Y39" s="44" t="s">
        <v>33</v>
      </c>
      <c r="Z39" s="56" t="n">
        <f aca="false">SUM(M39+Q39+T39+V39)</f>
        <v>2202.13</v>
      </c>
      <c r="AA39" s="57" t="n">
        <f aca="false">ROUND(Z39,2)</f>
        <v>2202.13</v>
      </c>
      <c r="AB39" s="58" t="n">
        <v>1852.99</v>
      </c>
      <c r="AC39" s="58" t="n">
        <f aca="false">AA39-AB39</f>
        <v>349.14</v>
      </c>
      <c r="AD39" s="59" t="n">
        <f aca="false">ROUND(AC39,2)</f>
        <v>349.14</v>
      </c>
    </row>
    <row r="40" customFormat="false" ht="30" hidden="false" customHeight="true" outlineLevel="0" collapsed="false">
      <c r="A40" s="43" t="n">
        <v>38</v>
      </c>
      <c r="B40" s="44" t="s">
        <v>93</v>
      </c>
      <c r="C40" s="45" t="s">
        <v>29</v>
      </c>
      <c r="D40" s="46" t="s">
        <v>42</v>
      </c>
      <c r="E40" s="46" t="s">
        <v>94</v>
      </c>
      <c r="F40" s="47" t="n">
        <v>0</v>
      </c>
      <c r="G40" s="48" t="n">
        <v>0</v>
      </c>
      <c r="H40" s="44" t="n">
        <v>0</v>
      </c>
      <c r="I40" s="44" t="n">
        <v>0</v>
      </c>
      <c r="J40" s="44" t="n">
        <v>9</v>
      </c>
      <c r="K40" s="44" t="n">
        <v>9</v>
      </c>
      <c r="L40" s="49" t="n">
        <f aca="false">SUM(F40+G40)</f>
        <v>0</v>
      </c>
      <c r="M40" s="50" t="n">
        <f aca="false">91.44*L40</f>
        <v>0</v>
      </c>
      <c r="N40" s="44" t="n">
        <v>65</v>
      </c>
      <c r="O40" s="44" t="n">
        <v>473</v>
      </c>
      <c r="P40" s="51" t="n">
        <f aca="false">SUM(N40:O40)</f>
        <v>538</v>
      </c>
      <c r="Q40" s="63" t="n">
        <v>411</v>
      </c>
      <c r="R40" s="44" t="n">
        <v>4</v>
      </c>
      <c r="S40" s="53" t="n">
        <f aca="false">R40-1</f>
        <v>3</v>
      </c>
      <c r="T40" s="54" t="n">
        <f aca="false">116.63*S40</f>
        <v>349.89</v>
      </c>
      <c r="U40" s="55" t="n">
        <v>0</v>
      </c>
      <c r="V40" s="50" t="n">
        <f aca="false">28.39*U40</f>
        <v>0</v>
      </c>
      <c r="W40" s="44" t="s">
        <v>32</v>
      </c>
      <c r="X40" s="44" t="s">
        <v>32</v>
      </c>
      <c r="Y40" s="44" t="s">
        <v>32</v>
      </c>
      <c r="Z40" s="56" t="n">
        <f aca="false">SUM(M40+Q40+T40+V40)</f>
        <v>760.89</v>
      </c>
      <c r="AA40" s="57" t="n">
        <f aca="false">ROUND(Z40,2)</f>
        <v>760.89</v>
      </c>
      <c r="AB40" s="58" t="n">
        <v>649.2</v>
      </c>
      <c r="AC40" s="58" t="n">
        <f aca="false">AA40-AB40</f>
        <v>111.69</v>
      </c>
      <c r="AD40" s="59" t="n">
        <f aca="false">ROUND(AC40,2)</f>
        <v>111.69</v>
      </c>
    </row>
    <row r="41" customFormat="false" ht="30" hidden="false" customHeight="true" outlineLevel="0" collapsed="false">
      <c r="A41" s="43" t="n">
        <v>39</v>
      </c>
      <c r="B41" s="44" t="s">
        <v>95</v>
      </c>
      <c r="C41" s="45" t="s">
        <v>29</v>
      </c>
      <c r="D41" s="46" t="s">
        <v>30</v>
      </c>
      <c r="E41" s="46" t="s">
        <v>96</v>
      </c>
      <c r="F41" s="47" t="n">
        <v>0</v>
      </c>
      <c r="G41" s="48" t="n">
        <v>9</v>
      </c>
      <c r="H41" s="44" t="n">
        <v>0</v>
      </c>
      <c r="I41" s="44" t="n">
        <v>27</v>
      </c>
      <c r="J41" s="44" t="n">
        <v>27</v>
      </c>
      <c r="K41" s="44" t="n">
        <v>0</v>
      </c>
      <c r="L41" s="49" t="n">
        <f aca="false">SUM(F41+G41)</f>
        <v>9</v>
      </c>
      <c r="M41" s="60" t="n">
        <v>781.25</v>
      </c>
      <c r="N41" s="44" t="n">
        <v>128</v>
      </c>
      <c r="O41" s="44" t="n">
        <v>1177</v>
      </c>
      <c r="P41" s="51" t="n">
        <f aca="false">SUM(N41:O41)</f>
        <v>1305</v>
      </c>
      <c r="Q41" s="52" t="n">
        <v>917.57</v>
      </c>
      <c r="R41" s="44" t="n">
        <v>8</v>
      </c>
      <c r="S41" s="53" t="n">
        <f aca="false">R41-1</f>
        <v>7</v>
      </c>
      <c r="T41" s="54" t="n">
        <f aca="false">116.63*S41</f>
        <v>816.41</v>
      </c>
      <c r="U41" s="55" t="n">
        <v>3</v>
      </c>
      <c r="V41" s="50" t="n">
        <f aca="false">32.22*U41</f>
        <v>96.66</v>
      </c>
      <c r="W41" s="44" t="s">
        <v>32</v>
      </c>
      <c r="X41" s="44" t="s">
        <v>33</v>
      </c>
      <c r="Y41" s="44" t="s">
        <v>32</v>
      </c>
      <c r="Z41" s="56" t="n">
        <f aca="false">SUM(M41+Q41+T41+V41)</f>
        <v>2611.89</v>
      </c>
      <c r="AA41" s="57" t="n">
        <f aca="false">ROUND(Z41,2)</f>
        <v>2611.89</v>
      </c>
      <c r="AB41" s="58" t="n">
        <v>2241.77</v>
      </c>
      <c r="AC41" s="58" t="n">
        <f aca="false">AA41-AB41</f>
        <v>370.12</v>
      </c>
      <c r="AD41" s="59" t="n">
        <f aca="false">ROUND(AC41,2)</f>
        <v>370.12</v>
      </c>
    </row>
    <row r="42" customFormat="false" ht="30" hidden="false" customHeight="true" outlineLevel="0" collapsed="false">
      <c r="A42" s="43" t="n">
        <v>40</v>
      </c>
      <c r="B42" s="44" t="s">
        <v>97</v>
      </c>
      <c r="C42" s="45" t="s">
        <v>29</v>
      </c>
      <c r="D42" s="46" t="s">
        <v>35</v>
      </c>
      <c r="E42" s="46" t="s">
        <v>96</v>
      </c>
      <c r="F42" s="47" t="n">
        <v>1</v>
      </c>
      <c r="G42" s="48" t="n">
        <v>16</v>
      </c>
      <c r="H42" s="44" t="n">
        <v>1</v>
      </c>
      <c r="I42" s="44" t="n">
        <v>16</v>
      </c>
      <c r="J42" s="44" t="n">
        <v>20</v>
      </c>
      <c r="K42" s="44" t="n">
        <v>0</v>
      </c>
      <c r="L42" s="49" t="n">
        <f aca="false">SUM(F42+G42)</f>
        <v>17</v>
      </c>
      <c r="M42" s="60" t="n">
        <v>1050</v>
      </c>
      <c r="N42" s="44" t="n">
        <v>121</v>
      </c>
      <c r="O42" s="44" t="n">
        <v>770</v>
      </c>
      <c r="P42" s="51" t="n">
        <f aca="false">SUM(N42:O42)</f>
        <v>891</v>
      </c>
      <c r="Q42" s="52" t="n">
        <v>805.51</v>
      </c>
      <c r="R42" s="44" t="n">
        <v>8</v>
      </c>
      <c r="S42" s="53" t="n">
        <f aca="false">R42-1</f>
        <v>7</v>
      </c>
      <c r="T42" s="54" t="n">
        <f aca="false">116.63*S42</f>
        <v>816.41</v>
      </c>
      <c r="U42" s="55" t="n">
        <v>3</v>
      </c>
      <c r="V42" s="50" t="n">
        <f aca="false">32.22*U42</f>
        <v>96.66</v>
      </c>
      <c r="W42" s="44" t="s">
        <v>32</v>
      </c>
      <c r="X42" s="44" t="s">
        <v>33</v>
      </c>
      <c r="Y42" s="44" t="s">
        <v>32</v>
      </c>
      <c r="Z42" s="56" t="n">
        <f aca="false">SUM(M42+Q42+T42+V42)</f>
        <v>2768.58</v>
      </c>
      <c r="AA42" s="57" t="n">
        <f aca="false">ROUND(Z42,2)</f>
        <v>2768.58</v>
      </c>
      <c r="AB42" s="58" t="n">
        <v>2445.88</v>
      </c>
      <c r="AC42" s="58" t="n">
        <f aca="false">AA42-AB42</f>
        <v>322.7</v>
      </c>
      <c r="AD42" s="59" t="n">
        <f aca="false">ROUND(AC42,2)</f>
        <v>322.7</v>
      </c>
    </row>
    <row r="43" customFormat="false" ht="30" hidden="false" customHeight="true" outlineLevel="0" collapsed="false">
      <c r="A43" s="43" t="n">
        <v>41</v>
      </c>
      <c r="B43" s="44" t="s">
        <v>98</v>
      </c>
      <c r="C43" s="45" t="s">
        <v>29</v>
      </c>
      <c r="D43" s="46" t="s">
        <v>42</v>
      </c>
      <c r="E43" s="46" t="s">
        <v>99</v>
      </c>
      <c r="F43" s="47" t="n">
        <v>0</v>
      </c>
      <c r="G43" s="48" t="n">
        <v>0</v>
      </c>
      <c r="H43" s="44" t="n">
        <v>0</v>
      </c>
      <c r="I43" s="44" t="n">
        <v>20</v>
      </c>
      <c r="J43" s="44" t="n">
        <v>20</v>
      </c>
      <c r="K43" s="44" t="n">
        <v>0</v>
      </c>
      <c r="L43" s="49" t="n">
        <f aca="false">SUM(F43+G43)</f>
        <v>0</v>
      </c>
      <c r="M43" s="50" t="n">
        <f aca="false">91.44*L43</f>
        <v>0</v>
      </c>
      <c r="N43" s="44" t="n">
        <v>77</v>
      </c>
      <c r="O43" s="44" t="n">
        <v>479</v>
      </c>
      <c r="P43" s="51" t="n">
        <f aca="false">SUM(N43:O43)</f>
        <v>556</v>
      </c>
      <c r="Q43" s="52" t="n">
        <v>520.65</v>
      </c>
      <c r="R43" s="44" t="n">
        <v>7</v>
      </c>
      <c r="S43" s="53" t="n">
        <f aca="false">R43-1</f>
        <v>6</v>
      </c>
      <c r="T43" s="54" t="n">
        <f aca="false">116.63*S43</f>
        <v>699.78</v>
      </c>
      <c r="U43" s="55" t="n">
        <v>1</v>
      </c>
      <c r="V43" s="50" t="n">
        <f aca="false">32.22*U43</f>
        <v>32.22</v>
      </c>
      <c r="W43" s="44" t="s">
        <v>32</v>
      </c>
      <c r="X43" s="44" t="s">
        <v>33</v>
      </c>
      <c r="Y43" s="44" t="s">
        <v>32</v>
      </c>
      <c r="Z43" s="56" t="n">
        <f aca="false">SUM(M43+Q43+T43+V43)</f>
        <v>1252.65</v>
      </c>
      <c r="AA43" s="57" t="n">
        <f aca="false">ROUND(Z43,2)</f>
        <v>1252.65</v>
      </c>
      <c r="AB43" s="58" t="n">
        <v>1085.99</v>
      </c>
      <c r="AC43" s="58" t="n">
        <f aca="false">AA43-AB43</f>
        <v>166.66</v>
      </c>
      <c r="AD43" s="59" t="n">
        <f aca="false">ROUND(AC43,2)</f>
        <v>166.66</v>
      </c>
    </row>
    <row r="44" customFormat="false" ht="30" hidden="false" customHeight="true" outlineLevel="0" collapsed="false">
      <c r="A44" s="43" t="n">
        <v>42</v>
      </c>
      <c r="B44" s="44" t="s">
        <v>100</v>
      </c>
      <c r="C44" s="45" t="s">
        <v>29</v>
      </c>
      <c r="D44" s="46" t="s">
        <v>42</v>
      </c>
      <c r="E44" s="46" t="s">
        <v>101</v>
      </c>
      <c r="F44" s="47" t="n">
        <v>1</v>
      </c>
      <c r="G44" s="48" t="n">
        <v>0</v>
      </c>
      <c r="H44" s="44" t="n">
        <v>1</v>
      </c>
      <c r="I44" s="44" t="n">
        <v>24</v>
      </c>
      <c r="J44" s="44" t="n">
        <v>24</v>
      </c>
      <c r="K44" s="44" t="n">
        <v>0</v>
      </c>
      <c r="L44" s="49" t="n">
        <f aca="false">SUM(F44+G44)</f>
        <v>1</v>
      </c>
      <c r="M44" s="60" t="n">
        <v>453.06</v>
      </c>
      <c r="N44" s="44" t="n">
        <v>85</v>
      </c>
      <c r="O44" s="44" t="n">
        <v>598</v>
      </c>
      <c r="P44" s="51" t="n">
        <f aca="false">SUM(N44:O44)</f>
        <v>683</v>
      </c>
      <c r="Q44" s="52" t="n">
        <v>520.65</v>
      </c>
      <c r="R44" s="44" t="n">
        <v>6</v>
      </c>
      <c r="S44" s="53" t="n">
        <f aca="false">R44-1</f>
        <v>5</v>
      </c>
      <c r="T44" s="54" t="n">
        <f aca="false">116.63*S44</f>
        <v>583.15</v>
      </c>
      <c r="U44" s="55" t="n">
        <v>2</v>
      </c>
      <c r="V44" s="50" t="n">
        <f aca="false">32.22*U44</f>
        <v>64.44</v>
      </c>
      <c r="W44" s="44" t="s">
        <v>32</v>
      </c>
      <c r="X44" s="44" t="s">
        <v>33</v>
      </c>
      <c r="Y44" s="44" t="s">
        <v>32</v>
      </c>
      <c r="Z44" s="56" t="n">
        <f aca="false">SUM(M44+Q44+T44+V44)</f>
        <v>1621.3</v>
      </c>
      <c r="AA44" s="57" t="n">
        <f aca="false">ROUND(Z44,2)</f>
        <v>1621.3</v>
      </c>
      <c r="AB44" s="58" t="n">
        <v>1411.98</v>
      </c>
      <c r="AC44" s="58" t="n">
        <f aca="false">AA44-AB44</f>
        <v>209.32</v>
      </c>
      <c r="AD44" s="59" t="n">
        <f aca="false">ROUND(AC44,2)</f>
        <v>209.32</v>
      </c>
    </row>
    <row r="45" customFormat="false" ht="30" hidden="false" customHeight="true" outlineLevel="0" collapsed="false">
      <c r="A45" s="43" t="n">
        <v>43</v>
      </c>
      <c r="B45" s="44" t="s">
        <v>102</v>
      </c>
      <c r="C45" s="45" t="s">
        <v>29</v>
      </c>
      <c r="D45" s="46" t="s">
        <v>30</v>
      </c>
      <c r="E45" s="46" t="s">
        <v>103</v>
      </c>
      <c r="F45" s="47" t="n">
        <v>0</v>
      </c>
      <c r="G45" s="48" t="n">
        <v>2</v>
      </c>
      <c r="H45" s="44" t="n">
        <v>1</v>
      </c>
      <c r="I45" s="44" t="n">
        <v>9</v>
      </c>
      <c r="J45" s="44" t="n">
        <v>10</v>
      </c>
      <c r="K45" s="44" t="n">
        <v>0</v>
      </c>
      <c r="L45" s="49" t="n">
        <f aca="false">SUM(F45+G45)</f>
        <v>2</v>
      </c>
      <c r="M45" s="60" t="n">
        <v>453.06</v>
      </c>
      <c r="N45" s="44" t="n">
        <v>75</v>
      </c>
      <c r="O45" s="44" t="n">
        <v>550</v>
      </c>
      <c r="P45" s="51" t="n">
        <f aca="false">SUM(N45:O45)</f>
        <v>625</v>
      </c>
      <c r="Q45" s="52" t="n">
        <v>520.65</v>
      </c>
      <c r="R45" s="44" t="n">
        <v>5</v>
      </c>
      <c r="S45" s="53" t="n">
        <f aca="false">R45-1</f>
        <v>4</v>
      </c>
      <c r="T45" s="54" t="n">
        <f aca="false">116.63*S45</f>
        <v>466.52</v>
      </c>
      <c r="U45" s="55" t="n">
        <v>2</v>
      </c>
      <c r="V45" s="50" t="n">
        <f aca="false">32.22*U45</f>
        <v>64.44</v>
      </c>
      <c r="W45" s="44" t="s">
        <v>32</v>
      </c>
      <c r="X45" s="44" t="s">
        <v>33</v>
      </c>
      <c r="Y45" s="44" t="s">
        <v>32</v>
      </c>
      <c r="Z45" s="56" t="n">
        <f aca="false">SUM(M45+Q45+T45+V45)</f>
        <v>1504.67</v>
      </c>
      <c r="AA45" s="57" t="n">
        <f aca="false">ROUND(Z45,2)</f>
        <v>1504.67</v>
      </c>
      <c r="AB45" s="58" t="n">
        <v>1309.08</v>
      </c>
      <c r="AC45" s="58" t="n">
        <f aca="false">AA45-AB45</f>
        <v>195.59</v>
      </c>
      <c r="AD45" s="59" t="n">
        <f aca="false">ROUND(AC45,2)</f>
        <v>195.59</v>
      </c>
    </row>
    <row r="46" customFormat="false" ht="30" hidden="false" customHeight="true" outlineLevel="0" collapsed="false">
      <c r="A46" s="43" t="n">
        <v>44</v>
      </c>
      <c r="B46" s="44" t="s">
        <v>104</v>
      </c>
      <c r="C46" s="45" t="s">
        <v>29</v>
      </c>
      <c r="D46" s="46" t="s">
        <v>35</v>
      </c>
      <c r="E46" s="46" t="s">
        <v>103</v>
      </c>
      <c r="F46" s="47" t="n">
        <v>0</v>
      </c>
      <c r="G46" s="48" t="n">
        <v>0</v>
      </c>
      <c r="H46" s="44" t="n">
        <v>1</v>
      </c>
      <c r="I46" s="44" t="n">
        <v>24</v>
      </c>
      <c r="J46" s="44" t="n">
        <v>24</v>
      </c>
      <c r="K46" s="44" t="n">
        <v>0</v>
      </c>
      <c r="L46" s="49" t="n">
        <f aca="false">SUM(F46+G46)</f>
        <v>0</v>
      </c>
      <c r="M46" s="50" t="n">
        <f aca="false">91.44*L46</f>
        <v>0</v>
      </c>
      <c r="N46" s="44" t="n">
        <v>107</v>
      </c>
      <c r="O46" s="44" t="n">
        <v>610</v>
      </c>
      <c r="P46" s="51" t="n">
        <f aca="false">SUM(N46:O46)</f>
        <v>717</v>
      </c>
      <c r="Q46" s="52" t="n">
        <v>635</v>
      </c>
      <c r="R46" s="44" t="n">
        <v>10</v>
      </c>
      <c r="S46" s="53" t="n">
        <f aca="false">R46-1</f>
        <v>9</v>
      </c>
      <c r="T46" s="54" t="n">
        <f aca="false">116.63*S46</f>
        <v>1049.67</v>
      </c>
      <c r="U46" s="55" t="n">
        <v>6</v>
      </c>
      <c r="V46" s="50" t="n">
        <f aca="false">32.22*U46</f>
        <v>193.32</v>
      </c>
      <c r="W46" s="44" t="s">
        <v>32</v>
      </c>
      <c r="X46" s="44" t="s">
        <v>33</v>
      </c>
      <c r="Y46" s="44" t="s">
        <v>32</v>
      </c>
      <c r="Z46" s="56" t="n">
        <f aca="false">SUM(M46+Q46+T46+V46)</f>
        <v>1877.99</v>
      </c>
      <c r="AA46" s="57" t="n">
        <f aca="false">ROUND(Z46,2)</f>
        <v>1877.99</v>
      </c>
      <c r="AB46" s="58" t="n">
        <v>1647.55</v>
      </c>
      <c r="AC46" s="58" t="n">
        <f aca="false">AA46-AB46</f>
        <v>230.44</v>
      </c>
      <c r="AD46" s="59" t="n">
        <f aca="false">ROUND(AC46,2)</f>
        <v>230.44</v>
      </c>
    </row>
    <row r="47" customFormat="false" ht="30" hidden="false" customHeight="true" outlineLevel="0" collapsed="false">
      <c r="A47" s="43" t="n">
        <v>45</v>
      </c>
      <c r="B47" s="44" t="s">
        <v>105</v>
      </c>
      <c r="C47" s="45" t="s">
        <v>29</v>
      </c>
      <c r="D47" s="46" t="s">
        <v>106</v>
      </c>
      <c r="E47" s="46" t="s">
        <v>107</v>
      </c>
      <c r="F47" s="47" t="n">
        <v>1</v>
      </c>
      <c r="G47" s="48" t="n">
        <v>4</v>
      </c>
      <c r="H47" s="44" t="n">
        <v>1</v>
      </c>
      <c r="I47" s="44" t="n">
        <v>18</v>
      </c>
      <c r="J47" s="44" t="n">
        <v>4</v>
      </c>
      <c r="K47" s="44" t="n">
        <v>0</v>
      </c>
      <c r="L47" s="49" t="n">
        <f aca="false">SUM(F47+G47)</f>
        <v>5</v>
      </c>
      <c r="M47" s="60" t="n">
        <v>453.06</v>
      </c>
      <c r="N47" s="44" t="n">
        <v>81</v>
      </c>
      <c r="O47" s="44" t="n">
        <v>826</v>
      </c>
      <c r="P47" s="51" t="n">
        <f aca="false">SUM(N47:O47)</f>
        <v>907</v>
      </c>
      <c r="Q47" s="52" t="n">
        <v>805.51</v>
      </c>
      <c r="R47" s="44" t="n">
        <v>2</v>
      </c>
      <c r="S47" s="53" t="n">
        <f aca="false">R47-1</f>
        <v>1</v>
      </c>
      <c r="T47" s="54" t="n">
        <f aca="false">116.63*S47</f>
        <v>116.63</v>
      </c>
      <c r="U47" s="55" t="n">
        <v>1</v>
      </c>
      <c r="V47" s="50" t="n">
        <f aca="false">32.22*U47</f>
        <v>32.22</v>
      </c>
      <c r="W47" s="44" t="s">
        <v>32</v>
      </c>
      <c r="X47" s="44" t="s">
        <v>33</v>
      </c>
      <c r="Y47" s="44" t="s">
        <v>32</v>
      </c>
      <c r="Z47" s="56" t="n">
        <f aca="false">SUM(M47+Q47+T47+V47)</f>
        <v>1407.42</v>
      </c>
      <c r="AA47" s="57" t="n">
        <f aca="false">ROUND(Z47,2)</f>
        <v>1407.42</v>
      </c>
      <c r="AB47" s="58" t="n">
        <v>1216.79</v>
      </c>
      <c r="AC47" s="58" t="n">
        <f aca="false">AA47-AB47</f>
        <v>190.63</v>
      </c>
      <c r="AD47" s="59" t="n">
        <f aca="false">ROUND(AC47,2)</f>
        <v>190.63</v>
      </c>
    </row>
    <row r="48" customFormat="false" ht="30" hidden="false" customHeight="true" outlineLevel="0" collapsed="false">
      <c r="A48" s="43" t="n">
        <v>46</v>
      </c>
      <c r="B48" s="44" t="s">
        <v>108</v>
      </c>
      <c r="C48" s="45" t="s">
        <v>29</v>
      </c>
      <c r="D48" s="46" t="s">
        <v>109</v>
      </c>
      <c r="E48" s="46" t="s">
        <v>107</v>
      </c>
      <c r="F48" s="47" t="n">
        <v>0</v>
      </c>
      <c r="G48" s="48" t="n">
        <v>0</v>
      </c>
      <c r="H48" s="44" t="n">
        <v>1</v>
      </c>
      <c r="I48" s="44" t="n">
        <v>22</v>
      </c>
      <c r="J48" s="44" t="n">
        <v>12</v>
      </c>
      <c r="K48" s="44" t="n">
        <v>0</v>
      </c>
      <c r="L48" s="49" t="n">
        <f aca="false">SUM(F48+G48)</f>
        <v>0</v>
      </c>
      <c r="M48" s="50" t="n">
        <f aca="false">91.44*L48</f>
        <v>0</v>
      </c>
      <c r="N48" s="44" t="n">
        <v>93</v>
      </c>
      <c r="O48" s="44" t="n">
        <v>738</v>
      </c>
      <c r="P48" s="51" t="n">
        <f aca="false">SUM(N48:O48)</f>
        <v>831</v>
      </c>
      <c r="Q48" s="52" t="n">
        <v>635</v>
      </c>
      <c r="R48" s="44" t="n">
        <v>4</v>
      </c>
      <c r="S48" s="53" t="n">
        <f aca="false">R48-1</f>
        <v>3</v>
      </c>
      <c r="T48" s="54" t="n">
        <f aca="false">116.63*S48</f>
        <v>349.89</v>
      </c>
      <c r="U48" s="55" t="n">
        <v>3</v>
      </c>
      <c r="V48" s="50" t="n">
        <f aca="false">32.22*U48</f>
        <v>96.66</v>
      </c>
      <c r="W48" s="44" t="s">
        <v>32</v>
      </c>
      <c r="X48" s="44" t="s">
        <v>33</v>
      </c>
      <c r="Y48" s="44" t="s">
        <v>32</v>
      </c>
      <c r="Z48" s="56" t="n">
        <f aca="false">SUM(M48+Q48+T48+V48)</f>
        <v>1081.55</v>
      </c>
      <c r="AA48" s="57" t="n">
        <f aca="false">ROUND(Z48,2)</f>
        <v>1081.55</v>
      </c>
      <c r="AB48" s="58" t="n">
        <v>944.98</v>
      </c>
      <c r="AC48" s="58" t="n">
        <f aca="false">AA48-AB48</f>
        <v>136.57</v>
      </c>
      <c r="AD48" s="59" t="n">
        <f aca="false">ROUND(AC48,2)</f>
        <v>136.57</v>
      </c>
    </row>
    <row r="49" customFormat="false" ht="30" hidden="false" customHeight="true" outlineLevel="0" collapsed="false">
      <c r="A49" s="43" t="n">
        <v>47</v>
      </c>
      <c r="B49" s="44" t="s">
        <v>110</v>
      </c>
      <c r="C49" s="45" t="s">
        <v>29</v>
      </c>
      <c r="D49" s="46" t="s">
        <v>111</v>
      </c>
      <c r="E49" s="46" t="s">
        <v>107</v>
      </c>
      <c r="F49" s="47" t="n">
        <v>0</v>
      </c>
      <c r="G49" s="48" t="n">
        <v>0</v>
      </c>
      <c r="H49" s="44" t="n">
        <v>1</v>
      </c>
      <c r="I49" s="44" t="n">
        <v>16</v>
      </c>
      <c r="J49" s="44" t="n">
        <v>16</v>
      </c>
      <c r="K49" s="44" t="s">
        <v>112</v>
      </c>
      <c r="L49" s="49" t="n">
        <f aca="false">SUM(F49+G49)</f>
        <v>0</v>
      </c>
      <c r="M49" s="50" t="n">
        <f aca="false">91.44*L49</f>
        <v>0</v>
      </c>
      <c r="N49" s="44" t="n">
        <v>72</v>
      </c>
      <c r="O49" s="44" t="n">
        <v>674</v>
      </c>
      <c r="P49" s="51" t="n">
        <f aca="false">SUM(N49:O49)</f>
        <v>746</v>
      </c>
      <c r="Q49" s="52" t="n">
        <v>635</v>
      </c>
      <c r="R49" s="44" t="n">
        <v>5</v>
      </c>
      <c r="S49" s="53" t="n">
        <f aca="false">R49-1</f>
        <v>4</v>
      </c>
      <c r="T49" s="54" t="n">
        <f aca="false">116.63*S49</f>
        <v>466.52</v>
      </c>
      <c r="U49" s="55" t="n">
        <v>1</v>
      </c>
      <c r="V49" s="50" t="n">
        <f aca="false">32.22*U49</f>
        <v>32.22</v>
      </c>
      <c r="W49" s="44" t="s">
        <v>32</v>
      </c>
      <c r="X49" s="44" t="s">
        <v>33</v>
      </c>
      <c r="Y49" s="44" t="s">
        <v>32</v>
      </c>
      <c r="Z49" s="56" t="n">
        <f aca="false">SUM(M49+Q49+T49+V49)</f>
        <v>1133.74</v>
      </c>
      <c r="AA49" s="57" t="n">
        <f aca="false">ROUND(Z49,2)</f>
        <v>1133.74</v>
      </c>
      <c r="AB49" s="58" t="n">
        <v>991.1</v>
      </c>
      <c r="AC49" s="58" t="n">
        <f aca="false">AA49-AB49</f>
        <v>142.64</v>
      </c>
      <c r="AD49" s="59" t="n">
        <f aca="false">ROUND(AC49,2)</f>
        <v>142.64</v>
      </c>
    </row>
    <row r="50" customFormat="false" ht="30" hidden="false" customHeight="true" outlineLevel="0" collapsed="false">
      <c r="A50" s="43" t="n">
        <v>48</v>
      </c>
      <c r="B50" s="44" t="s">
        <v>113</v>
      </c>
      <c r="C50" s="45" t="s">
        <v>29</v>
      </c>
      <c r="D50" s="46" t="s">
        <v>114</v>
      </c>
      <c r="E50" s="46" t="s">
        <v>107</v>
      </c>
      <c r="F50" s="47" t="n">
        <v>1</v>
      </c>
      <c r="G50" s="48" t="n">
        <v>5</v>
      </c>
      <c r="H50" s="44" t="n">
        <v>1</v>
      </c>
      <c r="I50" s="44" t="n">
        <v>5</v>
      </c>
      <c r="J50" s="44" t="n">
        <v>5</v>
      </c>
      <c r="K50" s="44" t="n">
        <v>0</v>
      </c>
      <c r="L50" s="49" t="n">
        <f aca="false">SUM(F50+G50)</f>
        <v>6</v>
      </c>
      <c r="M50" s="60" t="n">
        <v>781.25</v>
      </c>
      <c r="N50" s="44" t="n">
        <v>90</v>
      </c>
      <c r="O50" s="44" t="n">
        <v>670</v>
      </c>
      <c r="P50" s="51" t="n">
        <f aca="false">SUM(N50:O50)</f>
        <v>760</v>
      </c>
      <c r="Q50" s="52" t="n">
        <v>635</v>
      </c>
      <c r="R50" s="44" t="n">
        <v>5</v>
      </c>
      <c r="S50" s="53" t="n">
        <f aca="false">R50-1</f>
        <v>4</v>
      </c>
      <c r="T50" s="54" t="n">
        <f aca="false">116.63*S50</f>
        <v>466.52</v>
      </c>
      <c r="U50" s="55" t="n">
        <v>0</v>
      </c>
      <c r="V50" s="50" t="n">
        <f aca="false">28.39*U50</f>
        <v>0</v>
      </c>
      <c r="W50" s="44" t="s">
        <v>32</v>
      </c>
      <c r="X50" s="44" t="s">
        <v>33</v>
      </c>
      <c r="Y50" s="44" t="s">
        <v>33</v>
      </c>
      <c r="Z50" s="56" t="n">
        <f aca="false">SUM(M50+Q50+T50+V50)</f>
        <v>1882.77</v>
      </c>
      <c r="AA50" s="57" t="n">
        <f aca="false">ROUND(Z50,2)</f>
        <v>1882.77</v>
      </c>
      <c r="AB50" s="58" t="n">
        <v>1587.81</v>
      </c>
      <c r="AC50" s="58" t="n">
        <f aca="false">AA50-AB50</f>
        <v>294.96</v>
      </c>
      <c r="AD50" s="59" t="n">
        <f aca="false">ROUND(AC50,2)</f>
        <v>294.96</v>
      </c>
    </row>
    <row r="51" customFormat="false" ht="30" hidden="false" customHeight="true" outlineLevel="0" collapsed="false">
      <c r="A51" s="43" t="n">
        <v>49</v>
      </c>
      <c r="B51" s="44" t="s">
        <v>115</v>
      </c>
      <c r="C51" s="45" t="s">
        <v>29</v>
      </c>
      <c r="D51" s="46" t="s">
        <v>116</v>
      </c>
      <c r="E51" s="46" t="s">
        <v>107</v>
      </c>
      <c r="F51" s="47" t="n">
        <v>0</v>
      </c>
      <c r="G51" s="48" t="n">
        <v>2</v>
      </c>
      <c r="H51" s="44" t="n">
        <v>0</v>
      </c>
      <c r="I51" s="44" t="n">
        <v>7</v>
      </c>
      <c r="J51" s="44" t="n">
        <v>11</v>
      </c>
      <c r="K51" s="44" t="n">
        <v>0</v>
      </c>
      <c r="L51" s="49" t="n">
        <f aca="false">SUM(F51+G51)</f>
        <v>2</v>
      </c>
      <c r="M51" s="60" t="n">
        <v>453.06</v>
      </c>
      <c r="N51" s="44" t="n">
        <v>92</v>
      </c>
      <c r="O51" s="44" t="n">
        <v>652</v>
      </c>
      <c r="P51" s="51" t="n">
        <f aca="false">SUM(N51:O51)</f>
        <v>744</v>
      </c>
      <c r="Q51" s="52" t="n">
        <v>635</v>
      </c>
      <c r="R51" s="44" t="n">
        <v>5</v>
      </c>
      <c r="S51" s="53" t="n">
        <f aca="false">R51-1</f>
        <v>4</v>
      </c>
      <c r="T51" s="54" t="n">
        <f aca="false">116.63*S51</f>
        <v>466.52</v>
      </c>
      <c r="U51" s="55" t="n">
        <v>3</v>
      </c>
      <c r="V51" s="50" t="n">
        <f aca="false">32.22*U51</f>
        <v>96.66</v>
      </c>
      <c r="W51" s="44" t="s">
        <v>32</v>
      </c>
      <c r="X51" s="44" t="s">
        <v>33</v>
      </c>
      <c r="Y51" s="44" t="s">
        <v>32</v>
      </c>
      <c r="Z51" s="56" t="n">
        <f aca="false">SUM(M51+Q51+T51+V51)</f>
        <v>1651.24</v>
      </c>
      <c r="AA51" s="57" t="n">
        <f aca="false">ROUND(Z51,2)</f>
        <v>1651.24</v>
      </c>
      <c r="AB51" s="58" t="n">
        <v>1448.38</v>
      </c>
      <c r="AC51" s="58" t="n">
        <f aca="false">AA51-AB51</f>
        <v>202.86</v>
      </c>
      <c r="AD51" s="59" t="n">
        <f aca="false">ROUND(AC51,2)</f>
        <v>202.86</v>
      </c>
    </row>
    <row r="52" customFormat="false" ht="30" hidden="false" customHeight="true" outlineLevel="0" collapsed="false">
      <c r="A52" s="43" t="n">
        <v>50</v>
      </c>
      <c r="B52" s="44" t="s">
        <v>117</v>
      </c>
      <c r="C52" s="45" t="s">
        <v>29</v>
      </c>
      <c r="D52" s="46" t="s">
        <v>118</v>
      </c>
      <c r="E52" s="46" t="s">
        <v>107</v>
      </c>
      <c r="F52" s="47" t="n">
        <v>0</v>
      </c>
      <c r="G52" s="48" t="n">
        <v>0</v>
      </c>
      <c r="H52" s="44" t="n">
        <v>1</v>
      </c>
      <c r="I52" s="44" t="n">
        <v>18</v>
      </c>
      <c r="J52" s="44" t="n">
        <v>18</v>
      </c>
      <c r="K52" s="44" t="n">
        <v>0</v>
      </c>
      <c r="L52" s="49" t="n">
        <f aca="false">SUM(F52+G52)</f>
        <v>0</v>
      </c>
      <c r="M52" s="50" t="n">
        <f aca="false">91.44*L52</f>
        <v>0</v>
      </c>
      <c r="N52" s="44" t="n">
        <v>122</v>
      </c>
      <c r="O52" s="44" t="n">
        <v>943</v>
      </c>
      <c r="P52" s="51" t="n">
        <f aca="false">SUM(N52:O52)</f>
        <v>1065</v>
      </c>
      <c r="Q52" s="52" t="n">
        <v>917.57</v>
      </c>
      <c r="R52" s="44" t="n">
        <v>1</v>
      </c>
      <c r="S52" s="53" t="n">
        <f aca="false">R52-1</f>
        <v>0</v>
      </c>
      <c r="T52" s="61" t="n">
        <f aca="false">102.9*S52</f>
        <v>0</v>
      </c>
      <c r="U52" s="55" t="n">
        <v>1</v>
      </c>
      <c r="V52" s="50" t="n">
        <f aca="false">32.22*U52</f>
        <v>32.22</v>
      </c>
      <c r="W52" s="44" t="s">
        <v>32</v>
      </c>
      <c r="X52" s="44" t="s">
        <v>33</v>
      </c>
      <c r="Y52" s="44" t="s">
        <v>32</v>
      </c>
      <c r="Z52" s="56" t="n">
        <f aca="false">SUM(M52+Q52+T52+V52)</f>
        <v>949.79</v>
      </c>
      <c r="AA52" s="57" t="n">
        <f aca="false">ROUND(Z52,2)</f>
        <v>949.79</v>
      </c>
      <c r="AB52" s="58" t="n">
        <v>839.59</v>
      </c>
      <c r="AC52" s="58" t="n">
        <f aca="false">AA52-AB52</f>
        <v>110.2</v>
      </c>
      <c r="AD52" s="59" t="n">
        <f aca="false">ROUND(AC52,2)</f>
        <v>110.2</v>
      </c>
    </row>
    <row r="53" customFormat="false" ht="30" hidden="false" customHeight="true" outlineLevel="0" collapsed="false">
      <c r="A53" s="43" t="n">
        <v>51</v>
      </c>
      <c r="B53" s="44" t="s">
        <v>119</v>
      </c>
      <c r="C53" s="45" t="s">
        <v>29</v>
      </c>
      <c r="D53" s="46" t="s">
        <v>120</v>
      </c>
      <c r="E53" s="46" t="s">
        <v>107</v>
      </c>
      <c r="F53" s="47" t="n">
        <v>0</v>
      </c>
      <c r="G53" s="48" t="n">
        <v>0</v>
      </c>
      <c r="H53" s="44" t="n">
        <v>0</v>
      </c>
      <c r="I53" s="44" t="n">
        <v>22</v>
      </c>
      <c r="J53" s="44" t="n">
        <v>22</v>
      </c>
      <c r="K53" s="44" t="n">
        <v>0</v>
      </c>
      <c r="L53" s="49" t="n">
        <f aca="false">SUM(F53+G53)</f>
        <v>0</v>
      </c>
      <c r="M53" s="50" t="n">
        <f aca="false">91.44*L53</f>
        <v>0</v>
      </c>
      <c r="N53" s="44" t="n">
        <v>86</v>
      </c>
      <c r="O53" s="44" t="n">
        <v>796</v>
      </c>
      <c r="P53" s="51" t="n">
        <f aca="false">SUM(N53:O53)</f>
        <v>882</v>
      </c>
      <c r="Q53" s="52" t="n">
        <v>805.51</v>
      </c>
      <c r="R53" s="44" t="n">
        <v>2</v>
      </c>
      <c r="S53" s="53" t="n">
        <f aca="false">R53-1</f>
        <v>1</v>
      </c>
      <c r="T53" s="54" t="n">
        <f aca="false">116.63*S53</f>
        <v>116.63</v>
      </c>
      <c r="U53" s="55" t="n">
        <v>5</v>
      </c>
      <c r="V53" s="50" t="n">
        <f aca="false">32.22*U53</f>
        <v>161.1</v>
      </c>
      <c r="W53" s="44" t="s">
        <v>32</v>
      </c>
      <c r="X53" s="44" t="s">
        <v>33</v>
      </c>
      <c r="Y53" s="44" t="s">
        <v>32</v>
      </c>
      <c r="Z53" s="56" t="n">
        <f aca="false">SUM(M53+Q53+T53+V53)</f>
        <v>1083.24</v>
      </c>
      <c r="AA53" s="57" t="n">
        <f aca="false">ROUND(Z53,2)</f>
        <v>1083.24</v>
      </c>
      <c r="AB53" s="58" t="n">
        <v>929.85</v>
      </c>
      <c r="AC53" s="58" t="n">
        <f aca="false">AA53-AB53</f>
        <v>153.39</v>
      </c>
      <c r="AD53" s="59" t="n">
        <f aca="false">ROUND(AC53,2)</f>
        <v>153.39</v>
      </c>
    </row>
    <row r="54" customFormat="false" ht="30" hidden="false" customHeight="true" outlineLevel="0" collapsed="false">
      <c r="A54" s="43" t="n">
        <v>52</v>
      </c>
      <c r="B54" s="44" t="s">
        <v>121</v>
      </c>
      <c r="C54" s="45" t="s">
        <v>29</v>
      </c>
      <c r="D54" s="46" t="s">
        <v>122</v>
      </c>
      <c r="E54" s="46" t="s">
        <v>107</v>
      </c>
      <c r="F54" s="47" t="n">
        <v>0</v>
      </c>
      <c r="G54" s="48" t="n">
        <v>10</v>
      </c>
      <c r="H54" s="44" t="n">
        <v>1</v>
      </c>
      <c r="I54" s="44" t="n">
        <v>10</v>
      </c>
      <c r="J54" s="44" t="n">
        <v>10</v>
      </c>
      <c r="K54" s="44" t="n">
        <v>0</v>
      </c>
      <c r="L54" s="49" t="n">
        <f aca="false">SUM(F54+G54)</f>
        <v>10</v>
      </c>
      <c r="M54" s="60" t="n">
        <v>781.25</v>
      </c>
      <c r="N54" s="44" t="n">
        <v>65</v>
      </c>
      <c r="O54" s="44" t="n">
        <v>483</v>
      </c>
      <c r="P54" s="51" t="n">
        <f aca="false">SUM(N54:O54)</f>
        <v>548</v>
      </c>
      <c r="Q54" s="63" t="n">
        <v>411</v>
      </c>
      <c r="R54" s="44" t="n">
        <v>3</v>
      </c>
      <c r="S54" s="53" t="n">
        <f aca="false">R54-1</f>
        <v>2</v>
      </c>
      <c r="T54" s="54" t="n">
        <f aca="false">116.63*S54</f>
        <v>233.26</v>
      </c>
      <c r="U54" s="55" t="n">
        <v>2</v>
      </c>
      <c r="V54" s="50" t="n">
        <f aca="false">32.22*U54</f>
        <v>64.44</v>
      </c>
      <c r="W54" s="44" t="s">
        <v>32</v>
      </c>
      <c r="X54" s="44" t="s">
        <v>33</v>
      </c>
      <c r="Y54" s="44" t="s">
        <v>32</v>
      </c>
      <c r="Z54" s="56" t="n">
        <f aca="false">SUM(M54+Q54+T54+V54)</f>
        <v>1489.95</v>
      </c>
      <c r="AA54" s="57" t="n">
        <f aca="false">ROUND(Z54,2)</f>
        <v>1489.95</v>
      </c>
      <c r="AB54" s="58" t="n">
        <v>1228.18</v>
      </c>
      <c r="AC54" s="58" t="n">
        <f aca="false">AA54-AB54</f>
        <v>261.77</v>
      </c>
      <c r="AD54" s="59" t="n">
        <f aca="false">ROUND(AC54,2)</f>
        <v>261.77</v>
      </c>
    </row>
    <row r="55" customFormat="false" ht="30" hidden="false" customHeight="true" outlineLevel="0" collapsed="false">
      <c r="A55" s="43" t="n">
        <v>53</v>
      </c>
      <c r="B55" s="44" t="s">
        <v>123</v>
      </c>
      <c r="C55" s="45" t="s">
        <v>29</v>
      </c>
      <c r="D55" s="46" t="s">
        <v>124</v>
      </c>
      <c r="E55" s="46" t="s">
        <v>107</v>
      </c>
      <c r="F55" s="47" t="n">
        <v>0</v>
      </c>
      <c r="G55" s="48" t="n">
        <v>0</v>
      </c>
      <c r="H55" s="44" t="n">
        <v>1</v>
      </c>
      <c r="I55" s="44" t="n">
        <v>30</v>
      </c>
      <c r="J55" s="44" t="n">
        <v>30</v>
      </c>
      <c r="K55" s="44" t="n">
        <v>0</v>
      </c>
      <c r="L55" s="49" t="n">
        <f aca="false">SUM(F55+G55)</f>
        <v>0</v>
      </c>
      <c r="M55" s="50" t="n">
        <f aca="false">91.44*L55</f>
        <v>0</v>
      </c>
      <c r="N55" s="44" t="n">
        <v>98</v>
      </c>
      <c r="O55" s="44" t="n">
        <v>959</v>
      </c>
      <c r="P55" s="51" t="n">
        <f aca="false">SUM(N55:O55)</f>
        <v>1057</v>
      </c>
      <c r="Q55" s="52" t="n">
        <v>917.57</v>
      </c>
      <c r="R55" s="44" t="n">
        <v>4</v>
      </c>
      <c r="S55" s="53" t="n">
        <f aca="false">R55-1</f>
        <v>3</v>
      </c>
      <c r="T55" s="54" t="n">
        <f aca="false">116.63*S55</f>
        <v>349.89</v>
      </c>
      <c r="U55" s="55" t="n">
        <v>3</v>
      </c>
      <c r="V55" s="50" t="n">
        <f aca="false">32.22*U55</f>
        <v>96.66</v>
      </c>
      <c r="W55" s="44" t="s">
        <v>32</v>
      </c>
      <c r="X55" s="44" t="s">
        <v>32</v>
      </c>
      <c r="Y55" s="44" t="s">
        <v>32</v>
      </c>
      <c r="Z55" s="56" t="n">
        <f aca="false">SUM(M55+Q55+T55+V55)</f>
        <v>1364.12</v>
      </c>
      <c r="AA55" s="57" t="n">
        <f aca="false">ROUND(Z55,2)</f>
        <v>1364.12</v>
      </c>
      <c r="AB55" s="58" t="n">
        <v>1205.07</v>
      </c>
      <c r="AC55" s="58" t="n">
        <f aca="false">AA55-AB55</f>
        <v>159.05</v>
      </c>
      <c r="AD55" s="59" t="n">
        <f aca="false">ROUND(AC55,2)</f>
        <v>159.05</v>
      </c>
    </row>
    <row r="56" customFormat="false" ht="30" hidden="false" customHeight="true" outlineLevel="0" collapsed="false">
      <c r="A56" s="43" t="n">
        <v>54</v>
      </c>
      <c r="B56" s="44" t="s">
        <v>125</v>
      </c>
      <c r="C56" s="45" t="s">
        <v>29</v>
      </c>
      <c r="D56" s="46" t="s">
        <v>126</v>
      </c>
      <c r="E56" s="46" t="s">
        <v>107</v>
      </c>
      <c r="F56" s="47" t="n">
        <v>0</v>
      </c>
      <c r="G56" s="48" t="n">
        <v>0</v>
      </c>
      <c r="H56" s="44" t="n">
        <v>1</v>
      </c>
      <c r="I56" s="44" t="n">
        <v>16</v>
      </c>
      <c r="J56" s="44" t="n">
        <v>20</v>
      </c>
      <c r="K56" s="44" t="n">
        <v>0</v>
      </c>
      <c r="L56" s="49" t="n">
        <f aca="false">SUM(F56+G56)</f>
        <v>0</v>
      </c>
      <c r="M56" s="50" t="n">
        <f aca="false">91.44*L56</f>
        <v>0</v>
      </c>
      <c r="N56" s="44" t="n">
        <v>102</v>
      </c>
      <c r="O56" s="44" t="n">
        <v>742</v>
      </c>
      <c r="P56" s="51" t="n">
        <f aca="false">SUM(N56:O56)</f>
        <v>844</v>
      </c>
      <c r="Q56" s="52" t="n">
        <v>635</v>
      </c>
      <c r="R56" s="44" t="n">
        <v>6</v>
      </c>
      <c r="S56" s="53" t="n">
        <f aca="false">R56-1</f>
        <v>5</v>
      </c>
      <c r="T56" s="54" t="n">
        <f aca="false">116.63*S56</f>
        <v>583.15</v>
      </c>
      <c r="U56" s="55" t="n">
        <v>0</v>
      </c>
      <c r="V56" s="50" t="n">
        <f aca="false">28.39*U56</f>
        <v>0</v>
      </c>
      <c r="W56" s="44" t="s">
        <v>32</v>
      </c>
      <c r="X56" s="44" t="s">
        <v>33</v>
      </c>
      <c r="Y56" s="44" t="s">
        <v>33</v>
      </c>
      <c r="Z56" s="56" t="n">
        <f aca="false">SUM(M56+Q56+T56+V56)</f>
        <v>1218.15</v>
      </c>
      <c r="AA56" s="57" t="n">
        <f aca="false">ROUND(Z56,2)</f>
        <v>1218.15</v>
      </c>
      <c r="AB56" s="58" t="n">
        <v>1065.61</v>
      </c>
      <c r="AC56" s="58" t="n">
        <f aca="false">AA56-AB56</f>
        <v>152.54</v>
      </c>
      <c r="AD56" s="59" t="n">
        <f aca="false">ROUND(AC56,2)</f>
        <v>152.54</v>
      </c>
    </row>
    <row r="57" customFormat="false" ht="30" hidden="false" customHeight="true" outlineLevel="0" collapsed="false">
      <c r="A57" s="43" t="n">
        <v>55</v>
      </c>
      <c r="B57" s="44" t="s">
        <v>127</v>
      </c>
      <c r="C57" s="45" t="s">
        <v>29</v>
      </c>
      <c r="D57" s="46" t="s">
        <v>42</v>
      </c>
      <c r="E57" s="46" t="s">
        <v>128</v>
      </c>
      <c r="F57" s="47" t="n">
        <v>0</v>
      </c>
      <c r="G57" s="48" t="n">
        <v>0</v>
      </c>
      <c r="H57" s="44" t="n">
        <v>1</v>
      </c>
      <c r="I57" s="44" t="n">
        <v>28</v>
      </c>
      <c r="J57" s="44" t="n">
        <v>28</v>
      </c>
      <c r="K57" s="44" t="n">
        <v>0</v>
      </c>
      <c r="L57" s="49" t="n">
        <f aca="false">SUM(F57+G57)</f>
        <v>0</v>
      </c>
      <c r="M57" s="50" t="n">
        <f aca="false">91.44*L57</f>
        <v>0</v>
      </c>
      <c r="N57" s="44" t="n">
        <v>109</v>
      </c>
      <c r="O57" s="44" t="n">
        <v>994</v>
      </c>
      <c r="P57" s="51" t="n">
        <f aca="false">SUM(N57:O57)</f>
        <v>1103</v>
      </c>
      <c r="Q57" s="52" t="n">
        <v>917.57</v>
      </c>
      <c r="R57" s="44" t="n">
        <v>3</v>
      </c>
      <c r="S57" s="53" t="n">
        <f aca="false">R57-1</f>
        <v>2</v>
      </c>
      <c r="T57" s="54" t="n">
        <f aca="false">116.63*S57</f>
        <v>233.26</v>
      </c>
      <c r="U57" s="55" t="n">
        <v>2</v>
      </c>
      <c r="V57" s="50" t="n">
        <f aca="false">32.22*U57</f>
        <v>64.44</v>
      </c>
      <c r="W57" s="44" t="s">
        <v>32</v>
      </c>
      <c r="X57" s="44" t="s">
        <v>33</v>
      </c>
      <c r="Y57" s="44" t="s">
        <v>32</v>
      </c>
      <c r="Z57" s="56" t="n">
        <f aca="false">SUM(M57+Q57+T57+V57)</f>
        <v>1215.27</v>
      </c>
      <c r="AA57" s="57" t="n">
        <f aca="false">ROUND(Z57,2)</f>
        <v>1215.27</v>
      </c>
      <c r="AB57" s="58" t="n">
        <v>1073.78</v>
      </c>
      <c r="AC57" s="58" t="n">
        <f aca="false">AA57-AB57</f>
        <v>141.49</v>
      </c>
      <c r="AD57" s="59" t="n">
        <f aca="false">ROUND(AC57,2)</f>
        <v>141.49</v>
      </c>
    </row>
    <row r="58" customFormat="false" ht="30" hidden="false" customHeight="true" outlineLevel="0" collapsed="false">
      <c r="A58" s="43" t="n">
        <v>56</v>
      </c>
      <c r="B58" s="44" t="s">
        <v>129</v>
      </c>
      <c r="C58" s="45" t="s">
        <v>29</v>
      </c>
      <c r="D58" s="46" t="s">
        <v>42</v>
      </c>
      <c r="E58" s="46" t="s">
        <v>130</v>
      </c>
      <c r="F58" s="47" t="n">
        <v>0</v>
      </c>
      <c r="G58" s="48" t="n">
        <v>0</v>
      </c>
      <c r="H58" s="44" t="n">
        <v>0</v>
      </c>
      <c r="I58" s="44" t="n">
        <v>22</v>
      </c>
      <c r="J58" s="44" t="n">
        <v>22</v>
      </c>
      <c r="K58" s="44" t="n">
        <v>0</v>
      </c>
      <c r="L58" s="49" t="n">
        <f aca="false">SUM(F58+G58)</f>
        <v>0</v>
      </c>
      <c r="M58" s="50" t="n">
        <f aca="false">91.44*L58</f>
        <v>0</v>
      </c>
      <c r="N58" s="44" t="n">
        <v>103</v>
      </c>
      <c r="O58" s="44" t="n">
        <v>930</v>
      </c>
      <c r="P58" s="51" t="n">
        <f aca="false">SUM(N58:O58)</f>
        <v>1033</v>
      </c>
      <c r="Q58" s="52" t="n">
        <v>917.57</v>
      </c>
      <c r="R58" s="44" t="n">
        <v>4</v>
      </c>
      <c r="S58" s="53" t="n">
        <f aca="false">R58-1</f>
        <v>3</v>
      </c>
      <c r="T58" s="54" t="n">
        <f aca="false">116.63*S58</f>
        <v>349.89</v>
      </c>
      <c r="U58" s="55" t="n">
        <v>4</v>
      </c>
      <c r="V58" s="50" t="n">
        <f aca="false">32.22*U58</f>
        <v>128.88</v>
      </c>
      <c r="W58" s="44" t="s">
        <v>32</v>
      </c>
      <c r="X58" s="44" t="s">
        <v>33</v>
      </c>
      <c r="Y58" s="44" t="s">
        <v>32</v>
      </c>
      <c r="Z58" s="56" t="n">
        <f aca="false">SUM(M58+Q58+T58+V58)</f>
        <v>1396.34</v>
      </c>
      <c r="AA58" s="57" t="n">
        <f aca="false">ROUND(Z58,2)</f>
        <v>1396.34</v>
      </c>
      <c r="AB58" s="58" t="n">
        <v>1233.46</v>
      </c>
      <c r="AC58" s="58" t="n">
        <f aca="false">AA58-AB58</f>
        <v>162.88</v>
      </c>
      <c r="AD58" s="59" t="n">
        <f aca="false">ROUND(AC58,2)</f>
        <v>162.88</v>
      </c>
    </row>
    <row r="59" customFormat="false" ht="30" hidden="false" customHeight="true" outlineLevel="0" collapsed="false">
      <c r="A59" s="43" t="n">
        <v>57</v>
      </c>
      <c r="B59" s="44" t="s">
        <v>131</v>
      </c>
      <c r="C59" s="45" t="s">
        <v>29</v>
      </c>
      <c r="D59" s="46" t="s">
        <v>42</v>
      </c>
      <c r="E59" s="46" t="s">
        <v>132</v>
      </c>
      <c r="F59" s="47" t="n">
        <v>0</v>
      </c>
      <c r="G59" s="48" t="n">
        <v>36</v>
      </c>
      <c r="H59" s="44" t="n">
        <v>1</v>
      </c>
      <c r="I59" s="44" t="n">
        <v>60</v>
      </c>
      <c r="J59" s="44" t="n">
        <v>16</v>
      </c>
      <c r="K59" s="44" t="n">
        <v>0</v>
      </c>
      <c r="L59" s="49" t="n">
        <f aca="false">SUM(F59+G59)</f>
        <v>36</v>
      </c>
      <c r="M59" s="60" t="n">
        <v>1050</v>
      </c>
      <c r="N59" s="44" t="n">
        <v>117</v>
      </c>
      <c r="O59" s="44" t="n">
        <v>941</v>
      </c>
      <c r="P59" s="51" t="n">
        <f aca="false">SUM(N59:O59)</f>
        <v>1058</v>
      </c>
      <c r="Q59" s="52" t="n">
        <v>917.57</v>
      </c>
      <c r="R59" s="44" t="n">
        <v>6</v>
      </c>
      <c r="S59" s="53" t="n">
        <f aca="false">R59-1</f>
        <v>5</v>
      </c>
      <c r="T59" s="54" t="n">
        <f aca="false">116.63*S59</f>
        <v>583.15</v>
      </c>
      <c r="U59" s="55" t="n">
        <v>4</v>
      </c>
      <c r="V59" s="50" t="n">
        <f aca="false">32.22*U59</f>
        <v>128.88</v>
      </c>
      <c r="W59" s="44" t="s">
        <v>32</v>
      </c>
      <c r="X59" s="44" t="s">
        <v>32</v>
      </c>
      <c r="Y59" s="44" t="s">
        <v>32</v>
      </c>
      <c r="Z59" s="56" t="n">
        <f aca="false">SUM(M59+Q59+T59+V59)</f>
        <v>2679.6</v>
      </c>
      <c r="AA59" s="57" t="n">
        <f aca="false">ROUND(Z59,2)</f>
        <v>2679.6</v>
      </c>
      <c r="AB59" s="58" t="n">
        <v>2394.67</v>
      </c>
      <c r="AC59" s="58" t="n">
        <f aca="false">AA59-AB59</f>
        <v>284.93</v>
      </c>
      <c r="AD59" s="59" t="n">
        <f aca="false">ROUND(AC59,2)</f>
        <v>284.93</v>
      </c>
    </row>
    <row r="60" customFormat="false" ht="30" hidden="false" customHeight="true" outlineLevel="0" collapsed="false">
      <c r="A60" s="43" t="n">
        <v>58</v>
      </c>
      <c r="B60" s="44" t="s">
        <v>133</v>
      </c>
      <c r="C60" s="45" t="s">
        <v>29</v>
      </c>
      <c r="D60" s="46" t="s">
        <v>30</v>
      </c>
      <c r="E60" s="46" t="s">
        <v>134</v>
      </c>
      <c r="F60" s="47" t="n">
        <v>1</v>
      </c>
      <c r="G60" s="48" t="n">
        <v>4</v>
      </c>
      <c r="H60" s="44" t="n">
        <v>1</v>
      </c>
      <c r="I60" s="44" t="n">
        <v>10</v>
      </c>
      <c r="J60" s="44" t="n">
        <v>17</v>
      </c>
      <c r="K60" s="44" t="n">
        <v>0</v>
      </c>
      <c r="L60" s="49" t="n">
        <f aca="false">SUM(F60+G60)</f>
        <v>5</v>
      </c>
      <c r="M60" s="60" t="n">
        <v>453.06</v>
      </c>
      <c r="N60" s="44" t="n">
        <v>96</v>
      </c>
      <c r="O60" s="44" t="n">
        <v>690</v>
      </c>
      <c r="P60" s="51" t="n">
        <f aca="false">SUM(N60:O60)</f>
        <v>786</v>
      </c>
      <c r="Q60" s="52" t="n">
        <v>635</v>
      </c>
      <c r="R60" s="44" t="n">
        <v>2</v>
      </c>
      <c r="S60" s="53" t="n">
        <f aca="false">R60-1</f>
        <v>1</v>
      </c>
      <c r="T60" s="54" t="n">
        <f aca="false">116.63*S60</f>
        <v>116.63</v>
      </c>
      <c r="U60" s="55" t="n">
        <v>1</v>
      </c>
      <c r="V60" s="50" t="n">
        <f aca="false">32.22*U60</f>
        <v>32.22</v>
      </c>
      <c r="W60" s="44" t="s">
        <v>32</v>
      </c>
      <c r="X60" s="44" t="s">
        <v>33</v>
      </c>
      <c r="Y60" s="44" t="s">
        <v>32</v>
      </c>
      <c r="Z60" s="56" t="n">
        <f aca="false">SUM(M60+Q60+T60+V60)</f>
        <v>1236.91</v>
      </c>
      <c r="AA60" s="57" t="n">
        <f aca="false">ROUND(Z60,2)</f>
        <v>1236.91</v>
      </c>
      <c r="AB60" s="58" t="n">
        <v>1082.9</v>
      </c>
      <c r="AC60" s="58" t="n">
        <f aca="false">AA60-AB60</f>
        <v>154.01</v>
      </c>
      <c r="AD60" s="59" t="n">
        <f aca="false">ROUND(AC60,2)</f>
        <v>154.01</v>
      </c>
    </row>
    <row r="61" customFormat="false" ht="30" hidden="false" customHeight="true" outlineLevel="0" collapsed="false">
      <c r="A61" s="43" t="n">
        <v>59</v>
      </c>
      <c r="B61" s="44" t="s">
        <v>135</v>
      </c>
      <c r="C61" s="45" t="s">
        <v>29</v>
      </c>
      <c r="D61" s="46" t="s">
        <v>35</v>
      </c>
      <c r="E61" s="46" t="s">
        <v>134</v>
      </c>
      <c r="F61" s="47" t="n">
        <v>0</v>
      </c>
      <c r="G61" s="48" t="n">
        <v>0</v>
      </c>
      <c r="H61" s="44" t="n">
        <v>1</v>
      </c>
      <c r="I61" s="44" t="n">
        <v>24</v>
      </c>
      <c r="J61" s="44" t="n">
        <v>24</v>
      </c>
      <c r="K61" s="44" t="n">
        <v>0</v>
      </c>
      <c r="L61" s="49" t="n">
        <f aca="false">SUM(F61+G61)</f>
        <v>0</v>
      </c>
      <c r="M61" s="50" t="n">
        <f aca="false">91.44*L61</f>
        <v>0</v>
      </c>
      <c r="N61" s="44" t="n">
        <v>742</v>
      </c>
      <c r="O61" s="44" t="n">
        <v>118</v>
      </c>
      <c r="P61" s="51" t="n">
        <f aca="false">SUM(N61:O61)</f>
        <v>860</v>
      </c>
      <c r="Q61" s="52" t="n">
        <v>805.51</v>
      </c>
      <c r="R61" s="44" t="n">
        <v>3</v>
      </c>
      <c r="S61" s="53" t="n">
        <f aca="false">R61-1</f>
        <v>2</v>
      </c>
      <c r="T61" s="54" t="n">
        <f aca="false">116.63*S61</f>
        <v>233.26</v>
      </c>
      <c r="U61" s="55" t="n">
        <v>3</v>
      </c>
      <c r="V61" s="50" t="n">
        <f aca="false">32.22*U61</f>
        <v>96.66</v>
      </c>
      <c r="W61" s="44" t="s">
        <v>32</v>
      </c>
      <c r="X61" s="44" t="s">
        <v>33</v>
      </c>
      <c r="Y61" s="44" t="s">
        <v>32</v>
      </c>
      <c r="Z61" s="56" t="n">
        <f aca="false">SUM(M61+Q61+T61+V61)</f>
        <v>1135.43</v>
      </c>
      <c r="AA61" s="57" t="n">
        <f aca="false">ROUND(Z61,2)</f>
        <v>1135.43</v>
      </c>
      <c r="AB61" s="58" t="n">
        <v>975.97</v>
      </c>
      <c r="AC61" s="58" t="n">
        <f aca="false">AA61-AB61</f>
        <v>159.46</v>
      </c>
      <c r="AD61" s="59" t="n">
        <f aca="false">ROUND(AC61,2)</f>
        <v>159.46</v>
      </c>
    </row>
    <row r="62" customFormat="false" ht="30" hidden="false" customHeight="true" outlineLevel="0" collapsed="false">
      <c r="A62" s="43" t="n">
        <v>60</v>
      </c>
      <c r="B62" s="44" t="s">
        <v>136</v>
      </c>
      <c r="C62" s="45" t="s">
        <v>29</v>
      </c>
      <c r="D62" s="46" t="s">
        <v>40</v>
      </c>
      <c r="E62" s="46" t="s">
        <v>134</v>
      </c>
      <c r="F62" s="47" t="n">
        <v>0</v>
      </c>
      <c r="G62" s="48" t="n">
        <v>0</v>
      </c>
      <c r="H62" s="44" t="n">
        <v>1</v>
      </c>
      <c r="I62" s="44" t="n">
        <v>18</v>
      </c>
      <c r="J62" s="44" t="n">
        <v>0</v>
      </c>
      <c r="K62" s="44" t="n">
        <v>0</v>
      </c>
      <c r="L62" s="49" t="n">
        <f aca="false">SUM(F62+G62)</f>
        <v>0</v>
      </c>
      <c r="M62" s="50" t="n">
        <f aca="false">91.44*L62</f>
        <v>0</v>
      </c>
      <c r="N62" s="44" t="n">
        <v>101</v>
      </c>
      <c r="O62" s="44" t="n">
        <v>746</v>
      </c>
      <c r="P62" s="51" t="n">
        <f aca="false">SUM(N62:O62)</f>
        <v>847</v>
      </c>
      <c r="Q62" s="52" t="n">
        <v>635</v>
      </c>
      <c r="R62" s="44" t="n">
        <v>6</v>
      </c>
      <c r="S62" s="53" t="n">
        <f aca="false">R62-1</f>
        <v>5</v>
      </c>
      <c r="T62" s="54" t="n">
        <f aca="false">116.63*S62</f>
        <v>583.15</v>
      </c>
      <c r="U62" s="55" t="n">
        <v>0</v>
      </c>
      <c r="V62" s="50" t="n">
        <f aca="false">28.39*U62</f>
        <v>0</v>
      </c>
      <c r="W62" s="44" t="s">
        <v>32</v>
      </c>
      <c r="X62" s="44" t="s">
        <v>33</v>
      </c>
      <c r="Y62" s="44" t="s">
        <v>32</v>
      </c>
      <c r="Z62" s="56" t="n">
        <f aca="false">SUM(M62+Q62+T62+V62)</f>
        <v>1218.15</v>
      </c>
      <c r="AA62" s="57" t="n">
        <f aca="false">ROUND(Z62,2)</f>
        <v>1218.15</v>
      </c>
      <c r="AB62" s="58" t="n">
        <v>1065.61</v>
      </c>
      <c r="AC62" s="58" t="n">
        <f aca="false">AA62-AB62</f>
        <v>152.54</v>
      </c>
      <c r="AD62" s="59" t="n">
        <f aca="false">ROUND(AC62,2)</f>
        <v>152.54</v>
      </c>
    </row>
    <row r="63" customFormat="false" ht="30" hidden="false" customHeight="true" outlineLevel="0" collapsed="false">
      <c r="A63" s="43" t="n">
        <v>61</v>
      </c>
      <c r="B63" s="44" t="s">
        <v>137</v>
      </c>
      <c r="C63" s="45" t="s">
        <v>29</v>
      </c>
      <c r="D63" s="46" t="s">
        <v>30</v>
      </c>
      <c r="E63" s="46" t="s">
        <v>138</v>
      </c>
      <c r="F63" s="47" t="n">
        <v>0</v>
      </c>
      <c r="G63" s="48" t="n">
        <v>0</v>
      </c>
      <c r="H63" s="44" t="n">
        <v>1</v>
      </c>
      <c r="I63" s="44" t="n">
        <v>26</v>
      </c>
      <c r="J63" s="44" t="n">
        <v>26</v>
      </c>
      <c r="K63" s="44" t="n">
        <v>0</v>
      </c>
      <c r="L63" s="49" t="n">
        <f aca="false">SUM(F63+G63)</f>
        <v>0</v>
      </c>
      <c r="M63" s="50" t="n">
        <f aca="false">91.44*L63</f>
        <v>0</v>
      </c>
      <c r="N63" s="44" t="n">
        <v>126</v>
      </c>
      <c r="O63" s="44" t="n">
        <v>1055</v>
      </c>
      <c r="P63" s="51" t="n">
        <f aca="false">SUM(N63:O63)</f>
        <v>1181</v>
      </c>
      <c r="Q63" s="52" t="n">
        <v>917.57</v>
      </c>
      <c r="R63" s="44" t="n">
        <v>5</v>
      </c>
      <c r="S63" s="53" t="n">
        <f aca="false">R63-1</f>
        <v>4</v>
      </c>
      <c r="T63" s="54" t="n">
        <f aca="false">116.63*S63</f>
        <v>466.52</v>
      </c>
      <c r="U63" s="55" t="n">
        <v>3</v>
      </c>
      <c r="V63" s="50" t="n">
        <f aca="false">32.22*U63</f>
        <v>96.66</v>
      </c>
      <c r="W63" s="44" t="s">
        <v>32</v>
      </c>
      <c r="X63" s="44" t="s">
        <v>33</v>
      </c>
      <c r="Y63" s="44" t="s">
        <v>32</v>
      </c>
      <c r="Z63" s="56" t="n">
        <f aca="false">SUM(M63+Q63+T63+V63)</f>
        <v>1480.75</v>
      </c>
      <c r="AA63" s="57" t="n">
        <f aca="false">ROUND(Z63,2)</f>
        <v>1480.75</v>
      </c>
      <c r="AB63" s="58" t="n">
        <v>1307.97</v>
      </c>
      <c r="AC63" s="58" t="n">
        <f aca="false">AA63-AB63</f>
        <v>172.78</v>
      </c>
      <c r="AD63" s="59" t="n">
        <f aca="false">ROUND(AC63,2)</f>
        <v>172.78</v>
      </c>
    </row>
    <row r="64" customFormat="false" ht="30" hidden="false" customHeight="true" outlineLevel="0" collapsed="false">
      <c r="A64" s="43" t="n">
        <v>62</v>
      </c>
      <c r="B64" s="44" t="s">
        <v>139</v>
      </c>
      <c r="C64" s="45" t="s">
        <v>29</v>
      </c>
      <c r="D64" s="46" t="s">
        <v>35</v>
      </c>
      <c r="E64" s="46" t="s">
        <v>138</v>
      </c>
      <c r="F64" s="47" t="n">
        <v>1</v>
      </c>
      <c r="G64" s="48" t="n">
        <v>6</v>
      </c>
      <c r="H64" s="44" t="n">
        <v>1</v>
      </c>
      <c r="I64" s="44" t="n">
        <v>5</v>
      </c>
      <c r="J64" s="44" t="n">
        <v>6</v>
      </c>
      <c r="K64" s="44" t="n">
        <v>0</v>
      </c>
      <c r="L64" s="49" t="n">
        <f aca="false">SUM(F64+G64)</f>
        <v>7</v>
      </c>
      <c r="M64" s="60" t="n">
        <v>781.25</v>
      </c>
      <c r="N64" s="44" t="n">
        <v>102</v>
      </c>
      <c r="O64" s="44" t="n">
        <v>870</v>
      </c>
      <c r="P64" s="51" t="n">
        <f aca="false">SUM(N64:O64)</f>
        <v>972</v>
      </c>
      <c r="Q64" s="52" t="n">
        <v>805.51</v>
      </c>
      <c r="R64" s="44" t="n">
        <v>4</v>
      </c>
      <c r="S64" s="53" t="n">
        <f aca="false">R64-1</f>
        <v>3</v>
      </c>
      <c r="T64" s="54" t="n">
        <f aca="false">116.63*S64</f>
        <v>349.89</v>
      </c>
      <c r="U64" s="55" t="n">
        <v>1</v>
      </c>
      <c r="V64" s="50" t="n">
        <f aca="false">32.22*U64</f>
        <v>32.22</v>
      </c>
      <c r="W64" s="44" t="s">
        <v>32</v>
      </c>
      <c r="X64" s="44" t="s">
        <v>33</v>
      </c>
      <c r="Y64" s="44" t="s">
        <v>32</v>
      </c>
      <c r="Z64" s="56" t="n">
        <f aca="false">SUM(M64+Q64+T64+V64)</f>
        <v>1968.87</v>
      </c>
      <c r="AA64" s="57" t="n">
        <f aca="false">ROUND(Z64,2)</f>
        <v>1968.87</v>
      </c>
      <c r="AB64" s="58" t="n">
        <v>1647.19</v>
      </c>
      <c r="AC64" s="58" t="n">
        <f aca="false">AA64-AB64</f>
        <v>321.68</v>
      </c>
      <c r="AD64" s="59" t="n">
        <f aca="false">ROUND(AC64,2)</f>
        <v>321.68</v>
      </c>
    </row>
    <row r="65" customFormat="false" ht="30" hidden="false" customHeight="true" outlineLevel="0" collapsed="false">
      <c r="A65" s="43" t="n">
        <v>63</v>
      </c>
      <c r="B65" s="44" t="s">
        <v>140</v>
      </c>
      <c r="C65" s="45" t="s">
        <v>29</v>
      </c>
      <c r="D65" s="46" t="s">
        <v>40</v>
      </c>
      <c r="E65" s="46" t="s">
        <v>138</v>
      </c>
      <c r="F65" s="47" t="n">
        <v>0</v>
      </c>
      <c r="G65" s="48" t="n">
        <v>4</v>
      </c>
      <c r="H65" s="44" t="n">
        <v>1</v>
      </c>
      <c r="I65" s="44" t="n">
        <v>30</v>
      </c>
      <c r="J65" s="44" t="n">
        <v>30</v>
      </c>
      <c r="K65" s="44" t="n">
        <v>0</v>
      </c>
      <c r="L65" s="49" t="n">
        <f aca="false">SUM(F65+G65)</f>
        <v>4</v>
      </c>
      <c r="M65" s="60" t="n">
        <v>453.06</v>
      </c>
      <c r="N65" s="44" t="n">
        <v>135</v>
      </c>
      <c r="O65" s="44" t="n">
        <v>988</v>
      </c>
      <c r="P65" s="51" t="n">
        <f aca="false">SUM(N65:O65)</f>
        <v>1123</v>
      </c>
      <c r="Q65" s="52" t="n">
        <v>917.57</v>
      </c>
      <c r="R65" s="44" t="n">
        <v>7</v>
      </c>
      <c r="S65" s="53" t="n">
        <f aca="false">R65-1</f>
        <v>6</v>
      </c>
      <c r="T65" s="54" t="n">
        <f aca="false">116.63*S65</f>
        <v>699.78</v>
      </c>
      <c r="U65" s="55" t="n">
        <v>5</v>
      </c>
      <c r="V65" s="50" t="n">
        <f aca="false">32.22*U65</f>
        <v>161.1</v>
      </c>
      <c r="W65" s="44" t="s">
        <v>32</v>
      </c>
      <c r="X65" s="44" t="s">
        <v>33</v>
      </c>
      <c r="Y65" s="44" t="s">
        <v>32</v>
      </c>
      <c r="Z65" s="56" t="n">
        <f aca="false">SUM(M65+Q65+T65+V65)</f>
        <v>2231.51</v>
      </c>
      <c r="AA65" s="57" t="n">
        <f aca="false">ROUND(Z65,2)</f>
        <v>2231.51</v>
      </c>
      <c r="AB65" s="58" t="n">
        <v>1971.05</v>
      </c>
      <c r="AC65" s="58" t="n">
        <f aca="false">AA65-AB65</f>
        <v>260.46</v>
      </c>
      <c r="AD65" s="59" t="n">
        <f aca="false">ROUND(AC65,2)</f>
        <v>260.46</v>
      </c>
    </row>
    <row r="66" customFormat="false" ht="30" hidden="false" customHeight="true" outlineLevel="0" collapsed="false">
      <c r="A66" s="43" t="n">
        <v>64</v>
      </c>
      <c r="B66" s="44" t="s">
        <v>141</v>
      </c>
      <c r="C66" s="45" t="s">
        <v>29</v>
      </c>
      <c r="D66" s="46" t="s">
        <v>49</v>
      </c>
      <c r="E66" s="46" t="s">
        <v>138</v>
      </c>
      <c r="F66" s="47" t="n">
        <v>0</v>
      </c>
      <c r="G66" s="48" t="n">
        <v>9</v>
      </c>
      <c r="H66" s="44" t="n">
        <v>0</v>
      </c>
      <c r="I66" s="44" t="n">
        <v>20</v>
      </c>
      <c r="J66" s="44" t="n">
        <v>20</v>
      </c>
      <c r="K66" s="44" t="n">
        <v>0</v>
      </c>
      <c r="L66" s="49" t="n">
        <f aca="false">SUM(F66+G66)</f>
        <v>9</v>
      </c>
      <c r="M66" s="60" t="n">
        <v>781.25</v>
      </c>
      <c r="N66" s="44" t="n">
        <v>104</v>
      </c>
      <c r="O66" s="44" t="n">
        <v>904</v>
      </c>
      <c r="P66" s="51" t="n">
        <f aca="false">SUM(N66:O66)</f>
        <v>1008</v>
      </c>
      <c r="Q66" s="52" t="n">
        <v>917.57</v>
      </c>
      <c r="R66" s="44" t="n">
        <v>6</v>
      </c>
      <c r="S66" s="53" t="n">
        <f aca="false">R66-1</f>
        <v>5</v>
      </c>
      <c r="T66" s="54" t="n">
        <f aca="false">116.63*S66</f>
        <v>583.15</v>
      </c>
      <c r="U66" s="55" t="n">
        <v>0</v>
      </c>
      <c r="V66" s="50" t="n">
        <f aca="false">28.39*U66</f>
        <v>0</v>
      </c>
      <c r="W66" s="44" t="s">
        <v>32</v>
      </c>
      <c r="X66" s="44" t="s">
        <v>32</v>
      </c>
      <c r="Y66" s="44" t="s">
        <v>32</v>
      </c>
      <c r="Z66" s="56" t="n">
        <f aca="false">SUM(M66+Q66+T66+V66)</f>
        <v>2281.97</v>
      </c>
      <c r="AA66" s="57" t="n">
        <f aca="false">ROUND(Z66,2)</f>
        <v>2281.97</v>
      </c>
      <c r="AB66" s="58" t="n">
        <v>1950.8</v>
      </c>
      <c r="AC66" s="58" t="n">
        <f aca="false">AA66-AB66</f>
        <v>331.17</v>
      </c>
      <c r="AD66" s="59" t="n">
        <f aca="false">ROUND(AC66,2)</f>
        <v>331.17</v>
      </c>
    </row>
    <row r="67" customFormat="false" ht="30" hidden="false" customHeight="true" outlineLevel="0" collapsed="false">
      <c r="A67" s="43" t="n">
        <v>65</v>
      </c>
      <c r="B67" s="44" t="s">
        <v>142</v>
      </c>
      <c r="C67" s="45" t="s">
        <v>29</v>
      </c>
      <c r="D67" s="46" t="s">
        <v>42</v>
      </c>
      <c r="E67" s="46" t="s">
        <v>143</v>
      </c>
      <c r="F67" s="47" t="n">
        <v>0</v>
      </c>
      <c r="G67" s="48" t="n">
        <v>0</v>
      </c>
      <c r="H67" s="44" t="n">
        <v>1</v>
      </c>
      <c r="I67" s="44" t="n">
        <v>20</v>
      </c>
      <c r="J67" s="44" t="n">
        <v>20</v>
      </c>
      <c r="K67" s="44" t="n">
        <v>0</v>
      </c>
      <c r="L67" s="49" t="n">
        <f aca="false">SUM(F67+G67)</f>
        <v>0</v>
      </c>
      <c r="M67" s="50" t="n">
        <f aca="false">91.44*L67</f>
        <v>0</v>
      </c>
      <c r="N67" s="44" t="n">
        <v>96</v>
      </c>
      <c r="O67" s="44" t="n">
        <v>817</v>
      </c>
      <c r="P67" s="51" t="n">
        <f aca="false">SUM(N67:O67)</f>
        <v>913</v>
      </c>
      <c r="Q67" s="52" t="n">
        <v>805.51</v>
      </c>
      <c r="R67" s="44" t="n">
        <v>4</v>
      </c>
      <c r="S67" s="53" t="n">
        <f aca="false">R67-1</f>
        <v>3</v>
      </c>
      <c r="T67" s="54" t="n">
        <f aca="false">116.63*S67</f>
        <v>349.89</v>
      </c>
      <c r="U67" s="55" t="n">
        <v>2</v>
      </c>
      <c r="V67" s="50" t="n">
        <f aca="false">32.22*U67</f>
        <v>64.44</v>
      </c>
      <c r="W67" s="44" t="s">
        <v>32</v>
      </c>
      <c r="X67" s="44" t="s">
        <v>32</v>
      </c>
      <c r="Y67" s="44" t="s">
        <v>32</v>
      </c>
      <c r="Z67" s="56" t="n">
        <f aca="false">SUM(M67+Q67+T67+V67)</f>
        <v>1219.84</v>
      </c>
      <c r="AA67" s="57" t="n">
        <f aca="false">ROUND(Z67,2)</f>
        <v>1219.84</v>
      </c>
      <c r="AB67" s="58" t="n">
        <v>1050.48</v>
      </c>
      <c r="AC67" s="58" t="n">
        <f aca="false">AA67-AB67</f>
        <v>169.36</v>
      </c>
      <c r="AD67" s="59" t="n">
        <f aca="false">ROUND(AC67,2)</f>
        <v>169.36</v>
      </c>
    </row>
    <row r="68" customFormat="false" ht="30" hidden="false" customHeight="true" outlineLevel="0" collapsed="false">
      <c r="A68" s="43" t="n">
        <v>66</v>
      </c>
      <c r="B68" s="44" t="s">
        <v>144</v>
      </c>
      <c r="C68" s="45" t="s">
        <v>29</v>
      </c>
      <c r="D68" s="46" t="s">
        <v>42</v>
      </c>
      <c r="E68" s="46" t="s">
        <v>145</v>
      </c>
      <c r="F68" s="47" t="n">
        <v>0</v>
      </c>
      <c r="G68" s="48" t="n">
        <v>1</v>
      </c>
      <c r="H68" s="44" t="n">
        <v>1</v>
      </c>
      <c r="I68" s="44" t="n">
        <v>35</v>
      </c>
      <c r="J68" s="44" t="n">
        <v>35</v>
      </c>
      <c r="K68" s="44" t="n">
        <v>0</v>
      </c>
      <c r="L68" s="49" t="n">
        <f aca="false">SUM(F68+G68)</f>
        <v>1</v>
      </c>
      <c r="M68" s="60" t="n">
        <v>453.06</v>
      </c>
      <c r="N68" s="44" t="n">
        <v>107</v>
      </c>
      <c r="O68" s="44" t="n">
        <v>661</v>
      </c>
      <c r="P68" s="51" t="n">
        <f aca="false">SUM(N68:O68)</f>
        <v>768</v>
      </c>
      <c r="Q68" s="52" t="n">
        <v>635</v>
      </c>
      <c r="R68" s="44" t="n">
        <v>10</v>
      </c>
      <c r="S68" s="53" t="n">
        <f aca="false">R68-1</f>
        <v>9</v>
      </c>
      <c r="T68" s="54" t="n">
        <f aca="false">116.63*S68</f>
        <v>1049.67</v>
      </c>
      <c r="U68" s="55" t="n">
        <v>0</v>
      </c>
      <c r="V68" s="50" t="n">
        <f aca="false">28.39*U68</f>
        <v>0</v>
      </c>
      <c r="W68" s="44" t="s">
        <v>32</v>
      </c>
      <c r="X68" s="44" t="s">
        <v>33</v>
      </c>
      <c r="Y68" s="44" t="s">
        <v>32</v>
      </c>
      <c r="Z68" s="56" t="n">
        <f aca="false">SUM(M68+Q68+T68+V68)</f>
        <v>2137.73</v>
      </c>
      <c r="AA68" s="57" t="n">
        <f aca="false">ROUND(Z68,2)</f>
        <v>2137.73</v>
      </c>
      <c r="AB68" s="58" t="n">
        <v>1877.71</v>
      </c>
      <c r="AC68" s="58" t="n">
        <f aca="false">AA68-AB68</f>
        <v>260.02</v>
      </c>
      <c r="AD68" s="59" t="n">
        <f aca="false">ROUND(AC68,2)</f>
        <v>260.02</v>
      </c>
    </row>
    <row r="69" customFormat="false" ht="30" hidden="false" customHeight="true" outlineLevel="0" collapsed="false">
      <c r="A69" s="43" t="n">
        <v>67</v>
      </c>
      <c r="B69" s="44" t="s">
        <v>146</v>
      </c>
      <c r="C69" s="45" t="s">
        <v>29</v>
      </c>
      <c r="D69" s="46" t="s">
        <v>42</v>
      </c>
      <c r="E69" s="46" t="s">
        <v>147</v>
      </c>
      <c r="F69" s="47" t="n">
        <v>0</v>
      </c>
      <c r="G69" s="48" t="n">
        <v>6</v>
      </c>
      <c r="H69" s="44" t="n">
        <v>1</v>
      </c>
      <c r="I69" s="44" t="n">
        <v>6</v>
      </c>
      <c r="J69" s="44" t="n">
        <v>6</v>
      </c>
      <c r="K69" s="44" t="n">
        <v>0</v>
      </c>
      <c r="L69" s="49" t="n">
        <f aca="false">SUM(F69+G69)</f>
        <v>6</v>
      </c>
      <c r="M69" s="60" t="n">
        <v>781.25</v>
      </c>
      <c r="N69" s="44" t="n">
        <v>96</v>
      </c>
      <c r="O69" s="44" t="n">
        <v>686</v>
      </c>
      <c r="P69" s="51" t="n">
        <f aca="false">SUM(N69:O69)</f>
        <v>782</v>
      </c>
      <c r="Q69" s="52" t="n">
        <v>635</v>
      </c>
      <c r="R69" s="44" t="n">
        <v>8</v>
      </c>
      <c r="S69" s="53" t="n">
        <f aca="false">R69-1</f>
        <v>7</v>
      </c>
      <c r="T69" s="54" t="n">
        <f aca="false">116.63*S69</f>
        <v>816.41</v>
      </c>
      <c r="U69" s="55" t="n">
        <v>2</v>
      </c>
      <c r="V69" s="50" t="n">
        <f aca="false">32.22*U69</f>
        <v>64.44</v>
      </c>
      <c r="W69" s="44" t="s">
        <v>32</v>
      </c>
      <c r="X69" s="44" t="s">
        <v>32</v>
      </c>
      <c r="Y69" s="44" t="s">
        <v>32</v>
      </c>
      <c r="Z69" s="56" t="n">
        <f aca="false">SUM(M69+Q69+T69+V69)</f>
        <v>2297.1</v>
      </c>
      <c r="AA69" s="57" t="n">
        <f aca="false">ROUND(Z69,2)</f>
        <v>2297.1</v>
      </c>
      <c r="AB69" s="58" t="n">
        <v>1953.29</v>
      </c>
      <c r="AC69" s="58" t="n">
        <f aca="false">AA69-AB69</f>
        <v>343.81</v>
      </c>
      <c r="AD69" s="59" t="n">
        <f aca="false">ROUND(AC69,2)</f>
        <v>343.81</v>
      </c>
    </row>
    <row r="70" customFormat="false" ht="30" hidden="false" customHeight="true" outlineLevel="0" collapsed="false">
      <c r="A70" s="43" t="n">
        <v>68</v>
      </c>
      <c r="B70" s="44" t="s">
        <v>148</v>
      </c>
      <c r="C70" s="45" t="s">
        <v>29</v>
      </c>
      <c r="D70" s="46" t="s">
        <v>42</v>
      </c>
      <c r="E70" s="46" t="s">
        <v>149</v>
      </c>
      <c r="F70" s="47" t="n">
        <v>0</v>
      </c>
      <c r="G70" s="48" t="n">
        <v>0</v>
      </c>
      <c r="H70" s="44" t="n">
        <v>1</v>
      </c>
      <c r="I70" s="44" t="n">
        <v>34</v>
      </c>
      <c r="J70" s="44" t="n">
        <v>17</v>
      </c>
      <c r="K70" s="44" t="n">
        <v>0</v>
      </c>
      <c r="L70" s="49" t="n">
        <f aca="false">SUM(F70+G70)</f>
        <v>0</v>
      </c>
      <c r="M70" s="50" t="n">
        <f aca="false">91.44*L70</f>
        <v>0</v>
      </c>
      <c r="N70" s="44" t="n">
        <v>95</v>
      </c>
      <c r="O70" s="44" t="n">
        <v>573</v>
      </c>
      <c r="P70" s="51" t="n">
        <f aca="false">SUM(N70:O70)</f>
        <v>668</v>
      </c>
      <c r="Q70" s="52" t="n">
        <v>520.65</v>
      </c>
      <c r="R70" s="44" t="n">
        <v>8</v>
      </c>
      <c r="S70" s="53" t="n">
        <f aca="false">R70-1</f>
        <v>7</v>
      </c>
      <c r="T70" s="54" t="n">
        <f aca="false">116.63*S70</f>
        <v>816.41</v>
      </c>
      <c r="U70" s="55" t="n">
        <v>4</v>
      </c>
      <c r="V70" s="50" t="n">
        <f aca="false">32.22*U70</f>
        <v>128.88</v>
      </c>
      <c r="W70" s="44" t="s">
        <v>32</v>
      </c>
      <c r="X70" s="44" t="s">
        <v>33</v>
      </c>
      <c r="Y70" s="44" t="s">
        <v>32</v>
      </c>
      <c r="Z70" s="56" t="n">
        <f aca="false">SUM(M70+Q70+T70+V70)</f>
        <v>1465.94</v>
      </c>
      <c r="AA70" s="57" t="n">
        <f aca="false">ROUND(Z70,2)</f>
        <v>1465.94</v>
      </c>
      <c r="AB70" s="58" t="n">
        <v>1274.06</v>
      </c>
      <c r="AC70" s="58" t="n">
        <f aca="false">AA70-AB70</f>
        <v>191.88</v>
      </c>
      <c r="AD70" s="64" t="n">
        <f aca="false">ROUND(AC70,2)</f>
        <v>191.88</v>
      </c>
    </row>
    <row r="71" customFormat="false" ht="27" hidden="false" customHeight="true" outlineLevel="0" collapsed="false">
      <c r="A71" s="65"/>
      <c r="B71" s="66"/>
      <c r="C71" s="67"/>
      <c r="D71" s="68"/>
      <c r="E71" s="68"/>
      <c r="F71" s="69"/>
      <c r="G71" s="48"/>
      <c r="H71" s="44"/>
      <c r="I71" s="44"/>
      <c r="J71" s="44"/>
      <c r="K71" s="70"/>
      <c r="L71" s="71"/>
      <c r="M71" s="72"/>
      <c r="N71" s="66"/>
      <c r="O71" s="66"/>
      <c r="P71" s="73"/>
      <c r="Q71" s="74"/>
      <c r="R71" s="66"/>
      <c r="S71" s="75"/>
      <c r="T71" s="74"/>
      <c r="U71" s="76"/>
      <c r="V71" s="72"/>
      <c r="W71" s="66"/>
      <c r="X71" s="66"/>
      <c r="Y71" s="66"/>
      <c r="Z71" s="66"/>
      <c r="AA71" s="77"/>
      <c r="AB71" s="78"/>
      <c r="AC71" s="78"/>
      <c r="AD71" s="79" t="n">
        <v>15631.13</v>
      </c>
    </row>
    <row r="72" s="3" customFormat="true" ht="29.25" hidden="false" customHeight="true" outlineLevel="0" collapsed="false">
      <c r="A72" s="1"/>
      <c r="B72" s="1"/>
      <c r="C72" s="1"/>
      <c r="D72" s="1"/>
      <c r="E72" s="1"/>
      <c r="F72" s="2"/>
      <c r="G72" s="2"/>
      <c r="H72" s="2"/>
      <c r="I72" s="2"/>
      <c r="J72" s="2"/>
      <c r="K72" s="2"/>
      <c r="L72" s="2"/>
      <c r="M72" s="80"/>
      <c r="N72" s="80"/>
      <c r="O72" s="80"/>
      <c r="P72" s="2"/>
      <c r="Q72" s="2"/>
    </row>
    <row r="73" customFormat="false" ht="22.5" hidden="false" customHeight="true" outlineLevel="0" collapsed="false">
      <c r="A73" s="81"/>
      <c r="B73" s="81"/>
      <c r="C73" s="81"/>
      <c r="D73" s="81"/>
      <c r="E73" s="81"/>
    </row>
    <row r="74" customFormat="false" ht="22.5" hidden="false" customHeight="true" outlineLevel="0" collapsed="false">
      <c r="A74" s="81"/>
      <c r="B74" s="81"/>
      <c r="C74" s="81"/>
      <c r="D74" s="81"/>
      <c r="E74" s="81"/>
    </row>
    <row r="75" customFormat="false" ht="22.5" hidden="false" customHeight="true" outlineLevel="0" collapsed="false">
      <c r="A75" s="81"/>
      <c r="B75" s="81"/>
      <c r="C75" s="81"/>
      <c r="D75" s="81"/>
      <c r="E75" s="81"/>
    </row>
    <row r="76" customFormat="false" ht="22.5" hidden="false" customHeight="true" outlineLevel="0" collapsed="false">
      <c r="A76" s="81"/>
      <c r="B76" s="81"/>
      <c r="C76" s="81"/>
      <c r="D76" s="81"/>
      <c r="E76" s="81"/>
    </row>
    <row r="77" customFormat="false" ht="22.5" hidden="false" customHeight="true" outlineLevel="0" collapsed="false">
      <c r="A77" s="81"/>
      <c r="B77" s="81"/>
      <c r="C77" s="81"/>
      <c r="D77" s="81"/>
      <c r="E77" s="81"/>
    </row>
    <row r="78" customFormat="false" ht="22.5" hidden="false" customHeight="true" outlineLevel="0" collapsed="false">
      <c r="A78" s="81"/>
      <c r="B78" s="81"/>
      <c r="C78" s="81"/>
      <c r="D78" s="81"/>
      <c r="E78" s="81"/>
    </row>
    <row r="79" customFormat="false" ht="22.5" hidden="false" customHeight="true" outlineLevel="0" collapsed="false">
      <c r="A79" s="81"/>
      <c r="B79" s="81"/>
      <c r="C79" s="81"/>
      <c r="D79" s="81"/>
      <c r="E79" s="81"/>
    </row>
    <row r="80" customFormat="false" ht="22.5" hidden="false" customHeight="true" outlineLevel="0" collapsed="false">
      <c r="A80" s="81"/>
      <c r="B80" s="81"/>
      <c r="C80" s="81"/>
      <c r="D80" s="81"/>
      <c r="E80" s="81"/>
    </row>
    <row r="81" customFormat="false" ht="22.5" hidden="false" customHeight="true" outlineLevel="0" collapsed="false">
      <c r="A81" s="81"/>
      <c r="B81" s="81"/>
      <c r="C81" s="81"/>
      <c r="D81" s="81"/>
      <c r="E81" s="81"/>
    </row>
    <row r="82" customFormat="false" ht="22.5" hidden="false" customHeight="true" outlineLevel="0" collapsed="false">
      <c r="A82" s="81"/>
      <c r="B82" s="81"/>
      <c r="C82" s="81"/>
      <c r="D82" s="81"/>
      <c r="E82" s="81"/>
    </row>
    <row r="83" customFormat="false" ht="22.5" hidden="false" customHeight="true" outlineLevel="0" collapsed="false">
      <c r="A83" s="81"/>
      <c r="B83" s="81"/>
      <c r="C83" s="81"/>
      <c r="D83" s="81"/>
      <c r="E83" s="81"/>
    </row>
    <row r="84" customFormat="false" ht="22.5" hidden="false" customHeight="true" outlineLevel="0" collapsed="false">
      <c r="A84" s="81"/>
      <c r="B84" s="81"/>
      <c r="C84" s="81"/>
      <c r="D84" s="81"/>
      <c r="E84" s="81"/>
    </row>
    <row r="85" customFormat="false" ht="22.5" hidden="false" customHeight="true" outlineLevel="0" collapsed="false">
      <c r="A85" s="81"/>
      <c r="B85" s="81"/>
      <c r="C85" s="81"/>
      <c r="D85" s="81"/>
      <c r="E85" s="81"/>
    </row>
    <row r="86" customFormat="false" ht="22.5" hidden="false" customHeight="true" outlineLevel="0" collapsed="false">
      <c r="A86" s="81"/>
      <c r="B86" s="81"/>
      <c r="C86" s="81"/>
      <c r="D86" s="81"/>
      <c r="E86" s="81"/>
    </row>
    <row r="87" customFormat="false" ht="22.5" hidden="false" customHeight="true" outlineLevel="0" collapsed="false">
      <c r="A87" s="81"/>
      <c r="B87" s="81"/>
      <c r="C87" s="81"/>
      <c r="D87" s="81"/>
      <c r="E87" s="81"/>
    </row>
    <row r="88" customFormat="false" ht="22.5" hidden="false" customHeight="true" outlineLevel="0" collapsed="false">
      <c r="A88" s="81"/>
      <c r="B88" s="81"/>
      <c r="C88" s="81"/>
      <c r="D88" s="81"/>
      <c r="E88" s="81"/>
    </row>
    <row r="89" customFormat="false" ht="22.5" hidden="false" customHeight="true" outlineLevel="0" collapsed="false">
      <c r="A89" s="81"/>
      <c r="B89" s="81"/>
      <c r="C89" s="81"/>
      <c r="D89" s="81"/>
      <c r="E89" s="81"/>
    </row>
    <row r="90" customFormat="false" ht="22.5" hidden="false" customHeight="true" outlineLevel="0" collapsed="false">
      <c r="A90" s="81"/>
      <c r="B90" s="81"/>
      <c r="C90" s="81"/>
      <c r="D90" s="81"/>
      <c r="E90" s="81"/>
    </row>
    <row r="91" customFormat="false" ht="22.5" hidden="false" customHeight="true" outlineLevel="0" collapsed="false">
      <c r="A91" s="81"/>
      <c r="B91" s="81"/>
      <c r="C91" s="81"/>
      <c r="D91" s="81"/>
      <c r="E91" s="81"/>
    </row>
    <row r="92" customFormat="false" ht="22.5" hidden="false" customHeight="true" outlineLevel="0" collapsed="false">
      <c r="A92" s="81"/>
      <c r="B92" s="81"/>
      <c r="C92" s="81"/>
      <c r="D92" s="81"/>
      <c r="E92" s="81"/>
    </row>
    <row r="93" customFormat="false" ht="22.5" hidden="false" customHeight="true" outlineLevel="0" collapsed="false">
      <c r="A93" s="81"/>
      <c r="B93" s="81"/>
      <c r="C93" s="81"/>
      <c r="D93" s="81"/>
      <c r="E93" s="81"/>
    </row>
    <row r="94" customFormat="false" ht="22.5" hidden="false" customHeight="true" outlineLevel="0" collapsed="false">
      <c r="A94" s="81"/>
      <c r="B94" s="81"/>
      <c r="C94" s="81"/>
      <c r="D94" s="81"/>
      <c r="E94" s="81"/>
    </row>
    <row r="95" customFormat="false" ht="22.5" hidden="false" customHeight="true" outlineLevel="0" collapsed="false">
      <c r="A95" s="81"/>
      <c r="B95" s="81"/>
      <c r="C95" s="81"/>
      <c r="D95" s="81"/>
      <c r="E95" s="81"/>
    </row>
    <row r="96" customFormat="false" ht="22.5" hidden="false" customHeight="true" outlineLevel="0" collapsed="false">
      <c r="A96" s="81"/>
      <c r="B96" s="81"/>
      <c r="C96" s="81"/>
      <c r="D96" s="81"/>
      <c r="E96" s="81"/>
    </row>
    <row r="97" customFormat="false" ht="22.5" hidden="false" customHeight="true" outlineLevel="0" collapsed="false">
      <c r="A97" s="81"/>
      <c r="B97" s="81"/>
      <c r="C97" s="81"/>
      <c r="D97" s="81"/>
      <c r="E97" s="81"/>
    </row>
    <row r="98" customFormat="false" ht="22.5" hidden="false" customHeight="true" outlineLevel="0" collapsed="false">
      <c r="A98" s="81"/>
      <c r="B98" s="81"/>
      <c r="C98" s="81"/>
      <c r="D98" s="81"/>
      <c r="E98" s="81"/>
    </row>
    <row r="99" customFormat="false" ht="22.5" hidden="false" customHeight="true" outlineLevel="0" collapsed="false">
      <c r="A99" s="81"/>
      <c r="B99" s="81"/>
      <c r="C99" s="81"/>
      <c r="D99" s="81"/>
      <c r="E99" s="81"/>
    </row>
    <row r="100" customFormat="false" ht="22.5" hidden="false" customHeight="true" outlineLevel="0" collapsed="false">
      <c r="A100" s="81"/>
      <c r="B100" s="81"/>
      <c r="C100" s="81"/>
      <c r="D100" s="81"/>
      <c r="E100" s="81"/>
    </row>
    <row r="101" customFormat="false" ht="22.5" hidden="false" customHeight="true" outlineLevel="0" collapsed="false">
      <c r="A101" s="81"/>
      <c r="B101" s="81"/>
      <c r="C101" s="81"/>
      <c r="D101" s="81"/>
      <c r="E101" s="81"/>
    </row>
    <row r="102" customFormat="false" ht="22.5" hidden="false" customHeight="true" outlineLevel="0" collapsed="false">
      <c r="A102" s="81"/>
      <c r="B102" s="81"/>
      <c r="C102" s="81"/>
      <c r="D102" s="81"/>
      <c r="E102" s="81"/>
    </row>
    <row r="103" customFormat="false" ht="22.5" hidden="false" customHeight="true" outlineLevel="0" collapsed="false">
      <c r="A103" s="81"/>
      <c r="B103" s="81"/>
      <c r="C103" s="81"/>
      <c r="D103" s="81"/>
      <c r="E103" s="81"/>
    </row>
    <row r="104" customFormat="false" ht="22.5" hidden="false" customHeight="true" outlineLevel="0" collapsed="false">
      <c r="A104" s="81"/>
      <c r="B104" s="81"/>
      <c r="C104" s="81"/>
      <c r="D104" s="81"/>
      <c r="E104" s="81"/>
    </row>
    <row r="105" customFormat="false" ht="22.5" hidden="false" customHeight="true" outlineLevel="0" collapsed="false">
      <c r="A105" s="81"/>
      <c r="B105" s="81"/>
      <c r="C105" s="81"/>
      <c r="D105" s="81"/>
      <c r="E105" s="81"/>
    </row>
    <row r="106" customFormat="false" ht="22.5" hidden="false" customHeight="true" outlineLevel="0" collapsed="false">
      <c r="A106" s="81"/>
      <c r="B106" s="81"/>
      <c r="C106" s="81"/>
      <c r="D106" s="81"/>
      <c r="E106" s="81"/>
    </row>
    <row r="107" customFormat="false" ht="22.5" hidden="false" customHeight="true" outlineLevel="0" collapsed="false">
      <c r="A107" s="81"/>
      <c r="B107" s="81"/>
      <c r="C107" s="81"/>
      <c r="D107" s="81"/>
      <c r="E107" s="81"/>
    </row>
    <row r="108" customFormat="false" ht="22.5" hidden="false" customHeight="true" outlineLevel="0" collapsed="false">
      <c r="A108" s="81"/>
      <c r="B108" s="81"/>
      <c r="C108" s="81"/>
      <c r="D108" s="81"/>
      <c r="E108" s="81"/>
    </row>
    <row r="109" customFormat="false" ht="22.5" hidden="false" customHeight="true" outlineLevel="0" collapsed="false">
      <c r="A109" s="81"/>
      <c r="B109" s="81"/>
      <c r="C109" s="81"/>
      <c r="D109" s="81"/>
      <c r="E109" s="81"/>
    </row>
    <row r="110" customFormat="false" ht="22.5" hidden="false" customHeight="true" outlineLevel="0" collapsed="false">
      <c r="A110" s="81"/>
      <c r="B110" s="81"/>
      <c r="C110" s="81"/>
      <c r="D110" s="81"/>
      <c r="E110" s="81"/>
    </row>
    <row r="111" customFormat="false" ht="22.5" hidden="false" customHeight="true" outlineLevel="0" collapsed="false">
      <c r="A111" s="81"/>
      <c r="B111" s="81"/>
      <c r="C111" s="81"/>
      <c r="D111" s="81"/>
      <c r="E111" s="81"/>
    </row>
    <row r="112" customFormat="false" ht="22.5" hidden="false" customHeight="true" outlineLevel="0" collapsed="false">
      <c r="A112" s="81"/>
      <c r="B112" s="81"/>
      <c r="C112" s="81"/>
      <c r="D112" s="81"/>
      <c r="E112" s="81"/>
    </row>
    <row r="113" customFormat="false" ht="22.5" hidden="false" customHeight="true" outlineLevel="0" collapsed="false">
      <c r="A113" s="81"/>
      <c r="B113" s="81"/>
      <c r="C113" s="81"/>
      <c r="D113" s="81"/>
      <c r="E113" s="81"/>
    </row>
    <row r="114" customFormat="false" ht="22.5" hidden="false" customHeight="true" outlineLevel="0" collapsed="false">
      <c r="A114" s="81"/>
      <c r="B114" s="81"/>
      <c r="C114" s="81"/>
      <c r="D114" s="81"/>
      <c r="E114" s="81"/>
    </row>
    <row r="115" customFormat="false" ht="22.5" hidden="false" customHeight="true" outlineLevel="0" collapsed="false">
      <c r="A115" s="81"/>
      <c r="B115" s="81"/>
      <c r="C115" s="81"/>
      <c r="D115" s="81"/>
      <c r="E115" s="81"/>
    </row>
    <row r="116" customFormat="false" ht="22.5" hidden="false" customHeight="true" outlineLevel="0" collapsed="false">
      <c r="A116" s="81"/>
      <c r="B116" s="81"/>
      <c r="C116" s="81"/>
      <c r="D116" s="81"/>
      <c r="E116" s="81"/>
    </row>
    <row r="117" customFormat="false" ht="22.5" hidden="false" customHeight="true" outlineLevel="0" collapsed="false">
      <c r="A117" s="81"/>
      <c r="B117" s="81"/>
      <c r="C117" s="81"/>
      <c r="D117" s="81"/>
      <c r="E117" s="81"/>
    </row>
    <row r="118" customFormat="false" ht="22.5" hidden="false" customHeight="true" outlineLevel="0" collapsed="false">
      <c r="A118" s="81"/>
      <c r="B118" s="81"/>
      <c r="C118" s="81"/>
      <c r="D118" s="81"/>
      <c r="E118" s="81"/>
    </row>
    <row r="119" customFormat="false" ht="22.5" hidden="false" customHeight="true" outlineLevel="0" collapsed="false">
      <c r="A119" s="81"/>
      <c r="B119" s="81"/>
      <c r="C119" s="81"/>
      <c r="D119" s="81"/>
      <c r="E119" s="81"/>
    </row>
    <row r="120" customFormat="false" ht="22.5" hidden="false" customHeight="true" outlineLevel="0" collapsed="false">
      <c r="A120" s="81"/>
      <c r="B120" s="81"/>
      <c r="C120" s="81"/>
      <c r="D120" s="81"/>
      <c r="E120" s="81"/>
    </row>
    <row r="121" customFormat="false" ht="22.5" hidden="false" customHeight="true" outlineLevel="0" collapsed="false">
      <c r="A121" s="81"/>
      <c r="B121" s="81"/>
      <c r="C121" s="81"/>
      <c r="D121" s="81"/>
      <c r="E121" s="81"/>
    </row>
    <row r="122" customFormat="false" ht="22.5" hidden="false" customHeight="true" outlineLevel="0" collapsed="false">
      <c r="A122" s="81"/>
      <c r="B122" s="81"/>
      <c r="C122" s="81"/>
      <c r="D122" s="81"/>
      <c r="E122" s="81"/>
    </row>
    <row r="123" customFormat="false" ht="22.5" hidden="false" customHeight="true" outlineLevel="0" collapsed="false">
      <c r="A123" s="81"/>
      <c r="B123" s="81"/>
      <c r="C123" s="81"/>
      <c r="D123" s="81"/>
      <c r="E123" s="81"/>
    </row>
    <row r="124" customFormat="false" ht="22.5" hidden="false" customHeight="true" outlineLevel="0" collapsed="false">
      <c r="A124" s="81"/>
      <c r="B124" s="81"/>
      <c r="C124" s="81"/>
      <c r="D124" s="81"/>
      <c r="E124" s="81"/>
    </row>
    <row r="125" customFormat="false" ht="22.5" hidden="false" customHeight="true" outlineLevel="0" collapsed="false">
      <c r="A125" s="81"/>
      <c r="B125" s="81"/>
      <c r="C125" s="81"/>
      <c r="D125" s="81"/>
      <c r="E125" s="81"/>
    </row>
    <row r="126" customFormat="false" ht="22.5" hidden="false" customHeight="true" outlineLevel="0" collapsed="false">
      <c r="A126" s="81"/>
      <c r="B126" s="81"/>
      <c r="C126" s="81"/>
      <c r="D126" s="81"/>
      <c r="E126" s="81"/>
    </row>
    <row r="127" customFormat="false" ht="22.5" hidden="false" customHeight="true" outlineLevel="0" collapsed="false">
      <c r="A127" s="81"/>
      <c r="B127" s="81"/>
      <c r="C127" s="81"/>
      <c r="D127" s="81"/>
      <c r="E127" s="81"/>
    </row>
    <row r="128" customFormat="false" ht="22.5" hidden="false" customHeight="true" outlineLevel="0" collapsed="false">
      <c r="A128" s="81"/>
      <c r="B128" s="81"/>
      <c r="C128" s="81"/>
      <c r="D128" s="81"/>
      <c r="E128" s="81"/>
    </row>
    <row r="129" customFormat="false" ht="22.5" hidden="false" customHeight="true" outlineLevel="0" collapsed="false">
      <c r="A129" s="81"/>
      <c r="B129" s="81"/>
      <c r="C129" s="81"/>
      <c r="D129" s="81"/>
      <c r="E129" s="81"/>
    </row>
    <row r="130" customFormat="false" ht="22.5" hidden="false" customHeight="true" outlineLevel="0" collapsed="false">
      <c r="A130" s="81"/>
      <c r="B130" s="81"/>
      <c r="C130" s="81"/>
      <c r="D130" s="81"/>
      <c r="E130" s="81"/>
    </row>
    <row r="131" customFormat="false" ht="22.5" hidden="false" customHeight="true" outlineLevel="0" collapsed="false">
      <c r="A131" s="81"/>
      <c r="B131" s="81"/>
      <c r="C131" s="81"/>
      <c r="D131" s="81"/>
      <c r="E131" s="81"/>
    </row>
    <row r="132" customFormat="false" ht="22.5" hidden="false" customHeight="true" outlineLevel="0" collapsed="false">
      <c r="A132" s="81"/>
      <c r="B132" s="81"/>
      <c r="C132" s="81"/>
      <c r="D132" s="81"/>
      <c r="E132" s="81"/>
    </row>
    <row r="133" customFormat="false" ht="22.5" hidden="false" customHeight="true" outlineLevel="0" collapsed="false">
      <c r="A133" s="81"/>
      <c r="B133" s="81"/>
      <c r="C133" s="81"/>
      <c r="D133" s="81"/>
      <c r="E133" s="81"/>
    </row>
    <row r="134" customFormat="false" ht="22.5" hidden="false" customHeight="true" outlineLevel="0" collapsed="false">
      <c r="A134" s="81"/>
      <c r="B134" s="81"/>
      <c r="C134" s="81"/>
      <c r="D134" s="81"/>
      <c r="E134" s="81"/>
    </row>
    <row r="135" customFormat="false" ht="22.5" hidden="false" customHeight="true" outlineLevel="0" collapsed="false">
      <c r="A135" s="81"/>
      <c r="B135" s="81"/>
      <c r="C135" s="81"/>
      <c r="D135" s="81"/>
      <c r="E135" s="81"/>
    </row>
    <row r="136" customFormat="false" ht="22.5" hidden="false" customHeight="true" outlineLevel="0" collapsed="false">
      <c r="A136" s="81"/>
      <c r="B136" s="81"/>
      <c r="C136" s="81"/>
      <c r="D136" s="81"/>
      <c r="E136" s="81"/>
    </row>
    <row r="137" customFormat="false" ht="22.5" hidden="false" customHeight="true" outlineLevel="0" collapsed="false">
      <c r="A137" s="81"/>
      <c r="B137" s="81"/>
      <c r="C137" s="81"/>
      <c r="D137" s="81"/>
      <c r="E137" s="81"/>
    </row>
    <row r="138" customFormat="false" ht="22.5" hidden="false" customHeight="true" outlineLevel="0" collapsed="false">
      <c r="A138" s="81"/>
      <c r="B138" s="81"/>
      <c r="C138" s="81"/>
      <c r="D138" s="81"/>
      <c r="E138" s="81"/>
    </row>
    <row r="139" customFormat="false" ht="22.5" hidden="false" customHeight="true" outlineLevel="0" collapsed="false">
      <c r="A139" s="81"/>
      <c r="B139" s="81"/>
      <c r="C139" s="81"/>
      <c r="D139" s="81"/>
      <c r="E139" s="81"/>
    </row>
    <row r="140" customFormat="false" ht="22.5" hidden="false" customHeight="true" outlineLevel="0" collapsed="false">
      <c r="A140" s="81"/>
      <c r="B140" s="81"/>
      <c r="C140" s="81"/>
      <c r="D140" s="81"/>
      <c r="E140" s="81"/>
    </row>
    <row r="141" customFormat="false" ht="22.5" hidden="false" customHeight="true" outlineLevel="0" collapsed="false">
      <c r="A141" s="81"/>
      <c r="B141" s="81"/>
      <c r="C141" s="81"/>
      <c r="D141" s="81"/>
      <c r="E141" s="81"/>
    </row>
    <row r="142" customFormat="false" ht="22.5" hidden="false" customHeight="true" outlineLevel="0" collapsed="false">
      <c r="A142" s="81"/>
      <c r="B142" s="81"/>
      <c r="C142" s="81"/>
      <c r="D142" s="81"/>
      <c r="E142" s="81"/>
    </row>
    <row r="143" customFormat="false" ht="22.5" hidden="false" customHeight="true" outlineLevel="0" collapsed="false">
      <c r="A143" s="81"/>
      <c r="B143" s="81"/>
      <c r="C143" s="81"/>
      <c r="D143" s="81"/>
      <c r="E143" s="81"/>
    </row>
    <row r="144" customFormat="false" ht="22.5" hidden="false" customHeight="true" outlineLevel="0" collapsed="false">
      <c r="A144" s="81"/>
      <c r="B144" s="81"/>
      <c r="C144" s="81"/>
      <c r="D144" s="81"/>
      <c r="E144" s="81"/>
    </row>
    <row r="145" customFormat="false" ht="22.5" hidden="false" customHeight="true" outlineLevel="0" collapsed="false">
      <c r="A145" s="81"/>
      <c r="B145" s="81"/>
      <c r="C145" s="81"/>
      <c r="D145" s="81"/>
      <c r="E145" s="81"/>
    </row>
    <row r="146" customFormat="false" ht="22.5" hidden="false" customHeight="true" outlineLevel="0" collapsed="false">
      <c r="A146" s="81"/>
      <c r="B146" s="81"/>
      <c r="C146" s="81"/>
      <c r="D146" s="81"/>
      <c r="E146" s="81"/>
    </row>
    <row r="147" customFormat="false" ht="22.5" hidden="false" customHeight="true" outlineLevel="0" collapsed="false">
      <c r="A147" s="81"/>
      <c r="B147" s="81"/>
      <c r="C147" s="81"/>
      <c r="D147" s="81"/>
      <c r="E147" s="81"/>
    </row>
    <row r="148" customFormat="false" ht="22.5" hidden="false" customHeight="true" outlineLevel="0" collapsed="false">
      <c r="A148" s="81"/>
      <c r="B148" s="81"/>
      <c r="C148" s="81"/>
      <c r="D148" s="81"/>
      <c r="E148" s="81"/>
    </row>
    <row r="149" customFormat="false" ht="22.5" hidden="false" customHeight="true" outlineLevel="0" collapsed="false">
      <c r="A149" s="81"/>
      <c r="B149" s="81"/>
      <c r="C149" s="81"/>
      <c r="D149" s="81"/>
      <c r="E149" s="81"/>
    </row>
    <row r="150" customFormat="false" ht="22.5" hidden="false" customHeight="true" outlineLevel="0" collapsed="false">
      <c r="A150" s="81"/>
      <c r="B150" s="81"/>
      <c r="C150" s="81"/>
      <c r="D150" s="81"/>
      <c r="E150" s="81"/>
    </row>
    <row r="151" customFormat="false" ht="22.5" hidden="false" customHeight="true" outlineLevel="0" collapsed="false">
      <c r="A151" s="81"/>
      <c r="B151" s="81"/>
      <c r="C151" s="81"/>
      <c r="D151" s="81"/>
      <c r="E151" s="81"/>
    </row>
    <row r="152" customFormat="false" ht="22.5" hidden="false" customHeight="true" outlineLevel="0" collapsed="false">
      <c r="A152" s="81"/>
      <c r="B152" s="81"/>
      <c r="C152" s="81"/>
      <c r="D152" s="81"/>
      <c r="E152" s="81"/>
    </row>
    <row r="153" customFormat="false" ht="22.5" hidden="false" customHeight="true" outlineLevel="0" collapsed="false">
      <c r="A153" s="81"/>
      <c r="B153" s="81"/>
      <c r="C153" s="81"/>
      <c r="D153" s="81"/>
      <c r="E153" s="81"/>
    </row>
    <row r="154" customFormat="false" ht="22.5" hidden="false" customHeight="true" outlineLevel="0" collapsed="false">
      <c r="A154" s="81"/>
      <c r="B154" s="81"/>
      <c r="C154" s="81"/>
      <c r="D154" s="81"/>
      <c r="E154" s="81"/>
    </row>
    <row r="155" customFormat="false" ht="22.5" hidden="false" customHeight="true" outlineLevel="0" collapsed="false">
      <c r="A155" s="81"/>
      <c r="B155" s="81"/>
      <c r="C155" s="81"/>
      <c r="D155" s="81"/>
      <c r="E155" s="81"/>
    </row>
    <row r="156" customFormat="false" ht="22.5" hidden="false" customHeight="true" outlineLevel="0" collapsed="false">
      <c r="A156" s="81"/>
      <c r="B156" s="81"/>
      <c r="C156" s="81"/>
      <c r="D156" s="81"/>
      <c r="E156" s="81"/>
    </row>
    <row r="157" customFormat="false" ht="22.5" hidden="false" customHeight="true" outlineLevel="0" collapsed="false">
      <c r="A157" s="81"/>
      <c r="B157" s="81"/>
      <c r="C157" s="81"/>
      <c r="D157" s="81"/>
      <c r="E157" s="81"/>
    </row>
    <row r="158" customFormat="false" ht="22.5" hidden="false" customHeight="true" outlineLevel="0" collapsed="false">
      <c r="A158" s="81"/>
      <c r="B158" s="81"/>
      <c r="C158" s="81"/>
      <c r="D158" s="81"/>
      <c r="E158" s="81"/>
    </row>
    <row r="160" customFormat="false" ht="22.5" hidden="false" customHeight="true" outlineLevel="0" collapsed="false">
      <c r="A160" s="81"/>
      <c r="B160" s="81"/>
      <c r="C160" s="81"/>
      <c r="D160" s="81"/>
      <c r="E160" s="81"/>
    </row>
    <row r="161" customFormat="false" ht="22.5" hidden="false" customHeight="true" outlineLevel="0" collapsed="false">
      <c r="A161" s="81"/>
      <c r="B161" s="81"/>
      <c r="C161" s="81"/>
      <c r="D161" s="81"/>
      <c r="E161" s="81"/>
    </row>
    <row r="162" customFormat="false" ht="22.5" hidden="false" customHeight="true" outlineLevel="0" collapsed="false">
      <c r="A162" s="81"/>
      <c r="B162" s="81"/>
      <c r="C162" s="81"/>
      <c r="D162" s="81"/>
      <c r="E162" s="81"/>
    </row>
    <row r="163" customFormat="false" ht="22.5" hidden="false" customHeight="true" outlineLevel="0" collapsed="false">
      <c r="A163" s="81"/>
      <c r="B163" s="81"/>
      <c r="C163" s="81"/>
      <c r="D163" s="81"/>
      <c r="E163" s="81"/>
    </row>
    <row r="164" customFormat="false" ht="22.5" hidden="false" customHeight="true" outlineLevel="0" collapsed="false">
      <c r="A164" s="81"/>
      <c r="B164" s="81"/>
      <c r="C164" s="81"/>
      <c r="D164" s="81"/>
      <c r="E164" s="81"/>
    </row>
    <row r="165" customFormat="false" ht="22.5" hidden="false" customHeight="true" outlineLevel="0" collapsed="false">
      <c r="A165" s="81"/>
      <c r="B165" s="81"/>
      <c r="C165" s="81"/>
      <c r="D165" s="81"/>
      <c r="E165" s="81"/>
    </row>
    <row r="166" customFormat="false" ht="22.5" hidden="false" customHeight="true" outlineLevel="0" collapsed="false">
      <c r="A166" s="81"/>
      <c r="B166" s="81"/>
      <c r="C166" s="81"/>
      <c r="D166" s="81"/>
      <c r="E166" s="81"/>
    </row>
    <row r="167" customFormat="false" ht="22.5" hidden="false" customHeight="true" outlineLevel="0" collapsed="false">
      <c r="A167" s="81"/>
      <c r="B167" s="81"/>
      <c r="C167" s="81"/>
      <c r="D167" s="81"/>
      <c r="E167" s="81"/>
    </row>
    <row r="168" customFormat="false" ht="22.5" hidden="false" customHeight="true" outlineLevel="0" collapsed="false">
      <c r="A168" s="81"/>
      <c r="B168" s="81"/>
      <c r="C168" s="81"/>
      <c r="D168" s="81"/>
      <c r="E168" s="81"/>
    </row>
    <row r="169" customFormat="false" ht="22.5" hidden="false" customHeight="true" outlineLevel="0" collapsed="false">
      <c r="A169" s="81"/>
      <c r="B169" s="81"/>
      <c r="C169" s="81"/>
      <c r="D169" s="81"/>
      <c r="E169" s="81"/>
    </row>
    <row r="170" customFormat="false" ht="22.5" hidden="false" customHeight="true" outlineLevel="0" collapsed="false">
      <c r="A170" s="81"/>
      <c r="B170" s="81"/>
      <c r="C170" s="81"/>
      <c r="D170" s="81"/>
      <c r="E170" s="81"/>
    </row>
    <row r="171" customFormat="false" ht="22.5" hidden="false" customHeight="true" outlineLevel="0" collapsed="false">
      <c r="A171" s="81"/>
      <c r="B171" s="81"/>
      <c r="C171" s="81"/>
      <c r="D171" s="81"/>
      <c r="E171" s="81"/>
    </row>
    <row r="172" customFormat="false" ht="22.5" hidden="false" customHeight="true" outlineLevel="0" collapsed="false">
      <c r="A172" s="81"/>
      <c r="B172" s="81"/>
      <c r="C172" s="81"/>
      <c r="D172" s="81"/>
      <c r="E172" s="81"/>
    </row>
    <row r="173" customFormat="false" ht="22.5" hidden="false" customHeight="true" outlineLevel="0" collapsed="false">
      <c r="A173" s="81"/>
      <c r="B173" s="81"/>
      <c r="C173" s="81"/>
      <c r="D173" s="81"/>
      <c r="E173" s="81"/>
    </row>
    <row r="174" customFormat="false" ht="22.5" hidden="false" customHeight="true" outlineLevel="0" collapsed="false">
      <c r="A174" s="81"/>
      <c r="B174" s="81"/>
      <c r="C174" s="81"/>
      <c r="D174" s="81"/>
      <c r="E174" s="81"/>
    </row>
    <row r="175" customFormat="false" ht="22.5" hidden="false" customHeight="true" outlineLevel="0" collapsed="false">
      <c r="A175" s="81"/>
      <c r="B175" s="81"/>
      <c r="C175" s="81"/>
      <c r="D175" s="81"/>
      <c r="E175" s="81"/>
    </row>
    <row r="176" customFormat="false" ht="22.5" hidden="false" customHeight="true" outlineLevel="0" collapsed="false">
      <c r="A176" s="81"/>
      <c r="B176" s="81"/>
      <c r="C176" s="81"/>
      <c r="D176" s="81"/>
      <c r="E176" s="81"/>
    </row>
    <row r="177" customFormat="false" ht="22.5" hidden="false" customHeight="true" outlineLevel="0" collapsed="false">
      <c r="A177" s="81"/>
      <c r="B177" s="81"/>
      <c r="C177" s="81"/>
      <c r="D177" s="81"/>
      <c r="E177" s="81"/>
    </row>
    <row r="178" customFormat="false" ht="22.5" hidden="false" customHeight="true" outlineLevel="0" collapsed="false">
      <c r="A178" s="81"/>
      <c r="B178" s="81"/>
      <c r="C178" s="81"/>
      <c r="D178" s="81"/>
      <c r="E178" s="81"/>
    </row>
    <row r="179" customFormat="false" ht="22.5" hidden="false" customHeight="true" outlineLevel="0" collapsed="false">
      <c r="A179" s="81"/>
      <c r="B179" s="81"/>
      <c r="C179" s="81"/>
      <c r="D179" s="81"/>
      <c r="E179" s="81"/>
    </row>
    <row r="180" customFormat="false" ht="22.5" hidden="false" customHeight="true" outlineLevel="0" collapsed="false">
      <c r="A180" s="81"/>
      <c r="B180" s="81"/>
      <c r="C180" s="81"/>
      <c r="D180" s="81"/>
      <c r="E180" s="81"/>
    </row>
    <row r="181" customFormat="false" ht="22.5" hidden="false" customHeight="true" outlineLevel="0" collapsed="false">
      <c r="A181" s="81"/>
      <c r="B181" s="81"/>
      <c r="C181" s="81"/>
      <c r="D181" s="81"/>
      <c r="E181" s="81"/>
    </row>
    <row r="182" customFormat="false" ht="22.5" hidden="false" customHeight="true" outlineLevel="0" collapsed="false">
      <c r="A182" s="81"/>
      <c r="B182" s="81"/>
      <c r="C182" s="81"/>
      <c r="D182" s="81"/>
      <c r="E182" s="81"/>
    </row>
    <row r="183" customFormat="false" ht="22.5" hidden="false" customHeight="true" outlineLevel="0" collapsed="false">
      <c r="A183" s="81"/>
      <c r="B183" s="81"/>
      <c r="C183" s="81"/>
      <c r="D183" s="81"/>
      <c r="E183" s="81"/>
    </row>
    <row r="184" customFormat="false" ht="22.5" hidden="false" customHeight="true" outlineLevel="0" collapsed="false">
      <c r="A184" s="81"/>
      <c r="B184" s="81"/>
      <c r="C184" s="81"/>
      <c r="D184" s="81"/>
      <c r="E184" s="81"/>
    </row>
    <row r="185" customFormat="false" ht="22.5" hidden="false" customHeight="true" outlineLevel="0" collapsed="false">
      <c r="A185" s="81"/>
      <c r="B185" s="81"/>
      <c r="C185" s="81"/>
      <c r="D185" s="81"/>
      <c r="E185" s="81"/>
    </row>
    <row r="186" customFormat="false" ht="22.5" hidden="false" customHeight="true" outlineLevel="0" collapsed="false">
      <c r="A186" s="81"/>
      <c r="B186" s="81"/>
      <c r="C186" s="81"/>
      <c r="D186" s="81"/>
      <c r="E186" s="81"/>
    </row>
    <row r="187" customFormat="false" ht="22.5" hidden="false" customHeight="true" outlineLevel="0" collapsed="false">
      <c r="A187" s="81"/>
      <c r="B187" s="81"/>
      <c r="C187" s="81"/>
      <c r="D187" s="81"/>
      <c r="E187" s="81"/>
    </row>
    <row r="188" customFormat="false" ht="22.5" hidden="false" customHeight="true" outlineLevel="0" collapsed="false">
      <c r="A188" s="81"/>
      <c r="B188" s="81"/>
      <c r="C188" s="81"/>
      <c r="D188" s="81"/>
      <c r="E188" s="81"/>
    </row>
    <row r="189" customFormat="false" ht="22.5" hidden="false" customHeight="true" outlineLevel="0" collapsed="false">
      <c r="A189" s="81"/>
      <c r="B189" s="81"/>
      <c r="C189" s="81"/>
      <c r="D189" s="81"/>
      <c r="E189" s="81"/>
    </row>
    <row r="190" customFormat="false" ht="22.5" hidden="false" customHeight="true" outlineLevel="0" collapsed="false">
      <c r="A190" s="81"/>
      <c r="B190" s="81"/>
      <c r="C190" s="81"/>
      <c r="D190" s="81"/>
      <c r="E190" s="81"/>
    </row>
    <row r="191" customFormat="false" ht="22.5" hidden="false" customHeight="true" outlineLevel="0" collapsed="false">
      <c r="A191" s="81"/>
      <c r="B191" s="81"/>
      <c r="C191" s="81"/>
      <c r="D191" s="81"/>
      <c r="E191" s="81"/>
    </row>
    <row r="192" customFormat="false" ht="22.5" hidden="false" customHeight="true" outlineLevel="0" collapsed="false">
      <c r="A192" s="81"/>
      <c r="B192" s="81"/>
      <c r="C192" s="81"/>
      <c r="D192" s="81"/>
      <c r="E192" s="81"/>
    </row>
    <row r="193" customFormat="false" ht="22.5" hidden="false" customHeight="true" outlineLevel="0" collapsed="false">
      <c r="A193" s="81"/>
      <c r="B193" s="81"/>
      <c r="C193" s="81"/>
      <c r="D193" s="81"/>
      <c r="E193" s="81"/>
    </row>
    <row r="194" customFormat="false" ht="22.5" hidden="false" customHeight="true" outlineLevel="0" collapsed="false">
      <c r="A194" s="81"/>
      <c r="B194" s="81"/>
      <c r="C194" s="81"/>
      <c r="D194" s="81"/>
      <c r="E194" s="81"/>
    </row>
    <row r="195" customFormat="false" ht="22.5" hidden="false" customHeight="true" outlineLevel="0" collapsed="false">
      <c r="A195" s="81"/>
      <c r="B195" s="81"/>
      <c r="C195" s="81"/>
      <c r="D195" s="81"/>
      <c r="E195" s="81"/>
    </row>
    <row r="196" customFormat="false" ht="22.5" hidden="false" customHeight="true" outlineLevel="0" collapsed="false">
      <c r="A196" s="81"/>
      <c r="B196" s="81"/>
      <c r="C196" s="81"/>
      <c r="D196" s="81"/>
      <c r="E196" s="81"/>
    </row>
    <row r="197" customFormat="false" ht="22.5" hidden="false" customHeight="true" outlineLevel="0" collapsed="false">
      <c r="A197" s="81"/>
      <c r="B197" s="81"/>
      <c r="C197" s="81"/>
      <c r="D197" s="81"/>
      <c r="E197" s="81"/>
    </row>
    <row r="198" customFormat="false" ht="22.5" hidden="false" customHeight="true" outlineLevel="0" collapsed="false">
      <c r="A198" s="81"/>
      <c r="B198" s="81"/>
      <c r="C198" s="81"/>
      <c r="D198" s="81"/>
      <c r="E198" s="81"/>
    </row>
    <row r="199" customFormat="false" ht="22.5" hidden="false" customHeight="true" outlineLevel="0" collapsed="false">
      <c r="A199" s="81"/>
      <c r="B199" s="81"/>
      <c r="C199" s="81"/>
      <c r="D199" s="81"/>
      <c r="E199" s="81"/>
    </row>
    <row r="200" customFormat="false" ht="22.5" hidden="false" customHeight="true" outlineLevel="0" collapsed="false">
      <c r="A200" s="81"/>
      <c r="B200" s="81"/>
      <c r="C200" s="81"/>
      <c r="D200" s="81"/>
      <c r="E200" s="81"/>
    </row>
    <row r="201" customFormat="false" ht="22.5" hidden="false" customHeight="true" outlineLevel="0" collapsed="false">
      <c r="A201" s="81"/>
      <c r="B201" s="81"/>
      <c r="C201" s="81"/>
      <c r="D201" s="81"/>
      <c r="E201" s="81"/>
    </row>
    <row r="202" customFormat="false" ht="22.5" hidden="false" customHeight="true" outlineLevel="0" collapsed="false">
      <c r="A202" s="81"/>
      <c r="B202" s="81"/>
      <c r="C202" s="81"/>
      <c r="D202" s="81"/>
      <c r="E202" s="81"/>
    </row>
    <row r="203" customFormat="false" ht="22.5" hidden="false" customHeight="true" outlineLevel="0" collapsed="false">
      <c r="A203" s="81"/>
      <c r="B203" s="81"/>
      <c r="C203" s="81"/>
      <c r="D203" s="81"/>
      <c r="E203" s="81"/>
    </row>
    <row r="204" customFormat="false" ht="22.5" hidden="false" customHeight="true" outlineLevel="0" collapsed="false">
      <c r="A204" s="81"/>
      <c r="B204" s="81"/>
      <c r="C204" s="81"/>
      <c r="D204" s="81"/>
      <c r="E204" s="81"/>
    </row>
    <row r="206" customFormat="false" ht="22.5" hidden="false" customHeight="true" outlineLevel="0" collapsed="false">
      <c r="A206" s="81"/>
      <c r="B206" s="81"/>
      <c r="C206" s="81"/>
      <c r="D206" s="81"/>
      <c r="E206" s="81"/>
    </row>
    <row r="207" customFormat="false" ht="22.5" hidden="false" customHeight="true" outlineLevel="0" collapsed="false">
      <c r="A207" s="81"/>
      <c r="B207" s="81"/>
      <c r="C207" s="81"/>
      <c r="D207" s="81"/>
      <c r="E207" s="81"/>
    </row>
    <row r="208" customFormat="false" ht="22.5" hidden="false" customHeight="true" outlineLevel="0" collapsed="false">
      <c r="A208" s="81"/>
      <c r="B208" s="81"/>
      <c r="C208" s="81"/>
      <c r="D208" s="81"/>
      <c r="E208" s="81"/>
    </row>
    <row r="209" customFormat="false" ht="22.5" hidden="false" customHeight="true" outlineLevel="0" collapsed="false">
      <c r="A209" s="81"/>
      <c r="B209" s="81"/>
      <c r="C209" s="81"/>
      <c r="D209" s="81"/>
      <c r="E209" s="81"/>
    </row>
    <row r="210" customFormat="false" ht="22.5" hidden="false" customHeight="true" outlineLevel="0" collapsed="false">
      <c r="A210" s="81"/>
      <c r="B210" s="81"/>
      <c r="C210" s="81"/>
      <c r="D210" s="81"/>
      <c r="E210" s="81"/>
    </row>
    <row r="211" customFormat="false" ht="22.5" hidden="false" customHeight="true" outlineLevel="0" collapsed="false">
      <c r="A211" s="81"/>
      <c r="B211" s="81"/>
      <c r="C211" s="81"/>
      <c r="D211" s="81"/>
      <c r="E211" s="81"/>
    </row>
    <row r="212" customFormat="false" ht="22.5" hidden="false" customHeight="true" outlineLevel="0" collapsed="false">
      <c r="A212" s="81"/>
      <c r="B212" s="81"/>
      <c r="C212" s="81"/>
      <c r="D212" s="81"/>
      <c r="E212" s="81"/>
    </row>
    <row r="213" customFormat="false" ht="22.5" hidden="false" customHeight="true" outlineLevel="0" collapsed="false">
      <c r="A213" s="81"/>
      <c r="B213" s="81"/>
      <c r="C213" s="81"/>
      <c r="D213" s="81"/>
      <c r="E213" s="81"/>
    </row>
    <row r="214" customFormat="false" ht="22.5" hidden="false" customHeight="true" outlineLevel="0" collapsed="false">
      <c r="A214" s="81"/>
      <c r="B214" s="81"/>
      <c r="C214" s="81"/>
      <c r="D214" s="81"/>
      <c r="E214" s="81"/>
    </row>
    <row r="215" customFormat="false" ht="22.5" hidden="false" customHeight="true" outlineLevel="0" collapsed="false">
      <c r="A215" s="81"/>
      <c r="B215" s="81"/>
      <c r="C215" s="81"/>
      <c r="D215" s="81"/>
      <c r="E215" s="81"/>
    </row>
    <row r="216" customFormat="false" ht="22.5" hidden="false" customHeight="true" outlineLevel="0" collapsed="false">
      <c r="A216" s="81"/>
      <c r="B216" s="81"/>
      <c r="C216" s="81"/>
      <c r="D216" s="81"/>
      <c r="E216" s="81"/>
    </row>
    <row r="217" customFormat="false" ht="22.5" hidden="false" customHeight="true" outlineLevel="0" collapsed="false">
      <c r="A217" s="81"/>
      <c r="B217" s="81"/>
      <c r="C217" s="81"/>
      <c r="D217" s="81"/>
      <c r="E217" s="81"/>
    </row>
    <row r="218" customFormat="false" ht="22.5" hidden="false" customHeight="true" outlineLevel="0" collapsed="false">
      <c r="A218" s="81"/>
      <c r="B218" s="81"/>
      <c r="C218" s="81"/>
      <c r="D218" s="81"/>
      <c r="E218" s="81"/>
    </row>
    <row r="219" customFormat="false" ht="22.5" hidden="false" customHeight="true" outlineLevel="0" collapsed="false">
      <c r="A219" s="81"/>
      <c r="B219" s="81"/>
      <c r="C219" s="81"/>
      <c r="D219" s="81"/>
      <c r="E219" s="81"/>
    </row>
    <row r="220" customFormat="false" ht="22.5" hidden="false" customHeight="true" outlineLevel="0" collapsed="false">
      <c r="A220" s="81"/>
      <c r="B220" s="81"/>
      <c r="C220" s="81"/>
      <c r="D220" s="81"/>
      <c r="E220" s="81"/>
    </row>
    <row r="221" customFormat="false" ht="22.5" hidden="false" customHeight="true" outlineLevel="0" collapsed="false">
      <c r="A221" s="81"/>
      <c r="B221" s="81"/>
      <c r="C221" s="81"/>
      <c r="D221" s="81"/>
      <c r="E221" s="81"/>
    </row>
    <row r="222" customFormat="false" ht="22.5" hidden="false" customHeight="true" outlineLevel="0" collapsed="false">
      <c r="A222" s="81"/>
      <c r="B222" s="81"/>
      <c r="C222" s="81"/>
      <c r="D222" s="81"/>
      <c r="E222" s="81"/>
    </row>
    <row r="223" customFormat="false" ht="22.5" hidden="false" customHeight="true" outlineLevel="0" collapsed="false">
      <c r="A223" s="81"/>
      <c r="B223" s="81"/>
      <c r="C223" s="81"/>
      <c r="D223" s="81"/>
      <c r="E223" s="81"/>
    </row>
    <row r="224" customFormat="false" ht="22.5" hidden="false" customHeight="true" outlineLevel="0" collapsed="false">
      <c r="A224" s="81"/>
      <c r="B224" s="81"/>
      <c r="C224" s="81"/>
      <c r="D224" s="81"/>
      <c r="E224" s="81"/>
    </row>
    <row r="225" customFormat="false" ht="22.5" hidden="false" customHeight="true" outlineLevel="0" collapsed="false">
      <c r="A225" s="81"/>
      <c r="B225" s="81"/>
      <c r="C225" s="81"/>
      <c r="D225" s="81"/>
      <c r="E225" s="81"/>
    </row>
    <row r="226" customFormat="false" ht="22.5" hidden="false" customHeight="true" outlineLevel="0" collapsed="false">
      <c r="A226" s="81"/>
      <c r="B226" s="81"/>
      <c r="C226" s="81"/>
      <c r="D226" s="81"/>
      <c r="E226" s="81"/>
    </row>
    <row r="227" customFormat="false" ht="22.5" hidden="false" customHeight="true" outlineLevel="0" collapsed="false">
      <c r="A227" s="81"/>
      <c r="B227" s="81"/>
      <c r="C227" s="81"/>
      <c r="D227" s="81"/>
      <c r="E227" s="81"/>
    </row>
    <row r="228" customFormat="false" ht="22.5" hidden="false" customHeight="true" outlineLevel="0" collapsed="false">
      <c r="A228" s="81"/>
      <c r="B228" s="81"/>
      <c r="C228" s="81"/>
      <c r="D228" s="81"/>
      <c r="E228" s="81"/>
    </row>
    <row r="229" customFormat="false" ht="22.5" hidden="false" customHeight="true" outlineLevel="0" collapsed="false">
      <c r="A229" s="81"/>
      <c r="B229" s="81"/>
      <c r="C229" s="81"/>
      <c r="D229" s="81"/>
      <c r="E229" s="81"/>
    </row>
    <row r="230" customFormat="false" ht="22.5" hidden="false" customHeight="true" outlineLevel="0" collapsed="false">
      <c r="A230" s="81"/>
      <c r="B230" s="81"/>
      <c r="C230" s="81"/>
      <c r="D230" s="81"/>
      <c r="E230" s="81"/>
    </row>
    <row r="231" customFormat="false" ht="22.5" hidden="false" customHeight="true" outlineLevel="0" collapsed="false">
      <c r="A231" s="81"/>
      <c r="B231" s="81"/>
      <c r="C231" s="81"/>
      <c r="D231" s="81"/>
      <c r="E231" s="81"/>
    </row>
    <row r="232" customFormat="false" ht="22.5" hidden="false" customHeight="true" outlineLevel="0" collapsed="false">
      <c r="A232" s="81"/>
      <c r="B232" s="81"/>
      <c r="C232" s="81"/>
      <c r="D232" s="81"/>
      <c r="E232" s="81"/>
    </row>
    <row r="233" customFormat="false" ht="22.5" hidden="false" customHeight="true" outlineLevel="0" collapsed="false">
      <c r="A233" s="81"/>
      <c r="B233" s="81"/>
      <c r="C233" s="81"/>
      <c r="D233" s="81"/>
      <c r="E233" s="81"/>
    </row>
    <row r="234" customFormat="false" ht="22.5" hidden="false" customHeight="true" outlineLevel="0" collapsed="false">
      <c r="A234" s="81"/>
      <c r="B234" s="81"/>
      <c r="C234" s="81"/>
      <c r="D234" s="81"/>
      <c r="E234" s="81"/>
    </row>
    <row r="235" customFormat="false" ht="22.5" hidden="false" customHeight="true" outlineLevel="0" collapsed="false">
      <c r="A235" s="81"/>
      <c r="B235" s="81"/>
      <c r="C235" s="81"/>
      <c r="D235" s="81"/>
      <c r="E235" s="81"/>
    </row>
    <row r="237" customFormat="false" ht="22.5" hidden="false" customHeight="true" outlineLevel="0" collapsed="false">
      <c r="A237" s="81"/>
      <c r="B237" s="81"/>
      <c r="C237" s="81"/>
      <c r="D237" s="81"/>
      <c r="E237" s="81"/>
      <c r="G237" s="82"/>
      <c r="H237" s="82"/>
      <c r="I237" s="82"/>
      <c r="J237" s="82"/>
      <c r="K237" s="82"/>
      <c r="L237" s="82"/>
      <c r="M237" s="82"/>
      <c r="N237" s="82"/>
      <c r="O237" s="82"/>
      <c r="P237" s="82"/>
      <c r="Q237" s="82"/>
    </row>
    <row r="238" customFormat="false" ht="22.5" hidden="false" customHeight="true" outlineLevel="0" collapsed="false">
      <c r="A238" s="81"/>
      <c r="B238" s="81"/>
      <c r="C238" s="81"/>
      <c r="D238" s="81"/>
      <c r="E238" s="81"/>
    </row>
    <row r="239" customFormat="false" ht="22.5" hidden="false" customHeight="true" outlineLevel="0" collapsed="false">
      <c r="A239" s="81"/>
      <c r="B239" s="81"/>
      <c r="C239" s="81"/>
      <c r="D239" s="81"/>
      <c r="E239" s="81"/>
    </row>
    <row r="240" customFormat="false" ht="22.5" hidden="false" customHeight="true" outlineLevel="0" collapsed="false">
      <c r="A240" s="81"/>
      <c r="B240" s="81"/>
      <c r="C240" s="81"/>
      <c r="D240" s="81"/>
      <c r="E240" s="81"/>
    </row>
    <row r="241" customFormat="false" ht="22.5" hidden="false" customHeight="true" outlineLevel="0" collapsed="false">
      <c r="A241" s="81"/>
      <c r="B241" s="81"/>
      <c r="C241" s="81"/>
      <c r="D241" s="81"/>
      <c r="E241" s="81"/>
    </row>
    <row r="242" customFormat="false" ht="22.5" hidden="false" customHeight="true" outlineLevel="0" collapsed="false">
      <c r="A242" s="81"/>
      <c r="B242" s="81"/>
      <c r="C242" s="81"/>
      <c r="D242" s="81"/>
      <c r="E242" s="81"/>
    </row>
    <row r="243" customFormat="false" ht="22.5" hidden="false" customHeight="true" outlineLevel="0" collapsed="false">
      <c r="A243" s="81"/>
      <c r="B243" s="81"/>
      <c r="C243" s="81"/>
      <c r="D243" s="81"/>
      <c r="E243" s="81"/>
    </row>
    <row r="244" customFormat="false" ht="22.5" hidden="false" customHeight="true" outlineLevel="0" collapsed="false">
      <c r="A244" s="81"/>
      <c r="B244" s="81"/>
      <c r="C244" s="81"/>
      <c r="D244" s="81"/>
      <c r="E244" s="81"/>
    </row>
    <row r="245" customFormat="false" ht="22.5" hidden="false" customHeight="true" outlineLevel="0" collapsed="false">
      <c r="A245" s="81"/>
      <c r="B245" s="81"/>
      <c r="C245" s="81"/>
      <c r="D245" s="81"/>
      <c r="E245" s="81"/>
    </row>
    <row r="246" customFormat="false" ht="22.5" hidden="false" customHeight="true" outlineLevel="0" collapsed="false">
      <c r="A246" s="81"/>
      <c r="B246" s="81"/>
      <c r="C246" s="81"/>
      <c r="D246" s="81"/>
      <c r="E246" s="81"/>
    </row>
    <row r="247" customFormat="false" ht="22.5" hidden="false" customHeight="true" outlineLevel="0" collapsed="false">
      <c r="A247" s="81"/>
      <c r="B247" s="81"/>
      <c r="C247" s="81"/>
      <c r="D247" s="81"/>
      <c r="E247" s="81"/>
    </row>
    <row r="248" customFormat="false" ht="22.5" hidden="false" customHeight="true" outlineLevel="0" collapsed="false">
      <c r="A248" s="81"/>
      <c r="B248" s="81"/>
      <c r="C248" s="81"/>
      <c r="D248" s="81"/>
      <c r="E248" s="81"/>
    </row>
    <row r="249" customFormat="false" ht="22.5" hidden="false" customHeight="true" outlineLevel="0" collapsed="false">
      <c r="A249" s="81"/>
      <c r="B249" s="81"/>
      <c r="C249" s="81"/>
      <c r="D249" s="81"/>
      <c r="E249" s="81"/>
    </row>
    <row r="250" customFormat="false" ht="22.5" hidden="false" customHeight="true" outlineLevel="0" collapsed="false">
      <c r="A250" s="81"/>
      <c r="B250" s="81"/>
      <c r="C250" s="81"/>
      <c r="D250" s="81"/>
      <c r="E250" s="81"/>
    </row>
    <row r="251" customFormat="false" ht="22.5" hidden="false" customHeight="true" outlineLevel="0" collapsed="false">
      <c r="A251" s="81"/>
      <c r="B251" s="81"/>
      <c r="C251" s="81"/>
      <c r="D251" s="81"/>
      <c r="E251" s="81"/>
    </row>
    <row r="252" customFormat="false" ht="22.5" hidden="false" customHeight="true" outlineLevel="0" collapsed="false">
      <c r="A252" s="81"/>
      <c r="B252" s="81"/>
      <c r="C252" s="81"/>
      <c r="D252" s="81"/>
      <c r="E252" s="81"/>
    </row>
    <row r="253" customFormat="false" ht="22.5" hidden="false" customHeight="true" outlineLevel="0" collapsed="false">
      <c r="A253" s="81"/>
      <c r="B253" s="81"/>
      <c r="C253" s="81"/>
      <c r="D253" s="81"/>
      <c r="E253" s="81"/>
    </row>
    <row r="254" customFormat="false" ht="22.5" hidden="false" customHeight="true" outlineLevel="0" collapsed="false">
      <c r="A254" s="81"/>
      <c r="B254" s="81"/>
      <c r="C254" s="81"/>
      <c r="D254" s="81"/>
      <c r="E254" s="81"/>
    </row>
    <row r="255" customFormat="false" ht="22.5" hidden="false" customHeight="true" outlineLevel="0" collapsed="false">
      <c r="A255" s="81"/>
      <c r="B255" s="81"/>
      <c r="C255" s="81"/>
      <c r="D255" s="81"/>
      <c r="E255" s="81"/>
    </row>
    <row r="256" customFormat="false" ht="22.5" hidden="false" customHeight="true" outlineLevel="0" collapsed="false">
      <c r="A256" s="81"/>
      <c r="B256" s="81"/>
      <c r="C256" s="81"/>
      <c r="D256" s="81"/>
      <c r="E256" s="81"/>
    </row>
    <row r="257" customFormat="false" ht="22.5" hidden="false" customHeight="true" outlineLevel="0" collapsed="false">
      <c r="A257" s="81"/>
      <c r="B257" s="81"/>
      <c r="C257" s="81"/>
      <c r="D257" s="81"/>
      <c r="E257" s="81"/>
    </row>
    <row r="258" customFormat="false" ht="22.5" hidden="false" customHeight="true" outlineLevel="0" collapsed="false">
      <c r="A258" s="81"/>
      <c r="B258" s="81"/>
      <c r="C258" s="81"/>
      <c r="D258" s="81"/>
      <c r="E258" s="81"/>
    </row>
    <row r="259" customFormat="false" ht="22.5" hidden="false" customHeight="true" outlineLevel="0" collapsed="false">
      <c r="A259" s="81"/>
      <c r="B259" s="81"/>
      <c r="C259" s="81"/>
      <c r="D259" s="81"/>
      <c r="E259" s="81"/>
    </row>
    <row r="261" customFormat="false" ht="22.5" hidden="false" customHeight="true" outlineLevel="0" collapsed="false">
      <c r="A261" s="81"/>
      <c r="B261" s="81"/>
      <c r="C261" s="81"/>
      <c r="D261" s="81"/>
      <c r="E261" s="81"/>
    </row>
    <row r="262" customFormat="false" ht="22.5" hidden="false" customHeight="true" outlineLevel="0" collapsed="false">
      <c r="A262" s="81"/>
      <c r="B262" s="81"/>
      <c r="C262" s="81"/>
      <c r="D262" s="81"/>
      <c r="E262" s="81"/>
    </row>
    <row r="263" customFormat="false" ht="22.5" hidden="false" customHeight="true" outlineLevel="0" collapsed="false">
      <c r="A263" s="81"/>
      <c r="B263" s="81"/>
      <c r="C263" s="81"/>
      <c r="D263" s="81"/>
      <c r="E263" s="81"/>
    </row>
    <row r="264" customFormat="false" ht="22.5" hidden="false" customHeight="true" outlineLevel="0" collapsed="false">
      <c r="A264" s="81"/>
      <c r="B264" s="81"/>
      <c r="C264" s="81"/>
      <c r="D264" s="81"/>
      <c r="E264" s="81"/>
    </row>
    <row r="265" s="86" customFormat="true" ht="22.5" hidden="false" customHeight="true" outlineLevel="0" collapsed="false">
      <c r="A265" s="81"/>
      <c r="B265" s="83"/>
      <c r="C265" s="83"/>
      <c r="D265" s="83"/>
      <c r="E265" s="83"/>
      <c r="F265" s="84"/>
      <c r="G265" s="84"/>
      <c r="H265" s="84"/>
      <c r="I265" s="84"/>
      <c r="J265" s="84"/>
      <c r="K265" s="84"/>
      <c r="L265" s="84"/>
      <c r="M265" s="84"/>
      <c r="N265" s="84"/>
      <c r="O265" s="84"/>
      <c r="P265" s="84"/>
      <c r="Q265" s="84"/>
      <c r="R265" s="85"/>
    </row>
    <row r="266" customFormat="false" ht="22.5" hidden="false" customHeight="true" outlineLevel="0" collapsed="false">
      <c r="A266" s="81"/>
      <c r="B266" s="81"/>
      <c r="C266" s="81"/>
      <c r="D266" s="81"/>
      <c r="E266" s="81"/>
    </row>
    <row r="267" customFormat="false" ht="22.5" hidden="false" customHeight="true" outlineLevel="0" collapsed="false">
      <c r="A267" s="81"/>
      <c r="B267" s="81"/>
      <c r="C267" s="81"/>
      <c r="D267" s="81"/>
      <c r="E267" s="81"/>
    </row>
    <row r="268" customFormat="false" ht="22.5" hidden="false" customHeight="true" outlineLevel="0" collapsed="false">
      <c r="A268" s="81"/>
      <c r="B268" s="81"/>
      <c r="C268" s="81"/>
      <c r="D268" s="81"/>
      <c r="E268" s="81"/>
    </row>
    <row r="269" customFormat="false" ht="22.5" hidden="false" customHeight="true" outlineLevel="0" collapsed="false">
      <c r="A269" s="81"/>
      <c r="B269" s="81"/>
      <c r="C269" s="81"/>
      <c r="D269" s="81"/>
      <c r="E269" s="81"/>
    </row>
    <row r="270" s="86" customFormat="true" ht="22.5" hidden="false" customHeight="true" outlineLevel="0" collapsed="false">
      <c r="A270" s="81"/>
      <c r="B270" s="87"/>
      <c r="C270" s="87"/>
      <c r="D270" s="87"/>
      <c r="E270" s="87"/>
      <c r="F270" s="88"/>
      <c r="G270" s="88"/>
      <c r="H270" s="88"/>
      <c r="I270" s="88"/>
      <c r="J270" s="88"/>
      <c r="K270" s="88"/>
      <c r="L270" s="88"/>
      <c r="M270" s="88"/>
      <c r="N270" s="88"/>
      <c r="O270" s="88"/>
      <c r="P270" s="88"/>
      <c r="Q270" s="88"/>
      <c r="R270" s="85"/>
    </row>
    <row r="271" customFormat="false" ht="22.5" hidden="false" customHeight="true" outlineLevel="0" collapsed="false">
      <c r="A271" s="81"/>
      <c r="B271" s="81"/>
      <c r="C271" s="81"/>
      <c r="D271" s="81"/>
      <c r="E271" s="81"/>
    </row>
    <row r="272" customFormat="false" ht="22.5" hidden="false" customHeight="true" outlineLevel="0" collapsed="false">
      <c r="A272" s="81"/>
      <c r="B272" s="81"/>
      <c r="C272" s="81"/>
      <c r="D272" s="81"/>
      <c r="E272" s="81"/>
    </row>
    <row r="273" customFormat="false" ht="22.5" hidden="false" customHeight="true" outlineLevel="0" collapsed="false">
      <c r="A273" s="81"/>
      <c r="B273" s="81"/>
      <c r="C273" s="81"/>
      <c r="D273" s="81"/>
      <c r="E273" s="81"/>
    </row>
    <row r="274" customFormat="false" ht="22.5" hidden="false" customHeight="true" outlineLevel="0" collapsed="false">
      <c r="A274" s="81"/>
      <c r="B274" s="81"/>
      <c r="C274" s="81"/>
      <c r="D274" s="81"/>
      <c r="E274" s="81"/>
    </row>
    <row r="275" customFormat="false" ht="22.5" hidden="false" customHeight="true" outlineLevel="0" collapsed="false">
      <c r="A275" s="81"/>
      <c r="B275" s="81"/>
      <c r="C275" s="81"/>
      <c r="D275" s="81"/>
      <c r="E275" s="81"/>
    </row>
    <row r="276" customFormat="false" ht="22.5" hidden="false" customHeight="true" outlineLevel="0" collapsed="false">
      <c r="A276" s="81"/>
      <c r="B276" s="81"/>
      <c r="C276" s="81"/>
      <c r="D276" s="81"/>
      <c r="E276" s="81"/>
    </row>
    <row r="277" s="86" customFormat="true" ht="22.5" hidden="false" customHeight="true" outlineLevel="0" collapsed="false">
      <c r="A277" s="81"/>
      <c r="B277" s="87"/>
      <c r="C277" s="87"/>
      <c r="D277" s="87"/>
      <c r="E277" s="87"/>
      <c r="F277" s="88"/>
      <c r="G277" s="88"/>
      <c r="H277" s="88"/>
      <c r="I277" s="88"/>
      <c r="J277" s="88"/>
      <c r="K277" s="88"/>
      <c r="L277" s="88"/>
      <c r="M277" s="88"/>
      <c r="N277" s="88"/>
      <c r="O277" s="88"/>
      <c r="P277" s="88"/>
      <c r="Q277" s="88"/>
      <c r="R277" s="85"/>
    </row>
    <row r="278" customFormat="false" ht="22.5" hidden="false" customHeight="true" outlineLevel="0" collapsed="false">
      <c r="A278" s="81"/>
      <c r="B278" s="81"/>
      <c r="C278" s="81"/>
      <c r="D278" s="81"/>
      <c r="E278" s="81"/>
    </row>
    <row r="279" customFormat="false" ht="22.5" hidden="false" customHeight="true" outlineLevel="0" collapsed="false">
      <c r="A279" s="81"/>
      <c r="B279" s="81"/>
      <c r="C279" s="81"/>
      <c r="D279" s="81"/>
      <c r="E279" s="81"/>
    </row>
    <row r="280" customFormat="false" ht="22.5" hidden="false" customHeight="true" outlineLevel="0" collapsed="false">
      <c r="A280" s="81"/>
      <c r="B280" s="81"/>
      <c r="C280" s="81"/>
      <c r="D280" s="81"/>
      <c r="E280" s="81"/>
    </row>
    <row r="281" customFormat="false" ht="22.5" hidden="false" customHeight="true" outlineLevel="0" collapsed="false">
      <c r="A281" s="81"/>
      <c r="B281" s="81"/>
      <c r="C281" s="81"/>
      <c r="D281" s="81"/>
      <c r="E281" s="81"/>
    </row>
    <row r="283" customFormat="false" ht="22.5" hidden="false" customHeight="true" outlineLevel="0" collapsed="false">
      <c r="A283" s="81"/>
      <c r="B283" s="81"/>
      <c r="C283" s="81"/>
      <c r="D283" s="81"/>
      <c r="E283" s="81"/>
    </row>
    <row r="284" customFormat="false" ht="22.5" hidden="false" customHeight="true" outlineLevel="0" collapsed="false">
      <c r="A284" s="81"/>
      <c r="B284" s="81"/>
      <c r="C284" s="81"/>
      <c r="D284" s="81"/>
      <c r="E284" s="81"/>
    </row>
    <row r="285" customFormat="false" ht="22.5" hidden="false" customHeight="true" outlineLevel="0" collapsed="false">
      <c r="A285" s="81"/>
      <c r="B285" s="81"/>
      <c r="C285" s="81"/>
      <c r="D285" s="81"/>
      <c r="E285" s="81"/>
    </row>
    <row r="286" customFormat="false" ht="22.5" hidden="false" customHeight="true" outlineLevel="0" collapsed="false">
      <c r="A286" s="81"/>
      <c r="B286" s="81"/>
      <c r="C286" s="81"/>
      <c r="D286" s="81"/>
      <c r="E286" s="81"/>
    </row>
    <row r="287" customFormat="false" ht="22.5" hidden="false" customHeight="true" outlineLevel="0" collapsed="false">
      <c r="A287" s="81"/>
      <c r="B287" s="81"/>
      <c r="C287" s="81"/>
      <c r="D287" s="81"/>
      <c r="E287" s="81"/>
    </row>
    <row r="288" customFormat="false" ht="22.5" hidden="false" customHeight="true" outlineLevel="0" collapsed="false">
      <c r="A288" s="81"/>
      <c r="B288" s="81"/>
      <c r="C288" s="81"/>
      <c r="D288" s="81"/>
      <c r="E288" s="81"/>
    </row>
    <row r="289" customFormat="false" ht="22.5" hidden="false" customHeight="true" outlineLevel="0" collapsed="false">
      <c r="A289" s="81"/>
      <c r="B289" s="81"/>
      <c r="C289" s="81"/>
      <c r="D289" s="81"/>
      <c r="E289" s="81"/>
    </row>
    <row r="290" customFormat="false" ht="22.5" hidden="false" customHeight="true" outlineLevel="0" collapsed="false">
      <c r="A290" s="81"/>
      <c r="B290" s="81"/>
      <c r="C290" s="81"/>
      <c r="D290" s="81"/>
      <c r="E290" s="81"/>
    </row>
    <row r="291" customFormat="false" ht="22.5" hidden="false" customHeight="true" outlineLevel="0" collapsed="false">
      <c r="A291" s="81"/>
      <c r="B291" s="81"/>
      <c r="C291" s="81"/>
      <c r="D291" s="81"/>
      <c r="E291" s="81"/>
    </row>
    <row r="292" customFormat="false" ht="22.5" hidden="false" customHeight="true" outlineLevel="0" collapsed="false">
      <c r="A292" s="81"/>
      <c r="B292" s="81"/>
      <c r="C292" s="81"/>
      <c r="D292" s="81"/>
      <c r="E292" s="81"/>
    </row>
    <row r="293" customFormat="false" ht="22.5" hidden="false" customHeight="true" outlineLevel="0" collapsed="false">
      <c r="A293" s="81"/>
      <c r="B293" s="81"/>
      <c r="C293" s="81"/>
      <c r="D293" s="81"/>
      <c r="E293" s="81"/>
    </row>
    <row r="295" customFormat="false" ht="22.5" hidden="false" customHeight="true" outlineLevel="0" collapsed="false">
      <c r="A295" s="81"/>
      <c r="B295" s="81"/>
      <c r="C295" s="81"/>
      <c r="D295" s="81"/>
      <c r="E295" s="81"/>
    </row>
    <row r="296" customFormat="false" ht="22.5" hidden="false" customHeight="true" outlineLevel="0" collapsed="false">
      <c r="A296" s="81"/>
      <c r="B296" s="81"/>
      <c r="C296" s="81"/>
      <c r="D296" s="81"/>
      <c r="E296" s="81"/>
    </row>
    <row r="297" customFormat="false" ht="22.5" hidden="false" customHeight="true" outlineLevel="0" collapsed="false">
      <c r="A297" s="81"/>
      <c r="B297" s="81"/>
      <c r="C297" s="81"/>
      <c r="D297" s="81"/>
      <c r="E297" s="81"/>
    </row>
    <row r="298" customFormat="false" ht="22.5" hidden="false" customHeight="true" outlineLevel="0" collapsed="false">
      <c r="A298" s="81"/>
      <c r="B298" s="81"/>
      <c r="C298" s="81"/>
      <c r="D298" s="81"/>
      <c r="E298" s="81"/>
    </row>
    <row r="299" customFormat="false" ht="22.5" hidden="false" customHeight="true" outlineLevel="0" collapsed="false">
      <c r="A299" s="81"/>
      <c r="B299" s="81"/>
      <c r="C299" s="81"/>
      <c r="D299" s="81"/>
      <c r="E299" s="81"/>
    </row>
    <row r="301" customFormat="false" ht="22.5" hidden="false" customHeight="true" outlineLevel="0" collapsed="false">
      <c r="A301" s="82"/>
      <c r="B301" s="82"/>
      <c r="C301" s="82"/>
      <c r="D301" s="82"/>
      <c r="E301" s="82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Scuole della provincia di Salerno
Finanziamenti a.f. 2006
'Sicurezza nelle Scuole'</oddHeader>
    <oddFooter>&amp;L&amp;8Amoroso/UCSIS - Direzione Generale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34"/>
  <sheetViews>
    <sheetView showFormulas="false" showGridLines="true" showRowColHeaders="true" showZeros="true" rightToLeft="false" tabSelected="false" showOutlineSymbols="true" defaultGridColor="true" view="normal" topLeftCell="D82" colorId="64" zoomScale="75" zoomScaleNormal="75" zoomScalePageLayoutView="100" workbookViewId="0">
      <selection pane="topLeft" activeCell="L87" activeCellId="0" sqref="L87:AC87"/>
    </sheetView>
  </sheetViews>
  <sheetFormatPr defaultColWidth="9.0546875" defaultRowHeight="24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7.85"/>
    <col collapsed="false" customWidth="true" hidden="false" outlineLevel="0" max="3" min="3" style="1" width="9.7"/>
    <col collapsed="false" customWidth="true" hidden="false" outlineLevel="0" max="4" min="4" style="1" width="14.56"/>
    <col collapsed="false" customWidth="true" hidden="false" outlineLevel="0" max="5" min="5" style="1" width="18.7"/>
    <col collapsed="false" customWidth="true" hidden="true" outlineLevel="0" max="6" min="6" style="2" width="7.7"/>
    <col collapsed="false" customWidth="true" hidden="true" outlineLevel="0" max="7" min="7" style="2" width="8.41"/>
    <col collapsed="false" customWidth="true" hidden="true" outlineLevel="0" max="10" min="8" style="2" width="7.7"/>
    <col collapsed="false" customWidth="true" hidden="true" outlineLevel="0" max="11" min="11" style="2" width="8.85"/>
    <col collapsed="false" customWidth="true" hidden="false" outlineLevel="0" max="12" min="12" style="2" width="7.7"/>
    <col collapsed="false" customWidth="true" hidden="false" outlineLevel="0" max="13" min="13" style="2" width="10.13"/>
    <col collapsed="false" customWidth="true" hidden="true" outlineLevel="0" max="14" min="14" style="2" width="7.7"/>
    <col collapsed="false" customWidth="true" hidden="true" outlineLevel="0" max="15" min="15" style="2" width="8.56"/>
    <col collapsed="false" customWidth="true" hidden="false" outlineLevel="0" max="17" min="16" style="2" width="11.42"/>
    <col collapsed="false" customWidth="true" hidden="true" outlineLevel="0" max="18" min="18" style="0" width="14.28"/>
    <col collapsed="false" customWidth="false" hidden="true" outlineLevel="0" max="26" min="23" style="0" width="9.06"/>
    <col collapsed="false" customWidth="true" hidden="false" outlineLevel="0" max="27" min="27" style="0" width="13.28"/>
    <col collapsed="false" customWidth="true" hidden="false" outlineLevel="0" max="28" min="28" style="0" width="9.85"/>
    <col collapsed="false" customWidth="true" hidden="false" outlineLevel="0" max="30" min="30" style="0" width="18.14"/>
  </cols>
  <sheetData>
    <row r="1" s="22" customFormat="true" ht="36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  <c r="G1" s="7"/>
      <c r="H1" s="8"/>
      <c r="I1" s="8"/>
      <c r="J1" s="8"/>
      <c r="K1" s="8"/>
      <c r="L1" s="9"/>
      <c r="M1" s="10"/>
      <c r="N1" s="11" t="s">
        <v>6</v>
      </c>
      <c r="O1" s="12"/>
      <c r="P1" s="13"/>
      <c r="Q1" s="14"/>
      <c r="R1" s="15"/>
      <c r="S1" s="16"/>
      <c r="T1" s="10"/>
      <c r="U1" s="17"/>
      <c r="V1" s="10"/>
      <c r="W1" s="8"/>
      <c r="X1" s="8"/>
      <c r="Y1" s="8"/>
      <c r="Z1" s="8"/>
      <c r="AA1" s="18"/>
      <c r="AB1" s="19"/>
      <c r="AC1" s="20"/>
      <c r="AD1" s="21"/>
    </row>
    <row r="2" customFormat="false" ht="132.75" hidden="false" customHeight="true" outlineLevel="0" collapsed="false">
      <c r="A2" s="23"/>
      <c r="B2" s="24"/>
      <c r="C2" s="24"/>
      <c r="D2" s="24"/>
      <c r="E2" s="25"/>
      <c r="F2" s="26" t="s">
        <v>7</v>
      </c>
      <c r="G2" s="27" t="s">
        <v>8</v>
      </c>
      <c r="H2" s="28" t="s">
        <v>9</v>
      </c>
      <c r="I2" s="28" t="s">
        <v>10</v>
      </c>
      <c r="J2" s="28" t="s">
        <v>11</v>
      </c>
      <c r="K2" s="29" t="s">
        <v>12</v>
      </c>
      <c r="L2" s="30" t="s">
        <v>13</v>
      </c>
      <c r="M2" s="31" t="s">
        <v>14</v>
      </c>
      <c r="N2" s="32" t="s">
        <v>15</v>
      </c>
      <c r="O2" s="33" t="s">
        <v>16</v>
      </c>
      <c r="P2" s="34" t="s">
        <v>17</v>
      </c>
      <c r="Q2" s="31" t="s">
        <v>14</v>
      </c>
      <c r="R2" s="32" t="s">
        <v>18</v>
      </c>
      <c r="S2" s="35" t="s">
        <v>19</v>
      </c>
      <c r="T2" s="31" t="s">
        <v>14</v>
      </c>
      <c r="U2" s="36" t="s">
        <v>20</v>
      </c>
      <c r="V2" s="31" t="s">
        <v>14</v>
      </c>
      <c r="W2" s="37" t="s">
        <v>21</v>
      </c>
      <c r="X2" s="38" t="s">
        <v>22</v>
      </c>
      <c r="Y2" s="28" t="s">
        <v>23</v>
      </c>
      <c r="Z2" s="39"/>
      <c r="AA2" s="40" t="s">
        <v>24</v>
      </c>
      <c r="AB2" s="40" t="s">
        <v>25</v>
      </c>
      <c r="AC2" s="41" t="s">
        <v>26</v>
      </c>
      <c r="AD2" s="42" t="s">
        <v>27</v>
      </c>
    </row>
    <row r="3" customFormat="false" ht="24.75" hidden="false" customHeight="true" outlineLevel="0" collapsed="false">
      <c r="A3" s="89" t="n">
        <v>1</v>
      </c>
      <c r="B3" s="90" t="s">
        <v>150</v>
      </c>
      <c r="C3" s="89" t="s">
        <v>151</v>
      </c>
      <c r="D3" s="46" t="s">
        <v>42</v>
      </c>
      <c r="E3" s="46" t="s">
        <v>152</v>
      </c>
      <c r="F3" s="47" t="n">
        <v>0</v>
      </c>
      <c r="G3" s="48" t="n">
        <v>3</v>
      </c>
      <c r="H3" s="43" t="n">
        <v>1</v>
      </c>
      <c r="I3" s="43" t="n">
        <v>3</v>
      </c>
      <c r="J3" s="43" t="n">
        <v>3</v>
      </c>
      <c r="K3" s="43" t="n">
        <v>0</v>
      </c>
      <c r="L3" s="49" t="n">
        <f aca="false">SUM(F3+G3)</f>
        <v>3</v>
      </c>
      <c r="M3" s="60" t="n">
        <v>453.06</v>
      </c>
      <c r="N3" s="44" t="n">
        <v>55</v>
      </c>
      <c r="O3" s="44" t="n">
        <v>332</v>
      </c>
      <c r="P3" s="51" t="n">
        <f aca="false">SUM(N3:O3)</f>
        <v>387</v>
      </c>
      <c r="Q3" s="63" t="n">
        <v>411</v>
      </c>
      <c r="R3" s="44" t="n">
        <v>2</v>
      </c>
      <c r="S3" s="53" t="n">
        <f aca="false">R3-1</f>
        <v>1</v>
      </c>
      <c r="T3" s="54" t="n">
        <f aca="false">116.63*S3</f>
        <v>116.63</v>
      </c>
      <c r="U3" s="55" t="n">
        <v>5</v>
      </c>
      <c r="V3" s="50" t="n">
        <f aca="false">32.22*U3</f>
        <v>161.1</v>
      </c>
      <c r="W3" s="43" t="s">
        <v>32</v>
      </c>
      <c r="X3" s="43" t="s">
        <v>32</v>
      </c>
      <c r="Y3" s="43" t="s">
        <v>32</v>
      </c>
      <c r="Z3" s="56" t="n">
        <f aca="false">SUM(M3+Q3+T3+V3)</f>
        <v>1141.79</v>
      </c>
      <c r="AA3" s="57" t="n">
        <f aca="false">ROUND(Z3,2)</f>
        <v>1141.79</v>
      </c>
      <c r="AB3" s="58" t="n">
        <v>985.85</v>
      </c>
      <c r="AC3" s="58" t="n">
        <f aca="false">AA3-AB3</f>
        <v>155.94</v>
      </c>
      <c r="AD3" s="59" t="n">
        <f aca="false">ROUND(AC3,2)</f>
        <v>155.94</v>
      </c>
    </row>
    <row r="4" customFormat="false" ht="24.75" hidden="false" customHeight="true" outlineLevel="0" collapsed="false">
      <c r="A4" s="45" t="n">
        <v>2</v>
      </c>
      <c r="B4" s="44" t="s">
        <v>153</v>
      </c>
      <c r="C4" s="45" t="s">
        <v>151</v>
      </c>
      <c r="D4" s="46" t="s">
        <v>42</v>
      </c>
      <c r="E4" s="46" t="s">
        <v>154</v>
      </c>
      <c r="F4" s="47" t="n">
        <v>0</v>
      </c>
      <c r="G4" s="48" t="n">
        <v>7</v>
      </c>
      <c r="H4" s="43" t="n">
        <v>0</v>
      </c>
      <c r="I4" s="43" t="n">
        <v>7</v>
      </c>
      <c r="J4" s="43" t="n">
        <v>7</v>
      </c>
      <c r="K4" s="43" t="n">
        <v>0</v>
      </c>
      <c r="L4" s="49" t="n">
        <f aca="false">SUM(F4+G4)</f>
        <v>7</v>
      </c>
      <c r="M4" s="60" t="n">
        <v>781.25</v>
      </c>
      <c r="N4" s="44" t="n">
        <v>104</v>
      </c>
      <c r="O4" s="44" t="n">
        <v>701</v>
      </c>
      <c r="P4" s="51" t="n">
        <f aca="false">SUM(N4:O4)</f>
        <v>805</v>
      </c>
      <c r="Q4" s="52" t="n">
        <v>635</v>
      </c>
      <c r="R4" s="44" t="n">
        <v>6</v>
      </c>
      <c r="S4" s="53" t="n">
        <f aca="false">R4-1</f>
        <v>5</v>
      </c>
      <c r="T4" s="54" t="n">
        <f aca="false">116.63*S4</f>
        <v>583.15</v>
      </c>
      <c r="U4" s="55" t="n">
        <v>4</v>
      </c>
      <c r="V4" s="50" t="n">
        <f aca="false">32.22*U4</f>
        <v>128.88</v>
      </c>
      <c r="W4" s="43" t="s">
        <v>32</v>
      </c>
      <c r="X4" s="43" t="s">
        <v>32</v>
      </c>
      <c r="Y4" s="43" t="s">
        <v>33</v>
      </c>
      <c r="Z4" s="56" t="n">
        <f aca="false">SUM(M4+Q4+T4+V4)</f>
        <v>2128.28</v>
      </c>
      <c r="AA4" s="57" t="n">
        <f aca="false">ROUND(Z4,2)</f>
        <v>2128.28</v>
      </c>
      <c r="AB4" s="58" t="n">
        <v>1804.27</v>
      </c>
      <c r="AC4" s="58" t="n">
        <f aca="false">AA4-AB4</f>
        <v>324.01</v>
      </c>
      <c r="AD4" s="59" t="n">
        <f aca="false">ROUND(AC4,2)</f>
        <v>324.01</v>
      </c>
    </row>
    <row r="5" customFormat="false" ht="24.75" hidden="false" customHeight="true" outlineLevel="0" collapsed="false">
      <c r="A5" s="45" t="n">
        <v>3</v>
      </c>
      <c r="B5" s="44" t="s">
        <v>155</v>
      </c>
      <c r="C5" s="45" t="s">
        <v>151</v>
      </c>
      <c r="D5" s="46" t="s">
        <v>42</v>
      </c>
      <c r="E5" s="46" t="s">
        <v>156</v>
      </c>
      <c r="F5" s="47" t="n">
        <v>0</v>
      </c>
      <c r="G5" s="48" t="n">
        <v>0</v>
      </c>
      <c r="H5" s="43" t="n">
        <v>1</v>
      </c>
      <c r="I5" s="43" t="n">
        <v>18</v>
      </c>
      <c r="J5" s="43" t="n">
        <v>27</v>
      </c>
      <c r="K5" s="43" t="n">
        <v>0</v>
      </c>
      <c r="L5" s="49" t="n">
        <f aca="false">SUM(F5+G5)</f>
        <v>0</v>
      </c>
      <c r="M5" s="50" t="n">
        <f aca="false">91.44*L5</f>
        <v>0</v>
      </c>
      <c r="N5" s="44" t="n">
        <v>96</v>
      </c>
      <c r="O5" s="44" t="n">
        <v>701</v>
      </c>
      <c r="P5" s="51" t="n">
        <f aca="false">SUM(N5:O5)</f>
        <v>797</v>
      </c>
      <c r="Q5" s="52" t="n">
        <v>635</v>
      </c>
      <c r="R5" s="44" t="n">
        <v>8</v>
      </c>
      <c r="S5" s="53" t="n">
        <f aca="false">R5-1</f>
        <v>7</v>
      </c>
      <c r="T5" s="54" t="n">
        <f aca="false">116.63*S5</f>
        <v>816.41</v>
      </c>
      <c r="U5" s="55" t="n">
        <v>6</v>
      </c>
      <c r="V5" s="50" t="n">
        <f aca="false">32.22*U5</f>
        <v>193.32</v>
      </c>
      <c r="W5" s="43" t="s">
        <v>32</v>
      </c>
      <c r="X5" s="43" t="s">
        <v>33</v>
      </c>
      <c r="Y5" s="43" t="s">
        <v>32</v>
      </c>
      <c r="Z5" s="56" t="n">
        <f aca="false">SUM(M5+Q5+T5+V5)</f>
        <v>1644.73</v>
      </c>
      <c r="AA5" s="57" t="n">
        <f aca="false">ROUND(Z5,2)</f>
        <v>1644.73</v>
      </c>
      <c r="AB5" s="58" t="n">
        <v>1441.75</v>
      </c>
      <c r="AC5" s="58" t="n">
        <f aca="false">AA5-AB5</f>
        <v>202.98</v>
      </c>
      <c r="AD5" s="59" t="n">
        <f aca="false">ROUND(AC5,2)</f>
        <v>202.98</v>
      </c>
    </row>
    <row r="6" customFormat="false" ht="24.75" hidden="false" customHeight="true" outlineLevel="0" collapsed="false">
      <c r="A6" s="45" t="n">
        <v>4</v>
      </c>
      <c r="B6" s="44" t="s">
        <v>157</v>
      </c>
      <c r="C6" s="45" t="s">
        <v>151</v>
      </c>
      <c r="D6" s="46" t="s">
        <v>42</v>
      </c>
      <c r="E6" s="46" t="s">
        <v>158</v>
      </c>
      <c r="F6" s="47" t="n">
        <v>0</v>
      </c>
      <c r="G6" s="48" t="n">
        <v>0</v>
      </c>
      <c r="H6" s="43" t="n">
        <v>1</v>
      </c>
      <c r="I6" s="43" t="n">
        <v>32</v>
      </c>
      <c r="J6" s="43" t="n">
        <v>32</v>
      </c>
      <c r="K6" s="43" t="n">
        <v>0</v>
      </c>
      <c r="L6" s="49" t="n">
        <f aca="false">SUM(F6+G6)</f>
        <v>0</v>
      </c>
      <c r="M6" s="50" t="n">
        <f aca="false">91.44*L6</f>
        <v>0</v>
      </c>
      <c r="N6" s="44" t="n">
        <v>126</v>
      </c>
      <c r="O6" s="44" t="n">
        <v>715</v>
      </c>
      <c r="P6" s="51" t="n">
        <f aca="false">SUM(N6:O6)</f>
        <v>841</v>
      </c>
      <c r="Q6" s="52" t="n">
        <v>635</v>
      </c>
      <c r="R6" s="44" t="n">
        <v>8</v>
      </c>
      <c r="S6" s="53" t="n">
        <f aca="false">R6-1</f>
        <v>7</v>
      </c>
      <c r="T6" s="54" t="n">
        <f aca="false">116.63*S6</f>
        <v>816.41</v>
      </c>
      <c r="U6" s="55" t="n">
        <v>10</v>
      </c>
      <c r="V6" s="50" t="n">
        <f aca="false">32.22*U6</f>
        <v>322.2</v>
      </c>
      <c r="W6" s="43" t="s">
        <v>32</v>
      </c>
      <c r="X6" s="43" t="s">
        <v>33</v>
      </c>
      <c r="Y6" s="43" t="s">
        <v>32</v>
      </c>
      <c r="Z6" s="56" t="n">
        <f aca="false">SUM(M6+Q6+T6+V6)</f>
        <v>1773.61</v>
      </c>
      <c r="AA6" s="57" t="n">
        <f aca="false">ROUND(Z6,2)</f>
        <v>1773.61</v>
      </c>
      <c r="AB6" s="58" t="n">
        <v>1555.31</v>
      </c>
      <c r="AC6" s="58" t="n">
        <f aca="false">AA6-AB6</f>
        <v>218.3</v>
      </c>
      <c r="AD6" s="59" t="n">
        <f aca="false">ROUND(AC6,2)</f>
        <v>218.3</v>
      </c>
    </row>
    <row r="7" customFormat="false" ht="24.75" hidden="false" customHeight="true" outlineLevel="0" collapsed="false">
      <c r="A7" s="45" t="n">
        <v>5</v>
      </c>
      <c r="B7" s="44" t="s">
        <v>159</v>
      </c>
      <c r="C7" s="45" t="s">
        <v>151</v>
      </c>
      <c r="D7" s="46" t="s">
        <v>160</v>
      </c>
      <c r="E7" s="46" t="s">
        <v>37</v>
      </c>
      <c r="F7" s="47" t="n">
        <v>1</v>
      </c>
      <c r="G7" s="48" t="n">
        <v>0</v>
      </c>
      <c r="H7" s="43" t="n">
        <v>1</v>
      </c>
      <c r="I7" s="43" t="n">
        <v>6</v>
      </c>
      <c r="J7" s="43" t="n">
        <v>6</v>
      </c>
      <c r="K7" s="43" t="n">
        <v>0</v>
      </c>
      <c r="L7" s="49" t="n">
        <f aca="false">SUM(F7+G7)</f>
        <v>1</v>
      </c>
      <c r="M7" s="60" t="n">
        <v>453.06</v>
      </c>
      <c r="N7" s="44" t="n">
        <v>67</v>
      </c>
      <c r="O7" s="44" t="n">
        <v>487</v>
      </c>
      <c r="P7" s="51" t="n">
        <f aca="false">SUM(N7:O7)</f>
        <v>554</v>
      </c>
      <c r="Q7" s="52" t="n">
        <v>520.65</v>
      </c>
      <c r="R7" s="44" t="n">
        <v>3</v>
      </c>
      <c r="S7" s="53" t="n">
        <f aca="false">R7-1</f>
        <v>2</v>
      </c>
      <c r="T7" s="54" t="n">
        <f aca="false">116.63*S7</f>
        <v>233.26</v>
      </c>
      <c r="U7" s="55" t="n">
        <v>3</v>
      </c>
      <c r="V7" s="50" t="n">
        <f aca="false">32.22*U7</f>
        <v>96.66</v>
      </c>
      <c r="W7" s="43" t="s">
        <v>33</v>
      </c>
      <c r="X7" s="43" t="s">
        <v>33</v>
      </c>
      <c r="Y7" s="43" t="s">
        <v>33</v>
      </c>
      <c r="Z7" s="56" t="n">
        <f aca="false">SUM(M7+Q7+T7+V7)</f>
        <v>1303.63</v>
      </c>
      <c r="AA7" s="57" t="n">
        <f aca="false">ROUND(Z7,2)</f>
        <v>1303.63</v>
      </c>
      <c r="AB7" s="58" t="n">
        <v>1131.67</v>
      </c>
      <c r="AC7" s="58" t="n">
        <f aca="false">AA7-AB7</f>
        <v>171.96</v>
      </c>
      <c r="AD7" s="59" t="n">
        <f aca="false">ROUND(AC7,2)</f>
        <v>171.96</v>
      </c>
    </row>
    <row r="8" customFormat="false" ht="24.75" hidden="false" customHeight="true" outlineLevel="0" collapsed="false">
      <c r="A8" s="45" t="n">
        <v>6</v>
      </c>
      <c r="B8" s="44" t="s">
        <v>161</v>
      </c>
      <c r="C8" s="45" t="s">
        <v>151</v>
      </c>
      <c r="D8" s="46" t="s">
        <v>42</v>
      </c>
      <c r="E8" s="46" t="s">
        <v>162</v>
      </c>
      <c r="F8" s="47" t="n">
        <v>1</v>
      </c>
      <c r="G8" s="48" t="n">
        <v>21</v>
      </c>
      <c r="H8" s="43" t="n">
        <v>0</v>
      </c>
      <c r="I8" s="43" t="n">
        <v>21</v>
      </c>
      <c r="J8" s="43" t="n">
        <v>26</v>
      </c>
      <c r="K8" s="43" t="n">
        <v>0</v>
      </c>
      <c r="L8" s="49" t="n">
        <f aca="false">SUM(F8+G8)</f>
        <v>22</v>
      </c>
      <c r="M8" s="60" t="n">
        <v>1050</v>
      </c>
      <c r="N8" s="44" t="n">
        <v>128</v>
      </c>
      <c r="O8" s="44" t="n">
        <v>636</v>
      </c>
      <c r="P8" s="51" t="n">
        <f aca="false">SUM(N8:O8)</f>
        <v>764</v>
      </c>
      <c r="Q8" s="52" t="n">
        <v>635</v>
      </c>
      <c r="R8" s="44" t="n">
        <v>8</v>
      </c>
      <c r="S8" s="53" t="n">
        <f aca="false">R8-1</f>
        <v>7</v>
      </c>
      <c r="T8" s="54" t="n">
        <f aca="false">116.63*S8</f>
        <v>816.41</v>
      </c>
      <c r="U8" s="55" t="n">
        <v>10</v>
      </c>
      <c r="V8" s="50" t="n">
        <f aca="false">32.22*U8</f>
        <v>322.2</v>
      </c>
      <c r="W8" s="43" t="s">
        <v>32</v>
      </c>
      <c r="X8" s="43" t="s">
        <v>33</v>
      </c>
      <c r="Y8" s="43" t="s">
        <v>32</v>
      </c>
      <c r="Z8" s="56" t="n">
        <f aca="false">SUM(M8+Q8+T8+V8)</f>
        <v>2823.61</v>
      </c>
      <c r="AA8" s="57" t="n">
        <f aca="false">ROUND(Z8,2)</f>
        <v>2823.61</v>
      </c>
      <c r="AB8" s="58" t="n">
        <v>2510.72</v>
      </c>
      <c r="AC8" s="58" t="n">
        <f aca="false">AA8-AB8</f>
        <v>312.89</v>
      </c>
      <c r="AD8" s="59" t="n">
        <f aca="false">ROUND(AC8,2)</f>
        <v>312.89</v>
      </c>
    </row>
    <row r="9" customFormat="false" ht="24.75" hidden="false" customHeight="true" outlineLevel="0" collapsed="false">
      <c r="A9" s="45" t="n">
        <v>7</v>
      </c>
      <c r="B9" s="44" t="s">
        <v>163</v>
      </c>
      <c r="C9" s="45" t="s">
        <v>151</v>
      </c>
      <c r="D9" s="46" t="s">
        <v>42</v>
      </c>
      <c r="E9" s="46" t="s">
        <v>164</v>
      </c>
      <c r="F9" s="47" t="n">
        <v>0</v>
      </c>
      <c r="G9" s="48" t="n">
        <v>0</v>
      </c>
      <c r="H9" s="43" t="n">
        <v>0</v>
      </c>
      <c r="I9" s="43" t="n">
        <v>13</v>
      </c>
      <c r="J9" s="43" t="n">
        <v>13</v>
      </c>
      <c r="K9" s="43" t="n">
        <v>0</v>
      </c>
      <c r="L9" s="49" t="n">
        <f aca="false">SUM(F9+G9)</f>
        <v>0</v>
      </c>
      <c r="M9" s="50" t="n">
        <f aca="false">91.44*L9</f>
        <v>0</v>
      </c>
      <c r="N9" s="44" t="n">
        <v>17</v>
      </c>
      <c r="O9" s="44" t="n">
        <v>302</v>
      </c>
      <c r="P9" s="51" t="n">
        <f aca="false">SUM(N9:O9)</f>
        <v>319</v>
      </c>
      <c r="Q9" s="63" t="n">
        <v>411</v>
      </c>
      <c r="R9" s="44" t="n">
        <v>4</v>
      </c>
      <c r="S9" s="53" t="n">
        <f aca="false">R9-1</f>
        <v>3</v>
      </c>
      <c r="T9" s="54" t="n">
        <f aca="false">116.63*S9</f>
        <v>349.89</v>
      </c>
      <c r="U9" s="55" t="n">
        <v>8</v>
      </c>
      <c r="V9" s="50" t="n">
        <f aca="false">32.22*U9</f>
        <v>257.76</v>
      </c>
      <c r="W9" s="43" t="s">
        <v>32</v>
      </c>
      <c r="X9" s="43" t="s">
        <v>33</v>
      </c>
      <c r="Y9" s="43" t="s">
        <v>32</v>
      </c>
      <c r="Z9" s="56" t="n">
        <f aca="false">SUM(M9+Q9+T9+V9)</f>
        <v>1018.65</v>
      </c>
      <c r="AA9" s="57" t="n">
        <f aca="false">ROUND(Z9,2)</f>
        <v>1018.65</v>
      </c>
      <c r="AB9" s="58" t="n">
        <v>876.32</v>
      </c>
      <c r="AC9" s="58" t="n">
        <f aca="false">AA9-AB9</f>
        <v>142.33</v>
      </c>
      <c r="AD9" s="59" t="n">
        <f aca="false">ROUND(AC9,2)</f>
        <v>142.33</v>
      </c>
    </row>
    <row r="10" customFormat="false" ht="24.75" hidden="false" customHeight="true" outlineLevel="0" collapsed="false">
      <c r="A10" s="45" t="n">
        <v>8</v>
      </c>
      <c r="B10" s="44" t="s">
        <v>165</v>
      </c>
      <c r="C10" s="45" t="s">
        <v>151</v>
      </c>
      <c r="D10" s="46" t="s">
        <v>42</v>
      </c>
      <c r="E10" s="46" t="s">
        <v>43</v>
      </c>
      <c r="F10" s="47" t="n">
        <v>1</v>
      </c>
      <c r="G10" s="48" t="n">
        <v>4</v>
      </c>
      <c r="H10" s="43" t="n">
        <v>1</v>
      </c>
      <c r="I10" s="43" t="n">
        <v>4</v>
      </c>
      <c r="J10" s="43" t="n">
        <v>12</v>
      </c>
      <c r="K10" s="43" t="n">
        <v>0</v>
      </c>
      <c r="L10" s="49" t="n">
        <f aca="false">SUM(F10+G10)</f>
        <v>5</v>
      </c>
      <c r="M10" s="60" t="n">
        <v>453.06</v>
      </c>
      <c r="N10" s="44" t="n">
        <v>107</v>
      </c>
      <c r="O10" s="44" t="n">
        <v>752</v>
      </c>
      <c r="P10" s="51" t="n">
        <f aca="false">SUM(N10:O10)</f>
        <v>859</v>
      </c>
      <c r="Q10" s="52" t="n">
        <v>805.51</v>
      </c>
      <c r="R10" s="44" t="n">
        <v>3</v>
      </c>
      <c r="S10" s="53" t="n">
        <f aca="false">R10-1</f>
        <v>2</v>
      </c>
      <c r="T10" s="54" t="n">
        <f aca="false">116.63*S10</f>
        <v>233.26</v>
      </c>
      <c r="U10" s="55" t="n">
        <v>3</v>
      </c>
      <c r="V10" s="50" t="n">
        <f aca="false">32.22*U10</f>
        <v>96.66</v>
      </c>
      <c r="W10" s="43" t="s">
        <v>50</v>
      </c>
      <c r="X10" s="43" t="s">
        <v>33</v>
      </c>
      <c r="Y10" s="43" t="s">
        <v>32</v>
      </c>
      <c r="Z10" s="56" t="n">
        <f aca="false">SUM(M10+Q10+T10+V10)</f>
        <v>1588.49</v>
      </c>
      <c r="AA10" s="57" t="n">
        <f aca="false">ROUND(Z10,2)</f>
        <v>1588.49</v>
      </c>
      <c r="AB10" s="58" t="n">
        <v>1376.47</v>
      </c>
      <c r="AC10" s="58" t="n">
        <f aca="false">AA10-AB10</f>
        <v>212.02</v>
      </c>
      <c r="AD10" s="59" t="n">
        <f aca="false">ROUND(AC10,2)</f>
        <v>212.02</v>
      </c>
    </row>
    <row r="11" customFormat="false" ht="24.75" hidden="false" customHeight="true" outlineLevel="0" collapsed="false">
      <c r="A11" s="45" t="n">
        <v>9</v>
      </c>
      <c r="B11" s="44" t="s">
        <v>166</v>
      </c>
      <c r="C11" s="45" t="s">
        <v>151</v>
      </c>
      <c r="D11" s="46" t="s">
        <v>167</v>
      </c>
      <c r="E11" s="46" t="s">
        <v>45</v>
      </c>
      <c r="F11" s="47" t="n">
        <v>1</v>
      </c>
      <c r="G11" s="48" t="n">
        <v>5</v>
      </c>
      <c r="H11" s="43" t="n">
        <v>1</v>
      </c>
      <c r="I11" s="43" t="n">
        <v>6</v>
      </c>
      <c r="J11" s="43" t="n">
        <v>5</v>
      </c>
      <c r="K11" s="43" t="n">
        <v>0</v>
      </c>
      <c r="L11" s="49" t="n">
        <f aca="false">SUM(F11+G11)</f>
        <v>6</v>
      </c>
      <c r="M11" s="60" t="n">
        <v>781.25</v>
      </c>
      <c r="N11" s="44" t="n">
        <v>87</v>
      </c>
      <c r="O11" s="44" t="n">
        <v>721</v>
      </c>
      <c r="P11" s="51" t="n">
        <f aca="false">SUM(N11:O11)</f>
        <v>808</v>
      </c>
      <c r="Q11" s="52" t="n">
        <v>635</v>
      </c>
      <c r="R11" s="44" t="n">
        <v>2</v>
      </c>
      <c r="S11" s="53" t="n">
        <f aca="false">R11-1</f>
        <v>1</v>
      </c>
      <c r="T11" s="54" t="n">
        <f aca="false">116.63*S11</f>
        <v>116.63</v>
      </c>
      <c r="U11" s="55" t="n">
        <v>6</v>
      </c>
      <c r="V11" s="50" t="n">
        <f aca="false">32.22*U11</f>
        <v>193.32</v>
      </c>
      <c r="W11" s="43" t="s">
        <v>32</v>
      </c>
      <c r="X11" s="43" t="s">
        <v>33</v>
      </c>
      <c r="Y11" s="43" t="s">
        <v>33</v>
      </c>
      <c r="Z11" s="56" t="n">
        <f aca="false">SUM(M11+Q11+T11+V11)</f>
        <v>1726.2</v>
      </c>
      <c r="AA11" s="57" t="n">
        <f aca="false">ROUND(Z11,2)</f>
        <v>1726.2</v>
      </c>
      <c r="AB11" s="58" t="n">
        <v>1449.45</v>
      </c>
      <c r="AC11" s="58" t="n">
        <f aca="false">AA11-AB11</f>
        <v>276.75</v>
      </c>
      <c r="AD11" s="59" t="n">
        <f aca="false">ROUND(AC11,2)</f>
        <v>276.75</v>
      </c>
    </row>
    <row r="12" customFormat="false" ht="24.75" hidden="false" customHeight="true" outlineLevel="0" collapsed="false">
      <c r="A12" s="45" t="n">
        <v>10</v>
      </c>
      <c r="B12" s="44" t="s">
        <v>168</v>
      </c>
      <c r="C12" s="45" t="s">
        <v>151</v>
      </c>
      <c r="D12" s="46" t="s">
        <v>169</v>
      </c>
      <c r="E12" s="46" t="s">
        <v>45</v>
      </c>
      <c r="F12" s="47" t="n">
        <v>1</v>
      </c>
      <c r="G12" s="48" t="n">
        <v>5</v>
      </c>
      <c r="H12" s="43" t="n">
        <v>0</v>
      </c>
      <c r="I12" s="43" t="n">
        <v>5</v>
      </c>
      <c r="J12" s="43" t="n">
        <v>5</v>
      </c>
      <c r="K12" s="43" t="n">
        <v>0</v>
      </c>
      <c r="L12" s="49" t="n">
        <f aca="false">SUM(F12+G12)</f>
        <v>6</v>
      </c>
      <c r="M12" s="60" t="n">
        <v>781.25</v>
      </c>
      <c r="N12" s="44" t="n">
        <v>95</v>
      </c>
      <c r="O12" s="44" t="n">
        <v>633</v>
      </c>
      <c r="P12" s="51" t="n">
        <f aca="false">SUM(N12:O12)</f>
        <v>728</v>
      </c>
      <c r="Q12" s="52" t="n">
        <v>635</v>
      </c>
      <c r="R12" s="44" t="n">
        <v>5</v>
      </c>
      <c r="S12" s="53" t="n">
        <f aca="false">R12-1</f>
        <v>4</v>
      </c>
      <c r="T12" s="54" t="n">
        <f aca="false">116.63*S12</f>
        <v>466.52</v>
      </c>
      <c r="U12" s="55" t="n">
        <v>5</v>
      </c>
      <c r="V12" s="50" t="n">
        <f aca="false">32.22*U12</f>
        <v>161.1</v>
      </c>
      <c r="W12" s="43" t="s">
        <v>32</v>
      </c>
      <c r="X12" s="43" t="s">
        <v>33</v>
      </c>
      <c r="Y12" s="43" t="s">
        <v>32</v>
      </c>
      <c r="Z12" s="56" t="n">
        <f aca="false">SUM(M12+Q12+T12+V12)</f>
        <v>2043.87</v>
      </c>
      <c r="AA12" s="57" t="n">
        <f aca="false">ROUND(Z12,2)</f>
        <v>2043.87</v>
      </c>
      <c r="AB12" s="58" t="n">
        <v>1729.76</v>
      </c>
      <c r="AC12" s="58" t="n">
        <f aca="false">AA12-AB12</f>
        <v>314.11</v>
      </c>
      <c r="AD12" s="59" t="n">
        <f aca="false">ROUND(AC12,2)</f>
        <v>314.11</v>
      </c>
    </row>
    <row r="13" customFormat="false" ht="24.75" hidden="false" customHeight="true" outlineLevel="0" collapsed="false">
      <c r="A13" s="45" t="n">
        <v>11</v>
      </c>
      <c r="B13" s="44" t="s">
        <v>170</v>
      </c>
      <c r="C13" s="45" t="s">
        <v>151</v>
      </c>
      <c r="D13" s="46" t="s">
        <v>171</v>
      </c>
      <c r="E13" s="46" t="s">
        <v>45</v>
      </c>
      <c r="F13" s="47" t="n">
        <v>0</v>
      </c>
      <c r="G13" s="48" t="n">
        <v>0</v>
      </c>
      <c r="H13" s="43" t="n">
        <v>1</v>
      </c>
      <c r="I13" s="43" t="n">
        <v>15</v>
      </c>
      <c r="J13" s="43" t="n">
        <v>15</v>
      </c>
      <c r="K13" s="43" t="n">
        <v>0</v>
      </c>
      <c r="L13" s="49" t="n">
        <f aca="false">SUM(F13+G13)</f>
        <v>0</v>
      </c>
      <c r="M13" s="50" t="n">
        <f aca="false">91.44*L13</f>
        <v>0</v>
      </c>
      <c r="N13" s="44" t="n">
        <v>85</v>
      </c>
      <c r="O13" s="44" t="n">
        <v>641</v>
      </c>
      <c r="P13" s="51" t="n">
        <f aca="false">SUM(N13:O13)</f>
        <v>726</v>
      </c>
      <c r="Q13" s="52" t="n">
        <v>635</v>
      </c>
      <c r="R13" s="44" t="n">
        <v>3</v>
      </c>
      <c r="S13" s="53" t="n">
        <f aca="false">R13-1</f>
        <v>2</v>
      </c>
      <c r="T13" s="54" t="n">
        <f aca="false">116.63*S13</f>
        <v>233.26</v>
      </c>
      <c r="U13" s="55" t="n">
        <v>2</v>
      </c>
      <c r="V13" s="50" t="n">
        <f aca="false">32.22*U13</f>
        <v>64.44</v>
      </c>
      <c r="W13" s="43" t="s">
        <v>32</v>
      </c>
      <c r="X13" s="43" t="s">
        <v>33</v>
      </c>
      <c r="Y13" s="43" t="s">
        <v>32</v>
      </c>
      <c r="Z13" s="56" t="n">
        <f aca="false">SUM(M13+Q13+T13+V13)</f>
        <v>932.7</v>
      </c>
      <c r="AA13" s="57" t="n">
        <f aca="false">ROUND(Z13,2)</f>
        <v>932.7</v>
      </c>
      <c r="AB13" s="58" t="n">
        <v>813.69</v>
      </c>
      <c r="AC13" s="58" t="n">
        <f aca="false">AA13-AB13</f>
        <v>119.01</v>
      </c>
      <c r="AD13" s="59" t="n">
        <f aca="false">ROUND(AC13,2)</f>
        <v>119.01</v>
      </c>
    </row>
    <row r="14" customFormat="false" ht="24.75" hidden="false" customHeight="true" outlineLevel="0" collapsed="false">
      <c r="A14" s="45" t="n">
        <v>12</v>
      </c>
      <c r="B14" s="44" t="s">
        <v>172</v>
      </c>
      <c r="C14" s="45" t="s">
        <v>151</v>
      </c>
      <c r="D14" s="46" t="s">
        <v>42</v>
      </c>
      <c r="E14" s="46" t="s">
        <v>173</v>
      </c>
      <c r="F14" s="47" t="n">
        <v>0</v>
      </c>
      <c r="G14" s="48" t="n">
        <v>0</v>
      </c>
      <c r="H14" s="44" t="n">
        <v>1</v>
      </c>
      <c r="I14" s="44" t="n">
        <v>20</v>
      </c>
      <c r="J14" s="44" t="n">
        <v>20</v>
      </c>
      <c r="K14" s="44" t="n">
        <v>0</v>
      </c>
      <c r="L14" s="49" t="n">
        <f aca="false">SUM(F14+G14)</f>
        <v>0</v>
      </c>
      <c r="M14" s="50" t="n">
        <f aca="false">91.44*L14</f>
        <v>0</v>
      </c>
      <c r="N14" s="44" t="n">
        <v>123</v>
      </c>
      <c r="O14" s="44" t="n">
        <v>824</v>
      </c>
      <c r="P14" s="51" t="n">
        <f aca="false">SUM(N14:O14)</f>
        <v>947</v>
      </c>
      <c r="Q14" s="52" t="n">
        <v>805.51</v>
      </c>
      <c r="R14" s="44" t="n">
        <v>8</v>
      </c>
      <c r="S14" s="53" t="n">
        <f aca="false">R14-1</f>
        <v>7</v>
      </c>
      <c r="T14" s="54" t="n">
        <f aca="false">116.63*S14</f>
        <v>816.41</v>
      </c>
      <c r="U14" s="55" t="n">
        <v>5</v>
      </c>
      <c r="V14" s="50" t="n">
        <f aca="false">32.22*U14</f>
        <v>161.1</v>
      </c>
      <c r="W14" s="44" t="s">
        <v>32</v>
      </c>
      <c r="X14" s="44" t="s">
        <v>33</v>
      </c>
      <c r="Y14" s="44" t="s">
        <v>32</v>
      </c>
      <c r="Z14" s="56" t="n">
        <f aca="false">SUM(M14+Q14+T14+V14)</f>
        <v>1783.02</v>
      </c>
      <c r="AA14" s="57" t="n">
        <f aca="false">ROUND(Z14,2)</f>
        <v>1783.02</v>
      </c>
      <c r="AB14" s="58" t="n">
        <v>1547.25</v>
      </c>
      <c r="AC14" s="58" t="n">
        <f aca="false">AA14-AB14</f>
        <v>235.77</v>
      </c>
      <c r="AD14" s="59" t="n">
        <f aca="false">ROUND(AC14,2)</f>
        <v>235.77</v>
      </c>
    </row>
    <row r="15" customFormat="false" ht="24.75" hidden="false" customHeight="true" outlineLevel="0" collapsed="false">
      <c r="A15" s="45" t="n">
        <v>13</v>
      </c>
      <c r="B15" s="44" t="s">
        <v>174</v>
      </c>
      <c r="C15" s="45" t="s">
        <v>151</v>
      </c>
      <c r="D15" s="46" t="s">
        <v>42</v>
      </c>
      <c r="E15" s="46" t="s">
        <v>175</v>
      </c>
      <c r="F15" s="47" t="n">
        <v>1</v>
      </c>
      <c r="G15" s="48" t="n">
        <v>9</v>
      </c>
      <c r="H15" s="43" t="n">
        <v>1</v>
      </c>
      <c r="I15" s="43" t="n">
        <v>16</v>
      </c>
      <c r="J15" s="43" t="n">
        <v>17</v>
      </c>
      <c r="K15" s="43" t="n">
        <v>0</v>
      </c>
      <c r="L15" s="49" t="n">
        <f aca="false">SUM(F15+G15)</f>
        <v>10</v>
      </c>
      <c r="M15" s="60" t="n">
        <v>781.25</v>
      </c>
      <c r="N15" s="44" t="n">
        <v>86</v>
      </c>
      <c r="O15" s="44" t="n">
        <v>587</v>
      </c>
      <c r="P15" s="51" t="n">
        <f aca="false">SUM(N15:O15)</f>
        <v>673</v>
      </c>
      <c r="Q15" s="52" t="n">
        <v>520.65</v>
      </c>
      <c r="R15" s="44" t="n">
        <v>5</v>
      </c>
      <c r="S15" s="53" t="n">
        <f aca="false">R15-1</f>
        <v>4</v>
      </c>
      <c r="T15" s="54" t="n">
        <f aca="false">116.63*S15</f>
        <v>466.52</v>
      </c>
      <c r="U15" s="55" t="n">
        <v>5</v>
      </c>
      <c r="V15" s="50" t="n">
        <f aca="false">32.22*U15</f>
        <v>161.1</v>
      </c>
      <c r="W15" s="43" t="s">
        <v>32</v>
      </c>
      <c r="X15" s="43" t="s">
        <v>33</v>
      </c>
      <c r="Y15" s="43" t="s">
        <v>32</v>
      </c>
      <c r="Z15" s="56" t="n">
        <f aca="false">SUM(M15+Q15+T15+V15)</f>
        <v>1929.52</v>
      </c>
      <c r="AA15" s="57" t="n">
        <f aca="false">ROUND(Z15,2)</f>
        <v>1929.52</v>
      </c>
      <c r="AB15" s="58" t="n">
        <v>1618.85</v>
      </c>
      <c r="AC15" s="58" t="n">
        <f aca="false">AA15-AB15</f>
        <v>310.67</v>
      </c>
      <c r="AD15" s="59" t="n">
        <f aca="false">ROUND(AC15,2)</f>
        <v>310.67</v>
      </c>
    </row>
    <row r="16" customFormat="false" ht="24.75" hidden="false" customHeight="true" outlineLevel="0" collapsed="false">
      <c r="A16" s="45" t="n">
        <v>14</v>
      </c>
      <c r="B16" s="44" t="s">
        <v>176</v>
      </c>
      <c r="C16" s="45" t="s">
        <v>151</v>
      </c>
      <c r="D16" s="46" t="s">
        <v>42</v>
      </c>
      <c r="E16" s="46" t="s">
        <v>177</v>
      </c>
      <c r="F16" s="47" t="n">
        <v>0</v>
      </c>
      <c r="G16" s="48" t="n">
        <v>0</v>
      </c>
      <c r="H16" s="44" t="n">
        <v>1</v>
      </c>
      <c r="I16" s="44" t="n">
        <v>13</v>
      </c>
      <c r="J16" s="44" t="n">
        <v>13</v>
      </c>
      <c r="K16" s="44" t="n">
        <v>0</v>
      </c>
      <c r="L16" s="49" t="n">
        <f aca="false">SUM(F16+G16)</f>
        <v>0</v>
      </c>
      <c r="M16" s="50" t="n">
        <f aca="false">91.44*L16</f>
        <v>0</v>
      </c>
      <c r="N16" s="44" t="n">
        <v>55</v>
      </c>
      <c r="O16" s="44" t="n">
        <v>289</v>
      </c>
      <c r="P16" s="51" t="n">
        <f aca="false">SUM(N16:O16)</f>
        <v>344</v>
      </c>
      <c r="Q16" s="63" t="n">
        <v>411</v>
      </c>
      <c r="R16" s="44" t="n">
        <v>2</v>
      </c>
      <c r="S16" s="53" t="n">
        <f aca="false">R16-1</f>
        <v>1</v>
      </c>
      <c r="T16" s="54" t="n">
        <f aca="false">116.63*S16</f>
        <v>116.63</v>
      </c>
      <c r="U16" s="55" t="n">
        <v>3</v>
      </c>
      <c r="V16" s="50" t="n">
        <f aca="false">32.22*U16</f>
        <v>96.66</v>
      </c>
      <c r="W16" s="44" t="s">
        <v>32</v>
      </c>
      <c r="X16" s="44" t="s">
        <v>33</v>
      </c>
      <c r="Y16" s="44" t="s">
        <v>32</v>
      </c>
      <c r="Z16" s="56" t="n">
        <f aca="false">SUM(M16+Q16+T16+V16)</f>
        <v>624.29</v>
      </c>
      <c r="AA16" s="57" t="n">
        <f aca="false">ROUND(Z16,2)</f>
        <v>624.29</v>
      </c>
      <c r="AB16" s="58" t="n">
        <v>528.57</v>
      </c>
      <c r="AC16" s="58" t="n">
        <f aca="false">AA16-AB16</f>
        <v>95.7199999999999</v>
      </c>
      <c r="AD16" s="59" t="n">
        <f aca="false">ROUND(AC16,2)</f>
        <v>95.72</v>
      </c>
    </row>
    <row r="17" customFormat="false" ht="24.75" hidden="false" customHeight="true" outlineLevel="0" collapsed="false">
      <c r="A17" s="45" t="n">
        <v>15</v>
      </c>
      <c r="B17" s="44" t="s">
        <v>178</v>
      </c>
      <c r="C17" s="45" t="s">
        <v>151</v>
      </c>
      <c r="D17" s="46" t="s">
        <v>42</v>
      </c>
      <c r="E17" s="46" t="s">
        <v>179</v>
      </c>
      <c r="F17" s="47" t="n">
        <v>0</v>
      </c>
      <c r="G17" s="48" t="n">
        <v>1</v>
      </c>
      <c r="H17" s="44" t="n">
        <v>1</v>
      </c>
      <c r="I17" s="44" t="n">
        <v>15</v>
      </c>
      <c r="J17" s="44" t="n">
        <v>15</v>
      </c>
      <c r="K17" s="44" t="n">
        <v>0</v>
      </c>
      <c r="L17" s="49" t="n">
        <f aca="false">SUM(F17+G17)</f>
        <v>1</v>
      </c>
      <c r="M17" s="60" t="n">
        <v>453.06</v>
      </c>
      <c r="N17" s="44" t="n">
        <v>70</v>
      </c>
      <c r="O17" s="44" t="n">
        <v>363</v>
      </c>
      <c r="P17" s="51" t="n">
        <f aca="false">SUM(N17:O17)</f>
        <v>433</v>
      </c>
      <c r="Q17" s="63" t="n">
        <v>411</v>
      </c>
      <c r="R17" s="44" t="n">
        <v>4</v>
      </c>
      <c r="S17" s="53" t="n">
        <f aca="false">R17-1</f>
        <v>3</v>
      </c>
      <c r="T17" s="54" t="n">
        <f aca="false">116.63*S17</f>
        <v>349.89</v>
      </c>
      <c r="U17" s="55" t="n">
        <v>2</v>
      </c>
      <c r="V17" s="50" t="n">
        <f aca="false">32.22*U17</f>
        <v>64.44</v>
      </c>
      <c r="W17" s="44" t="s">
        <v>32</v>
      </c>
      <c r="X17" s="44" t="s">
        <v>33</v>
      </c>
      <c r="Y17" s="44" t="s">
        <v>32</v>
      </c>
      <c r="Z17" s="56" t="n">
        <f aca="false">SUM(M17+Q17+T17+V17)</f>
        <v>1278.39</v>
      </c>
      <c r="AA17" s="57" t="n">
        <f aca="false">ROUND(Z17,2)</f>
        <v>1278.39</v>
      </c>
      <c r="AB17" s="58" t="n">
        <v>1106.48</v>
      </c>
      <c r="AC17" s="58" t="n">
        <f aca="false">AA17-AB17</f>
        <v>171.91</v>
      </c>
      <c r="AD17" s="59" t="n">
        <f aca="false">ROUND(AC17,2)</f>
        <v>171.91</v>
      </c>
    </row>
    <row r="18" customFormat="false" ht="24.75" hidden="false" customHeight="true" outlineLevel="0" collapsed="false">
      <c r="A18" s="45" t="n">
        <v>16</v>
      </c>
      <c r="B18" s="44" t="s">
        <v>180</v>
      </c>
      <c r="C18" s="45" t="s">
        <v>151</v>
      </c>
      <c r="D18" s="46" t="s">
        <v>42</v>
      </c>
      <c r="E18" s="46" t="s">
        <v>181</v>
      </c>
      <c r="F18" s="47" t="n">
        <v>1</v>
      </c>
      <c r="G18" s="48" t="n">
        <v>4</v>
      </c>
      <c r="H18" s="44" t="n">
        <v>0</v>
      </c>
      <c r="I18" s="44" t="n">
        <v>4</v>
      </c>
      <c r="J18" s="44" t="n">
        <v>4</v>
      </c>
      <c r="K18" s="44" t="n">
        <v>0</v>
      </c>
      <c r="L18" s="49" t="n">
        <f aca="false">SUM(F18+G18)</f>
        <v>5</v>
      </c>
      <c r="M18" s="60" t="n">
        <v>453.06</v>
      </c>
      <c r="N18" s="44" t="n">
        <v>120</v>
      </c>
      <c r="O18" s="44" t="n">
        <v>626</v>
      </c>
      <c r="P18" s="51" t="n">
        <f aca="false">SUM(N18:O18)</f>
        <v>746</v>
      </c>
      <c r="Q18" s="52" t="n">
        <v>635</v>
      </c>
      <c r="R18" s="44" t="n">
        <v>8</v>
      </c>
      <c r="S18" s="53" t="n">
        <f aca="false">R18-1</f>
        <v>7</v>
      </c>
      <c r="T18" s="54" t="n">
        <f aca="false">116.63*S18</f>
        <v>816.41</v>
      </c>
      <c r="U18" s="55" t="n">
        <v>1</v>
      </c>
      <c r="V18" s="50" t="n">
        <f aca="false">32.22*U18</f>
        <v>32.22</v>
      </c>
      <c r="W18" s="44" t="s">
        <v>32</v>
      </c>
      <c r="X18" s="44" t="s">
        <v>33</v>
      </c>
      <c r="Y18" s="44" t="s">
        <v>33</v>
      </c>
      <c r="Z18" s="56" t="n">
        <f aca="false">SUM(M18+Q18+T18+V18)</f>
        <v>1936.69</v>
      </c>
      <c r="AA18" s="57" t="n">
        <f aca="false">ROUND(Z18,2)</f>
        <v>1936.69</v>
      </c>
      <c r="AB18" s="58" t="n">
        <v>1700.3</v>
      </c>
      <c r="AC18" s="58" t="n">
        <f aca="false">AA18-AB18</f>
        <v>236.39</v>
      </c>
      <c r="AD18" s="59" t="n">
        <f aca="false">ROUND(AC18,2)</f>
        <v>236.39</v>
      </c>
    </row>
    <row r="19" customFormat="false" ht="24.75" hidden="false" customHeight="true" outlineLevel="0" collapsed="false">
      <c r="A19" s="45" t="n">
        <v>17</v>
      </c>
      <c r="B19" s="44" t="s">
        <v>182</v>
      </c>
      <c r="C19" s="45" t="s">
        <v>151</v>
      </c>
      <c r="D19" s="46" t="s">
        <v>183</v>
      </c>
      <c r="E19" s="46" t="s">
        <v>184</v>
      </c>
      <c r="F19" s="47" t="n">
        <v>0</v>
      </c>
      <c r="G19" s="48" t="n">
        <v>13</v>
      </c>
      <c r="H19" s="44" t="n">
        <v>2</v>
      </c>
      <c r="I19" s="44" t="n">
        <v>13</v>
      </c>
      <c r="J19" s="44" t="n">
        <v>13</v>
      </c>
      <c r="K19" s="44" t="n">
        <v>0</v>
      </c>
      <c r="L19" s="49" t="n">
        <f aca="false">SUM(F19+G19)</f>
        <v>13</v>
      </c>
      <c r="M19" s="60" t="n">
        <v>913</v>
      </c>
      <c r="N19" s="44" t="n">
        <v>66</v>
      </c>
      <c r="O19" s="44" t="n">
        <v>305</v>
      </c>
      <c r="P19" s="51" t="n">
        <f aca="false">SUM(N19:O19)</f>
        <v>371</v>
      </c>
      <c r="Q19" s="63" t="n">
        <v>411</v>
      </c>
      <c r="R19" s="44" t="n">
        <v>3</v>
      </c>
      <c r="S19" s="53" t="n">
        <f aca="false">R19-1</f>
        <v>2</v>
      </c>
      <c r="T19" s="54" t="n">
        <f aca="false">116.63*S19</f>
        <v>233.26</v>
      </c>
      <c r="U19" s="55" t="n">
        <v>6</v>
      </c>
      <c r="V19" s="50" t="n">
        <f aca="false">32.22*U19</f>
        <v>193.32</v>
      </c>
      <c r="W19" s="44" t="s">
        <v>32</v>
      </c>
      <c r="X19" s="44" t="s">
        <v>33</v>
      </c>
      <c r="Y19" s="44" t="s">
        <v>32</v>
      </c>
      <c r="Z19" s="56" t="n">
        <f aca="false">SUM(M19+Q19+T19+V19)</f>
        <v>1750.58</v>
      </c>
      <c r="AA19" s="57" t="n">
        <f aca="false">ROUND(Z19,2)</f>
        <v>1750.58</v>
      </c>
      <c r="AB19" s="58" t="n">
        <v>1546.75</v>
      </c>
      <c r="AC19" s="58" t="n">
        <f aca="false">AA19-AB19</f>
        <v>203.83</v>
      </c>
      <c r="AD19" s="59" t="n">
        <f aca="false">ROUND(AC19,2)</f>
        <v>203.83</v>
      </c>
    </row>
    <row r="20" customFormat="false" ht="24.75" hidden="false" customHeight="true" outlineLevel="0" collapsed="false">
      <c r="A20" s="45" t="n">
        <v>18</v>
      </c>
      <c r="B20" s="44" t="s">
        <v>185</v>
      </c>
      <c r="C20" s="45" t="s">
        <v>151</v>
      </c>
      <c r="D20" s="46" t="s">
        <v>186</v>
      </c>
      <c r="E20" s="46" t="s">
        <v>184</v>
      </c>
      <c r="F20" s="47" t="n">
        <v>0</v>
      </c>
      <c r="G20" s="48" t="n">
        <v>14</v>
      </c>
      <c r="H20" s="44" t="n">
        <v>0</v>
      </c>
      <c r="I20" s="44" t="n">
        <v>14</v>
      </c>
      <c r="J20" s="44" t="n">
        <v>14</v>
      </c>
      <c r="K20" s="44" t="n">
        <v>0</v>
      </c>
      <c r="L20" s="49" t="n">
        <f aca="false">SUM(F20+G20)</f>
        <v>14</v>
      </c>
      <c r="M20" s="60" t="n">
        <v>913</v>
      </c>
      <c r="N20" s="44" t="n">
        <v>140</v>
      </c>
      <c r="O20" s="44" t="n">
        <v>1018</v>
      </c>
      <c r="P20" s="51" t="n">
        <f aca="false">SUM(N20:O20)</f>
        <v>1158</v>
      </c>
      <c r="Q20" s="52" t="n">
        <v>917.57</v>
      </c>
      <c r="R20" s="44" t="n">
        <v>7</v>
      </c>
      <c r="S20" s="53" t="n">
        <f aca="false">R20-1</f>
        <v>6</v>
      </c>
      <c r="T20" s="54" t="n">
        <f aca="false">116.63*S20</f>
        <v>699.78</v>
      </c>
      <c r="U20" s="55" t="n">
        <v>10</v>
      </c>
      <c r="V20" s="50" t="n">
        <f aca="false">32.22*U20</f>
        <v>322.2</v>
      </c>
      <c r="W20" s="44" t="s">
        <v>32</v>
      </c>
      <c r="X20" s="44" t="s">
        <v>33</v>
      </c>
      <c r="Y20" s="44" t="s">
        <v>32</v>
      </c>
      <c r="Z20" s="56" t="n">
        <f aca="false">SUM(M20+Q20+T20+V20)</f>
        <v>2852.55</v>
      </c>
      <c r="AA20" s="57" t="n">
        <f aca="false">ROUND(Z20,2)</f>
        <v>2852.55</v>
      </c>
      <c r="AB20" s="58" t="n">
        <v>2542.61</v>
      </c>
      <c r="AC20" s="58" t="n">
        <f aca="false">AA20-AB20</f>
        <v>309.94</v>
      </c>
      <c r="AD20" s="59" t="n">
        <f aca="false">ROUND(AC20,2)</f>
        <v>309.94</v>
      </c>
    </row>
    <row r="21" customFormat="false" ht="24.75" hidden="false" customHeight="true" outlineLevel="0" collapsed="false">
      <c r="A21" s="45" t="n">
        <v>19</v>
      </c>
      <c r="B21" s="44" t="s">
        <v>187</v>
      </c>
      <c r="C21" s="45" t="s">
        <v>151</v>
      </c>
      <c r="D21" s="46" t="s">
        <v>188</v>
      </c>
      <c r="E21" s="46" t="s">
        <v>184</v>
      </c>
      <c r="F21" s="47" t="n">
        <v>0</v>
      </c>
      <c r="G21" s="48" t="n">
        <v>8</v>
      </c>
      <c r="H21" s="44" t="n">
        <v>1</v>
      </c>
      <c r="I21" s="44" t="n">
        <v>0</v>
      </c>
      <c r="J21" s="44" t="n">
        <v>13</v>
      </c>
      <c r="K21" s="44" t="n">
        <v>0</v>
      </c>
      <c r="L21" s="49" t="n">
        <f aca="false">SUM(F21+G21)</f>
        <v>8</v>
      </c>
      <c r="M21" s="60" t="n">
        <v>781.25</v>
      </c>
      <c r="N21" s="44" t="n">
        <v>98</v>
      </c>
      <c r="O21" s="44" t="n">
        <v>436</v>
      </c>
      <c r="P21" s="51" t="n">
        <f aca="false">SUM(N21:O21)</f>
        <v>534</v>
      </c>
      <c r="Q21" s="63" t="n">
        <v>411</v>
      </c>
      <c r="R21" s="44" t="n">
        <v>8</v>
      </c>
      <c r="S21" s="53" t="n">
        <f aca="false">R21-1</f>
        <v>7</v>
      </c>
      <c r="T21" s="54" t="n">
        <f aca="false">116.63*S21</f>
        <v>816.41</v>
      </c>
      <c r="U21" s="55" t="n">
        <v>4</v>
      </c>
      <c r="V21" s="50" t="n">
        <f aca="false">32.22*U21</f>
        <v>128.88</v>
      </c>
      <c r="W21" s="44" t="s">
        <v>32</v>
      </c>
      <c r="X21" s="44" t="s">
        <v>33</v>
      </c>
      <c r="Y21" s="44" t="s">
        <v>32</v>
      </c>
      <c r="Z21" s="56" t="n">
        <f aca="false">SUM(M21+Q21+T21+V21)</f>
        <v>2137.54</v>
      </c>
      <c r="AA21" s="57" t="n">
        <f aca="false">ROUND(Z21,2)</f>
        <v>2137.54</v>
      </c>
      <c r="AB21" s="58" t="n">
        <v>1799.46</v>
      </c>
      <c r="AC21" s="58" t="n">
        <f aca="false">AA21-AB21</f>
        <v>338.08</v>
      </c>
      <c r="AD21" s="59" t="n">
        <f aca="false">ROUND(AC21,2)</f>
        <v>338.08</v>
      </c>
    </row>
    <row r="22" customFormat="false" ht="24.75" hidden="false" customHeight="true" outlineLevel="0" collapsed="false">
      <c r="A22" s="45" t="n">
        <v>20</v>
      </c>
      <c r="B22" s="44" t="s">
        <v>189</v>
      </c>
      <c r="C22" s="45" t="s">
        <v>151</v>
      </c>
      <c r="D22" s="46" t="s">
        <v>190</v>
      </c>
      <c r="E22" s="46" t="s">
        <v>54</v>
      </c>
      <c r="F22" s="47" t="n">
        <v>0</v>
      </c>
      <c r="G22" s="48" t="n">
        <v>0</v>
      </c>
      <c r="H22" s="44" t="n">
        <v>1</v>
      </c>
      <c r="I22" s="44" t="n">
        <v>14</v>
      </c>
      <c r="J22" s="44" t="n">
        <v>14</v>
      </c>
      <c r="K22" s="44" t="n">
        <v>0</v>
      </c>
      <c r="L22" s="49" t="n">
        <f aca="false">SUM(F22+G22)</f>
        <v>0</v>
      </c>
      <c r="M22" s="50" t="n">
        <f aca="false">91.44*L22</f>
        <v>0</v>
      </c>
      <c r="N22" s="44" t="n">
        <v>69</v>
      </c>
      <c r="O22" s="44" t="n">
        <v>375</v>
      </c>
      <c r="P22" s="51" t="n">
        <f aca="false">SUM(N22:O22)</f>
        <v>444</v>
      </c>
      <c r="Q22" s="63" t="n">
        <v>411</v>
      </c>
      <c r="R22" s="44" t="n">
        <v>6</v>
      </c>
      <c r="S22" s="53" t="n">
        <f aca="false">R22-1</f>
        <v>5</v>
      </c>
      <c r="T22" s="54" t="n">
        <f aca="false">116.63*S22</f>
        <v>583.15</v>
      </c>
      <c r="U22" s="55" t="n">
        <v>7</v>
      </c>
      <c r="V22" s="50" t="n">
        <f aca="false">32.22*U22</f>
        <v>225.54</v>
      </c>
      <c r="W22" s="44" t="s">
        <v>32</v>
      </c>
      <c r="X22" s="44" t="s">
        <v>33</v>
      </c>
      <c r="Y22" s="44" t="s">
        <v>33</v>
      </c>
      <c r="Z22" s="56" t="n">
        <f aca="false">SUM(M22+Q22+T22+V22)</f>
        <v>1219.69</v>
      </c>
      <c r="AA22" s="57" t="n">
        <f aca="false">ROUND(Z22,2)</f>
        <v>1219.69</v>
      </c>
      <c r="AB22" s="58" t="n">
        <v>1053.73</v>
      </c>
      <c r="AC22" s="58" t="n">
        <f aca="false">AA22-AB22</f>
        <v>165.96</v>
      </c>
      <c r="AD22" s="59" t="n">
        <f aca="false">ROUND(AC22,2)</f>
        <v>165.96</v>
      </c>
    </row>
    <row r="23" customFormat="false" ht="24.75" hidden="false" customHeight="true" outlineLevel="0" collapsed="false">
      <c r="A23" s="45" t="n">
        <v>21</v>
      </c>
      <c r="B23" s="44" t="s">
        <v>191</v>
      </c>
      <c r="C23" s="45" t="s">
        <v>151</v>
      </c>
      <c r="D23" s="46" t="s">
        <v>42</v>
      </c>
      <c r="E23" s="46" t="s">
        <v>192</v>
      </c>
      <c r="F23" s="47" t="n">
        <v>1</v>
      </c>
      <c r="G23" s="48" t="n">
        <v>13</v>
      </c>
      <c r="H23" s="44" t="n">
        <v>0</v>
      </c>
      <c r="I23" s="44" t="n">
        <v>28</v>
      </c>
      <c r="J23" s="44" t="n">
        <v>26</v>
      </c>
      <c r="K23" s="44" t="n">
        <v>0</v>
      </c>
      <c r="L23" s="49" t="n">
        <f aca="false">SUM(F23+G23)</f>
        <v>14</v>
      </c>
      <c r="M23" s="60" t="n">
        <v>913</v>
      </c>
      <c r="N23" s="44" t="n">
        <v>116</v>
      </c>
      <c r="O23" s="44" t="n">
        <v>687</v>
      </c>
      <c r="P23" s="51" t="n">
        <f aca="false">SUM(N23:O23)</f>
        <v>803</v>
      </c>
      <c r="Q23" s="52" t="n">
        <v>635</v>
      </c>
      <c r="R23" s="44" t="n">
        <v>13</v>
      </c>
      <c r="S23" s="53" t="n">
        <f aca="false">R23-1</f>
        <v>12</v>
      </c>
      <c r="T23" s="54" t="n">
        <f aca="false">116.63*S23</f>
        <v>1399.56</v>
      </c>
      <c r="U23" s="55" t="n">
        <v>2</v>
      </c>
      <c r="V23" s="50" t="n">
        <f aca="false">32.22*U23</f>
        <v>64.44</v>
      </c>
      <c r="W23" s="44" t="s">
        <v>32</v>
      </c>
      <c r="X23" s="44" t="s">
        <v>33</v>
      </c>
      <c r="Y23" s="44" t="s">
        <v>32</v>
      </c>
      <c r="Z23" s="56" t="n">
        <f aca="false">SUM(M23+Q23+T23+V23)</f>
        <v>3012</v>
      </c>
      <c r="AA23" s="57" t="n">
        <f aca="false">ROUND(Z23,2)</f>
        <v>3012</v>
      </c>
      <c r="AB23" s="58" t="n">
        <v>2672.8</v>
      </c>
      <c r="AC23" s="58" t="n">
        <f aca="false">AA23-AB23</f>
        <v>339.2</v>
      </c>
      <c r="AD23" s="59" t="n">
        <f aca="false">ROUND(AC23,2)</f>
        <v>339.2</v>
      </c>
    </row>
    <row r="24" customFormat="false" ht="24.75" hidden="false" customHeight="true" outlineLevel="0" collapsed="false">
      <c r="A24" s="45" t="n">
        <v>22</v>
      </c>
      <c r="B24" s="44" t="s">
        <v>193</v>
      </c>
      <c r="C24" s="45" t="s">
        <v>151</v>
      </c>
      <c r="D24" s="46" t="s">
        <v>42</v>
      </c>
      <c r="E24" s="46" t="s">
        <v>194</v>
      </c>
      <c r="F24" s="47" t="n">
        <v>0</v>
      </c>
      <c r="G24" s="48" t="n">
        <v>0</v>
      </c>
      <c r="H24" s="44" t="n">
        <v>0</v>
      </c>
      <c r="I24" s="44" t="n">
        <v>22</v>
      </c>
      <c r="J24" s="44" t="n">
        <v>18</v>
      </c>
      <c r="K24" s="44" t="n">
        <v>0</v>
      </c>
      <c r="L24" s="49" t="n">
        <f aca="false">SUM(F24+G24)</f>
        <v>0</v>
      </c>
      <c r="M24" s="50" t="n">
        <f aca="false">91.44*L24</f>
        <v>0</v>
      </c>
      <c r="N24" s="44" t="n">
        <v>86</v>
      </c>
      <c r="O24" s="44" t="n">
        <v>380</v>
      </c>
      <c r="P24" s="51" t="n">
        <f aca="false">SUM(N24:O24)</f>
        <v>466</v>
      </c>
      <c r="Q24" s="63" t="n">
        <v>411</v>
      </c>
      <c r="R24" s="44" t="n">
        <v>10</v>
      </c>
      <c r="S24" s="53" t="n">
        <f aca="false">R24-1</f>
        <v>9</v>
      </c>
      <c r="T24" s="54" t="n">
        <f aca="false">116.63*S24</f>
        <v>1049.67</v>
      </c>
      <c r="U24" s="55" t="n">
        <v>0</v>
      </c>
      <c r="V24" s="50" t="n">
        <f aca="false">28.39*U24</f>
        <v>0</v>
      </c>
      <c r="W24" s="44" t="s">
        <v>32</v>
      </c>
      <c r="X24" s="44" t="s">
        <v>32</v>
      </c>
      <c r="Y24" s="44" t="s">
        <v>32</v>
      </c>
      <c r="Z24" s="56" t="n">
        <f aca="false">SUM(M24+Q24+T24+V24)</f>
        <v>1460.67</v>
      </c>
      <c r="AA24" s="57" t="n">
        <f aca="false">ROUND(Z24,2)</f>
        <v>1460.67</v>
      </c>
      <c r="AB24" s="58" t="n">
        <v>1266.6</v>
      </c>
      <c r="AC24" s="58" t="n">
        <f aca="false">AA24-AB24</f>
        <v>194.07</v>
      </c>
      <c r="AD24" s="59" t="n">
        <f aca="false">ROUND(AC24,2)</f>
        <v>194.07</v>
      </c>
    </row>
    <row r="25" customFormat="false" ht="24.75" hidden="false" customHeight="true" outlineLevel="0" collapsed="false">
      <c r="A25" s="45" t="n">
        <v>23</v>
      </c>
      <c r="B25" s="44" t="s">
        <v>195</v>
      </c>
      <c r="C25" s="45" t="s">
        <v>151</v>
      </c>
      <c r="D25" s="46" t="s">
        <v>196</v>
      </c>
      <c r="E25" s="46" t="s">
        <v>197</v>
      </c>
      <c r="F25" s="47" t="n">
        <v>0</v>
      </c>
      <c r="G25" s="48" t="n">
        <v>0</v>
      </c>
      <c r="H25" s="44" t="n">
        <v>1</v>
      </c>
      <c r="I25" s="44" t="n">
        <v>17</v>
      </c>
      <c r="J25" s="44" t="n">
        <v>17</v>
      </c>
      <c r="K25" s="44" t="n">
        <v>0</v>
      </c>
      <c r="L25" s="49" t="n">
        <f aca="false">SUM(F25+G25)</f>
        <v>0</v>
      </c>
      <c r="M25" s="50" t="n">
        <f aca="false">91.44*L25</f>
        <v>0</v>
      </c>
      <c r="N25" s="44" t="n">
        <v>109</v>
      </c>
      <c r="O25" s="44" t="n">
        <v>798</v>
      </c>
      <c r="P25" s="51" t="n">
        <f aca="false">SUM(N25:O25)</f>
        <v>907</v>
      </c>
      <c r="Q25" s="52" t="n">
        <v>805.51</v>
      </c>
      <c r="R25" s="44" t="n">
        <v>5</v>
      </c>
      <c r="S25" s="53" t="n">
        <f aca="false">R25-1</f>
        <v>4</v>
      </c>
      <c r="T25" s="54" t="n">
        <f aca="false">116.63*S25</f>
        <v>466.52</v>
      </c>
      <c r="U25" s="55" t="n">
        <v>5</v>
      </c>
      <c r="V25" s="50" t="n">
        <f aca="false">32.22*U25</f>
        <v>161.1</v>
      </c>
      <c r="W25" s="44" t="s">
        <v>32</v>
      </c>
      <c r="X25" s="44" t="s">
        <v>33</v>
      </c>
      <c r="Y25" s="44" t="s">
        <v>32</v>
      </c>
      <c r="Z25" s="56" t="n">
        <f aca="false">SUM(M25+Q25+T25+V25)</f>
        <v>1433.13</v>
      </c>
      <c r="AA25" s="57" t="n">
        <f aca="false">ROUND(Z25,2)</f>
        <v>1433.13</v>
      </c>
      <c r="AB25" s="58" t="n">
        <v>1238.55</v>
      </c>
      <c r="AC25" s="58" t="n">
        <f aca="false">AA25-AB25</f>
        <v>194.58</v>
      </c>
      <c r="AD25" s="59" t="n">
        <f aca="false">ROUND(AC25,2)</f>
        <v>194.58</v>
      </c>
    </row>
    <row r="26" customFormat="false" ht="24.75" hidden="false" customHeight="true" outlineLevel="0" collapsed="false">
      <c r="A26" s="45" t="n">
        <v>24</v>
      </c>
      <c r="B26" s="44" t="s">
        <v>198</v>
      </c>
      <c r="C26" s="45" t="s">
        <v>151</v>
      </c>
      <c r="D26" s="46" t="s">
        <v>199</v>
      </c>
      <c r="E26" s="46" t="s">
        <v>197</v>
      </c>
      <c r="F26" s="47" t="n">
        <v>0</v>
      </c>
      <c r="G26" s="48" t="n">
        <v>3</v>
      </c>
      <c r="H26" s="44" t="n">
        <v>1</v>
      </c>
      <c r="I26" s="44" t="n">
        <v>24</v>
      </c>
      <c r="J26" s="44" t="n">
        <v>19</v>
      </c>
      <c r="K26" s="44" t="n">
        <v>0</v>
      </c>
      <c r="L26" s="49" t="n">
        <f aca="false">SUM(F26+G26)</f>
        <v>3</v>
      </c>
      <c r="M26" s="60" t="n">
        <v>453.06</v>
      </c>
      <c r="N26" s="44" t="n">
        <v>103</v>
      </c>
      <c r="O26" s="44" t="n">
        <v>866</v>
      </c>
      <c r="P26" s="51" t="n">
        <f aca="false">SUM(N26:O26)</f>
        <v>969</v>
      </c>
      <c r="Q26" s="52" t="n">
        <v>805.51</v>
      </c>
      <c r="R26" s="44" t="n">
        <v>5</v>
      </c>
      <c r="S26" s="53" t="n">
        <f aca="false">R26-1</f>
        <v>4</v>
      </c>
      <c r="T26" s="54" t="n">
        <f aca="false">116.63*S26</f>
        <v>466.52</v>
      </c>
      <c r="U26" s="55" t="n">
        <v>15</v>
      </c>
      <c r="V26" s="50" t="n">
        <f aca="false">32.22*U26</f>
        <v>483.3</v>
      </c>
      <c r="W26" s="44" t="s">
        <v>50</v>
      </c>
      <c r="X26" s="44" t="s">
        <v>33</v>
      </c>
      <c r="Y26" s="44" t="s">
        <v>32</v>
      </c>
      <c r="Z26" s="56" t="n">
        <f aca="false">SUM(M26+Q26+T26+V26)</f>
        <v>2208.39</v>
      </c>
      <c r="AA26" s="57" t="n">
        <f aca="false">ROUND(Z26,2)</f>
        <v>2208.39</v>
      </c>
      <c r="AB26" s="58" t="n">
        <v>1922.95</v>
      </c>
      <c r="AC26" s="58" t="n">
        <f aca="false">AA26-AB26</f>
        <v>285.44</v>
      </c>
      <c r="AD26" s="59" t="n">
        <f aca="false">ROUND(AC26,2)</f>
        <v>285.44</v>
      </c>
    </row>
    <row r="27" customFormat="false" ht="24.75" hidden="false" customHeight="true" outlineLevel="0" collapsed="false">
      <c r="A27" s="45" t="n">
        <v>25</v>
      </c>
      <c r="B27" s="44" t="s">
        <v>200</v>
      </c>
      <c r="C27" s="45" t="s">
        <v>151</v>
      </c>
      <c r="D27" s="46" t="s">
        <v>42</v>
      </c>
      <c r="E27" s="46" t="s">
        <v>201</v>
      </c>
      <c r="F27" s="47" t="n">
        <v>0</v>
      </c>
      <c r="G27" s="48" t="n">
        <v>0</v>
      </c>
      <c r="H27" s="44" t="n">
        <v>1</v>
      </c>
      <c r="I27" s="44" t="n">
        <v>14</v>
      </c>
      <c r="J27" s="44" t="n">
        <v>14</v>
      </c>
      <c r="K27" s="44" t="n">
        <v>0</v>
      </c>
      <c r="L27" s="49" t="n">
        <f aca="false">SUM(F27+G27)</f>
        <v>0</v>
      </c>
      <c r="M27" s="50" t="n">
        <f aca="false">91.44*L27</f>
        <v>0</v>
      </c>
      <c r="N27" s="44" t="n">
        <v>75</v>
      </c>
      <c r="O27" s="44" t="n">
        <v>386</v>
      </c>
      <c r="P27" s="51" t="n">
        <f aca="false">SUM(N27:O27)</f>
        <v>461</v>
      </c>
      <c r="Q27" s="63" t="n">
        <v>411</v>
      </c>
      <c r="R27" s="44" t="n">
        <v>5</v>
      </c>
      <c r="S27" s="53" t="n">
        <f aca="false">R27-1</f>
        <v>4</v>
      </c>
      <c r="T27" s="54" t="n">
        <f aca="false">116.63*S27</f>
        <v>466.52</v>
      </c>
      <c r="U27" s="55" t="n">
        <v>7</v>
      </c>
      <c r="V27" s="50" t="n">
        <f aca="false">32.22*U27</f>
        <v>225.54</v>
      </c>
      <c r="W27" s="44" t="s">
        <v>32</v>
      </c>
      <c r="X27" s="44" t="s">
        <v>32</v>
      </c>
      <c r="Y27" s="44" t="s">
        <v>32</v>
      </c>
      <c r="Z27" s="56" t="n">
        <f aca="false">SUM(M27+Q27+T27+V27)</f>
        <v>1103.06</v>
      </c>
      <c r="AA27" s="57" t="n">
        <f aca="false">ROUND(Z27,2)</f>
        <v>1103.06</v>
      </c>
      <c r="AB27" s="58" t="n">
        <v>950.83</v>
      </c>
      <c r="AC27" s="58" t="n">
        <f aca="false">AA27-AB27</f>
        <v>152.23</v>
      </c>
      <c r="AD27" s="59" t="n">
        <f aca="false">ROUND(AC27,2)</f>
        <v>152.23</v>
      </c>
    </row>
    <row r="28" customFormat="false" ht="24.75" hidden="false" customHeight="true" outlineLevel="0" collapsed="false">
      <c r="A28" s="45" t="n">
        <v>26</v>
      </c>
      <c r="B28" s="44" t="s">
        <v>202</v>
      </c>
      <c r="C28" s="45" t="s">
        <v>151</v>
      </c>
      <c r="D28" s="46" t="s">
        <v>42</v>
      </c>
      <c r="E28" s="46" t="s">
        <v>203</v>
      </c>
      <c r="F28" s="47" t="n">
        <v>0</v>
      </c>
      <c r="G28" s="48" t="n">
        <v>0</v>
      </c>
      <c r="H28" s="44" t="n">
        <v>1</v>
      </c>
      <c r="I28" s="44" t="n">
        <v>21</v>
      </c>
      <c r="J28" s="44" t="n">
        <v>21</v>
      </c>
      <c r="K28" s="44" t="n">
        <v>0</v>
      </c>
      <c r="L28" s="49" t="n">
        <f aca="false">SUM(F28+G28)</f>
        <v>0</v>
      </c>
      <c r="M28" s="50" t="n">
        <f aca="false">91.44*L28</f>
        <v>0</v>
      </c>
      <c r="N28" s="44" t="n">
        <v>99</v>
      </c>
      <c r="O28" s="44" t="n">
        <v>437</v>
      </c>
      <c r="P28" s="51" t="n">
        <f aca="false">SUM(N28:O28)</f>
        <v>536</v>
      </c>
      <c r="Q28" s="63" t="n">
        <v>411</v>
      </c>
      <c r="R28" s="44" t="n">
        <v>7</v>
      </c>
      <c r="S28" s="53" t="n">
        <f aca="false">R28-1</f>
        <v>6</v>
      </c>
      <c r="T28" s="54" t="n">
        <f aca="false">116.63*S28</f>
        <v>699.78</v>
      </c>
      <c r="U28" s="55" t="n">
        <v>3</v>
      </c>
      <c r="V28" s="50" t="n">
        <f aca="false">32.22*U28</f>
        <v>96.66</v>
      </c>
      <c r="W28" s="44" t="s">
        <v>32</v>
      </c>
      <c r="X28" s="44" t="s">
        <v>32</v>
      </c>
      <c r="Y28" s="44" t="s">
        <v>32</v>
      </c>
      <c r="Z28" s="56" t="n">
        <f aca="false">SUM(M28+Q28+T28+V28)</f>
        <v>1207.44</v>
      </c>
      <c r="AA28" s="57" t="n">
        <f aca="false">ROUND(Z28,2)</f>
        <v>1207.44</v>
      </c>
      <c r="AB28" s="58" t="n">
        <v>1043.07</v>
      </c>
      <c r="AC28" s="58" t="n">
        <f aca="false">AA28-AB28</f>
        <v>164.37</v>
      </c>
      <c r="AD28" s="59" t="n">
        <f aca="false">ROUND(AC28,2)</f>
        <v>164.37</v>
      </c>
    </row>
    <row r="29" customFormat="false" ht="24.75" hidden="false" customHeight="true" outlineLevel="0" collapsed="false">
      <c r="A29" s="45" t="n">
        <v>27</v>
      </c>
      <c r="B29" s="44" t="s">
        <v>204</v>
      </c>
      <c r="C29" s="45" t="s">
        <v>151</v>
      </c>
      <c r="D29" s="46" t="s">
        <v>205</v>
      </c>
      <c r="E29" s="46" t="s">
        <v>206</v>
      </c>
      <c r="F29" s="47" t="n">
        <v>1</v>
      </c>
      <c r="G29" s="48" t="n">
        <v>4</v>
      </c>
      <c r="H29" s="43" t="n">
        <v>1</v>
      </c>
      <c r="I29" s="43" t="n">
        <v>6</v>
      </c>
      <c r="J29" s="43" t="n">
        <v>6</v>
      </c>
      <c r="K29" s="43" t="n">
        <v>0</v>
      </c>
      <c r="L29" s="49" t="n">
        <f aca="false">SUM(F29+G29)</f>
        <v>5</v>
      </c>
      <c r="M29" s="60" t="n">
        <v>453.06</v>
      </c>
      <c r="N29" s="44" t="n">
        <v>80</v>
      </c>
      <c r="O29" s="44" t="n">
        <v>416</v>
      </c>
      <c r="P29" s="51" t="n">
        <f aca="false">SUM(N29:O29)</f>
        <v>496</v>
      </c>
      <c r="Q29" s="63" t="n">
        <v>411</v>
      </c>
      <c r="R29" s="44" t="n">
        <v>5</v>
      </c>
      <c r="S29" s="53" t="n">
        <f aca="false">R29-1</f>
        <v>4</v>
      </c>
      <c r="T29" s="54" t="n">
        <f aca="false">116.63*S29</f>
        <v>466.52</v>
      </c>
      <c r="U29" s="55" t="n">
        <v>2</v>
      </c>
      <c r="V29" s="50" t="n">
        <f aca="false">32.22*U29</f>
        <v>64.44</v>
      </c>
      <c r="W29" s="43" t="s">
        <v>32</v>
      </c>
      <c r="X29" s="43" t="s">
        <v>32</v>
      </c>
      <c r="Y29" s="43" t="s">
        <v>32</v>
      </c>
      <c r="Z29" s="56" t="n">
        <f aca="false">SUM(M29+Q29+T29+V29)</f>
        <v>1395.02</v>
      </c>
      <c r="AA29" s="57" t="n">
        <f aca="false">ROUND(Z29,2)</f>
        <v>1395.02</v>
      </c>
      <c r="AB29" s="58" t="n">
        <v>1209.38</v>
      </c>
      <c r="AC29" s="58" t="n">
        <f aca="false">AA29-AB29</f>
        <v>185.64</v>
      </c>
      <c r="AD29" s="59" t="n">
        <f aca="false">ROUND(AC29,2)</f>
        <v>185.64</v>
      </c>
    </row>
    <row r="30" customFormat="false" ht="24.75" hidden="false" customHeight="true" outlineLevel="0" collapsed="false">
      <c r="A30" s="45" t="n">
        <v>28</v>
      </c>
      <c r="B30" s="44" t="s">
        <v>207</v>
      </c>
      <c r="C30" s="45" t="s">
        <v>151</v>
      </c>
      <c r="D30" s="46" t="s">
        <v>208</v>
      </c>
      <c r="E30" s="46" t="s">
        <v>206</v>
      </c>
      <c r="F30" s="47" t="n">
        <v>0</v>
      </c>
      <c r="G30" s="48" t="n">
        <v>0</v>
      </c>
      <c r="H30" s="44" t="n">
        <v>0</v>
      </c>
      <c r="I30" s="44" t="n">
        <v>14</v>
      </c>
      <c r="J30" s="44" t="n">
        <v>14</v>
      </c>
      <c r="K30" s="44" t="n">
        <v>0</v>
      </c>
      <c r="L30" s="49" t="n">
        <f aca="false">SUM(F30+G30)</f>
        <v>0</v>
      </c>
      <c r="M30" s="50" t="n">
        <f aca="false">91.44*L30</f>
        <v>0</v>
      </c>
      <c r="N30" s="44" t="n">
        <v>73</v>
      </c>
      <c r="O30" s="44" t="n">
        <v>486</v>
      </c>
      <c r="P30" s="51" t="n">
        <f aca="false">SUM(N30:O30)</f>
        <v>559</v>
      </c>
      <c r="Q30" s="52" t="n">
        <v>520.65</v>
      </c>
      <c r="R30" s="44" t="n">
        <v>5</v>
      </c>
      <c r="S30" s="53" t="n">
        <f aca="false">R30-1</f>
        <v>4</v>
      </c>
      <c r="T30" s="54" t="n">
        <f aca="false">116.63*S30</f>
        <v>466.52</v>
      </c>
      <c r="U30" s="55" t="n">
        <v>5</v>
      </c>
      <c r="V30" s="50" t="n">
        <f aca="false">32.22*U30</f>
        <v>161.1</v>
      </c>
      <c r="W30" s="44" t="s">
        <v>32</v>
      </c>
      <c r="X30" s="44" t="s">
        <v>32</v>
      </c>
      <c r="Y30" s="44" t="s">
        <v>32</v>
      </c>
      <c r="Z30" s="56" t="n">
        <f aca="false">SUM(M30+Q30+T30+V30)</f>
        <v>1148.27</v>
      </c>
      <c r="AA30" s="57" t="n">
        <f aca="false">ROUND(Z30,2)</f>
        <v>1148.27</v>
      </c>
      <c r="AB30" s="58" t="n">
        <v>993.75</v>
      </c>
      <c r="AC30" s="58" t="n">
        <f aca="false">AA30-AB30</f>
        <v>154.52</v>
      </c>
      <c r="AD30" s="59" t="n">
        <f aca="false">ROUND(AC30,2)</f>
        <v>154.52</v>
      </c>
    </row>
    <row r="31" customFormat="false" ht="24.75" hidden="false" customHeight="true" outlineLevel="0" collapsed="false">
      <c r="A31" s="45" t="n">
        <v>29</v>
      </c>
      <c r="B31" s="44" t="s">
        <v>209</v>
      </c>
      <c r="C31" s="45" t="s">
        <v>151</v>
      </c>
      <c r="D31" s="46" t="s">
        <v>42</v>
      </c>
      <c r="E31" s="46" t="s">
        <v>210</v>
      </c>
      <c r="F31" s="47" t="n">
        <v>0</v>
      </c>
      <c r="G31" s="48" t="n">
        <v>0</v>
      </c>
      <c r="H31" s="44" t="n">
        <v>0</v>
      </c>
      <c r="I31" s="44" t="n">
        <v>10</v>
      </c>
      <c r="J31" s="44" t="n">
        <v>10</v>
      </c>
      <c r="K31" s="44" t="n">
        <v>0</v>
      </c>
      <c r="L31" s="49" t="n">
        <f aca="false">SUM(F31+G31)</f>
        <v>0</v>
      </c>
      <c r="M31" s="50" t="n">
        <f aca="false">91.44*L31</f>
        <v>0</v>
      </c>
      <c r="N31" s="44" t="n">
        <v>57</v>
      </c>
      <c r="O31" s="44" t="n">
        <v>248</v>
      </c>
      <c r="P31" s="51" t="n">
        <f aca="false">SUM(N31:O31)</f>
        <v>305</v>
      </c>
      <c r="Q31" s="63" t="n">
        <v>411</v>
      </c>
      <c r="R31" s="44" t="n">
        <v>5</v>
      </c>
      <c r="S31" s="53" t="n">
        <f aca="false">R31-1</f>
        <v>4</v>
      </c>
      <c r="T31" s="54" t="n">
        <f aca="false">116.63*S31</f>
        <v>466.52</v>
      </c>
      <c r="U31" s="55" t="n">
        <v>8</v>
      </c>
      <c r="V31" s="50" t="n">
        <f aca="false">32.22*U31</f>
        <v>257.76</v>
      </c>
      <c r="W31" s="44" t="s">
        <v>32</v>
      </c>
      <c r="X31" s="44" t="s">
        <v>32</v>
      </c>
      <c r="Y31" s="44" t="s">
        <v>32</v>
      </c>
      <c r="Z31" s="56" t="n">
        <f aca="false">SUM(M31+Q31+T31+V31)</f>
        <v>1135.28</v>
      </c>
      <c r="AA31" s="57" t="n">
        <f aca="false">ROUND(Z31,2)</f>
        <v>1135.28</v>
      </c>
      <c r="AB31" s="58" t="n">
        <v>979.22</v>
      </c>
      <c r="AC31" s="58" t="n">
        <f aca="false">AA31-AB31</f>
        <v>156.06</v>
      </c>
      <c r="AD31" s="59" t="n">
        <f aca="false">ROUND(AC31,2)</f>
        <v>156.06</v>
      </c>
    </row>
    <row r="32" customFormat="false" ht="24.75" hidden="false" customHeight="true" outlineLevel="0" collapsed="false">
      <c r="A32" s="45" t="n">
        <v>30</v>
      </c>
      <c r="B32" s="44" t="s">
        <v>211</v>
      </c>
      <c r="C32" s="45" t="s">
        <v>151</v>
      </c>
      <c r="D32" s="46" t="s">
        <v>42</v>
      </c>
      <c r="E32" s="46" t="s">
        <v>212</v>
      </c>
      <c r="F32" s="47" t="n">
        <v>0</v>
      </c>
      <c r="G32" s="48" t="n">
        <v>0</v>
      </c>
      <c r="H32" s="44" t="n">
        <v>1</v>
      </c>
      <c r="I32" s="44" t="n">
        <v>13</v>
      </c>
      <c r="J32" s="44" t="n">
        <v>13</v>
      </c>
      <c r="K32" s="44" t="n">
        <v>0</v>
      </c>
      <c r="L32" s="49" t="n">
        <f aca="false">SUM(F32+G32)</f>
        <v>0</v>
      </c>
      <c r="M32" s="50" t="n">
        <f aca="false">91.44*L32</f>
        <v>0</v>
      </c>
      <c r="N32" s="44" t="n">
        <v>92</v>
      </c>
      <c r="O32" s="44" t="n">
        <v>507</v>
      </c>
      <c r="P32" s="51" t="n">
        <f aca="false">SUM(N32:O32)</f>
        <v>599</v>
      </c>
      <c r="Q32" s="52" t="n">
        <v>520.65</v>
      </c>
      <c r="R32" s="44" t="n">
        <v>6</v>
      </c>
      <c r="S32" s="53" t="n">
        <f aca="false">R32-1</f>
        <v>5</v>
      </c>
      <c r="T32" s="54" t="n">
        <f aca="false">116.63*S32</f>
        <v>583.15</v>
      </c>
      <c r="U32" s="55" t="n">
        <v>8</v>
      </c>
      <c r="V32" s="50" t="n">
        <f aca="false">32.22*U32</f>
        <v>257.76</v>
      </c>
      <c r="W32" s="44" t="s">
        <v>32</v>
      </c>
      <c r="X32" s="44" t="s">
        <v>33</v>
      </c>
      <c r="Y32" s="44" t="s">
        <v>32</v>
      </c>
      <c r="Z32" s="56" t="n">
        <f aca="false">SUM(M32+Q32+T32+V32)</f>
        <v>1361.56</v>
      </c>
      <c r="AA32" s="57" t="n">
        <f aca="false">ROUND(Z32,2)</f>
        <v>1361.56</v>
      </c>
      <c r="AB32" s="58" t="n">
        <v>1181.82</v>
      </c>
      <c r="AC32" s="58" t="n">
        <f aca="false">AA32-AB32</f>
        <v>179.74</v>
      </c>
      <c r="AD32" s="59" t="n">
        <f aca="false">ROUND(AC32,2)</f>
        <v>179.74</v>
      </c>
    </row>
    <row r="33" customFormat="false" ht="24.75" hidden="false" customHeight="true" outlineLevel="0" collapsed="false">
      <c r="A33" s="45" t="n">
        <v>31</v>
      </c>
      <c r="B33" s="44" t="s">
        <v>213</v>
      </c>
      <c r="C33" s="45" t="s">
        <v>151</v>
      </c>
      <c r="D33" s="46" t="s">
        <v>42</v>
      </c>
      <c r="E33" s="46" t="s">
        <v>214</v>
      </c>
      <c r="F33" s="47" t="n">
        <v>0</v>
      </c>
      <c r="G33" s="48" t="n">
        <v>4</v>
      </c>
      <c r="H33" s="44" t="n">
        <v>0</v>
      </c>
      <c r="I33" s="44" t="n">
        <v>8</v>
      </c>
      <c r="J33" s="44" t="n">
        <v>11</v>
      </c>
      <c r="K33" s="44" t="n">
        <v>0</v>
      </c>
      <c r="L33" s="49" t="n">
        <f aca="false">SUM(F33+G33)</f>
        <v>4</v>
      </c>
      <c r="M33" s="60" t="n">
        <v>453.06</v>
      </c>
      <c r="N33" s="44" t="n">
        <v>64</v>
      </c>
      <c r="O33" s="44" t="n">
        <v>398</v>
      </c>
      <c r="P33" s="51" t="n">
        <f aca="false">SUM(N33:O33)</f>
        <v>462</v>
      </c>
      <c r="Q33" s="63" t="n">
        <v>411</v>
      </c>
      <c r="R33" s="44" t="n">
        <v>3</v>
      </c>
      <c r="S33" s="53" t="n">
        <f aca="false">R33-1</f>
        <v>2</v>
      </c>
      <c r="T33" s="54" t="n">
        <f aca="false">116.63*S33</f>
        <v>233.26</v>
      </c>
      <c r="U33" s="55" t="n">
        <v>3</v>
      </c>
      <c r="V33" s="50" t="n">
        <f aca="false">32.22*U33</f>
        <v>96.66</v>
      </c>
      <c r="W33" s="44" t="s">
        <v>32</v>
      </c>
      <c r="X33" s="44" t="s">
        <v>33</v>
      </c>
      <c r="Y33" s="44" t="s">
        <v>32</v>
      </c>
      <c r="Z33" s="56" t="n">
        <f aca="false">SUM(M33+Q33+T33+V33)</f>
        <v>1193.98</v>
      </c>
      <c r="AA33" s="57" t="n">
        <f aca="false">ROUND(Z33,2)</f>
        <v>1193.98</v>
      </c>
      <c r="AB33" s="58" t="n">
        <v>1031.97</v>
      </c>
      <c r="AC33" s="58" t="n">
        <f aca="false">AA33-AB33</f>
        <v>162.01</v>
      </c>
      <c r="AD33" s="59" t="n">
        <f aca="false">ROUND(AC33,2)</f>
        <v>162.01</v>
      </c>
    </row>
    <row r="34" customFormat="false" ht="24.75" hidden="false" customHeight="true" outlineLevel="0" collapsed="false">
      <c r="A34" s="45" t="n">
        <v>32</v>
      </c>
      <c r="B34" s="44" t="s">
        <v>215</v>
      </c>
      <c r="C34" s="45" t="s">
        <v>151</v>
      </c>
      <c r="D34" s="46" t="s">
        <v>216</v>
      </c>
      <c r="E34" s="46" t="s">
        <v>64</v>
      </c>
      <c r="F34" s="47" t="n">
        <v>1</v>
      </c>
      <c r="G34" s="48" t="n">
        <v>13</v>
      </c>
      <c r="H34" s="44" t="n">
        <v>0</v>
      </c>
      <c r="I34" s="44" t="n">
        <v>13</v>
      </c>
      <c r="J34" s="44" t="n">
        <v>13</v>
      </c>
      <c r="K34" s="44" t="n">
        <v>0</v>
      </c>
      <c r="L34" s="49" t="n">
        <f aca="false">SUM(F34+G34)</f>
        <v>14</v>
      </c>
      <c r="M34" s="60" t="n">
        <v>913</v>
      </c>
      <c r="N34" s="44" t="n">
        <v>97</v>
      </c>
      <c r="O34" s="44" t="n">
        <v>668</v>
      </c>
      <c r="P34" s="51" t="n">
        <f aca="false">SUM(N34:O34)</f>
        <v>765</v>
      </c>
      <c r="Q34" s="52" t="n">
        <v>635</v>
      </c>
      <c r="R34" s="44" t="n">
        <v>2</v>
      </c>
      <c r="S34" s="53" t="n">
        <f aca="false">R34-1</f>
        <v>1</v>
      </c>
      <c r="T34" s="54" t="n">
        <f aca="false">116.63*S34</f>
        <v>116.63</v>
      </c>
      <c r="U34" s="55" t="n">
        <v>3</v>
      </c>
      <c r="V34" s="50" t="n">
        <f aca="false">32.22*U34</f>
        <v>96.66</v>
      </c>
      <c r="W34" s="44" t="s">
        <v>32</v>
      </c>
      <c r="X34" s="44" t="s">
        <v>33</v>
      </c>
      <c r="Y34" s="44" t="s">
        <v>32</v>
      </c>
      <c r="Z34" s="56" t="n">
        <f aca="false">SUM(M34+Q34+T34+V34)</f>
        <v>1761.29</v>
      </c>
      <c r="AA34" s="57" t="n">
        <f aca="false">ROUND(Z34,2)</f>
        <v>1761.29</v>
      </c>
      <c r="AB34" s="58" t="n">
        <v>1569.29</v>
      </c>
      <c r="AC34" s="58" t="n">
        <f aca="false">AA34-AB34</f>
        <v>192</v>
      </c>
      <c r="AD34" s="59" t="n">
        <f aca="false">ROUND(AC34,2)</f>
        <v>192</v>
      </c>
    </row>
    <row r="35" customFormat="false" ht="24.75" hidden="false" customHeight="true" outlineLevel="0" collapsed="false">
      <c r="A35" s="45" t="n">
        <v>33</v>
      </c>
      <c r="B35" s="44" t="s">
        <v>217</v>
      </c>
      <c r="C35" s="45" t="s">
        <v>151</v>
      </c>
      <c r="D35" s="46" t="s">
        <v>218</v>
      </c>
      <c r="E35" s="46" t="s">
        <v>64</v>
      </c>
      <c r="F35" s="47" t="n">
        <v>0</v>
      </c>
      <c r="G35" s="48" t="n">
        <v>0</v>
      </c>
      <c r="H35" s="44" t="n">
        <v>1</v>
      </c>
      <c r="I35" s="44" t="n">
        <v>18</v>
      </c>
      <c r="J35" s="44" t="n">
        <v>18</v>
      </c>
      <c r="K35" s="44" t="n">
        <v>0</v>
      </c>
      <c r="L35" s="49" t="n">
        <f aca="false">SUM(F35+G35)</f>
        <v>0</v>
      </c>
      <c r="M35" s="50" t="n">
        <f aca="false">91.44*L35</f>
        <v>0</v>
      </c>
      <c r="N35" s="44" t="n">
        <v>99</v>
      </c>
      <c r="O35" s="44" t="n">
        <v>917</v>
      </c>
      <c r="P35" s="51" t="n">
        <f aca="false">SUM(N35:O35)</f>
        <v>1016</v>
      </c>
      <c r="Q35" s="52" t="n">
        <v>917.57</v>
      </c>
      <c r="R35" s="44" t="n">
        <v>1</v>
      </c>
      <c r="S35" s="53" t="n">
        <f aca="false">R35-1</f>
        <v>0</v>
      </c>
      <c r="T35" s="61" t="n">
        <f aca="false">102.9*S35</f>
        <v>0</v>
      </c>
      <c r="U35" s="55" t="n">
        <v>2</v>
      </c>
      <c r="V35" s="50" t="n">
        <f aca="false">32.22*U35</f>
        <v>64.44</v>
      </c>
      <c r="W35" s="44" t="s">
        <v>32</v>
      </c>
      <c r="X35" s="44" t="s">
        <v>33</v>
      </c>
      <c r="Y35" s="44" t="s">
        <v>32</v>
      </c>
      <c r="Z35" s="56" t="n">
        <f aca="false">SUM(M35+Q35+T35+V35)</f>
        <v>982.01</v>
      </c>
      <c r="AA35" s="57" t="n">
        <f aca="false">ROUND(Z35,2)</f>
        <v>982.01</v>
      </c>
      <c r="AB35" s="58" t="n">
        <v>867.98</v>
      </c>
      <c r="AC35" s="58" t="n">
        <f aca="false">AA35-AB35</f>
        <v>114.03</v>
      </c>
      <c r="AD35" s="59" t="n">
        <f aca="false">ROUND(AC35,2)</f>
        <v>114.03</v>
      </c>
    </row>
    <row r="36" customFormat="false" ht="24.75" hidden="false" customHeight="true" outlineLevel="0" collapsed="false">
      <c r="A36" s="45" t="n">
        <v>34</v>
      </c>
      <c r="B36" s="44" t="s">
        <v>219</v>
      </c>
      <c r="C36" s="45" t="s">
        <v>151</v>
      </c>
      <c r="D36" s="46" t="s">
        <v>220</v>
      </c>
      <c r="E36" s="46" t="s">
        <v>64</v>
      </c>
      <c r="F36" s="47" t="n">
        <v>0</v>
      </c>
      <c r="G36" s="48" t="n">
        <v>6</v>
      </c>
      <c r="H36" s="44" t="n">
        <v>2</v>
      </c>
      <c r="I36" s="44" t="n">
        <v>8</v>
      </c>
      <c r="J36" s="44" t="n">
        <v>7</v>
      </c>
      <c r="K36" s="44" t="n">
        <v>0</v>
      </c>
      <c r="L36" s="49" t="n">
        <f aca="false">SUM(F36+G36)</f>
        <v>6</v>
      </c>
      <c r="M36" s="60" t="n">
        <v>781.25</v>
      </c>
      <c r="N36" s="44" t="n">
        <v>83</v>
      </c>
      <c r="O36" s="44" t="n">
        <v>605</v>
      </c>
      <c r="P36" s="51" t="n">
        <f aca="false">SUM(N36:O36)</f>
        <v>688</v>
      </c>
      <c r="Q36" s="52" t="n">
        <v>520.65</v>
      </c>
      <c r="R36" s="44" t="n">
        <v>2</v>
      </c>
      <c r="S36" s="53" t="n">
        <f aca="false">R36-1</f>
        <v>1</v>
      </c>
      <c r="T36" s="54" t="n">
        <f aca="false">116.63*S36</f>
        <v>116.63</v>
      </c>
      <c r="U36" s="55" t="n">
        <v>6</v>
      </c>
      <c r="V36" s="50" t="n">
        <f aca="false">32.22*U36</f>
        <v>193.32</v>
      </c>
      <c r="W36" s="44" t="s">
        <v>33</v>
      </c>
      <c r="X36" s="44" t="s">
        <v>33</v>
      </c>
      <c r="Y36" s="44" t="s">
        <v>32</v>
      </c>
      <c r="Z36" s="56" t="n">
        <f aca="false">SUM(M36+Q36+T36+V36)</f>
        <v>1611.85</v>
      </c>
      <c r="AA36" s="57" t="n">
        <f aca="false">ROUND(Z36,2)</f>
        <v>1611.85</v>
      </c>
      <c r="AB36" s="58" t="n">
        <v>1338.54</v>
      </c>
      <c r="AC36" s="58" t="n">
        <f aca="false">AA36-AB36</f>
        <v>273.31</v>
      </c>
      <c r="AD36" s="59" t="n">
        <f aca="false">ROUND(AC36,2)</f>
        <v>273.31</v>
      </c>
    </row>
    <row r="37" customFormat="false" ht="24.75" hidden="false" customHeight="true" outlineLevel="0" collapsed="false">
      <c r="A37" s="45" t="n">
        <v>35</v>
      </c>
      <c r="B37" s="44" t="s">
        <v>221</v>
      </c>
      <c r="C37" s="45" t="s">
        <v>151</v>
      </c>
      <c r="D37" s="46" t="s">
        <v>222</v>
      </c>
      <c r="E37" s="46" t="s">
        <v>223</v>
      </c>
      <c r="F37" s="47" t="n">
        <v>0</v>
      </c>
      <c r="G37" s="48" t="n">
        <v>4</v>
      </c>
      <c r="H37" s="44" t="n">
        <v>1</v>
      </c>
      <c r="I37" s="44" t="n">
        <v>13</v>
      </c>
      <c r="J37" s="44" t="n">
        <v>4</v>
      </c>
      <c r="K37" s="44" t="n">
        <v>0</v>
      </c>
      <c r="L37" s="49" t="n">
        <f aca="false">SUM(F37+G37)</f>
        <v>4</v>
      </c>
      <c r="M37" s="60" t="n">
        <v>453.06</v>
      </c>
      <c r="N37" s="44" t="n">
        <v>76</v>
      </c>
      <c r="O37" s="44" t="n">
        <v>620</v>
      </c>
      <c r="P37" s="51" t="n">
        <f aca="false">SUM(N37:O37)</f>
        <v>696</v>
      </c>
      <c r="Q37" s="52" t="n">
        <v>520.65</v>
      </c>
      <c r="R37" s="44" t="n">
        <v>3</v>
      </c>
      <c r="S37" s="53" t="n">
        <f aca="false">R37-1</f>
        <v>2</v>
      </c>
      <c r="T37" s="54" t="n">
        <f aca="false">116.63*S37</f>
        <v>233.26</v>
      </c>
      <c r="U37" s="55" t="n">
        <v>3</v>
      </c>
      <c r="V37" s="50" t="n">
        <f aca="false">32.22*U37</f>
        <v>96.66</v>
      </c>
      <c r="W37" s="44" t="s">
        <v>32</v>
      </c>
      <c r="X37" s="44" t="s">
        <v>33</v>
      </c>
      <c r="Y37" s="44" t="s">
        <v>33</v>
      </c>
      <c r="Z37" s="56" t="n">
        <f aca="false">SUM(M37+Q37+T37+V37)</f>
        <v>1303.63</v>
      </c>
      <c r="AA37" s="57" t="n">
        <f aca="false">ROUND(Z37,2)</f>
        <v>1303.63</v>
      </c>
      <c r="AB37" s="58" t="n">
        <v>1131.67</v>
      </c>
      <c r="AC37" s="58" t="n">
        <f aca="false">AA37-AB37</f>
        <v>171.96</v>
      </c>
      <c r="AD37" s="59" t="n">
        <f aca="false">ROUND(AC37,2)</f>
        <v>171.96</v>
      </c>
    </row>
    <row r="38" customFormat="false" ht="24.75" hidden="false" customHeight="true" outlineLevel="0" collapsed="false">
      <c r="A38" s="45" t="n">
        <v>36</v>
      </c>
      <c r="B38" s="44" t="s">
        <v>224</v>
      </c>
      <c r="C38" s="45" t="s">
        <v>151</v>
      </c>
      <c r="D38" s="46" t="s">
        <v>225</v>
      </c>
      <c r="E38" s="46" t="s">
        <v>67</v>
      </c>
      <c r="F38" s="47" t="n">
        <v>0</v>
      </c>
      <c r="G38" s="48" t="n">
        <v>0</v>
      </c>
      <c r="H38" s="44" t="n">
        <v>1</v>
      </c>
      <c r="I38" s="44" t="n">
        <v>13</v>
      </c>
      <c r="J38" s="44" t="n">
        <v>13</v>
      </c>
      <c r="K38" s="44" t="n">
        <v>0</v>
      </c>
      <c r="L38" s="49" t="n">
        <f aca="false">SUM(F38+G38)</f>
        <v>0</v>
      </c>
      <c r="M38" s="50" t="n">
        <f aca="false">91.44*L38</f>
        <v>0</v>
      </c>
      <c r="N38" s="44" t="n">
        <v>65</v>
      </c>
      <c r="O38" s="44" t="n">
        <v>427</v>
      </c>
      <c r="P38" s="51" t="n">
        <f aca="false">SUM(N38:O38)</f>
        <v>492</v>
      </c>
      <c r="Q38" s="63" t="n">
        <v>411</v>
      </c>
      <c r="R38" s="44" t="n">
        <v>3</v>
      </c>
      <c r="S38" s="53" t="n">
        <f aca="false">R38-1</f>
        <v>2</v>
      </c>
      <c r="T38" s="54" t="n">
        <f aca="false">116.63*S38</f>
        <v>233.26</v>
      </c>
      <c r="U38" s="55" t="n">
        <v>10</v>
      </c>
      <c r="V38" s="50" t="n">
        <f aca="false">32.22*U38</f>
        <v>322.2</v>
      </c>
      <c r="W38" s="44" t="s">
        <v>32</v>
      </c>
      <c r="X38" s="44" t="s">
        <v>33</v>
      </c>
      <c r="Y38" s="44" t="s">
        <v>32</v>
      </c>
      <c r="Z38" s="56" t="n">
        <f aca="false">SUM(M38+Q38+T38+V38)</f>
        <v>966.46</v>
      </c>
      <c r="AA38" s="57" t="n">
        <f aca="false">ROUND(Z38,2)</f>
        <v>966.46</v>
      </c>
      <c r="AB38" s="58" t="n">
        <v>830.2</v>
      </c>
      <c r="AC38" s="58" t="n">
        <f aca="false">AA38-AB38</f>
        <v>136.26</v>
      </c>
      <c r="AD38" s="59" t="n">
        <f aca="false">ROUND(AC38,2)</f>
        <v>136.26</v>
      </c>
    </row>
    <row r="39" customFormat="false" ht="24.75" hidden="false" customHeight="true" outlineLevel="0" collapsed="false">
      <c r="A39" s="45" t="n">
        <v>37</v>
      </c>
      <c r="B39" s="44" t="s">
        <v>226</v>
      </c>
      <c r="C39" s="45" t="s">
        <v>151</v>
      </c>
      <c r="D39" s="46" t="s">
        <v>42</v>
      </c>
      <c r="E39" s="46" t="s">
        <v>227</v>
      </c>
      <c r="F39" s="47" t="n">
        <v>0</v>
      </c>
      <c r="G39" s="48" t="n">
        <v>0</v>
      </c>
      <c r="H39" s="44" t="n">
        <v>1</v>
      </c>
      <c r="I39" s="44" t="n">
        <v>14</v>
      </c>
      <c r="J39" s="44" t="n">
        <v>14</v>
      </c>
      <c r="K39" s="44" t="n">
        <v>0</v>
      </c>
      <c r="L39" s="49" t="n">
        <f aca="false">SUM(F39+G39)</f>
        <v>0</v>
      </c>
      <c r="M39" s="50" t="n">
        <f aca="false">91.44*L39</f>
        <v>0</v>
      </c>
      <c r="N39" s="44" t="n">
        <v>88</v>
      </c>
      <c r="O39" s="44" t="n">
        <v>507</v>
      </c>
      <c r="P39" s="51" t="n">
        <f aca="false">SUM(N39:O39)</f>
        <v>595</v>
      </c>
      <c r="Q39" s="52" t="n">
        <v>520.65</v>
      </c>
      <c r="R39" s="44" t="n">
        <v>7</v>
      </c>
      <c r="S39" s="53" t="n">
        <f aca="false">R39-1</f>
        <v>6</v>
      </c>
      <c r="T39" s="54" t="n">
        <f aca="false">116.63*S39</f>
        <v>699.78</v>
      </c>
      <c r="U39" s="55" t="n">
        <v>5</v>
      </c>
      <c r="V39" s="50" t="n">
        <f aca="false">32.22*U39</f>
        <v>161.1</v>
      </c>
      <c r="W39" s="44" t="s">
        <v>32</v>
      </c>
      <c r="X39" s="44" t="s">
        <v>33</v>
      </c>
      <c r="Y39" s="44" t="s">
        <v>32</v>
      </c>
      <c r="Z39" s="56" t="n">
        <f aca="false">SUM(M39+Q39+T39+V39)</f>
        <v>1381.53</v>
      </c>
      <c r="AA39" s="57" t="n">
        <f aca="false">ROUND(Z39,2)</f>
        <v>1381.53</v>
      </c>
      <c r="AB39" s="58" t="n">
        <v>1199.55</v>
      </c>
      <c r="AC39" s="58" t="n">
        <f aca="false">AA39-AB39</f>
        <v>181.98</v>
      </c>
      <c r="AD39" s="59" t="n">
        <f aca="false">ROUND(AC39,2)</f>
        <v>181.98</v>
      </c>
    </row>
    <row r="40" customFormat="false" ht="24.75" hidden="false" customHeight="true" outlineLevel="0" collapsed="false">
      <c r="A40" s="45" t="n">
        <v>38</v>
      </c>
      <c r="B40" s="44" t="s">
        <v>228</v>
      </c>
      <c r="C40" s="45" t="s">
        <v>151</v>
      </c>
      <c r="D40" s="46" t="s">
        <v>42</v>
      </c>
      <c r="E40" s="46" t="s">
        <v>71</v>
      </c>
      <c r="F40" s="47" t="n">
        <v>0</v>
      </c>
      <c r="G40" s="48" t="n">
        <v>8</v>
      </c>
      <c r="H40" s="44" t="n">
        <v>1</v>
      </c>
      <c r="I40" s="44" t="n">
        <v>0</v>
      </c>
      <c r="J40" s="44" t="n">
        <v>0</v>
      </c>
      <c r="K40" s="44" t="n">
        <v>0</v>
      </c>
      <c r="L40" s="49" t="n">
        <f aca="false">SUM(F40+G40)</f>
        <v>8</v>
      </c>
      <c r="M40" s="60" t="n">
        <v>781.25</v>
      </c>
      <c r="N40" s="44" t="n">
        <v>103</v>
      </c>
      <c r="O40" s="44" t="n">
        <v>664</v>
      </c>
      <c r="P40" s="51" t="n">
        <f aca="false">SUM(N40:O40)</f>
        <v>767</v>
      </c>
      <c r="Q40" s="52" t="n">
        <v>635</v>
      </c>
      <c r="R40" s="44" t="n">
        <v>3</v>
      </c>
      <c r="S40" s="53" t="n">
        <f aca="false">R40-1</f>
        <v>2</v>
      </c>
      <c r="T40" s="54" t="n">
        <f aca="false">116.63*S40</f>
        <v>233.26</v>
      </c>
      <c r="U40" s="55" t="n">
        <v>10</v>
      </c>
      <c r="V40" s="50" t="n">
        <f aca="false">32.22*U40</f>
        <v>322.2</v>
      </c>
      <c r="W40" s="44" t="s">
        <v>32</v>
      </c>
      <c r="X40" s="44" t="s">
        <v>33</v>
      </c>
      <c r="Y40" s="44" t="s">
        <v>32</v>
      </c>
      <c r="Z40" s="56" t="n">
        <f aca="false">SUM(M40+Q40+T40+V40)</f>
        <v>1971.71</v>
      </c>
      <c r="AA40" s="57" t="n">
        <f aca="false">ROUND(Z40,2)</f>
        <v>1971.71</v>
      </c>
      <c r="AB40" s="58" t="n">
        <v>1665.91</v>
      </c>
      <c r="AC40" s="58" t="n">
        <f aca="false">AA40-AB40</f>
        <v>305.8</v>
      </c>
      <c r="AD40" s="59" t="n">
        <f aca="false">ROUND(AC40,2)</f>
        <v>305.8</v>
      </c>
    </row>
    <row r="41" customFormat="false" ht="24.75" hidden="false" customHeight="true" outlineLevel="0" collapsed="false">
      <c r="A41" s="45" t="n">
        <v>39</v>
      </c>
      <c r="B41" s="44" t="s">
        <v>229</v>
      </c>
      <c r="C41" s="45" t="s">
        <v>151</v>
      </c>
      <c r="D41" s="46" t="s">
        <v>42</v>
      </c>
      <c r="E41" s="46" t="s">
        <v>230</v>
      </c>
      <c r="F41" s="47" t="n">
        <v>0</v>
      </c>
      <c r="G41" s="48" t="n">
        <v>0</v>
      </c>
      <c r="H41" s="44" t="n">
        <v>1</v>
      </c>
      <c r="I41" s="44" t="n">
        <v>25</v>
      </c>
      <c r="J41" s="44" t="n">
        <v>24</v>
      </c>
      <c r="K41" s="44" t="n">
        <v>0</v>
      </c>
      <c r="L41" s="49" t="n">
        <f aca="false">SUM(F41+G41)</f>
        <v>0</v>
      </c>
      <c r="M41" s="50" t="n">
        <f aca="false">91.44*L41</f>
        <v>0</v>
      </c>
      <c r="N41" s="44" t="n">
        <v>110</v>
      </c>
      <c r="O41" s="44" t="n">
        <v>393</v>
      </c>
      <c r="P41" s="51" t="n">
        <f aca="false">SUM(N41:O41)</f>
        <v>503</v>
      </c>
      <c r="Q41" s="63" t="n">
        <v>411</v>
      </c>
      <c r="R41" s="44" t="n">
        <v>13</v>
      </c>
      <c r="S41" s="53" t="n">
        <f aca="false">R41-1</f>
        <v>12</v>
      </c>
      <c r="T41" s="54" t="n">
        <f aca="false">116.63*S41</f>
        <v>1399.56</v>
      </c>
      <c r="U41" s="55" t="n">
        <v>5</v>
      </c>
      <c r="V41" s="50" t="n">
        <f aca="false">32.22*U41</f>
        <v>161.1</v>
      </c>
      <c r="W41" s="44" t="s">
        <v>32</v>
      </c>
      <c r="X41" s="44" t="s">
        <v>33</v>
      </c>
      <c r="Y41" s="44" t="s">
        <v>32</v>
      </c>
      <c r="Z41" s="56" t="n">
        <f aca="false">SUM(M41+Q41+T41+V41)</f>
        <v>1971.66</v>
      </c>
      <c r="AA41" s="57" t="n">
        <f aca="false">ROUND(Z41,2)</f>
        <v>1971.66</v>
      </c>
      <c r="AB41" s="58" t="n">
        <v>1717.25</v>
      </c>
      <c r="AC41" s="58" t="n">
        <f aca="false">AA41-AB41</f>
        <v>254.41</v>
      </c>
      <c r="AD41" s="59" t="n">
        <f aca="false">ROUND(AC41,2)</f>
        <v>254.41</v>
      </c>
    </row>
    <row r="42" customFormat="false" ht="24.75" hidden="false" customHeight="true" outlineLevel="0" collapsed="false">
      <c r="A42" s="45" t="n">
        <v>40</v>
      </c>
      <c r="B42" s="44" t="s">
        <v>231</v>
      </c>
      <c r="C42" s="45" t="s">
        <v>232</v>
      </c>
      <c r="D42" s="46" t="s">
        <v>42</v>
      </c>
      <c r="E42" s="46" t="s">
        <v>233</v>
      </c>
      <c r="F42" s="47" t="n">
        <v>0</v>
      </c>
      <c r="G42" s="48" t="n">
        <v>0</v>
      </c>
      <c r="H42" s="44" t="n">
        <v>1</v>
      </c>
      <c r="I42" s="44" t="n">
        <v>18</v>
      </c>
      <c r="J42" s="44" t="n">
        <v>18</v>
      </c>
      <c r="K42" s="44" t="n">
        <v>20</v>
      </c>
      <c r="L42" s="49" t="n">
        <f aca="false">SUM(F42+G42)</f>
        <v>0</v>
      </c>
      <c r="M42" s="50" t="n">
        <f aca="false">91.44*L42</f>
        <v>0</v>
      </c>
      <c r="N42" s="44" t="n">
        <v>84</v>
      </c>
      <c r="O42" s="44" t="n">
        <v>308</v>
      </c>
      <c r="P42" s="51" t="n">
        <f aca="false">SUM(N42:O42)</f>
        <v>392</v>
      </c>
      <c r="Q42" s="63" t="n">
        <v>411</v>
      </c>
      <c r="R42" s="44" t="n">
        <v>7</v>
      </c>
      <c r="S42" s="53" t="n">
        <f aca="false">R42-1</f>
        <v>6</v>
      </c>
      <c r="T42" s="54" t="n">
        <f aca="false">116.63*S42</f>
        <v>699.78</v>
      </c>
      <c r="U42" s="55" t="n">
        <v>2</v>
      </c>
      <c r="V42" s="50" t="n">
        <f aca="false">32.22*U42</f>
        <v>64.44</v>
      </c>
      <c r="W42" s="44" t="s">
        <v>32</v>
      </c>
      <c r="X42" s="44" t="s">
        <v>33</v>
      </c>
      <c r="Y42" s="44" t="s">
        <v>32</v>
      </c>
      <c r="Z42" s="56" t="n">
        <f aca="false">SUM(M42+Q42+T42+V42)</f>
        <v>1175.22</v>
      </c>
      <c r="AA42" s="57" t="n">
        <f aca="false">ROUND(Z42,2)</f>
        <v>1175.22</v>
      </c>
      <c r="AB42" s="58" t="n">
        <v>1014.68</v>
      </c>
      <c r="AC42" s="58" t="n">
        <f aca="false">AA42-AB42</f>
        <v>160.54</v>
      </c>
      <c r="AD42" s="59" t="n">
        <f aca="false">ROUND(AC42,2)</f>
        <v>160.54</v>
      </c>
    </row>
    <row r="43" customFormat="false" ht="24.75" hidden="false" customHeight="true" outlineLevel="0" collapsed="false">
      <c r="A43" s="45" t="n">
        <v>41</v>
      </c>
      <c r="B43" s="44" t="s">
        <v>234</v>
      </c>
      <c r="C43" s="45" t="s">
        <v>151</v>
      </c>
      <c r="D43" s="46" t="s">
        <v>42</v>
      </c>
      <c r="E43" s="46" t="s">
        <v>235</v>
      </c>
      <c r="F43" s="47" t="n">
        <v>0</v>
      </c>
      <c r="G43" s="48" t="n">
        <v>0</v>
      </c>
      <c r="H43" s="44" t="n">
        <v>1</v>
      </c>
      <c r="I43" s="44" t="n">
        <v>13</v>
      </c>
      <c r="J43" s="44" t="n">
        <v>13</v>
      </c>
      <c r="K43" s="44" t="n">
        <v>0</v>
      </c>
      <c r="L43" s="49" t="n">
        <f aca="false">SUM(F43+G43)</f>
        <v>0</v>
      </c>
      <c r="M43" s="50" t="n">
        <f aca="false">91.44*L43</f>
        <v>0</v>
      </c>
      <c r="N43" s="44" t="n">
        <v>83</v>
      </c>
      <c r="O43" s="44" t="n">
        <v>537</v>
      </c>
      <c r="P43" s="51" t="n">
        <f aca="false">SUM(N43:O43)</f>
        <v>620</v>
      </c>
      <c r="Q43" s="52" t="n">
        <v>520.65</v>
      </c>
      <c r="R43" s="44" t="n">
        <v>2</v>
      </c>
      <c r="S43" s="53" t="n">
        <f aca="false">R43-1</f>
        <v>1</v>
      </c>
      <c r="T43" s="54" t="n">
        <f aca="false">116.63*S43</f>
        <v>116.63</v>
      </c>
      <c r="U43" s="55" t="n">
        <v>8</v>
      </c>
      <c r="V43" s="50" t="n">
        <f aca="false">32.22*U43</f>
        <v>257.76</v>
      </c>
      <c r="W43" s="44" t="s">
        <v>32</v>
      </c>
      <c r="X43" s="44" t="s">
        <v>33</v>
      </c>
      <c r="Y43" s="44" t="s">
        <v>32</v>
      </c>
      <c r="Z43" s="56" t="n">
        <f aca="false">SUM(M43+Q43+T43+V43)</f>
        <v>895.04</v>
      </c>
      <c r="AA43" s="57" t="n">
        <f aca="false">ROUND(Z43,2)</f>
        <v>895.04</v>
      </c>
      <c r="AB43" s="58" t="n">
        <v>770.22</v>
      </c>
      <c r="AC43" s="58" t="n">
        <f aca="false">AA43-AB43</f>
        <v>124.82</v>
      </c>
      <c r="AD43" s="59" t="n">
        <f aca="false">ROUND(AC43,2)</f>
        <v>124.82</v>
      </c>
    </row>
    <row r="44" customFormat="false" ht="24.75" hidden="false" customHeight="true" outlineLevel="0" collapsed="false">
      <c r="A44" s="45" t="n">
        <v>42</v>
      </c>
      <c r="B44" s="44" t="s">
        <v>236</v>
      </c>
      <c r="C44" s="45" t="s">
        <v>151</v>
      </c>
      <c r="D44" s="46" t="s">
        <v>42</v>
      </c>
      <c r="E44" s="46" t="s">
        <v>237</v>
      </c>
      <c r="F44" s="47" t="n">
        <v>0</v>
      </c>
      <c r="G44" s="48" t="n">
        <v>6</v>
      </c>
      <c r="H44" s="44" t="n">
        <v>1</v>
      </c>
      <c r="I44" s="44" t="n">
        <v>8</v>
      </c>
      <c r="J44" s="44" t="n">
        <v>8</v>
      </c>
      <c r="K44" s="44" t="n">
        <v>0</v>
      </c>
      <c r="L44" s="49" t="n">
        <f aca="false">SUM(F44+G44)</f>
        <v>6</v>
      </c>
      <c r="M44" s="60" t="n">
        <v>781.25</v>
      </c>
      <c r="N44" s="44" t="n">
        <v>58</v>
      </c>
      <c r="O44" s="44" t="n">
        <v>253</v>
      </c>
      <c r="P44" s="51" t="n">
        <f aca="false">SUM(N44:O44)</f>
        <v>311</v>
      </c>
      <c r="Q44" s="63" t="n">
        <v>411</v>
      </c>
      <c r="R44" s="44" t="n">
        <v>3</v>
      </c>
      <c r="S44" s="53" t="n">
        <f aca="false">R44-1</f>
        <v>2</v>
      </c>
      <c r="T44" s="54" t="n">
        <f aca="false">116.63*S44</f>
        <v>233.26</v>
      </c>
      <c r="U44" s="55" t="n">
        <v>3</v>
      </c>
      <c r="V44" s="50" t="n">
        <f aca="false">32.22*U44</f>
        <v>96.66</v>
      </c>
      <c r="W44" s="44" t="s">
        <v>32</v>
      </c>
      <c r="X44" s="44" t="s">
        <v>33</v>
      </c>
      <c r="Y44" s="44" t="s">
        <v>32</v>
      </c>
      <c r="Z44" s="56" t="n">
        <f aca="false">SUM(M44+Q44+T44+V44)</f>
        <v>1522.17</v>
      </c>
      <c r="AA44" s="57" t="n">
        <f aca="false">ROUND(Z44,2)</f>
        <v>1522.17</v>
      </c>
      <c r="AB44" s="58" t="n">
        <v>1256.57</v>
      </c>
      <c r="AC44" s="58" t="n">
        <f aca="false">AA44-AB44</f>
        <v>265.6</v>
      </c>
      <c r="AD44" s="59" t="n">
        <f aca="false">ROUND(AC44,2)</f>
        <v>265.6</v>
      </c>
    </row>
    <row r="45" customFormat="false" ht="24.75" hidden="false" customHeight="true" outlineLevel="0" collapsed="false">
      <c r="A45" s="45" t="n">
        <v>43</v>
      </c>
      <c r="B45" s="44" t="s">
        <v>238</v>
      </c>
      <c r="C45" s="45" t="s">
        <v>151</v>
      </c>
      <c r="D45" s="46" t="s">
        <v>42</v>
      </c>
      <c r="E45" s="46" t="s">
        <v>239</v>
      </c>
      <c r="F45" s="47" t="n">
        <v>0</v>
      </c>
      <c r="G45" s="48" t="n">
        <v>8</v>
      </c>
      <c r="H45" s="44" t="n">
        <v>1</v>
      </c>
      <c r="I45" s="44" t="n">
        <v>8</v>
      </c>
      <c r="J45" s="44" t="n">
        <v>8</v>
      </c>
      <c r="K45" s="44" t="n">
        <v>0</v>
      </c>
      <c r="L45" s="49" t="n">
        <f aca="false">SUM(F45+G45)</f>
        <v>8</v>
      </c>
      <c r="M45" s="60" t="n">
        <v>781.25</v>
      </c>
      <c r="N45" s="44" t="n">
        <v>65</v>
      </c>
      <c r="O45" s="44" t="n">
        <v>249</v>
      </c>
      <c r="P45" s="51" t="n">
        <f aca="false">SUM(N45:O45)</f>
        <v>314</v>
      </c>
      <c r="Q45" s="63" t="n">
        <v>411</v>
      </c>
      <c r="R45" s="44" t="n">
        <v>9</v>
      </c>
      <c r="S45" s="53" t="n">
        <f aca="false">R45-1</f>
        <v>8</v>
      </c>
      <c r="T45" s="54" t="n">
        <f aca="false">116.63*S45</f>
        <v>933.04</v>
      </c>
      <c r="U45" s="55" t="n">
        <v>6</v>
      </c>
      <c r="V45" s="50" t="n">
        <f aca="false">32.22*U45</f>
        <v>193.32</v>
      </c>
      <c r="W45" s="44" t="s">
        <v>32</v>
      </c>
      <c r="X45" s="44" t="s">
        <v>32</v>
      </c>
      <c r="Y45" s="44" t="s">
        <v>32</v>
      </c>
      <c r="Z45" s="56" t="n">
        <f aca="false">SUM(M45+Q45+T45+V45)</f>
        <v>2318.61</v>
      </c>
      <c r="AA45" s="57" t="n">
        <f aca="false">ROUND(Z45,2)</f>
        <v>2318.61</v>
      </c>
      <c r="AB45" s="58" t="n">
        <v>1959.14</v>
      </c>
      <c r="AC45" s="58" t="n">
        <f aca="false">AA45-AB45</f>
        <v>359.47</v>
      </c>
      <c r="AD45" s="59" t="n">
        <f aca="false">ROUND(AC45,2)</f>
        <v>359.47</v>
      </c>
    </row>
    <row r="46" customFormat="false" ht="24.75" hidden="false" customHeight="true" outlineLevel="0" collapsed="false">
      <c r="A46" s="45" t="n">
        <v>44</v>
      </c>
      <c r="B46" s="44" t="s">
        <v>240</v>
      </c>
      <c r="C46" s="45" t="s">
        <v>151</v>
      </c>
      <c r="D46" s="46" t="s">
        <v>42</v>
      </c>
      <c r="E46" s="46" t="s">
        <v>241</v>
      </c>
      <c r="F46" s="47" t="n">
        <v>0</v>
      </c>
      <c r="G46" s="48" t="n">
        <v>0</v>
      </c>
      <c r="H46" s="44" t="n">
        <v>0</v>
      </c>
      <c r="I46" s="44" t="n">
        <v>20</v>
      </c>
      <c r="J46" s="44" t="n">
        <v>15</v>
      </c>
      <c r="K46" s="44" t="n">
        <v>0</v>
      </c>
      <c r="L46" s="49" t="n">
        <f aca="false">SUM(F46+G46)</f>
        <v>0</v>
      </c>
      <c r="M46" s="50" t="n">
        <f aca="false">91.44*L46</f>
        <v>0</v>
      </c>
      <c r="N46" s="44" t="n">
        <v>100</v>
      </c>
      <c r="O46" s="44" t="n">
        <v>430</v>
      </c>
      <c r="P46" s="51" t="n">
        <f aca="false">SUM(N46:O46)</f>
        <v>530</v>
      </c>
      <c r="Q46" s="63" t="n">
        <v>411</v>
      </c>
      <c r="R46" s="44" t="n">
        <v>10</v>
      </c>
      <c r="S46" s="53" t="n">
        <f aca="false">R46-1</f>
        <v>9</v>
      </c>
      <c r="T46" s="54" t="n">
        <f aca="false">116.63*S46</f>
        <v>1049.67</v>
      </c>
      <c r="U46" s="55" t="n">
        <v>6</v>
      </c>
      <c r="V46" s="50" t="n">
        <f aca="false">32.22*U46</f>
        <v>193.32</v>
      </c>
      <c r="W46" s="44" t="s">
        <v>32</v>
      </c>
      <c r="X46" s="44" t="s">
        <v>33</v>
      </c>
      <c r="Y46" s="44" t="s">
        <v>32</v>
      </c>
      <c r="Z46" s="56" t="n">
        <f aca="false">SUM(M46+Q46+T46+V46)</f>
        <v>1653.99</v>
      </c>
      <c r="AA46" s="57" t="n">
        <f aca="false">ROUND(Z46,2)</f>
        <v>1653.99</v>
      </c>
      <c r="AB46" s="58" t="n">
        <v>1436.94</v>
      </c>
      <c r="AC46" s="58" t="n">
        <f aca="false">AA46-AB46</f>
        <v>217.05</v>
      </c>
      <c r="AD46" s="59" t="n">
        <f aca="false">ROUND(AC46,2)</f>
        <v>217.05</v>
      </c>
    </row>
    <row r="47" customFormat="false" ht="24.75" hidden="false" customHeight="true" outlineLevel="0" collapsed="false">
      <c r="A47" s="45" t="n">
        <v>45</v>
      </c>
      <c r="B47" s="44" t="s">
        <v>242</v>
      </c>
      <c r="C47" s="45" t="s">
        <v>151</v>
      </c>
      <c r="D47" s="46" t="s">
        <v>42</v>
      </c>
      <c r="E47" s="46" t="s">
        <v>243</v>
      </c>
      <c r="F47" s="47" t="n">
        <v>0</v>
      </c>
      <c r="G47" s="48" t="n">
        <v>10</v>
      </c>
      <c r="H47" s="44" t="n">
        <v>1</v>
      </c>
      <c r="I47" s="44" t="n">
        <v>28</v>
      </c>
      <c r="J47" s="44" t="n">
        <v>28</v>
      </c>
      <c r="K47" s="44" t="n">
        <v>0</v>
      </c>
      <c r="L47" s="49" t="n">
        <f aca="false">SUM(F47+G47)</f>
        <v>10</v>
      </c>
      <c r="M47" s="60" t="n">
        <v>781.25</v>
      </c>
      <c r="N47" s="44" t="n">
        <v>150</v>
      </c>
      <c r="O47" s="44" t="n">
        <v>1046</v>
      </c>
      <c r="P47" s="51" t="n">
        <f aca="false">SUM(N47:O47)</f>
        <v>1196</v>
      </c>
      <c r="Q47" s="52" t="n">
        <v>917.57</v>
      </c>
      <c r="R47" s="44" t="n">
        <v>10</v>
      </c>
      <c r="S47" s="53" t="n">
        <f aca="false">R47-1</f>
        <v>9</v>
      </c>
      <c r="T47" s="54" t="n">
        <f aca="false">116.63*S47</f>
        <v>1049.67</v>
      </c>
      <c r="U47" s="55" t="n">
        <v>4</v>
      </c>
      <c r="V47" s="50" t="n">
        <f aca="false">32.22*U47</f>
        <v>128.88</v>
      </c>
      <c r="W47" s="44" t="s">
        <v>32</v>
      </c>
      <c r="X47" s="44" t="s">
        <v>33</v>
      </c>
      <c r="Y47" s="44" t="s">
        <v>33</v>
      </c>
      <c r="Z47" s="56" t="n">
        <f aca="false">SUM(M47+Q47+T47+V47)</f>
        <v>2877.37</v>
      </c>
      <c r="AA47" s="57" t="n">
        <f aca="false">ROUND(Z47,2)</f>
        <v>2877.37</v>
      </c>
      <c r="AB47" s="58" t="n">
        <v>2475.96</v>
      </c>
      <c r="AC47" s="58" t="n">
        <f aca="false">AA47-AB47</f>
        <v>401.41</v>
      </c>
      <c r="AD47" s="59" t="n">
        <f aca="false">ROUND(AC47,2)</f>
        <v>401.41</v>
      </c>
    </row>
    <row r="48" customFormat="false" ht="24.75" hidden="false" customHeight="true" outlineLevel="0" collapsed="false">
      <c r="A48" s="45" t="n">
        <v>46</v>
      </c>
      <c r="B48" s="44" t="s">
        <v>244</v>
      </c>
      <c r="C48" s="45" t="s">
        <v>151</v>
      </c>
      <c r="D48" s="46" t="s">
        <v>42</v>
      </c>
      <c r="E48" s="46" t="s">
        <v>76</v>
      </c>
      <c r="F48" s="47" t="n">
        <v>1</v>
      </c>
      <c r="G48" s="48" t="n">
        <v>5</v>
      </c>
      <c r="H48" s="44" t="n">
        <v>1</v>
      </c>
      <c r="I48" s="44" t="n">
        <v>3</v>
      </c>
      <c r="J48" s="44" t="n">
        <v>3</v>
      </c>
      <c r="K48" s="44" t="n">
        <v>0</v>
      </c>
      <c r="L48" s="49" t="n">
        <f aca="false">SUM(F48+G48)</f>
        <v>6</v>
      </c>
      <c r="M48" s="60" t="n">
        <v>781.25</v>
      </c>
      <c r="N48" s="44" t="n">
        <v>105</v>
      </c>
      <c r="O48" s="44" t="n">
        <v>681</v>
      </c>
      <c r="P48" s="51" t="n">
        <f aca="false">SUM(N48:O48)</f>
        <v>786</v>
      </c>
      <c r="Q48" s="52" t="n">
        <v>635</v>
      </c>
      <c r="R48" s="44" t="n">
        <v>3</v>
      </c>
      <c r="S48" s="53" t="n">
        <f aca="false">R48-1</f>
        <v>2</v>
      </c>
      <c r="T48" s="54" t="n">
        <f aca="false">116.63*S48</f>
        <v>233.26</v>
      </c>
      <c r="U48" s="55" t="n">
        <v>5</v>
      </c>
      <c r="V48" s="50" t="n">
        <f aca="false">32.22*U48</f>
        <v>161.1</v>
      </c>
      <c r="W48" s="44" t="s">
        <v>32</v>
      </c>
      <c r="X48" s="44" t="s">
        <v>33</v>
      </c>
      <c r="Y48" s="44" t="s">
        <v>32</v>
      </c>
      <c r="Z48" s="56" t="n">
        <f aca="false">SUM(M48+Q48+T48+V48)</f>
        <v>1810.61</v>
      </c>
      <c r="AA48" s="57" t="n">
        <f aca="false">ROUND(Z48,2)</f>
        <v>1810.61</v>
      </c>
      <c r="AB48" s="58" t="n">
        <v>1523.96</v>
      </c>
      <c r="AC48" s="58" t="n">
        <f aca="false">AA48-AB48</f>
        <v>286.65</v>
      </c>
      <c r="AD48" s="59" t="n">
        <f aca="false">ROUND(AC48,2)</f>
        <v>286.65</v>
      </c>
    </row>
    <row r="49" customFormat="false" ht="24.75" hidden="false" customHeight="true" outlineLevel="0" collapsed="false">
      <c r="A49" s="45" t="n">
        <v>47</v>
      </c>
      <c r="B49" s="44" t="s">
        <v>245</v>
      </c>
      <c r="C49" s="45" t="s">
        <v>151</v>
      </c>
      <c r="D49" s="46" t="s">
        <v>246</v>
      </c>
      <c r="E49" s="46" t="s">
        <v>247</v>
      </c>
      <c r="F49" s="48" t="n">
        <v>0</v>
      </c>
      <c r="G49" s="48" t="n">
        <v>2</v>
      </c>
      <c r="H49" s="44" t="n">
        <v>1</v>
      </c>
      <c r="I49" s="44" t="n">
        <v>10</v>
      </c>
      <c r="J49" s="44" t="n">
        <v>10</v>
      </c>
      <c r="K49" s="44" t="n">
        <v>0</v>
      </c>
      <c r="L49" s="49" t="n">
        <f aca="false">SUM(F49+G49)</f>
        <v>2</v>
      </c>
      <c r="M49" s="60" t="n">
        <v>453.06</v>
      </c>
      <c r="N49" s="44" t="n">
        <v>68</v>
      </c>
      <c r="O49" s="44" t="n">
        <v>272</v>
      </c>
      <c r="P49" s="51" t="n">
        <f aca="false">SUM(N49:O49)</f>
        <v>340</v>
      </c>
      <c r="Q49" s="63" t="n">
        <v>411</v>
      </c>
      <c r="R49" s="44" t="n">
        <v>5</v>
      </c>
      <c r="S49" s="53" t="n">
        <f aca="false">R49-1</f>
        <v>4</v>
      </c>
      <c r="T49" s="54" t="n">
        <f aca="false">116.63*S49</f>
        <v>466.52</v>
      </c>
      <c r="U49" s="55" t="n">
        <v>5</v>
      </c>
      <c r="V49" s="50" t="n">
        <f aca="false">32.22*U49</f>
        <v>161.1</v>
      </c>
      <c r="W49" s="44" t="s">
        <v>32</v>
      </c>
      <c r="X49" s="44" t="s">
        <v>33</v>
      </c>
      <c r="Y49" s="44" t="s">
        <v>33</v>
      </c>
      <c r="Z49" s="56" t="n">
        <f aca="false">SUM(M49+Q49+T49+V49)</f>
        <v>1491.68</v>
      </c>
      <c r="AA49" s="57" t="n">
        <f aca="false">ROUND(Z49,2)</f>
        <v>1491.68</v>
      </c>
      <c r="AB49" s="58" t="n">
        <v>1294.55</v>
      </c>
      <c r="AC49" s="58" t="n">
        <f aca="false">AA49-AB49</f>
        <v>197.13</v>
      </c>
      <c r="AD49" s="59" t="n">
        <f aca="false">ROUND(AC49,2)</f>
        <v>197.13</v>
      </c>
    </row>
    <row r="50" customFormat="false" ht="24.75" hidden="false" customHeight="true" outlineLevel="0" collapsed="false">
      <c r="A50" s="45" t="n">
        <v>48</v>
      </c>
      <c r="B50" s="44" t="s">
        <v>248</v>
      </c>
      <c r="C50" s="45" t="s">
        <v>151</v>
      </c>
      <c r="D50" s="46" t="s">
        <v>42</v>
      </c>
      <c r="E50" s="46" t="s">
        <v>249</v>
      </c>
      <c r="F50" s="47" t="n">
        <v>0</v>
      </c>
      <c r="G50" s="48" t="n">
        <v>6</v>
      </c>
      <c r="H50" s="44" t="n">
        <v>1</v>
      </c>
      <c r="I50" s="44" t="n">
        <v>12</v>
      </c>
      <c r="J50" s="44" t="n">
        <v>14</v>
      </c>
      <c r="K50" s="44" t="n">
        <v>0</v>
      </c>
      <c r="L50" s="49" t="n">
        <f aca="false">SUM(F50+G50)</f>
        <v>6</v>
      </c>
      <c r="M50" s="60" t="n">
        <v>781.25</v>
      </c>
      <c r="N50" s="44" t="n">
        <v>98</v>
      </c>
      <c r="O50" s="44" t="n">
        <v>742</v>
      </c>
      <c r="P50" s="51" t="n">
        <f aca="false">SUM(N50:O50)</f>
        <v>840</v>
      </c>
      <c r="Q50" s="52" t="n">
        <v>635</v>
      </c>
      <c r="R50" s="44" t="n">
        <v>6</v>
      </c>
      <c r="S50" s="53" t="n">
        <f aca="false">R50-1</f>
        <v>5</v>
      </c>
      <c r="T50" s="54" t="n">
        <f aca="false">116.63*S50</f>
        <v>583.15</v>
      </c>
      <c r="U50" s="55" t="n">
        <v>0</v>
      </c>
      <c r="V50" s="50" t="n">
        <f aca="false">28.39*U50</f>
        <v>0</v>
      </c>
      <c r="W50" s="44" t="s">
        <v>32</v>
      </c>
      <c r="X50" s="44" t="s">
        <v>33</v>
      </c>
      <c r="Y50" s="44" t="s">
        <v>32</v>
      </c>
      <c r="Z50" s="56" t="n">
        <f aca="false">SUM(M50+Q50+T50+V50)</f>
        <v>1999.4</v>
      </c>
      <c r="AA50" s="57" t="n">
        <f aca="false">ROUND(Z50,2)</f>
        <v>1999.4</v>
      </c>
      <c r="AB50" s="58" t="n">
        <v>1690.71</v>
      </c>
      <c r="AC50" s="58" t="n">
        <f aca="false">AA50-AB50</f>
        <v>308.69</v>
      </c>
      <c r="AD50" s="59" t="n">
        <f aca="false">ROUND(AC50,2)</f>
        <v>308.69</v>
      </c>
    </row>
    <row r="51" customFormat="false" ht="24.75" hidden="false" customHeight="true" outlineLevel="0" collapsed="false">
      <c r="A51" s="45" t="n">
        <v>49</v>
      </c>
      <c r="B51" s="44" t="s">
        <v>250</v>
      </c>
      <c r="C51" s="45" t="s">
        <v>151</v>
      </c>
      <c r="D51" s="46" t="s">
        <v>42</v>
      </c>
      <c r="E51" s="46" t="s">
        <v>251</v>
      </c>
      <c r="F51" s="47" t="n">
        <v>1</v>
      </c>
      <c r="G51" s="48" t="n">
        <v>10</v>
      </c>
      <c r="H51" s="44" t="n">
        <v>0</v>
      </c>
      <c r="I51" s="44" t="n">
        <v>5</v>
      </c>
      <c r="J51" s="44" t="n">
        <v>5</v>
      </c>
      <c r="K51" s="44" t="n">
        <v>0</v>
      </c>
      <c r="L51" s="49" t="n">
        <f aca="false">SUM(F51+G51)</f>
        <v>11</v>
      </c>
      <c r="M51" s="60" t="n">
        <v>913</v>
      </c>
      <c r="N51" s="44" t="n">
        <v>75</v>
      </c>
      <c r="O51" s="44" t="n">
        <v>463</v>
      </c>
      <c r="P51" s="51" t="n">
        <f aca="false">SUM(N51:O51)</f>
        <v>538</v>
      </c>
      <c r="Q51" s="63" t="n">
        <v>411</v>
      </c>
      <c r="R51" s="44" t="n">
        <v>5</v>
      </c>
      <c r="S51" s="53" t="n">
        <f aca="false">R51-1</f>
        <v>4</v>
      </c>
      <c r="T51" s="54" t="n">
        <f aca="false">116.63*S51</f>
        <v>466.52</v>
      </c>
      <c r="U51" s="55" t="n">
        <v>6</v>
      </c>
      <c r="V51" s="50" t="n">
        <f aca="false">32.22*U51</f>
        <v>193.32</v>
      </c>
      <c r="W51" s="44" t="s">
        <v>32</v>
      </c>
      <c r="X51" s="44" t="s">
        <v>33</v>
      </c>
      <c r="Y51" s="44" t="s">
        <v>32</v>
      </c>
      <c r="Z51" s="56" t="n">
        <f aca="false">SUM(M51+Q51+T51+V51)</f>
        <v>1983.84</v>
      </c>
      <c r="AA51" s="57" t="n">
        <f aca="false">ROUND(Z51,2)</f>
        <v>1983.84</v>
      </c>
      <c r="AB51" s="58" t="n">
        <v>1752.55</v>
      </c>
      <c r="AC51" s="58" t="n">
        <f aca="false">AA51-AB51</f>
        <v>231.29</v>
      </c>
      <c r="AD51" s="59" t="n">
        <f aca="false">ROUND(AC51,2)</f>
        <v>231.29</v>
      </c>
    </row>
    <row r="52" customFormat="false" ht="24.75" hidden="false" customHeight="true" outlineLevel="0" collapsed="false">
      <c r="A52" s="45" t="n">
        <v>50</v>
      </c>
      <c r="B52" s="44" t="s">
        <v>252</v>
      </c>
      <c r="C52" s="45" t="s">
        <v>151</v>
      </c>
      <c r="D52" s="46" t="s">
        <v>42</v>
      </c>
      <c r="E52" s="46" t="s">
        <v>253</v>
      </c>
      <c r="F52" s="47" t="n">
        <v>1</v>
      </c>
      <c r="G52" s="48" t="n">
        <v>18</v>
      </c>
      <c r="H52" s="44" t="n">
        <v>1</v>
      </c>
      <c r="I52" s="44" t="n">
        <v>10</v>
      </c>
      <c r="J52" s="44" t="n">
        <v>22</v>
      </c>
      <c r="K52" s="44" t="n">
        <v>97</v>
      </c>
      <c r="L52" s="49" t="n">
        <f aca="false">SUM(F52+G52)</f>
        <v>19</v>
      </c>
      <c r="M52" s="60" t="n">
        <v>1050</v>
      </c>
      <c r="N52" s="44" t="n">
        <v>95</v>
      </c>
      <c r="O52" s="44" t="n">
        <v>477</v>
      </c>
      <c r="P52" s="51" t="n">
        <f aca="false">SUM(N52:O52)</f>
        <v>572</v>
      </c>
      <c r="Q52" s="52" t="n">
        <v>520.65</v>
      </c>
      <c r="R52" s="44" t="n">
        <v>9</v>
      </c>
      <c r="S52" s="53" t="n">
        <f aca="false">R52-1</f>
        <v>8</v>
      </c>
      <c r="T52" s="54" t="n">
        <f aca="false">116.63*S52</f>
        <v>933.04</v>
      </c>
      <c r="U52" s="55" t="n">
        <v>2</v>
      </c>
      <c r="V52" s="50" t="n">
        <f aca="false">32.22*U52</f>
        <v>64.44</v>
      </c>
      <c r="W52" s="44" t="s">
        <v>32</v>
      </c>
      <c r="X52" s="44" t="s">
        <v>32</v>
      </c>
      <c r="Y52" s="44" t="s">
        <v>32</v>
      </c>
      <c r="Z52" s="56" t="n">
        <f aca="false">SUM(M52+Q52+T52+V52)</f>
        <v>2568.13</v>
      </c>
      <c r="AA52" s="57" t="n">
        <f aca="false">ROUND(Z52,2)</f>
        <v>2568.13</v>
      </c>
      <c r="AB52" s="58" t="n">
        <v>2275.59</v>
      </c>
      <c r="AC52" s="58" t="n">
        <f aca="false">AA52-AB52</f>
        <v>292.54</v>
      </c>
      <c r="AD52" s="59" t="n">
        <f aca="false">ROUND(AC52,2)</f>
        <v>292.54</v>
      </c>
    </row>
    <row r="53" customFormat="false" ht="24.75" hidden="false" customHeight="true" outlineLevel="0" collapsed="false">
      <c r="A53" s="45" t="n">
        <v>51</v>
      </c>
      <c r="B53" s="44" t="s">
        <v>254</v>
      </c>
      <c r="C53" s="45" t="s">
        <v>151</v>
      </c>
      <c r="D53" s="46" t="s">
        <v>42</v>
      </c>
      <c r="E53" s="46" t="s">
        <v>255</v>
      </c>
      <c r="F53" s="47" t="n">
        <v>0</v>
      </c>
      <c r="G53" s="48" t="n">
        <v>1</v>
      </c>
      <c r="H53" s="44" t="n">
        <v>1</v>
      </c>
      <c r="I53" s="44" t="n">
        <v>22</v>
      </c>
      <c r="J53" s="44" t="n">
        <v>22</v>
      </c>
      <c r="K53" s="44" t="n">
        <v>0</v>
      </c>
      <c r="L53" s="49" t="n">
        <f aca="false">SUM(F53+G53)</f>
        <v>1</v>
      </c>
      <c r="M53" s="60" t="n">
        <v>453.06</v>
      </c>
      <c r="N53" s="44" t="n">
        <v>73</v>
      </c>
      <c r="O53" s="44" t="n">
        <v>273</v>
      </c>
      <c r="P53" s="51" t="n">
        <f aca="false">SUM(N53:O53)</f>
        <v>346</v>
      </c>
      <c r="Q53" s="63" t="n">
        <v>411</v>
      </c>
      <c r="R53" s="44" t="n">
        <v>8</v>
      </c>
      <c r="S53" s="53" t="n">
        <f aca="false">R53-1</f>
        <v>7</v>
      </c>
      <c r="T53" s="54" t="n">
        <f aca="false">116.63*S53</f>
        <v>816.41</v>
      </c>
      <c r="U53" s="55" t="n">
        <v>5</v>
      </c>
      <c r="V53" s="50" t="n">
        <f aca="false">32.22*U53</f>
        <v>161.1</v>
      </c>
      <c r="W53" s="44" t="s">
        <v>32</v>
      </c>
      <c r="X53" s="44" t="s">
        <v>32</v>
      </c>
      <c r="Y53" s="44" t="s">
        <v>32</v>
      </c>
      <c r="Z53" s="56" t="n">
        <f aca="false">SUM(M53+Q53+T53+V53)</f>
        <v>1841.57</v>
      </c>
      <c r="AA53" s="57" t="n">
        <f aca="false">ROUND(Z53,2)</f>
        <v>1841.57</v>
      </c>
      <c r="AB53" s="58" t="n">
        <v>1603.25</v>
      </c>
      <c r="AC53" s="58" t="n">
        <f aca="false">AA53-AB53</f>
        <v>238.32</v>
      </c>
      <c r="AD53" s="59" t="n">
        <f aca="false">ROUND(AC53,2)</f>
        <v>238.32</v>
      </c>
    </row>
    <row r="54" customFormat="false" ht="24.75" hidden="false" customHeight="true" outlineLevel="0" collapsed="false">
      <c r="A54" s="45" t="n">
        <v>52</v>
      </c>
      <c r="B54" s="44" t="s">
        <v>256</v>
      </c>
      <c r="C54" s="45" t="s">
        <v>151</v>
      </c>
      <c r="D54" s="46" t="s">
        <v>42</v>
      </c>
      <c r="E54" s="46" t="s">
        <v>257</v>
      </c>
      <c r="F54" s="47" t="n">
        <v>0</v>
      </c>
      <c r="G54" s="48" t="n">
        <v>38</v>
      </c>
      <c r="H54" s="44" t="n">
        <v>1</v>
      </c>
      <c r="I54" s="44" t="n">
        <v>13</v>
      </c>
      <c r="J54" s="44" t="n">
        <v>12</v>
      </c>
      <c r="K54" s="44" t="n">
        <v>0</v>
      </c>
      <c r="L54" s="49" t="n">
        <f aca="false">SUM(F54+G54)</f>
        <v>38</v>
      </c>
      <c r="M54" s="60" t="n">
        <v>1050</v>
      </c>
      <c r="N54" s="44" t="n">
        <v>89</v>
      </c>
      <c r="O54" s="44" t="n">
        <v>489</v>
      </c>
      <c r="P54" s="51" t="n">
        <f aca="false">SUM(N54:O54)</f>
        <v>578</v>
      </c>
      <c r="Q54" s="52" t="n">
        <v>520.65</v>
      </c>
      <c r="R54" s="44" t="n">
        <v>5</v>
      </c>
      <c r="S54" s="53" t="n">
        <f aca="false">R54-1</f>
        <v>4</v>
      </c>
      <c r="T54" s="54" t="n">
        <f aca="false">116.63*S54</f>
        <v>466.52</v>
      </c>
      <c r="U54" s="55" t="n">
        <v>5</v>
      </c>
      <c r="V54" s="50" t="n">
        <f aca="false">32.22*U54</f>
        <v>161.1</v>
      </c>
      <c r="W54" s="44" t="s">
        <v>32</v>
      </c>
      <c r="X54" s="44" t="s">
        <v>33</v>
      </c>
      <c r="Y54" s="44" t="s">
        <v>32</v>
      </c>
      <c r="Z54" s="56" t="n">
        <f aca="false">SUM(M54+Q54+T54+V54)</f>
        <v>2198.27</v>
      </c>
      <c r="AA54" s="57" t="n">
        <f aca="false">ROUND(Z54,2)</f>
        <v>2198.27</v>
      </c>
      <c r="AB54" s="58" t="n">
        <v>1949.16</v>
      </c>
      <c r="AC54" s="58" t="n">
        <f aca="false">AA54-AB54</f>
        <v>249.11</v>
      </c>
      <c r="AD54" s="59" t="n">
        <f aca="false">ROUND(AC54,2)</f>
        <v>249.11</v>
      </c>
    </row>
    <row r="55" customFormat="false" ht="24.75" hidden="false" customHeight="true" outlineLevel="0" collapsed="false">
      <c r="A55" s="45" t="n">
        <v>53</v>
      </c>
      <c r="B55" s="44" t="s">
        <v>258</v>
      </c>
      <c r="C55" s="45" t="s">
        <v>151</v>
      </c>
      <c r="D55" s="46" t="s">
        <v>42</v>
      </c>
      <c r="E55" s="46" t="s">
        <v>259</v>
      </c>
      <c r="F55" s="47" t="n">
        <v>0</v>
      </c>
      <c r="G55" s="48" t="n">
        <v>0</v>
      </c>
      <c r="H55" s="44" t="n">
        <v>1</v>
      </c>
      <c r="I55" s="44" t="n">
        <v>13</v>
      </c>
      <c r="J55" s="44" t="n">
        <v>13</v>
      </c>
      <c r="K55" s="44" t="n">
        <v>0</v>
      </c>
      <c r="L55" s="49" t="n">
        <f aca="false">SUM(F55+G55)</f>
        <v>0</v>
      </c>
      <c r="M55" s="50" t="n">
        <f aca="false">91.44*L55</f>
        <v>0</v>
      </c>
      <c r="N55" s="44" t="n">
        <v>0</v>
      </c>
      <c r="O55" s="44" t="n">
        <v>501</v>
      </c>
      <c r="P55" s="51" t="n">
        <f aca="false">SUM(N55:O55)</f>
        <v>501</v>
      </c>
      <c r="Q55" s="63" t="n">
        <v>411</v>
      </c>
      <c r="R55" s="44" t="n">
        <v>7</v>
      </c>
      <c r="S55" s="53" t="n">
        <f aca="false">R55-1</f>
        <v>6</v>
      </c>
      <c r="T55" s="54" t="n">
        <f aca="false">116.63*S55</f>
        <v>699.78</v>
      </c>
      <c r="U55" s="55" t="n">
        <v>4</v>
      </c>
      <c r="V55" s="50" t="n">
        <f aca="false">32.22*U55</f>
        <v>128.88</v>
      </c>
      <c r="W55" s="44" t="s">
        <v>32</v>
      </c>
      <c r="X55" s="44" t="s">
        <v>33</v>
      </c>
      <c r="Y55" s="44" t="s">
        <v>32</v>
      </c>
      <c r="Z55" s="56" t="n">
        <f aca="false">SUM(M55+Q55+T55+V55)</f>
        <v>1239.66</v>
      </c>
      <c r="AA55" s="57" t="n">
        <f aca="false">ROUND(Z55,2)</f>
        <v>1239.66</v>
      </c>
      <c r="AB55" s="58" t="n">
        <v>1071.46</v>
      </c>
      <c r="AC55" s="58" t="n">
        <f aca="false">AA55-AB55</f>
        <v>168.2</v>
      </c>
      <c r="AD55" s="59" t="n">
        <f aca="false">ROUND(AC55,2)</f>
        <v>168.2</v>
      </c>
    </row>
    <row r="56" customFormat="false" ht="24.75" hidden="false" customHeight="true" outlineLevel="0" collapsed="false">
      <c r="A56" s="45" t="n">
        <v>54</v>
      </c>
      <c r="B56" s="44" t="s">
        <v>260</v>
      </c>
      <c r="C56" s="45" t="s">
        <v>151</v>
      </c>
      <c r="D56" s="46" t="s">
        <v>42</v>
      </c>
      <c r="E56" s="46" t="s">
        <v>94</v>
      </c>
      <c r="F56" s="47" t="n">
        <v>0</v>
      </c>
      <c r="G56" s="48" t="n">
        <v>0</v>
      </c>
      <c r="H56" s="44" t="n">
        <v>1</v>
      </c>
      <c r="I56" s="44" t="n">
        <v>13</v>
      </c>
      <c r="J56" s="44" t="n">
        <v>13</v>
      </c>
      <c r="K56" s="44" t="n">
        <v>0</v>
      </c>
      <c r="L56" s="49" t="n">
        <f aca="false">SUM(F56+G56)</f>
        <v>0</v>
      </c>
      <c r="M56" s="50" t="n">
        <f aca="false">91.44*L56</f>
        <v>0</v>
      </c>
      <c r="N56" s="44" t="n">
        <v>70</v>
      </c>
      <c r="O56" s="44" t="n">
        <v>426</v>
      </c>
      <c r="P56" s="51" t="n">
        <f aca="false">SUM(N56:O56)</f>
        <v>496</v>
      </c>
      <c r="Q56" s="63" t="n">
        <v>411</v>
      </c>
      <c r="R56" s="44" t="n">
        <v>6</v>
      </c>
      <c r="S56" s="53" t="n">
        <f aca="false">R56-1</f>
        <v>5</v>
      </c>
      <c r="T56" s="54" t="n">
        <f aca="false">116.63*S56</f>
        <v>583.15</v>
      </c>
      <c r="U56" s="55" t="n">
        <v>6</v>
      </c>
      <c r="V56" s="50" t="n">
        <f aca="false">32.22*U56</f>
        <v>193.32</v>
      </c>
      <c r="W56" s="44" t="s">
        <v>32</v>
      </c>
      <c r="X56" s="44" t="s">
        <v>33</v>
      </c>
      <c r="Y56" s="44" t="s">
        <v>32</v>
      </c>
      <c r="Z56" s="56" t="n">
        <f aca="false">SUM(M56+Q56+T56+V56)</f>
        <v>1187.47</v>
      </c>
      <c r="AA56" s="57" t="n">
        <f aca="false">ROUND(Z56,2)</f>
        <v>1187.47</v>
      </c>
      <c r="AB56" s="58" t="n">
        <v>1025.34</v>
      </c>
      <c r="AC56" s="58" t="n">
        <f aca="false">AA56-AB56</f>
        <v>162.13</v>
      </c>
      <c r="AD56" s="59" t="n">
        <f aca="false">ROUND(AC56,2)</f>
        <v>162.13</v>
      </c>
    </row>
    <row r="57" customFormat="false" ht="24.75" hidden="false" customHeight="true" outlineLevel="0" collapsed="false">
      <c r="A57" s="45" t="n">
        <v>55</v>
      </c>
      <c r="B57" s="44" t="s">
        <v>261</v>
      </c>
      <c r="C57" s="45" t="s">
        <v>232</v>
      </c>
      <c r="D57" s="46" t="s">
        <v>42</v>
      </c>
      <c r="E57" s="46" t="s">
        <v>262</v>
      </c>
      <c r="F57" s="47" t="n">
        <v>1</v>
      </c>
      <c r="G57" s="48" t="n">
        <v>5</v>
      </c>
      <c r="H57" s="44" t="n">
        <v>2</v>
      </c>
      <c r="I57" s="44" t="n">
        <v>4</v>
      </c>
      <c r="J57" s="44" t="n">
        <v>6</v>
      </c>
      <c r="K57" s="44" t="n">
        <v>20</v>
      </c>
      <c r="L57" s="49" t="n">
        <f aca="false">SUM(F57+G57)</f>
        <v>6</v>
      </c>
      <c r="M57" s="60" t="n">
        <v>781.25</v>
      </c>
      <c r="N57" s="44" t="n">
        <v>76</v>
      </c>
      <c r="O57" s="44" t="n">
        <v>295</v>
      </c>
      <c r="P57" s="51" t="n">
        <f aca="false">SUM(N57:O57)</f>
        <v>371</v>
      </c>
      <c r="Q57" s="63" t="n">
        <v>411</v>
      </c>
      <c r="R57" s="44" t="n">
        <v>4</v>
      </c>
      <c r="S57" s="53" t="n">
        <f aca="false">R57-1</f>
        <v>3</v>
      </c>
      <c r="T57" s="54" t="n">
        <f aca="false">116.63*S57</f>
        <v>349.89</v>
      </c>
      <c r="U57" s="55" t="n">
        <v>4</v>
      </c>
      <c r="V57" s="50" t="n">
        <f aca="false">32.22*U57</f>
        <v>128.88</v>
      </c>
      <c r="W57" s="44" t="s">
        <v>32</v>
      </c>
      <c r="X57" s="44" t="s">
        <v>33</v>
      </c>
      <c r="Y57" s="44" t="s">
        <v>32</v>
      </c>
      <c r="Z57" s="56" t="n">
        <f aca="false">SUM(M57+Q57+T57+V57)</f>
        <v>1671.02</v>
      </c>
      <c r="AA57" s="57" t="n">
        <f aca="false">ROUND(Z57,2)</f>
        <v>1671.02</v>
      </c>
      <c r="AB57" s="58" t="n">
        <v>1387.86</v>
      </c>
      <c r="AC57" s="58" t="n">
        <f aca="false">AA57-AB57</f>
        <v>283.16</v>
      </c>
      <c r="AD57" s="59" t="n">
        <f aca="false">ROUND(AC57,2)</f>
        <v>283.16</v>
      </c>
    </row>
    <row r="58" customFormat="false" ht="24.75" hidden="false" customHeight="true" outlineLevel="0" collapsed="false">
      <c r="A58" s="45" t="n">
        <v>56</v>
      </c>
      <c r="B58" s="44" t="s">
        <v>263</v>
      </c>
      <c r="C58" s="45" t="s">
        <v>151</v>
      </c>
      <c r="D58" s="46" t="s">
        <v>42</v>
      </c>
      <c r="E58" s="46" t="s">
        <v>264</v>
      </c>
      <c r="F58" s="47" t="n">
        <v>0</v>
      </c>
      <c r="G58" s="48" t="n">
        <v>0</v>
      </c>
      <c r="H58" s="44" t="n">
        <v>1</v>
      </c>
      <c r="I58" s="44" t="n">
        <v>10</v>
      </c>
      <c r="J58" s="44" t="n">
        <v>10</v>
      </c>
      <c r="K58" s="44" t="n">
        <v>0</v>
      </c>
      <c r="L58" s="49" t="n">
        <f aca="false">SUM(F58+G58)</f>
        <v>0</v>
      </c>
      <c r="M58" s="50" t="n">
        <f aca="false">91.44*L58</f>
        <v>0</v>
      </c>
      <c r="N58" s="44" t="n">
        <v>84</v>
      </c>
      <c r="O58" s="44" t="n">
        <v>383</v>
      </c>
      <c r="P58" s="51" t="n">
        <f aca="false">SUM(N58:O58)</f>
        <v>467</v>
      </c>
      <c r="Q58" s="63" t="n">
        <v>411</v>
      </c>
      <c r="R58" s="44" t="n">
        <v>8</v>
      </c>
      <c r="S58" s="53" t="n">
        <f aca="false">R58-1</f>
        <v>7</v>
      </c>
      <c r="T58" s="54" t="n">
        <f aca="false">116.63*S58</f>
        <v>816.41</v>
      </c>
      <c r="U58" s="55" t="n">
        <v>6</v>
      </c>
      <c r="V58" s="50" t="n">
        <f aca="false">32.22*U58</f>
        <v>193.32</v>
      </c>
      <c r="W58" s="44" t="s">
        <v>32</v>
      </c>
      <c r="X58" s="44" t="s">
        <v>33</v>
      </c>
      <c r="Y58" s="44" t="s">
        <v>32</v>
      </c>
      <c r="Z58" s="56" t="n">
        <f aca="false">SUM(M58+Q58+T58+V58)</f>
        <v>1420.73</v>
      </c>
      <c r="AA58" s="57" t="n">
        <f aca="false">ROUND(Z58,2)</f>
        <v>1420.73</v>
      </c>
      <c r="AB58" s="58" t="n">
        <v>1231.14</v>
      </c>
      <c r="AC58" s="58" t="n">
        <f aca="false">AA58-AB58</f>
        <v>189.59</v>
      </c>
      <c r="AD58" s="59" t="n">
        <f aca="false">ROUND(AC58,2)</f>
        <v>189.59</v>
      </c>
    </row>
    <row r="59" customFormat="false" ht="24.75" hidden="false" customHeight="true" outlineLevel="0" collapsed="false">
      <c r="A59" s="45" t="n">
        <v>57</v>
      </c>
      <c r="B59" s="44" t="s">
        <v>265</v>
      </c>
      <c r="C59" s="45" t="s">
        <v>151</v>
      </c>
      <c r="D59" s="46" t="s">
        <v>42</v>
      </c>
      <c r="E59" s="46" t="s">
        <v>266</v>
      </c>
      <c r="F59" s="47" t="n">
        <v>0</v>
      </c>
      <c r="G59" s="48" t="n">
        <v>0</v>
      </c>
      <c r="H59" s="44" t="n">
        <v>1</v>
      </c>
      <c r="I59" s="44" t="n">
        <v>16</v>
      </c>
      <c r="J59" s="44" t="n">
        <v>16</v>
      </c>
      <c r="K59" s="44" t="n">
        <v>0</v>
      </c>
      <c r="L59" s="49" t="n">
        <f aca="false">SUM(F59+G59)</f>
        <v>0</v>
      </c>
      <c r="M59" s="50" t="n">
        <f aca="false">91.44*L59</f>
        <v>0</v>
      </c>
      <c r="N59" s="44" t="n">
        <v>90</v>
      </c>
      <c r="O59" s="44" t="n">
        <v>557</v>
      </c>
      <c r="P59" s="51" t="n">
        <f aca="false">SUM(N59:O59)</f>
        <v>647</v>
      </c>
      <c r="Q59" s="52" t="n">
        <v>520.65</v>
      </c>
      <c r="R59" s="44" t="n">
        <v>5</v>
      </c>
      <c r="S59" s="53" t="n">
        <f aca="false">R59-1</f>
        <v>4</v>
      </c>
      <c r="T59" s="54" t="n">
        <f aca="false">116.63*S59</f>
        <v>466.52</v>
      </c>
      <c r="U59" s="55" t="n">
        <v>3</v>
      </c>
      <c r="V59" s="50" t="n">
        <f aca="false">32.22*U59</f>
        <v>96.66</v>
      </c>
      <c r="W59" s="44" t="s">
        <v>32</v>
      </c>
      <c r="X59" s="44" t="s">
        <v>33</v>
      </c>
      <c r="Y59" s="44" t="s">
        <v>32</v>
      </c>
      <c r="Z59" s="56" t="n">
        <f aca="false">SUM(M59+Q59+T59+V59)</f>
        <v>1083.83</v>
      </c>
      <c r="AA59" s="57" t="n">
        <f aca="false">ROUND(Z59,2)</f>
        <v>1083.83</v>
      </c>
      <c r="AB59" s="58" t="n">
        <v>936.97</v>
      </c>
      <c r="AC59" s="58" t="n">
        <f aca="false">AA59-AB59</f>
        <v>146.86</v>
      </c>
      <c r="AD59" s="59" t="n">
        <f aca="false">ROUND(AC59,2)</f>
        <v>146.86</v>
      </c>
    </row>
    <row r="60" customFormat="false" ht="24.75" hidden="false" customHeight="true" outlineLevel="0" collapsed="false">
      <c r="A60" s="45" t="n">
        <v>58</v>
      </c>
      <c r="B60" s="44" t="s">
        <v>267</v>
      </c>
      <c r="C60" s="45" t="s">
        <v>151</v>
      </c>
      <c r="D60" s="46" t="s">
        <v>42</v>
      </c>
      <c r="E60" s="46" t="s">
        <v>268</v>
      </c>
      <c r="F60" s="47" t="n">
        <v>0</v>
      </c>
      <c r="G60" s="48" t="n">
        <v>6</v>
      </c>
      <c r="H60" s="44" t="n">
        <v>1</v>
      </c>
      <c r="I60" s="44" t="n">
        <v>15</v>
      </c>
      <c r="J60" s="44" t="n">
        <v>15</v>
      </c>
      <c r="K60" s="44" t="n">
        <v>0</v>
      </c>
      <c r="L60" s="49" t="n">
        <f aca="false">SUM(F60+G60)</f>
        <v>6</v>
      </c>
      <c r="M60" s="60" t="n">
        <v>781.25</v>
      </c>
      <c r="N60" s="44" t="n">
        <v>64</v>
      </c>
      <c r="O60" s="44" t="n">
        <v>295</v>
      </c>
      <c r="P60" s="51" t="n">
        <f aca="false">SUM(N60:O60)</f>
        <v>359</v>
      </c>
      <c r="Q60" s="63" t="n">
        <v>411</v>
      </c>
      <c r="R60" s="44" t="n">
        <v>4</v>
      </c>
      <c r="S60" s="53" t="n">
        <f aca="false">R60-1</f>
        <v>3</v>
      </c>
      <c r="T60" s="54" t="n">
        <f aca="false">116.63*S60</f>
        <v>349.89</v>
      </c>
      <c r="U60" s="55" t="n">
        <v>3</v>
      </c>
      <c r="V60" s="50" t="n">
        <f aca="false">32.22*U60</f>
        <v>96.66</v>
      </c>
      <c r="W60" s="44" t="s">
        <v>32</v>
      </c>
      <c r="X60" s="44" t="s">
        <v>33</v>
      </c>
      <c r="Y60" s="44" t="s">
        <v>32</v>
      </c>
      <c r="Z60" s="56" t="n">
        <f aca="false">SUM(M60+Q60+T60+V60)</f>
        <v>1638.8</v>
      </c>
      <c r="AA60" s="57" t="n">
        <f aca="false">ROUND(Z60,2)</f>
        <v>1638.8</v>
      </c>
      <c r="AB60" s="58" t="n">
        <v>1359.47</v>
      </c>
      <c r="AC60" s="58" t="n">
        <f aca="false">AA60-AB60</f>
        <v>279.33</v>
      </c>
      <c r="AD60" s="59" t="n">
        <f aca="false">ROUND(AC60,2)</f>
        <v>279.33</v>
      </c>
    </row>
    <row r="61" customFormat="false" ht="24.75" hidden="false" customHeight="true" outlineLevel="0" collapsed="false">
      <c r="A61" s="45" t="n">
        <v>59</v>
      </c>
      <c r="B61" s="44" t="s">
        <v>269</v>
      </c>
      <c r="C61" s="45" t="s">
        <v>151</v>
      </c>
      <c r="D61" s="46" t="s">
        <v>270</v>
      </c>
      <c r="E61" s="46" t="s">
        <v>96</v>
      </c>
      <c r="F61" s="47" t="n">
        <v>0</v>
      </c>
      <c r="G61" s="48" t="n">
        <v>25</v>
      </c>
      <c r="H61" s="44" t="n">
        <v>0</v>
      </c>
      <c r="I61" s="44" t="n">
        <v>3</v>
      </c>
      <c r="J61" s="44" t="n">
        <v>3</v>
      </c>
      <c r="K61" s="44" t="n">
        <v>0</v>
      </c>
      <c r="L61" s="49" t="n">
        <f aca="false">SUM(F61+G61)</f>
        <v>25</v>
      </c>
      <c r="M61" s="60" t="n">
        <v>1050</v>
      </c>
      <c r="N61" s="44" t="n">
        <v>100</v>
      </c>
      <c r="O61" s="44" t="n">
        <v>588</v>
      </c>
      <c r="P61" s="51" t="n">
        <f aca="false">SUM(N61:O61)</f>
        <v>688</v>
      </c>
      <c r="Q61" s="52" t="n">
        <v>520.65</v>
      </c>
      <c r="R61" s="44" t="n">
        <v>3</v>
      </c>
      <c r="S61" s="53" t="n">
        <f aca="false">R61-1</f>
        <v>2</v>
      </c>
      <c r="T61" s="54" t="n">
        <f aca="false">116.63*S61</f>
        <v>233.26</v>
      </c>
      <c r="U61" s="55" t="n">
        <v>5</v>
      </c>
      <c r="V61" s="50" t="n">
        <f aca="false">32.22*U61</f>
        <v>161.1</v>
      </c>
      <c r="W61" s="44" t="s">
        <v>32</v>
      </c>
      <c r="X61" s="44" t="s">
        <v>32</v>
      </c>
      <c r="Y61" s="44" t="s">
        <v>32</v>
      </c>
      <c r="Z61" s="56" t="n">
        <f aca="false">SUM(M61+Q61+T61+V61)</f>
        <v>1965.01</v>
      </c>
      <c r="AA61" s="57" t="n">
        <f aca="false">ROUND(Z61,2)</f>
        <v>1965.01</v>
      </c>
      <c r="AB61" s="58" t="n">
        <v>1743.36</v>
      </c>
      <c r="AC61" s="58" t="n">
        <f aca="false">AA61-AB61</f>
        <v>221.65</v>
      </c>
      <c r="AD61" s="59" t="n">
        <f aca="false">ROUND(AC61,2)</f>
        <v>221.65</v>
      </c>
    </row>
    <row r="62" customFormat="false" ht="24.75" hidden="false" customHeight="true" outlineLevel="0" collapsed="false">
      <c r="A62" s="45" t="n">
        <v>60</v>
      </c>
      <c r="B62" s="44" t="s">
        <v>271</v>
      </c>
      <c r="C62" s="45" t="s">
        <v>151</v>
      </c>
      <c r="D62" s="46" t="s">
        <v>42</v>
      </c>
      <c r="E62" s="46" t="s">
        <v>272</v>
      </c>
      <c r="F62" s="47" t="n">
        <v>0</v>
      </c>
      <c r="G62" s="48" t="n">
        <v>16</v>
      </c>
      <c r="H62" s="44" t="n">
        <v>1</v>
      </c>
      <c r="I62" s="44" t="n">
        <v>16</v>
      </c>
      <c r="J62" s="44" t="n">
        <v>16</v>
      </c>
      <c r="K62" s="44" t="n">
        <v>0</v>
      </c>
      <c r="L62" s="49" t="n">
        <f aca="false">SUM(F62+G62)</f>
        <v>16</v>
      </c>
      <c r="M62" s="60" t="n">
        <v>1050</v>
      </c>
      <c r="N62" s="44" t="n">
        <v>110</v>
      </c>
      <c r="O62" s="44" t="n">
        <v>680</v>
      </c>
      <c r="P62" s="51" t="n">
        <f aca="false">SUM(N62:O62)</f>
        <v>790</v>
      </c>
      <c r="Q62" s="52" t="n">
        <v>635</v>
      </c>
      <c r="R62" s="44" t="n">
        <v>7</v>
      </c>
      <c r="S62" s="53" t="n">
        <f aca="false">R62-1</f>
        <v>6</v>
      </c>
      <c r="T62" s="54" t="n">
        <f aca="false">116.63*S62</f>
        <v>699.78</v>
      </c>
      <c r="U62" s="55" t="n">
        <v>6</v>
      </c>
      <c r="V62" s="50" t="n">
        <f aca="false">32.22*U62</f>
        <v>193.32</v>
      </c>
      <c r="W62" s="44" t="s">
        <v>32</v>
      </c>
      <c r="X62" s="44" t="s">
        <v>33</v>
      </c>
      <c r="Y62" s="44" t="s">
        <v>32</v>
      </c>
      <c r="Z62" s="56" t="n">
        <f aca="false">SUM(M62+Q62+T62+V62)</f>
        <v>2578.1</v>
      </c>
      <c r="AA62" s="57" t="n">
        <f aca="false">ROUND(Z62,2)</f>
        <v>2578.1</v>
      </c>
      <c r="AB62" s="58" t="n">
        <v>2294.26</v>
      </c>
      <c r="AC62" s="58" t="n">
        <f aca="false">AA62-AB62</f>
        <v>283.84</v>
      </c>
      <c r="AD62" s="59" t="n">
        <f aca="false">ROUND(AC62,2)</f>
        <v>283.84</v>
      </c>
    </row>
    <row r="63" customFormat="false" ht="24.75" hidden="false" customHeight="true" outlineLevel="0" collapsed="false">
      <c r="A63" s="45" t="n">
        <v>61</v>
      </c>
      <c r="B63" s="44" t="s">
        <v>273</v>
      </c>
      <c r="C63" s="45" t="s">
        <v>151</v>
      </c>
      <c r="D63" s="46" t="s">
        <v>42</v>
      </c>
      <c r="E63" s="46" t="s">
        <v>274</v>
      </c>
      <c r="F63" s="47" t="n">
        <v>0</v>
      </c>
      <c r="G63" s="48" t="n">
        <v>0</v>
      </c>
      <c r="H63" s="44" t="n">
        <v>1</v>
      </c>
      <c r="I63" s="44" t="n">
        <v>13</v>
      </c>
      <c r="J63" s="44" t="n">
        <v>13</v>
      </c>
      <c r="K63" s="44" t="n">
        <v>0</v>
      </c>
      <c r="L63" s="49" t="n">
        <f aca="false">SUM(F63+G63)</f>
        <v>0</v>
      </c>
      <c r="M63" s="50" t="n">
        <f aca="false">91.44*L63</f>
        <v>0</v>
      </c>
      <c r="N63" s="44" t="n">
        <v>50</v>
      </c>
      <c r="O63" s="44" t="n">
        <v>250</v>
      </c>
      <c r="P63" s="51" t="n">
        <f aca="false">SUM(N63:O63)</f>
        <v>300</v>
      </c>
      <c r="Q63" s="63" t="n">
        <v>411</v>
      </c>
      <c r="R63" s="44" t="n">
        <v>2</v>
      </c>
      <c r="S63" s="53" t="n">
        <f aca="false">R63-1</f>
        <v>1</v>
      </c>
      <c r="T63" s="54" t="n">
        <f aca="false">116.63*S63</f>
        <v>116.63</v>
      </c>
      <c r="U63" s="55" t="n">
        <v>6</v>
      </c>
      <c r="V63" s="50" t="n">
        <f aca="false">32.22*U63</f>
        <v>193.32</v>
      </c>
      <c r="W63" s="44" t="s">
        <v>32</v>
      </c>
      <c r="X63" s="44" t="s">
        <v>33</v>
      </c>
      <c r="Y63" s="44" t="s">
        <v>32</v>
      </c>
      <c r="Z63" s="56" t="n">
        <f aca="false">SUM(M63+Q63+T63+V63)</f>
        <v>720.95</v>
      </c>
      <c r="AA63" s="57" t="n">
        <f aca="false">ROUND(Z63,2)</f>
        <v>720.95</v>
      </c>
      <c r="AB63" s="58" t="n">
        <v>613.74</v>
      </c>
      <c r="AC63" s="58" t="n">
        <f aca="false">AA63-AB63</f>
        <v>107.21</v>
      </c>
      <c r="AD63" s="59" t="n">
        <f aca="false">ROUND(AC63,2)</f>
        <v>107.21</v>
      </c>
    </row>
    <row r="64" customFormat="false" ht="24.75" hidden="false" customHeight="true" outlineLevel="0" collapsed="false">
      <c r="A64" s="45" t="n">
        <v>62</v>
      </c>
      <c r="B64" s="44" t="s">
        <v>275</v>
      </c>
      <c r="C64" s="45" t="s">
        <v>151</v>
      </c>
      <c r="D64" s="46" t="s">
        <v>42</v>
      </c>
      <c r="E64" s="46" t="s">
        <v>276</v>
      </c>
      <c r="F64" s="47" t="n">
        <v>0</v>
      </c>
      <c r="G64" s="48" t="n">
        <v>5</v>
      </c>
      <c r="H64" s="44" t="n">
        <v>1</v>
      </c>
      <c r="I64" s="44" t="n">
        <v>5</v>
      </c>
      <c r="J64" s="44" t="n">
        <v>4</v>
      </c>
      <c r="K64" s="44" t="n">
        <v>0</v>
      </c>
      <c r="L64" s="49" t="n">
        <f aca="false">SUM(F64+G64)</f>
        <v>5</v>
      </c>
      <c r="M64" s="60" t="n">
        <v>453.06</v>
      </c>
      <c r="N64" s="44" t="n">
        <v>75</v>
      </c>
      <c r="O64" s="44" t="n">
        <v>386</v>
      </c>
      <c r="P64" s="51" t="n">
        <f aca="false">SUM(N64:O64)</f>
        <v>461</v>
      </c>
      <c r="Q64" s="63" t="n">
        <v>411</v>
      </c>
      <c r="R64" s="44" t="n">
        <v>5</v>
      </c>
      <c r="S64" s="53" t="n">
        <f aca="false">R64-1</f>
        <v>4</v>
      </c>
      <c r="T64" s="54" t="n">
        <f aca="false">116.63*S64</f>
        <v>466.52</v>
      </c>
      <c r="U64" s="55" t="n">
        <v>7</v>
      </c>
      <c r="V64" s="50" t="n">
        <f aca="false">32.22*U64</f>
        <v>225.54</v>
      </c>
      <c r="W64" s="44" t="s">
        <v>32</v>
      </c>
      <c r="X64" s="44" t="s">
        <v>33</v>
      </c>
      <c r="Y64" s="44" t="s">
        <v>32</v>
      </c>
      <c r="Z64" s="56" t="n">
        <f aca="false">SUM(M64+Q64+T64+V64)</f>
        <v>1556.12</v>
      </c>
      <c r="AA64" s="57" t="n">
        <f aca="false">ROUND(Z64,2)</f>
        <v>1556.12</v>
      </c>
      <c r="AB64" s="58" t="n">
        <v>1351.33</v>
      </c>
      <c r="AC64" s="58" t="n">
        <f aca="false">AA64-AB64</f>
        <v>204.79</v>
      </c>
      <c r="AD64" s="59" t="n">
        <f aca="false">ROUND(AC64,2)</f>
        <v>204.79</v>
      </c>
    </row>
    <row r="65" customFormat="false" ht="24.75" hidden="false" customHeight="true" outlineLevel="0" collapsed="false">
      <c r="A65" s="45" t="n">
        <v>63</v>
      </c>
      <c r="B65" s="44" t="s">
        <v>277</v>
      </c>
      <c r="C65" s="45" t="s">
        <v>151</v>
      </c>
      <c r="D65" s="46" t="s">
        <v>42</v>
      </c>
      <c r="E65" s="46" t="s">
        <v>99</v>
      </c>
      <c r="F65" s="47" t="n">
        <v>0</v>
      </c>
      <c r="G65" s="48" t="n">
        <v>8</v>
      </c>
      <c r="H65" s="44" t="n">
        <v>0</v>
      </c>
      <c r="I65" s="44" t="n">
        <v>11</v>
      </c>
      <c r="J65" s="44" t="n">
        <v>9</v>
      </c>
      <c r="K65" s="44" t="n">
        <v>0</v>
      </c>
      <c r="L65" s="49" t="n">
        <f aca="false">SUM(F65+G65)</f>
        <v>8</v>
      </c>
      <c r="M65" s="60" t="n">
        <v>781.25</v>
      </c>
      <c r="N65" s="44" t="n">
        <v>54</v>
      </c>
      <c r="O65" s="44" t="n">
        <v>290</v>
      </c>
      <c r="P65" s="51" t="n">
        <f aca="false">SUM(N65:O65)</f>
        <v>344</v>
      </c>
      <c r="Q65" s="63" t="n">
        <v>411</v>
      </c>
      <c r="R65" s="44" t="n">
        <v>2</v>
      </c>
      <c r="S65" s="53" t="n">
        <f aca="false">R65-1</f>
        <v>1</v>
      </c>
      <c r="T65" s="54" t="n">
        <f aca="false">116.63*S65</f>
        <v>116.63</v>
      </c>
      <c r="U65" s="55" t="n">
        <v>3</v>
      </c>
      <c r="V65" s="50" t="n">
        <f aca="false">32.22*U65</f>
        <v>96.66</v>
      </c>
      <c r="W65" s="44" t="s">
        <v>32</v>
      </c>
      <c r="X65" s="44" t="s">
        <v>32</v>
      </c>
      <c r="Y65" s="44" t="s">
        <v>32</v>
      </c>
      <c r="Z65" s="56" t="n">
        <f aca="false">SUM(M65+Q65+T65+V65)</f>
        <v>1405.54</v>
      </c>
      <c r="AA65" s="57" t="n">
        <f aca="false">ROUND(Z65,2)</f>
        <v>1405.54</v>
      </c>
      <c r="AB65" s="58" t="n">
        <v>1153.67</v>
      </c>
      <c r="AC65" s="58" t="n">
        <f aca="false">AA65-AB65</f>
        <v>251.87</v>
      </c>
      <c r="AD65" s="59" t="n">
        <f aca="false">ROUND(AC65,2)</f>
        <v>251.87</v>
      </c>
    </row>
    <row r="66" customFormat="false" ht="24.75" hidden="false" customHeight="true" outlineLevel="0" collapsed="false">
      <c r="A66" s="45" t="n">
        <v>64</v>
      </c>
      <c r="B66" s="44" t="s">
        <v>278</v>
      </c>
      <c r="C66" s="45" t="s">
        <v>151</v>
      </c>
      <c r="D66" s="46" t="s">
        <v>279</v>
      </c>
      <c r="E66" s="46" t="s">
        <v>101</v>
      </c>
      <c r="F66" s="47" t="n">
        <v>0</v>
      </c>
      <c r="G66" s="48" t="n">
        <v>3</v>
      </c>
      <c r="H66" s="44" t="n">
        <v>1</v>
      </c>
      <c r="I66" s="91" t="n">
        <v>9</v>
      </c>
      <c r="J66" s="44" t="n">
        <v>9</v>
      </c>
      <c r="K66" s="44" t="n">
        <v>0</v>
      </c>
      <c r="L66" s="49" t="n">
        <f aca="false">SUM(F66+G66)</f>
        <v>3</v>
      </c>
      <c r="M66" s="60" t="n">
        <v>453.06</v>
      </c>
      <c r="N66" s="44" t="n">
        <v>81</v>
      </c>
      <c r="O66" s="44" t="n">
        <v>556</v>
      </c>
      <c r="P66" s="51" t="n">
        <f aca="false">SUM(N66:O66)</f>
        <v>637</v>
      </c>
      <c r="Q66" s="52" t="n">
        <v>520.65</v>
      </c>
      <c r="R66" s="44" t="n">
        <v>3</v>
      </c>
      <c r="S66" s="53" t="n">
        <f aca="false">R66-1</f>
        <v>2</v>
      </c>
      <c r="T66" s="54" t="n">
        <f aca="false">116.63*S66</f>
        <v>233.26</v>
      </c>
      <c r="U66" s="55" t="n">
        <v>4</v>
      </c>
      <c r="V66" s="50" t="n">
        <f aca="false">32.22*U66</f>
        <v>128.88</v>
      </c>
      <c r="W66" s="44" t="s">
        <v>32</v>
      </c>
      <c r="X66" s="44" t="s">
        <v>33</v>
      </c>
      <c r="Y66" s="44" t="s">
        <v>32</v>
      </c>
      <c r="Z66" s="56" t="n">
        <f aca="false">SUM(M66+Q66+T66+V66)</f>
        <v>1335.85</v>
      </c>
      <c r="AA66" s="57" t="n">
        <f aca="false">ROUND(Z66,2)</f>
        <v>1335.85</v>
      </c>
      <c r="AB66" s="58" t="n">
        <v>1160.06</v>
      </c>
      <c r="AC66" s="58" t="n">
        <f aca="false">AA66-AB66</f>
        <v>175.79</v>
      </c>
      <c r="AD66" s="59" t="n">
        <f aca="false">ROUND(AC66,2)</f>
        <v>175.79</v>
      </c>
    </row>
    <row r="67" customFormat="false" ht="24.75" hidden="false" customHeight="true" outlineLevel="0" collapsed="false">
      <c r="A67" s="45" t="n">
        <v>65</v>
      </c>
      <c r="B67" s="44" t="s">
        <v>280</v>
      </c>
      <c r="C67" s="45" t="s">
        <v>151</v>
      </c>
      <c r="D67" s="46" t="s">
        <v>42</v>
      </c>
      <c r="E67" s="46" t="s">
        <v>281</v>
      </c>
      <c r="F67" s="47" t="n">
        <v>0</v>
      </c>
      <c r="G67" s="48" t="n">
        <v>1</v>
      </c>
      <c r="H67" s="44" t="n">
        <v>1</v>
      </c>
      <c r="I67" s="44" t="n">
        <v>20</v>
      </c>
      <c r="J67" s="44" t="n">
        <v>20</v>
      </c>
      <c r="K67" s="44" t="n">
        <v>0</v>
      </c>
      <c r="L67" s="49" t="n">
        <f aca="false">SUM(F67+G67)</f>
        <v>1</v>
      </c>
      <c r="M67" s="60" t="n">
        <v>453.06</v>
      </c>
      <c r="N67" s="44" t="n">
        <v>82</v>
      </c>
      <c r="O67" s="44" t="n">
        <v>387</v>
      </c>
      <c r="P67" s="51" t="n">
        <f aca="false">SUM(N67:O67)</f>
        <v>469</v>
      </c>
      <c r="Q67" s="63" t="n">
        <v>411</v>
      </c>
      <c r="R67" s="44" t="n">
        <v>4</v>
      </c>
      <c r="S67" s="53" t="n">
        <f aca="false">R67-1</f>
        <v>3</v>
      </c>
      <c r="T67" s="54" t="n">
        <f aca="false">116.63*S67</f>
        <v>349.89</v>
      </c>
      <c r="U67" s="55" t="n">
        <v>3</v>
      </c>
      <c r="V67" s="50" t="n">
        <f aca="false">32.22*U67</f>
        <v>96.66</v>
      </c>
      <c r="W67" s="44" t="s">
        <v>32</v>
      </c>
      <c r="X67" s="44" t="s">
        <v>33</v>
      </c>
      <c r="Y67" s="44" t="s">
        <v>32</v>
      </c>
      <c r="Z67" s="56" t="n">
        <f aca="false">SUM(M67+Q67+T67+V67)</f>
        <v>1310.61</v>
      </c>
      <c r="AA67" s="57" t="n">
        <f aca="false">ROUND(Z67,2)</f>
        <v>1310.61</v>
      </c>
      <c r="AB67" s="58" t="n">
        <v>1134.87</v>
      </c>
      <c r="AC67" s="58" t="n">
        <f aca="false">AA67-AB67</f>
        <v>175.74</v>
      </c>
      <c r="AD67" s="59" t="n">
        <f aca="false">ROUND(AC67,2)</f>
        <v>175.74</v>
      </c>
    </row>
    <row r="68" customFormat="false" ht="24.75" hidden="false" customHeight="true" outlineLevel="0" collapsed="false">
      <c r="A68" s="45" t="n">
        <v>66</v>
      </c>
      <c r="B68" s="44" t="s">
        <v>282</v>
      </c>
      <c r="C68" s="45" t="s">
        <v>151</v>
      </c>
      <c r="D68" s="46" t="s">
        <v>42</v>
      </c>
      <c r="E68" s="46" t="s">
        <v>283</v>
      </c>
      <c r="F68" s="47" t="n">
        <v>0</v>
      </c>
      <c r="G68" s="48" t="n">
        <v>8</v>
      </c>
      <c r="H68" s="44" t="n">
        <v>0</v>
      </c>
      <c r="I68" s="44" t="n">
        <v>8</v>
      </c>
      <c r="J68" s="44" t="n">
        <v>8</v>
      </c>
      <c r="K68" s="44" t="n">
        <v>0</v>
      </c>
      <c r="L68" s="49" t="n">
        <f aca="false">SUM(F68+G68)</f>
        <v>8</v>
      </c>
      <c r="M68" s="60" t="n">
        <v>781.25</v>
      </c>
      <c r="N68" s="44" t="n">
        <v>75</v>
      </c>
      <c r="O68" s="44" t="n">
        <v>343</v>
      </c>
      <c r="P68" s="51" t="n">
        <f aca="false">SUM(N68:O68)</f>
        <v>418</v>
      </c>
      <c r="Q68" s="63" t="n">
        <v>411</v>
      </c>
      <c r="R68" s="44" t="n">
        <v>7</v>
      </c>
      <c r="S68" s="53" t="n">
        <f aca="false">R68-1</f>
        <v>6</v>
      </c>
      <c r="T68" s="54" t="n">
        <f aca="false">116.63*S68</f>
        <v>699.78</v>
      </c>
      <c r="U68" s="55" t="n">
        <v>5</v>
      </c>
      <c r="V68" s="50" t="n">
        <f aca="false">32.22*U68</f>
        <v>161.1</v>
      </c>
      <c r="W68" s="44" t="s">
        <v>32</v>
      </c>
      <c r="X68" s="44" t="s">
        <v>33</v>
      </c>
      <c r="Y68" s="44" t="s">
        <v>33</v>
      </c>
      <c r="Z68" s="56" t="n">
        <f aca="false">SUM(M68+Q68+T68+V68)</f>
        <v>2053.13</v>
      </c>
      <c r="AA68" s="57" t="n">
        <f aca="false">ROUND(Z68,2)</f>
        <v>2053.13</v>
      </c>
      <c r="AB68" s="58" t="n">
        <v>1724.95</v>
      </c>
      <c r="AC68" s="58" t="n">
        <f aca="false">AA68-AB68</f>
        <v>328.18</v>
      </c>
      <c r="AD68" s="59" t="n">
        <f aca="false">ROUND(AC68,2)</f>
        <v>328.18</v>
      </c>
    </row>
    <row r="69" customFormat="false" ht="24.75" hidden="false" customHeight="true" outlineLevel="0" collapsed="false">
      <c r="A69" s="45" t="n">
        <v>67</v>
      </c>
      <c r="B69" s="44" t="s">
        <v>284</v>
      </c>
      <c r="C69" s="45" t="s">
        <v>151</v>
      </c>
      <c r="D69" s="46" t="s">
        <v>285</v>
      </c>
      <c r="E69" s="46" t="s">
        <v>107</v>
      </c>
      <c r="F69" s="47" t="n">
        <v>0</v>
      </c>
      <c r="G69" s="48" t="n">
        <v>0</v>
      </c>
      <c r="H69" s="44" t="n">
        <v>1</v>
      </c>
      <c r="I69" s="44" t="n">
        <v>28</v>
      </c>
      <c r="J69" s="44" t="n">
        <v>28</v>
      </c>
      <c r="K69" s="44" t="n">
        <v>0</v>
      </c>
      <c r="L69" s="49" t="n">
        <f aca="false">SUM(F69+G69)</f>
        <v>0</v>
      </c>
      <c r="M69" s="50" t="n">
        <f aca="false">91.44*L69</f>
        <v>0</v>
      </c>
      <c r="N69" s="44" t="n">
        <v>127</v>
      </c>
      <c r="O69" s="44" t="n">
        <v>908</v>
      </c>
      <c r="P69" s="51" t="n">
        <f aca="false">SUM(N69:O69)</f>
        <v>1035</v>
      </c>
      <c r="Q69" s="52" t="n">
        <v>917.57</v>
      </c>
      <c r="R69" s="44" t="n">
        <v>10</v>
      </c>
      <c r="S69" s="53" t="n">
        <f aca="false">R69-1</f>
        <v>9</v>
      </c>
      <c r="T69" s="54" t="n">
        <f aca="false">116.63*S69</f>
        <v>1049.67</v>
      </c>
      <c r="U69" s="55" t="n">
        <v>5</v>
      </c>
      <c r="V69" s="50" t="n">
        <f aca="false">32.22*U69</f>
        <v>161.1</v>
      </c>
      <c r="W69" s="44" t="s">
        <v>32</v>
      </c>
      <c r="X69" s="44" t="s">
        <v>33</v>
      </c>
      <c r="Y69" s="44" t="s">
        <v>32</v>
      </c>
      <c r="Z69" s="56" t="n">
        <f aca="false">SUM(M69+Q69+T69+V69)</f>
        <v>2128.34</v>
      </c>
      <c r="AA69" s="57" t="n">
        <f aca="false">ROUND(Z69,2)</f>
        <v>2128.34</v>
      </c>
      <c r="AB69" s="58" t="n">
        <v>1879.25</v>
      </c>
      <c r="AC69" s="58" t="n">
        <f aca="false">AA69-AB69</f>
        <v>249.09</v>
      </c>
      <c r="AD69" s="59" t="n">
        <f aca="false">ROUND(AC69,2)</f>
        <v>249.09</v>
      </c>
    </row>
    <row r="70" customFormat="false" ht="24.75" hidden="false" customHeight="true" outlineLevel="0" collapsed="false">
      <c r="A70" s="45" t="n">
        <v>68</v>
      </c>
      <c r="B70" s="44" t="s">
        <v>286</v>
      </c>
      <c r="C70" s="45" t="s">
        <v>151</v>
      </c>
      <c r="D70" s="46" t="s">
        <v>287</v>
      </c>
      <c r="E70" s="46" t="s">
        <v>288</v>
      </c>
      <c r="F70" s="47" t="n">
        <v>1</v>
      </c>
      <c r="G70" s="48" t="n">
        <v>1</v>
      </c>
      <c r="H70" s="44" t="n">
        <v>1</v>
      </c>
      <c r="I70" s="44" t="n">
        <v>16</v>
      </c>
      <c r="J70" s="44" t="n">
        <v>24</v>
      </c>
      <c r="K70" s="44" t="n">
        <v>0</v>
      </c>
      <c r="L70" s="49" t="n">
        <f aca="false">SUM(F70+G70)</f>
        <v>2</v>
      </c>
      <c r="M70" s="60" t="n">
        <v>453.06</v>
      </c>
      <c r="N70" s="44" t="n">
        <v>131</v>
      </c>
      <c r="O70" s="44" t="n">
        <v>873</v>
      </c>
      <c r="P70" s="51" t="n">
        <f aca="false">SUM(N70:O70)</f>
        <v>1004</v>
      </c>
      <c r="Q70" s="52" t="n">
        <v>917.57</v>
      </c>
      <c r="R70" s="44" t="n">
        <v>8</v>
      </c>
      <c r="S70" s="53" t="n">
        <f aca="false">R70-1</f>
        <v>7</v>
      </c>
      <c r="T70" s="54" t="n">
        <f aca="false">116.63*S70</f>
        <v>816.41</v>
      </c>
      <c r="U70" s="55" t="n">
        <v>4</v>
      </c>
      <c r="V70" s="50" t="n">
        <f aca="false">32.22*U70</f>
        <v>128.88</v>
      </c>
      <c r="W70" s="44" t="s">
        <v>32</v>
      </c>
      <c r="X70" s="44" t="s">
        <v>33</v>
      </c>
      <c r="Y70" s="44" t="s">
        <v>32</v>
      </c>
      <c r="Z70" s="56" t="n">
        <f aca="false">SUM(M70+Q70+T70+V70)</f>
        <v>2315.92</v>
      </c>
      <c r="AA70" s="57" t="n">
        <f aca="false">ROUND(Z70,2)</f>
        <v>2315.92</v>
      </c>
      <c r="AB70" s="58" t="n">
        <v>2045.56</v>
      </c>
      <c r="AC70" s="58" t="n">
        <f aca="false">AA70-AB70</f>
        <v>270.36</v>
      </c>
      <c r="AD70" s="59" t="n">
        <f aca="false">ROUND(AC70,2)</f>
        <v>270.36</v>
      </c>
    </row>
    <row r="71" customFormat="false" ht="24.75" hidden="false" customHeight="true" outlineLevel="0" collapsed="false">
      <c r="A71" s="45" t="n">
        <v>69</v>
      </c>
      <c r="B71" s="44" t="s">
        <v>289</v>
      </c>
      <c r="C71" s="45" t="s">
        <v>151</v>
      </c>
      <c r="D71" s="46" t="s">
        <v>290</v>
      </c>
      <c r="E71" s="46" t="s">
        <v>291</v>
      </c>
      <c r="F71" s="47" t="n">
        <v>1</v>
      </c>
      <c r="G71" s="48" t="n">
        <v>11</v>
      </c>
      <c r="H71" s="44" t="n">
        <v>0</v>
      </c>
      <c r="I71" s="44" t="n">
        <v>6</v>
      </c>
      <c r="J71" s="44" t="n">
        <v>5</v>
      </c>
      <c r="K71" s="44" t="n">
        <v>0</v>
      </c>
      <c r="L71" s="49" t="n">
        <f aca="false">SUM(F71+G71)</f>
        <v>12</v>
      </c>
      <c r="M71" s="60" t="n">
        <v>913</v>
      </c>
      <c r="N71" s="44" t="n">
        <v>93</v>
      </c>
      <c r="O71" s="44" t="n">
        <v>449</v>
      </c>
      <c r="P71" s="51" t="n">
        <f aca="false">SUM(N71:O71)</f>
        <v>542</v>
      </c>
      <c r="Q71" s="63" t="n">
        <v>411</v>
      </c>
      <c r="R71" s="44" t="n">
        <v>5</v>
      </c>
      <c r="S71" s="53" t="n">
        <f aca="false">R71-1</f>
        <v>4</v>
      </c>
      <c r="T71" s="54" t="n">
        <f aca="false">116.63*S71</f>
        <v>466.52</v>
      </c>
      <c r="U71" s="55" t="n">
        <v>6</v>
      </c>
      <c r="V71" s="50" t="n">
        <f aca="false">32.22*U71</f>
        <v>193.32</v>
      </c>
      <c r="W71" s="44" t="s">
        <v>32</v>
      </c>
      <c r="X71" s="44" t="s">
        <v>32</v>
      </c>
      <c r="Y71" s="44" t="s">
        <v>33</v>
      </c>
      <c r="Z71" s="56" t="n">
        <f aca="false">SUM(M71+Q71+T71+V71)</f>
        <v>1983.84</v>
      </c>
      <c r="AA71" s="57" t="n">
        <f aca="false">ROUND(Z71,2)</f>
        <v>1983.84</v>
      </c>
      <c r="AB71" s="58" t="n">
        <v>1752.55</v>
      </c>
      <c r="AC71" s="58" t="n">
        <f aca="false">AA71-AB71</f>
        <v>231.29</v>
      </c>
      <c r="AD71" s="59" t="n">
        <f aca="false">ROUND(AC71,2)</f>
        <v>231.29</v>
      </c>
    </row>
    <row r="72" customFormat="false" ht="24.75" hidden="false" customHeight="true" outlineLevel="0" collapsed="false">
      <c r="A72" s="45" t="n">
        <v>70</v>
      </c>
      <c r="B72" s="44" t="s">
        <v>292</v>
      </c>
      <c r="C72" s="45" t="s">
        <v>151</v>
      </c>
      <c r="D72" s="46" t="s">
        <v>42</v>
      </c>
      <c r="E72" s="46" t="s">
        <v>293</v>
      </c>
      <c r="F72" s="47" t="n">
        <v>0</v>
      </c>
      <c r="G72" s="48" t="n">
        <v>3</v>
      </c>
      <c r="H72" s="44" t="n">
        <v>0</v>
      </c>
      <c r="I72" s="44" t="n">
        <v>20</v>
      </c>
      <c r="J72" s="44" t="n">
        <v>20</v>
      </c>
      <c r="K72" s="44" t="n">
        <v>0</v>
      </c>
      <c r="L72" s="49" t="n">
        <f aca="false">SUM(F72+G72)</f>
        <v>3</v>
      </c>
      <c r="M72" s="60" t="n">
        <v>453.06</v>
      </c>
      <c r="N72" s="44" t="n">
        <v>93</v>
      </c>
      <c r="O72" s="44" t="n">
        <v>617</v>
      </c>
      <c r="P72" s="51" t="n">
        <f aca="false">SUM(N72:O72)</f>
        <v>710</v>
      </c>
      <c r="Q72" s="52" t="n">
        <v>635</v>
      </c>
      <c r="R72" s="44" t="n">
        <v>6</v>
      </c>
      <c r="S72" s="53" t="n">
        <f aca="false">R72-1</f>
        <v>5</v>
      </c>
      <c r="T72" s="54" t="n">
        <f aca="false">116.63*S72</f>
        <v>583.15</v>
      </c>
      <c r="U72" s="55" t="n">
        <v>6</v>
      </c>
      <c r="V72" s="50" t="n">
        <f aca="false">32.22*U72</f>
        <v>193.32</v>
      </c>
      <c r="W72" s="44" t="s">
        <v>32</v>
      </c>
      <c r="X72" s="44" t="s">
        <v>33</v>
      </c>
      <c r="Y72" s="44" t="s">
        <v>32</v>
      </c>
      <c r="Z72" s="56" t="n">
        <f aca="false">SUM(M72+Q72+T72+V72)</f>
        <v>1864.53</v>
      </c>
      <c r="AA72" s="57" t="n">
        <f aca="false">ROUND(Z72,2)</f>
        <v>1864.53</v>
      </c>
      <c r="AB72" s="58" t="n">
        <v>1636.45</v>
      </c>
      <c r="AC72" s="58" t="n">
        <f aca="false">AA72-AB72</f>
        <v>228.08</v>
      </c>
      <c r="AD72" s="59" t="n">
        <f aca="false">ROUND(AC72,2)</f>
        <v>228.08</v>
      </c>
    </row>
    <row r="73" customFormat="false" ht="24.75" hidden="false" customHeight="true" outlineLevel="0" collapsed="false">
      <c r="A73" s="45" t="n">
        <v>71</v>
      </c>
      <c r="B73" s="44" t="s">
        <v>294</v>
      </c>
      <c r="C73" s="45" t="s">
        <v>151</v>
      </c>
      <c r="D73" s="46" t="s">
        <v>42</v>
      </c>
      <c r="E73" s="46" t="s">
        <v>295</v>
      </c>
      <c r="F73" s="47" t="n">
        <v>0</v>
      </c>
      <c r="G73" s="48" t="n">
        <v>0</v>
      </c>
      <c r="H73" s="44" t="n">
        <v>1</v>
      </c>
      <c r="I73" s="44" t="n">
        <v>20</v>
      </c>
      <c r="J73" s="44" t="n">
        <v>18</v>
      </c>
      <c r="K73" s="44" t="n">
        <v>0</v>
      </c>
      <c r="L73" s="49" t="n">
        <f aca="false">SUM(F73+G73)</f>
        <v>0</v>
      </c>
      <c r="M73" s="50" t="n">
        <f aca="false">91.44*L73</f>
        <v>0</v>
      </c>
      <c r="N73" s="44" t="n">
        <v>82</v>
      </c>
      <c r="O73" s="44" t="n">
        <v>389</v>
      </c>
      <c r="P73" s="51" t="n">
        <f aca="false">SUM(N73:O73)</f>
        <v>471</v>
      </c>
      <c r="Q73" s="63" t="n">
        <v>411</v>
      </c>
      <c r="R73" s="44" t="n">
        <v>5</v>
      </c>
      <c r="S73" s="53" t="n">
        <f aca="false">R73-1</f>
        <v>4</v>
      </c>
      <c r="T73" s="54" t="n">
        <f aca="false">116.63*S73</f>
        <v>466.52</v>
      </c>
      <c r="U73" s="55" t="n">
        <v>0</v>
      </c>
      <c r="V73" s="50" t="n">
        <f aca="false">28.39*U73</f>
        <v>0</v>
      </c>
      <c r="W73" s="44" t="s">
        <v>32</v>
      </c>
      <c r="X73" s="44" t="s">
        <v>33</v>
      </c>
      <c r="Y73" s="44" t="s">
        <v>32</v>
      </c>
      <c r="Z73" s="56" t="n">
        <f aca="false">SUM(M73+Q73+T73+V73)</f>
        <v>877.52</v>
      </c>
      <c r="AA73" s="57" t="n">
        <f aca="false">ROUND(Z73,2)</f>
        <v>877.52</v>
      </c>
      <c r="AB73" s="58" t="n">
        <v>752.1</v>
      </c>
      <c r="AC73" s="58" t="n">
        <f aca="false">AA73-AB73</f>
        <v>125.42</v>
      </c>
      <c r="AD73" s="59" t="n">
        <f aca="false">ROUND(AC73,2)</f>
        <v>125.42</v>
      </c>
    </row>
    <row r="74" customFormat="false" ht="24.75" hidden="false" customHeight="true" outlineLevel="0" collapsed="false">
      <c r="A74" s="45" t="n">
        <v>72</v>
      </c>
      <c r="B74" s="44" t="s">
        <v>296</v>
      </c>
      <c r="C74" s="45" t="s">
        <v>151</v>
      </c>
      <c r="D74" s="46" t="s">
        <v>42</v>
      </c>
      <c r="E74" s="46" t="s">
        <v>297</v>
      </c>
      <c r="F74" s="47" t="n">
        <v>1</v>
      </c>
      <c r="G74" s="48" t="n">
        <v>3</v>
      </c>
      <c r="H74" s="44" t="n">
        <v>1</v>
      </c>
      <c r="I74" s="44" t="n">
        <v>16</v>
      </c>
      <c r="J74" s="44" t="n">
        <v>10</v>
      </c>
      <c r="K74" s="44" t="n">
        <v>0</v>
      </c>
      <c r="L74" s="49" t="n">
        <f aca="false">SUM(F74+G74)</f>
        <v>4</v>
      </c>
      <c r="M74" s="60" t="n">
        <v>453.06</v>
      </c>
      <c r="N74" s="44" t="n">
        <v>70</v>
      </c>
      <c r="O74" s="44" t="n">
        <v>370</v>
      </c>
      <c r="P74" s="51" t="n">
        <f aca="false">SUM(N74:O74)</f>
        <v>440</v>
      </c>
      <c r="Q74" s="63" t="n">
        <v>411</v>
      </c>
      <c r="R74" s="44" t="n">
        <v>4</v>
      </c>
      <c r="S74" s="53" t="n">
        <f aca="false">R74-1</f>
        <v>3</v>
      </c>
      <c r="T74" s="54" t="n">
        <f aca="false">116.63*S74</f>
        <v>349.89</v>
      </c>
      <c r="U74" s="55" t="n">
        <v>0</v>
      </c>
      <c r="V74" s="50" t="n">
        <f aca="false">28.39*U74</f>
        <v>0</v>
      </c>
      <c r="W74" s="44" t="s">
        <v>32</v>
      </c>
      <c r="X74" s="44" t="s">
        <v>33</v>
      </c>
      <c r="Y74" s="44" t="s">
        <v>33</v>
      </c>
      <c r="Z74" s="56" t="n">
        <f aca="false">SUM(M74+Q74+T74+V74)</f>
        <v>1213.95</v>
      </c>
      <c r="AA74" s="57" t="n">
        <f aca="false">ROUND(Z74,2)</f>
        <v>1213.95</v>
      </c>
      <c r="AB74" s="58" t="n">
        <v>1049.7</v>
      </c>
      <c r="AC74" s="58" t="n">
        <f aca="false">AA74-AB74</f>
        <v>164.25</v>
      </c>
      <c r="AD74" s="59" t="n">
        <f aca="false">ROUND(AC74,2)</f>
        <v>164.25</v>
      </c>
    </row>
    <row r="75" customFormat="false" ht="24.75" hidden="false" customHeight="true" outlineLevel="0" collapsed="false">
      <c r="A75" s="45" t="n">
        <v>73</v>
      </c>
      <c r="B75" s="44" t="s">
        <v>298</v>
      </c>
      <c r="C75" s="45" t="s">
        <v>151</v>
      </c>
      <c r="D75" s="46" t="s">
        <v>42</v>
      </c>
      <c r="E75" s="46" t="s">
        <v>299</v>
      </c>
      <c r="F75" s="47" t="n">
        <v>0</v>
      </c>
      <c r="G75" s="48" t="n">
        <v>0</v>
      </c>
      <c r="H75" s="44" t="n">
        <v>0</v>
      </c>
      <c r="I75" s="44" t="n">
        <v>10</v>
      </c>
      <c r="J75" s="44" t="n">
        <v>10</v>
      </c>
      <c r="K75" s="44" t="n">
        <v>0</v>
      </c>
      <c r="L75" s="49" t="n">
        <f aca="false">SUM(F75+G75)</f>
        <v>0</v>
      </c>
      <c r="M75" s="50" t="n">
        <f aca="false">91.44*L75</f>
        <v>0</v>
      </c>
      <c r="N75" s="44" t="n">
        <v>62</v>
      </c>
      <c r="O75" s="44" t="n">
        <v>311</v>
      </c>
      <c r="P75" s="51" t="n">
        <f aca="false">SUM(N75:O75)</f>
        <v>373</v>
      </c>
      <c r="Q75" s="63" t="n">
        <v>411</v>
      </c>
      <c r="R75" s="44" t="n">
        <v>3</v>
      </c>
      <c r="S75" s="53" t="n">
        <f aca="false">R75-1</f>
        <v>2</v>
      </c>
      <c r="T75" s="54" t="n">
        <f aca="false">116.63*S75</f>
        <v>233.26</v>
      </c>
      <c r="U75" s="55" t="n">
        <v>0</v>
      </c>
      <c r="V75" s="50" t="n">
        <f aca="false">28.39*U75</f>
        <v>0</v>
      </c>
      <c r="W75" s="44" t="s">
        <v>33</v>
      </c>
      <c r="X75" s="44" t="s">
        <v>33</v>
      </c>
      <c r="Y75" s="44" t="s">
        <v>32</v>
      </c>
      <c r="Z75" s="56" t="n">
        <f aca="false">SUM(M75+Q75+T75+V75)</f>
        <v>644.26</v>
      </c>
      <c r="AA75" s="57" t="n">
        <f aca="false">ROUND(Z75,2)</f>
        <v>644.26</v>
      </c>
      <c r="AB75" s="58" t="n">
        <v>546.3</v>
      </c>
      <c r="AC75" s="58" t="n">
        <f aca="false">AA75-AB75</f>
        <v>97.96</v>
      </c>
      <c r="AD75" s="59" t="n">
        <f aca="false">ROUND(AC75,2)</f>
        <v>97.96</v>
      </c>
    </row>
    <row r="76" customFormat="false" ht="24.75" hidden="false" customHeight="true" outlineLevel="0" collapsed="false">
      <c r="A76" s="45" t="n">
        <v>74</v>
      </c>
      <c r="B76" s="44" t="s">
        <v>300</v>
      </c>
      <c r="C76" s="45" t="s">
        <v>151</v>
      </c>
      <c r="D76" s="46" t="s">
        <v>301</v>
      </c>
      <c r="E76" s="46" t="s">
        <v>302</v>
      </c>
      <c r="F76" s="47" t="n">
        <v>0</v>
      </c>
      <c r="G76" s="48" t="n">
        <v>42</v>
      </c>
      <c r="H76" s="44" t="n">
        <v>0</v>
      </c>
      <c r="I76" s="44" t="n">
        <v>20</v>
      </c>
      <c r="J76" s="44" t="n">
        <v>20</v>
      </c>
      <c r="K76" s="44" t="n">
        <v>0</v>
      </c>
      <c r="L76" s="49" t="n">
        <f aca="false">SUM(F76+G76)</f>
        <v>42</v>
      </c>
      <c r="M76" s="60" t="n">
        <v>1050</v>
      </c>
      <c r="N76" s="44" t="n">
        <v>94</v>
      </c>
      <c r="O76" s="44" t="n">
        <v>608</v>
      </c>
      <c r="P76" s="51" t="n">
        <f aca="false">SUM(N76:O76)</f>
        <v>702</v>
      </c>
      <c r="Q76" s="52" t="n">
        <v>635</v>
      </c>
      <c r="R76" s="44" t="n">
        <v>5</v>
      </c>
      <c r="S76" s="53" t="n">
        <f aca="false">R76-1</f>
        <v>4</v>
      </c>
      <c r="T76" s="54" t="n">
        <f aca="false">116.63*S76</f>
        <v>466.52</v>
      </c>
      <c r="U76" s="55" t="n">
        <v>2</v>
      </c>
      <c r="V76" s="50" t="n">
        <f aca="false">32.22*U76</f>
        <v>64.44</v>
      </c>
      <c r="W76" s="44" t="s">
        <v>32</v>
      </c>
      <c r="X76" s="44" t="s">
        <v>32</v>
      </c>
      <c r="Y76" s="44" t="s">
        <v>32</v>
      </c>
      <c r="Z76" s="56" t="n">
        <f aca="false">SUM(M76+Q76+T76+V76)</f>
        <v>2215.96</v>
      </c>
      <c r="AA76" s="57" t="n">
        <f aca="false">ROUND(Z76,2)</f>
        <v>2215.96</v>
      </c>
      <c r="AB76" s="58" t="n">
        <v>1974.9</v>
      </c>
      <c r="AC76" s="58" t="n">
        <f aca="false">AA76-AB76</f>
        <v>241.06</v>
      </c>
      <c r="AD76" s="59" t="n">
        <f aca="false">ROUND(AC76,2)</f>
        <v>241.06</v>
      </c>
    </row>
    <row r="77" customFormat="false" ht="24.75" hidden="false" customHeight="true" outlineLevel="0" collapsed="false">
      <c r="A77" s="45" t="n">
        <v>75</v>
      </c>
      <c r="B77" s="44" t="s">
        <v>303</v>
      </c>
      <c r="C77" s="45" t="s">
        <v>151</v>
      </c>
      <c r="D77" s="46" t="s">
        <v>304</v>
      </c>
      <c r="E77" s="46" t="s">
        <v>302</v>
      </c>
      <c r="F77" s="47" t="n">
        <v>0</v>
      </c>
      <c r="G77" s="48" t="n">
        <v>0</v>
      </c>
      <c r="H77" s="44" t="n">
        <v>1</v>
      </c>
      <c r="I77" s="44" t="n">
        <v>24</v>
      </c>
      <c r="J77" s="44" t="n">
        <v>24</v>
      </c>
      <c r="K77" s="44" t="n">
        <v>0</v>
      </c>
      <c r="L77" s="49" t="n">
        <f aca="false">SUM(F77+G77)</f>
        <v>0</v>
      </c>
      <c r="M77" s="50" t="n">
        <f aca="false">91.44*L77</f>
        <v>0</v>
      </c>
      <c r="N77" s="44" t="n">
        <v>112</v>
      </c>
      <c r="O77" s="44" t="n">
        <v>668</v>
      </c>
      <c r="P77" s="51" t="n">
        <f aca="false">SUM(N77:O77)</f>
        <v>780</v>
      </c>
      <c r="Q77" s="52" t="n">
        <v>635</v>
      </c>
      <c r="R77" s="44" t="n">
        <v>6</v>
      </c>
      <c r="S77" s="53" t="n">
        <f aca="false">R77-1</f>
        <v>5</v>
      </c>
      <c r="T77" s="54" t="n">
        <f aca="false">116.63*S77</f>
        <v>583.15</v>
      </c>
      <c r="U77" s="55" t="n">
        <v>9</v>
      </c>
      <c r="V77" s="50" t="n">
        <f aca="false">32.22*U77</f>
        <v>289.98</v>
      </c>
      <c r="W77" s="44" t="s">
        <v>32</v>
      </c>
      <c r="X77" s="44" t="s">
        <v>32</v>
      </c>
      <c r="Y77" s="44" t="s">
        <v>32</v>
      </c>
      <c r="Z77" s="56" t="n">
        <f aca="false">SUM(M77+Q77+T77+V77)</f>
        <v>1508.13</v>
      </c>
      <c r="AA77" s="57" t="n">
        <f aca="false">ROUND(Z77,2)</f>
        <v>1508.13</v>
      </c>
      <c r="AB77" s="58" t="n">
        <v>1321.12</v>
      </c>
      <c r="AC77" s="58" t="n">
        <f aca="false">AA77-AB77</f>
        <v>187.01</v>
      </c>
      <c r="AD77" s="59" t="n">
        <f aca="false">ROUND(AC77,2)</f>
        <v>187.01</v>
      </c>
    </row>
    <row r="78" customFormat="false" ht="24.75" hidden="false" customHeight="true" outlineLevel="0" collapsed="false">
      <c r="A78" s="45" t="n">
        <v>76</v>
      </c>
      <c r="B78" s="44" t="s">
        <v>305</v>
      </c>
      <c r="C78" s="45" t="s">
        <v>151</v>
      </c>
      <c r="D78" s="46" t="s">
        <v>42</v>
      </c>
      <c r="E78" s="46" t="s">
        <v>306</v>
      </c>
      <c r="F78" s="47" t="n">
        <v>0</v>
      </c>
      <c r="G78" s="48" t="n">
        <v>9</v>
      </c>
      <c r="H78" s="44" t="n">
        <v>0</v>
      </c>
      <c r="I78" s="44" t="n">
        <v>9</v>
      </c>
      <c r="J78" s="44" t="n">
        <v>9</v>
      </c>
      <c r="K78" s="44" t="n">
        <v>0</v>
      </c>
      <c r="L78" s="49" t="n">
        <f aca="false">SUM(F78+G78)</f>
        <v>9</v>
      </c>
      <c r="M78" s="60" t="n">
        <v>781.25</v>
      </c>
      <c r="N78" s="44" t="n">
        <v>102</v>
      </c>
      <c r="O78" s="44" t="n">
        <v>630</v>
      </c>
      <c r="P78" s="51" t="n">
        <f aca="false">SUM(N78:O78)</f>
        <v>732</v>
      </c>
      <c r="Q78" s="52" t="n">
        <v>635</v>
      </c>
      <c r="R78" s="44" t="n">
        <v>2</v>
      </c>
      <c r="S78" s="53" t="n">
        <f aca="false">R78-1</f>
        <v>1</v>
      </c>
      <c r="T78" s="54" t="n">
        <f aca="false">116.63*S78</f>
        <v>116.63</v>
      </c>
      <c r="U78" s="55" t="n">
        <v>2</v>
      </c>
      <c r="V78" s="50" t="n">
        <f aca="false">32.22*U78</f>
        <v>64.44</v>
      </c>
      <c r="W78" s="44" t="s">
        <v>32</v>
      </c>
      <c r="X78" s="44" t="s">
        <v>33</v>
      </c>
      <c r="Y78" s="44" t="s">
        <v>32</v>
      </c>
      <c r="Z78" s="56" t="n">
        <f aca="false">SUM(M78+Q78+T78+V78)</f>
        <v>1597.32</v>
      </c>
      <c r="AA78" s="57" t="n">
        <f aca="false">ROUND(Z78,2)</f>
        <v>1597.32</v>
      </c>
      <c r="AB78" s="58" t="n">
        <v>1335.89</v>
      </c>
      <c r="AC78" s="58" t="n">
        <f aca="false">AA78-AB78</f>
        <v>261.43</v>
      </c>
      <c r="AD78" s="59" t="n">
        <f aca="false">ROUND(AC78,2)</f>
        <v>261.43</v>
      </c>
    </row>
    <row r="79" customFormat="false" ht="24.75" hidden="false" customHeight="true" outlineLevel="0" collapsed="false">
      <c r="A79" s="45" t="n">
        <v>77</v>
      </c>
      <c r="B79" s="44" t="s">
        <v>307</v>
      </c>
      <c r="C79" s="45" t="s">
        <v>151</v>
      </c>
      <c r="D79" s="46" t="s">
        <v>308</v>
      </c>
      <c r="E79" s="46" t="s">
        <v>138</v>
      </c>
      <c r="F79" s="47" t="n">
        <v>1</v>
      </c>
      <c r="G79" s="48" t="n">
        <v>4</v>
      </c>
      <c r="H79" s="44" t="n">
        <v>0</v>
      </c>
      <c r="I79" s="44" t="n">
        <v>0</v>
      </c>
      <c r="J79" s="44" t="n">
        <v>2</v>
      </c>
      <c r="K79" s="44" t="n">
        <v>0</v>
      </c>
      <c r="L79" s="49" t="n">
        <f aca="false">SUM(F79+G79)</f>
        <v>5</v>
      </c>
      <c r="M79" s="60" t="n">
        <v>453.06</v>
      </c>
      <c r="N79" s="44" t="n">
        <v>131</v>
      </c>
      <c r="O79" s="44" t="n">
        <v>942</v>
      </c>
      <c r="P79" s="51" t="n">
        <f aca="false">SUM(N79:O79)</f>
        <v>1073</v>
      </c>
      <c r="Q79" s="52" t="n">
        <v>917.57</v>
      </c>
      <c r="R79" s="44" t="n">
        <v>2</v>
      </c>
      <c r="S79" s="53" t="n">
        <f aca="false">R79-1</f>
        <v>1</v>
      </c>
      <c r="T79" s="54" t="n">
        <f aca="false">116.63*S79</f>
        <v>116.63</v>
      </c>
      <c r="U79" s="55" t="n">
        <v>7</v>
      </c>
      <c r="V79" s="50" t="n">
        <f aca="false">32.22*U79</f>
        <v>225.54</v>
      </c>
      <c r="W79" s="44" t="s">
        <v>32</v>
      </c>
      <c r="X79" s="44" t="s">
        <v>32</v>
      </c>
      <c r="Y79" s="44" t="s">
        <v>33</v>
      </c>
      <c r="Z79" s="56" t="n">
        <f aca="false">SUM(M79+Q79+T79+V79)</f>
        <v>1712.8</v>
      </c>
      <c r="AA79" s="57" t="n">
        <f aca="false">ROUND(Z79,2)</f>
        <v>1712.8</v>
      </c>
      <c r="AB79" s="58" t="n">
        <v>1513.33</v>
      </c>
      <c r="AC79" s="58" t="n">
        <f aca="false">AA79-AB79</f>
        <v>199.47</v>
      </c>
      <c r="AD79" s="59" t="n">
        <f aca="false">ROUND(AC79,2)</f>
        <v>199.47</v>
      </c>
    </row>
    <row r="80" customFormat="false" ht="24.75" hidden="false" customHeight="true" outlineLevel="0" collapsed="false">
      <c r="A80" s="45" t="n">
        <v>78</v>
      </c>
      <c r="B80" s="44" t="s">
        <v>309</v>
      </c>
      <c r="C80" s="45" t="s">
        <v>151</v>
      </c>
      <c r="D80" s="46" t="s">
        <v>310</v>
      </c>
      <c r="E80" s="46" t="s">
        <v>138</v>
      </c>
      <c r="F80" s="47" t="n">
        <v>0</v>
      </c>
      <c r="G80" s="48" t="n">
        <v>3</v>
      </c>
      <c r="H80" s="44" t="n">
        <v>1</v>
      </c>
      <c r="I80" s="44" t="n">
        <v>3</v>
      </c>
      <c r="J80" s="44" t="n">
        <v>6</v>
      </c>
      <c r="K80" s="44" t="n">
        <v>0</v>
      </c>
      <c r="L80" s="49" t="n">
        <f aca="false">SUM(F80+G80)</f>
        <v>3</v>
      </c>
      <c r="M80" s="60" t="n">
        <v>453.06</v>
      </c>
      <c r="N80" s="44" t="n">
        <v>102</v>
      </c>
      <c r="O80" s="44" t="n">
        <v>842</v>
      </c>
      <c r="P80" s="51" t="n">
        <f aca="false">SUM(N80:O80)</f>
        <v>944</v>
      </c>
      <c r="Q80" s="52" t="n">
        <v>805.51</v>
      </c>
      <c r="R80" s="44" t="n">
        <v>3</v>
      </c>
      <c r="S80" s="53" t="n">
        <f aca="false">R80-1</f>
        <v>2</v>
      </c>
      <c r="T80" s="54" t="n">
        <f aca="false">116.63*S80</f>
        <v>233.26</v>
      </c>
      <c r="U80" s="55" t="n">
        <v>3</v>
      </c>
      <c r="V80" s="50" t="n">
        <f aca="false">32.22*U80</f>
        <v>96.66</v>
      </c>
      <c r="W80" s="44" t="s">
        <v>32</v>
      </c>
      <c r="X80" s="44" t="s">
        <v>33</v>
      </c>
      <c r="Y80" s="44" t="s">
        <v>33</v>
      </c>
      <c r="Z80" s="56" t="n">
        <f aca="false">SUM(M80+Q80+T80+V80)</f>
        <v>1588.49</v>
      </c>
      <c r="AA80" s="57" t="n">
        <f aca="false">ROUND(Z80,2)</f>
        <v>1588.49</v>
      </c>
      <c r="AB80" s="58" t="n">
        <v>1376.47</v>
      </c>
      <c r="AC80" s="58" t="n">
        <f aca="false">AA80-AB80</f>
        <v>212.02</v>
      </c>
      <c r="AD80" s="59" t="n">
        <f aca="false">ROUND(AC80,2)</f>
        <v>212.02</v>
      </c>
    </row>
    <row r="81" customFormat="false" ht="24.75" hidden="false" customHeight="true" outlineLevel="0" collapsed="false">
      <c r="A81" s="45" t="n">
        <v>79</v>
      </c>
      <c r="B81" s="44" t="s">
        <v>311</v>
      </c>
      <c r="C81" s="45" t="s">
        <v>151</v>
      </c>
      <c r="D81" s="46" t="s">
        <v>42</v>
      </c>
      <c r="E81" s="46" t="s">
        <v>312</v>
      </c>
      <c r="F81" s="47" t="n">
        <v>0</v>
      </c>
      <c r="G81" s="48" t="n">
        <v>11</v>
      </c>
      <c r="H81" s="44" t="n">
        <v>1</v>
      </c>
      <c r="I81" s="44" t="n">
        <v>4</v>
      </c>
      <c r="J81" s="44" t="n">
        <v>4</v>
      </c>
      <c r="K81" s="44" t="n">
        <v>0</v>
      </c>
      <c r="L81" s="49" t="n">
        <f aca="false">SUM(F81+G81)</f>
        <v>11</v>
      </c>
      <c r="M81" s="60" t="n">
        <v>913</v>
      </c>
      <c r="N81" s="44" t="n">
        <v>59</v>
      </c>
      <c r="O81" s="44" t="n">
        <v>353</v>
      </c>
      <c r="P81" s="51" t="n">
        <f aca="false">SUM(N81:O81)</f>
        <v>412</v>
      </c>
      <c r="Q81" s="63" t="n">
        <v>411</v>
      </c>
      <c r="R81" s="44" t="n">
        <v>3</v>
      </c>
      <c r="S81" s="53" t="n">
        <f aca="false">R81-1</f>
        <v>2</v>
      </c>
      <c r="T81" s="54" t="n">
        <f aca="false">116.63*S81</f>
        <v>233.26</v>
      </c>
      <c r="U81" s="55" t="n">
        <v>5</v>
      </c>
      <c r="V81" s="50" t="n">
        <f aca="false">32.22*U81</f>
        <v>161.1</v>
      </c>
      <c r="W81" s="44" t="s">
        <v>32</v>
      </c>
      <c r="X81" s="44" t="s">
        <v>33</v>
      </c>
      <c r="Y81" s="44" t="s">
        <v>32</v>
      </c>
      <c r="Z81" s="56" t="n">
        <f aca="false">SUM(M81+Q81+T81+V81)</f>
        <v>1718.36</v>
      </c>
      <c r="AA81" s="57" t="n">
        <f aca="false">ROUND(Z81,2)</f>
        <v>1718.36</v>
      </c>
      <c r="AB81" s="58" t="n">
        <v>1518.36</v>
      </c>
      <c r="AC81" s="58" t="n">
        <f aca="false">AA81-AB81</f>
        <v>200</v>
      </c>
      <c r="AD81" s="59" t="n">
        <f aca="false">ROUND(AC81,2)</f>
        <v>200</v>
      </c>
    </row>
    <row r="82" customFormat="false" ht="24.75" hidden="false" customHeight="true" outlineLevel="0" collapsed="false">
      <c r="A82" s="45" t="n">
        <v>80</v>
      </c>
      <c r="B82" s="44" t="s">
        <v>313</v>
      </c>
      <c r="C82" s="45" t="s">
        <v>151</v>
      </c>
      <c r="D82" s="46" t="s">
        <v>42</v>
      </c>
      <c r="E82" s="46" t="s">
        <v>314</v>
      </c>
      <c r="F82" s="47" t="n">
        <v>1</v>
      </c>
      <c r="G82" s="48" t="n">
        <v>1</v>
      </c>
      <c r="H82" s="44" t="n">
        <v>1</v>
      </c>
      <c r="I82" s="44" t="n">
        <v>4</v>
      </c>
      <c r="J82" s="44" t="n">
        <v>9</v>
      </c>
      <c r="K82" s="44" t="n">
        <v>0</v>
      </c>
      <c r="L82" s="49" t="n">
        <f aca="false">SUM(F82+G82)</f>
        <v>2</v>
      </c>
      <c r="M82" s="60" t="n">
        <v>453.06</v>
      </c>
      <c r="N82" s="44" t="n">
        <v>84</v>
      </c>
      <c r="O82" s="44" t="n">
        <v>501</v>
      </c>
      <c r="P82" s="51" t="n">
        <f aca="false">SUM(N82:O82)</f>
        <v>585</v>
      </c>
      <c r="Q82" s="52" t="n">
        <v>520.65</v>
      </c>
      <c r="R82" s="44" t="n">
        <v>4</v>
      </c>
      <c r="S82" s="53" t="n">
        <f aca="false">R82-1</f>
        <v>3</v>
      </c>
      <c r="T82" s="54" t="n">
        <f aca="false">116.63*S82</f>
        <v>349.89</v>
      </c>
      <c r="U82" s="55" t="n">
        <v>3</v>
      </c>
      <c r="V82" s="50" t="n">
        <f aca="false">32.22*U82</f>
        <v>96.66</v>
      </c>
      <c r="W82" s="44" t="s">
        <v>32</v>
      </c>
      <c r="X82" s="44" t="s">
        <v>33</v>
      </c>
      <c r="Y82" s="44" t="s">
        <v>32</v>
      </c>
      <c r="Z82" s="56" t="n">
        <f aca="false">SUM(M82+Q82+T82+V82)</f>
        <v>1420.26</v>
      </c>
      <c r="AA82" s="57" t="n">
        <f aca="false">ROUND(Z82,2)</f>
        <v>1420.26</v>
      </c>
      <c r="AB82" s="58" t="n">
        <v>1234.57</v>
      </c>
      <c r="AC82" s="58" t="n">
        <f aca="false">AA82-AB82</f>
        <v>185.69</v>
      </c>
      <c r="AD82" s="59" t="n">
        <f aca="false">ROUND(AC82,2)</f>
        <v>185.69</v>
      </c>
    </row>
    <row r="83" customFormat="false" ht="24.75" hidden="false" customHeight="true" outlineLevel="0" collapsed="false">
      <c r="A83" s="45" t="n">
        <v>81</v>
      </c>
      <c r="B83" s="44" t="s">
        <v>315</v>
      </c>
      <c r="C83" s="45" t="s">
        <v>151</v>
      </c>
      <c r="D83" s="46" t="s">
        <v>316</v>
      </c>
      <c r="E83" s="46" t="s">
        <v>317</v>
      </c>
      <c r="F83" s="47" t="n">
        <v>1</v>
      </c>
      <c r="G83" s="48" t="n">
        <v>0</v>
      </c>
      <c r="H83" s="44" t="n">
        <v>1</v>
      </c>
      <c r="I83" s="44" t="n">
        <v>16</v>
      </c>
      <c r="J83" s="44" t="n">
        <v>16</v>
      </c>
      <c r="K83" s="44" t="n">
        <v>0</v>
      </c>
      <c r="L83" s="49" t="n">
        <f aca="false">SUM(F83+G83)</f>
        <v>1</v>
      </c>
      <c r="M83" s="60" t="n">
        <v>453.06</v>
      </c>
      <c r="N83" s="44" t="n">
        <v>65</v>
      </c>
      <c r="O83" s="44" t="n">
        <v>222</v>
      </c>
      <c r="P83" s="51" t="n">
        <f aca="false">SUM(N83:O83)</f>
        <v>287</v>
      </c>
      <c r="Q83" s="63" t="n">
        <v>411</v>
      </c>
      <c r="R83" s="44" t="n">
        <v>5</v>
      </c>
      <c r="S83" s="53" t="n">
        <f aca="false">R83-1</f>
        <v>4</v>
      </c>
      <c r="T83" s="54" t="n">
        <f aca="false">116.63*S83</f>
        <v>466.52</v>
      </c>
      <c r="U83" s="55" t="n">
        <v>5</v>
      </c>
      <c r="V83" s="50" t="n">
        <f aca="false">32.22*U83</f>
        <v>161.1</v>
      </c>
      <c r="W83" s="44" t="s">
        <v>32</v>
      </c>
      <c r="X83" s="44" t="s">
        <v>33</v>
      </c>
      <c r="Y83" s="44" t="s">
        <v>32</v>
      </c>
      <c r="Z83" s="56" t="n">
        <f aca="false">SUM(M83+Q83+T83+V83)</f>
        <v>1491.68</v>
      </c>
      <c r="AA83" s="57" t="n">
        <f aca="false">ROUND(Z83,2)</f>
        <v>1491.68</v>
      </c>
      <c r="AB83" s="58" t="n">
        <v>1294.55</v>
      </c>
      <c r="AC83" s="58" t="n">
        <f aca="false">AA83-AB83</f>
        <v>197.13</v>
      </c>
      <c r="AD83" s="59" t="n">
        <f aca="false">ROUND(AC83,2)</f>
        <v>197.13</v>
      </c>
    </row>
    <row r="84" customFormat="false" ht="24.75" hidden="false" customHeight="true" outlineLevel="0" collapsed="false">
      <c r="A84" s="45" t="n">
        <v>82</v>
      </c>
      <c r="B84" s="44" t="s">
        <v>318</v>
      </c>
      <c r="C84" s="45" t="s">
        <v>151</v>
      </c>
      <c r="D84" s="46" t="s">
        <v>42</v>
      </c>
      <c r="E84" s="46" t="s">
        <v>319</v>
      </c>
      <c r="F84" s="47" t="n">
        <v>0</v>
      </c>
      <c r="G84" s="48" t="n">
        <v>0</v>
      </c>
      <c r="H84" s="44" t="n">
        <v>0</v>
      </c>
      <c r="I84" s="44" t="n">
        <v>11</v>
      </c>
      <c r="J84" s="44" t="n">
        <v>12</v>
      </c>
      <c r="K84" s="44" t="n">
        <v>0</v>
      </c>
      <c r="L84" s="49" t="n">
        <f aca="false">SUM(F84+G84)</f>
        <v>0</v>
      </c>
      <c r="M84" s="50" t="n">
        <f aca="false">91.44*L84</f>
        <v>0</v>
      </c>
      <c r="N84" s="44" t="n">
        <v>43</v>
      </c>
      <c r="O84" s="44" t="n">
        <v>218</v>
      </c>
      <c r="P84" s="51" t="n">
        <f aca="false">SUM(N84:O84)</f>
        <v>261</v>
      </c>
      <c r="Q84" s="63" t="n">
        <v>411</v>
      </c>
      <c r="R84" s="44" t="n">
        <v>4</v>
      </c>
      <c r="S84" s="53" t="n">
        <f aca="false">R84-1</f>
        <v>3</v>
      </c>
      <c r="T84" s="54" t="n">
        <f aca="false">116.63*S84</f>
        <v>349.89</v>
      </c>
      <c r="U84" s="55" t="n">
        <v>5</v>
      </c>
      <c r="V84" s="50" t="n">
        <f aca="false">32.22*U84</f>
        <v>161.1</v>
      </c>
      <c r="W84" s="44" t="s">
        <v>32</v>
      </c>
      <c r="X84" s="44" t="s">
        <v>33</v>
      </c>
      <c r="Y84" s="44" t="s">
        <v>32</v>
      </c>
      <c r="Z84" s="56" t="n">
        <f aca="false">SUM(M84+Q84+T84+V84)</f>
        <v>921.99</v>
      </c>
      <c r="AA84" s="57" t="n">
        <f aca="false">ROUND(Z84,2)</f>
        <v>921.99</v>
      </c>
      <c r="AB84" s="58" t="n">
        <v>791.15</v>
      </c>
      <c r="AC84" s="58" t="n">
        <f aca="false">AA84-AB84</f>
        <v>130.84</v>
      </c>
      <c r="AD84" s="59" t="n">
        <f aca="false">ROUND(AC84,2)</f>
        <v>130.84</v>
      </c>
    </row>
    <row r="85" customFormat="false" ht="24.75" hidden="false" customHeight="true" outlineLevel="0" collapsed="false">
      <c r="A85" s="45" t="n">
        <v>83</v>
      </c>
      <c r="B85" s="44" t="s">
        <v>320</v>
      </c>
      <c r="C85" s="45" t="s">
        <v>232</v>
      </c>
      <c r="D85" s="46" t="s">
        <v>42</v>
      </c>
      <c r="E85" s="46" t="s">
        <v>321</v>
      </c>
      <c r="F85" s="47" t="n">
        <v>0</v>
      </c>
      <c r="G85" s="48" t="n">
        <v>4</v>
      </c>
      <c r="H85" s="44" t="n">
        <v>1</v>
      </c>
      <c r="I85" s="44" t="n">
        <v>27</v>
      </c>
      <c r="J85" s="44" t="n">
        <v>36</v>
      </c>
      <c r="K85" s="44" t="n">
        <v>10</v>
      </c>
      <c r="L85" s="49" t="n">
        <f aca="false">SUM(F85+G85)</f>
        <v>4</v>
      </c>
      <c r="M85" s="60" t="n">
        <v>453.06</v>
      </c>
      <c r="N85" s="44" t="n">
        <v>113</v>
      </c>
      <c r="O85" s="44" t="n">
        <v>533</v>
      </c>
      <c r="P85" s="51" t="n">
        <f aca="false">SUM(N85:O85)</f>
        <v>646</v>
      </c>
      <c r="Q85" s="52" t="n">
        <v>520.65</v>
      </c>
      <c r="R85" s="44" t="n">
        <v>8</v>
      </c>
      <c r="S85" s="53" t="n">
        <f aca="false">R85-1</f>
        <v>7</v>
      </c>
      <c r="T85" s="54" t="n">
        <f aca="false">116.63*S85</f>
        <v>816.41</v>
      </c>
      <c r="U85" s="55" t="n">
        <v>4</v>
      </c>
      <c r="V85" s="50" t="n">
        <f aca="false">32.22*U85</f>
        <v>128.88</v>
      </c>
      <c r="W85" s="44" t="s">
        <v>32</v>
      </c>
      <c r="X85" s="44" t="s">
        <v>32</v>
      </c>
      <c r="Y85" s="44" t="s">
        <v>32</v>
      </c>
      <c r="Z85" s="56" t="n">
        <f aca="false">SUM(M85+Q85+T85+V85)</f>
        <v>1919</v>
      </c>
      <c r="AA85" s="57" t="n">
        <f aca="false">ROUND(Z85,2)</f>
        <v>1919</v>
      </c>
      <c r="AB85" s="58" t="n">
        <v>1674.56</v>
      </c>
      <c r="AC85" s="58" t="n">
        <f aca="false">AA85-AB85</f>
        <v>244.44</v>
      </c>
      <c r="AD85" s="59" t="n">
        <f aca="false">ROUND(AC85,2)</f>
        <v>244.44</v>
      </c>
    </row>
    <row r="86" customFormat="false" ht="24.75" hidden="false" customHeight="true" outlineLevel="0" collapsed="false">
      <c r="A86" s="45" t="n">
        <v>84</v>
      </c>
      <c r="B86" s="44" t="s">
        <v>322</v>
      </c>
      <c r="C86" s="45" t="s">
        <v>151</v>
      </c>
      <c r="D86" s="46" t="s">
        <v>42</v>
      </c>
      <c r="E86" s="46" t="s">
        <v>323</v>
      </c>
      <c r="F86" s="47" t="n">
        <v>1</v>
      </c>
      <c r="G86" s="48" t="n">
        <v>4</v>
      </c>
      <c r="H86" s="44" t="n">
        <v>0</v>
      </c>
      <c r="I86" s="44" t="n">
        <v>10</v>
      </c>
      <c r="J86" s="44" t="n">
        <v>10</v>
      </c>
      <c r="K86" s="44" t="n">
        <v>0</v>
      </c>
      <c r="L86" s="49" t="n">
        <f aca="false">SUM(F86+G86)</f>
        <v>5</v>
      </c>
      <c r="M86" s="60" t="n">
        <v>453.06</v>
      </c>
      <c r="N86" s="44" t="n">
        <v>85</v>
      </c>
      <c r="O86" s="44" t="n">
        <v>494</v>
      </c>
      <c r="P86" s="51" t="n">
        <f aca="false">SUM(N86:O86)</f>
        <v>579</v>
      </c>
      <c r="Q86" s="52" t="n">
        <v>520.65</v>
      </c>
      <c r="R86" s="44" t="n">
        <v>3</v>
      </c>
      <c r="S86" s="53" t="n">
        <f aca="false">R86-1</f>
        <v>2</v>
      </c>
      <c r="T86" s="54" t="n">
        <f aca="false">116.63*S86</f>
        <v>233.26</v>
      </c>
      <c r="U86" s="55" t="n">
        <v>6</v>
      </c>
      <c r="V86" s="50" t="n">
        <f aca="false">32.22*U86</f>
        <v>193.32</v>
      </c>
      <c r="W86" s="44" t="s">
        <v>32</v>
      </c>
      <c r="X86" s="44" t="s">
        <v>33</v>
      </c>
      <c r="Y86" s="44" t="s">
        <v>32</v>
      </c>
      <c r="Z86" s="56" t="n">
        <f aca="false">SUM(M86+Q86+T86+V86)</f>
        <v>1400.29</v>
      </c>
      <c r="AA86" s="57" t="n">
        <f aca="false">ROUND(Z86,2)</f>
        <v>1400.29</v>
      </c>
      <c r="AB86" s="58" t="n">
        <v>1216.84</v>
      </c>
      <c r="AC86" s="58" t="n">
        <f aca="false">AA86-AB86</f>
        <v>183.45</v>
      </c>
      <c r="AD86" s="59" t="n">
        <f aca="false">ROUND(AC86,2)</f>
        <v>183.45</v>
      </c>
    </row>
    <row r="87" customFormat="false" ht="24.75" hidden="false" customHeight="true" outlineLevel="0" collapsed="false">
      <c r="A87" s="45" t="n">
        <v>85</v>
      </c>
      <c r="B87" s="44" t="s">
        <v>324</v>
      </c>
      <c r="C87" s="45" t="s">
        <v>151</v>
      </c>
      <c r="D87" s="46" t="s">
        <v>42</v>
      </c>
      <c r="E87" s="46" t="s">
        <v>149</v>
      </c>
      <c r="F87" s="47" t="n">
        <v>1</v>
      </c>
      <c r="G87" s="48" t="n">
        <v>12</v>
      </c>
      <c r="H87" s="44" t="n">
        <v>3</v>
      </c>
      <c r="I87" s="44" t="n">
        <v>12</v>
      </c>
      <c r="J87" s="44" t="n">
        <v>12</v>
      </c>
      <c r="K87" s="44" t="n">
        <v>0</v>
      </c>
      <c r="L87" s="49" t="n">
        <f aca="false">SUM(F87+G87)</f>
        <v>13</v>
      </c>
      <c r="M87" s="50" t="n">
        <v>913</v>
      </c>
      <c r="N87" s="44" t="n">
        <v>84</v>
      </c>
      <c r="O87" s="44" t="n">
        <v>503</v>
      </c>
      <c r="P87" s="51" t="n">
        <f aca="false">SUM(N87:O87)</f>
        <v>587</v>
      </c>
      <c r="Q87" s="54" t="n">
        <v>520.65</v>
      </c>
      <c r="R87" s="44" t="n">
        <v>3</v>
      </c>
      <c r="S87" s="53" t="n">
        <f aca="false">R87-1</f>
        <v>2</v>
      </c>
      <c r="T87" s="54" t="n">
        <f aca="false">116.63*S87</f>
        <v>233.26</v>
      </c>
      <c r="U87" s="55" t="n">
        <v>7</v>
      </c>
      <c r="V87" s="50" t="n">
        <f aca="false">32.22*U87</f>
        <v>225.54</v>
      </c>
      <c r="W87" s="44" t="s">
        <v>32</v>
      </c>
      <c r="X87" s="44" t="s">
        <v>33</v>
      </c>
      <c r="Y87" s="44" t="s">
        <v>32</v>
      </c>
      <c r="Z87" s="56" t="n">
        <f aca="false">SUM(M87+Q87+T87+V87)</f>
        <v>1892.45</v>
      </c>
      <c r="AA87" s="63" t="n">
        <f aca="false">ROUND(Z87,2)</f>
        <v>1892.45</v>
      </c>
      <c r="AB87" s="58" t="n">
        <v>1674.84</v>
      </c>
      <c r="AC87" s="58" t="n">
        <f aca="false">AA87-AB87</f>
        <v>217.61</v>
      </c>
      <c r="AD87" s="64" t="n">
        <f aca="false">ROUND(AC87,2)</f>
        <v>217.61</v>
      </c>
    </row>
    <row r="88" customFormat="false" ht="24.75" hidden="false" customHeight="true" outlineLevel="0" collapsed="false">
      <c r="A88" s="67"/>
      <c r="B88" s="66"/>
      <c r="C88" s="67"/>
      <c r="D88" s="68"/>
      <c r="E88" s="68"/>
      <c r="F88" s="69"/>
      <c r="G88" s="48"/>
      <c r="H88" s="44"/>
      <c r="I88" s="44"/>
      <c r="J88" s="44"/>
      <c r="K88" s="70"/>
      <c r="L88" s="71"/>
      <c r="M88" s="72"/>
      <c r="N88" s="66"/>
      <c r="O88" s="66"/>
      <c r="P88" s="73"/>
      <c r="Q88" s="74"/>
      <c r="R88" s="66"/>
      <c r="S88" s="75"/>
      <c r="T88" s="74"/>
      <c r="U88" s="76"/>
      <c r="V88" s="72"/>
      <c r="W88" s="66"/>
      <c r="X88" s="66"/>
      <c r="Y88" s="66"/>
      <c r="Z88" s="66"/>
      <c r="AA88" s="77"/>
      <c r="AB88" s="78"/>
      <c r="AC88" s="78"/>
      <c r="AD88" s="79" t="n">
        <v>18453.74</v>
      </c>
    </row>
    <row r="89" customFormat="false" ht="24.75" hidden="false" customHeight="true" outlineLevel="0" collapsed="false">
      <c r="A89" s="81"/>
      <c r="M89" s="80"/>
      <c r="N89" s="80"/>
      <c r="O89" s="80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</row>
    <row r="90" customFormat="false" ht="24.75" hidden="false" customHeight="true" outlineLevel="0" collapsed="false">
      <c r="A90" s="81"/>
    </row>
    <row r="91" customFormat="false" ht="24.75" hidden="false" customHeight="true" outlineLevel="0" collapsed="false">
      <c r="A91" s="81"/>
    </row>
    <row r="92" customFormat="false" ht="24.75" hidden="false" customHeight="true" outlineLevel="0" collapsed="false">
      <c r="A92" s="81"/>
    </row>
    <row r="93" customFormat="false" ht="24.75" hidden="false" customHeight="true" outlineLevel="0" collapsed="false">
      <c r="A93" s="81"/>
    </row>
    <row r="94" customFormat="false" ht="24.75" hidden="false" customHeight="true" outlineLevel="0" collapsed="false">
      <c r="A94" s="81"/>
    </row>
    <row r="95" customFormat="false" ht="24.75" hidden="false" customHeight="true" outlineLevel="0" collapsed="false">
      <c r="A95" s="81"/>
    </row>
    <row r="96" customFormat="false" ht="24.75" hidden="false" customHeight="true" outlineLevel="0" collapsed="false">
      <c r="A96" s="81"/>
    </row>
    <row r="97" customFormat="false" ht="24.75" hidden="false" customHeight="true" outlineLevel="0" collapsed="false">
      <c r="A97" s="81"/>
    </row>
    <row r="98" customFormat="false" ht="24.75" hidden="false" customHeight="true" outlineLevel="0" collapsed="false">
      <c r="A98" s="81"/>
    </row>
    <row r="99" customFormat="false" ht="24.75" hidden="false" customHeight="true" outlineLevel="0" collapsed="false">
      <c r="A99" s="81"/>
    </row>
    <row r="100" customFormat="false" ht="24.75" hidden="false" customHeight="true" outlineLevel="0" collapsed="false">
      <c r="A100" s="81"/>
    </row>
    <row r="101" customFormat="false" ht="24.75" hidden="false" customHeight="true" outlineLevel="0" collapsed="false">
      <c r="A101" s="81"/>
    </row>
    <row r="102" customFormat="false" ht="24.75" hidden="false" customHeight="true" outlineLevel="0" collapsed="false">
      <c r="A102" s="81"/>
    </row>
    <row r="103" customFormat="false" ht="24.75" hidden="false" customHeight="true" outlineLevel="0" collapsed="false">
      <c r="A103" s="81"/>
    </row>
    <row r="104" customFormat="false" ht="24.75" hidden="false" customHeight="true" outlineLevel="0" collapsed="false">
      <c r="A104" s="81"/>
    </row>
    <row r="105" customFormat="false" ht="24.75" hidden="false" customHeight="true" outlineLevel="0" collapsed="false">
      <c r="A105" s="81"/>
    </row>
    <row r="106" customFormat="false" ht="24.75" hidden="false" customHeight="true" outlineLevel="0" collapsed="false">
      <c r="A106" s="81"/>
    </row>
    <row r="107" customFormat="false" ht="24.75" hidden="false" customHeight="true" outlineLevel="0" collapsed="false">
      <c r="A107" s="81"/>
    </row>
    <row r="108" customFormat="false" ht="24.75" hidden="false" customHeight="true" outlineLevel="0" collapsed="false">
      <c r="A108" s="81"/>
    </row>
    <row r="109" customFormat="false" ht="24.75" hidden="false" customHeight="true" outlineLevel="0" collapsed="false">
      <c r="A109" s="81"/>
    </row>
    <row r="110" customFormat="false" ht="24.75" hidden="false" customHeight="true" outlineLevel="0" collapsed="false">
      <c r="A110" s="81"/>
    </row>
    <row r="111" customFormat="false" ht="24.75" hidden="false" customHeight="true" outlineLevel="0" collapsed="false">
      <c r="A111" s="81"/>
    </row>
    <row r="112" customFormat="false" ht="24.75" hidden="false" customHeight="true" outlineLevel="0" collapsed="false">
      <c r="A112" s="81"/>
    </row>
    <row r="113" customFormat="false" ht="24.75" hidden="false" customHeight="true" outlineLevel="0" collapsed="false">
      <c r="A113" s="81"/>
    </row>
    <row r="114" customFormat="false" ht="24.75" hidden="false" customHeight="true" outlineLevel="0" collapsed="false">
      <c r="A114" s="81"/>
    </row>
    <row r="115" customFormat="false" ht="24.75" hidden="false" customHeight="true" outlineLevel="0" collapsed="false">
      <c r="A115" s="81"/>
    </row>
    <row r="116" customFormat="false" ht="24.75" hidden="false" customHeight="true" outlineLevel="0" collapsed="false">
      <c r="A116" s="81"/>
    </row>
    <row r="117" customFormat="false" ht="24.75" hidden="false" customHeight="true" outlineLevel="0" collapsed="false">
      <c r="A117" s="81"/>
    </row>
    <row r="118" customFormat="false" ht="24.75" hidden="false" customHeight="true" outlineLevel="0" collapsed="false">
      <c r="A118" s="81"/>
    </row>
    <row r="119" customFormat="false" ht="24.75" hidden="false" customHeight="true" outlineLevel="0" collapsed="false">
      <c r="A119" s="81"/>
    </row>
    <row r="120" customFormat="false" ht="24.75" hidden="false" customHeight="true" outlineLevel="0" collapsed="false">
      <c r="A120" s="81"/>
    </row>
    <row r="121" customFormat="false" ht="24.75" hidden="false" customHeight="true" outlineLevel="0" collapsed="false">
      <c r="A121" s="81"/>
    </row>
    <row r="122" customFormat="false" ht="24.75" hidden="false" customHeight="true" outlineLevel="0" collapsed="false">
      <c r="A122" s="81"/>
    </row>
    <row r="123" customFormat="false" ht="24.75" hidden="false" customHeight="true" outlineLevel="0" collapsed="false">
      <c r="A123" s="81"/>
    </row>
    <row r="124" customFormat="false" ht="24.75" hidden="false" customHeight="true" outlineLevel="0" collapsed="false">
      <c r="A124" s="81"/>
    </row>
    <row r="125" customFormat="false" ht="24.75" hidden="false" customHeight="true" outlineLevel="0" collapsed="false">
      <c r="A125" s="81"/>
    </row>
    <row r="126" customFormat="false" ht="24.75" hidden="false" customHeight="true" outlineLevel="0" collapsed="false">
      <c r="A126" s="81"/>
    </row>
    <row r="127" customFormat="false" ht="24.75" hidden="false" customHeight="true" outlineLevel="0" collapsed="false">
      <c r="A127" s="81"/>
    </row>
    <row r="128" customFormat="false" ht="24.75" hidden="false" customHeight="true" outlineLevel="0" collapsed="false">
      <c r="A128" s="81"/>
    </row>
    <row r="129" customFormat="false" ht="24.75" hidden="false" customHeight="true" outlineLevel="0" collapsed="false">
      <c r="A129" s="81"/>
    </row>
    <row r="130" customFormat="false" ht="24.75" hidden="false" customHeight="true" outlineLevel="0" collapsed="false">
      <c r="A130" s="81"/>
    </row>
    <row r="131" customFormat="false" ht="24.75" hidden="false" customHeight="true" outlineLevel="0" collapsed="false">
      <c r="A131" s="81"/>
    </row>
    <row r="132" customFormat="false" ht="24.75" hidden="false" customHeight="true" outlineLevel="0" collapsed="false">
      <c r="A132" s="81"/>
    </row>
    <row r="133" customFormat="false" ht="24.75" hidden="false" customHeight="true" outlineLevel="0" collapsed="false">
      <c r="A133" s="81"/>
    </row>
    <row r="134" customFormat="false" ht="24.75" hidden="false" customHeight="true" outlineLevel="0" collapsed="false">
      <c r="A134" s="81"/>
    </row>
    <row r="135" customFormat="false" ht="24.75" hidden="false" customHeight="true" outlineLevel="0" collapsed="false">
      <c r="A135" s="81"/>
    </row>
    <row r="136" customFormat="false" ht="24.75" hidden="false" customHeight="true" outlineLevel="0" collapsed="false">
      <c r="A136" s="81"/>
    </row>
    <row r="137" customFormat="false" ht="24.75" hidden="false" customHeight="true" outlineLevel="0" collapsed="false">
      <c r="A137" s="81"/>
    </row>
    <row r="138" customFormat="false" ht="24.75" hidden="false" customHeight="true" outlineLevel="0" collapsed="false">
      <c r="A138" s="81"/>
    </row>
    <row r="139" customFormat="false" ht="24.75" hidden="false" customHeight="true" outlineLevel="0" collapsed="false">
      <c r="A139" s="81"/>
    </row>
    <row r="140" customFormat="false" ht="24.75" hidden="false" customHeight="true" outlineLevel="0" collapsed="false">
      <c r="A140" s="81"/>
    </row>
    <row r="141" customFormat="false" ht="24.75" hidden="false" customHeight="true" outlineLevel="0" collapsed="false">
      <c r="A141" s="81"/>
    </row>
    <row r="142" customFormat="false" ht="24.75" hidden="false" customHeight="true" outlineLevel="0" collapsed="false">
      <c r="A142" s="81"/>
    </row>
    <row r="143" customFormat="false" ht="24.75" hidden="false" customHeight="true" outlineLevel="0" collapsed="false">
      <c r="A143" s="81"/>
    </row>
    <row r="144" customFormat="false" ht="24.75" hidden="false" customHeight="true" outlineLevel="0" collapsed="false">
      <c r="A144" s="81"/>
    </row>
    <row r="145" customFormat="false" ht="24.75" hidden="false" customHeight="true" outlineLevel="0" collapsed="false">
      <c r="A145" s="81"/>
    </row>
    <row r="146" customFormat="false" ht="24.75" hidden="false" customHeight="true" outlineLevel="0" collapsed="false">
      <c r="A146" s="81"/>
    </row>
    <row r="147" customFormat="false" ht="24.75" hidden="false" customHeight="true" outlineLevel="0" collapsed="false">
      <c r="A147" s="81"/>
    </row>
    <row r="148" customFormat="false" ht="24.75" hidden="false" customHeight="true" outlineLevel="0" collapsed="false">
      <c r="A148" s="81"/>
    </row>
    <row r="149" customFormat="false" ht="24.75" hidden="false" customHeight="true" outlineLevel="0" collapsed="false">
      <c r="A149" s="81"/>
    </row>
    <row r="150" customFormat="false" ht="24.75" hidden="false" customHeight="true" outlineLevel="0" collapsed="false">
      <c r="A150" s="81"/>
    </row>
    <row r="151" customFormat="false" ht="24.75" hidden="false" customHeight="true" outlineLevel="0" collapsed="false">
      <c r="A151" s="81"/>
    </row>
    <row r="152" customFormat="false" ht="24.75" hidden="false" customHeight="true" outlineLevel="0" collapsed="false">
      <c r="A152" s="81"/>
    </row>
    <row r="153" customFormat="false" ht="24.75" hidden="false" customHeight="true" outlineLevel="0" collapsed="false">
      <c r="A153" s="81"/>
    </row>
    <row r="154" customFormat="false" ht="24.75" hidden="false" customHeight="true" outlineLevel="0" collapsed="false">
      <c r="A154" s="81"/>
    </row>
    <row r="155" customFormat="false" ht="24.75" hidden="false" customHeight="true" outlineLevel="0" collapsed="false">
      <c r="A155" s="81"/>
    </row>
    <row r="156" customFormat="false" ht="24.75" hidden="false" customHeight="true" outlineLevel="0" collapsed="false">
      <c r="A156" s="81"/>
    </row>
    <row r="157" customFormat="false" ht="24.75" hidden="false" customHeight="true" outlineLevel="0" collapsed="false">
      <c r="A157" s="81"/>
    </row>
    <row r="158" customFormat="false" ht="24.75" hidden="false" customHeight="true" outlineLevel="0" collapsed="false">
      <c r="A158" s="81"/>
    </row>
    <row r="159" customFormat="false" ht="24.75" hidden="false" customHeight="true" outlineLevel="0" collapsed="false">
      <c r="A159" s="81"/>
    </row>
    <row r="160" customFormat="false" ht="24.75" hidden="false" customHeight="true" outlineLevel="0" collapsed="false">
      <c r="A160" s="81"/>
    </row>
    <row r="161" customFormat="false" ht="24.75" hidden="false" customHeight="true" outlineLevel="0" collapsed="false">
      <c r="A161" s="81"/>
    </row>
    <row r="162" customFormat="false" ht="24.75" hidden="false" customHeight="true" outlineLevel="0" collapsed="false">
      <c r="A162" s="81"/>
    </row>
    <row r="163" customFormat="false" ht="24.75" hidden="false" customHeight="true" outlineLevel="0" collapsed="false">
      <c r="A163" s="81"/>
    </row>
    <row r="164" customFormat="false" ht="24.75" hidden="false" customHeight="true" outlineLevel="0" collapsed="false">
      <c r="A164" s="81"/>
    </row>
    <row r="165" customFormat="false" ht="24.75" hidden="false" customHeight="true" outlineLevel="0" collapsed="false">
      <c r="A165" s="81"/>
    </row>
    <row r="166" customFormat="false" ht="24.75" hidden="false" customHeight="true" outlineLevel="0" collapsed="false">
      <c r="A166" s="81"/>
    </row>
    <row r="167" customFormat="false" ht="24.75" hidden="false" customHeight="true" outlineLevel="0" collapsed="false">
      <c r="A167" s="81"/>
    </row>
    <row r="168" customFormat="false" ht="24.75" hidden="false" customHeight="true" outlineLevel="0" collapsed="false">
      <c r="A168" s="81"/>
    </row>
    <row r="169" customFormat="false" ht="24.75" hidden="false" customHeight="true" outlineLevel="0" collapsed="false">
      <c r="A169" s="81"/>
    </row>
    <row r="170" customFormat="false" ht="24.75" hidden="false" customHeight="true" outlineLevel="0" collapsed="false">
      <c r="A170" s="81"/>
    </row>
    <row r="171" customFormat="false" ht="24.75" hidden="false" customHeight="true" outlineLevel="0" collapsed="false">
      <c r="A171" s="81"/>
    </row>
    <row r="172" customFormat="false" ht="24.75" hidden="false" customHeight="true" outlineLevel="0" collapsed="false">
      <c r="A172" s="81"/>
    </row>
    <row r="173" customFormat="false" ht="24.75" hidden="false" customHeight="true" outlineLevel="0" collapsed="false">
      <c r="A173" s="81"/>
    </row>
    <row r="174" customFormat="false" ht="24.75" hidden="false" customHeight="true" outlineLevel="0" collapsed="false">
      <c r="A174" s="81"/>
    </row>
    <row r="175" customFormat="false" ht="24.75" hidden="false" customHeight="true" outlineLevel="0" collapsed="false">
      <c r="A175" s="81"/>
    </row>
    <row r="176" customFormat="false" ht="24.75" hidden="false" customHeight="true" outlineLevel="0" collapsed="false">
      <c r="A176" s="81"/>
    </row>
    <row r="177" customFormat="false" ht="24.75" hidden="false" customHeight="true" outlineLevel="0" collapsed="false">
      <c r="A177" s="81"/>
    </row>
    <row r="178" customFormat="false" ht="24.75" hidden="false" customHeight="true" outlineLevel="0" collapsed="false">
      <c r="A178" s="81"/>
    </row>
    <row r="179" customFormat="false" ht="24.75" hidden="false" customHeight="true" outlineLevel="0" collapsed="false">
      <c r="A179" s="81"/>
    </row>
    <row r="180" customFormat="false" ht="24.75" hidden="false" customHeight="true" outlineLevel="0" collapsed="false">
      <c r="A180" s="81"/>
    </row>
    <row r="181" customFormat="false" ht="24.75" hidden="false" customHeight="true" outlineLevel="0" collapsed="false">
      <c r="A181" s="81"/>
    </row>
    <row r="182" customFormat="false" ht="24.75" hidden="false" customHeight="true" outlineLevel="0" collapsed="false">
      <c r="A182" s="81"/>
    </row>
    <row r="183" customFormat="false" ht="24.75" hidden="false" customHeight="true" outlineLevel="0" collapsed="false">
      <c r="A183" s="81"/>
    </row>
    <row r="184" customFormat="false" ht="24.75" hidden="false" customHeight="true" outlineLevel="0" collapsed="false">
      <c r="A184" s="81"/>
    </row>
    <row r="185" customFormat="false" ht="24.75" hidden="false" customHeight="true" outlineLevel="0" collapsed="false">
      <c r="A185" s="81"/>
    </row>
    <row r="186" customFormat="false" ht="24.75" hidden="false" customHeight="true" outlineLevel="0" collapsed="false">
      <c r="A186" s="81"/>
    </row>
    <row r="187" customFormat="false" ht="24.75" hidden="false" customHeight="true" outlineLevel="0" collapsed="false">
      <c r="A187" s="81"/>
    </row>
    <row r="188" customFormat="false" ht="24.75" hidden="false" customHeight="true" outlineLevel="0" collapsed="false">
      <c r="A188" s="81"/>
    </row>
    <row r="189" customFormat="false" ht="24.75" hidden="false" customHeight="true" outlineLevel="0" collapsed="false">
      <c r="A189" s="81"/>
    </row>
    <row r="190" customFormat="false" ht="24.75" hidden="false" customHeight="true" outlineLevel="0" collapsed="false">
      <c r="A190" s="81"/>
    </row>
    <row r="191" customFormat="false" ht="24.75" hidden="false" customHeight="true" outlineLevel="0" collapsed="false">
      <c r="A191" s="81"/>
    </row>
    <row r="192" customFormat="false" ht="24.75" hidden="false" customHeight="true" outlineLevel="0" collapsed="false">
      <c r="A192" s="81"/>
    </row>
    <row r="193" customFormat="false" ht="24.75" hidden="false" customHeight="true" outlineLevel="0" collapsed="false">
      <c r="A193" s="81"/>
    </row>
    <row r="194" customFormat="false" ht="24.75" hidden="false" customHeight="true" outlineLevel="0" collapsed="false">
      <c r="A194" s="81"/>
    </row>
    <row r="195" customFormat="false" ht="24.75" hidden="false" customHeight="true" outlineLevel="0" collapsed="false">
      <c r="A195" s="81"/>
    </row>
    <row r="196" customFormat="false" ht="24.75" hidden="false" customHeight="true" outlineLevel="0" collapsed="false">
      <c r="A196" s="81"/>
    </row>
    <row r="197" customFormat="false" ht="24.75" hidden="false" customHeight="true" outlineLevel="0" collapsed="false">
      <c r="A197" s="81"/>
    </row>
    <row r="198" customFormat="false" ht="24.75" hidden="false" customHeight="true" outlineLevel="0" collapsed="false">
      <c r="A198" s="81"/>
    </row>
    <row r="199" customFormat="false" ht="24.75" hidden="false" customHeight="true" outlineLevel="0" collapsed="false">
      <c r="A199" s="81"/>
    </row>
    <row r="200" customFormat="false" ht="24.75" hidden="false" customHeight="true" outlineLevel="0" collapsed="false">
      <c r="A200" s="81"/>
    </row>
    <row r="201" customFormat="false" ht="24.75" hidden="false" customHeight="true" outlineLevel="0" collapsed="false">
      <c r="A201" s="81"/>
    </row>
    <row r="202" customFormat="false" ht="24.75" hidden="false" customHeight="true" outlineLevel="0" collapsed="false">
      <c r="A202" s="81"/>
    </row>
    <row r="203" customFormat="false" ht="24.75" hidden="false" customHeight="true" outlineLevel="0" collapsed="false">
      <c r="A203" s="81"/>
    </row>
    <row r="204" customFormat="false" ht="24.75" hidden="false" customHeight="true" outlineLevel="0" collapsed="false">
      <c r="A204" s="81"/>
    </row>
    <row r="205" customFormat="false" ht="24.75" hidden="false" customHeight="true" outlineLevel="0" collapsed="false">
      <c r="A205" s="81"/>
    </row>
    <row r="206" customFormat="false" ht="24.75" hidden="false" customHeight="true" outlineLevel="0" collapsed="false">
      <c r="A206" s="81"/>
    </row>
    <row r="207" customFormat="false" ht="24.75" hidden="false" customHeight="true" outlineLevel="0" collapsed="false">
      <c r="A207" s="81"/>
    </row>
    <row r="208" customFormat="false" ht="24.75" hidden="false" customHeight="true" outlineLevel="0" collapsed="false">
      <c r="A208" s="81"/>
    </row>
    <row r="209" customFormat="false" ht="24.75" hidden="false" customHeight="true" outlineLevel="0" collapsed="false">
      <c r="A209" s="81"/>
    </row>
    <row r="210" customFormat="false" ht="24.75" hidden="false" customHeight="true" outlineLevel="0" collapsed="false">
      <c r="A210" s="81"/>
    </row>
    <row r="211" customFormat="false" ht="24.75" hidden="false" customHeight="true" outlineLevel="0" collapsed="false">
      <c r="A211" s="81"/>
    </row>
    <row r="212" customFormat="false" ht="24.75" hidden="false" customHeight="true" outlineLevel="0" collapsed="false">
      <c r="A212" s="81"/>
    </row>
    <row r="213" customFormat="false" ht="24.75" hidden="false" customHeight="true" outlineLevel="0" collapsed="false">
      <c r="A213" s="81"/>
    </row>
    <row r="214" customFormat="false" ht="24.75" hidden="false" customHeight="true" outlineLevel="0" collapsed="false">
      <c r="A214" s="81"/>
    </row>
    <row r="215" customFormat="false" ht="24.75" hidden="false" customHeight="true" outlineLevel="0" collapsed="false">
      <c r="A215" s="81"/>
    </row>
    <row r="216" customFormat="false" ht="24.75" hidden="false" customHeight="true" outlineLevel="0" collapsed="false">
      <c r="A216" s="81"/>
    </row>
    <row r="217" customFormat="false" ht="24.75" hidden="false" customHeight="true" outlineLevel="0" collapsed="false">
      <c r="A217" s="81"/>
    </row>
    <row r="218" customFormat="false" ht="24.75" hidden="false" customHeight="true" outlineLevel="0" collapsed="false">
      <c r="A218" s="81"/>
    </row>
    <row r="219" customFormat="false" ht="24.75" hidden="false" customHeight="true" outlineLevel="0" collapsed="false">
      <c r="A219" s="81"/>
    </row>
    <row r="220" customFormat="false" ht="24.75" hidden="false" customHeight="true" outlineLevel="0" collapsed="false">
      <c r="A220" s="81"/>
    </row>
    <row r="221" customFormat="false" ht="24.75" hidden="false" customHeight="true" outlineLevel="0" collapsed="false">
      <c r="A221" s="81"/>
    </row>
    <row r="222" customFormat="false" ht="24.75" hidden="false" customHeight="true" outlineLevel="0" collapsed="false">
      <c r="A222" s="81"/>
    </row>
    <row r="223" customFormat="false" ht="24.75" hidden="false" customHeight="true" outlineLevel="0" collapsed="false">
      <c r="A223" s="81"/>
    </row>
    <row r="224" customFormat="false" ht="24.75" hidden="false" customHeight="true" outlineLevel="0" collapsed="false">
      <c r="A224" s="81"/>
    </row>
    <row r="225" customFormat="false" ht="24.75" hidden="false" customHeight="true" outlineLevel="0" collapsed="false">
      <c r="A225" s="81"/>
    </row>
    <row r="226" customFormat="false" ht="24.75" hidden="false" customHeight="true" outlineLevel="0" collapsed="false">
      <c r="A226" s="81"/>
    </row>
    <row r="227" customFormat="false" ht="24.75" hidden="false" customHeight="true" outlineLevel="0" collapsed="false">
      <c r="A227" s="81"/>
    </row>
    <row r="228" customFormat="false" ht="24.75" hidden="false" customHeight="true" outlineLevel="0" collapsed="false">
      <c r="A228" s="81"/>
    </row>
    <row r="229" customFormat="false" ht="24.75" hidden="false" customHeight="true" outlineLevel="0" collapsed="false">
      <c r="A229" s="81"/>
    </row>
    <row r="230" customFormat="false" ht="24.75" hidden="false" customHeight="true" outlineLevel="0" collapsed="false">
      <c r="A230" s="81"/>
    </row>
    <row r="231" customFormat="false" ht="24.75" hidden="false" customHeight="true" outlineLevel="0" collapsed="false">
      <c r="A231" s="81"/>
    </row>
    <row r="232" customFormat="false" ht="24.75" hidden="false" customHeight="true" outlineLevel="0" collapsed="false">
      <c r="A232" s="81"/>
    </row>
    <row r="233" customFormat="false" ht="24.75" hidden="false" customHeight="true" outlineLevel="0" collapsed="false">
      <c r="A233" s="81"/>
    </row>
    <row r="234" customFormat="false" ht="24.75" hidden="false" customHeight="true" outlineLevel="0" collapsed="false">
      <c r="A234" s="81"/>
    </row>
    <row r="235" customFormat="false" ht="24.75" hidden="false" customHeight="true" outlineLevel="0" collapsed="false">
      <c r="A235" s="81"/>
    </row>
    <row r="236" customFormat="false" ht="24.75" hidden="false" customHeight="true" outlineLevel="0" collapsed="false">
      <c r="A236" s="81"/>
    </row>
    <row r="237" customFormat="false" ht="24.75" hidden="false" customHeight="true" outlineLevel="0" collapsed="false">
      <c r="A237" s="81"/>
    </row>
    <row r="238" customFormat="false" ht="24.75" hidden="false" customHeight="true" outlineLevel="0" collapsed="false">
      <c r="A238" s="81"/>
    </row>
    <row r="239" customFormat="false" ht="24.75" hidden="false" customHeight="true" outlineLevel="0" collapsed="false">
      <c r="A239" s="81"/>
    </row>
    <row r="240" customFormat="false" ht="24.75" hidden="false" customHeight="true" outlineLevel="0" collapsed="false">
      <c r="A240" s="81"/>
    </row>
    <row r="241" customFormat="false" ht="24.75" hidden="false" customHeight="true" outlineLevel="0" collapsed="false">
      <c r="A241" s="81"/>
    </row>
    <row r="242" customFormat="false" ht="24.75" hidden="false" customHeight="true" outlineLevel="0" collapsed="false">
      <c r="A242" s="81"/>
    </row>
    <row r="243" customFormat="false" ht="24.75" hidden="false" customHeight="true" outlineLevel="0" collapsed="false">
      <c r="A243" s="81"/>
    </row>
    <row r="244" customFormat="false" ht="24.75" hidden="false" customHeight="true" outlineLevel="0" collapsed="false">
      <c r="A244" s="81"/>
    </row>
    <row r="245" customFormat="false" ht="24.75" hidden="false" customHeight="true" outlineLevel="0" collapsed="false">
      <c r="A245" s="81"/>
    </row>
    <row r="246" customFormat="false" ht="24.75" hidden="false" customHeight="true" outlineLevel="0" collapsed="false">
      <c r="A246" s="81"/>
    </row>
    <row r="247" customFormat="false" ht="24.75" hidden="false" customHeight="true" outlineLevel="0" collapsed="false">
      <c r="A247" s="81"/>
    </row>
    <row r="248" customFormat="false" ht="24.75" hidden="false" customHeight="true" outlineLevel="0" collapsed="false">
      <c r="A248" s="81"/>
    </row>
    <row r="249" customFormat="false" ht="24.75" hidden="false" customHeight="true" outlineLevel="0" collapsed="false">
      <c r="A249" s="81"/>
    </row>
    <row r="250" customFormat="false" ht="24.75" hidden="false" customHeight="true" outlineLevel="0" collapsed="false">
      <c r="A250" s="81"/>
    </row>
    <row r="251" customFormat="false" ht="24.75" hidden="false" customHeight="true" outlineLevel="0" collapsed="false">
      <c r="A251" s="81"/>
    </row>
    <row r="252" customFormat="false" ht="24.75" hidden="false" customHeight="true" outlineLevel="0" collapsed="false">
      <c r="A252" s="81"/>
    </row>
    <row r="253" customFormat="false" ht="24.75" hidden="false" customHeight="true" outlineLevel="0" collapsed="false">
      <c r="A253" s="81"/>
    </row>
    <row r="254" customFormat="false" ht="24.75" hidden="false" customHeight="true" outlineLevel="0" collapsed="false">
      <c r="A254" s="81"/>
    </row>
    <row r="255" customFormat="false" ht="24.75" hidden="false" customHeight="true" outlineLevel="0" collapsed="false">
      <c r="A255" s="81"/>
    </row>
    <row r="256" customFormat="false" ht="24.75" hidden="false" customHeight="true" outlineLevel="0" collapsed="false">
      <c r="A256" s="81"/>
    </row>
    <row r="257" customFormat="false" ht="24.75" hidden="false" customHeight="true" outlineLevel="0" collapsed="false">
      <c r="A257" s="81"/>
    </row>
    <row r="258" customFormat="false" ht="24.75" hidden="false" customHeight="true" outlineLevel="0" collapsed="false">
      <c r="A258" s="81"/>
    </row>
    <row r="259" customFormat="false" ht="24.75" hidden="false" customHeight="true" outlineLevel="0" collapsed="false">
      <c r="A259" s="81"/>
    </row>
    <row r="260" customFormat="false" ht="24.75" hidden="false" customHeight="true" outlineLevel="0" collapsed="false">
      <c r="A260" s="81"/>
    </row>
    <row r="261" customFormat="false" ht="24.75" hidden="false" customHeight="true" outlineLevel="0" collapsed="false">
      <c r="A261" s="81"/>
    </row>
    <row r="262" customFormat="false" ht="24.75" hidden="false" customHeight="true" outlineLevel="0" collapsed="false">
      <c r="A262" s="81"/>
    </row>
    <row r="263" customFormat="false" ht="24.75" hidden="false" customHeight="true" outlineLevel="0" collapsed="false">
      <c r="A263" s="81"/>
    </row>
    <row r="264" customFormat="false" ht="24.75" hidden="false" customHeight="true" outlineLevel="0" collapsed="false">
      <c r="A264" s="81"/>
    </row>
    <row r="265" customFormat="false" ht="24.75" hidden="false" customHeight="true" outlineLevel="0" collapsed="false">
      <c r="A265" s="81"/>
    </row>
    <row r="266" customFormat="false" ht="24.75" hidden="false" customHeight="true" outlineLevel="0" collapsed="false">
      <c r="A266" s="81"/>
    </row>
    <row r="267" customFormat="false" ht="24.75" hidden="false" customHeight="true" outlineLevel="0" collapsed="false">
      <c r="A267" s="81"/>
    </row>
    <row r="268" customFormat="false" ht="24.75" hidden="false" customHeight="true" outlineLevel="0" collapsed="false">
      <c r="A268" s="81"/>
    </row>
    <row r="269" customFormat="false" ht="24.75" hidden="false" customHeight="true" outlineLevel="0" collapsed="false">
      <c r="A269" s="81"/>
    </row>
    <row r="270" customFormat="false" ht="24.75" hidden="false" customHeight="true" outlineLevel="0" collapsed="false">
      <c r="A270" s="81"/>
    </row>
    <row r="271" customFormat="false" ht="24.75" hidden="false" customHeight="true" outlineLevel="0" collapsed="false">
      <c r="A271" s="81"/>
    </row>
    <row r="272" customFormat="false" ht="24.75" hidden="false" customHeight="true" outlineLevel="0" collapsed="false">
      <c r="A272" s="81"/>
    </row>
    <row r="273" customFormat="false" ht="24.75" hidden="false" customHeight="true" outlineLevel="0" collapsed="false">
      <c r="A273" s="81"/>
    </row>
    <row r="274" customFormat="false" ht="24.75" hidden="false" customHeight="true" outlineLevel="0" collapsed="false">
      <c r="A274" s="81"/>
    </row>
    <row r="275" customFormat="false" ht="24.75" hidden="false" customHeight="true" outlineLevel="0" collapsed="false">
      <c r="A275" s="81"/>
    </row>
    <row r="276" customFormat="false" ht="24.75" hidden="false" customHeight="true" outlineLevel="0" collapsed="false">
      <c r="A276" s="81"/>
    </row>
    <row r="277" customFormat="false" ht="24.75" hidden="false" customHeight="true" outlineLevel="0" collapsed="false">
      <c r="A277" s="81"/>
    </row>
    <row r="278" customFormat="false" ht="24.75" hidden="false" customHeight="true" outlineLevel="0" collapsed="false">
      <c r="A278" s="81"/>
    </row>
    <row r="279" customFormat="false" ht="24.75" hidden="false" customHeight="true" outlineLevel="0" collapsed="false">
      <c r="A279" s="81"/>
    </row>
    <row r="280" customFormat="false" ht="24.75" hidden="false" customHeight="true" outlineLevel="0" collapsed="false">
      <c r="A280" s="81"/>
    </row>
    <row r="281" customFormat="false" ht="24.75" hidden="false" customHeight="true" outlineLevel="0" collapsed="false">
      <c r="A281" s="81"/>
    </row>
    <row r="282" customFormat="false" ht="24.75" hidden="false" customHeight="true" outlineLevel="0" collapsed="false">
      <c r="A282" s="81"/>
    </row>
    <row r="283" customFormat="false" ht="24.75" hidden="false" customHeight="true" outlineLevel="0" collapsed="false">
      <c r="A283" s="81"/>
    </row>
    <row r="284" customFormat="false" ht="24.75" hidden="false" customHeight="true" outlineLevel="0" collapsed="false">
      <c r="A284" s="81"/>
    </row>
    <row r="285" customFormat="false" ht="24.75" hidden="false" customHeight="true" outlineLevel="0" collapsed="false">
      <c r="A285" s="81"/>
    </row>
    <row r="286" customFormat="false" ht="24.75" hidden="false" customHeight="true" outlineLevel="0" collapsed="false">
      <c r="A286" s="81"/>
    </row>
    <row r="287" customFormat="false" ht="24.75" hidden="false" customHeight="true" outlineLevel="0" collapsed="false">
      <c r="A287" s="81"/>
    </row>
    <row r="288" customFormat="false" ht="24.75" hidden="false" customHeight="true" outlineLevel="0" collapsed="false">
      <c r="A288" s="81"/>
    </row>
    <row r="289" customFormat="false" ht="24.75" hidden="false" customHeight="true" outlineLevel="0" collapsed="false">
      <c r="A289" s="81"/>
    </row>
    <row r="290" customFormat="false" ht="24.75" hidden="false" customHeight="true" outlineLevel="0" collapsed="false">
      <c r="A290" s="81"/>
    </row>
    <row r="291" customFormat="false" ht="24.75" hidden="false" customHeight="true" outlineLevel="0" collapsed="false">
      <c r="A291" s="81"/>
    </row>
    <row r="292" customFormat="false" ht="24.75" hidden="false" customHeight="true" outlineLevel="0" collapsed="false">
      <c r="A292" s="81"/>
    </row>
    <row r="293" customFormat="false" ht="24.75" hidden="false" customHeight="true" outlineLevel="0" collapsed="false">
      <c r="A293" s="81"/>
    </row>
    <row r="294" customFormat="false" ht="24.75" hidden="false" customHeight="true" outlineLevel="0" collapsed="false">
      <c r="A294" s="81"/>
    </row>
    <row r="295" customFormat="false" ht="24.75" hidden="false" customHeight="true" outlineLevel="0" collapsed="false">
      <c r="A295" s="81"/>
    </row>
    <row r="296" customFormat="false" ht="24.75" hidden="false" customHeight="true" outlineLevel="0" collapsed="false">
      <c r="A296" s="81"/>
    </row>
    <row r="297" customFormat="false" ht="24.75" hidden="false" customHeight="true" outlineLevel="0" collapsed="false">
      <c r="A297" s="81"/>
    </row>
    <row r="298" customFormat="false" ht="24.75" hidden="false" customHeight="true" outlineLevel="0" collapsed="false">
      <c r="A298" s="81"/>
    </row>
    <row r="299" customFormat="false" ht="24.75" hidden="false" customHeight="true" outlineLevel="0" collapsed="false">
      <c r="A299" s="81"/>
    </row>
    <row r="300" customFormat="false" ht="24.75" hidden="false" customHeight="true" outlineLevel="0" collapsed="false">
      <c r="A300" s="81"/>
    </row>
    <row r="301" customFormat="false" ht="24.75" hidden="false" customHeight="true" outlineLevel="0" collapsed="false">
      <c r="A301" s="81"/>
    </row>
    <row r="302" customFormat="false" ht="24.75" hidden="false" customHeight="true" outlineLevel="0" collapsed="false">
      <c r="A302" s="81"/>
    </row>
    <row r="303" customFormat="false" ht="24.75" hidden="false" customHeight="true" outlineLevel="0" collapsed="false">
      <c r="A303" s="81"/>
    </row>
    <row r="304" customFormat="false" ht="24.75" hidden="false" customHeight="true" outlineLevel="0" collapsed="false">
      <c r="A304" s="81"/>
    </row>
    <row r="305" customFormat="false" ht="24.75" hidden="false" customHeight="true" outlineLevel="0" collapsed="false">
      <c r="A305" s="81"/>
    </row>
    <row r="306" customFormat="false" ht="24.75" hidden="false" customHeight="true" outlineLevel="0" collapsed="false">
      <c r="A306" s="81"/>
    </row>
    <row r="307" customFormat="false" ht="24.75" hidden="false" customHeight="true" outlineLevel="0" collapsed="false">
      <c r="A307" s="81"/>
    </row>
    <row r="308" customFormat="false" ht="24.75" hidden="false" customHeight="true" outlineLevel="0" collapsed="false">
      <c r="A308" s="81"/>
    </row>
    <row r="309" customFormat="false" ht="24.75" hidden="false" customHeight="true" outlineLevel="0" collapsed="false">
      <c r="A309" s="81"/>
    </row>
    <row r="310" customFormat="false" ht="24.75" hidden="false" customHeight="true" outlineLevel="0" collapsed="false">
      <c r="A310" s="81"/>
    </row>
    <row r="311" customFormat="false" ht="24.75" hidden="false" customHeight="true" outlineLevel="0" collapsed="false">
      <c r="A311" s="81"/>
    </row>
    <row r="312" customFormat="false" ht="24.75" hidden="false" customHeight="true" outlineLevel="0" collapsed="false">
      <c r="A312" s="81"/>
    </row>
    <row r="313" customFormat="false" ht="24.75" hidden="false" customHeight="true" outlineLevel="0" collapsed="false">
      <c r="A313" s="81"/>
    </row>
    <row r="314" customFormat="false" ht="24.75" hidden="false" customHeight="true" outlineLevel="0" collapsed="false">
      <c r="A314" s="81"/>
    </row>
    <row r="315" customFormat="false" ht="24.75" hidden="false" customHeight="true" outlineLevel="0" collapsed="false">
      <c r="A315" s="81"/>
    </row>
    <row r="316" customFormat="false" ht="24.75" hidden="false" customHeight="true" outlineLevel="0" collapsed="false">
      <c r="A316" s="81"/>
    </row>
    <row r="317" customFormat="false" ht="24.75" hidden="false" customHeight="true" outlineLevel="0" collapsed="false">
      <c r="A317" s="81"/>
    </row>
    <row r="318" customFormat="false" ht="24.75" hidden="false" customHeight="true" outlineLevel="0" collapsed="false">
      <c r="A318" s="81"/>
    </row>
    <row r="319" customFormat="false" ht="24.75" hidden="false" customHeight="true" outlineLevel="0" collapsed="false">
      <c r="A319" s="81"/>
    </row>
    <row r="320" customFormat="false" ht="24.75" hidden="false" customHeight="true" outlineLevel="0" collapsed="false">
      <c r="A320" s="81"/>
    </row>
    <row r="321" customFormat="false" ht="24.75" hidden="false" customHeight="true" outlineLevel="0" collapsed="false">
      <c r="A321" s="81"/>
    </row>
    <row r="322" customFormat="false" ht="24.75" hidden="false" customHeight="true" outlineLevel="0" collapsed="false">
      <c r="A322" s="81"/>
    </row>
    <row r="323" customFormat="false" ht="24.75" hidden="false" customHeight="true" outlineLevel="0" collapsed="false">
      <c r="A323" s="81"/>
    </row>
    <row r="324" customFormat="false" ht="24.75" hidden="false" customHeight="true" outlineLevel="0" collapsed="false">
      <c r="A324" s="81"/>
    </row>
    <row r="325" customFormat="false" ht="24.75" hidden="false" customHeight="true" outlineLevel="0" collapsed="false">
      <c r="A325" s="81"/>
    </row>
    <row r="326" customFormat="false" ht="24.75" hidden="false" customHeight="true" outlineLevel="0" collapsed="false">
      <c r="A326" s="81"/>
    </row>
    <row r="327" customFormat="false" ht="24.75" hidden="false" customHeight="true" outlineLevel="0" collapsed="false">
      <c r="A327" s="81"/>
    </row>
    <row r="328" customFormat="false" ht="24.75" hidden="false" customHeight="true" outlineLevel="0" collapsed="false">
      <c r="A328" s="81"/>
    </row>
    <row r="329" customFormat="false" ht="24.75" hidden="false" customHeight="true" outlineLevel="0" collapsed="false">
      <c r="A329" s="81"/>
    </row>
    <row r="330" customFormat="false" ht="24.75" hidden="false" customHeight="true" outlineLevel="0" collapsed="false">
      <c r="A330" s="81"/>
    </row>
    <row r="331" customFormat="false" ht="24.75" hidden="false" customHeight="true" outlineLevel="0" collapsed="false">
      <c r="A331" s="81"/>
    </row>
    <row r="332" customFormat="false" ht="24.75" hidden="false" customHeight="true" outlineLevel="0" collapsed="false">
      <c r="A332" s="81"/>
    </row>
    <row r="333" customFormat="false" ht="24.75" hidden="false" customHeight="true" outlineLevel="0" collapsed="false">
      <c r="A333" s="81"/>
    </row>
    <row r="334" customFormat="false" ht="24.75" hidden="false" customHeight="true" outlineLevel="0" collapsed="false">
      <c r="A334" s="81"/>
    </row>
    <row r="335" customFormat="false" ht="24.75" hidden="false" customHeight="true" outlineLevel="0" collapsed="false">
      <c r="A335" s="81"/>
    </row>
    <row r="336" customFormat="false" ht="24.75" hidden="false" customHeight="true" outlineLevel="0" collapsed="false">
      <c r="A336" s="81"/>
    </row>
    <row r="337" customFormat="false" ht="24.75" hidden="false" customHeight="true" outlineLevel="0" collapsed="false">
      <c r="A337" s="81"/>
    </row>
    <row r="338" customFormat="false" ht="24.75" hidden="false" customHeight="true" outlineLevel="0" collapsed="false">
      <c r="A338" s="81"/>
    </row>
    <row r="339" customFormat="false" ht="24.75" hidden="false" customHeight="true" outlineLevel="0" collapsed="false">
      <c r="A339" s="81"/>
    </row>
    <row r="340" customFormat="false" ht="24.75" hidden="false" customHeight="true" outlineLevel="0" collapsed="false">
      <c r="A340" s="81"/>
    </row>
    <row r="341" customFormat="false" ht="24.75" hidden="false" customHeight="true" outlineLevel="0" collapsed="false">
      <c r="A341" s="81"/>
    </row>
    <row r="342" customFormat="false" ht="24.75" hidden="false" customHeight="true" outlineLevel="0" collapsed="false">
      <c r="A342" s="81"/>
    </row>
    <row r="343" customFormat="false" ht="24.75" hidden="false" customHeight="true" outlineLevel="0" collapsed="false">
      <c r="A343" s="81"/>
    </row>
    <row r="344" customFormat="false" ht="24.75" hidden="false" customHeight="true" outlineLevel="0" collapsed="false">
      <c r="A344" s="81"/>
    </row>
    <row r="345" customFormat="false" ht="24.75" hidden="false" customHeight="true" outlineLevel="0" collapsed="false">
      <c r="A345" s="81"/>
    </row>
    <row r="346" customFormat="false" ht="24.75" hidden="false" customHeight="true" outlineLevel="0" collapsed="false">
      <c r="A346" s="81"/>
    </row>
    <row r="347" customFormat="false" ht="24.75" hidden="false" customHeight="true" outlineLevel="0" collapsed="false">
      <c r="A347" s="81"/>
    </row>
    <row r="348" customFormat="false" ht="24.75" hidden="false" customHeight="true" outlineLevel="0" collapsed="false">
      <c r="A348" s="81"/>
    </row>
    <row r="349" customFormat="false" ht="24.75" hidden="false" customHeight="true" outlineLevel="0" collapsed="false">
      <c r="A349" s="81"/>
    </row>
    <row r="350" customFormat="false" ht="24.75" hidden="false" customHeight="true" outlineLevel="0" collapsed="false">
      <c r="A350" s="81"/>
    </row>
    <row r="351" customFormat="false" ht="24.75" hidden="false" customHeight="true" outlineLevel="0" collapsed="false">
      <c r="A351" s="81"/>
    </row>
    <row r="352" customFormat="false" ht="24.75" hidden="false" customHeight="true" outlineLevel="0" collapsed="false">
      <c r="A352" s="81"/>
    </row>
    <row r="353" customFormat="false" ht="24.75" hidden="false" customHeight="true" outlineLevel="0" collapsed="false">
      <c r="A353" s="81"/>
    </row>
    <row r="354" customFormat="false" ht="24.75" hidden="false" customHeight="true" outlineLevel="0" collapsed="false">
      <c r="A354" s="81"/>
    </row>
    <row r="355" customFormat="false" ht="24.75" hidden="false" customHeight="true" outlineLevel="0" collapsed="false">
      <c r="A355" s="81"/>
    </row>
    <row r="356" customFormat="false" ht="24.75" hidden="false" customHeight="true" outlineLevel="0" collapsed="false">
      <c r="A356" s="81"/>
    </row>
    <row r="357" customFormat="false" ht="24.75" hidden="false" customHeight="true" outlineLevel="0" collapsed="false">
      <c r="A357" s="81"/>
    </row>
    <row r="358" customFormat="false" ht="24.75" hidden="false" customHeight="true" outlineLevel="0" collapsed="false">
      <c r="A358" s="81"/>
    </row>
    <row r="359" customFormat="false" ht="24.75" hidden="false" customHeight="true" outlineLevel="0" collapsed="false">
      <c r="A359" s="81"/>
    </row>
    <row r="360" customFormat="false" ht="24.75" hidden="false" customHeight="true" outlineLevel="0" collapsed="false">
      <c r="A360" s="81"/>
    </row>
    <row r="361" customFormat="false" ht="24.75" hidden="false" customHeight="true" outlineLevel="0" collapsed="false">
      <c r="A361" s="81"/>
    </row>
    <row r="362" customFormat="false" ht="24.75" hidden="false" customHeight="true" outlineLevel="0" collapsed="false">
      <c r="A362" s="81"/>
    </row>
    <row r="363" customFormat="false" ht="24.75" hidden="false" customHeight="true" outlineLevel="0" collapsed="false">
      <c r="A363" s="81"/>
    </row>
    <row r="364" customFormat="false" ht="24.75" hidden="false" customHeight="true" outlineLevel="0" collapsed="false">
      <c r="A364" s="81"/>
    </row>
    <row r="365" customFormat="false" ht="24.75" hidden="false" customHeight="true" outlineLevel="0" collapsed="false">
      <c r="A365" s="81"/>
    </row>
    <row r="366" customFormat="false" ht="24.75" hidden="false" customHeight="true" outlineLevel="0" collapsed="false">
      <c r="A366" s="81"/>
    </row>
    <row r="367" customFormat="false" ht="24.75" hidden="false" customHeight="true" outlineLevel="0" collapsed="false">
      <c r="A367" s="81"/>
    </row>
    <row r="368" customFormat="false" ht="24.75" hidden="false" customHeight="true" outlineLevel="0" collapsed="false">
      <c r="A368" s="81"/>
    </row>
    <row r="369" customFormat="false" ht="24.75" hidden="false" customHeight="true" outlineLevel="0" collapsed="false">
      <c r="A369" s="81"/>
    </row>
    <row r="370" customFormat="false" ht="24.75" hidden="false" customHeight="true" outlineLevel="0" collapsed="false">
      <c r="A370" s="81"/>
    </row>
    <row r="371" customFormat="false" ht="24.75" hidden="false" customHeight="true" outlineLevel="0" collapsed="false">
      <c r="A371" s="81"/>
    </row>
    <row r="372" customFormat="false" ht="24.75" hidden="false" customHeight="true" outlineLevel="0" collapsed="false">
      <c r="A372" s="81"/>
    </row>
    <row r="373" customFormat="false" ht="24.75" hidden="false" customHeight="true" outlineLevel="0" collapsed="false">
      <c r="A373" s="81"/>
    </row>
    <row r="374" customFormat="false" ht="24.75" hidden="false" customHeight="true" outlineLevel="0" collapsed="false">
      <c r="A374" s="81"/>
    </row>
    <row r="375" customFormat="false" ht="24.75" hidden="false" customHeight="true" outlineLevel="0" collapsed="false">
      <c r="A375" s="81"/>
    </row>
    <row r="376" customFormat="false" ht="24.75" hidden="false" customHeight="true" outlineLevel="0" collapsed="false">
      <c r="A376" s="81"/>
    </row>
    <row r="377" customFormat="false" ht="24.75" hidden="false" customHeight="true" outlineLevel="0" collapsed="false">
      <c r="A377" s="81"/>
    </row>
    <row r="378" customFormat="false" ht="24.75" hidden="false" customHeight="true" outlineLevel="0" collapsed="false">
      <c r="A378" s="81"/>
    </row>
    <row r="379" customFormat="false" ht="24.75" hidden="false" customHeight="true" outlineLevel="0" collapsed="false">
      <c r="A379" s="81"/>
    </row>
    <row r="380" customFormat="false" ht="24.75" hidden="false" customHeight="true" outlineLevel="0" collapsed="false">
      <c r="A380" s="81"/>
    </row>
    <row r="381" customFormat="false" ht="24.75" hidden="false" customHeight="true" outlineLevel="0" collapsed="false">
      <c r="A381" s="81"/>
    </row>
    <row r="382" customFormat="false" ht="24.75" hidden="false" customHeight="true" outlineLevel="0" collapsed="false">
      <c r="A382" s="81"/>
    </row>
    <row r="383" customFormat="false" ht="24.75" hidden="false" customHeight="true" outlineLevel="0" collapsed="false">
      <c r="A383" s="81"/>
    </row>
    <row r="384" customFormat="false" ht="24.75" hidden="false" customHeight="true" outlineLevel="0" collapsed="false">
      <c r="A384" s="81"/>
    </row>
    <row r="385" customFormat="false" ht="24.75" hidden="false" customHeight="true" outlineLevel="0" collapsed="false">
      <c r="A385" s="81"/>
    </row>
    <row r="386" customFormat="false" ht="24.75" hidden="false" customHeight="true" outlineLevel="0" collapsed="false">
      <c r="A386" s="81"/>
    </row>
    <row r="387" customFormat="false" ht="24.75" hidden="false" customHeight="true" outlineLevel="0" collapsed="false">
      <c r="A387" s="81"/>
    </row>
    <row r="388" customFormat="false" ht="24.75" hidden="false" customHeight="true" outlineLevel="0" collapsed="false">
      <c r="A388" s="81"/>
    </row>
    <row r="389" customFormat="false" ht="24.75" hidden="false" customHeight="true" outlineLevel="0" collapsed="false">
      <c r="A389" s="81"/>
    </row>
    <row r="390" customFormat="false" ht="24.75" hidden="false" customHeight="true" outlineLevel="0" collapsed="false">
      <c r="A390" s="81"/>
    </row>
    <row r="391" customFormat="false" ht="24.75" hidden="false" customHeight="true" outlineLevel="0" collapsed="false">
      <c r="A391" s="81"/>
    </row>
    <row r="392" customFormat="false" ht="24.75" hidden="false" customHeight="true" outlineLevel="0" collapsed="false">
      <c r="A392" s="81"/>
    </row>
    <row r="393" customFormat="false" ht="24.75" hidden="false" customHeight="true" outlineLevel="0" collapsed="false">
      <c r="A393" s="81"/>
    </row>
    <row r="394" customFormat="false" ht="24.75" hidden="false" customHeight="true" outlineLevel="0" collapsed="false">
      <c r="A394" s="81"/>
    </row>
    <row r="395" customFormat="false" ht="24.75" hidden="false" customHeight="true" outlineLevel="0" collapsed="false">
      <c r="A395" s="81"/>
    </row>
    <row r="396" customFormat="false" ht="24.75" hidden="false" customHeight="true" outlineLevel="0" collapsed="false">
      <c r="A396" s="81"/>
    </row>
    <row r="397" customFormat="false" ht="24.75" hidden="false" customHeight="true" outlineLevel="0" collapsed="false">
      <c r="A397" s="81"/>
    </row>
    <row r="398" customFormat="false" ht="24.75" hidden="false" customHeight="true" outlineLevel="0" collapsed="false">
      <c r="A398" s="81"/>
    </row>
    <row r="399" customFormat="false" ht="24.75" hidden="false" customHeight="true" outlineLevel="0" collapsed="false">
      <c r="A399" s="81"/>
    </row>
    <row r="400" customFormat="false" ht="24.75" hidden="false" customHeight="true" outlineLevel="0" collapsed="false">
      <c r="A400" s="81"/>
    </row>
    <row r="401" customFormat="false" ht="24.75" hidden="false" customHeight="true" outlineLevel="0" collapsed="false">
      <c r="A401" s="81"/>
    </row>
    <row r="402" customFormat="false" ht="24.75" hidden="false" customHeight="true" outlineLevel="0" collapsed="false">
      <c r="A402" s="81"/>
    </row>
    <row r="403" customFormat="false" ht="24.75" hidden="false" customHeight="true" outlineLevel="0" collapsed="false">
      <c r="A403" s="81"/>
    </row>
    <row r="404" customFormat="false" ht="24.75" hidden="false" customHeight="true" outlineLevel="0" collapsed="false">
      <c r="A404" s="81"/>
    </row>
    <row r="405" customFormat="false" ht="24.75" hidden="false" customHeight="true" outlineLevel="0" collapsed="false">
      <c r="A405" s="81"/>
    </row>
    <row r="406" customFormat="false" ht="24.75" hidden="false" customHeight="true" outlineLevel="0" collapsed="false">
      <c r="A406" s="81"/>
    </row>
    <row r="407" customFormat="false" ht="24.75" hidden="false" customHeight="true" outlineLevel="0" collapsed="false">
      <c r="A407" s="81"/>
    </row>
    <row r="408" customFormat="false" ht="24.75" hidden="false" customHeight="true" outlineLevel="0" collapsed="false">
      <c r="A408" s="81"/>
    </row>
    <row r="409" customFormat="false" ht="24.75" hidden="false" customHeight="true" outlineLevel="0" collapsed="false">
      <c r="A409" s="81"/>
    </row>
    <row r="410" customFormat="false" ht="24.75" hidden="false" customHeight="true" outlineLevel="0" collapsed="false">
      <c r="A410" s="81"/>
    </row>
    <row r="411" customFormat="false" ht="24.75" hidden="false" customHeight="true" outlineLevel="0" collapsed="false">
      <c r="A411" s="81"/>
    </row>
    <row r="412" customFormat="false" ht="24.75" hidden="false" customHeight="true" outlineLevel="0" collapsed="false">
      <c r="A412" s="81"/>
    </row>
    <row r="413" customFormat="false" ht="24.75" hidden="false" customHeight="true" outlineLevel="0" collapsed="false">
      <c r="A413" s="81"/>
    </row>
    <row r="414" customFormat="false" ht="24.75" hidden="false" customHeight="true" outlineLevel="0" collapsed="false">
      <c r="A414" s="81"/>
    </row>
    <row r="415" customFormat="false" ht="24.75" hidden="false" customHeight="true" outlineLevel="0" collapsed="false">
      <c r="A415" s="81"/>
    </row>
    <row r="416" customFormat="false" ht="24.75" hidden="false" customHeight="true" outlineLevel="0" collapsed="false">
      <c r="A416" s="81"/>
    </row>
    <row r="417" customFormat="false" ht="24.75" hidden="false" customHeight="true" outlineLevel="0" collapsed="false">
      <c r="A417" s="81"/>
    </row>
    <row r="418" customFormat="false" ht="24.75" hidden="false" customHeight="true" outlineLevel="0" collapsed="false">
      <c r="A418" s="81"/>
    </row>
    <row r="419" customFormat="false" ht="24.75" hidden="false" customHeight="true" outlineLevel="0" collapsed="false">
      <c r="A419" s="81"/>
    </row>
    <row r="420" customFormat="false" ht="24.75" hidden="false" customHeight="true" outlineLevel="0" collapsed="false">
      <c r="A420" s="81"/>
    </row>
    <row r="421" customFormat="false" ht="24.75" hidden="false" customHeight="true" outlineLevel="0" collapsed="false">
      <c r="A421" s="81"/>
    </row>
    <row r="422" customFormat="false" ht="24.75" hidden="false" customHeight="true" outlineLevel="0" collapsed="false">
      <c r="A422" s="81"/>
    </row>
    <row r="423" customFormat="false" ht="24.75" hidden="false" customHeight="true" outlineLevel="0" collapsed="false">
      <c r="A423" s="81"/>
    </row>
    <row r="424" customFormat="false" ht="24.75" hidden="false" customHeight="true" outlineLevel="0" collapsed="false">
      <c r="A424" s="81"/>
    </row>
    <row r="425" customFormat="false" ht="24.75" hidden="false" customHeight="true" outlineLevel="0" collapsed="false">
      <c r="A425" s="81"/>
    </row>
    <row r="426" customFormat="false" ht="24.75" hidden="false" customHeight="true" outlineLevel="0" collapsed="false">
      <c r="A426" s="81"/>
    </row>
    <row r="427" customFormat="false" ht="24.75" hidden="false" customHeight="true" outlineLevel="0" collapsed="false">
      <c r="A427" s="81"/>
    </row>
    <row r="428" customFormat="false" ht="24.75" hidden="false" customHeight="true" outlineLevel="0" collapsed="false">
      <c r="A428" s="81"/>
    </row>
    <row r="429" customFormat="false" ht="24.75" hidden="false" customHeight="true" outlineLevel="0" collapsed="false">
      <c r="A429" s="81"/>
    </row>
    <row r="430" customFormat="false" ht="24.75" hidden="false" customHeight="true" outlineLevel="0" collapsed="false">
      <c r="A430" s="81"/>
    </row>
    <row r="431" customFormat="false" ht="24.75" hidden="false" customHeight="true" outlineLevel="0" collapsed="false">
      <c r="A431" s="81"/>
    </row>
    <row r="432" customFormat="false" ht="24.75" hidden="false" customHeight="true" outlineLevel="0" collapsed="false">
      <c r="A432" s="81"/>
    </row>
    <row r="433" customFormat="false" ht="24.75" hidden="false" customHeight="true" outlineLevel="0" collapsed="false">
      <c r="A433" s="81"/>
    </row>
    <row r="434" customFormat="false" ht="24.75" hidden="false" customHeight="true" outlineLevel="0" collapsed="false">
      <c r="A434" s="81"/>
    </row>
    <row r="435" customFormat="false" ht="24.75" hidden="false" customHeight="true" outlineLevel="0" collapsed="false">
      <c r="A435" s="81"/>
    </row>
    <row r="436" customFormat="false" ht="24.75" hidden="false" customHeight="true" outlineLevel="0" collapsed="false">
      <c r="A436" s="81"/>
    </row>
    <row r="437" customFormat="false" ht="24.75" hidden="false" customHeight="true" outlineLevel="0" collapsed="false">
      <c r="A437" s="81"/>
    </row>
    <row r="438" customFormat="false" ht="24.75" hidden="false" customHeight="true" outlineLevel="0" collapsed="false">
      <c r="A438" s="81"/>
    </row>
    <row r="439" customFormat="false" ht="24.75" hidden="false" customHeight="true" outlineLevel="0" collapsed="false">
      <c r="A439" s="81"/>
    </row>
    <row r="440" customFormat="false" ht="24.75" hidden="false" customHeight="true" outlineLevel="0" collapsed="false">
      <c r="A440" s="81"/>
    </row>
    <row r="441" customFormat="false" ht="24.75" hidden="false" customHeight="true" outlineLevel="0" collapsed="false">
      <c r="A441" s="81"/>
    </row>
    <row r="442" customFormat="false" ht="24.75" hidden="false" customHeight="true" outlineLevel="0" collapsed="false">
      <c r="A442" s="81"/>
    </row>
    <row r="443" customFormat="false" ht="24.75" hidden="false" customHeight="true" outlineLevel="0" collapsed="false">
      <c r="A443" s="81"/>
    </row>
    <row r="444" customFormat="false" ht="24.75" hidden="false" customHeight="true" outlineLevel="0" collapsed="false">
      <c r="A444" s="81"/>
    </row>
    <row r="445" customFormat="false" ht="24.75" hidden="false" customHeight="true" outlineLevel="0" collapsed="false">
      <c r="A445" s="81"/>
    </row>
    <row r="446" customFormat="false" ht="24.75" hidden="false" customHeight="true" outlineLevel="0" collapsed="false">
      <c r="A446" s="81"/>
    </row>
    <row r="447" customFormat="false" ht="24.75" hidden="false" customHeight="true" outlineLevel="0" collapsed="false">
      <c r="A447" s="81"/>
    </row>
    <row r="448" customFormat="false" ht="24.75" hidden="false" customHeight="true" outlineLevel="0" collapsed="false">
      <c r="A448" s="81"/>
    </row>
    <row r="449" customFormat="false" ht="24.75" hidden="false" customHeight="true" outlineLevel="0" collapsed="false">
      <c r="A449" s="81"/>
    </row>
    <row r="450" customFormat="false" ht="24.75" hidden="false" customHeight="true" outlineLevel="0" collapsed="false">
      <c r="A450" s="81"/>
    </row>
    <row r="451" customFormat="false" ht="24.75" hidden="false" customHeight="true" outlineLevel="0" collapsed="false">
      <c r="A451" s="81"/>
    </row>
    <row r="452" customFormat="false" ht="24.75" hidden="false" customHeight="true" outlineLevel="0" collapsed="false">
      <c r="A452" s="81"/>
    </row>
    <row r="453" customFormat="false" ht="24.75" hidden="false" customHeight="true" outlineLevel="0" collapsed="false">
      <c r="A453" s="81"/>
    </row>
    <row r="454" customFormat="false" ht="24.75" hidden="false" customHeight="true" outlineLevel="0" collapsed="false">
      <c r="A454" s="81"/>
    </row>
    <row r="455" customFormat="false" ht="24.75" hidden="false" customHeight="true" outlineLevel="0" collapsed="false">
      <c r="A455" s="81"/>
    </row>
    <row r="456" customFormat="false" ht="24.75" hidden="false" customHeight="true" outlineLevel="0" collapsed="false">
      <c r="A456" s="81"/>
    </row>
    <row r="457" customFormat="false" ht="24.75" hidden="false" customHeight="true" outlineLevel="0" collapsed="false">
      <c r="A457" s="81"/>
    </row>
    <row r="458" customFormat="false" ht="24.75" hidden="false" customHeight="true" outlineLevel="0" collapsed="false">
      <c r="A458" s="81"/>
    </row>
    <row r="459" customFormat="false" ht="24.75" hidden="false" customHeight="true" outlineLevel="0" collapsed="false">
      <c r="A459" s="81"/>
    </row>
    <row r="460" customFormat="false" ht="24.75" hidden="false" customHeight="true" outlineLevel="0" collapsed="false">
      <c r="A460" s="81"/>
    </row>
    <row r="461" customFormat="false" ht="24.75" hidden="false" customHeight="true" outlineLevel="0" collapsed="false">
      <c r="A461" s="81"/>
    </row>
    <row r="462" customFormat="false" ht="24.75" hidden="false" customHeight="true" outlineLevel="0" collapsed="false">
      <c r="A462" s="81"/>
    </row>
    <row r="463" customFormat="false" ht="24.75" hidden="false" customHeight="true" outlineLevel="0" collapsed="false">
      <c r="A463" s="81"/>
    </row>
    <row r="464" customFormat="false" ht="24.75" hidden="false" customHeight="true" outlineLevel="0" collapsed="false">
      <c r="A464" s="81"/>
    </row>
    <row r="465" customFormat="false" ht="24.75" hidden="false" customHeight="true" outlineLevel="0" collapsed="false">
      <c r="A465" s="81"/>
    </row>
    <row r="466" customFormat="false" ht="24.75" hidden="false" customHeight="true" outlineLevel="0" collapsed="false">
      <c r="A466" s="81"/>
    </row>
    <row r="467" customFormat="false" ht="24.75" hidden="false" customHeight="true" outlineLevel="0" collapsed="false">
      <c r="A467" s="81"/>
    </row>
    <row r="468" customFormat="false" ht="24.75" hidden="false" customHeight="true" outlineLevel="0" collapsed="false">
      <c r="A468" s="81"/>
    </row>
    <row r="469" customFormat="false" ht="24.75" hidden="false" customHeight="true" outlineLevel="0" collapsed="false">
      <c r="A469" s="81"/>
    </row>
    <row r="470" customFormat="false" ht="24.75" hidden="false" customHeight="true" outlineLevel="0" collapsed="false">
      <c r="A470" s="81"/>
    </row>
    <row r="471" customFormat="false" ht="24.75" hidden="false" customHeight="true" outlineLevel="0" collapsed="false">
      <c r="A471" s="81"/>
    </row>
    <row r="472" customFormat="false" ht="24.75" hidden="false" customHeight="true" outlineLevel="0" collapsed="false">
      <c r="A472" s="81"/>
    </row>
    <row r="473" customFormat="false" ht="24.75" hidden="false" customHeight="true" outlineLevel="0" collapsed="false">
      <c r="A473" s="81"/>
    </row>
    <row r="474" customFormat="false" ht="24.75" hidden="false" customHeight="true" outlineLevel="0" collapsed="false">
      <c r="A474" s="81"/>
    </row>
    <row r="475" customFormat="false" ht="24.75" hidden="false" customHeight="true" outlineLevel="0" collapsed="false">
      <c r="A475" s="81"/>
    </row>
    <row r="476" customFormat="false" ht="24.75" hidden="false" customHeight="true" outlineLevel="0" collapsed="false">
      <c r="A476" s="81"/>
    </row>
    <row r="477" customFormat="false" ht="24.75" hidden="false" customHeight="true" outlineLevel="0" collapsed="false">
      <c r="A477" s="81"/>
    </row>
    <row r="478" customFormat="false" ht="24.75" hidden="false" customHeight="true" outlineLevel="0" collapsed="false">
      <c r="A478" s="81"/>
    </row>
    <row r="479" customFormat="false" ht="24.75" hidden="false" customHeight="true" outlineLevel="0" collapsed="false">
      <c r="A479" s="81"/>
    </row>
    <row r="480" customFormat="false" ht="24.75" hidden="false" customHeight="true" outlineLevel="0" collapsed="false">
      <c r="A480" s="81"/>
    </row>
    <row r="481" customFormat="false" ht="24.75" hidden="false" customHeight="true" outlineLevel="0" collapsed="false">
      <c r="A481" s="81"/>
    </row>
    <row r="482" customFormat="false" ht="24.75" hidden="false" customHeight="true" outlineLevel="0" collapsed="false">
      <c r="A482" s="81"/>
    </row>
    <row r="483" customFormat="false" ht="24.75" hidden="false" customHeight="true" outlineLevel="0" collapsed="false">
      <c r="A483" s="81"/>
    </row>
    <row r="484" customFormat="false" ht="24.75" hidden="false" customHeight="true" outlineLevel="0" collapsed="false">
      <c r="A484" s="81"/>
    </row>
    <row r="485" customFormat="false" ht="24.75" hidden="false" customHeight="true" outlineLevel="0" collapsed="false">
      <c r="A485" s="81"/>
    </row>
    <row r="486" customFormat="false" ht="24.75" hidden="false" customHeight="true" outlineLevel="0" collapsed="false">
      <c r="A486" s="81"/>
    </row>
    <row r="487" customFormat="false" ht="24.75" hidden="false" customHeight="true" outlineLevel="0" collapsed="false">
      <c r="A487" s="81"/>
    </row>
    <row r="488" customFormat="false" ht="24.75" hidden="false" customHeight="true" outlineLevel="0" collapsed="false">
      <c r="A488" s="81"/>
    </row>
    <row r="489" customFormat="false" ht="24.75" hidden="false" customHeight="true" outlineLevel="0" collapsed="false">
      <c r="A489" s="81"/>
    </row>
    <row r="490" customFormat="false" ht="24.75" hidden="false" customHeight="true" outlineLevel="0" collapsed="false">
      <c r="A490" s="81"/>
    </row>
    <row r="491" customFormat="false" ht="24.75" hidden="false" customHeight="true" outlineLevel="0" collapsed="false">
      <c r="A491" s="81"/>
    </row>
    <row r="492" customFormat="false" ht="24.75" hidden="false" customHeight="true" outlineLevel="0" collapsed="false">
      <c r="A492" s="81"/>
    </row>
    <row r="493" customFormat="false" ht="24.75" hidden="false" customHeight="true" outlineLevel="0" collapsed="false">
      <c r="A493" s="81"/>
    </row>
    <row r="494" customFormat="false" ht="24.75" hidden="false" customHeight="true" outlineLevel="0" collapsed="false">
      <c r="A494" s="81"/>
    </row>
    <row r="495" customFormat="false" ht="24.75" hidden="false" customHeight="true" outlineLevel="0" collapsed="false">
      <c r="A495" s="81"/>
    </row>
    <row r="496" customFormat="false" ht="24.75" hidden="false" customHeight="true" outlineLevel="0" collapsed="false">
      <c r="A496" s="81"/>
    </row>
    <row r="497" customFormat="false" ht="24.75" hidden="false" customHeight="true" outlineLevel="0" collapsed="false">
      <c r="A497" s="81"/>
    </row>
    <row r="498" customFormat="false" ht="24.75" hidden="false" customHeight="true" outlineLevel="0" collapsed="false">
      <c r="A498" s="81"/>
    </row>
    <row r="499" customFormat="false" ht="24.75" hidden="false" customHeight="true" outlineLevel="0" collapsed="false">
      <c r="A499" s="81"/>
    </row>
    <row r="500" customFormat="false" ht="24.75" hidden="false" customHeight="true" outlineLevel="0" collapsed="false">
      <c r="A500" s="81"/>
    </row>
    <row r="501" customFormat="false" ht="24.75" hidden="false" customHeight="true" outlineLevel="0" collapsed="false">
      <c r="A501" s="81"/>
    </row>
    <row r="502" customFormat="false" ht="24.75" hidden="false" customHeight="true" outlineLevel="0" collapsed="false">
      <c r="A502" s="81"/>
    </row>
    <row r="503" customFormat="false" ht="24.75" hidden="false" customHeight="true" outlineLevel="0" collapsed="false">
      <c r="A503" s="81"/>
    </row>
    <row r="504" customFormat="false" ht="24.75" hidden="false" customHeight="true" outlineLevel="0" collapsed="false">
      <c r="A504" s="81"/>
    </row>
    <row r="505" customFormat="false" ht="24.75" hidden="false" customHeight="true" outlineLevel="0" collapsed="false">
      <c r="A505" s="81"/>
    </row>
    <row r="506" customFormat="false" ht="24.75" hidden="false" customHeight="true" outlineLevel="0" collapsed="false">
      <c r="A506" s="81"/>
    </row>
    <row r="507" customFormat="false" ht="24.75" hidden="false" customHeight="true" outlineLevel="0" collapsed="false">
      <c r="A507" s="81"/>
    </row>
    <row r="508" customFormat="false" ht="24.75" hidden="false" customHeight="true" outlineLevel="0" collapsed="false">
      <c r="A508" s="81"/>
    </row>
    <row r="509" customFormat="false" ht="24.75" hidden="false" customHeight="true" outlineLevel="0" collapsed="false">
      <c r="A509" s="81"/>
    </row>
    <row r="510" customFormat="false" ht="24.75" hidden="false" customHeight="true" outlineLevel="0" collapsed="false">
      <c r="A510" s="81"/>
    </row>
    <row r="511" customFormat="false" ht="24.75" hidden="false" customHeight="true" outlineLevel="0" collapsed="false">
      <c r="A511" s="81"/>
    </row>
    <row r="512" customFormat="false" ht="24.75" hidden="false" customHeight="true" outlineLevel="0" collapsed="false">
      <c r="A512" s="81"/>
    </row>
    <row r="513" customFormat="false" ht="24.75" hidden="false" customHeight="true" outlineLevel="0" collapsed="false">
      <c r="A513" s="81"/>
    </row>
    <row r="514" customFormat="false" ht="24.75" hidden="false" customHeight="true" outlineLevel="0" collapsed="false">
      <c r="A514" s="81"/>
    </row>
    <row r="515" customFormat="false" ht="24.75" hidden="false" customHeight="true" outlineLevel="0" collapsed="false">
      <c r="A515" s="81"/>
    </row>
    <row r="516" customFormat="false" ht="24.75" hidden="false" customHeight="true" outlineLevel="0" collapsed="false">
      <c r="A516" s="81"/>
    </row>
    <row r="517" customFormat="false" ht="24.75" hidden="false" customHeight="true" outlineLevel="0" collapsed="false">
      <c r="A517" s="81"/>
    </row>
    <row r="518" customFormat="false" ht="24.75" hidden="false" customHeight="true" outlineLevel="0" collapsed="false">
      <c r="A518" s="81"/>
    </row>
    <row r="519" customFormat="false" ht="24.75" hidden="false" customHeight="true" outlineLevel="0" collapsed="false">
      <c r="A519" s="81"/>
    </row>
    <row r="520" customFormat="false" ht="24.75" hidden="false" customHeight="true" outlineLevel="0" collapsed="false">
      <c r="A520" s="81"/>
    </row>
    <row r="521" customFormat="false" ht="24.75" hidden="false" customHeight="true" outlineLevel="0" collapsed="false">
      <c r="A521" s="81"/>
    </row>
    <row r="522" customFormat="false" ht="24.75" hidden="false" customHeight="true" outlineLevel="0" collapsed="false">
      <c r="A522" s="81"/>
    </row>
    <row r="523" customFormat="false" ht="24.75" hidden="false" customHeight="true" outlineLevel="0" collapsed="false">
      <c r="A523" s="81"/>
    </row>
    <row r="524" customFormat="false" ht="24.75" hidden="false" customHeight="true" outlineLevel="0" collapsed="false">
      <c r="A524" s="81"/>
    </row>
    <row r="525" customFormat="false" ht="24.75" hidden="false" customHeight="true" outlineLevel="0" collapsed="false">
      <c r="A525" s="81"/>
    </row>
    <row r="526" customFormat="false" ht="24.75" hidden="false" customHeight="true" outlineLevel="0" collapsed="false">
      <c r="A526" s="81"/>
    </row>
    <row r="527" customFormat="false" ht="24.75" hidden="false" customHeight="true" outlineLevel="0" collapsed="false">
      <c r="A527" s="81"/>
    </row>
    <row r="528" customFormat="false" ht="24.75" hidden="false" customHeight="true" outlineLevel="0" collapsed="false">
      <c r="A528" s="81"/>
    </row>
    <row r="529" customFormat="false" ht="24.75" hidden="false" customHeight="true" outlineLevel="0" collapsed="false">
      <c r="A529" s="81"/>
    </row>
    <row r="530" customFormat="false" ht="24.75" hidden="false" customHeight="true" outlineLevel="0" collapsed="false">
      <c r="A530" s="81"/>
    </row>
    <row r="531" customFormat="false" ht="24.75" hidden="false" customHeight="true" outlineLevel="0" collapsed="false">
      <c r="A531" s="81"/>
    </row>
    <row r="532" customFormat="false" ht="24.75" hidden="false" customHeight="true" outlineLevel="0" collapsed="false">
      <c r="A532" s="81"/>
    </row>
    <row r="533" customFormat="false" ht="24.75" hidden="false" customHeight="true" outlineLevel="0" collapsed="false">
      <c r="A533" s="81"/>
    </row>
    <row r="534" customFormat="false" ht="24.75" hidden="false" customHeight="true" outlineLevel="0" collapsed="false">
      <c r="A534" s="81"/>
    </row>
  </sheetData>
  <printOptions headings="false" gridLines="true" gridLinesSet="true" horizontalCentered="true" verticalCentered="false"/>
  <pageMargins left="0" right="0" top="1.6" bottom="0.984027777777778" header="0.45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Scuole della provincia di Salerno
Finanziamenti a.f. 2006
'Sicurezza nelle Scuole'</oddHeader>
    <oddFooter>&amp;L&amp;8Amoroso/UCSIS - Direzione Generale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57"/>
  <sheetViews>
    <sheetView showFormulas="false" showGridLines="true" showRowColHeaders="true" showZeros="true" rightToLeft="false" tabSelected="false" showOutlineSymbols="true" defaultGridColor="true" view="normal" topLeftCell="C42" colorId="64" zoomScale="75" zoomScaleNormal="75" zoomScalePageLayoutView="100" workbookViewId="0">
      <selection pane="topLeft" activeCell="AA49" activeCellId="0" sqref="AA49"/>
    </sheetView>
  </sheetViews>
  <sheetFormatPr defaultColWidth="9.13671875" defaultRowHeight="29.25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92" width="17.14"/>
    <col collapsed="false" customWidth="false" hidden="false" outlineLevel="0" max="3" min="3" style="92" width="9.14"/>
    <col collapsed="false" customWidth="true" hidden="false" outlineLevel="0" max="4" min="4" style="92" width="16.56"/>
    <col collapsed="false" customWidth="true" hidden="false" outlineLevel="0" max="5" min="5" style="92" width="21.56"/>
    <col collapsed="false" customWidth="true" hidden="true" outlineLevel="0" max="11" min="6" style="92" width="8.85"/>
    <col collapsed="false" customWidth="true" hidden="false" outlineLevel="0" max="13" min="12" style="92" width="8.85"/>
    <col collapsed="false" customWidth="true" hidden="true" outlineLevel="0" max="14" min="14" style="92" width="8.85"/>
    <col collapsed="false" customWidth="true" hidden="true" outlineLevel="0" max="15" min="15" style="92" width="7.42"/>
    <col collapsed="false" customWidth="true" hidden="false" outlineLevel="0" max="16" min="16" style="92" width="14.28"/>
    <col collapsed="false" customWidth="true" hidden="false" outlineLevel="0" max="17" min="17" style="92" width="12.42"/>
    <col collapsed="false" customWidth="true" hidden="true" outlineLevel="0" max="18" min="18" style="92" width="11.99"/>
    <col collapsed="false" customWidth="false" hidden="false" outlineLevel="0" max="22" min="19" style="92" width="9.14"/>
    <col collapsed="false" customWidth="true" hidden="true" outlineLevel="0" max="26" min="23" style="92" width="9.06"/>
    <col collapsed="false" customWidth="true" hidden="false" outlineLevel="0" max="27" min="27" style="92" width="14.28"/>
    <col collapsed="false" customWidth="true" hidden="false" outlineLevel="0" max="28" min="28" style="22" width="9.85"/>
    <col collapsed="false" customWidth="true" hidden="false" outlineLevel="0" max="29" min="29" style="22" width="9.56"/>
    <col collapsed="false" customWidth="true" hidden="false" outlineLevel="0" max="30" min="30" style="22" width="15.85"/>
    <col collapsed="false" customWidth="false" hidden="false" outlineLevel="0" max="257" min="31" style="22" width="9.14"/>
  </cols>
  <sheetData>
    <row r="1" customFormat="false" ht="29.25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  <c r="G1" s="7"/>
      <c r="H1" s="8"/>
      <c r="I1" s="8"/>
      <c r="J1" s="8"/>
      <c r="K1" s="8"/>
      <c r="L1" s="9"/>
      <c r="M1" s="10"/>
      <c r="N1" s="11" t="s">
        <v>6</v>
      </c>
      <c r="O1" s="12"/>
      <c r="P1" s="13"/>
      <c r="Q1" s="14"/>
      <c r="R1" s="15"/>
      <c r="S1" s="16"/>
      <c r="T1" s="10"/>
      <c r="U1" s="17"/>
      <c r="V1" s="10"/>
      <c r="W1" s="8"/>
      <c r="X1" s="8"/>
      <c r="Y1" s="8"/>
      <c r="Z1" s="8"/>
      <c r="AA1" s="18"/>
      <c r="AB1" s="19"/>
      <c r="AC1" s="20"/>
      <c r="AD1" s="21"/>
    </row>
    <row r="2" customFormat="false" ht="141" hidden="false" customHeight="true" outlineLevel="0" collapsed="false">
      <c r="A2" s="23"/>
      <c r="B2" s="24"/>
      <c r="C2" s="24"/>
      <c r="D2" s="24"/>
      <c r="E2" s="25"/>
      <c r="F2" s="26" t="s">
        <v>7</v>
      </c>
      <c r="G2" s="27" t="s">
        <v>8</v>
      </c>
      <c r="H2" s="28" t="s">
        <v>9</v>
      </c>
      <c r="I2" s="28" t="s">
        <v>10</v>
      </c>
      <c r="J2" s="28" t="s">
        <v>11</v>
      </c>
      <c r="K2" s="29" t="s">
        <v>12</v>
      </c>
      <c r="L2" s="30" t="s">
        <v>13</v>
      </c>
      <c r="M2" s="31" t="s">
        <v>14</v>
      </c>
      <c r="N2" s="32" t="s">
        <v>15</v>
      </c>
      <c r="O2" s="33" t="s">
        <v>16</v>
      </c>
      <c r="P2" s="34" t="s">
        <v>17</v>
      </c>
      <c r="Q2" s="31" t="s">
        <v>14</v>
      </c>
      <c r="R2" s="32" t="s">
        <v>18</v>
      </c>
      <c r="S2" s="35" t="s">
        <v>19</v>
      </c>
      <c r="T2" s="31" t="s">
        <v>14</v>
      </c>
      <c r="U2" s="36" t="s">
        <v>20</v>
      </c>
      <c r="V2" s="31" t="s">
        <v>14</v>
      </c>
      <c r="W2" s="37" t="s">
        <v>21</v>
      </c>
      <c r="X2" s="38" t="s">
        <v>22</v>
      </c>
      <c r="Y2" s="28" t="s">
        <v>23</v>
      </c>
      <c r="Z2" s="39"/>
      <c r="AA2" s="40" t="s">
        <v>24</v>
      </c>
      <c r="AB2" s="40" t="s">
        <v>25</v>
      </c>
      <c r="AC2" s="41" t="s">
        <v>26</v>
      </c>
      <c r="AD2" s="42" t="s">
        <v>27</v>
      </c>
    </row>
    <row r="3" customFormat="false" ht="29.25" hidden="false" customHeight="true" outlineLevel="0" collapsed="false">
      <c r="A3" s="89" t="n">
        <v>1</v>
      </c>
      <c r="B3" s="90" t="s">
        <v>325</v>
      </c>
      <c r="C3" s="45" t="s">
        <v>326</v>
      </c>
      <c r="D3" s="46" t="s">
        <v>327</v>
      </c>
      <c r="E3" s="46" t="s">
        <v>31</v>
      </c>
      <c r="F3" s="47" t="n">
        <v>0</v>
      </c>
      <c r="G3" s="48" t="n">
        <v>0</v>
      </c>
      <c r="H3" s="43" t="n">
        <v>1</v>
      </c>
      <c r="I3" s="43" t="n">
        <v>24</v>
      </c>
      <c r="J3" s="43" t="n">
        <v>24</v>
      </c>
      <c r="K3" s="43" t="n">
        <v>0</v>
      </c>
      <c r="L3" s="49" t="n">
        <f aca="false">SUM(F3+G3)</f>
        <v>0</v>
      </c>
      <c r="M3" s="50" t="n">
        <f aca="false">91.44*L3</f>
        <v>0</v>
      </c>
      <c r="N3" s="44" t="n">
        <v>105</v>
      </c>
      <c r="O3" s="44" t="n">
        <v>805</v>
      </c>
      <c r="P3" s="51" t="n">
        <f aca="false">SUM(N3:O3)</f>
        <v>910</v>
      </c>
      <c r="Q3" s="52" t="n">
        <v>805.51</v>
      </c>
      <c r="R3" s="44" t="n">
        <v>2</v>
      </c>
      <c r="S3" s="53" t="n">
        <f aca="false">R3-1</f>
        <v>1</v>
      </c>
      <c r="T3" s="54" t="n">
        <f aca="false">116.63*S3</f>
        <v>116.63</v>
      </c>
      <c r="U3" s="55" t="n">
        <v>6</v>
      </c>
      <c r="V3" s="50" t="n">
        <f aca="false">32.22*U3</f>
        <v>193.32</v>
      </c>
      <c r="W3" s="43" t="s">
        <v>32</v>
      </c>
      <c r="X3" s="43" t="s">
        <v>33</v>
      </c>
      <c r="Y3" s="43" t="s">
        <v>32</v>
      </c>
      <c r="Z3" s="56" t="n">
        <f aca="false">SUM(M3+Q3+T3+V3)</f>
        <v>1115.46</v>
      </c>
      <c r="AA3" s="57" t="n">
        <f aca="false">ROUND(Z3,2)</f>
        <v>1115.46</v>
      </c>
      <c r="AB3" s="58" t="n">
        <v>958.24</v>
      </c>
      <c r="AC3" s="58" t="n">
        <f aca="false">AA3-AB3</f>
        <v>157.22</v>
      </c>
      <c r="AD3" s="59" t="n">
        <f aca="false">ROUND(AC3,2)</f>
        <v>157.22</v>
      </c>
    </row>
    <row r="4" customFormat="false" ht="29.25" hidden="false" customHeight="true" outlineLevel="0" collapsed="false">
      <c r="A4" s="45" t="n">
        <v>2</v>
      </c>
      <c r="B4" s="44" t="s">
        <v>328</v>
      </c>
      <c r="C4" s="45" t="s">
        <v>326</v>
      </c>
      <c r="D4" s="46" t="s">
        <v>329</v>
      </c>
      <c r="E4" s="46" t="s">
        <v>37</v>
      </c>
      <c r="F4" s="47" t="n">
        <v>0</v>
      </c>
      <c r="G4" s="48" t="n">
        <v>3</v>
      </c>
      <c r="H4" s="43" t="n">
        <v>0</v>
      </c>
      <c r="I4" s="43" t="n">
        <v>3</v>
      </c>
      <c r="J4" s="43" t="n">
        <v>3</v>
      </c>
      <c r="K4" s="43" t="n">
        <v>0</v>
      </c>
      <c r="L4" s="49" t="n">
        <f aca="false">SUM(F4+G4)</f>
        <v>3</v>
      </c>
      <c r="M4" s="60" t="n">
        <v>453.06</v>
      </c>
      <c r="N4" s="44" t="n">
        <v>60</v>
      </c>
      <c r="O4" s="44" t="n">
        <v>464</v>
      </c>
      <c r="P4" s="51" t="n">
        <f aca="false">SUM(N4:O4)</f>
        <v>524</v>
      </c>
      <c r="Q4" s="63" t="n">
        <v>411</v>
      </c>
      <c r="R4" s="44" t="n">
        <v>1</v>
      </c>
      <c r="S4" s="53" t="n">
        <f aca="false">R4-1</f>
        <v>0</v>
      </c>
      <c r="T4" s="61" t="n">
        <f aca="false">102.9*S4</f>
        <v>0</v>
      </c>
      <c r="U4" s="55" t="n">
        <v>5</v>
      </c>
      <c r="V4" s="50" t="n">
        <f aca="false">32.22*U4</f>
        <v>161.1</v>
      </c>
      <c r="W4" s="43" t="s">
        <v>33</v>
      </c>
      <c r="X4" s="43" t="s">
        <v>32</v>
      </c>
      <c r="Y4" s="43" t="s">
        <v>32</v>
      </c>
      <c r="Z4" s="56" t="n">
        <f aca="false">SUM(M4+Q4+T4+V4)</f>
        <v>1025.16</v>
      </c>
      <c r="AA4" s="57" t="n">
        <f aca="false">ROUND(Z4,2)</f>
        <v>1025.16</v>
      </c>
      <c r="AB4" s="58" t="n">
        <v>882.95</v>
      </c>
      <c r="AC4" s="58" t="n">
        <f aca="false">AA4-AB4</f>
        <v>142.21</v>
      </c>
      <c r="AD4" s="59" t="n">
        <f aca="false">ROUND(AC4,2)</f>
        <v>142.21</v>
      </c>
    </row>
    <row r="5" customFormat="false" ht="29.25" hidden="false" customHeight="true" outlineLevel="0" collapsed="false">
      <c r="A5" s="45" t="n">
        <v>3</v>
      </c>
      <c r="B5" s="44" t="s">
        <v>330</v>
      </c>
      <c r="C5" s="45" t="s">
        <v>326</v>
      </c>
      <c r="D5" s="46" t="s">
        <v>331</v>
      </c>
      <c r="E5" s="46" t="s">
        <v>37</v>
      </c>
      <c r="F5" s="47" t="n">
        <v>0</v>
      </c>
      <c r="G5" s="48" t="n">
        <v>0</v>
      </c>
      <c r="H5" s="43" t="n">
        <v>1</v>
      </c>
      <c r="I5" s="43" t="n">
        <v>13</v>
      </c>
      <c r="J5" s="43" t="n">
        <v>13</v>
      </c>
      <c r="K5" s="43" t="n">
        <v>13</v>
      </c>
      <c r="L5" s="49" t="n">
        <f aca="false">SUM(F5+G5)</f>
        <v>0</v>
      </c>
      <c r="M5" s="50" t="n">
        <f aca="false">91.44*L5</f>
        <v>0</v>
      </c>
      <c r="N5" s="44" t="n">
        <v>69</v>
      </c>
      <c r="O5" s="44" t="n">
        <v>529</v>
      </c>
      <c r="P5" s="51" t="n">
        <f aca="false">SUM(N5:O5)</f>
        <v>598</v>
      </c>
      <c r="Q5" s="52" t="n">
        <v>520.65</v>
      </c>
      <c r="R5" s="44" t="n">
        <v>3</v>
      </c>
      <c r="S5" s="53" t="n">
        <f aca="false">R5-1</f>
        <v>2</v>
      </c>
      <c r="T5" s="54" t="n">
        <f aca="false">116.63*S5</f>
        <v>233.26</v>
      </c>
      <c r="U5" s="55" t="n">
        <v>3</v>
      </c>
      <c r="V5" s="50" t="n">
        <f aca="false">32.22*U5</f>
        <v>96.66</v>
      </c>
      <c r="W5" s="43" t="s">
        <v>32</v>
      </c>
      <c r="X5" s="43" t="s">
        <v>33</v>
      </c>
      <c r="Y5" s="43" t="s">
        <v>32</v>
      </c>
      <c r="Z5" s="56" t="n">
        <f aca="false">SUM(M5+Q5+T5+V5)</f>
        <v>850.57</v>
      </c>
      <c r="AA5" s="57" t="n">
        <f aca="false">ROUND(Z5,2)</f>
        <v>850.57</v>
      </c>
      <c r="AB5" s="58" t="n">
        <v>731.17</v>
      </c>
      <c r="AC5" s="58" t="n">
        <f aca="false">AA5-AB5</f>
        <v>119.4</v>
      </c>
      <c r="AD5" s="59" t="n">
        <f aca="false">ROUND(AC5,2)</f>
        <v>119.4</v>
      </c>
    </row>
    <row r="6" customFormat="false" ht="29.25" hidden="false" customHeight="true" outlineLevel="0" collapsed="false">
      <c r="A6" s="45" t="n">
        <v>4</v>
      </c>
      <c r="B6" s="44" t="s">
        <v>332</v>
      </c>
      <c r="C6" s="45" t="s">
        <v>326</v>
      </c>
      <c r="D6" s="46" t="s">
        <v>333</v>
      </c>
      <c r="E6" s="46" t="s">
        <v>45</v>
      </c>
      <c r="F6" s="47" t="n">
        <v>0</v>
      </c>
      <c r="G6" s="48" t="n">
        <v>0</v>
      </c>
      <c r="H6" s="44" t="n">
        <v>0</v>
      </c>
      <c r="I6" s="44" t="n">
        <v>13</v>
      </c>
      <c r="J6" s="44" t="n">
        <v>11</v>
      </c>
      <c r="K6" s="44" t="n">
        <v>0</v>
      </c>
      <c r="L6" s="49" t="n">
        <f aca="false">SUM(F6+G6)</f>
        <v>0</v>
      </c>
      <c r="M6" s="50" t="n">
        <f aca="false">91.44*L6</f>
        <v>0</v>
      </c>
      <c r="N6" s="44" t="n">
        <v>69</v>
      </c>
      <c r="O6" s="44" t="n">
        <v>475</v>
      </c>
      <c r="P6" s="51" t="n">
        <f aca="false">SUM(N6:O6)</f>
        <v>544</v>
      </c>
      <c r="Q6" s="63" t="n">
        <v>411</v>
      </c>
      <c r="R6" s="44" t="n">
        <v>1</v>
      </c>
      <c r="S6" s="53" t="n">
        <f aca="false">R6-1</f>
        <v>0</v>
      </c>
      <c r="T6" s="61" t="n">
        <f aca="false">102.9*S6</f>
        <v>0</v>
      </c>
      <c r="U6" s="55" t="n">
        <v>7</v>
      </c>
      <c r="V6" s="50" t="n">
        <f aca="false">32.22*U6</f>
        <v>225.54</v>
      </c>
      <c r="W6" s="44" t="s">
        <v>32</v>
      </c>
      <c r="X6" s="44" t="s">
        <v>33</v>
      </c>
      <c r="Y6" s="44" t="s">
        <v>32</v>
      </c>
      <c r="Z6" s="56" t="n">
        <f aca="false">SUM(M6+Q6+T6+V6)</f>
        <v>636.54</v>
      </c>
      <c r="AA6" s="57" t="n">
        <f aca="false">ROUND(Z6,2)</f>
        <v>636.54</v>
      </c>
      <c r="AB6" s="58" t="n">
        <v>539.23</v>
      </c>
      <c r="AC6" s="58" t="n">
        <f aca="false">AA6-AB6</f>
        <v>97.31</v>
      </c>
      <c r="AD6" s="59" t="n">
        <f aca="false">ROUND(AC6,2)</f>
        <v>97.31</v>
      </c>
    </row>
    <row r="7" customFormat="false" ht="29.25" hidden="false" customHeight="true" outlineLevel="0" collapsed="false">
      <c r="A7" s="45" t="n">
        <v>5</v>
      </c>
      <c r="B7" s="44" t="s">
        <v>334</v>
      </c>
      <c r="C7" s="45" t="s">
        <v>326</v>
      </c>
      <c r="D7" s="46" t="s">
        <v>335</v>
      </c>
      <c r="E7" s="46" t="s">
        <v>45</v>
      </c>
      <c r="F7" s="47" t="n">
        <v>0</v>
      </c>
      <c r="G7" s="48" t="n">
        <v>1</v>
      </c>
      <c r="H7" s="44" t="n">
        <v>0</v>
      </c>
      <c r="I7" s="44" t="n">
        <v>1</v>
      </c>
      <c r="J7" s="44" t="n">
        <v>2</v>
      </c>
      <c r="K7" s="44" t="n">
        <v>0</v>
      </c>
      <c r="L7" s="49" t="n">
        <f aca="false">SUM(F7+G7)</f>
        <v>1</v>
      </c>
      <c r="M7" s="60" t="n">
        <v>453.06</v>
      </c>
      <c r="N7" s="44" t="n">
        <v>56</v>
      </c>
      <c r="O7" s="44" t="n">
        <v>497</v>
      </c>
      <c r="P7" s="51" t="n">
        <f aca="false">SUM(N7:O7)</f>
        <v>553</v>
      </c>
      <c r="Q7" s="52" t="n">
        <v>520.65</v>
      </c>
      <c r="R7" s="44" t="n">
        <v>1</v>
      </c>
      <c r="S7" s="53" t="n">
        <f aca="false">R7-1</f>
        <v>0</v>
      </c>
      <c r="T7" s="61" t="n">
        <f aca="false">102.9*S7</f>
        <v>0</v>
      </c>
      <c r="U7" s="55" t="n">
        <v>1</v>
      </c>
      <c r="V7" s="50" t="n">
        <f aca="false">32.22*U7</f>
        <v>32.22</v>
      </c>
      <c r="W7" s="44" t="s">
        <v>32</v>
      </c>
      <c r="X7" s="44" t="s">
        <v>33</v>
      </c>
      <c r="Y7" s="44" t="s">
        <v>32</v>
      </c>
      <c r="Z7" s="56" t="n">
        <f aca="false">SUM(M7+Q7+T7+V7)</f>
        <v>1005.93</v>
      </c>
      <c r="AA7" s="57" t="n">
        <f aca="false">ROUND(Z7,2)</f>
        <v>1005.93</v>
      </c>
      <c r="AB7" s="58" t="n">
        <v>869.09</v>
      </c>
      <c r="AC7" s="58" t="n">
        <f aca="false">AA7-AB7</f>
        <v>136.84</v>
      </c>
      <c r="AD7" s="59" t="n">
        <f aca="false">ROUND(AC7,2)</f>
        <v>136.84</v>
      </c>
    </row>
    <row r="8" customFormat="false" ht="29.25" hidden="false" customHeight="true" outlineLevel="0" collapsed="false">
      <c r="A8" s="45" t="n">
        <v>6</v>
      </c>
      <c r="B8" s="44" t="s">
        <v>336</v>
      </c>
      <c r="C8" s="45" t="s">
        <v>326</v>
      </c>
      <c r="D8" s="46" t="s">
        <v>337</v>
      </c>
      <c r="E8" s="46" t="s">
        <v>52</v>
      </c>
      <c r="F8" s="47" t="n">
        <v>0</v>
      </c>
      <c r="G8" s="48" t="n">
        <v>4</v>
      </c>
      <c r="H8" s="44" t="n">
        <v>0</v>
      </c>
      <c r="I8" s="44" t="n">
        <v>1</v>
      </c>
      <c r="J8" s="44" t="n">
        <v>4</v>
      </c>
      <c r="K8" s="44" t="n">
        <v>0</v>
      </c>
      <c r="L8" s="49" t="n">
        <f aca="false">SUM(F8+G8)</f>
        <v>4</v>
      </c>
      <c r="M8" s="60" t="n">
        <v>453.06</v>
      </c>
      <c r="N8" s="44" t="n">
        <v>60</v>
      </c>
      <c r="O8" s="44" t="n">
        <v>444</v>
      </c>
      <c r="P8" s="51" t="n">
        <f aca="false">SUM(N8:O8)</f>
        <v>504</v>
      </c>
      <c r="Q8" s="63" t="n">
        <v>411</v>
      </c>
      <c r="R8" s="44" t="n">
        <v>1</v>
      </c>
      <c r="S8" s="53" t="n">
        <f aca="false">R8-1</f>
        <v>0</v>
      </c>
      <c r="T8" s="61" t="n">
        <f aca="false">102.9*S8</f>
        <v>0</v>
      </c>
      <c r="U8" s="55" t="n">
        <v>4</v>
      </c>
      <c r="V8" s="50" t="n">
        <f aca="false">32.22*U8</f>
        <v>128.88</v>
      </c>
      <c r="W8" s="44" t="s">
        <v>32</v>
      </c>
      <c r="X8" s="44" t="s">
        <v>33</v>
      </c>
      <c r="Y8" s="44" t="s">
        <v>32</v>
      </c>
      <c r="Z8" s="56" t="n">
        <f aca="false">SUM(M8+Q8+T8+V8)</f>
        <v>992.94</v>
      </c>
      <c r="AA8" s="57" t="n">
        <f aca="false">ROUND(Z8,2)</f>
        <v>992.94</v>
      </c>
      <c r="AB8" s="58" t="n">
        <v>854.56</v>
      </c>
      <c r="AC8" s="58" t="n">
        <f aca="false">AA8-AB8</f>
        <v>138.38</v>
      </c>
      <c r="AD8" s="59" t="n">
        <f aca="false">ROUND(AC8,2)</f>
        <v>138.38</v>
      </c>
    </row>
    <row r="9" customFormat="false" ht="29.25" hidden="false" customHeight="true" outlineLevel="0" collapsed="false">
      <c r="A9" s="45" t="n">
        <v>7</v>
      </c>
      <c r="B9" s="44" t="s">
        <v>338</v>
      </c>
      <c r="C9" s="45" t="s">
        <v>326</v>
      </c>
      <c r="D9" s="46" t="s">
        <v>339</v>
      </c>
      <c r="E9" s="46" t="s">
        <v>54</v>
      </c>
      <c r="F9" s="47" t="n">
        <v>0</v>
      </c>
      <c r="G9" s="48" t="n">
        <v>0</v>
      </c>
      <c r="H9" s="44" t="n">
        <v>1</v>
      </c>
      <c r="I9" s="44" t="n">
        <v>15</v>
      </c>
      <c r="J9" s="44" t="n">
        <v>15</v>
      </c>
      <c r="K9" s="44" t="n">
        <v>0</v>
      </c>
      <c r="L9" s="49" t="n">
        <f aca="false">SUM(F9+G9)</f>
        <v>0</v>
      </c>
      <c r="M9" s="50" t="n">
        <f aca="false">91.44*L9</f>
        <v>0</v>
      </c>
      <c r="N9" s="44" t="n">
        <v>73</v>
      </c>
      <c r="O9" s="44" t="n">
        <v>570</v>
      </c>
      <c r="P9" s="51" t="n">
        <f aca="false">SUM(N9:O9)</f>
        <v>643</v>
      </c>
      <c r="Q9" s="52" t="n">
        <v>520.65</v>
      </c>
      <c r="R9" s="44" t="n">
        <v>2</v>
      </c>
      <c r="S9" s="53" t="n">
        <f aca="false">R9-1</f>
        <v>1</v>
      </c>
      <c r="T9" s="54" t="n">
        <f aca="false">116.63*S9</f>
        <v>116.63</v>
      </c>
      <c r="U9" s="55" t="n">
        <v>4</v>
      </c>
      <c r="V9" s="50" t="n">
        <f aca="false">32.22*U9</f>
        <v>128.88</v>
      </c>
      <c r="W9" s="44" t="s">
        <v>32</v>
      </c>
      <c r="X9" s="44" t="s">
        <v>33</v>
      </c>
      <c r="Y9" s="44" t="s">
        <v>32</v>
      </c>
      <c r="Z9" s="56" t="n">
        <f aca="false">SUM(M9+Q9+T9+V9)</f>
        <v>766.16</v>
      </c>
      <c r="AA9" s="57" t="n">
        <f aca="false">ROUND(Z9,2)</f>
        <v>766.16</v>
      </c>
      <c r="AB9" s="58" t="n">
        <v>656.66</v>
      </c>
      <c r="AC9" s="58" t="n">
        <f aca="false">AA9-AB9</f>
        <v>109.5</v>
      </c>
      <c r="AD9" s="59" t="n">
        <f aca="false">ROUND(AC9,2)</f>
        <v>109.5</v>
      </c>
    </row>
    <row r="10" customFormat="false" ht="29.25" hidden="false" customHeight="true" outlineLevel="0" collapsed="false">
      <c r="A10" s="45" t="n">
        <v>8</v>
      </c>
      <c r="B10" s="44" t="s">
        <v>340</v>
      </c>
      <c r="C10" s="45" t="s">
        <v>326</v>
      </c>
      <c r="D10" s="46" t="s">
        <v>341</v>
      </c>
      <c r="E10" s="46" t="s">
        <v>57</v>
      </c>
      <c r="F10" s="47" t="n">
        <v>0</v>
      </c>
      <c r="G10" s="48" t="n">
        <v>8</v>
      </c>
      <c r="H10" s="44" t="n">
        <v>2</v>
      </c>
      <c r="I10" s="44" t="n">
        <v>5</v>
      </c>
      <c r="J10" s="44" t="n">
        <v>6</v>
      </c>
      <c r="K10" s="44" t="n">
        <v>0</v>
      </c>
      <c r="L10" s="49" t="n">
        <f aca="false">SUM(F10+G10)</f>
        <v>8</v>
      </c>
      <c r="M10" s="60" t="n">
        <v>781.25</v>
      </c>
      <c r="N10" s="44" t="n">
        <v>113</v>
      </c>
      <c r="O10" s="44" t="n">
        <v>820</v>
      </c>
      <c r="P10" s="51" t="n">
        <f aca="false">SUM(N10:O10)</f>
        <v>933</v>
      </c>
      <c r="Q10" s="52" t="n">
        <v>805.51</v>
      </c>
      <c r="R10" s="44" t="n">
        <v>2</v>
      </c>
      <c r="S10" s="53" t="n">
        <f aca="false">R10-1</f>
        <v>1</v>
      </c>
      <c r="T10" s="54" t="n">
        <f aca="false">116.63*S10</f>
        <v>116.63</v>
      </c>
      <c r="U10" s="55" t="n">
        <v>5</v>
      </c>
      <c r="V10" s="50" t="n">
        <f aca="false">32.22*U10</f>
        <v>161.1</v>
      </c>
      <c r="W10" s="44" t="s">
        <v>32</v>
      </c>
      <c r="X10" s="44" t="s">
        <v>32</v>
      </c>
      <c r="Y10" s="44" t="s">
        <v>33</v>
      </c>
      <c r="Z10" s="56" t="n">
        <f aca="false">SUM(M10+Q10+T10+V10)</f>
        <v>1864.49</v>
      </c>
      <c r="AA10" s="57" t="n">
        <f aca="false">ROUND(Z10,2)</f>
        <v>1864.49</v>
      </c>
      <c r="AB10" s="58" t="n">
        <v>1554.95</v>
      </c>
      <c r="AC10" s="58" t="n">
        <f aca="false">AA10-AB10</f>
        <v>309.54</v>
      </c>
      <c r="AD10" s="59" t="n">
        <f aca="false">ROUND(AC10,2)</f>
        <v>309.54</v>
      </c>
    </row>
    <row r="11" customFormat="false" ht="29.25" hidden="false" customHeight="true" outlineLevel="0" collapsed="false">
      <c r="A11" s="45" t="n">
        <v>9</v>
      </c>
      <c r="B11" s="44" t="s">
        <v>342</v>
      </c>
      <c r="C11" s="45" t="s">
        <v>326</v>
      </c>
      <c r="D11" s="46" t="s">
        <v>343</v>
      </c>
      <c r="E11" s="46" t="s">
        <v>57</v>
      </c>
      <c r="F11" s="47" t="n">
        <v>1</v>
      </c>
      <c r="G11" s="48" t="n">
        <v>0</v>
      </c>
      <c r="H11" s="44" t="n">
        <v>1</v>
      </c>
      <c r="I11" s="44" t="n">
        <v>6</v>
      </c>
      <c r="J11" s="44" t="n">
        <v>8</v>
      </c>
      <c r="K11" s="44" t="n">
        <v>0</v>
      </c>
      <c r="L11" s="49" t="n">
        <f aca="false">SUM(F11+G11)</f>
        <v>1</v>
      </c>
      <c r="M11" s="60" t="n">
        <v>453.06</v>
      </c>
      <c r="N11" s="44" t="n">
        <v>86</v>
      </c>
      <c r="O11" s="44" t="n">
        <v>524</v>
      </c>
      <c r="P11" s="51" t="n">
        <f aca="false">SUM(N11:O11)</f>
        <v>610</v>
      </c>
      <c r="Q11" s="52" t="n">
        <v>520.65</v>
      </c>
      <c r="R11" s="44" t="n">
        <v>3</v>
      </c>
      <c r="S11" s="53" t="n">
        <f aca="false">R11-1</f>
        <v>2</v>
      </c>
      <c r="T11" s="54" t="n">
        <f aca="false">116.63*S11</f>
        <v>233.26</v>
      </c>
      <c r="U11" s="55" t="n">
        <v>4</v>
      </c>
      <c r="V11" s="50" t="n">
        <f aca="false">32.22*U11</f>
        <v>128.88</v>
      </c>
      <c r="W11" s="44" t="s">
        <v>32</v>
      </c>
      <c r="X11" s="44" t="s">
        <v>32</v>
      </c>
      <c r="Y11" s="44" t="s">
        <v>32</v>
      </c>
      <c r="Z11" s="56" t="n">
        <f aca="false">SUM(M11+Q11+T11+V11)</f>
        <v>1335.85</v>
      </c>
      <c r="AA11" s="57" t="n">
        <f aca="false">ROUND(Z11,2)</f>
        <v>1335.85</v>
      </c>
      <c r="AB11" s="58" t="n">
        <v>1160.06</v>
      </c>
      <c r="AC11" s="58" t="n">
        <f aca="false">AA11-AB11</f>
        <v>175.79</v>
      </c>
      <c r="AD11" s="59" t="n">
        <f aca="false">ROUND(AC11,2)</f>
        <v>175.79</v>
      </c>
    </row>
    <row r="12" customFormat="false" ht="29.25" hidden="false" customHeight="true" outlineLevel="0" collapsed="false">
      <c r="A12" s="45" t="n">
        <v>10</v>
      </c>
      <c r="B12" s="44" t="s">
        <v>344</v>
      </c>
      <c r="C12" s="45" t="s">
        <v>326</v>
      </c>
      <c r="D12" s="46" t="s">
        <v>345</v>
      </c>
      <c r="E12" s="46" t="s">
        <v>57</v>
      </c>
      <c r="F12" s="47" t="n">
        <v>1</v>
      </c>
      <c r="G12" s="48" t="n">
        <v>6</v>
      </c>
      <c r="H12" s="44" t="n">
        <v>1</v>
      </c>
      <c r="I12" s="44" t="n">
        <v>8</v>
      </c>
      <c r="J12" s="44" t="n">
        <v>8</v>
      </c>
      <c r="K12" s="44" t="n">
        <v>0</v>
      </c>
      <c r="L12" s="49" t="n">
        <f aca="false">SUM(F12+G12)</f>
        <v>7</v>
      </c>
      <c r="M12" s="60" t="n">
        <v>781.25</v>
      </c>
      <c r="N12" s="44" t="n">
        <v>77</v>
      </c>
      <c r="O12" s="44" t="n">
        <v>642</v>
      </c>
      <c r="P12" s="51" t="n">
        <f aca="false">SUM(N12:O12)</f>
        <v>719</v>
      </c>
      <c r="Q12" s="52" t="n">
        <v>635</v>
      </c>
      <c r="R12" s="44" t="n">
        <v>2</v>
      </c>
      <c r="S12" s="53" t="n">
        <f aca="false">R12-1</f>
        <v>1</v>
      </c>
      <c r="T12" s="54" t="n">
        <f aca="false">116.63*S12</f>
        <v>116.63</v>
      </c>
      <c r="U12" s="55" t="n">
        <v>4</v>
      </c>
      <c r="V12" s="50" t="n">
        <f aca="false">32.22*U12</f>
        <v>128.88</v>
      </c>
      <c r="W12" s="44" t="s">
        <v>32</v>
      </c>
      <c r="X12" s="44" t="s">
        <v>32</v>
      </c>
      <c r="Y12" s="44" t="s">
        <v>32</v>
      </c>
      <c r="Z12" s="56" t="n">
        <f aca="false">SUM(M12+Q12+T12+V12)</f>
        <v>1661.76</v>
      </c>
      <c r="AA12" s="57" t="n">
        <f aca="false">ROUND(Z12,2)</f>
        <v>1661.76</v>
      </c>
      <c r="AB12" s="58" t="n">
        <v>1392.67</v>
      </c>
      <c r="AC12" s="58" t="n">
        <f aca="false">AA12-AB12</f>
        <v>269.09</v>
      </c>
      <c r="AD12" s="59" t="n">
        <f aca="false">ROUND(AC12,2)</f>
        <v>269.09</v>
      </c>
    </row>
    <row r="13" customFormat="false" ht="29.25" hidden="false" customHeight="true" outlineLevel="0" collapsed="false">
      <c r="A13" s="45" t="n">
        <v>11</v>
      </c>
      <c r="B13" s="44" t="s">
        <v>346</v>
      </c>
      <c r="C13" s="45" t="s">
        <v>326</v>
      </c>
      <c r="D13" s="46" t="s">
        <v>42</v>
      </c>
      <c r="E13" s="46" t="s">
        <v>62</v>
      </c>
      <c r="F13" s="47" t="n">
        <v>0</v>
      </c>
      <c r="G13" s="48" t="n">
        <v>4</v>
      </c>
      <c r="H13" s="44" t="n">
        <v>1</v>
      </c>
      <c r="I13" s="44" t="n">
        <v>8</v>
      </c>
      <c r="J13" s="44" t="n">
        <v>12</v>
      </c>
      <c r="K13" s="44" t="n">
        <v>0</v>
      </c>
      <c r="L13" s="49" t="n">
        <f aca="false">SUM(F13+G13)</f>
        <v>4</v>
      </c>
      <c r="M13" s="60" t="n">
        <v>453.06</v>
      </c>
      <c r="N13" s="44" t="n">
        <v>70</v>
      </c>
      <c r="O13" s="44" t="n">
        <v>271</v>
      </c>
      <c r="P13" s="51" t="n">
        <f aca="false">SUM(N13:O13)</f>
        <v>341</v>
      </c>
      <c r="Q13" s="63" t="n">
        <v>411</v>
      </c>
      <c r="R13" s="44" t="n">
        <v>4</v>
      </c>
      <c r="S13" s="53" t="n">
        <f aca="false">R13-1</f>
        <v>3</v>
      </c>
      <c r="T13" s="54" t="n">
        <f aca="false">116.63*S13</f>
        <v>349.89</v>
      </c>
      <c r="U13" s="55" t="n">
        <v>0</v>
      </c>
      <c r="V13" s="50" t="n">
        <f aca="false">28.39*U13</f>
        <v>0</v>
      </c>
      <c r="W13" s="44" t="s">
        <v>32</v>
      </c>
      <c r="X13" s="44" t="s">
        <v>33</v>
      </c>
      <c r="Y13" s="44" t="s">
        <v>32</v>
      </c>
      <c r="Z13" s="56" t="n">
        <f aca="false">SUM(M13+Q13+T13+V13)</f>
        <v>1213.95</v>
      </c>
      <c r="AA13" s="57" t="n">
        <f aca="false">ROUND(Z13,2)</f>
        <v>1213.95</v>
      </c>
      <c r="AB13" s="58" t="n">
        <v>1049.7</v>
      </c>
      <c r="AC13" s="58" t="n">
        <f aca="false">AA13-AB13</f>
        <v>164.25</v>
      </c>
      <c r="AD13" s="59" t="n">
        <f aca="false">ROUND(AC13,2)</f>
        <v>164.25</v>
      </c>
    </row>
    <row r="14" customFormat="false" ht="29.25" hidden="false" customHeight="true" outlineLevel="0" collapsed="false">
      <c r="A14" s="45" t="n">
        <v>12</v>
      </c>
      <c r="B14" s="44" t="s">
        <v>347</v>
      </c>
      <c r="C14" s="45" t="s">
        <v>326</v>
      </c>
      <c r="D14" s="46" t="s">
        <v>348</v>
      </c>
      <c r="E14" s="46" t="s">
        <v>73</v>
      </c>
      <c r="F14" s="47" t="n">
        <v>0</v>
      </c>
      <c r="G14" s="48" t="n">
        <v>6</v>
      </c>
      <c r="H14" s="44" t="n">
        <v>1</v>
      </c>
      <c r="I14" s="44" t="n">
        <v>5</v>
      </c>
      <c r="J14" s="44" t="n">
        <v>3</v>
      </c>
      <c r="K14" s="44" t="n">
        <v>0</v>
      </c>
      <c r="L14" s="49" t="n">
        <f aca="false">SUM(F14+G14)</f>
        <v>6</v>
      </c>
      <c r="M14" s="60" t="n">
        <v>781.25</v>
      </c>
      <c r="N14" s="44" t="n">
        <v>103</v>
      </c>
      <c r="O14" s="44" t="n">
        <v>964</v>
      </c>
      <c r="P14" s="51" t="n">
        <f aca="false">SUM(N14:O14)</f>
        <v>1067</v>
      </c>
      <c r="Q14" s="52" t="n">
        <v>917.57</v>
      </c>
      <c r="R14" s="44" t="n">
        <v>3</v>
      </c>
      <c r="S14" s="53" t="n">
        <f aca="false">R14-1</f>
        <v>2</v>
      </c>
      <c r="T14" s="54" t="n">
        <f aca="false">116.63*S14</f>
        <v>233.26</v>
      </c>
      <c r="U14" s="55" t="n">
        <v>8</v>
      </c>
      <c r="V14" s="50" t="n">
        <f aca="false">32.22*U14</f>
        <v>257.76</v>
      </c>
      <c r="W14" s="44" t="s">
        <v>32</v>
      </c>
      <c r="X14" s="44" t="s">
        <v>32</v>
      </c>
      <c r="Y14" s="44" t="s">
        <v>32</v>
      </c>
      <c r="Z14" s="56" t="n">
        <f aca="false">SUM(M14+Q14+T14+V14)</f>
        <v>2189.84</v>
      </c>
      <c r="AA14" s="57" t="n">
        <f aca="false">ROUND(Z14,2)</f>
        <v>2189.84</v>
      </c>
      <c r="AB14" s="58" t="n">
        <v>1869.22</v>
      </c>
      <c r="AC14" s="58" t="n">
        <f aca="false">AA14-AB14</f>
        <v>320.62</v>
      </c>
      <c r="AD14" s="59" t="n">
        <f aca="false">ROUND(AC14,2)</f>
        <v>320.62</v>
      </c>
    </row>
    <row r="15" customFormat="false" ht="29.25" hidden="false" customHeight="true" outlineLevel="0" collapsed="false">
      <c r="A15" s="45" t="n">
        <v>13</v>
      </c>
      <c r="B15" s="44" t="s">
        <v>349</v>
      </c>
      <c r="C15" s="45" t="s">
        <v>326</v>
      </c>
      <c r="D15" s="46" t="s">
        <v>350</v>
      </c>
      <c r="E15" s="46" t="s">
        <v>78</v>
      </c>
      <c r="F15" s="47" t="n">
        <v>1</v>
      </c>
      <c r="G15" s="48" t="n">
        <v>4</v>
      </c>
      <c r="H15" s="44" t="n">
        <v>1</v>
      </c>
      <c r="I15" s="44" t="n">
        <v>4</v>
      </c>
      <c r="J15" s="44" t="n">
        <v>4</v>
      </c>
      <c r="K15" s="44" t="n">
        <v>0</v>
      </c>
      <c r="L15" s="49" t="n">
        <f aca="false">SUM(F15+G15)</f>
        <v>5</v>
      </c>
      <c r="M15" s="60" t="n">
        <v>453.06</v>
      </c>
      <c r="N15" s="44" t="n">
        <v>63</v>
      </c>
      <c r="O15" s="44" t="n">
        <v>295</v>
      </c>
      <c r="P15" s="51" t="n">
        <f aca="false">SUM(N15:O15)</f>
        <v>358</v>
      </c>
      <c r="Q15" s="63" t="n">
        <v>411</v>
      </c>
      <c r="R15" s="44" t="n">
        <v>4</v>
      </c>
      <c r="S15" s="53" t="n">
        <f aca="false">R15-1</f>
        <v>3</v>
      </c>
      <c r="T15" s="54" t="n">
        <f aca="false">116.63*S15</f>
        <v>349.89</v>
      </c>
      <c r="U15" s="55" t="n">
        <v>3</v>
      </c>
      <c r="V15" s="50" t="n">
        <f aca="false">32.22*U15</f>
        <v>96.66</v>
      </c>
      <c r="W15" s="44" t="s">
        <v>32</v>
      </c>
      <c r="X15" s="44" t="s">
        <v>33</v>
      </c>
      <c r="Y15" s="44" t="s">
        <v>32</v>
      </c>
      <c r="Z15" s="56" t="n">
        <f aca="false">SUM(M15+Q15+T15+V15)</f>
        <v>1310.61</v>
      </c>
      <c r="AA15" s="57" t="n">
        <f aca="false">ROUND(Z15,2)</f>
        <v>1310.61</v>
      </c>
      <c r="AB15" s="58" t="n">
        <v>1134.87</v>
      </c>
      <c r="AC15" s="58" t="n">
        <f aca="false">AA15-AB15</f>
        <v>175.74</v>
      </c>
      <c r="AD15" s="59" t="n">
        <f aca="false">ROUND(AC15,2)</f>
        <v>175.74</v>
      </c>
    </row>
    <row r="16" customFormat="false" ht="29.25" hidden="false" customHeight="true" outlineLevel="0" collapsed="false">
      <c r="A16" s="45" t="n">
        <v>14</v>
      </c>
      <c r="B16" s="44" t="s">
        <v>351</v>
      </c>
      <c r="C16" s="45" t="s">
        <v>326</v>
      </c>
      <c r="D16" s="46" t="s">
        <v>352</v>
      </c>
      <c r="E16" s="46" t="s">
        <v>80</v>
      </c>
      <c r="F16" s="47" t="n">
        <v>1</v>
      </c>
      <c r="G16" s="48" t="n">
        <v>0</v>
      </c>
      <c r="H16" s="44" t="n">
        <v>1</v>
      </c>
      <c r="I16" s="44" t="n">
        <v>1</v>
      </c>
      <c r="J16" s="44" t="n">
        <v>1</v>
      </c>
      <c r="K16" s="44" t="n">
        <v>0</v>
      </c>
      <c r="L16" s="49" t="n">
        <f aca="false">SUM(F16+G16)</f>
        <v>1</v>
      </c>
      <c r="M16" s="60" t="n">
        <v>453.06</v>
      </c>
      <c r="N16" s="44" t="n">
        <v>26</v>
      </c>
      <c r="O16" s="44" t="n">
        <v>180</v>
      </c>
      <c r="P16" s="51" t="n">
        <f aca="false">SUM(N16:O16)</f>
        <v>206</v>
      </c>
      <c r="Q16" s="63" t="n">
        <v>411</v>
      </c>
      <c r="R16" s="44" t="n">
        <v>1</v>
      </c>
      <c r="S16" s="53" t="n">
        <f aca="false">R16-1</f>
        <v>0</v>
      </c>
      <c r="T16" s="61" t="n">
        <f aca="false">102.9*S16</f>
        <v>0</v>
      </c>
      <c r="U16" s="55" t="n">
        <v>2</v>
      </c>
      <c r="V16" s="50" t="n">
        <f aca="false">32.22*U16</f>
        <v>64.44</v>
      </c>
      <c r="W16" s="44" t="s">
        <v>32</v>
      </c>
      <c r="X16" s="44" t="s">
        <v>33</v>
      </c>
      <c r="Y16" s="44" t="s">
        <v>32</v>
      </c>
      <c r="Z16" s="56" t="n">
        <f aca="false">SUM(M16+Q16+T16+V16)</f>
        <v>928.5</v>
      </c>
      <c r="AA16" s="57" t="n">
        <f aca="false">ROUND(Z16,2)</f>
        <v>928.5</v>
      </c>
      <c r="AB16" s="58" t="n">
        <v>797.78</v>
      </c>
      <c r="AC16" s="58" t="n">
        <f aca="false">AA16-AB16</f>
        <v>130.72</v>
      </c>
      <c r="AD16" s="59" t="n">
        <f aca="false">ROUND(AC16,2)</f>
        <v>130.72</v>
      </c>
    </row>
    <row r="17" customFormat="false" ht="29.25" hidden="false" customHeight="true" outlineLevel="0" collapsed="false">
      <c r="A17" s="45" t="n">
        <v>15</v>
      </c>
      <c r="B17" s="44" t="s">
        <v>353</v>
      </c>
      <c r="C17" s="45" t="s">
        <v>326</v>
      </c>
      <c r="D17" s="46" t="s">
        <v>354</v>
      </c>
      <c r="E17" s="46" t="s">
        <v>80</v>
      </c>
      <c r="F17" s="47" t="n">
        <v>0</v>
      </c>
      <c r="G17" s="48" t="n">
        <v>1</v>
      </c>
      <c r="H17" s="44" t="n">
        <v>1</v>
      </c>
      <c r="I17" s="44" t="n">
        <v>2</v>
      </c>
      <c r="J17" s="44" t="n">
        <v>2</v>
      </c>
      <c r="K17" s="44" t="n">
        <v>0</v>
      </c>
      <c r="L17" s="49" t="n">
        <f aca="false">SUM(F17+G17)</f>
        <v>1</v>
      </c>
      <c r="M17" s="60" t="n">
        <v>453.06</v>
      </c>
      <c r="N17" s="44" t="n">
        <v>88</v>
      </c>
      <c r="O17" s="44" t="n">
        <v>572</v>
      </c>
      <c r="P17" s="51" t="n">
        <f aca="false">SUM(N17:O17)</f>
        <v>660</v>
      </c>
      <c r="Q17" s="52" t="n">
        <v>520.65</v>
      </c>
      <c r="R17" s="44" t="n">
        <v>2</v>
      </c>
      <c r="S17" s="53" t="n">
        <f aca="false">R17-1</f>
        <v>1</v>
      </c>
      <c r="T17" s="54" t="n">
        <f aca="false">116.63*S17</f>
        <v>116.63</v>
      </c>
      <c r="U17" s="55" t="n">
        <v>10</v>
      </c>
      <c r="V17" s="50" t="n">
        <f aca="false">32.22*U17</f>
        <v>322.2</v>
      </c>
      <c r="W17" s="44" t="s">
        <v>32</v>
      </c>
      <c r="X17" s="44" t="s">
        <v>33</v>
      </c>
      <c r="Y17" s="44" t="s">
        <v>32</v>
      </c>
      <c r="Z17" s="56" t="n">
        <f aca="false">SUM(M17+Q17+T17+V17)</f>
        <v>1412.54</v>
      </c>
      <c r="AA17" s="57" t="n">
        <f aca="false">ROUND(Z17,2)</f>
        <v>1412.54</v>
      </c>
      <c r="AB17" s="58" t="n">
        <v>1227.5</v>
      </c>
      <c r="AC17" s="58" t="n">
        <f aca="false">AA17-AB17</f>
        <v>185.04</v>
      </c>
      <c r="AD17" s="59" t="n">
        <f aca="false">ROUND(AC17,2)</f>
        <v>185.04</v>
      </c>
    </row>
    <row r="18" customFormat="false" ht="29.25" hidden="false" customHeight="true" outlineLevel="0" collapsed="false">
      <c r="A18" s="45" t="n">
        <v>16</v>
      </c>
      <c r="B18" s="44" t="s">
        <v>355</v>
      </c>
      <c r="C18" s="45" t="s">
        <v>326</v>
      </c>
      <c r="D18" s="46" t="s">
        <v>356</v>
      </c>
      <c r="E18" s="46" t="s">
        <v>80</v>
      </c>
      <c r="F18" s="47" t="n">
        <v>0</v>
      </c>
      <c r="G18" s="48" t="n">
        <v>6</v>
      </c>
      <c r="H18" s="44" t="n">
        <v>1</v>
      </c>
      <c r="I18" s="44" t="n">
        <v>25</v>
      </c>
      <c r="J18" s="44" t="n">
        <v>0</v>
      </c>
      <c r="K18" s="44" t="n">
        <v>0</v>
      </c>
      <c r="L18" s="49" t="n">
        <f aca="false">SUM(F18+G18)</f>
        <v>6</v>
      </c>
      <c r="M18" s="60" t="n">
        <v>781.25</v>
      </c>
      <c r="N18" s="44" t="n">
        <v>90</v>
      </c>
      <c r="O18" s="44" t="n">
        <v>570</v>
      </c>
      <c r="P18" s="51" t="n">
        <f aca="false">SUM(N18:O18)</f>
        <v>660</v>
      </c>
      <c r="Q18" s="52" t="n">
        <v>520.65</v>
      </c>
      <c r="R18" s="44" t="n">
        <v>2</v>
      </c>
      <c r="S18" s="53" t="n">
        <f aca="false">R18-1</f>
        <v>1</v>
      </c>
      <c r="T18" s="54" t="n">
        <f aca="false">116.63*S18</f>
        <v>116.63</v>
      </c>
      <c r="U18" s="55" t="n">
        <v>6</v>
      </c>
      <c r="V18" s="50" t="n">
        <f aca="false">32.22*U18</f>
        <v>193.32</v>
      </c>
      <c r="W18" s="44" t="s">
        <v>32</v>
      </c>
      <c r="X18" s="44" t="s">
        <v>32</v>
      </c>
      <c r="Y18" s="44" t="s">
        <v>32</v>
      </c>
      <c r="Z18" s="56" t="n">
        <f aca="false">SUM(M18+Q18+T18+V18)</f>
        <v>1611.85</v>
      </c>
      <c r="AA18" s="57" t="n">
        <f aca="false">ROUND(Z18,2)</f>
        <v>1611.85</v>
      </c>
      <c r="AB18" s="58" t="n">
        <v>1338.54</v>
      </c>
      <c r="AC18" s="58" t="n">
        <f aca="false">AA18-AB18</f>
        <v>273.31</v>
      </c>
      <c r="AD18" s="59" t="n">
        <f aca="false">ROUND(AC18,2)</f>
        <v>273.31</v>
      </c>
    </row>
    <row r="19" customFormat="false" ht="29.25" hidden="false" customHeight="true" outlineLevel="0" collapsed="false">
      <c r="A19" s="45" t="n">
        <v>17</v>
      </c>
      <c r="B19" s="44" t="s">
        <v>357</v>
      </c>
      <c r="C19" s="45" t="s">
        <v>326</v>
      </c>
      <c r="D19" s="46" t="s">
        <v>358</v>
      </c>
      <c r="E19" s="46" t="s">
        <v>80</v>
      </c>
      <c r="F19" s="47" t="n">
        <v>1</v>
      </c>
      <c r="G19" s="48" t="n">
        <v>10</v>
      </c>
      <c r="H19" s="44" t="n">
        <v>1</v>
      </c>
      <c r="I19" s="44" t="n">
        <v>8</v>
      </c>
      <c r="J19" s="44" t="n">
        <v>10</v>
      </c>
      <c r="K19" s="44" t="n">
        <v>0</v>
      </c>
      <c r="L19" s="49" t="n">
        <f aca="false">SUM(F19+G19)</f>
        <v>11</v>
      </c>
      <c r="M19" s="60" t="n">
        <v>913</v>
      </c>
      <c r="N19" s="44" t="n">
        <v>80</v>
      </c>
      <c r="O19" s="44" t="n">
        <v>552</v>
      </c>
      <c r="P19" s="51" t="n">
        <f aca="false">SUM(N19:O19)</f>
        <v>632</v>
      </c>
      <c r="Q19" s="52" t="n">
        <v>520.65</v>
      </c>
      <c r="R19" s="44" t="n">
        <v>1</v>
      </c>
      <c r="S19" s="53" t="n">
        <f aca="false">R19-1</f>
        <v>0</v>
      </c>
      <c r="T19" s="61" t="n">
        <f aca="false">102.9*S19</f>
        <v>0</v>
      </c>
      <c r="U19" s="55" t="n">
        <v>5</v>
      </c>
      <c r="V19" s="50" t="n">
        <f aca="false">32.22*U19</f>
        <v>161.1</v>
      </c>
      <c r="W19" s="44" t="s">
        <v>32</v>
      </c>
      <c r="X19" s="44" t="s">
        <v>32</v>
      </c>
      <c r="Y19" s="44" t="s">
        <v>32</v>
      </c>
      <c r="Z19" s="56" t="n">
        <f aca="false">SUM(M19+Q19+T19+V19)</f>
        <v>1594.75</v>
      </c>
      <c r="AA19" s="57" t="n">
        <f aca="false">ROUND(Z19,2)</f>
        <v>1594.75</v>
      </c>
      <c r="AB19" s="58" t="n">
        <v>1412.26</v>
      </c>
      <c r="AC19" s="58" t="n">
        <f aca="false">AA19-AB19</f>
        <v>182.49</v>
      </c>
      <c r="AD19" s="59" t="n">
        <f aca="false">ROUND(AC19,2)</f>
        <v>182.49</v>
      </c>
    </row>
    <row r="20" customFormat="false" ht="29.25" hidden="false" customHeight="true" outlineLevel="0" collapsed="false">
      <c r="A20" s="45" t="n">
        <v>18</v>
      </c>
      <c r="B20" s="44" t="s">
        <v>359</v>
      </c>
      <c r="C20" s="45" t="s">
        <v>326</v>
      </c>
      <c r="D20" s="46" t="s">
        <v>360</v>
      </c>
      <c r="E20" s="46" t="s">
        <v>85</v>
      </c>
      <c r="F20" s="47" t="n">
        <v>1</v>
      </c>
      <c r="G20" s="48" t="n">
        <v>2</v>
      </c>
      <c r="H20" s="44" t="n">
        <v>0</v>
      </c>
      <c r="I20" s="44" t="n">
        <v>4</v>
      </c>
      <c r="J20" s="44" t="n">
        <v>2</v>
      </c>
      <c r="K20" s="44" t="n">
        <v>0</v>
      </c>
      <c r="L20" s="49" t="n">
        <f aca="false">SUM(F20+G20)</f>
        <v>3</v>
      </c>
      <c r="M20" s="60" t="n">
        <v>453.06</v>
      </c>
      <c r="N20" s="44" t="n">
        <v>117</v>
      </c>
      <c r="O20" s="44" t="n">
        <v>767</v>
      </c>
      <c r="P20" s="51" t="n">
        <f aca="false">SUM(N20:O20)</f>
        <v>884</v>
      </c>
      <c r="Q20" s="52" t="n">
        <v>805.51</v>
      </c>
      <c r="R20" s="44" t="n">
        <v>1</v>
      </c>
      <c r="S20" s="53" t="n">
        <f aca="false">R20-1</f>
        <v>0</v>
      </c>
      <c r="T20" s="61" t="n">
        <f aca="false">102.9*S20</f>
        <v>0</v>
      </c>
      <c r="U20" s="55" t="n">
        <v>2</v>
      </c>
      <c r="V20" s="50" t="n">
        <f aca="false">32.22*U20</f>
        <v>64.44</v>
      </c>
      <c r="W20" s="44" t="s">
        <v>33</v>
      </c>
      <c r="X20" s="44" t="s">
        <v>33</v>
      </c>
      <c r="Y20" s="44" t="s">
        <v>33</v>
      </c>
      <c r="Z20" s="56" t="n">
        <f aca="false">SUM(M20+Q20+T20+V20)</f>
        <v>1323.01</v>
      </c>
      <c r="AA20" s="57" t="n">
        <f aca="false">ROUND(Z20,2)</f>
        <v>1323.01</v>
      </c>
      <c r="AB20" s="58" t="n">
        <v>1142.28</v>
      </c>
      <c r="AC20" s="58" t="n">
        <f aca="false">AA20-AB20</f>
        <v>180.73</v>
      </c>
      <c r="AD20" s="59" t="n">
        <f aca="false">ROUND(AC20,2)</f>
        <v>180.73</v>
      </c>
    </row>
    <row r="21" customFormat="false" ht="29.25" hidden="false" customHeight="true" outlineLevel="0" collapsed="false">
      <c r="A21" s="45" t="n">
        <v>19</v>
      </c>
      <c r="B21" s="44" t="s">
        <v>361</v>
      </c>
      <c r="C21" s="45" t="s">
        <v>326</v>
      </c>
      <c r="D21" s="46" t="s">
        <v>362</v>
      </c>
      <c r="E21" s="46" t="s">
        <v>90</v>
      </c>
      <c r="F21" s="47" t="n">
        <v>1</v>
      </c>
      <c r="G21" s="48" t="n">
        <v>1</v>
      </c>
      <c r="H21" s="44" t="n">
        <v>1</v>
      </c>
      <c r="I21" s="44" t="n">
        <v>12</v>
      </c>
      <c r="J21" s="44" t="n">
        <v>12</v>
      </c>
      <c r="K21" s="44" t="n">
        <v>0</v>
      </c>
      <c r="L21" s="49" t="n">
        <f aca="false">SUM(F21+G21)</f>
        <v>2</v>
      </c>
      <c r="M21" s="60" t="n">
        <v>453.06</v>
      </c>
      <c r="N21" s="44" t="n">
        <v>100</v>
      </c>
      <c r="O21" s="44" t="n">
        <v>800</v>
      </c>
      <c r="P21" s="51" t="n">
        <f aca="false">SUM(N21:O21)</f>
        <v>900</v>
      </c>
      <c r="Q21" s="52" t="n">
        <v>805.51</v>
      </c>
      <c r="R21" s="44" t="n">
        <v>1</v>
      </c>
      <c r="S21" s="53" t="n">
        <f aca="false">R21-1</f>
        <v>0</v>
      </c>
      <c r="T21" s="61" t="n">
        <f aca="false">102.9*S21</f>
        <v>0</v>
      </c>
      <c r="U21" s="55" t="n">
        <v>4</v>
      </c>
      <c r="V21" s="50" t="n">
        <f aca="false">32.22*U21</f>
        <v>128.88</v>
      </c>
      <c r="W21" s="44" t="s">
        <v>32</v>
      </c>
      <c r="X21" s="44" t="s">
        <v>33</v>
      </c>
      <c r="Y21" s="44" t="s">
        <v>33</v>
      </c>
      <c r="Z21" s="56" t="n">
        <f aca="false">SUM(M21+Q21+T21+V21)</f>
        <v>1387.45</v>
      </c>
      <c r="AA21" s="57" t="n">
        <f aca="false">ROUND(Z21,2)</f>
        <v>1387.45</v>
      </c>
      <c r="AB21" s="58" t="n">
        <v>1199.06</v>
      </c>
      <c r="AC21" s="58" t="n">
        <f aca="false">AA21-AB21</f>
        <v>188.39</v>
      </c>
      <c r="AD21" s="59" t="n">
        <f aca="false">ROUND(AC21,2)</f>
        <v>188.39</v>
      </c>
    </row>
    <row r="22" customFormat="false" ht="29.25" hidden="false" customHeight="true" outlineLevel="0" collapsed="false">
      <c r="A22" s="45" t="n">
        <v>20</v>
      </c>
      <c r="B22" s="44" t="s">
        <v>363</v>
      </c>
      <c r="C22" s="45" t="s">
        <v>326</v>
      </c>
      <c r="D22" s="46" t="s">
        <v>364</v>
      </c>
      <c r="E22" s="46" t="s">
        <v>90</v>
      </c>
      <c r="F22" s="47" t="n">
        <v>0</v>
      </c>
      <c r="G22" s="48" t="n">
        <v>0</v>
      </c>
      <c r="H22" s="44" t="n">
        <v>1</v>
      </c>
      <c r="I22" s="44" t="n">
        <v>18</v>
      </c>
      <c r="J22" s="44" t="n">
        <v>18</v>
      </c>
      <c r="K22" s="44" t="n">
        <v>0</v>
      </c>
      <c r="L22" s="49" t="n">
        <f aca="false">SUM(F22+G22)</f>
        <v>0</v>
      </c>
      <c r="M22" s="50" t="n">
        <f aca="false">91.44*L22</f>
        <v>0</v>
      </c>
      <c r="N22" s="44" t="n">
        <v>109</v>
      </c>
      <c r="O22" s="44" t="n">
        <v>576</v>
      </c>
      <c r="P22" s="51" t="n">
        <f aca="false">SUM(N22:O22)</f>
        <v>685</v>
      </c>
      <c r="Q22" s="52" t="n">
        <v>520.65</v>
      </c>
      <c r="R22" s="44" t="n">
        <v>2</v>
      </c>
      <c r="S22" s="53" t="n">
        <f aca="false">R22-1</f>
        <v>1</v>
      </c>
      <c r="T22" s="54" t="n">
        <f aca="false">116.63*S22</f>
        <v>116.63</v>
      </c>
      <c r="U22" s="55" t="n">
        <v>5</v>
      </c>
      <c r="V22" s="50" t="n">
        <f aca="false">32.22*U22</f>
        <v>161.1</v>
      </c>
      <c r="W22" s="44" t="s">
        <v>32</v>
      </c>
      <c r="X22" s="44" t="s">
        <v>33</v>
      </c>
      <c r="Y22" s="44" t="s">
        <v>32</v>
      </c>
      <c r="Z22" s="56" t="n">
        <f aca="false">SUM(M22+Q22+T22+V22)</f>
        <v>798.38</v>
      </c>
      <c r="AA22" s="57" t="n">
        <f aca="false">ROUND(Z22,2)</f>
        <v>798.38</v>
      </c>
      <c r="AB22" s="58" t="n">
        <v>685.05</v>
      </c>
      <c r="AC22" s="58" t="n">
        <f aca="false">AA22-AB22</f>
        <v>113.33</v>
      </c>
      <c r="AD22" s="59" t="n">
        <f aca="false">ROUND(AC22,2)</f>
        <v>113.33</v>
      </c>
    </row>
    <row r="23" customFormat="false" ht="29.25" hidden="false" customHeight="true" outlineLevel="0" collapsed="false">
      <c r="A23" s="45" t="n">
        <v>21</v>
      </c>
      <c r="B23" s="44" t="s">
        <v>365</v>
      </c>
      <c r="C23" s="45" t="s">
        <v>326</v>
      </c>
      <c r="D23" s="46" t="s">
        <v>366</v>
      </c>
      <c r="E23" s="46" t="s">
        <v>96</v>
      </c>
      <c r="F23" s="47" t="n">
        <v>0</v>
      </c>
      <c r="G23" s="48" t="n">
        <v>3</v>
      </c>
      <c r="H23" s="44" t="n">
        <v>0</v>
      </c>
      <c r="I23" s="44" t="n">
        <v>2</v>
      </c>
      <c r="J23" s="44" t="n">
        <v>6</v>
      </c>
      <c r="K23" s="44" t="n">
        <v>0</v>
      </c>
      <c r="L23" s="49" t="n">
        <f aca="false">SUM(F23+G23)</f>
        <v>3</v>
      </c>
      <c r="M23" s="60" t="n">
        <v>453.06</v>
      </c>
      <c r="N23" s="44" t="n">
        <v>57</v>
      </c>
      <c r="O23" s="44" t="n">
        <v>529</v>
      </c>
      <c r="P23" s="51" t="n">
        <f aca="false">SUM(N23:O23)</f>
        <v>586</v>
      </c>
      <c r="Q23" s="52" t="n">
        <v>520.65</v>
      </c>
      <c r="R23" s="44" t="n">
        <v>1</v>
      </c>
      <c r="S23" s="53" t="n">
        <f aca="false">R23-1</f>
        <v>0</v>
      </c>
      <c r="T23" s="61" t="n">
        <f aca="false">102.9*S23</f>
        <v>0</v>
      </c>
      <c r="U23" s="55" t="n">
        <v>7</v>
      </c>
      <c r="V23" s="50" t="n">
        <f aca="false">32.22*U23</f>
        <v>225.54</v>
      </c>
      <c r="W23" s="44" t="s">
        <v>32</v>
      </c>
      <c r="X23" s="44" t="s">
        <v>33</v>
      </c>
      <c r="Y23" s="44" t="s">
        <v>32</v>
      </c>
      <c r="Z23" s="56" t="n">
        <f aca="false">SUM(M23+Q23+T23+V23)</f>
        <v>1199.25</v>
      </c>
      <c r="AA23" s="57" t="n">
        <f aca="false">ROUND(Z23,2)</f>
        <v>1199.25</v>
      </c>
      <c r="AB23" s="58" t="n">
        <v>1039.43</v>
      </c>
      <c r="AC23" s="58" t="n">
        <f aca="false">AA23-AB23</f>
        <v>159.82</v>
      </c>
      <c r="AD23" s="59" t="n">
        <f aca="false">ROUND(AC23,2)</f>
        <v>159.82</v>
      </c>
    </row>
    <row r="24" customFormat="false" ht="29.25" hidden="false" customHeight="true" outlineLevel="0" collapsed="false">
      <c r="A24" s="45" t="n">
        <v>22</v>
      </c>
      <c r="B24" s="44" t="s">
        <v>367</v>
      </c>
      <c r="C24" s="45" t="s">
        <v>326</v>
      </c>
      <c r="D24" s="46" t="s">
        <v>368</v>
      </c>
      <c r="E24" s="46" t="s">
        <v>103</v>
      </c>
      <c r="F24" s="47" t="n">
        <v>0</v>
      </c>
      <c r="G24" s="48" t="n">
        <v>2</v>
      </c>
      <c r="H24" s="44" t="n">
        <v>1</v>
      </c>
      <c r="I24" s="44" t="n">
        <v>4</v>
      </c>
      <c r="J24" s="44" t="n">
        <v>4</v>
      </c>
      <c r="K24" s="44" t="n">
        <v>0</v>
      </c>
      <c r="L24" s="49" t="n">
        <f aca="false">SUM(F24+G24)</f>
        <v>2</v>
      </c>
      <c r="M24" s="60" t="n">
        <v>453.06</v>
      </c>
      <c r="N24" s="44" t="n">
        <v>68</v>
      </c>
      <c r="O24" s="44" t="n">
        <v>439</v>
      </c>
      <c r="P24" s="51" t="n">
        <f aca="false">SUM(N24:O24)</f>
        <v>507</v>
      </c>
      <c r="Q24" s="63" t="n">
        <v>411</v>
      </c>
      <c r="R24" s="44" t="n">
        <v>2</v>
      </c>
      <c r="S24" s="53" t="n">
        <f aca="false">R24-1</f>
        <v>1</v>
      </c>
      <c r="T24" s="54" t="n">
        <f aca="false">116.63*S24</f>
        <v>116.63</v>
      </c>
      <c r="U24" s="55" t="n">
        <v>3</v>
      </c>
      <c r="V24" s="50" t="n">
        <f aca="false">32.22*U24</f>
        <v>96.66</v>
      </c>
      <c r="W24" s="44" t="s">
        <v>32</v>
      </c>
      <c r="X24" s="44" t="s">
        <v>33</v>
      </c>
      <c r="Y24" s="44" t="s">
        <v>33</v>
      </c>
      <c r="Z24" s="56" t="n">
        <f aca="false">SUM(M24+Q24+T24+V24)</f>
        <v>1077.35</v>
      </c>
      <c r="AA24" s="57" t="n">
        <f aca="false">ROUND(Z24,2)</f>
        <v>1077.35</v>
      </c>
      <c r="AB24" s="58" t="n">
        <v>929.07</v>
      </c>
      <c r="AC24" s="58" t="n">
        <f aca="false">AA24-AB24</f>
        <v>148.28</v>
      </c>
      <c r="AD24" s="59" t="n">
        <f aca="false">ROUND(AC24,2)</f>
        <v>148.28</v>
      </c>
    </row>
    <row r="25" customFormat="false" ht="29.25" hidden="false" customHeight="true" outlineLevel="0" collapsed="false">
      <c r="A25" s="45" t="n">
        <v>23</v>
      </c>
      <c r="B25" s="44" t="s">
        <v>369</v>
      </c>
      <c r="C25" s="45" t="s">
        <v>326</v>
      </c>
      <c r="D25" s="46" t="s">
        <v>370</v>
      </c>
      <c r="E25" s="46" t="s">
        <v>107</v>
      </c>
      <c r="F25" s="47" t="n">
        <v>0</v>
      </c>
      <c r="G25" s="48" t="n">
        <v>9</v>
      </c>
      <c r="H25" s="44" t="n">
        <v>1</v>
      </c>
      <c r="I25" s="44" t="n">
        <v>9</v>
      </c>
      <c r="J25" s="44" t="n">
        <v>9</v>
      </c>
      <c r="K25" s="44" t="n">
        <v>0</v>
      </c>
      <c r="L25" s="49" t="n">
        <f aca="false">SUM(F25+G25)</f>
        <v>9</v>
      </c>
      <c r="M25" s="60" t="n">
        <v>781.25</v>
      </c>
      <c r="N25" s="44" t="n">
        <v>69</v>
      </c>
      <c r="O25" s="44" t="n">
        <v>478</v>
      </c>
      <c r="P25" s="51" t="n">
        <f aca="false">SUM(N25:O25)</f>
        <v>547</v>
      </c>
      <c r="Q25" s="63" t="n">
        <v>411</v>
      </c>
      <c r="R25" s="44" t="n">
        <v>3</v>
      </c>
      <c r="S25" s="53" t="n">
        <f aca="false">R25-1</f>
        <v>2</v>
      </c>
      <c r="T25" s="54" t="n">
        <f aca="false">116.63*S25</f>
        <v>233.26</v>
      </c>
      <c r="U25" s="55" t="n">
        <v>2</v>
      </c>
      <c r="V25" s="50" t="n">
        <f aca="false">32.22*U25</f>
        <v>64.44</v>
      </c>
      <c r="W25" s="44" t="s">
        <v>32</v>
      </c>
      <c r="X25" s="44" t="s">
        <v>33</v>
      </c>
      <c r="Y25" s="44" t="s">
        <v>33</v>
      </c>
      <c r="Z25" s="56" t="n">
        <f aca="false">SUM(M25+Q25+T25+V25)</f>
        <v>1489.95</v>
      </c>
      <c r="AA25" s="57" t="n">
        <f aca="false">ROUND(Z25,2)</f>
        <v>1489.95</v>
      </c>
      <c r="AB25" s="58" t="n">
        <v>1228.18</v>
      </c>
      <c r="AC25" s="58" t="n">
        <f aca="false">AA25-AB25</f>
        <v>261.77</v>
      </c>
      <c r="AD25" s="59" t="n">
        <f aca="false">ROUND(AC25,2)</f>
        <v>261.77</v>
      </c>
    </row>
    <row r="26" customFormat="false" ht="29.25" hidden="false" customHeight="true" outlineLevel="0" collapsed="false">
      <c r="A26" s="45" t="n">
        <v>24</v>
      </c>
      <c r="B26" s="44" t="s">
        <v>371</v>
      </c>
      <c r="C26" s="45" t="s">
        <v>326</v>
      </c>
      <c r="D26" s="46" t="s">
        <v>372</v>
      </c>
      <c r="E26" s="46" t="s">
        <v>107</v>
      </c>
      <c r="F26" s="47" t="n">
        <v>0</v>
      </c>
      <c r="G26" s="48" t="n">
        <v>4</v>
      </c>
      <c r="H26" s="44" t="n">
        <v>1</v>
      </c>
      <c r="I26" s="44" t="n">
        <v>5</v>
      </c>
      <c r="J26" s="44" t="n">
        <v>3</v>
      </c>
      <c r="K26" s="44" t="n">
        <v>0</v>
      </c>
      <c r="L26" s="49" t="n">
        <f aca="false">SUM(F26+G26)</f>
        <v>4</v>
      </c>
      <c r="M26" s="60" t="n">
        <v>453.06</v>
      </c>
      <c r="N26" s="44" t="n">
        <v>80</v>
      </c>
      <c r="O26" s="44" t="n">
        <v>413</v>
      </c>
      <c r="P26" s="51" t="n">
        <f aca="false">SUM(N26:O26)</f>
        <v>493</v>
      </c>
      <c r="Q26" s="63" t="n">
        <v>411</v>
      </c>
      <c r="R26" s="44" t="n">
        <v>3</v>
      </c>
      <c r="S26" s="53" t="n">
        <f aca="false">R26-1</f>
        <v>2</v>
      </c>
      <c r="T26" s="54" t="n">
        <f aca="false">116.63*S26</f>
        <v>233.26</v>
      </c>
      <c r="U26" s="55" t="n">
        <v>12</v>
      </c>
      <c r="V26" s="50" t="n">
        <f aca="false">32.22*U26</f>
        <v>386.64</v>
      </c>
      <c r="W26" s="44" t="s">
        <v>32</v>
      </c>
      <c r="X26" s="44" t="s">
        <v>33</v>
      </c>
      <c r="Y26" s="44" t="s">
        <v>33</v>
      </c>
      <c r="Z26" s="56" t="n">
        <f aca="false">SUM(M26+Q26+T26+V26)</f>
        <v>1483.96</v>
      </c>
      <c r="AA26" s="57" t="n">
        <f aca="false">ROUND(Z26,2)</f>
        <v>1483.96</v>
      </c>
      <c r="AB26" s="58" t="n">
        <v>1287.48</v>
      </c>
      <c r="AC26" s="58" t="n">
        <f aca="false">AA26-AB26</f>
        <v>196.48</v>
      </c>
      <c r="AD26" s="59" t="n">
        <f aca="false">ROUND(AC26,2)</f>
        <v>196.48</v>
      </c>
    </row>
    <row r="27" customFormat="false" ht="29.25" hidden="false" customHeight="true" outlineLevel="0" collapsed="false">
      <c r="A27" s="45" t="n">
        <v>25</v>
      </c>
      <c r="B27" s="44" t="s">
        <v>373</v>
      </c>
      <c r="C27" s="45" t="s">
        <v>326</v>
      </c>
      <c r="D27" s="46" t="s">
        <v>374</v>
      </c>
      <c r="E27" s="46" t="s">
        <v>107</v>
      </c>
      <c r="F27" s="47" t="n">
        <v>0</v>
      </c>
      <c r="G27" s="48" t="n">
        <v>0</v>
      </c>
      <c r="H27" s="44" t="n">
        <v>0</v>
      </c>
      <c r="I27" s="44" t="n">
        <v>15</v>
      </c>
      <c r="J27" s="44" t="n">
        <v>12</v>
      </c>
      <c r="K27" s="44" t="n">
        <v>0</v>
      </c>
      <c r="L27" s="49" t="n">
        <f aca="false">SUM(F27+G27)</f>
        <v>0</v>
      </c>
      <c r="M27" s="50" t="n">
        <f aca="false">91.44*L27</f>
        <v>0</v>
      </c>
      <c r="N27" s="44" t="n">
        <v>59</v>
      </c>
      <c r="O27" s="44" t="n">
        <v>372</v>
      </c>
      <c r="P27" s="51" t="n">
        <f aca="false">SUM(N27:O27)</f>
        <v>431</v>
      </c>
      <c r="Q27" s="63" t="n">
        <v>411</v>
      </c>
      <c r="R27" s="44" t="n">
        <v>2</v>
      </c>
      <c r="S27" s="53" t="n">
        <f aca="false">R27-1</f>
        <v>1</v>
      </c>
      <c r="T27" s="54" t="n">
        <f aca="false">116.63*S27</f>
        <v>116.63</v>
      </c>
      <c r="U27" s="55" t="n">
        <v>8</v>
      </c>
      <c r="V27" s="50" t="n">
        <f aca="false">32.22*U27</f>
        <v>257.76</v>
      </c>
      <c r="W27" s="44" t="s">
        <v>32</v>
      </c>
      <c r="X27" s="44" t="s">
        <v>33</v>
      </c>
      <c r="Y27" s="44" t="s">
        <v>32</v>
      </c>
      <c r="Z27" s="56" t="n">
        <f aca="false">SUM(M27+Q27+T27+V27)</f>
        <v>785.39</v>
      </c>
      <c r="AA27" s="57" t="n">
        <f aca="false">ROUND(Z27,2)</f>
        <v>785.39</v>
      </c>
      <c r="AB27" s="58" t="n">
        <v>670.52</v>
      </c>
      <c r="AC27" s="58" t="n">
        <f aca="false">AA27-AB27</f>
        <v>114.87</v>
      </c>
      <c r="AD27" s="59" t="n">
        <f aca="false">ROUND(AC27,2)</f>
        <v>114.87</v>
      </c>
    </row>
    <row r="28" customFormat="false" ht="29.25" hidden="false" customHeight="true" outlineLevel="0" collapsed="false">
      <c r="A28" s="45" t="n">
        <v>26</v>
      </c>
      <c r="B28" s="44" t="s">
        <v>375</v>
      </c>
      <c r="C28" s="45" t="s">
        <v>326</v>
      </c>
      <c r="D28" s="46" t="s">
        <v>376</v>
      </c>
      <c r="E28" s="46" t="s">
        <v>107</v>
      </c>
      <c r="F28" s="47" t="n">
        <v>0</v>
      </c>
      <c r="G28" s="48" t="n">
        <v>1</v>
      </c>
      <c r="H28" s="44" t="n">
        <v>1</v>
      </c>
      <c r="I28" s="44" t="n">
        <v>4</v>
      </c>
      <c r="J28" s="44" t="n">
        <v>4</v>
      </c>
      <c r="K28" s="44" t="n">
        <v>0</v>
      </c>
      <c r="L28" s="49" t="n">
        <f aca="false">SUM(F28+G28)</f>
        <v>1</v>
      </c>
      <c r="M28" s="60" t="n">
        <v>453.06</v>
      </c>
      <c r="N28" s="44" t="n">
        <v>120</v>
      </c>
      <c r="O28" s="44" t="n">
        <v>780</v>
      </c>
      <c r="P28" s="51" t="n">
        <f aca="false">SUM(N28:O28)</f>
        <v>900</v>
      </c>
      <c r="Q28" s="52" t="n">
        <v>805.51</v>
      </c>
      <c r="R28" s="44" t="n">
        <v>1</v>
      </c>
      <c r="S28" s="53" t="n">
        <f aca="false">R28-1</f>
        <v>0</v>
      </c>
      <c r="T28" s="61" t="n">
        <f aca="false">102.9*S28</f>
        <v>0</v>
      </c>
      <c r="U28" s="55" t="n">
        <v>5</v>
      </c>
      <c r="V28" s="50" t="n">
        <f aca="false">32.22*U28</f>
        <v>161.1</v>
      </c>
      <c r="W28" s="44" t="s">
        <v>32</v>
      </c>
      <c r="X28" s="44" t="s">
        <v>33</v>
      </c>
      <c r="Y28" s="44" t="s">
        <v>32</v>
      </c>
      <c r="Z28" s="56" t="n">
        <f aca="false">SUM(M28+Q28+T28+V28)</f>
        <v>1419.67</v>
      </c>
      <c r="AA28" s="57" t="n">
        <f aca="false">ROUND(Z28,2)</f>
        <v>1419.67</v>
      </c>
      <c r="AB28" s="58" t="n">
        <v>1227.45</v>
      </c>
      <c r="AC28" s="58" t="n">
        <f aca="false">AA28-AB28</f>
        <v>192.22</v>
      </c>
      <c r="AD28" s="59" t="n">
        <f aca="false">ROUND(AC28,2)</f>
        <v>192.22</v>
      </c>
    </row>
    <row r="29" customFormat="false" ht="29.25" hidden="false" customHeight="true" outlineLevel="0" collapsed="false">
      <c r="A29" s="45" t="n">
        <v>27</v>
      </c>
      <c r="B29" s="44" t="s">
        <v>377</v>
      </c>
      <c r="C29" s="45" t="s">
        <v>326</v>
      </c>
      <c r="D29" s="46" t="s">
        <v>378</v>
      </c>
      <c r="E29" s="46" t="s">
        <v>107</v>
      </c>
      <c r="F29" s="47" t="n">
        <v>0</v>
      </c>
      <c r="G29" s="48" t="n">
        <v>1</v>
      </c>
      <c r="H29" s="44" t="n">
        <v>0</v>
      </c>
      <c r="I29" s="44" t="n">
        <v>12</v>
      </c>
      <c r="J29" s="44" t="n">
        <v>12</v>
      </c>
      <c r="K29" s="44" t="n">
        <v>0</v>
      </c>
      <c r="L29" s="49" t="n">
        <f aca="false">SUM(F29+G29)</f>
        <v>1</v>
      </c>
      <c r="M29" s="60" t="n">
        <v>453.06</v>
      </c>
      <c r="N29" s="44" t="n">
        <v>63</v>
      </c>
      <c r="O29" s="44" t="n">
        <v>588</v>
      </c>
      <c r="P29" s="51" t="n">
        <f aca="false">SUM(N29:O29)</f>
        <v>651</v>
      </c>
      <c r="Q29" s="52" t="n">
        <v>520.65</v>
      </c>
      <c r="R29" s="44" t="n">
        <v>1</v>
      </c>
      <c r="S29" s="53" t="n">
        <f aca="false">R29-1</f>
        <v>0</v>
      </c>
      <c r="T29" s="61" t="n">
        <f aca="false">102.9*S29</f>
        <v>0</v>
      </c>
      <c r="U29" s="55" t="n">
        <v>1</v>
      </c>
      <c r="V29" s="50" t="n">
        <f aca="false">32.22*U29</f>
        <v>32.22</v>
      </c>
      <c r="W29" s="44" t="s">
        <v>32</v>
      </c>
      <c r="X29" s="44" t="s">
        <v>33</v>
      </c>
      <c r="Y29" s="44" t="s">
        <v>33</v>
      </c>
      <c r="Z29" s="56" t="n">
        <f aca="false">SUM(M29+Q29+T29+V29)</f>
        <v>1005.93</v>
      </c>
      <c r="AA29" s="57" t="n">
        <f aca="false">ROUND(Z29,2)</f>
        <v>1005.93</v>
      </c>
      <c r="AB29" s="58" t="n">
        <v>869.09</v>
      </c>
      <c r="AC29" s="58" t="n">
        <f aca="false">AA29-AB29</f>
        <v>136.84</v>
      </c>
      <c r="AD29" s="59" t="n">
        <f aca="false">ROUND(AC29,2)</f>
        <v>136.84</v>
      </c>
    </row>
    <row r="30" customFormat="false" ht="29.25" hidden="false" customHeight="true" outlineLevel="0" collapsed="false">
      <c r="A30" s="45" t="n">
        <v>28</v>
      </c>
      <c r="B30" s="44" t="s">
        <v>379</v>
      </c>
      <c r="C30" s="45" t="s">
        <v>326</v>
      </c>
      <c r="D30" s="46" t="s">
        <v>380</v>
      </c>
      <c r="E30" s="46" t="s">
        <v>107</v>
      </c>
      <c r="F30" s="47" t="n">
        <v>0</v>
      </c>
      <c r="G30" s="48" t="n">
        <v>7</v>
      </c>
      <c r="H30" s="44" t="n">
        <v>1</v>
      </c>
      <c r="I30" s="44" t="n">
        <v>8</v>
      </c>
      <c r="J30" s="44" t="n">
        <v>9</v>
      </c>
      <c r="K30" s="44" t="n">
        <v>0</v>
      </c>
      <c r="L30" s="49" t="n">
        <f aca="false">SUM(F30+G30)</f>
        <v>7</v>
      </c>
      <c r="M30" s="60" t="n">
        <v>781.25</v>
      </c>
      <c r="N30" s="44" t="n">
        <v>63</v>
      </c>
      <c r="O30" s="44" t="n">
        <v>321</v>
      </c>
      <c r="P30" s="51" t="n">
        <f aca="false">SUM(N30:O30)</f>
        <v>384</v>
      </c>
      <c r="Q30" s="63" t="n">
        <v>411</v>
      </c>
      <c r="R30" s="44" t="n">
        <v>2</v>
      </c>
      <c r="S30" s="53" t="n">
        <f aca="false">R30-1</f>
        <v>1</v>
      </c>
      <c r="T30" s="54" t="n">
        <f aca="false">116.63*S30</f>
        <v>116.63</v>
      </c>
      <c r="U30" s="55" t="n">
        <v>6</v>
      </c>
      <c r="V30" s="50" t="n">
        <f aca="false">32.22*U30</f>
        <v>193.32</v>
      </c>
      <c r="W30" s="44" t="s">
        <v>32</v>
      </c>
      <c r="X30" s="44" t="s">
        <v>33</v>
      </c>
      <c r="Y30" s="44" t="s">
        <v>32</v>
      </c>
      <c r="Z30" s="56" t="n">
        <f aca="false">SUM(M30+Q30+T30+V30)</f>
        <v>1502.2</v>
      </c>
      <c r="AA30" s="57" t="n">
        <f aca="false">ROUND(Z30,2)</f>
        <v>1502.2</v>
      </c>
      <c r="AB30" s="58" t="n">
        <v>1238.84</v>
      </c>
      <c r="AC30" s="58" t="n">
        <f aca="false">AA30-AB30</f>
        <v>263.36</v>
      </c>
      <c r="AD30" s="59" t="n">
        <f aca="false">ROUND(AC30,2)</f>
        <v>263.36</v>
      </c>
    </row>
    <row r="31" customFormat="false" ht="29.25" hidden="false" customHeight="true" outlineLevel="0" collapsed="false">
      <c r="A31" s="45" t="n">
        <v>29</v>
      </c>
      <c r="B31" s="44" t="s">
        <v>381</v>
      </c>
      <c r="C31" s="45" t="s">
        <v>326</v>
      </c>
      <c r="D31" s="46" t="s">
        <v>382</v>
      </c>
      <c r="E31" s="46" t="s">
        <v>107</v>
      </c>
      <c r="F31" s="47" t="n">
        <v>0</v>
      </c>
      <c r="G31" s="48" t="n">
        <v>1</v>
      </c>
      <c r="H31" s="44" t="n">
        <v>1</v>
      </c>
      <c r="I31" s="44" t="n">
        <v>2</v>
      </c>
      <c r="J31" s="44" t="n">
        <v>2</v>
      </c>
      <c r="K31" s="44" t="n">
        <v>0</v>
      </c>
      <c r="L31" s="49" t="n">
        <f aca="false">SUM(F31+G31)</f>
        <v>1</v>
      </c>
      <c r="M31" s="60" t="n">
        <v>453.06</v>
      </c>
      <c r="N31" s="44" t="n">
        <v>36</v>
      </c>
      <c r="O31" s="44" t="n">
        <v>165</v>
      </c>
      <c r="P31" s="51" t="n">
        <f aca="false">SUM(N31:O31)</f>
        <v>201</v>
      </c>
      <c r="Q31" s="63" t="n">
        <v>411</v>
      </c>
      <c r="R31" s="44" t="n">
        <v>2</v>
      </c>
      <c r="S31" s="53" t="n">
        <f aca="false">R31-1</f>
        <v>1</v>
      </c>
      <c r="T31" s="54" t="n">
        <f aca="false">116.63*S31</f>
        <v>116.63</v>
      </c>
      <c r="U31" s="55" t="n">
        <v>5</v>
      </c>
      <c r="V31" s="50" t="n">
        <f aca="false">32.22*U31</f>
        <v>161.1</v>
      </c>
      <c r="W31" s="44" t="s">
        <v>32</v>
      </c>
      <c r="X31" s="44" t="s">
        <v>33</v>
      </c>
      <c r="Y31" s="44" t="s">
        <v>33</v>
      </c>
      <c r="Z31" s="56" t="n">
        <f aca="false">SUM(M31+Q31+T31+V31)</f>
        <v>1141.79</v>
      </c>
      <c r="AA31" s="57" t="n">
        <f aca="false">ROUND(Z31,2)</f>
        <v>1141.79</v>
      </c>
      <c r="AB31" s="58" t="n">
        <v>985.85</v>
      </c>
      <c r="AC31" s="58" t="n">
        <f aca="false">AA31-AB31</f>
        <v>155.94</v>
      </c>
      <c r="AD31" s="59" t="n">
        <f aca="false">ROUND(AC31,2)</f>
        <v>155.94</v>
      </c>
    </row>
    <row r="32" customFormat="false" ht="29.25" hidden="false" customHeight="true" outlineLevel="0" collapsed="false">
      <c r="A32" s="45" t="n">
        <v>30</v>
      </c>
      <c r="B32" s="44" t="s">
        <v>383</v>
      </c>
      <c r="C32" s="45" t="s">
        <v>326</v>
      </c>
      <c r="D32" s="46" t="s">
        <v>199</v>
      </c>
      <c r="E32" s="46" t="s">
        <v>107</v>
      </c>
      <c r="F32" s="47" t="n">
        <v>0</v>
      </c>
      <c r="G32" s="48" t="n">
        <v>2</v>
      </c>
      <c r="H32" s="44" t="n">
        <v>0</v>
      </c>
      <c r="I32" s="44" t="n">
        <v>3</v>
      </c>
      <c r="J32" s="44" t="n">
        <v>3</v>
      </c>
      <c r="K32" s="44" t="n">
        <v>0</v>
      </c>
      <c r="L32" s="49" t="n">
        <f aca="false">SUM(F32+G32)</f>
        <v>2</v>
      </c>
      <c r="M32" s="60" t="n">
        <v>453.06</v>
      </c>
      <c r="N32" s="44" t="n">
        <v>79</v>
      </c>
      <c r="O32" s="44" t="n">
        <v>680</v>
      </c>
      <c r="P32" s="51" t="n">
        <f aca="false">SUM(N32:O32)</f>
        <v>759</v>
      </c>
      <c r="Q32" s="52" t="n">
        <v>635</v>
      </c>
      <c r="R32" s="44" t="n">
        <v>1</v>
      </c>
      <c r="S32" s="53" t="n">
        <f aca="false">R32-1</f>
        <v>0</v>
      </c>
      <c r="T32" s="61" t="n">
        <f aca="false">102.9*S32</f>
        <v>0</v>
      </c>
      <c r="U32" s="55" t="n">
        <v>2</v>
      </c>
      <c r="V32" s="50" t="n">
        <f aca="false">32.22*U32</f>
        <v>64.44</v>
      </c>
      <c r="W32" s="44" t="s">
        <v>32</v>
      </c>
      <c r="X32" s="44" t="s">
        <v>33</v>
      </c>
      <c r="Y32" s="44" t="s">
        <v>33</v>
      </c>
      <c r="Z32" s="56" t="n">
        <f aca="false">SUM(M32+Q32+T32+V32)</f>
        <v>1152.5</v>
      </c>
      <c r="AA32" s="57" t="n">
        <f aca="false">ROUND(Z32,2)</f>
        <v>1152.5</v>
      </c>
      <c r="AB32" s="58" t="n">
        <v>1008.39</v>
      </c>
      <c r="AC32" s="58" t="n">
        <f aca="false">AA32-AB32</f>
        <v>144.11</v>
      </c>
      <c r="AD32" s="59" t="n">
        <f aca="false">ROUND(AC32,2)</f>
        <v>144.11</v>
      </c>
    </row>
    <row r="33" customFormat="false" ht="29.25" hidden="false" customHeight="true" outlineLevel="0" collapsed="false">
      <c r="A33" s="45" t="n">
        <v>31</v>
      </c>
      <c r="B33" s="44" t="s">
        <v>384</v>
      </c>
      <c r="C33" s="45" t="s">
        <v>326</v>
      </c>
      <c r="D33" s="46" t="s">
        <v>385</v>
      </c>
      <c r="E33" s="46" t="s">
        <v>107</v>
      </c>
      <c r="F33" s="47" t="n">
        <v>0</v>
      </c>
      <c r="G33" s="48" t="n">
        <v>10</v>
      </c>
      <c r="H33" s="44" t="n">
        <v>1</v>
      </c>
      <c r="I33" s="44" t="n">
        <v>10</v>
      </c>
      <c r="J33" s="44" t="n">
        <v>10</v>
      </c>
      <c r="K33" s="44" t="n">
        <v>0</v>
      </c>
      <c r="L33" s="49" t="n">
        <f aca="false">SUM(F33+G33)</f>
        <v>10</v>
      </c>
      <c r="M33" s="60" t="n">
        <v>781.25</v>
      </c>
      <c r="N33" s="44" t="n">
        <v>60</v>
      </c>
      <c r="O33" s="44" t="n">
        <v>450</v>
      </c>
      <c r="P33" s="51" t="n">
        <f aca="false">SUM(N33:O33)</f>
        <v>510</v>
      </c>
      <c r="Q33" s="63" t="n">
        <v>411</v>
      </c>
      <c r="R33" s="44" t="n">
        <v>1</v>
      </c>
      <c r="S33" s="53" t="n">
        <f aca="false">R33-1</f>
        <v>0</v>
      </c>
      <c r="T33" s="61" t="n">
        <f aca="false">102.9*S33</f>
        <v>0</v>
      </c>
      <c r="U33" s="55" t="n">
        <v>4</v>
      </c>
      <c r="V33" s="50" t="n">
        <f aca="false">32.22*U33</f>
        <v>128.88</v>
      </c>
      <c r="W33" s="44" t="s">
        <v>32</v>
      </c>
      <c r="X33" s="44" t="s">
        <v>33</v>
      </c>
      <c r="Y33" s="44" t="s">
        <v>32</v>
      </c>
      <c r="Z33" s="56" t="n">
        <f aca="false">SUM(M33+Q33+T33+V33)</f>
        <v>1321.13</v>
      </c>
      <c r="AA33" s="57" t="n">
        <f aca="false">ROUND(Z33,2)</f>
        <v>1321.13</v>
      </c>
      <c r="AB33" s="58" t="n">
        <v>1079.16</v>
      </c>
      <c r="AC33" s="58" t="n">
        <f aca="false">AA33-AB33</f>
        <v>241.97</v>
      </c>
      <c r="AD33" s="59" t="n">
        <f aca="false">ROUND(AC33,2)</f>
        <v>241.97</v>
      </c>
    </row>
    <row r="34" customFormat="false" ht="29.25" hidden="false" customHeight="true" outlineLevel="0" collapsed="false">
      <c r="A34" s="45" t="n">
        <v>32</v>
      </c>
      <c r="B34" s="44" t="s">
        <v>386</v>
      </c>
      <c r="C34" s="45" t="s">
        <v>326</v>
      </c>
      <c r="D34" s="46" t="s">
        <v>387</v>
      </c>
      <c r="E34" s="46" t="s">
        <v>128</v>
      </c>
      <c r="F34" s="47" t="n">
        <v>0</v>
      </c>
      <c r="G34" s="48" t="n">
        <v>0</v>
      </c>
      <c r="H34" s="44" t="n">
        <v>1</v>
      </c>
      <c r="I34" s="44" t="n">
        <v>8</v>
      </c>
      <c r="J34" s="44" t="n">
        <v>6</v>
      </c>
      <c r="K34" s="44" t="n">
        <v>0</v>
      </c>
      <c r="L34" s="49" t="n">
        <f aca="false">SUM(F34+G34)</f>
        <v>0</v>
      </c>
      <c r="M34" s="50" t="n">
        <f aca="false">91.44*L34</f>
        <v>0</v>
      </c>
      <c r="N34" s="44" t="n">
        <v>56</v>
      </c>
      <c r="O34" s="44" t="n">
        <v>414</v>
      </c>
      <c r="P34" s="51" t="n">
        <f aca="false">SUM(N34:O34)</f>
        <v>470</v>
      </c>
      <c r="Q34" s="63" t="n">
        <v>411</v>
      </c>
      <c r="R34" s="44" t="n">
        <v>1</v>
      </c>
      <c r="S34" s="53" t="n">
        <f aca="false">R34-1</f>
        <v>0</v>
      </c>
      <c r="T34" s="61" t="n">
        <f aca="false">102.9*S34</f>
        <v>0</v>
      </c>
      <c r="U34" s="55" t="n">
        <v>4</v>
      </c>
      <c r="V34" s="50" t="n">
        <f aca="false">32.22*U34</f>
        <v>128.88</v>
      </c>
      <c r="W34" s="44" t="s">
        <v>32</v>
      </c>
      <c r="X34" s="44" t="s">
        <v>33</v>
      </c>
      <c r="Y34" s="44" t="s">
        <v>33</v>
      </c>
      <c r="Z34" s="56" t="n">
        <f aca="false">SUM(M34+Q34+T34+V34)</f>
        <v>539.88</v>
      </c>
      <c r="AA34" s="57" t="n">
        <f aca="false">ROUND(Z34,2)</f>
        <v>539.88</v>
      </c>
      <c r="AB34" s="58" t="n">
        <v>454.06</v>
      </c>
      <c r="AC34" s="58" t="n">
        <f aca="false">AA34-AB34</f>
        <v>85.82</v>
      </c>
      <c r="AD34" s="59" t="n">
        <f aca="false">ROUND(AC34,2)</f>
        <v>85.82</v>
      </c>
    </row>
    <row r="35" customFormat="false" ht="29.25" hidden="false" customHeight="true" outlineLevel="0" collapsed="false">
      <c r="A35" s="45" t="n">
        <v>33</v>
      </c>
      <c r="B35" s="44" t="s">
        <v>388</v>
      </c>
      <c r="C35" s="45" t="s">
        <v>326</v>
      </c>
      <c r="D35" s="46" t="s">
        <v>389</v>
      </c>
      <c r="E35" s="46" t="s">
        <v>130</v>
      </c>
      <c r="F35" s="47" t="n">
        <v>0</v>
      </c>
      <c r="G35" s="48" t="n">
        <v>1</v>
      </c>
      <c r="H35" s="44" t="n">
        <v>1</v>
      </c>
      <c r="I35" s="44" t="n">
        <v>2</v>
      </c>
      <c r="J35" s="44" t="n">
        <v>2</v>
      </c>
      <c r="K35" s="44" t="n">
        <v>0</v>
      </c>
      <c r="L35" s="49" t="n">
        <f aca="false">SUM(F35+G35)</f>
        <v>1</v>
      </c>
      <c r="M35" s="60" t="n">
        <v>453.06</v>
      </c>
      <c r="N35" s="44" t="n">
        <v>59</v>
      </c>
      <c r="O35" s="44" t="n">
        <v>440</v>
      </c>
      <c r="P35" s="51" t="n">
        <f aca="false">SUM(N35:O35)</f>
        <v>499</v>
      </c>
      <c r="Q35" s="63" t="n">
        <v>411</v>
      </c>
      <c r="R35" s="44" t="n">
        <v>1</v>
      </c>
      <c r="S35" s="53" t="n">
        <f aca="false">R35-1</f>
        <v>0</v>
      </c>
      <c r="T35" s="61" t="n">
        <f aca="false">102.9*S35</f>
        <v>0</v>
      </c>
      <c r="U35" s="55" t="n">
        <v>6</v>
      </c>
      <c r="V35" s="50" t="n">
        <f aca="false">32.22*U35</f>
        <v>193.32</v>
      </c>
      <c r="W35" s="44" t="s">
        <v>32</v>
      </c>
      <c r="X35" s="44" t="s">
        <v>33</v>
      </c>
      <c r="Y35" s="44" t="s">
        <v>32</v>
      </c>
      <c r="Z35" s="56" t="n">
        <f aca="false">SUM(M35+Q35+T35+V35)</f>
        <v>1057.38</v>
      </c>
      <c r="AA35" s="57" t="n">
        <f aca="false">ROUND(Z35,2)</f>
        <v>1057.38</v>
      </c>
      <c r="AB35" s="58" t="n">
        <v>911.34</v>
      </c>
      <c r="AC35" s="58" t="n">
        <f aca="false">AA35-AB35</f>
        <v>146.04</v>
      </c>
      <c r="AD35" s="59" t="n">
        <f aca="false">ROUND(AC35,2)</f>
        <v>146.04</v>
      </c>
    </row>
    <row r="36" customFormat="false" ht="29.25" hidden="false" customHeight="true" outlineLevel="0" collapsed="false">
      <c r="A36" s="45" t="n">
        <v>34</v>
      </c>
      <c r="B36" s="44" t="s">
        <v>390</v>
      </c>
      <c r="C36" s="45" t="s">
        <v>326</v>
      </c>
      <c r="D36" s="46" t="s">
        <v>42</v>
      </c>
      <c r="E36" s="46" t="s">
        <v>132</v>
      </c>
      <c r="F36" s="47" t="n">
        <v>0</v>
      </c>
      <c r="G36" s="48" t="n">
        <v>18</v>
      </c>
      <c r="H36" s="44" t="n">
        <v>0</v>
      </c>
      <c r="I36" s="44" t="n">
        <v>5</v>
      </c>
      <c r="J36" s="44" t="n">
        <v>5</v>
      </c>
      <c r="K36" s="44" t="n">
        <v>66</v>
      </c>
      <c r="L36" s="49" t="n">
        <f aca="false">SUM(F36+G36)</f>
        <v>18</v>
      </c>
      <c r="M36" s="60" t="n">
        <v>1050</v>
      </c>
      <c r="N36" s="44" t="n">
        <v>50</v>
      </c>
      <c r="O36" s="44" t="n">
        <v>310</v>
      </c>
      <c r="P36" s="51" t="n">
        <f aca="false">SUM(N36:O36)</f>
        <v>360</v>
      </c>
      <c r="Q36" s="63" t="n">
        <v>411</v>
      </c>
      <c r="R36" s="44" t="n">
        <v>2</v>
      </c>
      <c r="S36" s="53" t="n">
        <f aca="false">R36-1</f>
        <v>1</v>
      </c>
      <c r="T36" s="54" t="n">
        <f aca="false">116.63*S36</f>
        <v>116.63</v>
      </c>
      <c r="U36" s="55" t="n">
        <v>6</v>
      </c>
      <c r="V36" s="50" t="n">
        <f aca="false">32.22*U36</f>
        <v>193.32</v>
      </c>
      <c r="W36" s="44" t="s">
        <v>32</v>
      </c>
      <c r="X36" s="44" t="s">
        <v>33</v>
      </c>
      <c r="Y36" s="44" t="s">
        <v>32</v>
      </c>
      <c r="Z36" s="56" t="n">
        <f aca="false">SUM(M36+Q36+T36+V36)</f>
        <v>1770.95</v>
      </c>
      <c r="AA36" s="57" t="n">
        <f aca="false">ROUND(Z36,2)</f>
        <v>1770.95</v>
      </c>
      <c r="AB36" s="58" t="n">
        <v>1569.15</v>
      </c>
      <c r="AC36" s="58" t="n">
        <f aca="false">AA36-AB36</f>
        <v>201.8</v>
      </c>
      <c r="AD36" s="59" t="n">
        <f aca="false">ROUND(AC36,2)</f>
        <v>201.8</v>
      </c>
    </row>
    <row r="37" customFormat="false" ht="29.25" hidden="false" customHeight="true" outlineLevel="0" collapsed="false">
      <c r="A37" s="45" t="n">
        <v>35</v>
      </c>
      <c r="B37" s="44" t="s">
        <v>391</v>
      </c>
      <c r="C37" s="45" t="s">
        <v>326</v>
      </c>
      <c r="D37" s="46" t="s">
        <v>392</v>
      </c>
      <c r="E37" s="46" t="s">
        <v>134</v>
      </c>
      <c r="F37" s="47" t="n">
        <v>0</v>
      </c>
      <c r="G37" s="48" t="n">
        <v>0</v>
      </c>
      <c r="H37" s="44" t="n">
        <v>1</v>
      </c>
      <c r="I37" s="44" t="n">
        <v>18</v>
      </c>
      <c r="J37" s="44" t="n">
        <v>18</v>
      </c>
      <c r="K37" s="44" t="n">
        <v>0</v>
      </c>
      <c r="L37" s="49" t="n">
        <f aca="false">SUM(F37+G37)</f>
        <v>0</v>
      </c>
      <c r="M37" s="50" t="n">
        <f aca="false">91.44*L37</f>
        <v>0</v>
      </c>
      <c r="N37" s="44" t="n">
        <v>103</v>
      </c>
      <c r="O37" s="44" t="n">
        <v>694</v>
      </c>
      <c r="P37" s="51" t="n">
        <f aca="false">SUM(N37:O37)</f>
        <v>797</v>
      </c>
      <c r="Q37" s="52" t="n">
        <v>635</v>
      </c>
      <c r="R37" s="44" t="n">
        <v>3</v>
      </c>
      <c r="S37" s="53" t="n">
        <f aca="false">R37-1</f>
        <v>2</v>
      </c>
      <c r="T37" s="54" t="n">
        <f aca="false">116.63*S37</f>
        <v>233.26</v>
      </c>
      <c r="U37" s="55" t="n">
        <v>4</v>
      </c>
      <c r="V37" s="50" t="n">
        <f aca="false">32.22*U37</f>
        <v>128.88</v>
      </c>
      <c r="W37" s="44" t="s">
        <v>32</v>
      </c>
      <c r="X37" s="44" t="s">
        <v>33</v>
      </c>
      <c r="Y37" s="44" t="s">
        <v>32</v>
      </c>
      <c r="Z37" s="56" t="n">
        <f aca="false">SUM(M37+Q37+T37+V37)</f>
        <v>997.14</v>
      </c>
      <c r="AA37" s="57" t="n">
        <f aca="false">ROUND(Z37,2)</f>
        <v>997.14</v>
      </c>
      <c r="AB37" s="58" t="n">
        <v>870.47</v>
      </c>
      <c r="AC37" s="58" t="n">
        <f aca="false">AA37-AB37</f>
        <v>126.67</v>
      </c>
      <c r="AD37" s="59" t="n">
        <f aca="false">ROUND(AC37,2)</f>
        <v>126.67</v>
      </c>
    </row>
    <row r="38" customFormat="false" ht="29.25" hidden="false" customHeight="true" outlineLevel="0" collapsed="false">
      <c r="A38" s="45" t="n">
        <v>36</v>
      </c>
      <c r="B38" s="44" t="s">
        <v>393</v>
      </c>
      <c r="C38" s="45" t="s">
        <v>326</v>
      </c>
      <c r="D38" s="46" t="s">
        <v>394</v>
      </c>
      <c r="E38" s="46" t="s">
        <v>134</v>
      </c>
      <c r="F38" s="47" t="n">
        <v>0</v>
      </c>
      <c r="G38" s="48" t="n">
        <v>0</v>
      </c>
      <c r="H38" s="44" t="n">
        <v>1</v>
      </c>
      <c r="I38" s="44" t="n">
        <v>20</v>
      </c>
      <c r="J38" s="44" t="n">
        <v>13</v>
      </c>
      <c r="K38" s="44" t="n">
        <v>0</v>
      </c>
      <c r="L38" s="49" t="n">
        <f aca="false">SUM(F38+G38)</f>
        <v>0</v>
      </c>
      <c r="M38" s="50" t="n">
        <f aca="false">91.44*L38</f>
        <v>0</v>
      </c>
      <c r="N38" s="44" t="n">
        <v>83</v>
      </c>
      <c r="O38" s="44" t="n">
        <v>531</v>
      </c>
      <c r="P38" s="51" t="n">
        <f aca="false">SUM(N38:O38)</f>
        <v>614</v>
      </c>
      <c r="Q38" s="52" t="n">
        <v>520.65</v>
      </c>
      <c r="R38" s="44" t="n">
        <v>1</v>
      </c>
      <c r="S38" s="53" t="n">
        <f aca="false">R38-1</f>
        <v>0</v>
      </c>
      <c r="T38" s="61" t="n">
        <f aca="false">102.9*S38</f>
        <v>0</v>
      </c>
      <c r="U38" s="55" t="n">
        <v>4</v>
      </c>
      <c r="V38" s="50" t="n">
        <f aca="false">32.22*U38</f>
        <v>128.88</v>
      </c>
      <c r="W38" s="44" t="s">
        <v>32</v>
      </c>
      <c r="X38" s="44" t="s">
        <v>33</v>
      </c>
      <c r="Y38" s="44" t="s">
        <v>32</v>
      </c>
      <c r="Z38" s="56" t="n">
        <f aca="false">SUM(M38+Q38+T38+V38)</f>
        <v>649.53</v>
      </c>
      <c r="AA38" s="57" t="n">
        <f aca="false">ROUND(Z38,2)</f>
        <v>649.53</v>
      </c>
      <c r="AB38" s="58" t="n">
        <v>553.76</v>
      </c>
      <c r="AC38" s="58" t="n">
        <f aca="false">AA38-AB38</f>
        <v>95.77</v>
      </c>
      <c r="AD38" s="59" t="n">
        <f aca="false">ROUND(AC38,2)</f>
        <v>95.77</v>
      </c>
    </row>
    <row r="39" customFormat="false" ht="29.25" hidden="false" customHeight="true" outlineLevel="0" collapsed="false">
      <c r="A39" s="45" t="n">
        <v>37</v>
      </c>
      <c r="B39" s="44" t="s">
        <v>395</v>
      </c>
      <c r="C39" s="45" t="s">
        <v>326</v>
      </c>
      <c r="D39" s="46" t="s">
        <v>396</v>
      </c>
      <c r="E39" s="46" t="s">
        <v>138</v>
      </c>
      <c r="F39" s="47" t="n">
        <v>0</v>
      </c>
      <c r="G39" s="48" t="n">
        <v>3</v>
      </c>
      <c r="H39" s="44" t="n">
        <v>0</v>
      </c>
      <c r="I39" s="44" t="n">
        <v>18</v>
      </c>
      <c r="J39" s="44" t="n">
        <v>11</v>
      </c>
      <c r="K39" s="44" t="n">
        <v>0</v>
      </c>
      <c r="L39" s="49" t="n">
        <f aca="false">SUM(F39+G39)</f>
        <v>3</v>
      </c>
      <c r="M39" s="60" t="n">
        <v>453.06</v>
      </c>
      <c r="N39" s="44" t="n">
        <v>1032</v>
      </c>
      <c r="O39" s="44" t="n">
        <v>930</v>
      </c>
      <c r="P39" s="51" t="n">
        <f aca="false">SUM(N39:O39)</f>
        <v>1962</v>
      </c>
      <c r="Q39" s="62" t="n">
        <v>1072.1</v>
      </c>
      <c r="R39" s="44" t="n">
        <v>1</v>
      </c>
      <c r="S39" s="53" t="n">
        <f aca="false">R39-1</f>
        <v>0</v>
      </c>
      <c r="T39" s="61" t="n">
        <f aca="false">102.9*S39</f>
        <v>0</v>
      </c>
      <c r="U39" s="55" t="n">
        <v>4</v>
      </c>
      <c r="V39" s="50" t="n">
        <f aca="false">32.22*U39</f>
        <v>128.88</v>
      </c>
      <c r="W39" s="44" t="s">
        <v>32</v>
      </c>
      <c r="X39" s="44" t="s">
        <v>33</v>
      </c>
      <c r="Y39" s="44" t="s">
        <v>32</v>
      </c>
      <c r="Z39" s="56" t="n">
        <f aca="false">SUM(M39+Q39+T39+V39)</f>
        <v>1654.04</v>
      </c>
      <c r="AA39" s="57" t="n">
        <f aca="false">ROUND(Z39,2)</f>
        <v>1654.04</v>
      </c>
      <c r="AB39" s="58" t="n">
        <v>1469.36</v>
      </c>
      <c r="AC39" s="58" t="n">
        <f aca="false">AA39-AB39</f>
        <v>184.68</v>
      </c>
      <c r="AD39" s="59" t="n">
        <f aca="false">ROUND(AC39,2)</f>
        <v>184.68</v>
      </c>
    </row>
    <row r="40" customFormat="false" ht="29.25" hidden="false" customHeight="true" outlineLevel="0" collapsed="false">
      <c r="A40" s="45" t="n">
        <v>38</v>
      </c>
      <c r="B40" s="44" t="s">
        <v>397</v>
      </c>
      <c r="C40" s="45" t="s">
        <v>326</v>
      </c>
      <c r="D40" s="46" t="s">
        <v>398</v>
      </c>
      <c r="E40" s="46" t="s">
        <v>143</v>
      </c>
      <c r="F40" s="47" t="n">
        <v>0</v>
      </c>
      <c r="G40" s="48" t="n">
        <v>0</v>
      </c>
      <c r="H40" s="44" t="n">
        <v>0</v>
      </c>
      <c r="I40" s="44" t="n">
        <v>20</v>
      </c>
      <c r="J40" s="44" t="n">
        <v>11</v>
      </c>
      <c r="K40" s="44" t="n">
        <v>0</v>
      </c>
      <c r="L40" s="49" t="n">
        <f aca="false">SUM(F40+G40)</f>
        <v>0</v>
      </c>
      <c r="M40" s="50" t="n">
        <f aca="false">91.44*L40</f>
        <v>0</v>
      </c>
      <c r="N40" s="44" t="n">
        <v>53</v>
      </c>
      <c r="O40" s="44" t="n">
        <v>375</v>
      </c>
      <c r="P40" s="51" t="n">
        <f aca="false">SUM(N40:O40)</f>
        <v>428</v>
      </c>
      <c r="Q40" s="63" t="n">
        <v>411</v>
      </c>
      <c r="R40" s="44" t="n">
        <v>1</v>
      </c>
      <c r="S40" s="53" t="n">
        <f aca="false">R40-1</f>
        <v>0</v>
      </c>
      <c r="T40" s="61" t="n">
        <f aca="false">102.9*S40</f>
        <v>0</v>
      </c>
      <c r="U40" s="55" t="n">
        <v>4</v>
      </c>
      <c r="V40" s="50" t="n">
        <f aca="false">32.22*U40</f>
        <v>128.88</v>
      </c>
      <c r="W40" s="44" t="s">
        <v>32</v>
      </c>
      <c r="X40" s="44" t="s">
        <v>33</v>
      </c>
      <c r="Y40" s="44" t="s">
        <v>32</v>
      </c>
      <c r="Z40" s="56" t="n">
        <f aca="false">SUM(M40+Q40+T40+V40)</f>
        <v>539.88</v>
      </c>
      <c r="AA40" s="57" t="n">
        <f aca="false">ROUND(Z40,2)</f>
        <v>539.88</v>
      </c>
      <c r="AB40" s="58" t="n">
        <v>454.06</v>
      </c>
      <c r="AC40" s="58" t="n">
        <f aca="false">AA40-AB40</f>
        <v>85.82</v>
      </c>
      <c r="AD40" s="59" t="n">
        <f aca="false">ROUND(AC40,2)</f>
        <v>85.82</v>
      </c>
    </row>
    <row r="41" customFormat="false" ht="29.25" hidden="false" customHeight="true" outlineLevel="0" collapsed="false">
      <c r="A41" s="45" t="n">
        <v>39</v>
      </c>
      <c r="B41" s="44" t="s">
        <v>399</v>
      </c>
      <c r="C41" s="45" t="s">
        <v>326</v>
      </c>
      <c r="D41" s="46" t="s">
        <v>400</v>
      </c>
      <c r="E41" s="46" t="s">
        <v>145</v>
      </c>
      <c r="F41" s="47" t="n">
        <v>0</v>
      </c>
      <c r="G41" s="48" t="n">
        <v>4</v>
      </c>
      <c r="H41" s="44" t="n">
        <v>1</v>
      </c>
      <c r="I41" s="44" t="n">
        <v>13</v>
      </c>
      <c r="J41" s="44" t="n">
        <v>8</v>
      </c>
      <c r="K41" s="44" t="n">
        <v>0</v>
      </c>
      <c r="L41" s="49" t="n">
        <f aca="false">SUM(F41+G41)</f>
        <v>4</v>
      </c>
      <c r="M41" s="60" t="n">
        <v>453.06</v>
      </c>
      <c r="N41" s="44" t="n">
        <v>50</v>
      </c>
      <c r="O41" s="44" t="n">
        <v>321</v>
      </c>
      <c r="P41" s="51" t="n">
        <f aca="false">SUM(N41:O41)</f>
        <v>371</v>
      </c>
      <c r="Q41" s="63" t="n">
        <v>411</v>
      </c>
      <c r="R41" s="44" t="n">
        <v>2</v>
      </c>
      <c r="S41" s="53" t="n">
        <f aca="false">R41-1</f>
        <v>1</v>
      </c>
      <c r="T41" s="54" t="n">
        <f aca="false">116.63*S41</f>
        <v>116.63</v>
      </c>
      <c r="U41" s="55" t="n">
        <v>2</v>
      </c>
      <c r="V41" s="50" t="n">
        <f aca="false">32.22*U41</f>
        <v>64.44</v>
      </c>
      <c r="W41" s="44" t="s">
        <v>32</v>
      </c>
      <c r="X41" s="44" t="s">
        <v>33</v>
      </c>
      <c r="Y41" s="44" t="s">
        <v>32</v>
      </c>
      <c r="Z41" s="56" t="n">
        <f aca="false">SUM(M41+Q41+T41+V41)</f>
        <v>1045.13</v>
      </c>
      <c r="AA41" s="57" t="n">
        <f aca="false">ROUND(Z41,2)</f>
        <v>1045.13</v>
      </c>
      <c r="AB41" s="58" t="n">
        <v>900.68</v>
      </c>
      <c r="AC41" s="58" t="n">
        <f aca="false">AA41-AB41</f>
        <v>144.45</v>
      </c>
      <c r="AD41" s="59" t="n">
        <f aca="false">ROUND(AC41,2)</f>
        <v>144.45</v>
      </c>
    </row>
    <row r="42" customFormat="false" ht="29.25" hidden="false" customHeight="true" outlineLevel="0" collapsed="false">
      <c r="A42" s="45" t="n">
        <v>40</v>
      </c>
      <c r="B42" s="44" t="s">
        <v>401</v>
      </c>
      <c r="C42" s="45" t="s">
        <v>326</v>
      </c>
      <c r="D42" s="46" t="s">
        <v>402</v>
      </c>
      <c r="E42" s="46" t="s">
        <v>147</v>
      </c>
      <c r="F42" s="47" t="n">
        <v>1</v>
      </c>
      <c r="G42" s="48" t="n">
        <v>11</v>
      </c>
      <c r="H42" s="44" t="n">
        <v>1</v>
      </c>
      <c r="I42" s="44" t="n">
        <v>8</v>
      </c>
      <c r="J42" s="44" t="n">
        <v>6</v>
      </c>
      <c r="K42" s="44" t="n">
        <v>0</v>
      </c>
      <c r="L42" s="49" t="n">
        <f aca="false">SUM(F42+G42)</f>
        <v>12</v>
      </c>
      <c r="M42" s="60" t="n">
        <v>913</v>
      </c>
      <c r="N42" s="44" t="n">
        <v>51</v>
      </c>
      <c r="O42" s="44" t="n">
        <v>288</v>
      </c>
      <c r="P42" s="51" t="n">
        <f aca="false">SUM(N42:O42)</f>
        <v>339</v>
      </c>
      <c r="Q42" s="63" t="n">
        <v>411</v>
      </c>
      <c r="R42" s="44" t="n">
        <v>3</v>
      </c>
      <c r="S42" s="53" t="n">
        <f aca="false">R42-1</f>
        <v>2</v>
      </c>
      <c r="T42" s="54" t="n">
        <f aca="false">116.63*S42</f>
        <v>233.26</v>
      </c>
      <c r="U42" s="55" t="n">
        <v>5</v>
      </c>
      <c r="V42" s="50" t="n">
        <f aca="false">32.22*U42</f>
        <v>161.1</v>
      </c>
      <c r="W42" s="44" t="s">
        <v>32</v>
      </c>
      <c r="X42" s="44" t="s">
        <v>33</v>
      </c>
      <c r="Y42" s="44" t="s">
        <v>32</v>
      </c>
      <c r="Z42" s="56" t="n">
        <f aca="false">SUM(M42+Q42+T42+V42)</f>
        <v>1718.36</v>
      </c>
      <c r="AA42" s="57" t="n">
        <f aca="false">ROUND(Z42,2)</f>
        <v>1718.36</v>
      </c>
      <c r="AB42" s="58" t="n">
        <v>1518.36</v>
      </c>
      <c r="AC42" s="58" t="n">
        <f aca="false">AA42-AB42</f>
        <v>200</v>
      </c>
      <c r="AD42" s="59" t="n">
        <f aca="false">ROUND(AC42,2)</f>
        <v>200</v>
      </c>
    </row>
    <row r="43" customFormat="false" ht="29.25" hidden="false" customHeight="true" outlineLevel="0" collapsed="false">
      <c r="A43" s="45" t="n">
        <v>41</v>
      </c>
      <c r="B43" s="44" t="s">
        <v>403</v>
      </c>
      <c r="C43" s="45" t="s">
        <v>326</v>
      </c>
      <c r="D43" s="46" t="s">
        <v>404</v>
      </c>
      <c r="E43" s="46" t="s">
        <v>147</v>
      </c>
      <c r="F43" s="47" t="n">
        <v>1</v>
      </c>
      <c r="G43" s="48" t="n">
        <v>1</v>
      </c>
      <c r="H43" s="44" t="n">
        <v>1</v>
      </c>
      <c r="I43" s="44" t="n">
        <v>2</v>
      </c>
      <c r="J43" s="44" t="n">
        <v>3</v>
      </c>
      <c r="K43" s="44" t="n">
        <v>0</v>
      </c>
      <c r="L43" s="49" t="n">
        <f aca="false">SUM(F43+G43)</f>
        <v>2</v>
      </c>
      <c r="M43" s="60" t="n">
        <v>453.06</v>
      </c>
      <c r="N43" s="44" t="n">
        <v>70</v>
      </c>
      <c r="O43" s="44" t="n">
        <v>368</v>
      </c>
      <c r="P43" s="51" t="n">
        <f aca="false">SUM(N43:O43)</f>
        <v>438</v>
      </c>
      <c r="Q43" s="63" t="n">
        <v>411</v>
      </c>
      <c r="R43" s="44" t="n">
        <v>4</v>
      </c>
      <c r="S43" s="53" t="n">
        <f aca="false">R43-1</f>
        <v>3</v>
      </c>
      <c r="T43" s="54" t="n">
        <f aca="false">116.63*S43</f>
        <v>349.89</v>
      </c>
      <c r="U43" s="55" t="n">
        <v>2</v>
      </c>
      <c r="V43" s="50" t="n">
        <f aca="false">32.22*U43</f>
        <v>64.44</v>
      </c>
      <c r="W43" s="44" t="s">
        <v>32</v>
      </c>
      <c r="X43" s="44" t="s">
        <v>32</v>
      </c>
      <c r="Y43" s="44" t="s">
        <v>32</v>
      </c>
      <c r="Z43" s="56" t="n">
        <f aca="false">SUM(M43+Q43+T43+V43)</f>
        <v>1278.39</v>
      </c>
      <c r="AA43" s="57" t="n">
        <f aca="false">ROUND(Z43,2)</f>
        <v>1278.39</v>
      </c>
      <c r="AB43" s="58" t="n">
        <v>1106.48</v>
      </c>
      <c r="AC43" s="58" t="n">
        <f aca="false">AA43-AB43</f>
        <v>171.91</v>
      </c>
      <c r="AD43" s="64" t="n">
        <f aca="false">ROUND(AC43,2)</f>
        <v>171.91</v>
      </c>
    </row>
    <row r="44" customFormat="false" ht="29.25" hidden="false" customHeight="true" outlineLevel="0" collapsed="false">
      <c r="A44" s="67"/>
      <c r="B44" s="66"/>
      <c r="C44" s="67"/>
      <c r="D44" s="68"/>
      <c r="E44" s="68"/>
      <c r="F44" s="69"/>
      <c r="G44" s="48"/>
      <c r="H44" s="44"/>
      <c r="I44" s="44"/>
      <c r="J44" s="44"/>
      <c r="K44" s="70"/>
      <c r="L44" s="71"/>
      <c r="M44" s="72"/>
      <c r="N44" s="66"/>
      <c r="O44" s="66"/>
      <c r="P44" s="73"/>
      <c r="Q44" s="77"/>
      <c r="R44" s="66"/>
      <c r="S44" s="75"/>
      <c r="T44" s="74"/>
      <c r="U44" s="76"/>
      <c r="V44" s="72"/>
      <c r="W44" s="66"/>
      <c r="X44" s="66"/>
      <c r="Y44" s="66"/>
      <c r="Z44" s="66"/>
      <c r="AA44" s="77"/>
      <c r="AB44" s="78"/>
      <c r="AC44" s="78"/>
      <c r="AD44" s="79" t="n">
        <v>7028.52</v>
      </c>
    </row>
    <row r="45" customFormat="false" ht="29.25" hidden="false" customHeight="true" outlineLevel="0" collapsed="false">
      <c r="A45" s="93"/>
      <c r="B45" s="81"/>
      <c r="C45" s="81"/>
      <c r="D45" s="81"/>
      <c r="E45" s="81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</row>
    <row r="46" customFormat="false" ht="29.25" hidden="false" customHeight="true" outlineLevel="0" collapsed="false">
      <c r="A46" s="93"/>
    </row>
    <row r="47" customFormat="false" ht="29.25" hidden="false" customHeight="true" outlineLevel="0" collapsed="false">
      <c r="A47" s="93"/>
    </row>
    <row r="48" customFormat="false" ht="29.25" hidden="false" customHeight="true" outlineLevel="0" collapsed="false">
      <c r="A48" s="93"/>
    </row>
    <row r="49" customFormat="false" ht="29.25" hidden="false" customHeight="true" outlineLevel="0" collapsed="false">
      <c r="A49" s="93"/>
    </row>
    <row r="50" customFormat="false" ht="29.25" hidden="false" customHeight="true" outlineLevel="0" collapsed="false">
      <c r="A50" s="93"/>
    </row>
    <row r="51" customFormat="false" ht="29.25" hidden="false" customHeight="true" outlineLevel="0" collapsed="false">
      <c r="A51" s="93"/>
    </row>
    <row r="52" customFormat="false" ht="29.25" hidden="false" customHeight="true" outlineLevel="0" collapsed="false">
      <c r="A52" s="93"/>
    </row>
    <row r="53" customFormat="false" ht="29.25" hidden="false" customHeight="true" outlineLevel="0" collapsed="false">
      <c r="A53" s="93"/>
    </row>
    <row r="54" customFormat="false" ht="29.25" hidden="false" customHeight="true" outlineLevel="0" collapsed="false">
      <c r="A54" s="93"/>
    </row>
    <row r="55" customFormat="false" ht="29.25" hidden="false" customHeight="true" outlineLevel="0" collapsed="false">
      <c r="A55" s="93"/>
    </row>
    <row r="56" customFormat="false" ht="29.25" hidden="false" customHeight="true" outlineLevel="0" collapsed="false">
      <c r="A56" s="93"/>
    </row>
    <row r="57" customFormat="false" ht="29.25" hidden="false" customHeight="true" outlineLevel="0" collapsed="false">
      <c r="A57" s="93"/>
    </row>
    <row r="58" customFormat="false" ht="29.25" hidden="false" customHeight="true" outlineLevel="0" collapsed="false">
      <c r="A58" s="93"/>
    </row>
    <row r="59" customFormat="false" ht="29.25" hidden="false" customHeight="true" outlineLevel="0" collapsed="false">
      <c r="A59" s="93"/>
    </row>
    <row r="60" customFormat="false" ht="29.25" hidden="false" customHeight="true" outlineLevel="0" collapsed="false">
      <c r="A60" s="93"/>
    </row>
    <row r="61" customFormat="false" ht="29.25" hidden="false" customHeight="true" outlineLevel="0" collapsed="false">
      <c r="A61" s="93"/>
    </row>
    <row r="62" customFormat="false" ht="29.25" hidden="false" customHeight="true" outlineLevel="0" collapsed="false">
      <c r="A62" s="93"/>
    </row>
    <row r="63" customFormat="false" ht="29.25" hidden="false" customHeight="true" outlineLevel="0" collapsed="false">
      <c r="A63" s="93"/>
    </row>
    <row r="64" customFormat="false" ht="29.25" hidden="false" customHeight="true" outlineLevel="0" collapsed="false">
      <c r="A64" s="93"/>
    </row>
    <row r="65" customFormat="false" ht="29.25" hidden="false" customHeight="true" outlineLevel="0" collapsed="false">
      <c r="A65" s="93"/>
    </row>
    <row r="66" customFormat="false" ht="29.25" hidden="false" customHeight="true" outlineLevel="0" collapsed="false">
      <c r="A66" s="93"/>
    </row>
    <row r="67" customFormat="false" ht="29.25" hidden="false" customHeight="true" outlineLevel="0" collapsed="false">
      <c r="A67" s="93"/>
    </row>
    <row r="68" customFormat="false" ht="29.25" hidden="false" customHeight="true" outlineLevel="0" collapsed="false">
      <c r="A68" s="93"/>
    </row>
    <row r="69" customFormat="false" ht="29.25" hidden="false" customHeight="true" outlineLevel="0" collapsed="false">
      <c r="A69" s="93"/>
    </row>
    <row r="70" customFormat="false" ht="29.25" hidden="false" customHeight="true" outlineLevel="0" collapsed="false">
      <c r="A70" s="93"/>
    </row>
    <row r="71" customFormat="false" ht="29.25" hidden="false" customHeight="true" outlineLevel="0" collapsed="false">
      <c r="A71" s="93"/>
    </row>
    <row r="72" customFormat="false" ht="29.25" hidden="false" customHeight="true" outlineLevel="0" collapsed="false">
      <c r="A72" s="93"/>
    </row>
    <row r="73" customFormat="false" ht="29.25" hidden="false" customHeight="true" outlineLevel="0" collapsed="false">
      <c r="A73" s="93"/>
    </row>
    <row r="74" customFormat="false" ht="29.25" hidden="false" customHeight="true" outlineLevel="0" collapsed="false">
      <c r="A74" s="93"/>
    </row>
    <row r="75" customFormat="false" ht="29.25" hidden="false" customHeight="true" outlineLevel="0" collapsed="false">
      <c r="A75" s="93"/>
    </row>
    <row r="76" customFormat="false" ht="29.25" hidden="false" customHeight="true" outlineLevel="0" collapsed="false">
      <c r="A76" s="93"/>
    </row>
    <row r="77" customFormat="false" ht="29.25" hidden="false" customHeight="true" outlineLevel="0" collapsed="false">
      <c r="A77" s="93"/>
    </row>
    <row r="78" customFormat="false" ht="29.25" hidden="false" customHeight="true" outlineLevel="0" collapsed="false">
      <c r="A78" s="93"/>
    </row>
    <row r="79" customFormat="false" ht="29.25" hidden="false" customHeight="true" outlineLevel="0" collapsed="false">
      <c r="A79" s="93"/>
    </row>
    <row r="80" customFormat="false" ht="29.25" hidden="false" customHeight="true" outlineLevel="0" collapsed="false">
      <c r="A80" s="93"/>
    </row>
    <row r="81" customFormat="false" ht="29.25" hidden="false" customHeight="true" outlineLevel="0" collapsed="false">
      <c r="A81" s="93"/>
    </row>
    <row r="82" customFormat="false" ht="29.25" hidden="false" customHeight="true" outlineLevel="0" collapsed="false">
      <c r="A82" s="93"/>
    </row>
    <row r="83" customFormat="false" ht="29.25" hidden="false" customHeight="true" outlineLevel="0" collapsed="false">
      <c r="A83" s="93"/>
    </row>
    <row r="84" customFormat="false" ht="29.25" hidden="false" customHeight="true" outlineLevel="0" collapsed="false">
      <c r="A84" s="93"/>
    </row>
    <row r="85" customFormat="false" ht="29.25" hidden="false" customHeight="true" outlineLevel="0" collapsed="false">
      <c r="A85" s="93"/>
    </row>
    <row r="86" customFormat="false" ht="29.25" hidden="false" customHeight="true" outlineLevel="0" collapsed="false">
      <c r="A86" s="93"/>
    </row>
    <row r="87" customFormat="false" ht="29.25" hidden="false" customHeight="true" outlineLevel="0" collapsed="false">
      <c r="A87" s="93"/>
    </row>
    <row r="88" customFormat="false" ht="29.25" hidden="false" customHeight="true" outlineLevel="0" collapsed="false">
      <c r="A88" s="93"/>
    </row>
    <row r="89" customFormat="false" ht="29.25" hidden="false" customHeight="true" outlineLevel="0" collapsed="false">
      <c r="A89" s="93"/>
    </row>
    <row r="90" customFormat="false" ht="29.25" hidden="false" customHeight="true" outlineLevel="0" collapsed="false">
      <c r="A90" s="93"/>
    </row>
    <row r="91" customFormat="false" ht="29.25" hidden="false" customHeight="true" outlineLevel="0" collapsed="false">
      <c r="A91" s="93"/>
    </row>
    <row r="92" customFormat="false" ht="29.25" hidden="false" customHeight="true" outlineLevel="0" collapsed="false">
      <c r="A92" s="93"/>
    </row>
    <row r="93" customFormat="false" ht="29.25" hidden="false" customHeight="true" outlineLevel="0" collapsed="false">
      <c r="A93" s="93"/>
    </row>
    <row r="94" customFormat="false" ht="29.25" hidden="false" customHeight="true" outlineLevel="0" collapsed="false">
      <c r="A94" s="93"/>
    </row>
    <row r="95" customFormat="false" ht="29.25" hidden="false" customHeight="true" outlineLevel="0" collapsed="false">
      <c r="A95" s="93"/>
    </row>
    <row r="96" customFormat="false" ht="29.25" hidden="false" customHeight="true" outlineLevel="0" collapsed="false">
      <c r="A96" s="93"/>
    </row>
    <row r="97" customFormat="false" ht="29.25" hidden="false" customHeight="true" outlineLevel="0" collapsed="false">
      <c r="A97" s="93"/>
    </row>
    <row r="98" customFormat="false" ht="29.25" hidden="false" customHeight="true" outlineLevel="0" collapsed="false">
      <c r="A98" s="93"/>
    </row>
    <row r="99" customFormat="false" ht="29.25" hidden="false" customHeight="true" outlineLevel="0" collapsed="false">
      <c r="A99" s="93"/>
    </row>
    <row r="100" customFormat="false" ht="29.25" hidden="false" customHeight="true" outlineLevel="0" collapsed="false">
      <c r="A100" s="93"/>
    </row>
    <row r="101" customFormat="false" ht="29.25" hidden="false" customHeight="true" outlineLevel="0" collapsed="false">
      <c r="A101" s="93"/>
    </row>
    <row r="102" customFormat="false" ht="29.25" hidden="false" customHeight="true" outlineLevel="0" collapsed="false">
      <c r="A102" s="93"/>
    </row>
    <row r="103" customFormat="false" ht="29.25" hidden="false" customHeight="true" outlineLevel="0" collapsed="false">
      <c r="A103" s="93"/>
    </row>
    <row r="104" customFormat="false" ht="29.25" hidden="false" customHeight="true" outlineLevel="0" collapsed="false">
      <c r="A104" s="93"/>
    </row>
    <row r="105" customFormat="false" ht="29.25" hidden="false" customHeight="true" outlineLevel="0" collapsed="false">
      <c r="A105" s="93"/>
    </row>
    <row r="106" customFormat="false" ht="29.25" hidden="false" customHeight="true" outlineLevel="0" collapsed="false">
      <c r="A106" s="93"/>
    </row>
    <row r="107" customFormat="false" ht="29.25" hidden="false" customHeight="true" outlineLevel="0" collapsed="false">
      <c r="A107" s="93"/>
    </row>
    <row r="108" customFormat="false" ht="29.25" hidden="false" customHeight="true" outlineLevel="0" collapsed="false">
      <c r="A108" s="93"/>
    </row>
    <row r="109" customFormat="false" ht="29.25" hidden="false" customHeight="true" outlineLevel="0" collapsed="false">
      <c r="A109" s="93"/>
    </row>
    <row r="110" customFormat="false" ht="29.25" hidden="false" customHeight="true" outlineLevel="0" collapsed="false">
      <c r="A110" s="93"/>
    </row>
    <row r="111" customFormat="false" ht="29.25" hidden="false" customHeight="true" outlineLevel="0" collapsed="false">
      <c r="A111" s="93"/>
    </row>
    <row r="112" customFormat="false" ht="29.25" hidden="false" customHeight="true" outlineLevel="0" collapsed="false">
      <c r="A112" s="93"/>
    </row>
    <row r="113" customFormat="false" ht="29.25" hidden="false" customHeight="true" outlineLevel="0" collapsed="false">
      <c r="A113" s="93"/>
    </row>
    <row r="114" customFormat="false" ht="29.25" hidden="false" customHeight="true" outlineLevel="0" collapsed="false">
      <c r="A114" s="93"/>
    </row>
    <row r="115" customFormat="false" ht="29.25" hidden="false" customHeight="true" outlineLevel="0" collapsed="false">
      <c r="A115" s="93"/>
    </row>
    <row r="116" customFormat="false" ht="29.25" hidden="false" customHeight="true" outlineLevel="0" collapsed="false">
      <c r="A116" s="93"/>
    </row>
    <row r="117" customFormat="false" ht="29.25" hidden="false" customHeight="true" outlineLevel="0" collapsed="false">
      <c r="A117" s="93"/>
    </row>
    <row r="118" customFormat="false" ht="29.25" hidden="false" customHeight="true" outlineLevel="0" collapsed="false">
      <c r="A118" s="93"/>
    </row>
    <row r="119" customFormat="false" ht="29.25" hidden="false" customHeight="true" outlineLevel="0" collapsed="false">
      <c r="A119" s="93"/>
    </row>
    <row r="120" customFormat="false" ht="29.25" hidden="false" customHeight="true" outlineLevel="0" collapsed="false">
      <c r="A120" s="93"/>
    </row>
    <row r="121" customFormat="false" ht="29.25" hidden="false" customHeight="true" outlineLevel="0" collapsed="false">
      <c r="A121" s="93"/>
    </row>
    <row r="122" customFormat="false" ht="29.25" hidden="false" customHeight="true" outlineLevel="0" collapsed="false">
      <c r="A122" s="93"/>
    </row>
    <row r="123" customFormat="false" ht="29.25" hidden="false" customHeight="true" outlineLevel="0" collapsed="false">
      <c r="A123" s="93"/>
    </row>
    <row r="124" customFormat="false" ht="29.25" hidden="false" customHeight="true" outlineLevel="0" collapsed="false">
      <c r="A124" s="93"/>
    </row>
    <row r="125" customFormat="false" ht="29.25" hidden="false" customHeight="true" outlineLevel="0" collapsed="false">
      <c r="A125" s="93"/>
    </row>
    <row r="126" customFormat="false" ht="29.25" hidden="false" customHeight="true" outlineLevel="0" collapsed="false">
      <c r="A126" s="93"/>
    </row>
    <row r="127" customFormat="false" ht="29.25" hidden="false" customHeight="true" outlineLevel="0" collapsed="false">
      <c r="A127" s="93"/>
    </row>
    <row r="128" customFormat="false" ht="29.25" hidden="false" customHeight="true" outlineLevel="0" collapsed="false">
      <c r="A128" s="93"/>
    </row>
    <row r="129" customFormat="false" ht="29.25" hidden="false" customHeight="true" outlineLevel="0" collapsed="false">
      <c r="A129" s="93"/>
    </row>
    <row r="130" customFormat="false" ht="29.25" hidden="false" customHeight="true" outlineLevel="0" collapsed="false">
      <c r="A130" s="93"/>
    </row>
    <row r="131" customFormat="false" ht="29.25" hidden="false" customHeight="true" outlineLevel="0" collapsed="false">
      <c r="A131" s="93"/>
    </row>
    <row r="132" customFormat="false" ht="29.25" hidden="false" customHeight="true" outlineLevel="0" collapsed="false">
      <c r="A132" s="93"/>
    </row>
    <row r="133" customFormat="false" ht="29.25" hidden="false" customHeight="true" outlineLevel="0" collapsed="false">
      <c r="A133" s="93"/>
    </row>
    <row r="134" customFormat="false" ht="29.25" hidden="false" customHeight="true" outlineLevel="0" collapsed="false">
      <c r="A134" s="93"/>
    </row>
    <row r="135" customFormat="false" ht="29.25" hidden="false" customHeight="true" outlineLevel="0" collapsed="false">
      <c r="A135" s="93"/>
    </row>
    <row r="136" customFormat="false" ht="29.25" hidden="false" customHeight="true" outlineLevel="0" collapsed="false">
      <c r="A136" s="93"/>
    </row>
    <row r="137" customFormat="false" ht="29.25" hidden="false" customHeight="true" outlineLevel="0" collapsed="false">
      <c r="A137" s="93"/>
    </row>
    <row r="138" customFormat="false" ht="29.25" hidden="false" customHeight="true" outlineLevel="0" collapsed="false">
      <c r="A138" s="93"/>
    </row>
    <row r="139" customFormat="false" ht="29.25" hidden="false" customHeight="true" outlineLevel="0" collapsed="false">
      <c r="A139" s="93"/>
    </row>
    <row r="140" customFormat="false" ht="29.25" hidden="false" customHeight="true" outlineLevel="0" collapsed="false">
      <c r="A140" s="93"/>
    </row>
    <row r="141" customFormat="false" ht="29.25" hidden="false" customHeight="true" outlineLevel="0" collapsed="false">
      <c r="A141" s="93"/>
    </row>
    <row r="142" customFormat="false" ht="29.25" hidden="false" customHeight="true" outlineLevel="0" collapsed="false">
      <c r="A142" s="93"/>
    </row>
    <row r="143" customFormat="false" ht="29.25" hidden="false" customHeight="true" outlineLevel="0" collapsed="false">
      <c r="A143" s="93"/>
    </row>
    <row r="144" customFormat="false" ht="29.25" hidden="false" customHeight="true" outlineLevel="0" collapsed="false">
      <c r="A144" s="93"/>
    </row>
    <row r="145" customFormat="false" ht="29.25" hidden="false" customHeight="true" outlineLevel="0" collapsed="false">
      <c r="A145" s="93"/>
    </row>
    <row r="146" customFormat="false" ht="29.25" hidden="false" customHeight="true" outlineLevel="0" collapsed="false">
      <c r="A146" s="93"/>
    </row>
    <row r="147" customFormat="false" ht="29.25" hidden="false" customHeight="true" outlineLevel="0" collapsed="false">
      <c r="A147" s="93"/>
    </row>
    <row r="148" customFormat="false" ht="29.25" hidden="false" customHeight="true" outlineLevel="0" collapsed="false">
      <c r="A148" s="93"/>
    </row>
    <row r="149" customFormat="false" ht="29.25" hidden="false" customHeight="true" outlineLevel="0" collapsed="false">
      <c r="A149" s="93"/>
    </row>
    <row r="150" customFormat="false" ht="29.25" hidden="false" customHeight="true" outlineLevel="0" collapsed="false">
      <c r="A150" s="93"/>
    </row>
    <row r="151" customFormat="false" ht="29.25" hidden="false" customHeight="true" outlineLevel="0" collapsed="false">
      <c r="A151" s="93"/>
    </row>
    <row r="152" customFormat="false" ht="29.25" hidden="false" customHeight="true" outlineLevel="0" collapsed="false">
      <c r="A152" s="93"/>
    </row>
    <row r="153" customFormat="false" ht="29.25" hidden="false" customHeight="true" outlineLevel="0" collapsed="false">
      <c r="A153" s="93"/>
    </row>
    <row r="154" customFormat="false" ht="29.25" hidden="false" customHeight="true" outlineLevel="0" collapsed="false">
      <c r="A154" s="93"/>
    </row>
    <row r="155" customFormat="false" ht="29.25" hidden="false" customHeight="true" outlineLevel="0" collapsed="false">
      <c r="A155" s="93"/>
    </row>
    <row r="156" customFormat="false" ht="29.25" hidden="false" customHeight="true" outlineLevel="0" collapsed="false">
      <c r="A156" s="93"/>
    </row>
    <row r="157" customFormat="false" ht="29.25" hidden="false" customHeight="true" outlineLevel="0" collapsed="false">
      <c r="A157" s="93"/>
    </row>
    <row r="158" customFormat="false" ht="29.25" hidden="false" customHeight="true" outlineLevel="0" collapsed="false">
      <c r="A158" s="93"/>
    </row>
    <row r="159" customFormat="false" ht="29.25" hidden="false" customHeight="true" outlineLevel="0" collapsed="false">
      <c r="A159" s="93"/>
    </row>
    <row r="160" customFormat="false" ht="29.25" hidden="false" customHeight="true" outlineLevel="0" collapsed="false">
      <c r="A160" s="93"/>
    </row>
    <row r="161" customFormat="false" ht="29.25" hidden="false" customHeight="true" outlineLevel="0" collapsed="false">
      <c r="A161" s="93"/>
    </row>
    <row r="162" customFormat="false" ht="29.25" hidden="false" customHeight="true" outlineLevel="0" collapsed="false">
      <c r="A162" s="93"/>
    </row>
    <row r="163" customFormat="false" ht="29.25" hidden="false" customHeight="true" outlineLevel="0" collapsed="false">
      <c r="A163" s="93"/>
    </row>
    <row r="164" customFormat="false" ht="29.25" hidden="false" customHeight="true" outlineLevel="0" collapsed="false">
      <c r="A164" s="93"/>
    </row>
    <row r="165" customFormat="false" ht="29.25" hidden="false" customHeight="true" outlineLevel="0" collapsed="false">
      <c r="A165" s="93"/>
    </row>
    <row r="166" customFormat="false" ht="29.25" hidden="false" customHeight="true" outlineLevel="0" collapsed="false">
      <c r="A166" s="93"/>
    </row>
    <row r="167" customFormat="false" ht="29.25" hidden="false" customHeight="true" outlineLevel="0" collapsed="false">
      <c r="A167" s="93"/>
    </row>
    <row r="168" customFormat="false" ht="29.25" hidden="false" customHeight="true" outlineLevel="0" collapsed="false">
      <c r="A168" s="93"/>
    </row>
    <row r="169" customFormat="false" ht="29.25" hidden="false" customHeight="true" outlineLevel="0" collapsed="false">
      <c r="A169" s="93"/>
    </row>
    <row r="170" customFormat="false" ht="29.25" hidden="false" customHeight="true" outlineLevel="0" collapsed="false">
      <c r="A170" s="93"/>
    </row>
    <row r="171" customFormat="false" ht="29.25" hidden="false" customHeight="true" outlineLevel="0" collapsed="false">
      <c r="A171" s="93"/>
    </row>
    <row r="172" customFormat="false" ht="29.25" hidden="false" customHeight="true" outlineLevel="0" collapsed="false">
      <c r="A172" s="93"/>
    </row>
    <row r="173" customFormat="false" ht="29.25" hidden="false" customHeight="true" outlineLevel="0" collapsed="false">
      <c r="A173" s="93"/>
    </row>
    <row r="174" customFormat="false" ht="29.25" hidden="false" customHeight="true" outlineLevel="0" collapsed="false">
      <c r="A174" s="93"/>
    </row>
    <row r="175" customFormat="false" ht="29.25" hidden="false" customHeight="true" outlineLevel="0" collapsed="false">
      <c r="A175" s="93"/>
    </row>
    <row r="176" customFormat="false" ht="29.25" hidden="false" customHeight="true" outlineLevel="0" collapsed="false">
      <c r="A176" s="93"/>
    </row>
    <row r="177" customFormat="false" ht="29.25" hidden="false" customHeight="true" outlineLevel="0" collapsed="false">
      <c r="A177" s="93"/>
    </row>
    <row r="178" customFormat="false" ht="29.25" hidden="false" customHeight="true" outlineLevel="0" collapsed="false">
      <c r="A178" s="93"/>
    </row>
    <row r="179" customFormat="false" ht="29.25" hidden="false" customHeight="true" outlineLevel="0" collapsed="false">
      <c r="A179" s="93"/>
    </row>
    <row r="180" customFormat="false" ht="29.25" hidden="false" customHeight="true" outlineLevel="0" collapsed="false">
      <c r="A180" s="93"/>
    </row>
    <row r="181" customFormat="false" ht="29.25" hidden="false" customHeight="true" outlineLevel="0" collapsed="false">
      <c r="A181" s="93"/>
    </row>
    <row r="182" customFormat="false" ht="29.25" hidden="false" customHeight="true" outlineLevel="0" collapsed="false">
      <c r="A182" s="93"/>
    </row>
    <row r="183" customFormat="false" ht="29.25" hidden="false" customHeight="true" outlineLevel="0" collapsed="false">
      <c r="A183" s="93"/>
    </row>
    <row r="184" customFormat="false" ht="29.25" hidden="false" customHeight="true" outlineLevel="0" collapsed="false">
      <c r="A184" s="93"/>
    </row>
    <row r="185" customFormat="false" ht="29.25" hidden="false" customHeight="true" outlineLevel="0" collapsed="false">
      <c r="A185" s="93"/>
    </row>
    <row r="186" customFormat="false" ht="29.25" hidden="false" customHeight="true" outlineLevel="0" collapsed="false">
      <c r="A186" s="93"/>
    </row>
    <row r="187" customFormat="false" ht="29.25" hidden="false" customHeight="true" outlineLevel="0" collapsed="false">
      <c r="A187" s="93"/>
    </row>
    <row r="188" customFormat="false" ht="29.25" hidden="false" customHeight="true" outlineLevel="0" collapsed="false">
      <c r="A188" s="93"/>
    </row>
    <row r="189" customFormat="false" ht="29.25" hidden="false" customHeight="true" outlineLevel="0" collapsed="false">
      <c r="A189" s="93"/>
    </row>
    <row r="190" customFormat="false" ht="29.25" hidden="false" customHeight="true" outlineLevel="0" collapsed="false">
      <c r="A190" s="93"/>
    </row>
    <row r="191" customFormat="false" ht="29.25" hidden="false" customHeight="true" outlineLevel="0" collapsed="false">
      <c r="A191" s="93"/>
    </row>
    <row r="192" customFormat="false" ht="29.25" hidden="false" customHeight="true" outlineLevel="0" collapsed="false">
      <c r="A192" s="93"/>
    </row>
    <row r="193" customFormat="false" ht="29.25" hidden="false" customHeight="true" outlineLevel="0" collapsed="false">
      <c r="A193" s="93"/>
    </row>
    <row r="194" customFormat="false" ht="29.25" hidden="false" customHeight="true" outlineLevel="0" collapsed="false">
      <c r="A194" s="93"/>
    </row>
    <row r="195" customFormat="false" ht="29.25" hidden="false" customHeight="true" outlineLevel="0" collapsed="false">
      <c r="A195" s="93"/>
    </row>
    <row r="196" customFormat="false" ht="29.25" hidden="false" customHeight="true" outlineLevel="0" collapsed="false">
      <c r="A196" s="93"/>
    </row>
    <row r="197" customFormat="false" ht="29.25" hidden="false" customHeight="true" outlineLevel="0" collapsed="false">
      <c r="A197" s="93"/>
    </row>
    <row r="198" customFormat="false" ht="29.25" hidden="false" customHeight="true" outlineLevel="0" collapsed="false">
      <c r="A198" s="93"/>
    </row>
    <row r="199" customFormat="false" ht="29.25" hidden="false" customHeight="true" outlineLevel="0" collapsed="false">
      <c r="A199" s="93"/>
    </row>
    <row r="200" customFormat="false" ht="29.25" hidden="false" customHeight="true" outlineLevel="0" collapsed="false">
      <c r="A200" s="93"/>
    </row>
    <row r="201" customFormat="false" ht="29.25" hidden="false" customHeight="true" outlineLevel="0" collapsed="false">
      <c r="A201" s="93"/>
    </row>
    <row r="202" customFormat="false" ht="29.25" hidden="false" customHeight="true" outlineLevel="0" collapsed="false">
      <c r="A202" s="93"/>
    </row>
    <row r="203" customFormat="false" ht="29.25" hidden="false" customHeight="true" outlineLevel="0" collapsed="false">
      <c r="A203" s="93"/>
    </row>
    <row r="204" customFormat="false" ht="29.25" hidden="false" customHeight="true" outlineLevel="0" collapsed="false">
      <c r="A204" s="93"/>
    </row>
    <row r="205" customFormat="false" ht="29.25" hidden="false" customHeight="true" outlineLevel="0" collapsed="false">
      <c r="A205" s="93"/>
    </row>
    <row r="206" customFormat="false" ht="29.25" hidden="false" customHeight="true" outlineLevel="0" collapsed="false">
      <c r="A206" s="93"/>
    </row>
    <row r="207" customFormat="false" ht="29.25" hidden="false" customHeight="true" outlineLevel="0" collapsed="false">
      <c r="A207" s="93"/>
    </row>
    <row r="208" customFormat="false" ht="29.25" hidden="false" customHeight="true" outlineLevel="0" collapsed="false">
      <c r="A208" s="93"/>
    </row>
    <row r="209" customFormat="false" ht="29.25" hidden="false" customHeight="true" outlineLevel="0" collapsed="false">
      <c r="A209" s="93"/>
    </row>
    <row r="210" customFormat="false" ht="29.25" hidden="false" customHeight="true" outlineLevel="0" collapsed="false">
      <c r="A210" s="93"/>
    </row>
    <row r="211" customFormat="false" ht="29.25" hidden="false" customHeight="true" outlineLevel="0" collapsed="false">
      <c r="A211" s="93"/>
    </row>
    <row r="212" customFormat="false" ht="29.25" hidden="false" customHeight="true" outlineLevel="0" collapsed="false">
      <c r="A212" s="93"/>
    </row>
    <row r="213" customFormat="false" ht="29.25" hidden="false" customHeight="true" outlineLevel="0" collapsed="false">
      <c r="A213" s="93"/>
    </row>
    <row r="214" customFormat="false" ht="29.25" hidden="false" customHeight="true" outlineLevel="0" collapsed="false">
      <c r="A214" s="93"/>
    </row>
    <row r="215" customFormat="false" ht="29.25" hidden="false" customHeight="true" outlineLevel="0" collapsed="false">
      <c r="A215" s="93"/>
    </row>
    <row r="216" customFormat="false" ht="29.25" hidden="false" customHeight="true" outlineLevel="0" collapsed="false">
      <c r="A216" s="93"/>
    </row>
    <row r="217" customFormat="false" ht="29.25" hidden="false" customHeight="true" outlineLevel="0" collapsed="false">
      <c r="A217" s="93"/>
    </row>
    <row r="218" customFormat="false" ht="29.25" hidden="false" customHeight="true" outlineLevel="0" collapsed="false">
      <c r="A218" s="93"/>
    </row>
    <row r="219" customFormat="false" ht="29.25" hidden="false" customHeight="true" outlineLevel="0" collapsed="false">
      <c r="A219" s="93"/>
    </row>
    <row r="220" customFormat="false" ht="29.25" hidden="false" customHeight="true" outlineLevel="0" collapsed="false">
      <c r="A220" s="93"/>
    </row>
    <row r="221" customFormat="false" ht="29.25" hidden="false" customHeight="true" outlineLevel="0" collapsed="false">
      <c r="A221" s="93"/>
    </row>
    <row r="222" customFormat="false" ht="29.25" hidden="false" customHeight="true" outlineLevel="0" collapsed="false">
      <c r="A222" s="93"/>
    </row>
    <row r="223" customFormat="false" ht="29.25" hidden="false" customHeight="true" outlineLevel="0" collapsed="false">
      <c r="A223" s="93"/>
    </row>
    <row r="224" customFormat="false" ht="29.25" hidden="false" customHeight="true" outlineLevel="0" collapsed="false">
      <c r="A224" s="93"/>
    </row>
    <row r="225" customFormat="false" ht="29.25" hidden="false" customHeight="true" outlineLevel="0" collapsed="false">
      <c r="A225" s="93"/>
    </row>
    <row r="226" customFormat="false" ht="29.25" hidden="false" customHeight="true" outlineLevel="0" collapsed="false">
      <c r="A226" s="93"/>
    </row>
    <row r="227" customFormat="false" ht="29.25" hidden="false" customHeight="true" outlineLevel="0" collapsed="false">
      <c r="A227" s="93"/>
    </row>
    <row r="228" customFormat="false" ht="29.25" hidden="false" customHeight="true" outlineLevel="0" collapsed="false">
      <c r="A228" s="93"/>
    </row>
    <row r="229" customFormat="false" ht="29.25" hidden="false" customHeight="true" outlineLevel="0" collapsed="false">
      <c r="A229" s="93"/>
    </row>
    <row r="230" customFormat="false" ht="29.25" hidden="false" customHeight="true" outlineLevel="0" collapsed="false">
      <c r="A230" s="93"/>
    </row>
    <row r="231" customFormat="false" ht="29.25" hidden="false" customHeight="true" outlineLevel="0" collapsed="false">
      <c r="A231" s="93"/>
    </row>
    <row r="232" customFormat="false" ht="29.25" hidden="false" customHeight="true" outlineLevel="0" collapsed="false">
      <c r="A232" s="93"/>
    </row>
    <row r="233" customFormat="false" ht="29.25" hidden="false" customHeight="true" outlineLevel="0" collapsed="false">
      <c r="A233" s="93"/>
    </row>
    <row r="234" customFormat="false" ht="29.25" hidden="false" customHeight="true" outlineLevel="0" collapsed="false">
      <c r="A234" s="93"/>
    </row>
    <row r="235" customFormat="false" ht="29.25" hidden="false" customHeight="true" outlineLevel="0" collapsed="false">
      <c r="A235" s="93"/>
    </row>
    <row r="236" customFormat="false" ht="29.25" hidden="false" customHeight="true" outlineLevel="0" collapsed="false">
      <c r="A236" s="93"/>
    </row>
    <row r="237" customFormat="false" ht="29.25" hidden="false" customHeight="true" outlineLevel="0" collapsed="false">
      <c r="A237" s="93"/>
    </row>
    <row r="238" customFormat="false" ht="29.25" hidden="false" customHeight="true" outlineLevel="0" collapsed="false">
      <c r="A238" s="93"/>
    </row>
    <row r="239" customFormat="false" ht="29.25" hidden="false" customHeight="true" outlineLevel="0" collapsed="false">
      <c r="A239" s="93"/>
    </row>
    <row r="240" customFormat="false" ht="29.25" hidden="false" customHeight="true" outlineLevel="0" collapsed="false">
      <c r="A240" s="93"/>
    </row>
    <row r="241" customFormat="false" ht="29.25" hidden="false" customHeight="true" outlineLevel="0" collapsed="false">
      <c r="A241" s="93"/>
    </row>
    <row r="242" customFormat="false" ht="29.25" hidden="false" customHeight="true" outlineLevel="0" collapsed="false">
      <c r="A242" s="93"/>
    </row>
    <row r="243" customFormat="false" ht="29.25" hidden="false" customHeight="true" outlineLevel="0" collapsed="false">
      <c r="A243" s="93"/>
    </row>
    <row r="244" customFormat="false" ht="29.25" hidden="false" customHeight="true" outlineLevel="0" collapsed="false">
      <c r="A244" s="93"/>
    </row>
    <row r="245" customFormat="false" ht="29.25" hidden="false" customHeight="true" outlineLevel="0" collapsed="false">
      <c r="A245" s="93"/>
    </row>
    <row r="246" customFormat="false" ht="29.25" hidden="false" customHeight="true" outlineLevel="0" collapsed="false">
      <c r="A246" s="93"/>
    </row>
    <row r="247" customFormat="false" ht="29.25" hidden="false" customHeight="true" outlineLevel="0" collapsed="false">
      <c r="A247" s="93"/>
    </row>
    <row r="248" customFormat="false" ht="29.25" hidden="false" customHeight="true" outlineLevel="0" collapsed="false">
      <c r="A248" s="93"/>
    </row>
    <row r="249" customFormat="false" ht="29.25" hidden="false" customHeight="true" outlineLevel="0" collapsed="false">
      <c r="A249" s="93"/>
    </row>
    <row r="250" customFormat="false" ht="29.25" hidden="false" customHeight="true" outlineLevel="0" collapsed="false">
      <c r="A250" s="93"/>
    </row>
    <row r="251" customFormat="false" ht="29.25" hidden="false" customHeight="true" outlineLevel="0" collapsed="false">
      <c r="A251" s="93"/>
    </row>
    <row r="252" customFormat="false" ht="29.25" hidden="false" customHeight="true" outlineLevel="0" collapsed="false">
      <c r="A252" s="93"/>
    </row>
    <row r="253" customFormat="false" ht="29.25" hidden="false" customHeight="true" outlineLevel="0" collapsed="false">
      <c r="A253" s="93"/>
    </row>
    <row r="254" customFormat="false" ht="29.25" hidden="false" customHeight="true" outlineLevel="0" collapsed="false">
      <c r="A254" s="93"/>
    </row>
    <row r="255" customFormat="false" ht="29.25" hidden="false" customHeight="true" outlineLevel="0" collapsed="false">
      <c r="A255" s="93"/>
    </row>
    <row r="256" customFormat="false" ht="29.25" hidden="false" customHeight="true" outlineLevel="0" collapsed="false">
      <c r="A256" s="93"/>
    </row>
    <row r="257" customFormat="false" ht="29.25" hidden="false" customHeight="true" outlineLevel="0" collapsed="false">
      <c r="A257" s="93"/>
    </row>
    <row r="258" customFormat="false" ht="29.25" hidden="false" customHeight="true" outlineLevel="0" collapsed="false">
      <c r="A258" s="93"/>
    </row>
    <row r="259" customFormat="false" ht="29.25" hidden="false" customHeight="true" outlineLevel="0" collapsed="false">
      <c r="A259" s="93"/>
    </row>
    <row r="260" customFormat="false" ht="29.25" hidden="false" customHeight="true" outlineLevel="0" collapsed="false">
      <c r="A260" s="93"/>
    </row>
    <row r="261" customFormat="false" ht="29.25" hidden="false" customHeight="true" outlineLevel="0" collapsed="false">
      <c r="A261" s="93"/>
    </row>
    <row r="262" customFormat="false" ht="29.25" hidden="false" customHeight="true" outlineLevel="0" collapsed="false">
      <c r="A262" s="93"/>
    </row>
    <row r="263" customFormat="false" ht="29.25" hidden="false" customHeight="true" outlineLevel="0" collapsed="false">
      <c r="A263" s="93"/>
    </row>
    <row r="264" customFormat="false" ht="29.25" hidden="false" customHeight="true" outlineLevel="0" collapsed="false">
      <c r="A264" s="93"/>
    </row>
    <row r="265" customFormat="false" ht="29.25" hidden="false" customHeight="true" outlineLevel="0" collapsed="false">
      <c r="A265" s="93"/>
    </row>
    <row r="266" customFormat="false" ht="29.25" hidden="false" customHeight="true" outlineLevel="0" collapsed="false">
      <c r="A266" s="93"/>
    </row>
    <row r="267" customFormat="false" ht="29.25" hidden="false" customHeight="true" outlineLevel="0" collapsed="false">
      <c r="A267" s="93"/>
    </row>
    <row r="268" customFormat="false" ht="29.25" hidden="false" customHeight="true" outlineLevel="0" collapsed="false">
      <c r="A268" s="93"/>
    </row>
    <row r="269" customFormat="false" ht="29.25" hidden="false" customHeight="true" outlineLevel="0" collapsed="false">
      <c r="A269" s="93"/>
    </row>
    <row r="270" customFormat="false" ht="29.25" hidden="false" customHeight="true" outlineLevel="0" collapsed="false">
      <c r="A270" s="93"/>
    </row>
    <row r="271" customFormat="false" ht="29.25" hidden="false" customHeight="true" outlineLevel="0" collapsed="false">
      <c r="A271" s="93"/>
    </row>
    <row r="272" customFormat="false" ht="29.25" hidden="false" customHeight="true" outlineLevel="0" collapsed="false">
      <c r="A272" s="93"/>
    </row>
    <row r="273" customFormat="false" ht="29.25" hidden="false" customHeight="true" outlineLevel="0" collapsed="false">
      <c r="A273" s="93"/>
    </row>
    <row r="274" customFormat="false" ht="29.25" hidden="false" customHeight="true" outlineLevel="0" collapsed="false">
      <c r="A274" s="93"/>
    </row>
    <row r="275" customFormat="false" ht="29.25" hidden="false" customHeight="true" outlineLevel="0" collapsed="false">
      <c r="A275" s="93"/>
    </row>
    <row r="276" customFormat="false" ht="29.25" hidden="false" customHeight="true" outlineLevel="0" collapsed="false">
      <c r="A276" s="93"/>
    </row>
    <row r="277" customFormat="false" ht="29.25" hidden="false" customHeight="true" outlineLevel="0" collapsed="false">
      <c r="A277" s="93"/>
    </row>
    <row r="278" customFormat="false" ht="29.25" hidden="false" customHeight="true" outlineLevel="0" collapsed="false">
      <c r="A278" s="93"/>
    </row>
    <row r="279" customFormat="false" ht="29.25" hidden="false" customHeight="true" outlineLevel="0" collapsed="false">
      <c r="A279" s="93"/>
    </row>
    <row r="280" customFormat="false" ht="29.25" hidden="false" customHeight="true" outlineLevel="0" collapsed="false">
      <c r="A280" s="93"/>
    </row>
    <row r="281" customFormat="false" ht="29.25" hidden="false" customHeight="true" outlineLevel="0" collapsed="false">
      <c r="A281" s="93"/>
    </row>
    <row r="282" customFormat="false" ht="29.25" hidden="false" customHeight="true" outlineLevel="0" collapsed="false">
      <c r="A282" s="93"/>
    </row>
    <row r="283" customFormat="false" ht="29.25" hidden="false" customHeight="true" outlineLevel="0" collapsed="false">
      <c r="A283" s="93"/>
    </row>
    <row r="284" customFormat="false" ht="29.25" hidden="false" customHeight="true" outlineLevel="0" collapsed="false">
      <c r="A284" s="93"/>
    </row>
    <row r="285" customFormat="false" ht="29.25" hidden="false" customHeight="true" outlineLevel="0" collapsed="false">
      <c r="A285" s="93"/>
    </row>
    <row r="286" customFormat="false" ht="29.25" hidden="false" customHeight="true" outlineLevel="0" collapsed="false">
      <c r="A286" s="93"/>
    </row>
    <row r="287" customFormat="false" ht="29.25" hidden="false" customHeight="true" outlineLevel="0" collapsed="false">
      <c r="A287" s="93"/>
    </row>
    <row r="288" customFormat="false" ht="29.25" hidden="false" customHeight="true" outlineLevel="0" collapsed="false">
      <c r="A288" s="93"/>
    </row>
    <row r="289" customFormat="false" ht="29.25" hidden="false" customHeight="true" outlineLevel="0" collapsed="false">
      <c r="A289" s="93"/>
    </row>
    <row r="290" customFormat="false" ht="29.25" hidden="false" customHeight="true" outlineLevel="0" collapsed="false">
      <c r="A290" s="93"/>
    </row>
    <row r="291" customFormat="false" ht="29.25" hidden="false" customHeight="true" outlineLevel="0" collapsed="false">
      <c r="A291" s="93"/>
    </row>
    <row r="292" customFormat="false" ht="29.25" hidden="false" customHeight="true" outlineLevel="0" collapsed="false">
      <c r="A292" s="93"/>
    </row>
    <row r="293" customFormat="false" ht="29.25" hidden="false" customHeight="true" outlineLevel="0" collapsed="false">
      <c r="A293" s="93"/>
    </row>
    <row r="294" customFormat="false" ht="29.25" hidden="false" customHeight="true" outlineLevel="0" collapsed="false">
      <c r="A294" s="93"/>
    </row>
    <row r="295" customFormat="false" ht="29.25" hidden="false" customHeight="true" outlineLevel="0" collapsed="false">
      <c r="A295" s="93"/>
    </row>
    <row r="296" customFormat="false" ht="29.25" hidden="false" customHeight="true" outlineLevel="0" collapsed="false">
      <c r="A296" s="93"/>
    </row>
    <row r="297" customFormat="false" ht="29.25" hidden="false" customHeight="true" outlineLevel="0" collapsed="false">
      <c r="A297" s="93"/>
    </row>
    <row r="298" customFormat="false" ht="29.25" hidden="false" customHeight="true" outlineLevel="0" collapsed="false">
      <c r="A298" s="93"/>
    </row>
    <row r="299" customFormat="false" ht="29.25" hidden="false" customHeight="true" outlineLevel="0" collapsed="false">
      <c r="A299" s="93"/>
    </row>
    <row r="300" customFormat="false" ht="29.25" hidden="false" customHeight="true" outlineLevel="0" collapsed="false">
      <c r="A300" s="93"/>
    </row>
    <row r="301" customFormat="false" ht="29.25" hidden="false" customHeight="true" outlineLevel="0" collapsed="false">
      <c r="A301" s="93"/>
    </row>
    <row r="302" customFormat="false" ht="29.25" hidden="false" customHeight="true" outlineLevel="0" collapsed="false">
      <c r="A302" s="93"/>
    </row>
    <row r="303" customFormat="false" ht="29.25" hidden="false" customHeight="true" outlineLevel="0" collapsed="false">
      <c r="A303" s="93"/>
    </row>
    <row r="304" customFormat="false" ht="29.25" hidden="false" customHeight="true" outlineLevel="0" collapsed="false">
      <c r="A304" s="93"/>
    </row>
    <row r="305" customFormat="false" ht="29.25" hidden="false" customHeight="true" outlineLevel="0" collapsed="false">
      <c r="A305" s="93"/>
    </row>
    <row r="306" customFormat="false" ht="29.25" hidden="false" customHeight="true" outlineLevel="0" collapsed="false">
      <c r="A306" s="93"/>
    </row>
    <row r="307" customFormat="false" ht="29.25" hidden="false" customHeight="true" outlineLevel="0" collapsed="false">
      <c r="A307" s="93"/>
    </row>
    <row r="308" customFormat="false" ht="29.25" hidden="false" customHeight="true" outlineLevel="0" collapsed="false">
      <c r="A308" s="93"/>
    </row>
    <row r="309" customFormat="false" ht="29.25" hidden="false" customHeight="true" outlineLevel="0" collapsed="false">
      <c r="A309" s="93"/>
    </row>
    <row r="310" customFormat="false" ht="29.25" hidden="false" customHeight="true" outlineLevel="0" collapsed="false">
      <c r="A310" s="93"/>
    </row>
    <row r="311" customFormat="false" ht="29.25" hidden="false" customHeight="true" outlineLevel="0" collapsed="false">
      <c r="A311" s="93"/>
    </row>
    <row r="312" customFormat="false" ht="29.25" hidden="false" customHeight="true" outlineLevel="0" collapsed="false">
      <c r="A312" s="93"/>
    </row>
    <row r="313" customFormat="false" ht="29.25" hidden="false" customHeight="true" outlineLevel="0" collapsed="false">
      <c r="A313" s="93"/>
    </row>
    <row r="314" customFormat="false" ht="29.25" hidden="false" customHeight="true" outlineLevel="0" collapsed="false">
      <c r="A314" s="93"/>
    </row>
    <row r="315" customFormat="false" ht="29.25" hidden="false" customHeight="true" outlineLevel="0" collapsed="false">
      <c r="A315" s="93"/>
    </row>
    <row r="316" customFormat="false" ht="29.25" hidden="false" customHeight="true" outlineLevel="0" collapsed="false">
      <c r="A316" s="93"/>
    </row>
    <row r="317" customFormat="false" ht="29.25" hidden="false" customHeight="true" outlineLevel="0" collapsed="false">
      <c r="A317" s="93"/>
    </row>
    <row r="318" customFormat="false" ht="29.25" hidden="false" customHeight="true" outlineLevel="0" collapsed="false">
      <c r="A318" s="93"/>
    </row>
    <row r="319" customFormat="false" ht="29.25" hidden="false" customHeight="true" outlineLevel="0" collapsed="false">
      <c r="A319" s="93"/>
    </row>
    <row r="320" customFormat="false" ht="29.25" hidden="false" customHeight="true" outlineLevel="0" collapsed="false">
      <c r="A320" s="93"/>
    </row>
    <row r="321" customFormat="false" ht="29.25" hidden="false" customHeight="true" outlineLevel="0" collapsed="false">
      <c r="A321" s="93"/>
    </row>
    <row r="322" customFormat="false" ht="29.25" hidden="false" customHeight="true" outlineLevel="0" collapsed="false">
      <c r="A322" s="93"/>
    </row>
    <row r="323" customFormat="false" ht="29.25" hidden="false" customHeight="true" outlineLevel="0" collapsed="false">
      <c r="A323" s="93"/>
    </row>
    <row r="324" customFormat="false" ht="29.25" hidden="false" customHeight="true" outlineLevel="0" collapsed="false">
      <c r="A324" s="93"/>
    </row>
    <row r="325" customFormat="false" ht="29.25" hidden="false" customHeight="true" outlineLevel="0" collapsed="false">
      <c r="A325" s="93"/>
    </row>
    <row r="326" customFormat="false" ht="29.25" hidden="false" customHeight="true" outlineLevel="0" collapsed="false">
      <c r="A326" s="93"/>
    </row>
    <row r="327" customFormat="false" ht="29.25" hidden="false" customHeight="true" outlineLevel="0" collapsed="false">
      <c r="A327" s="93"/>
    </row>
    <row r="328" customFormat="false" ht="29.25" hidden="false" customHeight="true" outlineLevel="0" collapsed="false">
      <c r="A328" s="93"/>
    </row>
    <row r="329" customFormat="false" ht="29.25" hidden="false" customHeight="true" outlineLevel="0" collapsed="false">
      <c r="A329" s="93"/>
    </row>
    <row r="330" customFormat="false" ht="29.25" hidden="false" customHeight="true" outlineLevel="0" collapsed="false">
      <c r="A330" s="93"/>
    </row>
    <row r="331" customFormat="false" ht="29.25" hidden="false" customHeight="true" outlineLevel="0" collapsed="false">
      <c r="A331" s="93"/>
    </row>
    <row r="332" customFormat="false" ht="29.25" hidden="false" customHeight="true" outlineLevel="0" collapsed="false">
      <c r="A332" s="93"/>
    </row>
    <row r="333" customFormat="false" ht="29.25" hidden="false" customHeight="true" outlineLevel="0" collapsed="false">
      <c r="A333" s="93"/>
    </row>
    <row r="334" customFormat="false" ht="29.25" hidden="false" customHeight="true" outlineLevel="0" collapsed="false">
      <c r="A334" s="93"/>
    </row>
    <row r="335" customFormat="false" ht="29.25" hidden="false" customHeight="true" outlineLevel="0" collapsed="false">
      <c r="A335" s="93"/>
    </row>
    <row r="336" customFormat="false" ht="29.25" hidden="false" customHeight="true" outlineLevel="0" collapsed="false">
      <c r="A336" s="93"/>
    </row>
    <row r="337" customFormat="false" ht="29.25" hidden="false" customHeight="true" outlineLevel="0" collapsed="false">
      <c r="A337" s="93"/>
    </row>
    <row r="338" customFormat="false" ht="29.25" hidden="false" customHeight="true" outlineLevel="0" collapsed="false">
      <c r="A338" s="93"/>
    </row>
    <row r="339" customFormat="false" ht="29.25" hidden="false" customHeight="true" outlineLevel="0" collapsed="false">
      <c r="A339" s="93"/>
    </row>
    <row r="340" customFormat="false" ht="29.25" hidden="false" customHeight="true" outlineLevel="0" collapsed="false">
      <c r="A340" s="93"/>
    </row>
    <row r="341" customFormat="false" ht="29.25" hidden="false" customHeight="true" outlineLevel="0" collapsed="false">
      <c r="A341" s="93"/>
    </row>
    <row r="342" customFormat="false" ht="29.25" hidden="false" customHeight="true" outlineLevel="0" collapsed="false">
      <c r="A342" s="93"/>
    </row>
    <row r="343" customFormat="false" ht="29.25" hidden="false" customHeight="true" outlineLevel="0" collapsed="false">
      <c r="A343" s="93"/>
    </row>
    <row r="344" customFormat="false" ht="29.25" hidden="false" customHeight="true" outlineLevel="0" collapsed="false">
      <c r="A344" s="93"/>
    </row>
    <row r="345" customFormat="false" ht="29.25" hidden="false" customHeight="true" outlineLevel="0" collapsed="false">
      <c r="A345" s="93"/>
    </row>
    <row r="346" customFormat="false" ht="29.25" hidden="false" customHeight="true" outlineLevel="0" collapsed="false">
      <c r="A346" s="93"/>
    </row>
    <row r="347" customFormat="false" ht="29.25" hidden="false" customHeight="true" outlineLevel="0" collapsed="false">
      <c r="A347" s="93"/>
    </row>
    <row r="348" customFormat="false" ht="29.25" hidden="false" customHeight="true" outlineLevel="0" collapsed="false">
      <c r="A348" s="93"/>
    </row>
    <row r="349" customFormat="false" ht="29.25" hidden="false" customHeight="true" outlineLevel="0" collapsed="false">
      <c r="A349" s="93"/>
    </row>
    <row r="350" customFormat="false" ht="29.25" hidden="false" customHeight="true" outlineLevel="0" collapsed="false">
      <c r="A350" s="93"/>
    </row>
    <row r="351" customFormat="false" ht="29.25" hidden="false" customHeight="true" outlineLevel="0" collapsed="false">
      <c r="A351" s="93"/>
    </row>
    <row r="352" customFormat="false" ht="29.25" hidden="false" customHeight="true" outlineLevel="0" collapsed="false">
      <c r="A352" s="93"/>
    </row>
    <row r="353" customFormat="false" ht="29.25" hidden="false" customHeight="true" outlineLevel="0" collapsed="false">
      <c r="A353" s="93"/>
    </row>
    <row r="354" customFormat="false" ht="29.25" hidden="false" customHeight="true" outlineLevel="0" collapsed="false">
      <c r="A354" s="93"/>
    </row>
    <row r="355" customFormat="false" ht="29.25" hidden="false" customHeight="true" outlineLevel="0" collapsed="false">
      <c r="A355" s="93"/>
    </row>
    <row r="356" customFormat="false" ht="29.25" hidden="false" customHeight="true" outlineLevel="0" collapsed="false">
      <c r="A356" s="93"/>
    </row>
    <row r="357" customFormat="false" ht="29.25" hidden="false" customHeight="true" outlineLevel="0" collapsed="false">
      <c r="A357" s="93"/>
    </row>
    <row r="358" customFormat="false" ht="29.25" hidden="false" customHeight="true" outlineLevel="0" collapsed="false">
      <c r="A358" s="93"/>
    </row>
    <row r="359" customFormat="false" ht="29.25" hidden="false" customHeight="true" outlineLevel="0" collapsed="false">
      <c r="A359" s="93"/>
    </row>
    <row r="360" customFormat="false" ht="29.25" hidden="false" customHeight="true" outlineLevel="0" collapsed="false">
      <c r="A360" s="93"/>
    </row>
    <row r="361" customFormat="false" ht="29.25" hidden="false" customHeight="true" outlineLevel="0" collapsed="false">
      <c r="A361" s="93"/>
    </row>
    <row r="362" customFormat="false" ht="29.25" hidden="false" customHeight="true" outlineLevel="0" collapsed="false">
      <c r="A362" s="93"/>
    </row>
    <row r="363" customFormat="false" ht="29.25" hidden="false" customHeight="true" outlineLevel="0" collapsed="false">
      <c r="A363" s="93"/>
    </row>
    <row r="364" customFormat="false" ht="29.25" hidden="false" customHeight="true" outlineLevel="0" collapsed="false">
      <c r="A364" s="93"/>
    </row>
    <row r="365" customFormat="false" ht="29.25" hidden="false" customHeight="true" outlineLevel="0" collapsed="false">
      <c r="A365" s="93"/>
    </row>
    <row r="366" customFormat="false" ht="29.25" hidden="false" customHeight="true" outlineLevel="0" collapsed="false">
      <c r="A366" s="93"/>
    </row>
    <row r="367" customFormat="false" ht="29.25" hidden="false" customHeight="true" outlineLevel="0" collapsed="false">
      <c r="A367" s="93"/>
    </row>
    <row r="368" customFormat="false" ht="29.25" hidden="false" customHeight="true" outlineLevel="0" collapsed="false">
      <c r="A368" s="93"/>
    </row>
    <row r="369" customFormat="false" ht="29.25" hidden="false" customHeight="true" outlineLevel="0" collapsed="false">
      <c r="A369" s="93"/>
    </row>
    <row r="370" customFormat="false" ht="29.25" hidden="false" customHeight="true" outlineLevel="0" collapsed="false">
      <c r="A370" s="93"/>
    </row>
    <row r="371" customFormat="false" ht="29.25" hidden="false" customHeight="true" outlineLevel="0" collapsed="false">
      <c r="A371" s="93"/>
    </row>
    <row r="372" customFormat="false" ht="29.25" hidden="false" customHeight="true" outlineLevel="0" collapsed="false">
      <c r="A372" s="93"/>
    </row>
    <row r="373" customFormat="false" ht="29.25" hidden="false" customHeight="true" outlineLevel="0" collapsed="false">
      <c r="A373" s="93"/>
    </row>
    <row r="374" customFormat="false" ht="29.25" hidden="false" customHeight="true" outlineLevel="0" collapsed="false">
      <c r="A374" s="93"/>
    </row>
    <row r="375" customFormat="false" ht="29.25" hidden="false" customHeight="true" outlineLevel="0" collapsed="false">
      <c r="A375" s="93"/>
    </row>
    <row r="376" customFormat="false" ht="29.25" hidden="false" customHeight="true" outlineLevel="0" collapsed="false">
      <c r="A376" s="93"/>
    </row>
    <row r="377" customFormat="false" ht="29.25" hidden="false" customHeight="true" outlineLevel="0" collapsed="false">
      <c r="A377" s="93"/>
    </row>
    <row r="378" customFormat="false" ht="29.25" hidden="false" customHeight="true" outlineLevel="0" collapsed="false">
      <c r="A378" s="93"/>
    </row>
    <row r="379" customFormat="false" ht="29.25" hidden="false" customHeight="true" outlineLevel="0" collapsed="false">
      <c r="A379" s="93"/>
    </row>
    <row r="380" customFormat="false" ht="29.25" hidden="false" customHeight="true" outlineLevel="0" collapsed="false">
      <c r="A380" s="93"/>
    </row>
    <row r="381" customFormat="false" ht="29.25" hidden="false" customHeight="true" outlineLevel="0" collapsed="false">
      <c r="A381" s="93"/>
    </row>
    <row r="382" customFormat="false" ht="29.25" hidden="false" customHeight="true" outlineLevel="0" collapsed="false">
      <c r="A382" s="93"/>
    </row>
    <row r="383" customFormat="false" ht="29.25" hidden="false" customHeight="true" outlineLevel="0" collapsed="false">
      <c r="A383" s="93"/>
    </row>
    <row r="384" customFormat="false" ht="29.25" hidden="false" customHeight="true" outlineLevel="0" collapsed="false">
      <c r="A384" s="93"/>
    </row>
    <row r="385" customFormat="false" ht="29.25" hidden="false" customHeight="true" outlineLevel="0" collapsed="false">
      <c r="A385" s="93"/>
    </row>
    <row r="386" customFormat="false" ht="29.25" hidden="false" customHeight="true" outlineLevel="0" collapsed="false">
      <c r="A386" s="93"/>
    </row>
    <row r="387" customFormat="false" ht="29.25" hidden="false" customHeight="true" outlineLevel="0" collapsed="false">
      <c r="A387" s="93"/>
    </row>
    <row r="388" customFormat="false" ht="29.25" hidden="false" customHeight="true" outlineLevel="0" collapsed="false">
      <c r="A388" s="93"/>
    </row>
    <row r="389" customFormat="false" ht="29.25" hidden="false" customHeight="true" outlineLevel="0" collapsed="false">
      <c r="A389" s="93"/>
    </row>
    <row r="390" customFormat="false" ht="29.25" hidden="false" customHeight="true" outlineLevel="0" collapsed="false">
      <c r="A390" s="93"/>
    </row>
    <row r="391" customFormat="false" ht="29.25" hidden="false" customHeight="true" outlineLevel="0" collapsed="false">
      <c r="A391" s="93"/>
    </row>
    <row r="392" customFormat="false" ht="29.25" hidden="false" customHeight="true" outlineLevel="0" collapsed="false">
      <c r="A392" s="93"/>
    </row>
    <row r="393" customFormat="false" ht="29.25" hidden="false" customHeight="true" outlineLevel="0" collapsed="false">
      <c r="A393" s="93"/>
    </row>
    <row r="394" customFormat="false" ht="29.25" hidden="false" customHeight="true" outlineLevel="0" collapsed="false">
      <c r="A394" s="93"/>
    </row>
    <row r="395" customFormat="false" ht="29.25" hidden="false" customHeight="true" outlineLevel="0" collapsed="false">
      <c r="A395" s="93"/>
    </row>
    <row r="396" customFormat="false" ht="29.25" hidden="false" customHeight="true" outlineLevel="0" collapsed="false">
      <c r="A396" s="93"/>
    </row>
    <row r="397" customFormat="false" ht="29.25" hidden="false" customHeight="true" outlineLevel="0" collapsed="false">
      <c r="A397" s="93"/>
    </row>
    <row r="398" customFormat="false" ht="29.25" hidden="false" customHeight="true" outlineLevel="0" collapsed="false">
      <c r="A398" s="93"/>
    </row>
    <row r="399" customFormat="false" ht="29.25" hidden="false" customHeight="true" outlineLevel="0" collapsed="false">
      <c r="A399" s="93"/>
    </row>
    <row r="400" customFormat="false" ht="29.25" hidden="false" customHeight="true" outlineLevel="0" collapsed="false">
      <c r="A400" s="93"/>
    </row>
    <row r="401" customFormat="false" ht="29.25" hidden="false" customHeight="true" outlineLevel="0" collapsed="false">
      <c r="A401" s="93"/>
    </row>
    <row r="402" customFormat="false" ht="29.25" hidden="false" customHeight="true" outlineLevel="0" collapsed="false">
      <c r="A402" s="93"/>
    </row>
    <row r="403" customFormat="false" ht="29.25" hidden="false" customHeight="true" outlineLevel="0" collapsed="false">
      <c r="A403" s="93"/>
    </row>
    <row r="404" customFormat="false" ht="29.25" hidden="false" customHeight="true" outlineLevel="0" collapsed="false">
      <c r="A404" s="93"/>
    </row>
    <row r="405" customFormat="false" ht="29.25" hidden="false" customHeight="true" outlineLevel="0" collapsed="false">
      <c r="A405" s="93"/>
    </row>
    <row r="406" customFormat="false" ht="29.25" hidden="false" customHeight="true" outlineLevel="0" collapsed="false">
      <c r="A406" s="93"/>
    </row>
    <row r="407" customFormat="false" ht="29.25" hidden="false" customHeight="true" outlineLevel="0" collapsed="false">
      <c r="A407" s="93"/>
    </row>
    <row r="408" customFormat="false" ht="29.25" hidden="false" customHeight="true" outlineLevel="0" collapsed="false">
      <c r="A408" s="93"/>
    </row>
    <row r="409" customFormat="false" ht="29.25" hidden="false" customHeight="true" outlineLevel="0" collapsed="false">
      <c r="A409" s="93"/>
    </row>
    <row r="410" customFormat="false" ht="29.25" hidden="false" customHeight="true" outlineLevel="0" collapsed="false">
      <c r="A410" s="93"/>
    </row>
    <row r="411" customFormat="false" ht="29.25" hidden="false" customHeight="true" outlineLevel="0" collapsed="false">
      <c r="A411" s="93"/>
    </row>
    <row r="412" customFormat="false" ht="29.25" hidden="false" customHeight="true" outlineLevel="0" collapsed="false">
      <c r="A412" s="93"/>
    </row>
    <row r="413" customFormat="false" ht="29.25" hidden="false" customHeight="true" outlineLevel="0" collapsed="false">
      <c r="A413" s="93"/>
    </row>
    <row r="414" customFormat="false" ht="29.25" hidden="false" customHeight="true" outlineLevel="0" collapsed="false">
      <c r="A414" s="93"/>
    </row>
    <row r="415" customFormat="false" ht="29.25" hidden="false" customHeight="true" outlineLevel="0" collapsed="false">
      <c r="A415" s="93"/>
    </row>
    <row r="416" customFormat="false" ht="29.25" hidden="false" customHeight="true" outlineLevel="0" collapsed="false">
      <c r="A416" s="93"/>
    </row>
    <row r="417" customFormat="false" ht="29.25" hidden="false" customHeight="true" outlineLevel="0" collapsed="false">
      <c r="A417" s="93"/>
    </row>
    <row r="418" customFormat="false" ht="29.25" hidden="false" customHeight="true" outlineLevel="0" collapsed="false">
      <c r="A418" s="93"/>
    </row>
    <row r="419" customFormat="false" ht="29.25" hidden="false" customHeight="true" outlineLevel="0" collapsed="false">
      <c r="A419" s="93"/>
    </row>
    <row r="420" customFormat="false" ht="29.25" hidden="false" customHeight="true" outlineLevel="0" collapsed="false">
      <c r="A420" s="93"/>
    </row>
    <row r="421" customFormat="false" ht="29.25" hidden="false" customHeight="true" outlineLevel="0" collapsed="false">
      <c r="A421" s="93"/>
    </row>
    <row r="422" customFormat="false" ht="29.25" hidden="false" customHeight="true" outlineLevel="0" collapsed="false">
      <c r="A422" s="93"/>
    </row>
    <row r="423" customFormat="false" ht="29.25" hidden="false" customHeight="true" outlineLevel="0" collapsed="false">
      <c r="A423" s="93"/>
    </row>
    <row r="424" customFormat="false" ht="29.25" hidden="false" customHeight="true" outlineLevel="0" collapsed="false">
      <c r="A424" s="93"/>
    </row>
    <row r="425" customFormat="false" ht="29.25" hidden="false" customHeight="true" outlineLevel="0" collapsed="false">
      <c r="A425" s="93"/>
    </row>
    <row r="426" customFormat="false" ht="29.25" hidden="false" customHeight="true" outlineLevel="0" collapsed="false">
      <c r="A426" s="93"/>
    </row>
    <row r="427" customFormat="false" ht="29.25" hidden="false" customHeight="true" outlineLevel="0" collapsed="false">
      <c r="A427" s="93"/>
    </row>
    <row r="428" customFormat="false" ht="29.25" hidden="false" customHeight="true" outlineLevel="0" collapsed="false">
      <c r="A428" s="93"/>
    </row>
    <row r="429" customFormat="false" ht="29.25" hidden="false" customHeight="true" outlineLevel="0" collapsed="false">
      <c r="A429" s="93"/>
    </row>
    <row r="430" customFormat="false" ht="29.25" hidden="false" customHeight="true" outlineLevel="0" collapsed="false">
      <c r="A430" s="93"/>
    </row>
    <row r="431" customFormat="false" ht="29.25" hidden="false" customHeight="true" outlineLevel="0" collapsed="false">
      <c r="A431" s="93"/>
    </row>
    <row r="432" customFormat="false" ht="29.25" hidden="false" customHeight="true" outlineLevel="0" collapsed="false">
      <c r="A432" s="93"/>
    </row>
    <row r="433" customFormat="false" ht="29.25" hidden="false" customHeight="true" outlineLevel="0" collapsed="false">
      <c r="A433" s="93"/>
    </row>
    <row r="434" customFormat="false" ht="29.25" hidden="false" customHeight="true" outlineLevel="0" collapsed="false">
      <c r="A434" s="93"/>
    </row>
    <row r="435" customFormat="false" ht="29.25" hidden="false" customHeight="true" outlineLevel="0" collapsed="false">
      <c r="A435" s="93"/>
    </row>
    <row r="436" customFormat="false" ht="29.25" hidden="false" customHeight="true" outlineLevel="0" collapsed="false">
      <c r="A436" s="93"/>
    </row>
    <row r="437" customFormat="false" ht="29.25" hidden="false" customHeight="true" outlineLevel="0" collapsed="false">
      <c r="A437" s="93"/>
    </row>
    <row r="438" customFormat="false" ht="29.25" hidden="false" customHeight="true" outlineLevel="0" collapsed="false">
      <c r="A438" s="93"/>
    </row>
    <row r="439" customFormat="false" ht="29.25" hidden="false" customHeight="true" outlineLevel="0" collapsed="false">
      <c r="A439" s="93"/>
    </row>
    <row r="440" customFormat="false" ht="29.25" hidden="false" customHeight="true" outlineLevel="0" collapsed="false">
      <c r="A440" s="93"/>
    </row>
    <row r="441" customFormat="false" ht="29.25" hidden="false" customHeight="true" outlineLevel="0" collapsed="false">
      <c r="A441" s="93"/>
    </row>
    <row r="442" customFormat="false" ht="29.25" hidden="false" customHeight="true" outlineLevel="0" collapsed="false">
      <c r="A442" s="93"/>
    </row>
    <row r="443" customFormat="false" ht="29.25" hidden="false" customHeight="true" outlineLevel="0" collapsed="false">
      <c r="A443" s="93"/>
    </row>
    <row r="444" customFormat="false" ht="29.25" hidden="false" customHeight="true" outlineLevel="0" collapsed="false">
      <c r="A444" s="93"/>
    </row>
    <row r="445" customFormat="false" ht="29.25" hidden="false" customHeight="true" outlineLevel="0" collapsed="false">
      <c r="A445" s="93"/>
    </row>
    <row r="446" customFormat="false" ht="29.25" hidden="false" customHeight="true" outlineLevel="0" collapsed="false">
      <c r="A446" s="93"/>
    </row>
    <row r="447" customFormat="false" ht="29.25" hidden="false" customHeight="true" outlineLevel="0" collapsed="false">
      <c r="A447" s="93"/>
    </row>
    <row r="448" customFormat="false" ht="29.25" hidden="false" customHeight="true" outlineLevel="0" collapsed="false">
      <c r="A448" s="93"/>
    </row>
    <row r="449" customFormat="false" ht="29.25" hidden="false" customHeight="true" outlineLevel="0" collapsed="false">
      <c r="A449" s="93"/>
    </row>
    <row r="450" customFormat="false" ht="29.25" hidden="false" customHeight="true" outlineLevel="0" collapsed="false">
      <c r="A450" s="93"/>
    </row>
    <row r="451" customFormat="false" ht="29.25" hidden="false" customHeight="true" outlineLevel="0" collapsed="false">
      <c r="A451" s="93"/>
    </row>
    <row r="452" customFormat="false" ht="29.25" hidden="false" customHeight="true" outlineLevel="0" collapsed="false">
      <c r="A452" s="93"/>
    </row>
    <row r="453" customFormat="false" ht="29.25" hidden="false" customHeight="true" outlineLevel="0" collapsed="false">
      <c r="A453" s="93"/>
    </row>
    <row r="454" customFormat="false" ht="29.25" hidden="false" customHeight="true" outlineLevel="0" collapsed="false">
      <c r="A454" s="93"/>
    </row>
    <row r="455" customFormat="false" ht="29.25" hidden="false" customHeight="true" outlineLevel="0" collapsed="false">
      <c r="A455" s="93"/>
    </row>
    <row r="456" customFormat="false" ht="29.25" hidden="false" customHeight="true" outlineLevel="0" collapsed="false">
      <c r="A456" s="93"/>
    </row>
    <row r="457" customFormat="false" ht="29.25" hidden="false" customHeight="true" outlineLevel="0" collapsed="false">
      <c r="A457" s="93"/>
    </row>
    <row r="458" customFormat="false" ht="29.25" hidden="false" customHeight="true" outlineLevel="0" collapsed="false">
      <c r="A458" s="93"/>
    </row>
    <row r="459" customFormat="false" ht="29.25" hidden="false" customHeight="true" outlineLevel="0" collapsed="false">
      <c r="A459" s="93"/>
    </row>
    <row r="460" customFormat="false" ht="29.25" hidden="false" customHeight="true" outlineLevel="0" collapsed="false">
      <c r="A460" s="93"/>
    </row>
    <row r="461" customFormat="false" ht="29.25" hidden="false" customHeight="true" outlineLevel="0" collapsed="false">
      <c r="A461" s="93"/>
    </row>
    <row r="462" customFormat="false" ht="29.25" hidden="false" customHeight="true" outlineLevel="0" collapsed="false">
      <c r="A462" s="93"/>
    </row>
    <row r="463" customFormat="false" ht="29.25" hidden="false" customHeight="true" outlineLevel="0" collapsed="false">
      <c r="A463" s="93"/>
    </row>
    <row r="464" customFormat="false" ht="29.25" hidden="false" customHeight="true" outlineLevel="0" collapsed="false">
      <c r="A464" s="93"/>
    </row>
    <row r="465" customFormat="false" ht="29.25" hidden="false" customHeight="true" outlineLevel="0" collapsed="false">
      <c r="A465" s="93"/>
    </row>
    <row r="466" customFormat="false" ht="29.25" hidden="false" customHeight="true" outlineLevel="0" collapsed="false">
      <c r="A466" s="93"/>
    </row>
    <row r="467" customFormat="false" ht="29.25" hidden="false" customHeight="true" outlineLevel="0" collapsed="false">
      <c r="A467" s="93"/>
    </row>
    <row r="468" customFormat="false" ht="29.25" hidden="false" customHeight="true" outlineLevel="0" collapsed="false">
      <c r="A468" s="93"/>
    </row>
    <row r="469" customFormat="false" ht="29.25" hidden="false" customHeight="true" outlineLevel="0" collapsed="false">
      <c r="A469" s="93"/>
    </row>
    <row r="470" customFormat="false" ht="29.25" hidden="false" customHeight="true" outlineLevel="0" collapsed="false">
      <c r="A470" s="93"/>
    </row>
    <row r="471" customFormat="false" ht="29.25" hidden="false" customHeight="true" outlineLevel="0" collapsed="false">
      <c r="A471" s="93"/>
    </row>
    <row r="472" customFormat="false" ht="29.25" hidden="false" customHeight="true" outlineLevel="0" collapsed="false">
      <c r="A472" s="93"/>
    </row>
    <row r="473" customFormat="false" ht="29.25" hidden="false" customHeight="true" outlineLevel="0" collapsed="false">
      <c r="A473" s="93"/>
    </row>
    <row r="474" customFormat="false" ht="29.25" hidden="false" customHeight="true" outlineLevel="0" collapsed="false">
      <c r="A474" s="93"/>
    </row>
    <row r="475" customFormat="false" ht="29.25" hidden="false" customHeight="true" outlineLevel="0" collapsed="false">
      <c r="A475" s="93"/>
    </row>
    <row r="476" customFormat="false" ht="29.25" hidden="false" customHeight="true" outlineLevel="0" collapsed="false">
      <c r="A476" s="93"/>
    </row>
    <row r="477" customFormat="false" ht="29.25" hidden="false" customHeight="true" outlineLevel="0" collapsed="false">
      <c r="A477" s="93"/>
    </row>
    <row r="478" customFormat="false" ht="29.25" hidden="false" customHeight="true" outlineLevel="0" collapsed="false">
      <c r="A478" s="93"/>
    </row>
    <row r="479" customFormat="false" ht="29.25" hidden="false" customHeight="true" outlineLevel="0" collapsed="false">
      <c r="A479" s="93"/>
    </row>
    <row r="480" customFormat="false" ht="29.25" hidden="false" customHeight="true" outlineLevel="0" collapsed="false">
      <c r="A480" s="93"/>
    </row>
    <row r="481" customFormat="false" ht="29.25" hidden="false" customHeight="true" outlineLevel="0" collapsed="false">
      <c r="A481" s="93"/>
    </row>
    <row r="482" customFormat="false" ht="29.25" hidden="false" customHeight="true" outlineLevel="0" collapsed="false">
      <c r="A482" s="93"/>
    </row>
    <row r="483" customFormat="false" ht="29.25" hidden="false" customHeight="true" outlineLevel="0" collapsed="false">
      <c r="A483" s="93"/>
    </row>
    <row r="484" customFormat="false" ht="29.25" hidden="false" customHeight="true" outlineLevel="0" collapsed="false">
      <c r="A484" s="93"/>
    </row>
    <row r="485" customFormat="false" ht="29.25" hidden="false" customHeight="true" outlineLevel="0" collapsed="false">
      <c r="A485" s="93"/>
    </row>
    <row r="486" customFormat="false" ht="29.25" hidden="false" customHeight="true" outlineLevel="0" collapsed="false">
      <c r="A486" s="93"/>
    </row>
    <row r="487" customFormat="false" ht="29.25" hidden="false" customHeight="true" outlineLevel="0" collapsed="false">
      <c r="A487" s="93"/>
    </row>
    <row r="488" customFormat="false" ht="29.25" hidden="false" customHeight="true" outlineLevel="0" collapsed="false">
      <c r="A488" s="93"/>
    </row>
    <row r="489" customFormat="false" ht="29.25" hidden="false" customHeight="true" outlineLevel="0" collapsed="false">
      <c r="A489" s="93"/>
    </row>
    <row r="490" customFormat="false" ht="29.25" hidden="false" customHeight="true" outlineLevel="0" collapsed="false">
      <c r="A490" s="93"/>
    </row>
    <row r="491" customFormat="false" ht="29.25" hidden="false" customHeight="true" outlineLevel="0" collapsed="false">
      <c r="A491" s="93"/>
    </row>
    <row r="492" customFormat="false" ht="29.25" hidden="false" customHeight="true" outlineLevel="0" collapsed="false">
      <c r="A492" s="93"/>
    </row>
    <row r="493" customFormat="false" ht="29.25" hidden="false" customHeight="true" outlineLevel="0" collapsed="false">
      <c r="A493" s="93"/>
    </row>
    <row r="494" customFormat="false" ht="29.25" hidden="false" customHeight="true" outlineLevel="0" collapsed="false">
      <c r="A494" s="93"/>
    </row>
    <row r="495" customFormat="false" ht="29.25" hidden="false" customHeight="true" outlineLevel="0" collapsed="false">
      <c r="A495" s="93"/>
    </row>
    <row r="496" customFormat="false" ht="29.25" hidden="false" customHeight="true" outlineLevel="0" collapsed="false">
      <c r="A496" s="93"/>
    </row>
    <row r="497" customFormat="false" ht="29.25" hidden="false" customHeight="true" outlineLevel="0" collapsed="false">
      <c r="A497" s="93"/>
    </row>
    <row r="498" customFormat="false" ht="29.25" hidden="false" customHeight="true" outlineLevel="0" collapsed="false">
      <c r="A498" s="93"/>
    </row>
    <row r="499" customFormat="false" ht="29.25" hidden="false" customHeight="true" outlineLevel="0" collapsed="false">
      <c r="A499" s="93"/>
    </row>
    <row r="500" customFormat="false" ht="29.25" hidden="false" customHeight="true" outlineLevel="0" collapsed="false">
      <c r="A500" s="93"/>
    </row>
    <row r="501" customFormat="false" ht="29.25" hidden="false" customHeight="true" outlineLevel="0" collapsed="false">
      <c r="A501" s="93"/>
    </row>
    <row r="502" customFormat="false" ht="29.25" hidden="false" customHeight="true" outlineLevel="0" collapsed="false">
      <c r="A502" s="93"/>
    </row>
    <row r="503" customFormat="false" ht="29.25" hidden="false" customHeight="true" outlineLevel="0" collapsed="false">
      <c r="A503" s="93"/>
    </row>
    <row r="504" customFormat="false" ht="29.25" hidden="false" customHeight="true" outlineLevel="0" collapsed="false">
      <c r="A504" s="93"/>
    </row>
    <row r="505" customFormat="false" ht="29.25" hidden="false" customHeight="true" outlineLevel="0" collapsed="false">
      <c r="A505" s="93"/>
    </row>
    <row r="506" customFormat="false" ht="29.25" hidden="false" customHeight="true" outlineLevel="0" collapsed="false">
      <c r="A506" s="93"/>
    </row>
    <row r="507" customFormat="false" ht="29.25" hidden="false" customHeight="true" outlineLevel="0" collapsed="false">
      <c r="A507" s="93"/>
    </row>
    <row r="508" customFormat="false" ht="29.25" hidden="false" customHeight="true" outlineLevel="0" collapsed="false">
      <c r="A508" s="93"/>
    </row>
    <row r="509" customFormat="false" ht="29.25" hidden="false" customHeight="true" outlineLevel="0" collapsed="false">
      <c r="A509" s="93"/>
    </row>
    <row r="510" customFormat="false" ht="29.25" hidden="false" customHeight="true" outlineLevel="0" collapsed="false">
      <c r="A510" s="93"/>
    </row>
    <row r="511" customFormat="false" ht="29.25" hidden="false" customHeight="true" outlineLevel="0" collapsed="false">
      <c r="A511" s="93"/>
    </row>
    <row r="512" customFormat="false" ht="29.25" hidden="false" customHeight="true" outlineLevel="0" collapsed="false">
      <c r="A512" s="93"/>
    </row>
    <row r="513" customFormat="false" ht="29.25" hidden="false" customHeight="true" outlineLevel="0" collapsed="false">
      <c r="A513" s="93"/>
    </row>
    <row r="514" customFormat="false" ht="29.25" hidden="false" customHeight="true" outlineLevel="0" collapsed="false">
      <c r="A514" s="93"/>
    </row>
    <row r="515" customFormat="false" ht="29.25" hidden="false" customHeight="true" outlineLevel="0" collapsed="false">
      <c r="A515" s="93"/>
    </row>
    <row r="516" customFormat="false" ht="29.25" hidden="false" customHeight="true" outlineLevel="0" collapsed="false">
      <c r="A516" s="93"/>
    </row>
    <row r="517" customFormat="false" ht="29.25" hidden="false" customHeight="true" outlineLevel="0" collapsed="false">
      <c r="A517" s="93"/>
    </row>
    <row r="518" customFormat="false" ht="29.25" hidden="false" customHeight="true" outlineLevel="0" collapsed="false">
      <c r="A518" s="93"/>
    </row>
    <row r="519" customFormat="false" ht="29.25" hidden="false" customHeight="true" outlineLevel="0" collapsed="false">
      <c r="A519" s="93"/>
    </row>
    <row r="520" customFormat="false" ht="29.25" hidden="false" customHeight="true" outlineLevel="0" collapsed="false">
      <c r="A520" s="93"/>
    </row>
    <row r="521" customFormat="false" ht="29.25" hidden="false" customHeight="true" outlineLevel="0" collapsed="false">
      <c r="A521" s="93"/>
    </row>
    <row r="522" customFormat="false" ht="29.25" hidden="false" customHeight="true" outlineLevel="0" collapsed="false">
      <c r="A522" s="93"/>
    </row>
    <row r="523" customFormat="false" ht="29.25" hidden="false" customHeight="true" outlineLevel="0" collapsed="false">
      <c r="A523" s="93"/>
    </row>
    <row r="524" customFormat="false" ht="29.25" hidden="false" customHeight="true" outlineLevel="0" collapsed="false">
      <c r="A524" s="93"/>
    </row>
    <row r="525" customFormat="false" ht="29.25" hidden="false" customHeight="true" outlineLevel="0" collapsed="false">
      <c r="A525" s="93"/>
    </row>
    <row r="526" customFormat="false" ht="29.25" hidden="false" customHeight="true" outlineLevel="0" collapsed="false">
      <c r="A526" s="93"/>
    </row>
    <row r="527" customFormat="false" ht="29.25" hidden="false" customHeight="true" outlineLevel="0" collapsed="false">
      <c r="A527" s="93"/>
    </row>
    <row r="528" customFormat="false" ht="29.25" hidden="false" customHeight="true" outlineLevel="0" collapsed="false">
      <c r="A528" s="93"/>
    </row>
    <row r="529" customFormat="false" ht="29.25" hidden="false" customHeight="true" outlineLevel="0" collapsed="false">
      <c r="A529" s="93"/>
    </row>
    <row r="530" customFormat="false" ht="29.25" hidden="false" customHeight="true" outlineLevel="0" collapsed="false">
      <c r="A530" s="93"/>
    </row>
    <row r="531" customFormat="false" ht="29.25" hidden="false" customHeight="true" outlineLevel="0" collapsed="false">
      <c r="A531" s="93"/>
    </row>
    <row r="532" customFormat="false" ht="29.25" hidden="false" customHeight="true" outlineLevel="0" collapsed="false">
      <c r="A532" s="93"/>
    </row>
    <row r="533" customFormat="false" ht="29.25" hidden="false" customHeight="true" outlineLevel="0" collapsed="false">
      <c r="A533" s="93"/>
    </row>
    <row r="534" customFormat="false" ht="29.25" hidden="false" customHeight="true" outlineLevel="0" collapsed="false">
      <c r="A534" s="93"/>
    </row>
    <row r="535" customFormat="false" ht="29.25" hidden="false" customHeight="true" outlineLevel="0" collapsed="false">
      <c r="A535" s="93"/>
    </row>
    <row r="536" customFormat="false" ht="29.25" hidden="false" customHeight="true" outlineLevel="0" collapsed="false">
      <c r="A536" s="93"/>
    </row>
    <row r="537" customFormat="false" ht="29.25" hidden="false" customHeight="true" outlineLevel="0" collapsed="false">
      <c r="A537" s="93"/>
    </row>
    <row r="538" customFormat="false" ht="29.25" hidden="false" customHeight="true" outlineLevel="0" collapsed="false">
      <c r="A538" s="93"/>
    </row>
    <row r="539" customFormat="false" ht="29.25" hidden="false" customHeight="true" outlineLevel="0" collapsed="false">
      <c r="A539" s="93"/>
    </row>
    <row r="540" customFormat="false" ht="29.25" hidden="false" customHeight="true" outlineLevel="0" collapsed="false">
      <c r="A540" s="93"/>
    </row>
    <row r="541" customFormat="false" ht="29.25" hidden="false" customHeight="true" outlineLevel="0" collapsed="false">
      <c r="A541" s="93"/>
    </row>
    <row r="542" customFormat="false" ht="29.25" hidden="false" customHeight="true" outlineLevel="0" collapsed="false">
      <c r="A542" s="93"/>
    </row>
    <row r="543" customFormat="false" ht="29.25" hidden="false" customHeight="true" outlineLevel="0" collapsed="false">
      <c r="A543" s="93"/>
    </row>
    <row r="544" customFormat="false" ht="29.25" hidden="false" customHeight="true" outlineLevel="0" collapsed="false">
      <c r="A544" s="93"/>
    </row>
    <row r="545" customFormat="false" ht="29.25" hidden="false" customHeight="true" outlineLevel="0" collapsed="false">
      <c r="A545" s="93"/>
    </row>
    <row r="546" customFormat="false" ht="29.25" hidden="false" customHeight="true" outlineLevel="0" collapsed="false">
      <c r="A546" s="93"/>
    </row>
    <row r="547" customFormat="false" ht="29.25" hidden="false" customHeight="true" outlineLevel="0" collapsed="false">
      <c r="A547" s="93"/>
    </row>
    <row r="548" customFormat="false" ht="29.25" hidden="false" customHeight="true" outlineLevel="0" collapsed="false">
      <c r="A548" s="93"/>
    </row>
    <row r="549" customFormat="false" ht="29.25" hidden="false" customHeight="true" outlineLevel="0" collapsed="false">
      <c r="A549" s="93"/>
    </row>
    <row r="550" customFormat="false" ht="29.25" hidden="false" customHeight="true" outlineLevel="0" collapsed="false">
      <c r="A550" s="93"/>
    </row>
    <row r="551" customFormat="false" ht="29.25" hidden="false" customHeight="true" outlineLevel="0" collapsed="false">
      <c r="A551" s="93"/>
    </row>
    <row r="552" customFormat="false" ht="29.25" hidden="false" customHeight="true" outlineLevel="0" collapsed="false">
      <c r="A552" s="93"/>
    </row>
    <row r="553" customFormat="false" ht="29.25" hidden="false" customHeight="true" outlineLevel="0" collapsed="false">
      <c r="A553" s="93"/>
    </row>
    <row r="554" customFormat="false" ht="29.25" hidden="false" customHeight="true" outlineLevel="0" collapsed="false">
      <c r="A554" s="93"/>
    </row>
    <row r="555" customFormat="false" ht="29.25" hidden="false" customHeight="true" outlineLevel="0" collapsed="false">
      <c r="A555" s="93"/>
    </row>
    <row r="556" customFormat="false" ht="29.25" hidden="false" customHeight="true" outlineLevel="0" collapsed="false">
      <c r="A556" s="93"/>
    </row>
    <row r="557" customFormat="false" ht="29.25" hidden="false" customHeight="true" outlineLevel="0" collapsed="false">
      <c r="A557" s="93"/>
    </row>
    <row r="558" customFormat="false" ht="29.25" hidden="false" customHeight="true" outlineLevel="0" collapsed="false">
      <c r="A558" s="93"/>
    </row>
    <row r="559" customFormat="false" ht="29.25" hidden="false" customHeight="true" outlineLevel="0" collapsed="false">
      <c r="A559" s="93"/>
    </row>
    <row r="560" customFormat="false" ht="29.25" hidden="false" customHeight="true" outlineLevel="0" collapsed="false">
      <c r="A560" s="93"/>
    </row>
    <row r="561" customFormat="false" ht="29.25" hidden="false" customHeight="true" outlineLevel="0" collapsed="false">
      <c r="A561" s="93"/>
    </row>
    <row r="562" customFormat="false" ht="29.25" hidden="false" customHeight="true" outlineLevel="0" collapsed="false">
      <c r="A562" s="93"/>
    </row>
    <row r="563" customFormat="false" ht="29.25" hidden="false" customHeight="true" outlineLevel="0" collapsed="false">
      <c r="A563" s="93"/>
    </row>
    <row r="564" customFormat="false" ht="29.25" hidden="false" customHeight="true" outlineLevel="0" collapsed="false">
      <c r="A564" s="93"/>
    </row>
    <row r="565" customFormat="false" ht="29.25" hidden="false" customHeight="true" outlineLevel="0" collapsed="false">
      <c r="A565" s="93"/>
    </row>
    <row r="566" customFormat="false" ht="29.25" hidden="false" customHeight="true" outlineLevel="0" collapsed="false">
      <c r="A566" s="93"/>
    </row>
    <row r="567" customFormat="false" ht="29.25" hidden="false" customHeight="true" outlineLevel="0" collapsed="false">
      <c r="A567" s="93"/>
    </row>
    <row r="568" customFormat="false" ht="29.25" hidden="false" customHeight="true" outlineLevel="0" collapsed="false">
      <c r="A568" s="93"/>
    </row>
    <row r="569" customFormat="false" ht="29.25" hidden="false" customHeight="true" outlineLevel="0" collapsed="false">
      <c r="A569" s="93"/>
    </row>
    <row r="570" customFormat="false" ht="29.25" hidden="false" customHeight="true" outlineLevel="0" collapsed="false">
      <c r="A570" s="93"/>
    </row>
    <row r="571" customFormat="false" ht="29.25" hidden="false" customHeight="true" outlineLevel="0" collapsed="false">
      <c r="A571" s="93"/>
    </row>
    <row r="572" customFormat="false" ht="29.25" hidden="false" customHeight="true" outlineLevel="0" collapsed="false">
      <c r="A572" s="93"/>
    </row>
    <row r="573" customFormat="false" ht="29.25" hidden="false" customHeight="true" outlineLevel="0" collapsed="false">
      <c r="A573" s="93"/>
    </row>
    <row r="574" customFormat="false" ht="29.25" hidden="false" customHeight="true" outlineLevel="0" collapsed="false">
      <c r="A574" s="93"/>
    </row>
    <row r="575" customFormat="false" ht="29.25" hidden="false" customHeight="true" outlineLevel="0" collapsed="false">
      <c r="A575" s="93"/>
    </row>
    <row r="576" customFormat="false" ht="29.25" hidden="false" customHeight="true" outlineLevel="0" collapsed="false">
      <c r="A576" s="93"/>
    </row>
    <row r="577" customFormat="false" ht="29.25" hidden="false" customHeight="true" outlineLevel="0" collapsed="false">
      <c r="A577" s="93"/>
    </row>
    <row r="578" customFormat="false" ht="29.25" hidden="false" customHeight="true" outlineLevel="0" collapsed="false">
      <c r="A578" s="93"/>
    </row>
    <row r="579" customFormat="false" ht="29.25" hidden="false" customHeight="true" outlineLevel="0" collapsed="false">
      <c r="A579" s="93"/>
    </row>
    <row r="580" customFormat="false" ht="29.25" hidden="false" customHeight="true" outlineLevel="0" collapsed="false">
      <c r="A580" s="93"/>
    </row>
    <row r="581" customFormat="false" ht="29.25" hidden="false" customHeight="true" outlineLevel="0" collapsed="false">
      <c r="A581" s="93"/>
    </row>
    <row r="582" customFormat="false" ht="29.25" hidden="false" customHeight="true" outlineLevel="0" collapsed="false">
      <c r="A582" s="93"/>
    </row>
    <row r="583" customFormat="false" ht="29.25" hidden="false" customHeight="true" outlineLevel="0" collapsed="false">
      <c r="A583" s="93"/>
    </row>
    <row r="584" customFormat="false" ht="29.25" hidden="false" customHeight="true" outlineLevel="0" collapsed="false">
      <c r="A584" s="93"/>
    </row>
    <row r="585" customFormat="false" ht="29.25" hidden="false" customHeight="true" outlineLevel="0" collapsed="false">
      <c r="A585" s="93"/>
    </row>
    <row r="586" customFormat="false" ht="29.25" hidden="false" customHeight="true" outlineLevel="0" collapsed="false">
      <c r="A586" s="93"/>
    </row>
    <row r="587" customFormat="false" ht="29.25" hidden="false" customHeight="true" outlineLevel="0" collapsed="false">
      <c r="A587" s="93"/>
    </row>
    <row r="588" customFormat="false" ht="29.25" hidden="false" customHeight="true" outlineLevel="0" collapsed="false">
      <c r="A588" s="93"/>
    </row>
    <row r="589" customFormat="false" ht="29.25" hidden="false" customHeight="true" outlineLevel="0" collapsed="false">
      <c r="A589" s="93"/>
    </row>
    <row r="590" customFormat="false" ht="29.25" hidden="false" customHeight="true" outlineLevel="0" collapsed="false">
      <c r="A590" s="93"/>
    </row>
    <row r="591" customFormat="false" ht="29.25" hidden="false" customHeight="true" outlineLevel="0" collapsed="false">
      <c r="A591" s="93"/>
    </row>
    <row r="592" customFormat="false" ht="29.25" hidden="false" customHeight="true" outlineLevel="0" collapsed="false">
      <c r="A592" s="93"/>
    </row>
    <row r="593" customFormat="false" ht="29.25" hidden="false" customHeight="true" outlineLevel="0" collapsed="false">
      <c r="A593" s="93"/>
    </row>
    <row r="594" customFormat="false" ht="29.25" hidden="false" customHeight="true" outlineLevel="0" collapsed="false">
      <c r="A594" s="93"/>
    </row>
    <row r="595" customFormat="false" ht="29.25" hidden="false" customHeight="true" outlineLevel="0" collapsed="false">
      <c r="A595" s="93"/>
    </row>
    <row r="596" customFormat="false" ht="29.25" hidden="false" customHeight="true" outlineLevel="0" collapsed="false">
      <c r="A596" s="93"/>
    </row>
    <row r="597" customFormat="false" ht="29.25" hidden="false" customHeight="true" outlineLevel="0" collapsed="false">
      <c r="A597" s="93"/>
    </row>
    <row r="598" customFormat="false" ht="29.25" hidden="false" customHeight="true" outlineLevel="0" collapsed="false">
      <c r="A598" s="93"/>
    </row>
    <row r="599" customFormat="false" ht="29.25" hidden="false" customHeight="true" outlineLevel="0" collapsed="false">
      <c r="A599" s="93"/>
    </row>
    <row r="600" customFormat="false" ht="29.25" hidden="false" customHeight="true" outlineLevel="0" collapsed="false">
      <c r="A600" s="93"/>
    </row>
    <row r="601" customFormat="false" ht="29.25" hidden="false" customHeight="true" outlineLevel="0" collapsed="false">
      <c r="A601" s="93"/>
    </row>
    <row r="602" customFormat="false" ht="29.25" hidden="false" customHeight="true" outlineLevel="0" collapsed="false">
      <c r="A602" s="93"/>
    </row>
    <row r="603" customFormat="false" ht="29.25" hidden="false" customHeight="true" outlineLevel="0" collapsed="false">
      <c r="A603" s="93"/>
    </row>
    <row r="604" customFormat="false" ht="29.25" hidden="false" customHeight="true" outlineLevel="0" collapsed="false">
      <c r="A604" s="93"/>
    </row>
    <row r="605" customFormat="false" ht="29.25" hidden="false" customHeight="true" outlineLevel="0" collapsed="false">
      <c r="A605" s="93"/>
    </row>
    <row r="606" customFormat="false" ht="29.25" hidden="false" customHeight="true" outlineLevel="0" collapsed="false">
      <c r="A606" s="93"/>
    </row>
    <row r="607" customFormat="false" ht="29.25" hidden="false" customHeight="true" outlineLevel="0" collapsed="false">
      <c r="A607" s="93"/>
    </row>
    <row r="608" customFormat="false" ht="29.25" hidden="false" customHeight="true" outlineLevel="0" collapsed="false">
      <c r="A608" s="93"/>
    </row>
    <row r="609" customFormat="false" ht="29.25" hidden="false" customHeight="true" outlineLevel="0" collapsed="false">
      <c r="A609" s="93"/>
    </row>
    <row r="610" customFormat="false" ht="29.25" hidden="false" customHeight="true" outlineLevel="0" collapsed="false">
      <c r="A610" s="93"/>
    </row>
    <row r="611" customFormat="false" ht="29.25" hidden="false" customHeight="true" outlineLevel="0" collapsed="false">
      <c r="A611" s="93"/>
    </row>
    <row r="612" customFormat="false" ht="29.25" hidden="false" customHeight="true" outlineLevel="0" collapsed="false">
      <c r="A612" s="93"/>
    </row>
    <row r="613" customFormat="false" ht="29.25" hidden="false" customHeight="true" outlineLevel="0" collapsed="false">
      <c r="A613" s="93"/>
    </row>
    <row r="614" customFormat="false" ht="29.25" hidden="false" customHeight="true" outlineLevel="0" collapsed="false">
      <c r="A614" s="93"/>
    </row>
    <row r="615" customFormat="false" ht="29.25" hidden="false" customHeight="true" outlineLevel="0" collapsed="false">
      <c r="A615" s="93"/>
    </row>
    <row r="616" customFormat="false" ht="29.25" hidden="false" customHeight="true" outlineLevel="0" collapsed="false">
      <c r="A616" s="93"/>
    </row>
    <row r="617" customFormat="false" ht="29.25" hidden="false" customHeight="true" outlineLevel="0" collapsed="false">
      <c r="A617" s="93"/>
    </row>
    <row r="618" customFormat="false" ht="29.25" hidden="false" customHeight="true" outlineLevel="0" collapsed="false">
      <c r="A618" s="93"/>
    </row>
    <row r="619" customFormat="false" ht="29.25" hidden="false" customHeight="true" outlineLevel="0" collapsed="false">
      <c r="A619" s="93"/>
    </row>
    <row r="620" customFormat="false" ht="29.25" hidden="false" customHeight="true" outlineLevel="0" collapsed="false">
      <c r="A620" s="93"/>
    </row>
    <row r="621" customFormat="false" ht="29.25" hidden="false" customHeight="true" outlineLevel="0" collapsed="false">
      <c r="A621" s="93"/>
    </row>
    <row r="622" customFormat="false" ht="29.25" hidden="false" customHeight="true" outlineLevel="0" collapsed="false">
      <c r="A622" s="93"/>
    </row>
    <row r="623" customFormat="false" ht="29.25" hidden="false" customHeight="true" outlineLevel="0" collapsed="false">
      <c r="A623" s="93"/>
    </row>
    <row r="624" customFormat="false" ht="29.25" hidden="false" customHeight="true" outlineLevel="0" collapsed="false">
      <c r="A624" s="93"/>
    </row>
    <row r="625" customFormat="false" ht="29.25" hidden="false" customHeight="true" outlineLevel="0" collapsed="false">
      <c r="A625" s="93"/>
    </row>
    <row r="626" customFormat="false" ht="29.25" hidden="false" customHeight="true" outlineLevel="0" collapsed="false">
      <c r="A626" s="93"/>
    </row>
    <row r="627" customFormat="false" ht="29.25" hidden="false" customHeight="true" outlineLevel="0" collapsed="false">
      <c r="A627" s="93"/>
    </row>
    <row r="628" customFormat="false" ht="29.25" hidden="false" customHeight="true" outlineLevel="0" collapsed="false">
      <c r="A628" s="93"/>
    </row>
    <row r="629" customFormat="false" ht="29.25" hidden="false" customHeight="true" outlineLevel="0" collapsed="false">
      <c r="A629" s="93"/>
    </row>
    <row r="630" customFormat="false" ht="29.25" hidden="false" customHeight="true" outlineLevel="0" collapsed="false">
      <c r="A630" s="93"/>
    </row>
    <row r="631" customFormat="false" ht="29.25" hidden="false" customHeight="true" outlineLevel="0" collapsed="false">
      <c r="A631" s="93"/>
    </row>
    <row r="632" customFormat="false" ht="29.25" hidden="false" customHeight="true" outlineLevel="0" collapsed="false">
      <c r="A632" s="93"/>
    </row>
    <row r="633" customFormat="false" ht="29.25" hidden="false" customHeight="true" outlineLevel="0" collapsed="false">
      <c r="A633" s="93"/>
    </row>
    <row r="634" customFormat="false" ht="29.25" hidden="false" customHeight="true" outlineLevel="0" collapsed="false">
      <c r="A634" s="93"/>
    </row>
    <row r="635" customFormat="false" ht="29.25" hidden="false" customHeight="true" outlineLevel="0" collapsed="false">
      <c r="A635" s="93"/>
    </row>
    <row r="636" customFormat="false" ht="29.25" hidden="false" customHeight="true" outlineLevel="0" collapsed="false">
      <c r="A636" s="93"/>
    </row>
    <row r="637" customFormat="false" ht="29.25" hidden="false" customHeight="true" outlineLevel="0" collapsed="false">
      <c r="A637" s="93"/>
    </row>
    <row r="638" customFormat="false" ht="29.25" hidden="false" customHeight="true" outlineLevel="0" collapsed="false">
      <c r="A638" s="93"/>
    </row>
    <row r="639" customFormat="false" ht="29.25" hidden="false" customHeight="true" outlineLevel="0" collapsed="false">
      <c r="A639" s="93"/>
    </row>
    <row r="640" customFormat="false" ht="29.25" hidden="false" customHeight="true" outlineLevel="0" collapsed="false">
      <c r="A640" s="93"/>
    </row>
    <row r="641" customFormat="false" ht="29.25" hidden="false" customHeight="true" outlineLevel="0" collapsed="false">
      <c r="A641" s="93"/>
    </row>
    <row r="642" customFormat="false" ht="29.25" hidden="false" customHeight="true" outlineLevel="0" collapsed="false">
      <c r="A642" s="93"/>
    </row>
    <row r="643" customFormat="false" ht="29.25" hidden="false" customHeight="true" outlineLevel="0" collapsed="false">
      <c r="A643" s="93"/>
    </row>
    <row r="644" customFormat="false" ht="29.25" hidden="false" customHeight="true" outlineLevel="0" collapsed="false">
      <c r="A644" s="93"/>
    </row>
    <row r="645" customFormat="false" ht="29.25" hidden="false" customHeight="true" outlineLevel="0" collapsed="false">
      <c r="A645" s="93"/>
    </row>
    <row r="646" customFormat="false" ht="29.25" hidden="false" customHeight="true" outlineLevel="0" collapsed="false">
      <c r="A646" s="93"/>
    </row>
    <row r="647" customFormat="false" ht="29.25" hidden="false" customHeight="true" outlineLevel="0" collapsed="false">
      <c r="A647" s="93"/>
    </row>
    <row r="648" customFormat="false" ht="29.25" hidden="false" customHeight="true" outlineLevel="0" collapsed="false">
      <c r="A648" s="93"/>
    </row>
    <row r="649" customFormat="false" ht="29.25" hidden="false" customHeight="true" outlineLevel="0" collapsed="false">
      <c r="A649" s="93"/>
    </row>
    <row r="650" customFormat="false" ht="29.25" hidden="false" customHeight="true" outlineLevel="0" collapsed="false">
      <c r="A650" s="93"/>
    </row>
    <row r="651" customFormat="false" ht="29.25" hidden="false" customHeight="true" outlineLevel="0" collapsed="false">
      <c r="A651" s="93"/>
    </row>
    <row r="652" customFormat="false" ht="29.25" hidden="false" customHeight="true" outlineLevel="0" collapsed="false">
      <c r="A652" s="93"/>
    </row>
    <row r="653" customFormat="false" ht="29.25" hidden="false" customHeight="true" outlineLevel="0" collapsed="false">
      <c r="A653" s="93"/>
    </row>
    <row r="654" customFormat="false" ht="29.25" hidden="false" customHeight="true" outlineLevel="0" collapsed="false">
      <c r="A654" s="93"/>
    </row>
    <row r="655" customFormat="false" ht="29.25" hidden="false" customHeight="true" outlineLevel="0" collapsed="false">
      <c r="A655" s="93"/>
    </row>
    <row r="656" customFormat="false" ht="29.25" hidden="false" customHeight="true" outlineLevel="0" collapsed="false">
      <c r="A656" s="93"/>
    </row>
    <row r="657" customFormat="false" ht="29.25" hidden="false" customHeight="true" outlineLevel="0" collapsed="false">
      <c r="A657" s="93"/>
    </row>
  </sheetData>
  <printOptions headings="false" gridLines="false" gridLinesSet="true" horizontalCentered="false" verticalCentered="false"/>
  <pageMargins left="0" right="0" top="1.62013888888889" bottom="0.984027777777778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Scuole della provincia di Salerno
Finanziamenti a.f. 2006
'Sicurezza nelle scuole'</oddHeader>
    <oddFooter>&amp;L&amp;8Amoroso/UCSIS - Direzione Generale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0"/>
  <sheetViews>
    <sheetView showFormulas="false" showGridLines="true" showRowColHeaders="true" showZeros="true" rightToLeft="false" tabSelected="false" showOutlineSymbols="true" defaultGridColor="true" view="normal" topLeftCell="C28" colorId="64" zoomScale="75" zoomScaleNormal="75" zoomScalePageLayoutView="100" workbookViewId="0">
      <selection pane="topLeft" activeCell="AD31" activeCellId="0" sqref="AD31"/>
    </sheetView>
  </sheetViews>
  <sheetFormatPr defaultColWidth="9.13671875" defaultRowHeight="27" zeroHeight="false" outlineLevelRow="0" outlineLevelCol="0"/>
  <cols>
    <col collapsed="false" customWidth="true" hidden="false" outlineLevel="0" max="1" min="1" style="94" width="4.14"/>
    <col collapsed="false" customWidth="true" hidden="false" outlineLevel="0" max="2" min="2" style="94" width="17.85"/>
    <col collapsed="false" customWidth="true" hidden="false" outlineLevel="0" max="3" min="3" style="94" width="8.7"/>
    <col collapsed="false" customWidth="true" hidden="false" outlineLevel="0" max="4" min="4" style="94" width="21.42"/>
    <col collapsed="false" customWidth="true" hidden="false" outlineLevel="0" max="5" min="5" style="94" width="21.84"/>
    <col collapsed="false" customWidth="true" hidden="true" outlineLevel="0" max="6" min="6" style="95" width="8.28"/>
    <col collapsed="false" customWidth="true" hidden="true" outlineLevel="0" max="9" min="7" style="2" width="8.28"/>
    <col collapsed="false" customWidth="true" hidden="true" outlineLevel="0" max="10" min="10" style="96" width="8.28"/>
    <col collapsed="false" customWidth="true" hidden="true" outlineLevel="0" max="11" min="11" style="97" width="8.28"/>
    <col collapsed="false" customWidth="true" hidden="false" outlineLevel="0" max="13" min="12" style="97" width="8.28"/>
    <col collapsed="false" customWidth="true" hidden="true" outlineLevel="0" max="14" min="14" style="97" width="8.28"/>
    <col collapsed="false" customWidth="true" hidden="true" outlineLevel="0" max="15" min="15" style="97" width="7.7"/>
    <col collapsed="false" customWidth="true" hidden="false" outlineLevel="0" max="17" min="16" style="97" width="12.14"/>
    <col collapsed="false" customWidth="true" hidden="true" outlineLevel="0" max="18" min="18" style="97" width="13.56"/>
    <col collapsed="false" customWidth="false" hidden="false" outlineLevel="0" max="22" min="19" style="97" width="9.14"/>
    <col collapsed="false" customWidth="true" hidden="true" outlineLevel="0" max="26" min="23" style="97" width="9.06"/>
    <col collapsed="false" customWidth="true" hidden="false" outlineLevel="0" max="28" min="27" style="97" width="9.85"/>
    <col collapsed="false" customWidth="false" hidden="false" outlineLevel="0" max="29" min="29" style="97" width="9.14"/>
    <col collapsed="false" customWidth="true" hidden="false" outlineLevel="0" max="30" min="30" style="97" width="15.85"/>
    <col collapsed="false" customWidth="false" hidden="false" outlineLevel="0" max="257" min="31" style="97" width="9.14"/>
  </cols>
  <sheetData>
    <row r="1" s="92" customFormat="true" ht="36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  <c r="G1" s="7"/>
      <c r="H1" s="8"/>
      <c r="I1" s="8"/>
      <c r="J1" s="8"/>
      <c r="K1" s="8"/>
      <c r="L1" s="9"/>
      <c r="M1" s="10"/>
      <c r="N1" s="11" t="s">
        <v>6</v>
      </c>
      <c r="O1" s="12"/>
      <c r="P1" s="13"/>
      <c r="Q1" s="14"/>
      <c r="R1" s="15"/>
      <c r="S1" s="16"/>
      <c r="T1" s="10"/>
      <c r="U1" s="17"/>
      <c r="V1" s="10"/>
      <c r="W1" s="8"/>
      <c r="X1" s="8"/>
      <c r="Y1" s="8"/>
      <c r="Z1" s="8"/>
      <c r="AA1" s="18"/>
      <c r="AB1" s="19"/>
      <c r="AC1" s="20"/>
      <c r="AD1" s="21"/>
    </row>
    <row r="2" s="92" customFormat="true" ht="135.75" hidden="false" customHeight="true" outlineLevel="0" collapsed="false">
      <c r="A2" s="23"/>
      <c r="B2" s="24"/>
      <c r="C2" s="24"/>
      <c r="D2" s="24"/>
      <c r="E2" s="25"/>
      <c r="F2" s="26" t="s">
        <v>7</v>
      </c>
      <c r="G2" s="27" t="s">
        <v>8</v>
      </c>
      <c r="H2" s="28" t="s">
        <v>9</v>
      </c>
      <c r="I2" s="28" t="s">
        <v>10</v>
      </c>
      <c r="J2" s="28" t="s">
        <v>11</v>
      </c>
      <c r="K2" s="29" t="s">
        <v>12</v>
      </c>
      <c r="L2" s="30" t="s">
        <v>13</v>
      </c>
      <c r="M2" s="31" t="s">
        <v>14</v>
      </c>
      <c r="N2" s="32" t="s">
        <v>15</v>
      </c>
      <c r="O2" s="33" t="s">
        <v>16</v>
      </c>
      <c r="P2" s="34" t="s">
        <v>17</v>
      </c>
      <c r="Q2" s="31" t="s">
        <v>14</v>
      </c>
      <c r="R2" s="32" t="s">
        <v>18</v>
      </c>
      <c r="S2" s="35" t="s">
        <v>19</v>
      </c>
      <c r="T2" s="31" t="s">
        <v>14</v>
      </c>
      <c r="U2" s="36" t="s">
        <v>20</v>
      </c>
      <c r="V2" s="31" t="s">
        <v>14</v>
      </c>
      <c r="W2" s="37" t="s">
        <v>21</v>
      </c>
      <c r="X2" s="38" t="s">
        <v>22</v>
      </c>
      <c r="Y2" s="28" t="s">
        <v>23</v>
      </c>
      <c r="Z2" s="39"/>
      <c r="AA2" s="40" t="s">
        <v>24</v>
      </c>
      <c r="AB2" s="40" t="s">
        <v>25</v>
      </c>
      <c r="AC2" s="41" t="s">
        <v>26</v>
      </c>
      <c r="AD2" s="42" t="s">
        <v>27</v>
      </c>
    </row>
    <row r="3" customFormat="false" ht="27" hidden="false" customHeight="true" outlineLevel="0" collapsed="false">
      <c r="A3" s="89" t="n">
        <v>1</v>
      </c>
      <c r="B3" s="90" t="s">
        <v>405</v>
      </c>
      <c r="C3" s="45" t="s">
        <v>406</v>
      </c>
      <c r="D3" s="46" t="s">
        <v>407</v>
      </c>
      <c r="E3" s="46" t="s">
        <v>31</v>
      </c>
      <c r="F3" s="47" t="n">
        <v>0</v>
      </c>
      <c r="G3" s="48" t="n">
        <v>0</v>
      </c>
      <c r="H3" s="43" t="n">
        <v>1</v>
      </c>
      <c r="I3" s="43" t="n">
        <v>13</v>
      </c>
      <c r="J3" s="43" t="n">
        <v>13</v>
      </c>
      <c r="K3" s="43" t="n">
        <v>179</v>
      </c>
      <c r="L3" s="49" t="n">
        <f aca="false">SUM(F3+G3)</f>
        <v>0</v>
      </c>
      <c r="M3" s="50" t="n">
        <f aca="false">91.44*L3</f>
        <v>0</v>
      </c>
      <c r="N3" s="44" t="n">
        <v>100</v>
      </c>
      <c r="O3" s="44" t="n">
        <v>1005</v>
      </c>
      <c r="P3" s="51" t="n">
        <f aca="false">SUM(N3:O3)</f>
        <v>1105</v>
      </c>
      <c r="Q3" s="54" t="n">
        <v>917.57</v>
      </c>
      <c r="R3" s="44" t="n">
        <v>4</v>
      </c>
      <c r="S3" s="53" t="n">
        <f aca="false">R3-1</f>
        <v>3</v>
      </c>
      <c r="T3" s="54" t="n">
        <f aca="false">116.63*S3</f>
        <v>349.89</v>
      </c>
      <c r="U3" s="55" t="n">
        <v>5</v>
      </c>
      <c r="V3" s="50" t="n">
        <f aca="false">32.22*U3</f>
        <v>161.1</v>
      </c>
      <c r="W3" s="43" t="s">
        <v>32</v>
      </c>
      <c r="X3" s="43" t="s">
        <v>33</v>
      </c>
      <c r="Y3" s="43" t="s">
        <v>32</v>
      </c>
      <c r="Z3" s="56" t="n">
        <f aca="false">SUM(M3+Q3+T3+V3)</f>
        <v>1428.56</v>
      </c>
      <c r="AA3" s="57" t="n">
        <f aca="false">ROUND(Z3,2)</f>
        <v>1428.56</v>
      </c>
      <c r="AB3" s="58" t="n">
        <v>1261.85</v>
      </c>
      <c r="AC3" s="58" t="n">
        <f aca="false">AA3-AB3</f>
        <v>166.71</v>
      </c>
      <c r="AD3" s="59" t="n">
        <f aca="false">ROUND(AC3,2)</f>
        <v>166.71</v>
      </c>
    </row>
    <row r="4" customFormat="false" ht="27" hidden="false" customHeight="true" outlineLevel="0" collapsed="false">
      <c r="A4" s="45" t="n">
        <v>2</v>
      </c>
      <c r="B4" s="44" t="s">
        <v>408</v>
      </c>
      <c r="C4" s="89" t="s">
        <v>406</v>
      </c>
      <c r="D4" s="98" t="s">
        <v>409</v>
      </c>
      <c r="E4" s="98" t="s">
        <v>158</v>
      </c>
      <c r="F4" s="99" t="n">
        <v>1</v>
      </c>
      <c r="G4" s="100" t="n">
        <v>2</v>
      </c>
      <c r="H4" s="101" t="n">
        <v>1</v>
      </c>
      <c r="I4" s="101" t="n">
        <v>1</v>
      </c>
      <c r="J4" s="101" t="n">
        <v>1</v>
      </c>
      <c r="K4" s="101" t="n">
        <v>114</v>
      </c>
      <c r="L4" s="102" t="n">
        <f aca="false">SUM(F4+G4)</f>
        <v>3</v>
      </c>
      <c r="M4" s="103" t="n">
        <v>453.06</v>
      </c>
      <c r="N4" s="90" t="n">
        <v>70</v>
      </c>
      <c r="O4" s="90" t="n">
        <v>596</v>
      </c>
      <c r="P4" s="104" t="n">
        <f aca="false">SUM(N4:O4)</f>
        <v>666</v>
      </c>
      <c r="Q4" s="105" t="n">
        <v>520.65</v>
      </c>
      <c r="R4" s="90" t="n">
        <v>2</v>
      </c>
      <c r="S4" s="106" t="n">
        <f aca="false">R4-1</f>
        <v>1</v>
      </c>
      <c r="T4" s="61" t="n">
        <f aca="false">116.63*S4</f>
        <v>116.63</v>
      </c>
      <c r="U4" s="107" t="n">
        <v>2</v>
      </c>
      <c r="V4" s="108" t="n">
        <f aca="false">32.22*U4</f>
        <v>64.44</v>
      </c>
      <c r="W4" s="101" t="s">
        <v>32</v>
      </c>
      <c r="X4" s="101" t="s">
        <v>32</v>
      </c>
      <c r="Y4" s="101" t="s">
        <v>32</v>
      </c>
      <c r="Z4" s="109" t="n">
        <f aca="false">SUM(M4+Q4+T4+V4)</f>
        <v>1154.78</v>
      </c>
      <c r="AA4" s="110" t="n">
        <f aca="false">ROUND(Z4,2)</f>
        <v>1154.78</v>
      </c>
      <c r="AB4" s="58" t="n">
        <v>1000.38</v>
      </c>
      <c r="AC4" s="58" t="n">
        <f aca="false">AA4-AB4</f>
        <v>154.4</v>
      </c>
      <c r="AD4" s="59" t="n">
        <f aca="false">ROUND(AC4,2)</f>
        <v>154.4</v>
      </c>
    </row>
    <row r="5" customFormat="false" ht="27" hidden="false" customHeight="true" outlineLevel="0" collapsed="false">
      <c r="A5" s="45" t="n">
        <v>3</v>
      </c>
      <c r="B5" s="44" t="s">
        <v>410</v>
      </c>
      <c r="C5" s="45" t="s">
        <v>406</v>
      </c>
      <c r="D5" s="46" t="s">
        <v>411</v>
      </c>
      <c r="E5" s="46" t="s">
        <v>37</v>
      </c>
      <c r="F5" s="47" t="n">
        <v>1</v>
      </c>
      <c r="G5" s="48" t="n">
        <v>5</v>
      </c>
      <c r="H5" s="43" t="n">
        <v>1</v>
      </c>
      <c r="I5" s="43" t="n">
        <v>3</v>
      </c>
      <c r="J5" s="43" t="n">
        <v>3</v>
      </c>
      <c r="K5" s="43" t="n">
        <v>141</v>
      </c>
      <c r="L5" s="49" t="n">
        <f aca="false">SUM(F5+G5)</f>
        <v>6</v>
      </c>
      <c r="M5" s="60" t="n">
        <v>781.25</v>
      </c>
      <c r="N5" s="44" t="n">
        <v>81</v>
      </c>
      <c r="O5" s="44" t="n">
        <v>876</v>
      </c>
      <c r="P5" s="51" t="n">
        <f aca="false">SUM(N5:O5)</f>
        <v>957</v>
      </c>
      <c r="Q5" s="52" t="n">
        <v>805.51</v>
      </c>
      <c r="R5" s="44" t="n">
        <v>3</v>
      </c>
      <c r="S5" s="53" t="n">
        <f aca="false">R5-1</f>
        <v>2</v>
      </c>
      <c r="T5" s="54" t="n">
        <f aca="false">116.63*S5</f>
        <v>233.26</v>
      </c>
      <c r="U5" s="55" t="n">
        <v>2</v>
      </c>
      <c r="V5" s="50" t="n">
        <f aca="false">32.22*U5</f>
        <v>64.44</v>
      </c>
      <c r="W5" s="43" t="s">
        <v>33</v>
      </c>
      <c r="X5" s="43" t="s">
        <v>33</v>
      </c>
      <c r="Y5" s="43" t="s">
        <v>33</v>
      </c>
      <c r="Z5" s="56" t="n">
        <f aca="false">SUM(M5+Q5+T5+V5)</f>
        <v>1884.46</v>
      </c>
      <c r="AA5" s="57" t="n">
        <f aca="false">ROUND(Z5,2)</f>
        <v>1884.46</v>
      </c>
      <c r="AB5" s="58" t="n">
        <v>1572.68</v>
      </c>
      <c r="AC5" s="58" t="n">
        <f aca="false">AA5-AB5</f>
        <v>311.78</v>
      </c>
      <c r="AD5" s="59" t="n">
        <f aca="false">ROUND(AC5,2)</f>
        <v>311.78</v>
      </c>
    </row>
    <row r="6" customFormat="false" ht="27" hidden="false" customHeight="true" outlineLevel="0" collapsed="false">
      <c r="A6" s="45" t="n">
        <v>4</v>
      </c>
      <c r="B6" s="44" t="s">
        <v>412</v>
      </c>
      <c r="C6" s="45" t="s">
        <v>406</v>
      </c>
      <c r="D6" s="46" t="s">
        <v>413</v>
      </c>
      <c r="E6" s="46" t="s">
        <v>45</v>
      </c>
      <c r="F6" s="47" t="n">
        <v>0</v>
      </c>
      <c r="G6" s="48" t="n">
        <v>0</v>
      </c>
      <c r="H6" s="43" t="n">
        <v>1</v>
      </c>
      <c r="I6" s="43" t="n">
        <v>26</v>
      </c>
      <c r="J6" s="43" t="n">
        <v>26</v>
      </c>
      <c r="K6" s="43" t="n">
        <v>232</v>
      </c>
      <c r="L6" s="49" t="n">
        <f aca="false">SUM(F6+G6)</f>
        <v>0</v>
      </c>
      <c r="M6" s="50" t="n">
        <f aca="false">91.44*L6</f>
        <v>0</v>
      </c>
      <c r="N6" s="44" t="n">
        <v>114</v>
      </c>
      <c r="O6" s="44" t="n">
        <v>1333</v>
      </c>
      <c r="P6" s="51" t="n">
        <f aca="false">SUM(N6:O6)</f>
        <v>1447</v>
      </c>
      <c r="Q6" s="62" t="n">
        <v>1072.1</v>
      </c>
      <c r="R6" s="44" t="n">
        <v>1</v>
      </c>
      <c r="S6" s="53" t="n">
        <f aca="false">R6-1</f>
        <v>0</v>
      </c>
      <c r="T6" s="61" t="n">
        <f aca="false">102.9*S6</f>
        <v>0</v>
      </c>
      <c r="U6" s="55" t="n">
        <v>7</v>
      </c>
      <c r="V6" s="50" t="n">
        <f aca="false">32.22*U6</f>
        <v>225.54</v>
      </c>
      <c r="W6" s="43" t="s">
        <v>32</v>
      </c>
      <c r="X6" s="43" t="s">
        <v>33</v>
      </c>
      <c r="Y6" s="43" t="s">
        <v>32</v>
      </c>
      <c r="Z6" s="56" t="n">
        <f aca="false">SUM(M6+Q6+T6+V6)</f>
        <v>1297.64</v>
      </c>
      <c r="AA6" s="57" t="n">
        <f aca="false">ROUND(Z6,2)</f>
        <v>1297.64</v>
      </c>
      <c r="AB6" s="58" t="n">
        <v>1154.03</v>
      </c>
      <c r="AC6" s="58" t="n">
        <f aca="false">AA6-AB6</f>
        <v>143.61</v>
      </c>
      <c r="AD6" s="59" t="n">
        <f aca="false">ROUND(AC6,2)</f>
        <v>143.61</v>
      </c>
    </row>
    <row r="7" customFormat="false" ht="27" hidden="false" customHeight="true" outlineLevel="0" collapsed="false">
      <c r="A7" s="45" t="n">
        <v>5</v>
      </c>
      <c r="B7" s="44" t="s">
        <v>414</v>
      </c>
      <c r="C7" s="45" t="s">
        <v>415</v>
      </c>
      <c r="D7" s="46" t="s">
        <v>416</v>
      </c>
      <c r="E7" s="46" t="s">
        <v>184</v>
      </c>
      <c r="F7" s="47" t="n">
        <v>1</v>
      </c>
      <c r="G7" s="48" t="n">
        <v>8</v>
      </c>
      <c r="H7" s="44" t="n">
        <v>0</v>
      </c>
      <c r="I7" s="44" t="n">
        <v>8</v>
      </c>
      <c r="J7" s="44" t="n">
        <v>8</v>
      </c>
      <c r="K7" s="44" t="n">
        <v>80</v>
      </c>
      <c r="L7" s="49" t="n">
        <f aca="false">SUM(F7+G7)</f>
        <v>9</v>
      </c>
      <c r="M7" s="60" t="n">
        <v>781.25</v>
      </c>
      <c r="N7" s="44" t="n">
        <v>560</v>
      </c>
      <c r="O7" s="44" t="n">
        <v>494</v>
      </c>
      <c r="P7" s="51" t="n">
        <f aca="false">SUM(N7:O7)</f>
        <v>1054</v>
      </c>
      <c r="Q7" s="52" t="n">
        <v>917.57</v>
      </c>
      <c r="R7" s="44" t="n">
        <v>2</v>
      </c>
      <c r="S7" s="53" t="n">
        <f aca="false">R7-1</f>
        <v>1</v>
      </c>
      <c r="T7" s="54" t="n">
        <f aca="false">116.63*S7</f>
        <v>116.63</v>
      </c>
      <c r="U7" s="55" t="n">
        <v>5</v>
      </c>
      <c r="V7" s="50" t="n">
        <f aca="false">32.22*U7</f>
        <v>161.1</v>
      </c>
      <c r="W7" s="44" t="s">
        <v>32</v>
      </c>
      <c r="X7" s="44" t="s">
        <v>33</v>
      </c>
      <c r="Y7" s="44" t="s">
        <v>33</v>
      </c>
      <c r="Z7" s="56" t="n">
        <f aca="false">SUM(M7+Q7+T7+V7)</f>
        <v>1976.55</v>
      </c>
      <c r="AA7" s="57" t="n">
        <f aca="false">ROUND(Z7,2)</f>
        <v>1976.55</v>
      </c>
      <c r="AB7" s="58" t="n">
        <v>1681.15</v>
      </c>
      <c r="AC7" s="58" t="n">
        <f aca="false">AA7-AB7</f>
        <v>295.4</v>
      </c>
      <c r="AD7" s="59" t="n">
        <f aca="false">ROUND(AC7,2)</f>
        <v>295.4</v>
      </c>
    </row>
    <row r="8" customFormat="false" ht="27" hidden="false" customHeight="true" outlineLevel="0" collapsed="false">
      <c r="A8" s="45" t="n">
        <v>6</v>
      </c>
      <c r="B8" s="44" t="s">
        <v>417</v>
      </c>
      <c r="C8" s="45" t="s">
        <v>406</v>
      </c>
      <c r="D8" s="46" t="s">
        <v>418</v>
      </c>
      <c r="E8" s="46" t="s">
        <v>54</v>
      </c>
      <c r="F8" s="47" t="n">
        <v>0</v>
      </c>
      <c r="G8" s="48" t="n">
        <v>1</v>
      </c>
      <c r="H8" s="44" t="n">
        <v>1</v>
      </c>
      <c r="I8" s="44" t="n">
        <v>14</v>
      </c>
      <c r="J8" s="44" t="n">
        <v>14</v>
      </c>
      <c r="K8" s="44" t="n">
        <v>74</v>
      </c>
      <c r="L8" s="49" t="n">
        <f aca="false">SUM(F8+G8)</f>
        <v>1</v>
      </c>
      <c r="M8" s="60" t="n">
        <v>453.06</v>
      </c>
      <c r="N8" s="44" t="n">
        <v>50</v>
      </c>
      <c r="O8" s="44" t="n">
        <v>533</v>
      </c>
      <c r="P8" s="51" t="n">
        <f aca="false">SUM(N8:O8)</f>
        <v>583</v>
      </c>
      <c r="Q8" s="52" t="n">
        <v>520.65</v>
      </c>
      <c r="R8" s="44" t="n">
        <v>1</v>
      </c>
      <c r="S8" s="53" t="n">
        <f aca="false">R8-1</f>
        <v>0</v>
      </c>
      <c r="T8" s="61" t="n">
        <f aca="false">102.9*S8</f>
        <v>0</v>
      </c>
      <c r="U8" s="55" t="n">
        <v>3</v>
      </c>
      <c r="V8" s="50" t="n">
        <f aca="false">32.22*U8</f>
        <v>96.66</v>
      </c>
      <c r="W8" s="44" t="s">
        <v>32</v>
      </c>
      <c r="X8" s="44" t="s">
        <v>33</v>
      </c>
      <c r="Y8" s="44" t="s">
        <v>32</v>
      </c>
      <c r="Z8" s="56" t="n">
        <f aca="false">SUM(M8+Q8+T8+V8)</f>
        <v>1070.37</v>
      </c>
      <c r="AA8" s="57" t="n">
        <f aca="false">ROUND(Z8,2)</f>
        <v>1070.37</v>
      </c>
      <c r="AB8" s="58" t="n">
        <v>925.87</v>
      </c>
      <c r="AC8" s="58" t="n">
        <f aca="false">AA8-AB8</f>
        <v>144.5</v>
      </c>
      <c r="AD8" s="59" t="n">
        <f aca="false">ROUND(AC8,2)</f>
        <v>144.5</v>
      </c>
    </row>
    <row r="9" customFormat="false" ht="27" hidden="false" customHeight="true" outlineLevel="0" collapsed="false">
      <c r="A9" s="45" t="n">
        <v>7</v>
      </c>
      <c r="B9" s="44" t="s">
        <v>419</v>
      </c>
      <c r="C9" s="45" t="s">
        <v>415</v>
      </c>
      <c r="D9" s="46" t="s">
        <v>420</v>
      </c>
      <c r="E9" s="46" t="s">
        <v>57</v>
      </c>
      <c r="F9" s="47" t="n">
        <v>0</v>
      </c>
      <c r="G9" s="48" t="n">
        <v>9</v>
      </c>
      <c r="H9" s="43" t="n">
        <v>1</v>
      </c>
      <c r="I9" s="43" t="n">
        <v>2</v>
      </c>
      <c r="J9" s="43" t="n">
        <v>4</v>
      </c>
      <c r="K9" s="43" t="n">
        <v>119</v>
      </c>
      <c r="L9" s="49" t="n">
        <f aca="false">SUM(F9+G9)</f>
        <v>9</v>
      </c>
      <c r="M9" s="60" t="n">
        <v>781.25</v>
      </c>
      <c r="N9" s="44" t="n">
        <v>16</v>
      </c>
      <c r="O9" s="44" t="n">
        <v>683</v>
      </c>
      <c r="P9" s="51" t="n">
        <f aca="false">SUM(N9:O9)</f>
        <v>699</v>
      </c>
      <c r="Q9" s="52" t="n">
        <v>520.65</v>
      </c>
      <c r="R9" s="44" t="n">
        <v>2</v>
      </c>
      <c r="S9" s="53" t="n">
        <f aca="false">R9-1</f>
        <v>1</v>
      </c>
      <c r="T9" s="54" t="n">
        <f aca="false">116.63*S9</f>
        <v>116.63</v>
      </c>
      <c r="U9" s="55" t="n">
        <v>4</v>
      </c>
      <c r="V9" s="50" t="n">
        <f aca="false">32.22*U9</f>
        <v>128.88</v>
      </c>
      <c r="W9" s="43" t="s">
        <v>32</v>
      </c>
      <c r="X9" s="43" t="s">
        <v>33</v>
      </c>
      <c r="Y9" s="43" t="s">
        <v>32</v>
      </c>
      <c r="Z9" s="56" t="n">
        <f aca="false">SUM(M9+Q9+T9+V9)</f>
        <v>1547.41</v>
      </c>
      <c r="AA9" s="57" t="n">
        <f aca="false">ROUND(Z9,2)</f>
        <v>1547.41</v>
      </c>
      <c r="AB9" s="58" t="n">
        <v>1281.76</v>
      </c>
      <c r="AC9" s="58" t="n">
        <f aca="false">AA9-AB9</f>
        <v>265.65</v>
      </c>
      <c r="AD9" s="59" t="n">
        <f aca="false">ROUND(AC9,2)</f>
        <v>265.65</v>
      </c>
    </row>
    <row r="10" customFormat="false" ht="27" hidden="false" customHeight="true" outlineLevel="0" collapsed="false">
      <c r="A10" s="45" t="n">
        <v>8</v>
      </c>
      <c r="B10" s="44" t="s">
        <v>421</v>
      </c>
      <c r="C10" s="45" t="s">
        <v>422</v>
      </c>
      <c r="D10" s="46" t="s">
        <v>423</v>
      </c>
      <c r="E10" s="46" t="s">
        <v>57</v>
      </c>
      <c r="F10" s="47" t="n">
        <v>1</v>
      </c>
      <c r="G10" s="48" t="n">
        <v>6</v>
      </c>
      <c r="H10" s="44" t="n">
        <v>0</v>
      </c>
      <c r="I10" s="44" t="n">
        <v>6</v>
      </c>
      <c r="J10" s="44" t="n">
        <v>6</v>
      </c>
      <c r="K10" s="44" t="n">
        <v>63</v>
      </c>
      <c r="L10" s="49" t="n">
        <f aca="false">SUM(F10+G10)</f>
        <v>7</v>
      </c>
      <c r="M10" s="60" t="n">
        <v>781.25</v>
      </c>
      <c r="N10" s="44" t="n">
        <v>51</v>
      </c>
      <c r="O10" s="44" t="n">
        <v>468</v>
      </c>
      <c r="P10" s="51" t="n">
        <f aca="false">SUM(N10:O10)</f>
        <v>519</v>
      </c>
      <c r="Q10" s="63" t="n">
        <v>411</v>
      </c>
      <c r="R10" s="44" t="n">
        <v>1</v>
      </c>
      <c r="S10" s="53" t="n">
        <f aca="false">R10-1</f>
        <v>0</v>
      </c>
      <c r="T10" s="61" t="n">
        <f aca="false">102.9*S10</f>
        <v>0</v>
      </c>
      <c r="U10" s="55" t="n">
        <v>4</v>
      </c>
      <c r="V10" s="50" t="n">
        <f aca="false">32.22*U10</f>
        <v>128.88</v>
      </c>
      <c r="W10" s="44" t="s">
        <v>33</v>
      </c>
      <c r="X10" s="44" t="s">
        <v>33</v>
      </c>
      <c r="Y10" s="44" t="s">
        <v>33</v>
      </c>
      <c r="Z10" s="56" t="n">
        <f aca="false">SUM(M10+Q10+T10+V10)</f>
        <v>1321.13</v>
      </c>
      <c r="AA10" s="57" t="n">
        <f aca="false">ROUND(Z10,2)</f>
        <v>1321.13</v>
      </c>
      <c r="AB10" s="58" t="n">
        <v>1079.16</v>
      </c>
      <c r="AC10" s="58" t="n">
        <f aca="false">AA10-AB10</f>
        <v>241.97</v>
      </c>
      <c r="AD10" s="59" t="n">
        <f aca="false">ROUND(AC10,2)</f>
        <v>241.97</v>
      </c>
    </row>
    <row r="11" customFormat="false" ht="27" hidden="false" customHeight="true" outlineLevel="0" collapsed="false">
      <c r="A11" s="45" t="n">
        <v>9</v>
      </c>
      <c r="B11" s="44" t="s">
        <v>424</v>
      </c>
      <c r="C11" s="45" t="s">
        <v>406</v>
      </c>
      <c r="D11" s="46" t="s">
        <v>425</v>
      </c>
      <c r="E11" s="46" t="s">
        <v>57</v>
      </c>
      <c r="F11" s="47" t="n">
        <v>1</v>
      </c>
      <c r="G11" s="48" t="n">
        <v>5</v>
      </c>
      <c r="H11" s="44" t="n">
        <v>1</v>
      </c>
      <c r="I11" s="44" t="n">
        <v>10</v>
      </c>
      <c r="J11" s="44" t="n">
        <v>10</v>
      </c>
      <c r="K11" s="44" t="n">
        <v>203</v>
      </c>
      <c r="L11" s="49" t="n">
        <f aca="false">SUM(F11+G11)</f>
        <v>6</v>
      </c>
      <c r="M11" s="60" t="n">
        <v>781.25</v>
      </c>
      <c r="N11" s="44" t="n">
        <v>101</v>
      </c>
      <c r="O11" s="44" t="n">
        <v>1052</v>
      </c>
      <c r="P11" s="51" t="n">
        <f aca="false">SUM(N11:O11)</f>
        <v>1153</v>
      </c>
      <c r="Q11" s="52" t="n">
        <v>917.57</v>
      </c>
      <c r="R11" s="44" t="n">
        <v>1</v>
      </c>
      <c r="S11" s="53" t="n">
        <f aca="false">R11-1</f>
        <v>0</v>
      </c>
      <c r="T11" s="61" t="n">
        <f aca="false">102.9*S11</f>
        <v>0</v>
      </c>
      <c r="U11" s="55" t="n">
        <v>14</v>
      </c>
      <c r="V11" s="50" t="n">
        <f aca="false">32.22*U11</f>
        <v>451.08</v>
      </c>
      <c r="W11" s="44" t="s">
        <v>32</v>
      </c>
      <c r="X11" s="44" t="s">
        <v>33</v>
      </c>
      <c r="Y11" s="44" t="s">
        <v>32</v>
      </c>
      <c r="Z11" s="56" t="n">
        <f aca="false">SUM(M11+Q11+T11+V11)</f>
        <v>2149.9</v>
      </c>
      <c r="AA11" s="57" t="n">
        <f aca="false">ROUND(Z11,2)</f>
        <v>2149.9</v>
      </c>
      <c r="AB11" s="58" t="n">
        <v>1833.76</v>
      </c>
      <c r="AC11" s="58" t="n">
        <f aca="false">AA11-AB11</f>
        <v>316.14</v>
      </c>
      <c r="AD11" s="59" t="n">
        <f aca="false">ROUND(AC11,2)</f>
        <v>316.14</v>
      </c>
    </row>
    <row r="12" customFormat="false" ht="27" hidden="false" customHeight="true" outlineLevel="0" collapsed="false">
      <c r="A12" s="45" t="n">
        <v>10</v>
      </c>
      <c r="B12" s="44" t="s">
        <v>426</v>
      </c>
      <c r="C12" s="45" t="s">
        <v>422</v>
      </c>
      <c r="D12" s="46" t="s">
        <v>427</v>
      </c>
      <c r="E12" s="46" t="s">
        <v>64</v>
      </c>
      <c r="F12" s="47" t="n">
        <v>0</v>
      </c>
      <c r="G12" s="48" t="n">
        <v>3</v>
      </c>
      <c r="H12" s="44" t="n">
        <v>0</v>
      </c>
      <c r="I12" s="44" t="n">
        <v>6</v>
      </c>
      <c r="J12" s="44" t="n">
        <v>4</v>
      </c>
      <c r="K12" s="44" t="n">
        <v>84</v>
      </c>
      <c r="L12" s="49" t="n">
        <f aca="false">SUM(F12+G12)</f>
        <v>3</v>
      </c>
      <c r="M12" s="60" t="n">
        <v>453.06</v>
      </c>
      <c r="N12" s="44" t="n">
        <v>58</v>
      </c>
      <c r="O12" s="44" t="n">
        <v>548</v>
      </c>
      <c r="P12" s="51" t="n">
        <f aca="false">SUM(N12:O12)</f>
        <v>606</v>
      </c>
      <c r="Q12" s="52" t="n">
        <v>520.65</v>
      </c>
      <c r="R12" s="44" t="n">
        <v>1</v>
      </c>
      <c r="S12" s="53" t="n">
        <f aca="false">R12-1</f>
        <v>0</v>
      </c>
      <c r="T12" s="61" t="n">
        <f aca="false">102.9*S12</f>
        <v>0</v>
      </c>
      <c r="U12" s="55" t="n">
        <v>5</v>
      </c>
      <c r="V12" s="50" t="n">
        <f aca="false">32.22*U12</f>
        <v>161.1</v>
      </c>
      <c r="W12" s="44" t="s">
        <v>32</v>
      </c>
      <c r="X12" s="44" t="s">
        <v>33</v>
      </c>
      <c r="Y12" s="44" t="s">
        <v>32</v>
      </c>
      <c r="Z12" s="56" t="n">
        <f aca="false">SUM(M12+Q12+T12+V12)</f>
        <v>1134.81</v>
      </c>
      <c r="AA12" s="57" t="n">
        <f aca="false">ROUND(Z12,2)</f>
        <v>1134.81</v>
      </c>
      <c r="AB12" s="58" t="n">
        <v>982.65</v>
      </c>
      <c r="AC12" s="58" t="n">
        <f aca="false">AA12-AB12</f>
        <v>152.16</v>
      </c>
      <c r="AD12" s="59" t="n">
        <f aca="false">ROUND(AC12,2)</f>
        <v>152.16</v>
      </c>
    </row>
    <row r="13" customFormat="false" ht="27" hidden="false" customHeight="true" outlineLevel="0" collapsed="false">
      <c r="A13" s="45" t="n">
        <v>11</v>
      </c>
      <c r="B13" s="44" t="s">
        <v>428</v>
      </c>
      <c r="C13" s="45" t="s">
        <v>406</v>
      </c>
      <c r="D13" s="46" t="s">
        <v>429</v>
      </c>
      <c r="E13" s="46" t="s">
        <v>64</v>
      </c>
      <c r="F13" s="47" t="n">
        <v>0</v>
      </c>
      <c r="G13" s="48" t="n">
        <v>16</v>
      </c>
      <c r="H13" s="44" t="n">
        <v>1</v>
      </c>
      <c r="I13" s="44" t="n">
        <v>6</v>
      </c>
      <c r="J13" s="44" t="n">
        <v>10</v>
      </c>
      <c r="K13" s="44" t="n">
        <v>113</v>
      </c>
      <c r="L13" s="49" t="n">
        <f aca="false">SUM(F13+G13)</f>
        <v>16</v>
      </c>
      <c r="M13" s="60" t="n">
        <v>1050</v>
      </c>
      <c r="N13" s="44" t="n">
        <v>87</v>
      </c>
      <c r="O13" s="44" t="n">
        <v>779</v>
      </c>
      <c r="P13" s="51" t="n">
        <f aca="false">SUM(N13:O13)</f>
        <v>866</v>
      </c>
      <c r="Q13" s="52" t="n">
        <v>805.51</v>
      </c>
      <c r="R13" s="44" t="n">
        <v>1</v>
      </c>
      <c r="S13" s="53" t="n">
        <f aca="false">R13-1</f>
        <v>0</v>
      </c>
      <c r="T13" s="61" t="n">
        <f aca="false">102.9*S13</f>
        <v>0</v>
      </c>
      <c r="U13" s="55" t="n">
        <v>4</v>
      </c>
      <c r="V13" s="50" t="n">
        <f aca="false">32.22*U13</f>
        <v>128.88</v>
      </c>
      <c r="W13" s="44" t="s">
        <v>32</v>
      </c>
      <c r="X13" s="44" t="s">
        <v>33</v>
      </c>
      <c r="Y13" s="44" t="s">
        <v>32</v>
      </c>
      <c r="Z13" s="56" t="n">
        <f aca="false">SUM(M13+Q13+T13+V13)</f>
        <v>1984.39</v>
      </c>
      <c r="AA13" s="57" t="n">
        <f aca="false">ROUND(Z13,2)</f>
        <v>1984.39</v>
      </c>
      <c r="AB13" s="58" t="n">
        <v>1753.97</v>
      </c>
      <c r="AC13" s="58" t="n">
        <f aca="false">AA13-AB13</f>
        <v>230.42</v>
      </c>
      <c r="AD13" s="59" t="n">
        <f aca="false">ROUND(AC13,2)</f>
        <v>230.42</v>
      </c>
    </row>
    <row r="14" customFormat="false" ht="27" hidden="false" customHeight="true" outlineLevel="0" collapsed="false">
      <c r="A14" s="45" t="n">
        <v>12</v>
      </c>
      <c r="B14" s="44" t="s">
        <v>430</v>
      </c>
      <c r="C14" s="45" t="s">
        <v>415</v>
      </c>
      <c r="D14" s="46" t="s">
        <v>431</v>
      </c>
      <c r="E14" s="46" t="s">
        <v>80</v>
      </c>
      <c r="F14" s="47" t="n">
        <v>1</v>
      </c>
      <c r="G14" s="48" t="n">
        <v>10</v>
      </c>
      <c r="H14" s="44" t="n">
        <v>0</v>
      </c>
      <c r="I14" s="44" t="n">
        <v>3</v>
      </c>
      <c r="J14" s="44" t="n">
        <v>2</v>
      </c>
      <c r="K14" s="44" t="n">
        <v>231</v>
      </c>
      <c r="L14" s="49" t="n">
        <f aca="false">SUM(F14+G14)</f>
        <v>11</v>
      </c>
      <c r="M14" s="60" t="n">
        <v>913</v>
      </c>
      <c r="N14" s="44" t="n">
        <v>138</v>
      </c>
      <c r="O14" s="44" t="n">
        <v>1163</v>
      </c>
      <c r="P14" s="51" t="n">
        <f aca="false">SUM(N14:O14)</f>
        <v>1301</v>
      </c>
      <c r="Q14" s="52" t="n">
        <v>917.57</v>
      </c>
      <c r="R14" s="44" t="n">
        <v>2</v>
      </c>
      <c r="S14" s="53" t="n">
        <f aca="false">R14-1</f>
        <v>1</v>
      </c>
      <c r="T14" s="54" t="n">
        <f aca="false">116.63*S14</f>
        <v>116.63</v>
      </c>
      <c r="U14" s="55" t="n">
        <v>6</v>
      </c>
      <c r="V14" s="50" t="n">
        <f aca="false">32.22*U14</f>
        <v>193.32</v>
      </c>
      <c r="W14" s="44" t="s">
        <v>32</v>
      </c>
      <c r="X14" s="44" t="s">
        <v>33</v>
      </c>
      <c r="Y14" s="44" t="s">
        <v>32</v>
      </c>
      <c r="Z14" s="56" t="n">
        <f aca="false">SUM(M14+Q14+T14+V14)</f>
        <v>2140.52</v>
      </c>
      <c r="AA14" s="57" t="n">
        <f aca="false">ROUND(Z14,2)</f>
        <v>2140.52</v>
      </c>
      <c r="AB14" s="58" t="n">
        <v>1914.55</v>
      </c>
      <c r="AC14" s="58" t="n">
        <f aca="false">AA14-AB14</f>
        <v>225.97</v>
      </c>
      <c r="AD14" s="59" t="n">
        <f aca="false">ROUND(AC14,2)</f>
        <v>225.97</v>
      </c>
    </row>
    <row r="15" customFormat="false" ht="27" hidden="false" customHeight="true" outlineLevel="0" collapsed="false">
      <c r="A15" s="45" t="n">
        <v>13</v>
      </c>
      <c r="B15" s="44" t="s">
        <v>432</v>
      </c>
      <c r="C15" s="45" t="s">
        <v>422</v>
      </c>
      <c r="D15" s="46" t="s">
        <v>433</v>
      </c>
      <c r="E15" s="46" t="s">
        <v>80</v>
      </c>
      <c r="F15" s="47" t="n">
        <v>1</v>
      </c>
      <c r="G15" s="48" t="n">
        <v>1</v>
      </c>
      <c r="H15" s="44" t="n">
        <v>1</v>
      </c>
      <c r="I15" s="44" t="n">
        <v>31</v>
      </c>
      <c r="J15" s="44" t="n">
        <v>31</v>
      </c>
      <c r="K15" s="44" t="n">
        <v>169</v>
      </c>
      <c r="L15" s="49" t="n">
        <f aca="false">SUM(F15+G15)</f>
        <v>2</v>
      </c>
      <c r="M15" s="60" t="n">
        <v>453.06</v>
      </c>
      <c r="N15" s="44" t="n">
        <v>114</v>
      </c>
      <c r="O15" s="44" t="n">
        <v>1000</v>
      </c>
      <c r="P15" s="51" t="n">
        <f aca="false">SUM(N15:O15)</f>
        <v>1114</v>
      </c>
      <c r="Q15" s="52" t="n">
        <v>917.57</v>
      </c>
      <c r="R15" s="44" t="n">
        <v>2</v>
      </c>
      <c r="S15" s="53" t="n">
        <f aca="false">R15-1</f>
        <v>1</v>
      </c>
      <c r="T15" s="54" t="n">
        <f aca="false">116.63*S15</f>
        <v>116.63</v>
      </c>
      <c r="U15" s="55" t="n">
        <v>3</v>
      </c>
      <c r="V15" s="50" t="n">
        <f aca="false">32.22*U15</f>
        <v>96.66</v>
      </c>
      <c r="W15" s="44" t="s">
        <v>32</v>
      </c>
      <c r="X15" s="44" t="s">
        <v>32</v>
      </c>
      <c r="Y15" s="44" t="s">
        <v>33</v>
      </c>
      <c r="Z15" s="56" t="n">
        <f aca="false">SUM(M15+Q15+T15+V15)</f>
        <v>1583.92</v>
      </c>
      <c r="AA15" s="57" t="n">
        <f aca="false">ROUND(Z15,2)</f>
        <v>1583.92</v>
      </c>
      <c r="AB15" s="58" t="n">
        <v>1399.77</v>
      </c>
      <c r="AC15" s="58" t="n">
        <f aca="false">AA15-AB15</f>
        <v>184.15</v>
      </c>
      <c r="AD15" s="59" t="n">
        <f aca="false">ROUND(AC15,2)</f>
        <v>184.15</v>
      </c>
    </row>
    <row r="16" customFormat="false" ht="27" hidden="false" customHeight="true" outlineLevel="0" collapsed="false">
      <c r="A16" s="45" t="n">
        <v>14</v>
      </c>
      <c r="B16" s="44" t="s">
        <v>434</v>
      </c>
      <c r="C16" s="45" t="s">
        <v>406</v>
      </c>
      <c r="D16" s="46" t="s">
        <v>435</v>
      </c>
      <c r="E16" s="46" t="s">
        <v>80</v>
      </c>
      <c r="F16" s="47" t="n">
        <v>1</v>
      </c>
      <c r="G16" s="48" t="n">
        <v>1</v>
      </c>
      <c r="H16" s="44" t="n">
        <v>1</v>
      </c>
      <c r="I16" s="44" t="n">
        <v>6</v>
      </c>
      <c r="J16" s="44" t="n">
        <v>3</v>
      </c>
      <c r="K16" s="44" t="n">
        <v>126</v>
      </c>
      <c r="L16" s="49" t="n">
        <f aca="false">SUM(F16+G16)</f>
        <v>2</v>
      </c>
      <c r="M16" s="60" t="n">
        <v>453.06</v>
      </c>
      <c r="N16" s="44" t="n">
        <v>77</v>
      </c>
      <c r="O16" s="44" t="n">
        <v>756</v>
      </c>
      <c r="P16" s="51" t="n">
        <f aca="false">SUM(N16:O16)</f>
        <v>833</v>
      </c>
      <c r="Q16" s="52" t="n">
        <v>635</v>
      </c>
      <c r="R16" s="44" t="n">
        <v>1</v>
      </c>
      <c r="S16" s="53" t="n">
        <f aca="false">R16-1</f>
        <v>0</v>
      </c>
      <c r="T16" s="61" t="n">
        <f aca="false">102.9*S16</f>
        <v>0</v>
      </c>
      <c r="U16" s="55" t="n">
        <v>5</v>
      </c>
      <c r="V16" s="50" t="n">
        <f aca="false">32.22*U16</f>
        <v>161.1</v>
      </c>
      <c r="W16" s="44" t="s">
        <v>32</v>
      </c>
      <c r="X16" s="44" t="s">
        <v>32</v>
      </c>
      <c r="Y16" s="44" t="s">
        <v>33</v>
      </c>
      <c r="Z16" s="56" t="n">
        <f aca="false">SUM(M16+Q16+T16+V16)</f>
        <v>1249.16</v>
      </c>
      <c r="AA16" s="57" t="n">
        <f aca="false">ROUND(Z16,2)</f>
        <v>1249.16</v>
      </c>
      <c r="AB16" s="58" t="n">
        <v>1093.56</v>
      </c>
      <c r="AC16" s="58" t="n">
        <f aca="false">AA16-AB16</f>
        <v>155.6</v>
      </c>
      <c r="AD16" s="59" t="n">
        <f aca="false">ROUND(AC16,2)</f>
        <v>155.6</v>
      </c>
    </row>
    <row r="17" customFormat="false" ht="27" hidden="false" customHeight="true" outlineLevel="0" collapsed="false">
      <c r="A17" s="45" t="n">
        <v>15</v>
      </c>
      <c r="B17" s="44" t="s">
        <v>436</v>
      </c>
      <c r="C17" s="45" t="s">
        <v>406</v>
      </c>
      <c r="D17" s="46" t="s">
        <v>437</v>
      </c>
      <c r="E17" s="46" t="s">
        <v>257</v>
      </c>
      <c r="F17" s="47" t="n">
        <v>0</v>
      </c>
      <c r="G17" s="48" t="n">
        <v>2</v>
      </c>
      <c r="H17" s="44" t="n">
        <v>0</v>
      </c>
      <c r="I17" s="44" t="n">
        <v>1</v>
      </c>
      <c r="J17" s="44" t="n">
        <v>5</v>
      </c>
      <c r="K17" s="44" t="n">
        <v>32</v>
      </c>
      <c r="L17" s="49" t="n">
        <f aca="false">SUM(F17+G17)</f>
        <v>2</v>
      </c>
      <c r="M17" s="60" t="n">
        <v>453.06</v>
      </c>
      <c r="N17" s="44" t="n">
        <v>35</v>
      </c>
      <c r="O17" s="44" t="n">
        <v>281</v>
      </c>
      <c r="P17" s="51" t="n">
        <f aca="false">SUM(N17:O17)</f>
        <v>316</v>
      </c>
      <c r="Q17" s="63" t="n">
        <v>411</v>
      </c>
      <c r="R17" s="44" t="n">
        <v>1</v>
      </c>
      <c r="S17" s="53" t="n">
        <f aca="false">R17-1</f>
        <v>0</v>
      </c>
      <c r="T17" s="61" t="n">
        <f aca="false">102.9*S17</f>
        <v>0</v>
      </c>
      <c r="U17" s="55" t="n">
        <v>8</v>
      </c>
      <c r="V17" s="50" t="n">
        <f aca="false">32.22*U17</f>
        <v>257.76</v>
      </c>
      <c r="W17" s="44" t="s">
        <v>32</v>
      </c>
      <c r="X17" s="44" t="s">
        <v>33</v>
      </c>
      <c r="Y17" s="44" t="s">
        <v>32</v>
      </c>
      <c r="Z17" s="56" t="n">
        <f aca="false">SUM(M17+Q17+T17+V17)</f>
        <v>1121.82</v>
      </c>
      <c r="AA17" s="57" t="n">
        <f aca="false">ROUND(Z17,2)</f>
        <v>1121.82</v>
      </c>
      <c r="AB17" s="58" t="n">
        <v>968.12</v>
      </c>
      <c r="AC17" s="58" t="n">
        <f aca="false">AA17-AB17</f>
        <v>153.7</v>
      </c>
      <c r="AD17" s="59" t="n">
        <f aca="false">ROUND(AC17,2)</f>
        <v>153.7</v>
      </c>
    </row>
    <row r="18" customFormat="false" ht="27" hidden="false" customHeight="true" outlineLevel="0" collapsed="false">
      <c r="A18" s="45" t="n">
        <v>16</v>
      </c>
      <c r="B18" s="44" t="s">
        <v>438</v>
      </c>
      <c r="C18" s="45" t="s">
        <v>406</v>
      </c>
      <c r="D18" s="46" t="s">
        <v>439</v>
      </c>
      <c r="E18" s="46" t="s">
        <v>90</v>
      </c>
      <c r="F18" s="47" t="n">
        <v>0</v>
      </c>
      <c r="G18" s="48" t="n">
        <v>1</v>
      </c>
      <c r="H18" s="44" t="n">
        <v>1</v>
      </c>
      <c r="I18" s="44" t="n">
        <v>15</v>
      </c>
      <c r="J18" s="44" t="n">
        <v>15</v>
      </c>
      <c r="K18" s="44" t="n">
        <v>196</v>
      </c>
      <c r="L18" s="49" t="n">
        <f aca="false">SUM(F18+G18)</f>
        <v>1</v>
      </c>
      <c r="M18" s="60" t="n">
        <v>453.06</v>
      </c>
      <c r="N18" s="44" t="n">
        <v>78</v>
      </c>
      <c r="O18" s="44" t="n">
        <v>834</v>
      </c>
      <c r="P18" s="51" t="n">
        <f aca="false">SUM(N18:O18)</f>
        <v>912</v>
      </c>
      <c r="Q18" s="52" t="n">
        <v>805.51</v>
      </c>
      <c r="R18" s="44" t="n">
        <v>1</v>
      </c>
      <c r="S18" s="53" t="n">
        <f aca="false">R18-1</f>
        <v>0</v>
      </c>
      <c r="T18" s="61" t="n">
        <f aca="false">102.9*S18</f>
        <v>0</v>
      </c>
      <c r="U18" s="55" t="n">
        <v>5</v>
      </c>
      <c r="V18" s="50" t="n">
        <f aca="false">32.22*U18</f>
        <v>161.1</v>
      </c>
      <c r="W18" s="44" t="s">
        <v>32</v>
      </c>
      <c r="X18" s="44" t="s">
        <v>33</v>
      </c>
      <c r="Y18" s="44" t="s">
        <v>32</v>
      </c>
      <c r="Z18" s="56" t="n">
        <f aca="false">SUM(M18+Q18+T18+V18)</f>
        <v>1419.67</v>
      </c>
      <c r="AA18" s="57" t="n">
        <f aca="false">ROUND(Z18,2)</f>
        <v>1419.67</v>
      </c>
      <c r="AB18" s="58" t="n">
        <v>1227.45</v>
      </c>
      <c r="AC18" s="58" t="n">
        <f aca="false">AA18-AB18</f>
        <v>192.22</v>
      </c>
      <c r="AD18" s="59" t="n">
        <f aca="false">ROUND(AC18,2)</f>
        <v>192.22</v>
      </c>
    </row>
    <row r="19" customFormat="false" ht="27" hidden="false" customHeight="true" outlineLevel="0" collapsed="false">
      <c r="A19" s="45" t="n">
        <v>17</v>
      </c>
      <c r="B19" s="44" t="s">
        <v>440</v>
      </c>
      <c r="C19" s="45" t="s">
        <v>406</v>
      </c>
      <c r="D19" s="46" t="s">
        <v>441</v>
      </c>
      <c r="E19" s="46" t="s">
        <v>99</v>
      </c>
      <c r="F19" s="47" t="n">
        <v>1</v>
      </c>
      <c r="G19" s="48" t="n">
        <v>2</v>
      </c>
      <c r="H19" s="44" t="n">
        <v>2</v>
      </c>
      <c r="I19" s="44" t="n">
        <v>1</v>
      </c>
      <c r="J19" s="44" t="n">
        <v>1</v>
      </c>
      <c r="K19" s="44" t="n">
        <v>99</v>
      </c>
      <c r="L19" s="49" t="n">
        <f aca="false">SUM(F19+G19)</f>
        <v>3</v>
      </c>
      <c r="M19" s="60" t="n">
        <v>453.06</v>
      </c>
      <c r="N19" s="44" t="n">
        <v>63</v>
      </c>
      <c r="O19" s="44" t="n">
        <v>463</v>
      </c>
      <c r="P19" s="51" t="n">
        <f aca="false">SUM(N19:O19)</f>
        <v>526</v>
      </c>
      <c r="Q19" s="63" t="n">
        <v>411</v>
      </c>
      <c r="R19" s="44" t="n">
        <v>1</v>
      </c>
      <c r="S19" s="53" t="n">
        <f aca="false">R19-1</f>
        <v>0</v>
      </c>
      <c r="T19" s="61" t="n">
        <f aca="false">102.9*S19</f>
        <v>0</v>
      </c>
      <c r="U19" s="55" t="n">
        <v>5</v>
      </c>
      <c r="V19" s="50" t="n">
        <f aca="false">32.22*U19</f>
        <v>161.1</v>
      </c>
      <c r="W19" s="44" t="s">
        <v>32</v>
      </c>
      <c r="X19" s="44" t="s">
        <v>32</v>
      </c>
      <c r="Y19" s="44" t="s">
        <v>32</v>
      </c>
      <c r="Z19" s="56" t="n">
        <f aca="false">SUM(M19+Q19+T19+V19)</f>
        <v>1025.16</v>
      </c>
      <c r="AA19" s="57" t="n">
        <f aca="false">ROUND(Z19,2)</f>
        <v>1025.16</v>
      </c>
      <c r="AB19" s="58" t="n">
        <v>882.95</v>
      </c>
      <c r="AC19" s="58" t="n">
        <f aca="false">AA19-AB19</f>
        <v>142.21</v>
      </c>
      <c r="AD19" s="59" t="n">
        <f aca="false">ROUND(AC19,2)</f>
        <v>142.21</v>
      </c>
    </row>
    <row r="20" customFormat="false" ht="27" hidden="false" customHeight="true" outlineLevel="0" collapsed="false">
      <c r="A20" s="45" t="n">
        <v>18</v>
      </c>
      <c r="B20" s="44" t="s">
        <v>442</v>
      </c>
      <c r="C20" s="45" t="s">
        <v>406</v>
      </c>
      <c r="D20" s="46" t="s">
        <v>443</v>
      </c>
      <c r="E20" s="46" t="s">
        <v>101</v>
      </c>
      <c r="F20" s="47" t="n">
        <v>0</v>
      </c>
      <c r="G20" s="48" t="n">
        <v>0</v>
      </c>
      <c r="H20" s="44" t="n">
        <v>1</v>
      </c>
      <c r="I20" s="44" t="n">
        <v>24</v>
      </c>
      <c r="J20" s="44" t="n">
        <v>24</v>
      </c>
      <c r="K20" s="44" t="n">
        <v>175</v>
      </c>
      <c r="L20" s="49" t="n">
        <f aca="false">SUM(F20+G20)</f>
        <v>0</v>
      </c>
      <c r="M20" s="50" t="n">
        <f aca="false">91.44*L20</f>
        <v>0</v>
      </c>
      <c r="N20" s="44" t="n">
        <v>111</v>
      </c>
      <c r="O20" s="44" t="n">
        <v>1206</v>
      </c>
      <c r="P20" s="51" t="n">
        <f aca="false">SUM(N20:O20)</f>
        <v>1317</v>
      </c>
      <c r="Q20" s="52" t="n">
        <v>917.57</v>
      </c>
      <c r="R20" s="44" t="n">
        <v>2</v>
      </c>
      <c r="S20" s="53" t="n">
        <f aca="false">R20-1</f>
        <v>1</v>
      </c>
      <c r="T20" s="54" t="n">
        <f aca="false">116.63*S20</f>
        <v>116.63</v>
      </c>
      <c r="U20" s="55" t="n">
        <v>3</v>
      </c>
      <c r="V20" s="50" t="n">
        <f aca="false">32.22*U20</f>
        <v>96.66</v>
      </c>
      <c r="W20" s="44" t="s">
        <v>32</v>
      </c>
      <c r="X20" s="44" t="s">
        <v>32</v>
      </c>
      <c r="Y20" s="44" t="s">
        <v>32</v>
      </c>
      <c r="Z20" s="56" t="n">
        <f aca="false">SUM(M20+Q20+T20+V20)</f>
        <v>1130.86</v>
      </c>
      <c r="AA20" s="57" t="n">
        <f aca="false">ROUND(Z20,2)</f>
        <v>1130.86</v>
      </c>
      <c r="AB20" s="58" t="n">
        <v>999.27</v>
      </c>
      <c r="AC20" s="58" t="n">
        <f aca="false">AA20-AB20</f>
        <v>131.59</v>
      </c>
      <c r="AD20" s="59" t="n">
        <f aca="false">ROUND(AC20,2)</f>
        <v>131.59</v>
      </c>
    </row>
    <row r="21" customFormat="false" ht="27" hidden="false" customHeight="true" outlineLevel="0" collapsed="false">
      <c r="A21" s="45" t="n">
        <v>19</v>
      </c>
      <c r="B21" s="44" t="s">
        <v>444</v>
      </c>
      <c r="C21" s="45" t="s">
        <v>415</v>
      </c>
      <c r="D21" s="46" t="s">
        <v>445</v>
      </c>
      <c r="E21" s="46" t="s">
        <v>107</v>
      </c>
      <c r="F21" s="47" t="n">
        <v>0</v>
      </c>
      <c r="G21" s="48" t="n">
        <v>2</v>
      </c>
      <c r="H21" s="44" t="n">
        <v>1</v>
      </c>
      <c r="I21" s="44" t="n">
        <v>20</v>
      </c>
      <c r="J21" s="44" t="n">
        <v>20</v>
      </c>
      <c r="K21" s="44" t="n">
        <v>126</v>
      </c>
      <c r="L21" s="49" t="n">
        <f aca="false">SUM(F21+G21)</f>
        <v>2</v>
      </c>
      <c r="M21" s="60" t="n">
        <v>453.06</v>
      </c>
      <c r="N21" s="44" t="n">
        <v>130</v>
      </c>
      <c r="O21" s="44" t="n">
        <v>951</v>
      </c>
      <c r="P21" s="51" t="n">
        <f aca="false">SUM(N21:O21)</f>
        <v>1081</v>
      </c>
      <c r="Q21" s="52" t="n">
        <v>917.57</v>
      </c>
      <c r="R21" s="44" t="n">
        <v>1</v>
      </c>
      <c r="S21" s="53" t="n">
        <f aca="false">R21-1</f>
        <v>0</v>
      </c>
      <c r="T21" s="61" t="n">
        <f aca="false">102.9*S21</f>
        <v>0</v>
      </c>
      <c r="U21" s="55" t="n">
        <v>5</v>
      </c>
      <c r="V21" s="50" t="n">
        <f aca="false">32.22*U21</f>
        <v>161.1</v>
      </c>
      <c r="W21" s="44" t="s">
        <v>32</v>
      </c>
      <c r="X21" s="44" t="s">
        <v>32</v>
      </c>
      <c r="Y21" s="44" t="s">
        <v>32</v>
      </c>
      <c r="Z21" s="56" t="n">
        <f aca="false">SUM(M21+Q21+T21+V21)</f>
        <v>1531.73</v>
      </c>
      <c r="AA21" s="57" t="n">
        <f aca="false">ROUND(Z21,2)</f>
        <v>1531.73</v>
      </c>
      <c r="AB21" s="58" t="n">
        <v>1353.65</v>
      </c>
      <c r="AC21" s="58" t="n">
        <f aca="false">AA21-AB21</f>
        <v>178.08</v>
      </c>
      <c r="AD21" s="59" t="n">
        <f aca="false">ROUND(AC21,2)</f>
        <v>178.08</v>
      </c>
    </row>
    <row r="22" customFormat="false" ht="27" hidden="false" customHeight="true" outlineLevel="0" collapsed="false">
      <c r="A22" s="45" t="n">
        <v>20</v>
      </c>
      <c r="B22" s="44" t="s">
        <v>446</v>
      </c>
      <c r="C22" s="45" t="s">
        <v>415</v>
      </c>
      <c r="D22" s="46" t="s">
        <v>447</v>
      </c>
      <c r="E22" s="46" t="s">
        <v>107</v>
      </c>
      <c r="F22" s="47" t="n">
        <v>1</v>
      </c>
      <c r="G22" s="48" t="n">
        <v>5</v>
      </c>
      <c r="H22" s="44" t="n">
        <v>2</v>
      </c>
      <c r="I22" s="44" t="n">
        <v>6</v>
      </c>
      <c r="J22" s="44" t="n">
        <v>5</v>
      </c>
      <c r="K22" s="44" t="n">
        <v>205</v>
      </c>
      <c r="L22" s="49" t="n">
        <f aca="false">SUM(F22+G22)</f>
        <v>6</v>
      </c>
      <c r="M22" s="60" t="n">
        <v>781.25</v>
      </c>
      <c r="N22" s="44" t="n">
        <v>130</v>
      </c>
      <c r="O22" s="44" t="n">
        <v>1048</v>
      </c>
      <c r="P22" s="51" t="n">
        <f aca="false">SUM(N22:O22)</f>
        <v>1178</v>
      </c>
      <c r="Q22" s="52" t="n">
        <v>917.57</v>
      </c>
      <c r="R22" s="44" t="n">
        <v>2</v>
      </c>
      <c r="S22" s="53" t="n">
        <f aca="false">R22-1</f>
        <v>1</v>
      </c>
      <c r="T22" s="54" t="n">
        <f aca="false">116.63*S22</f>
        <v>116.63</v>
      </c>
      <c r="U22" s="55" t="n">
        <v>3</v>
      </c>
      <c r="V22" s="50" t="n">
        <f aca="false">32.22*U22</f>
        <v>96.66</v>
      </c>
      <c r="W22" s="44" t="s">
        <v>32</v>
      </c>
      <c r="X22" s="44" t="s">
        <v>32</v>
      </c>
      <c r="Y22" s="44" t="s">
        <v>32</v>
      </c>
      <c r="Z22" s="56" t="n">
        <f aca="false">SUM(M22+Q22+T22+V22)</f>
        <v>1912.11</v>
      </c>
      <c r="AA22" s="57" t="n">
        <f aca="false">ROUND(Z22,2)</f>
        <v>1912.11</v>
      </c>
      <c r="AB22" s="58" t="n">
        <v>1624.37</v>
      </c>
      <c r="AC22" s="58" t="n">
        <f aca="false">AA22-AB22</f>
        <v>287.74</v>
      </c>
      <c r="AD22" s="59" t="n">
        <f aca="false">ROUND(AC22,2)</f>
        <v>287.74</v>
      </c>
    </row>
    <row r="23" customFormat="false" ht="27" hidden="false" customHeight="true" outlineLevel="0" collapsed="false">
      <c r="A23" s="45" t="n">
        <v>21</v>
      </c>
      <c r="B23" s="44" t="s">
        <v>448</v>
      </c>
      <c r="C23" s="45" t="s">
        <v>422</v>
      </c>
      <c r="D23" s="46" t="s">
        <v>449</v>
      </c>
      <c r="E23" s="46" t="s">
        <v>107</v>
      </c>
      <c r="F23" s="47" t="n">
        <v>1</v>
      </c>
      <c r="G23" s="48" t="n">
        <v>15</v>
      </c>
      <c r="H23" s="44" t="n">
        <v>1</v>
      </c>
      <c r="I23" s="44" t="n">
        <v>15</v>
      </c>
      <c r="J23" s="44" t="n">
        <v>15</v>
      </c>
      <c r="K23" s="44" t="n">
        <v>94</v>
      </c>
      <c r="L23" s="49" t="n">
        <f aca="false">SUM(F23+G23)</f>
        <v>16</v>
      </c>
      <c r="M23" s="60" t="n">
        <v>1050</v>
      </c>
      <c r="N23" s="44" t="n">
        <v>85</v>
      </c>
      <c r="O23" s="44" t="n">
        <v>792</v>
      </c>
      <c r="P23" s="51" t="n">
        <f aca="false">SUM(N23:O23)</f>
        <v>877</v>
      </c>
      <c r="Q23" s="52" t="n">
        <v>805.51</v>
      </c>
      <c r="R23" s="44" t="n">
        <v>1</v>
      </c>
      <c r="S23" s="53" t="n">
        <f aca="false">R23-1</f>
        <v>0</v>
      </c>
      <c r="T23" s="61" t="n">
        <f aca="false">102.9*S23</f>
        <v>0</v>
      </c>
      <c r="U23" s="55" t="n">
        <v>3</v>
      </c>
      <c r="V23" s="50" t="n">
        <f aca="false">32.22*U23</f>
        <v>96.66</v>
      </c>
      <c r="W23" s="44" t="s">
        <v>32</v>
      </c>
      <c r="X23" s="44" t="s">
        <v>33</v>
      </c>
      <c r="Y23" s="44" t="s">
        <v>32</v>
      </c>
      <c r="Z23" s="56" t="n">
        <f aca="false">SUM(M23+Q23+T23+V23)</f>
        <v>1952.17</v>
      </c>
      <c r="AA23" s="57" t="n">
        <f aca="false">ROUND(Z23,2)</f>
        <v>1952.17</v>
      </c>
      <c r="AB23" s="58" t="n">
        <v>1725.58</v>
      </c>
      <c r="AC23" s="58" t="n">
        <f aca="false">AA23-AB23</f>
        <v>226.59</v>
      </c>
      <c r="AD23" s="59" t="n">
        <f aca="false">ROUND(AC23,2)</f>
        <v>226.59</v>
      </c>
    </row>
    <row r="24" customFormat="false" ht="27" hidden="false" customHeight="true" outlineLevel="0" collapsed="false">
      <c r="A24" s="45" t="n">
        <v>22</v>
      </c>
      <c r="B24" s="44" t="s">
        <v>450</v>
      </c>
      <c r="C24" s="45" t="s">
        <v>422</v>
      </c>
      <c r="D24" s="46" t="s">
        <v>199</v>
      </c>
      <c r="E24" s="46" t="s">
        <v>107</v>
      </c>
      <c r="F24" s="47" t="n">
        <v>1</v>
      </c>
      <c r="G24" s="48" t="n">
        <v>1</v>
      </c>
      <c r="H24" s="44" t="n">
        <v>0</v>
      </c>
      <c r="I24" s="44" t="n">
        <v>4</v>
      </c>
      <c r="J24" s="44" t="n">
        <v>2</v>
      </c>
      <c r="K24" s="44" t="n">
        <v>160</v>
      </c>
      <c r="L24" s="49" t="n">
        <f aca="false">SUM(F24+G24)</f>
        <v>2</v>
      </c>
      <c r="M24" s="60" t="n">
        <v>453.06</v>
      </c>
      <c r="N24" s="44" t="n">
        <v>93</v>
      </c>
      <c r="O24" s="44" t="n">
        <v>1086</v>
      </c>
      <c r="P24" s="51" t="n">
        <f aca="false">SUM(N24:O24)</f>
        <v>1179</v>
      </c>
      <c r="Q24" s="52" t="n">
        <v>917.57</v>
      </c>
      <c r="R24" s="44" t="n">
        <v>1</v>
      </c>
      <c r="S24" s="53" t="n">
        <f aca="false">R24-1</f>
        <v>0</v>
      </c>
      <c r="T24" s="61" t="n">
        <f aca="false">102.9*S24</f>
        <v>0</v>
      </c>
      <c r="U24" s="55" t="n">
        <v>5</v>
      </c>
      <c r="V24" s="50" t="n">
        <f aca="false">32.22*U24</f>
        <v>161.1</v>
      </c>
      <c r="W24" s="44" t="s">
        <v>32</v>
      </c>
      <c r="X24" s="44" t="s">
        <v>33</v>
      </c>
      <c r="Y24" s="44" t="s">
        <v>32</v>
      </c>
      <c r="Z24" s="56" t="n">
        <f aca="false">SUM(M24+Q24+T24+V24)</f>
        <v>1531.73</v>
      </c>
      <c r="AA24" s="57" t="n">
        <f aca="false">ROUND(Z24,2)</f>
        <v>1531.73</v>
      </c>
      <c r="AB24" s="58" t="n">
        <v>1353.65</v>
      </c>
      <c r="AC24" s="58" t="n">
        <f aca="false">AA24-AB24</f>
        <v>178.08</v>
      </c>
      <c r="AD24" s="59" t="n">
        <f aca="false">ROUND(AC24,2)</f>
        <v>178.08</v>
      </c>
    </row>
    <row r="25" customFormat="false" ht="27" hidden="false" customHeight="true" outlineLevel="0" collapsed="false">
      <c r="A25" s="45" t="n">
        <v>23</v>
      </c>
      <c r="B25" s="44" t="s">
        <v>451</v>
      </c>
      <c r="C25" s="45" t="s">
        <v>406</v>
      </c>
      <c r="D25" s="46" t="s">
        <v>452</v>
      </c>
      <c r="E25" s="46" t="s">
        <v>107</v>
      </c>
      <c r="F25" s="47" t="n">
        <v>1</v>
      </c>
      <c r="G25" s="48" t="n">
        <v>10</v>
      </c>
      <c r="H25" s="44" t="n">
        <v>1</v>
      </c>
      <c r="I25" s="44" t="n">
        <v>23</v>
      </c>
      <c r="J25" s="44" t="n">
        <v>20</v>
      </c>
      <c r="K25" s="44" t="n">
        <v>218</v>
      </c>
      <c r="L25" s="49" t="n">
        <f aca="false">SUM(F25+G25)</f>
        <v>11</v>
      </c>
      <c r="M25" s="60" t="n">
        <v>913</v>
      </c>
      <c r="N25" s="44" t="n">
        <v>155</v>
      </c>
      <c r="O25" s="44" t="n">
        <v>1700</v>
      </c>
      <c r="P25" s="51" t="n">
        <f aca="false">SUM(N25:O25)</f>
        <v>1855</v>
      </c>
      <c r="Q25" s="62" t="n">
        <v>1072.1</v>
      </c>
      <c r="R25" s="44" t="n">
        <v>2</v>
      </c>
      <c r="S25" s="53" t="n">
        <f aca="false">R25-1</f>
        <v>1</v>
      </c>
      <c r="T25" s="54" t="n">
        <f aca="false">116.63*S25</f>
        <v>116.63</v>
      </c>
      <c r="U25" s="55" t="n">
        <v>9</v>
      </c>
      <c r="V25" s="50" t="n">
        <f aca="false">32.22*U25</f>
        <v>289.98</v>
      </c>
      <c r="W25" s="44" t="s">
        <v>32</v>
      </c>
      <c r="X25" s="44" t="s">
        <v>33</v>
      </c>
      <c r="Y25" s="44" t="s">
        <v>32</v>
      </c>
      <c r="Z25" s="56" t="n">
        <f aca="false">SUM(M25+Q25+T25+V25)</f>
        <v>2391.71</v>
      </c>
      <c r="AA25" s="57" t="n">
        <f aca="false">ROUND(Z25,2)</f>
        <v>2391.71</v>
      </c>
      <c r="AB25" s="58" t="n">
        <v>2143.82</v>
      </c>
      <c r="AC25" s="58" t="n">
        <f aca="false">AA25-AB25</f>
        <v>247.89</v>
      </c>
      <c r="AD25" s="59" t="n">
        <f aca="false">ROUND(AC25,2)</f>
        <v>247.89</v>
      </c>
    </row>
    <row r="26" customFormat="false" ht="27" hidden="false" customHeight="true" outlineLevel="0" collapsed="false">
      <c r="A26" s="45" t="n">
        <v>24</v>
      </c>
      <c r="B26" s="44" t="s">
        <v>453</v>
      </c>
      <c r="C26" s="45" t="s">
        <v>406</v>
      </c>
      <c r="D26" s="46" t="s">
        <v>454</v>
      </c>
      <c r="E26" s="46" t="s">
        <v>107</v>
      </c>
      <c r="F26" s="47" t="n">
        <v>1</v>
      </c>
      <c r="G26" s="48" t="n">
        <v>0</v>
      </c>
      <c r="H26" s="44" t="n">
        <v>0</v>
      </c>
      <c r="I26" s="44" t="n">
        <v>4</v>
      </c>
      <c r="J26" s="44" t="n">
        <v>4</v>
      </c>
      <c r="K26" s="44" t="n">
        <v>186</v>
      </c>
      <c r="L26" s="49" t="n">
        <f aca="false">SUM(F26+G26)</f>
        <v>1</v>
      </c>
      <c r="M26" s="60" t="n">
        <v>453.06</v>
      </c>
      <c r="N26" s="44" t="n">
        <v>86</v>
      </c>
      <c r="O26" s="44" t="n">
        <v>825</v>
      </c>
      <c r="P26" s="51" t="n">
        <f aca="false">SUM(N26:O26)</f>
        <v>911</v>
      </c>
      <c r="Q26" s="52" t="n">
        <v>805.51</v>
      </c>
      <c r="R26" s="44" t="n">
        <v>2</v>
      </c>
      <c r="S26" s="53" t="n">
        <f aca="false">R26-1</f>
        <v>1</v>
      </c>
      <c r="T26" s="54" t="n">
        <f aca="false">116.63*S26</f>
        <v>116.63</v>
      </c>
      <c r="U26" s="55" t="n">
        <v>4</v>
      </c>
      <c r="V26" s="50" t="n">
        <f aca="false">32.22*U26</f>
        <v>128.88</v>
      </c>
      <c r="W26" s="44" t="s">
        <v>32</v>
      </c>
      <c r="X26" s="44" t="s">
        <v>32</v>
      </c>
      <c r="Y26" s="44" t="s">
        <v>32</v>
      </c>
      <c r="Z26" s="56" t="n">
        <f aca="false">SUM(M26+Q26+T26+V26)</f>
        <v>1504.08</v>
      </c>
      <c r="AA26" s="57" t="n">
        <f aca="false">ROUND(Z26,2)</f>
        <v>1504.08</v>
      </c>
      <c r="AB26" s="58" t="n">
        <v>1301.96</v>
      </c>
      <c r="AC26" s="58" t="n">
        <f aca="false">AA26-AB26</f>
        <v>202.12</v>
      </c>
      <c r="AD26" s="59" t="n">
        <f aca="false">ROUND(AC26,2)</f>
        <v>202.12</v>
      </c>
    </row>
    <row r="27" customFormat="false" ht="27" hidden="false" customHeight="true" outlineLevel="0" collapsed="false">
      <c r="A27" s="45" t="n">
        <v>25</v>
      </c>
      <c r="B27" s="44" t="s">
        <v>455</v>
      </c>
      <c r="C27" s="45" t="s">
        <v>406</v>
      </c>
      <c r="D27" s="46" t="s">
        <v>456</v>
      </c>
      <c r="E27" s="46" t="s">
        <v>107</v>
      </c>
      <c r="F27" s="47" t="n">
        <v>0</v>
      </c>
      <c r="G27" s="48" t="n">
        <v>0</v>
      </c>
      <c r="H27" s="44" t="n">
        <v>1</v>
      </c>
      <c r="I27" s="44" t="n">
        <v>26</v>
      </c>
      <c r="J27" s="44" t="n">
        <v>26</v>
      </c>
      <c r="K27" s="44" t="n">
        <v>211</v>
      </c>
      <c r="L27" s="49" t="n">
        <f aca="false">SUM(F27+G27)</f>
        <v>0</v>
      </c>
      <c r="M27" s="50" t="n">
        <f aca="false">91.44*L27</f>
        <v>0</v>
      </c>
      <c r="N27" s="44" t="n">
        <v>102</v>
      </c>
      <c r="O27" s="44" t="n">
        <v>1102</v>
      </c>
      <c r="P27" s="51" t="n">
        <f aca="false">SUM(N27:O27)</f>
        <v>1204</v>
      </c>
      <c r="Q27" s="52" t="n">
        <v>917.57</v>
      </c>
      <c r="R27" s="44" t="n">
        <v>1</v>
      </c>
      <c r="S27" s="53" t="n">
        <f aca="false">R27-1</f>
        <v>0</v>
      </c>
      <c r="T27" s="61" t="n">
        <f aca="false">102.9*S27</f>
        <v>0</v>
      </c>
      <c r="U27" s="55" t="n">
        <v>7</v>
      </c>
      <c r="V27" s="50" t="n">
        <f aca="false">32.22*U27</f>
        <v>225.54</v>
      </c>
      <c r="W27" s="44" t="s">
        <v>32</v>
      </c>
      <c r="X27" s="44" t="s">
        <v>33</v>
      </c>
      <c r="Y27" s="44" t="s">
        <v>32</v>
      </c>
      <c r="Z27" s="56" t="n">
        <f aca="false">SUM(M27+Q27+T27+V27)</f>
        <v>1143.11</v>
      </c>
      <c r="AA27" s="57" t="n">
        <f aca="false">ROUND(Z27,2)</f>
        <v>1143.11</v>
      </c>
      <c r="AB27" s="58" t="n">
        <v>1009.93</v>
      </c>
      <c r="AC27" s="58" t="n">
        <f aca="false">AA27-AB27</f>
        <v>133.18</v>
      </c>
      <c r="AD27" s="59" t="n">
        <f aca="false">ROUND(AC27,2)</f>
        <v>133.18</v>
      </c>
    </row>
    <row r="28" customFormat="false" ht="27" hidden="false" customHeight="true" outlineLevel="0" collapsed="false">
      <c r="A28" s="45" t="n">
        <v>26</v>
      </c>
      <c r="B28" s="44" t="s">
        <v>457</v>
      </c>
      <c r="C28" s="45" t="s">
        <v>422</v>
      </c>
      <c r="D28" s="46" t="s">
        <v>458</v>
      </c>
      <c r="E28" s="46" t="s">
        <v>134</v>
      </c>
      <c r="F28" s="47" t="n">
        <v>0</v>
      </c>
      <c r="G28" s="48" t="n">
        <v>5</v>
      </c>
      <c r="H28" s="44" t="n">
        <v>1</v>
      </c>
      <c r="I28" s="44" t="n">
        <v>5</v>
      </c>
      <c r="J28" s="44" t="n">
        <v>1</v>
      </c>
      <c r="K28" s="44" t="n">
        <v>193</v>
      </c>
      <c r="L28" s="49" t="n">
        <f aca="false">SUM(F28+G28)</f>
        <v>5</v>
      </c>
      <c r="M28" s="60" t="n">
        <v>453.06</v>
      </c>
      <c r="N28" s="44" t="n">
        <v>139</v>
      </c>
      <c r="O28" s="44" t="n">
        <v>1343</v>
      </c>
      <c r="P28" s="51" t="n">
        <f aca="false">SUM(N28:O28)</f>
        <v>1482</v>
      </c>
      <c r="Q28" s="62" t="n">
        <v>1072.1</v>
      </c>
      <c r="R28" s="44" t="n">
        <v>4</v>
      </c>
      <c r="S28" s="53" t="n">
        <f aca="false">R28-1</f>
        <v>3</v>
      </c>
      <c r="T28" s="54" t="n">
        <f aca="false">116.63*S28</f>
        <v>349.89</v>
      </c>
      <c r="U28" s="55" t="n">
        <v>6</v>
      </c>
      <c r="V28" s="50" t="n">
        <f aca="false">32.22*U28</f>
        <v>193.32</v>
      </c>
      <c r="W28" s="44" t="s">
        <v>32</v>
      </c>
      <c r="X28" s="44" t="s">
        <v>32</v>
      </c>
      <c r="Y28" s="44" t="s">
        <v>33</v>
      </c>
      <c r="Z28" s="56" t="n">
        <f aca="false">SUM(M28+Q28+T28+V28)</f>
        <v>2068.37</v>
      </c>
      <c r="AA28" s="57" t="n">
        <f aca="false">ROUND(Z28,2)</f>
        <v>2068.37</v>
      </c>
      <c r="AB28" s="58" t="n">
        <v>1834.84</v>
      </c>
      <c r="AC28" s="58" t="n">
        <f aca="false">AA28-AB28</f>
        <v>233.53</v>
      </c>
      <c r="AD28" s="59" t="n">
        <f aca="false">ROUND(AC28,2)</f>
        <v>233.53</v>
      </c>
    </row>
    <row r="29" customFormat="false" ht="27" hidden="false" customHeight="true" outlineLevel="0" collapsed="false">
      <c r="A29" s="45" t="n">
        <v>27</v>
      </c>
      <c r="B29" s="44" t="s">
        <v>459</v>
      </c>
      <c r="C29" s="45" t="s">
        <v>406</v>
      </c>
      <c r="D29" s="46" t="s">
        <v>460</v>
      </c>
      <c r="E29" s="46" t="s">
        <v>138</v>
      </c>
      <c r="F29" s="47" t="n">
        <v>1</v>
      </c>
      <c r="G29" s="48" t="n">
        <v>3</v>
      </c>
      <c r="H29" s="44" t="n">
        <v>0</v>
      </c>
      <c r="I29" s="44" t="n">
        <v>8</v>
      </c>
      <c r="J29" s="44" t="n">
        <v>6</v>
      </c>
      <c r="K29" s="44" t="n">
        <v>158</v>
      </c>
      <c r="L29" s="49" t="n">
        <f aca="false">SUM(F29+G29)</f>
        <v>4</v>
      </c>
      <c r="M29" s="60" t="n">
        <v>453.06</v>
      </c>
      <c r="N29" s="44" t="n">
        <v>99</v>
      </c>
      <c r="O29" s="44" t="n">
        <v>969</v>
      </c>
      <c r="P29" s="51" t="n">
        <f aca="false">SUM(N29:O29)</f>
        <v>1068</v>
      </c>
      <c r="Q29" s="52" t="n">
        <v>917.57</v>
      </c>
      <c r="R29" s="44" t="n">
        <v>1</v>
      </c>
      <c r="S29" s="53" t="n">
        <f aca="false">R29-1</f>
        <v>0</v>
      </c>
      <c r="T29" s="61" t="n">
        <f aca="false">102.9*S29</f>
        <v>0</v>
      </c>
      <c r="U29" s="55" t="n">
        <v>3</v>
      </c>
      <c r="V29" s="50" t="n">
        <f aca="false">32.22*U29</f>
        <v>96.66</v>
      </c>
      <c r="W29" s="44" t="s">
        <v>32</v>
      </c>
      <c r="X29" s="44" t="s">
        <v>33</v>
      </c>
      <c r="Y29" s="44" t="s">
        <v>32</v>
      </c>
      <c r="Z29" s="56" t="n">
        <f aca="false">SUM(M29+Q29+T29+V29)</f>
        <v>1467.29</v>
      </c>
      <c r="AA29" s="57" t="n">
        <f aca="false">ROUND(Z29,2)</f>
        <v>1467.29</v>
      </c>
      <c r="AB29" s="58" t="n">
        <v>1296.87</v>
      </c>
      <c r="AC29" s="58" t="n">
        <f aca="false">AA29-AB29</f>
        <v>170.42</v>
      </c>
      <c r="AD29" s="59" t="n">
        <f aca="false">ROUND(AC29,2)</f>
        <v>170.42</v>
      </c>
    </row>
    <row r="30" customFormat="false" ht="27" hidden="false" customHeight="true" outlineLevel="0" collapsed="false">
      <c r="A30" s="45" t="n">
        <v>28</v>
      </c>
      <c r="B30" s="44" t="s">
        <v>461</v>
      </c>
      <c r="C30" s="45" t="s">
        <v>406</v>
      </c>
      <c r="D30" s="46" t="s">
        <v>42</v>
      </c>
      <c r="E30" s="46" t="s">
        <v>147</v>
      </c>
      <c r="F30" s="47" t="n">
        <v>0</v>
      </c>
      <c r="G30" s="48" t="n">
        <v>0</v>
      </c>
      <c r="H30" s="44" t="n">
        <v>1</v>
      </c>
      <c r="I30" s="44" t="n">
        <v>20</v>
      </c>
      <c r="J30" s="44" t="n">
        <v>20</v>
      </c>
      <c r="K30" s="44" t="n">
        <v>168</v>
      </c>
      <c r="L30" s="49" t="n">
        <f aca="false">SUM(F30+G30)</f>
        <v>0</v>
      </c>
      <c r="M30" s="50" t="n">
        <f aca="false">91.44*L30</f>
        <v>0</v>
      </c>
      <c r="N30" s="44" t="n">
        <v>125</v>
      </c>
      <c r="O30" s="44" t="n">
        <v>1001</v>
      </c>
      <c r="P30" s="51" t="n">
        <f aca="false">SUM(N30:O30)</f>
        <v>1126</v>
      </c>
      <c r="Q30" s="54" t="n">
        <v>917.57</v>
      </c>
      <c r="R30" s="44" t="n">
        <v>1</v>
      </c>
      <c r="S30" s="53" t="n">
        <f aca="false">R30-1</f>
        <v>0</v>
      </c>
      <c r="T30" s="54" t="n">
        <f aca="false">102.9*S30</f>
        <v>0</v>
      </c>
      <c r="U30" s="55" t="n">
        <v>8</v>
      </c>
      <c r="V30" s="50" t="n">
        <f aca="false">32.22*U30</f>
        <v>257.76</v>
      </c>
      <c r="W30" s="44" t="s">
        <v>32</v>
      </c>
      <c r="X30" s="44" t="s">
        <v>33</v>
      </c>
      <c r="Y30" s="44" t="s">
        <v>32</v>
      </c>
      <c r="Z30" s="56" t="n">
        <f aca="false">SUM(M30+Q30+T30+V30)</f>
        <v>1175.33</v>
      </c>
      <c r="AA30" s="63" t="n">
        <f aca="false">ROUND(Z30,2)</f>
        <v>1175.33</v>
      </c>
      <c r="AB30" s="58" t="n">
        <v>1038.32</v>
      </c>
      <c r="AC30" s="58" t="n">
        <f aca="false">AA30-AB30</f>
        <v>137.01</v>
      </c>
      <c r="AD30" s="64" t="n">
        <f aca="false">ROUND(AC30,2)</f>
        <v>137.01</v>
      </c>
    </row>
    <row r="31" customFormat="false" ht="27" hidden="false" customHeight="true" outlineLevel="0" collapsed="false">
      <c r="A31" s="67"/>
      <c r="B31" s="66"/>
      <c r="C31" s="67"/>
      <c r="D31" s="68"/>
      <c r="E31" s="68"/>
      <c r="F31" s="69"/>
      <c r="G31" s="48"/>
      <c r="H31" s="44"/>
      <c r="I31" s="44"/>
      <c r="J31" s="44"/>
      <c r="K31" s="70"/>
      <c r="L31" s="71"/>
      <c r="M31" s="72"/>
      <c r="N31" s="66"/>
      <c r="O31" s="66"/>
      <c r="P31" s="73"/>
      <c r="Q31" s="74"/>
      <c r="R31" s="66"/>
      <c r="S31" s="75"/>
      <c r="T31" s="74"/>
      <c r="U31" s="76"/>
      <c r="V31" s="72"/>
      <c r="W31" s="66"/>
      <c r="X31" s="66"/>
      <c r="Y31" s="66"/>
      <c r="Z31" s="66"/>
      <c r="AA31" s="77"/>
      <c r="AB31" s="78"/>
      <c r="AC31" s="78"/>
      <c r="AD31" s="79" t="n">
        <v>5602.82</v>
      </c>
    </row>
    <row r="32" customFormat="false" ht="27" hidden="false" customHeight="true" outlineLevel="0" collapsed="false">
      <c r="A32" s="81"/>
      <c r="B32" s="81"/>
      <c r="C32" s="81"/>
      <c r="D32" s="81"/>
      <c r="E32" s="81"/>
      <c r="F32" s="2"/>
      <c r="J32" s="2"/>
      <c r="K32" s="2"/>
      <c r="L32" s="2"/>
      <c r="M32" s="80"/>
      <c r="N32" s="80"/>
      <c r="O32" s="80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</row>
    <row r="33" customFormat="false" ht="27" hidden="false" customHeight="true" outlineLevel="0" collapsed="false">
      <c r="E33" s="1"/>
      <c r="F33" s="2"/>
      <c r="J33" s="2"/>
    </row>
    <row r="34" customFormat="false" ht="27" hidden="false" customHeight="true" outlineLevel="0" collapsed="false">
      <c r="E34" s="1"/>
      <c r="F34" s="2"/>
      <c r="J34" s="2"/>
    </row>
    <row r="35" customFormat="false" ht="27" hidden="false" customHeight="true" outlineLevel="0" collapsed="false">
      <c r="E35" s="1"/>
      <c r="F35" s="2"/>
      <c r="J35" s="2"/>
    </row>
    <row r="36" customFormat="false" ht="27" hidden="false" customHeight="true" outlineLevel="0" collapsed="false">
      <c r="E36" s="1"/>
      <c r="F36" s="2"/>
      <c r="J36" s="2"/>
    </row>
    <row r="37" customFormat="false" ht="27" hidden="false" customHeight="true" outlineLevel="0" collapsed="false">
      <c r="E37" s="1"/>
      <c r="F37" s="2"/>
      <c r="J37" s="2"/>
    </row>
    <row r="38" customFormat="false" ht="27" hidden="false" customHeight="true" outlineLevel="0" collapsed="false">
      <c r="E38" s="1"/>
      <c r="F38" s="2"/>
      <c r="J38" s="2"/>
    </row>
    <row r="39" customFormat="false" ht="27" hidden="false" customHeight="true" outlineLevel="0" collapsed="false">
      <c r="E39" s="1"/>
      <c r="F39" s="2"/>
      <c r="J39" s="2"/>
    </row>
    <row r="40" customFormat="false" ht="27" hidden="false" customHeight="true" outlineLevel="0" collapsed="false">
      <c r="E40" s="1"/>
      <c r="F40" s="2"/>
      <c r="J40" s="2"/>
    </row>
    <row r="41" customFormat="false" ht="27" hidden="false" customHeight="true" outlineLevel="0" collapsed="false">
      <c r="E41" s="1"/>
      <c r="F41" s="2"/>
      <c r="J41" s="2"/>
    </row>
    <row r="42" customFormat="false" ht="27" hidden="false" customHeight="true" outlineLevel="0" collapsed="false">
      <c r="E42" s="1"/>
      <c r="F42" s="2"/>
      <c r="J42" s="2"/>
    </row>
    <row r="43" customFormat="false" ht="27" hidden="false" customHeight="true" outlineLevel="0" collapsed="false">
      <c r="E43" s="1"/>
      <c r="F43" s="2"/>
      <c r="J43" s="2"/>
    </row>
    <row r="44" customFormat="false" ht="27" hidden="false" customHeight="true" outlineLevel="0" collapsed="false">
      <c r="E44" s="1"/>
      <c r="F44" s="2"/>
      <c r="J44" s="2"/>
    </row>
    <row r="45" customFormat="false" ht="27" hidden="false" customHeight="true" outlineLevel="0" collapsed="false">
      <c r="E45" s="1"/>
      <c r="F45" s="2"/>
      <c r="J45" s="2"/>
    </row>
    <row r="46" customFormat="false" ht="27" hidden="false" customHeight="true" outlineLevel="0" collapsed="false">
      <c r="E46" s="1"/>
      <c r="F46" s="2"/>
      <c r="J46" s="2"/>
    </row>
    <row r="47" customFormat="false" ht="27" hidden="false" customHeight="true" outlineLevel="0" collapsed="false">
      <c r="E47" s="1"/>
      <c r="F47" s="2"/>
      <c r="J47" s="2"/>
    </row>
    <row r="48" customFormat="false" ht="27" hidden="false" customHeight="true" outlineLevel="0" collapsed="false">
      <c r="E48" s="1"/>
      <c r="F48" s="2"/>
      <c r="J48" s="2"/>
    </row>
    <row r="49" customFormat="false" ht="27" hidden="false" customHeight="true" outlineLevel="0" collapsed="false">
      <c r="E49" s="1"/>
      <c r="F49" s="2"/>
      <c r="J49" s="2"/>
    </row>
    <row r="50" customFormat="false" ht="27" hidden="false" customHeight="true" outlineLevel="0" collapsed="false">
      <c r="E50" s="1"/>
      <c r="F50" s="2"/>
      <c r="J50" s="2"/>
    </row>
    <row r="51" customFormat="false" ht="27" hidden="false" customHeight="true" outlineLevel="0" collapsed="false">
      <c r="E51" s="1"/>
      <c r="F51" s="2"/>
      <c r="J51" s="2"/>
    </row>
    <row r="52" customFormat="false" ht="27" hidden="false" customHeight="true" outlineLevel="0" collapsed="false">
      <c r="E52" s="1"/>
      <c r="F52" s="2"/>
      <c r="J52" s="2"/>
    </row>
    <row r="53" customFormat="false" ht="27" hidden="false" customHeight="true" outlineLevel="0" collapsed="false">
      <c r="E53" s="1"/>
      <c r="F53" s="2"/>
      <c r="J53" s="2"/>
    </row>
    <row r="54" customFormat="false" ht="27" hidden="false" customHeight="true" outlineLevel="0" collapsed="false">
      <c r="E54" s="1"/>
      <c r="F54" s="2"/>
      <c r="J54" s="2"/>
    </row>
    <row r="55" customFormat="false" ht="27" hidden="false" customHeight="true" outlineLevel="0" collapsed="false">
      <c r="E55" s="1"/>
      <c r="F55" s="2"/>
      <c r="J55" s="2"/>
    </row>
    <row r="56" customFormat="false" ht="27" hidden="false" customHeight="true" outlineLevel="0" collapsed="false">
      <c r="E56" s="1"/>
      <c r="F56" s="2"/>
      <c r="J56" s="2"/>
    </row>
    <row r="57" customFormat="false" ht="27" hidden="false" customHeight="true" outlineLevel="0" collapsed="false">
      <c r="E57" s="1"/>
      <c r="F57" s="2"/>
      <c r="J57" s="2"/>
    </row>
    <row r="58" customFormat="false" ht="27" hidden="false" customHeight="true" outlineLevel="0" collapsed="false">
      <c r="E58" s="1"/>
      <c r="F58" s="2"/>
      <c r="J58" s="2"/>
    </row>
    <row r="59" customFormat="false" ht="27" hidden="false" customHeight="true" outlineLevel="0" collapsed="false">
      <c r="E59" s="1"/>
      <c r="F59" s="2"/>
      <c r="J59" s="2"/>
    </row>
    <row r="60" customFormat="false" ht="27" hidden="false" customHeight="true" outlineLevel="0" collapsed="false">
      <c r="E60" s="1"/>
      <c r="F60" s="2"/>
      <c r="J60" s="2"/>
    </row>
    <row r="61" customFormat="false" ht="27" hidden="false" customHeight="true" outlineLevel="0" collapsed="false">
      <c r="E61" s="1"/>
      <c r="F61" s="2"/>
      <c r="J61" s="2"/>
    </row>
    <row r="62" customFormat="false" ht="27" hidden="false" customHeight="true" outlineLevel="0" collapsed="false">
      <c r="E62" s="1"/>
      <c r="F62" s="2"/>
      <c r="J62" s="2"/>
    </row>
    <row r="63" customFormat="false" ht="27" hidden="false" customHeight="true" outlineLevel="0" collapsed="false">
      <c r="E63" s="1"/>
      <c r="F63" s="2"/>
      <c r="J63" s="2"/>
    </row>
    <row r="64" customFormat="false" ht="27" hidden="false" customHeight="true" outlineLevel="0" collapsed="false">
      <c r="E64" s="1"/>
      <c r="F64" s="2"/>
      <c r="J64" s="2"/>
    </row>
    <row r="65" customFormat="false" ht="27" hidden="false" customHeight="true" outlineLevel="0" collapsed="false">
      <c r="E65" s="1"/>
      <c r="F65" s="2"/>
      <c r="J65" s="2"/>
    </row>
    <row r="66" customFormat="false" ht="27" hidden="false" customHeight="true" outlineLevel="0" collapsed="false">
      <c r="E66" s="1"/>
      <c r="F66" s="2"/>
      <c r="J66" s="2"/>
    </row>
    <row r="67" customFormat="false" ht="27" hidden="false" customHeight="true" outlineLevel="0" collapsed="false">
      <c r="E67" s="1"/>
      <c r="F67" s="2"/>
      <c r="J67" s="2"/>
    </row>
    <row r="68" customFormat="false" ht="27" hidden="false" customHeight="true" outlineLevel="0" collapsed="false">
      <c r="E68" s="1"/>
      <c r="F68" s="2"/>
      <c r="J68" s="2"/>
    </row>
    <row r="69" customFormat="false" ht="27" hidden="false" customHeight="true" outlineLevel="0" collapsed="false">
      <c r="E69" s="1"/>
      <c r="F69" s="2"/>
      <c r="J69" s="2"/>
    </row>
    <row r="70" customFormat="false" ht="27" hidden="false" customHeight="true" outlineLevel="0" collapsed="false">
      <c r="E70" s="1"/>
      <c r="F70" s="2"/>
      <c r="J70" s="2"/>
    </row>
  </sheetData>
  <printOptions headings="false" gridLines="true" gridLinesSet="true" horizontalCentered="true" verticalCentered="false"/>
  <pageMargins left="0" right="0" top="1.37847222222222" bottom="0.95625" header="0.315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Centro dei Servizi Amministrativi di Salerno
Finanziamenti a.f. 2006
'Sicurezza nelle Scuole'</oddHeader>
    <oddFooter>&amp;L&amp;7regi.sa&amp;C&amp;9Monit. rip.fondi 2004 sic. scuole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"/>
  <sheetViews>
    <sheetView showFormulas="false" showGridLines="true" showRowColHeaders="true" showZeros="true" rightToLeft="false" tabSelected="false" showOutlineSymbols="true" defaultGridColor="true" view="normal" topLeftCell="C19" colorId="64" zoomScale="75" zoomScaleNormal="75" zoomScalePageLayoutView="100" workbookViewId="0">
      <selection pane="topLeft" activeCell="AB27" activeCellId="0" sqref="AB27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7.28"/>
    <col collapsed="false" customWidth="true" hidden="false" outlineLevel="0" max="3" min="3" style="1" width="10.41"/>
    <col collapsed="false" customWidth="true" hidden="false" outlineLevel="0" max="4" min="4" style="1" width="15.85"/>
    <col collapsed="false" customWidth="true" hidden="false" outlineLevel="0" max="5" min="5" style="1" width="18.7"/>
    <col collapsed="false" customWidth="true" hidden="true" outlineLevel="0" max="11" min="6" style="2" width="9.56"/>
    <col collapsed="false" customWidth="true" hidden="false" outlineLevel="0" max="13" min="12" style="2" width="9.56"/>
    <col collapsed="false" customWidth="true" hidden="true" outlineLevel="0" max="14" min="14" style="2" width="9.56"/>
    <col collapsed="false" customWidth="true" hidden="true" outlineLevel="0" max="15" min="15" style="2" width="13.14"/>
    <col collapsed="false" customWidth="true" hidden="false" outlineLevel="0" max="17" min="16" style="2" width="13.14"/>
    <col collapsed="false" customWidth="true" hidden="true" outlineLevel="0" max="18" min="18" style="3" width="12.7"/>
    <col collapsed="false" customWidth="false" hidden="false" outlineLevel="0" max="19" min="19" style="3" width="9.14"/>
    <col collapsed="false" customWidth="true" hidden="false" outlineLevel="0" max="20" min="20" style="3" width="10.85"/>
    <col collapsed="false" customWidth="false" hidden="false" outlineLevel="0" max="22" min="21" style="3" width="9.14"/>
    <col collapsed="false" customWidth="true" hidden="true" outlineLevel="0" max="26" min="23" style="3" width="9.06"/>
    <col collapsed="false" customWidth="true" hidden="false" outlineLevel="0" max="27" min="27" style="3" width="15.41"/>
    <col collapsed="false" customWidth="true" hidden="false" outlineLevel="0" max="28" min="28" style="3" width="9.85"/>
    <col collapsed="false" customWidth="false" hidden="false" outlineLevel="0" max="29" min="29" style="3" width="9.14"/>
    <col collapsed="false" customWidth="true" hidden="false" outlineLevel="0" max="30" min="30" style="3" width="15.85"/>
    <col collapsed="false" customWidth="false" hidden="false" outlineLevel="0" max="257" min="31" style="3" width="9.14"/>
  </cols>
  <sheetData>
    <row r="1" s="22" customFormat="true" ht="36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  <c r="G1" s="7"/>
      <c r="H1" s="8"/>
      <c r="I1" s="8"/>
      <c r="J1" s="8"/>
      <c r="K1" s="8"/>
      <c r="L1" s="9"/>
      <c r="M1" s="10"/>
      <c r="N1" s="11" t="s">
        <v>6</v>
      </c>
      <c r="O1" s="12"/>
      <c r="P1" s="13"/>
      <c r="Q1" s="14"/>
      <c r="R1" s="15"/>
      <c r="S1" s="16"/>
      <c r="T1" s="10"/>
      <c r="U1" s="17"/>
      <c r="V1" s="10"/>
      <c r="W1" s="8"/>
      <c r="X1" s="8"/>
      <c r="Y1" s="8"/>
      <c r="Z1" s="8"/>
      <c r="AA1" s="18"/>
      <c r="AB1" s="19"/>
      <c r="AC1" s="20"/>
      <c r="AD1" s="21"/>
    </row>
    <row r="2" s="22" customFormat="true" ht="135.75" hidden="false" customHeight="true" outlineLevel="0" collapsed="false">
      <c r="A2" s="23"/>
      <c r="B2" s="24"/>
      <c r="C2" s="24"/>
      <c r="D2" s="24"/>
      <c r="E2" s="25"/>
      <c r="F2" s="26" t="s">
        <v>7</v>
      </c>
      <c r="G2" s="27" t="s">
        <v>8</v>
      </c>
      <c r="H2" s="28" t="s">
        <v>9</v>
      </c>
      <c r="I2" s="28" t="s">
        <v>10</v>
      </c>
      <c r="J2" s="28" t="s">
        <v>11</v>
      </c>
      <c r="K2" s="29" t="s">
        <v>12</v>
      </c>
      <c r="L2" s="30" t="s">
        <v>13</v>
      </c>
      <c r="M2" s="31" t="s">
        <v>14</v>
      </c>
      <c r="N2" s="32" t="s">
        <v>15</v>
      </c>
      <c r="O2" s="33" t="s">
        <v>16</v>
      </c>
      <c r="P2" s="34" t="s">
        <v>17</v>
      </c>
      <c r="Q2" s="31" t="s">
        <v>14</v>
      </c>
      <c r="R2" s="32" t="s">
        <v>18</v>
      </c>
      <c r="S2" s="35" t="s">
        <v>19</v>
      </c>
      <c r="T2" s="31" t="s">
        <v>14</v>
      </c>
      <c r="U2" s="36" t="s">
        <v>20</v>
      </c>
      <c r="V2" s="31" t="s">
        <v>14</v>
      </c>
      <c r="W2" s="37" t="s">
        <v>21</v>
      </c>
      <c r="X2" s="38" t="s">
        <v>22</v>
      </c>
      <c r="Y2" s="28" t="s">
        <v>23</v>
      </c>
      <c r="Z2" s="39"/>
      <c r="AA2" s="40" t="s">
        <v>24</v>
      </c>
      <c r="AB2" s="40" t="s">
        <v>25</v>
      </c>
      <c r="AC2" s="41" t="s">
        <v>26</v>
      </c>
      <c r="AD2" s="42" t="s">
        <v>27</v>
      </c>
    </row>
    <row r="3" customFormat="false" ht="27" hidden="false" customHeight="true" outlineLevel="0" collapsed="false">
      <c r="A3" s="89" t="n">
        <v>1</v>
      </c>
      <c r="B3" s="90" t="s">
        <v>462</v>
      </c>
      <c r="C3" s="89" t="s">
        <v>463</v>
      </c>
      <c r="D3" s="46" t="s">
        <v>464</v>
      </c>
      <c r="E3" s="46" t="s">
        <v>31</v>
      </c>
      <c r="F3" s="47" t="n">
        <v>0</v>
      </c>
      <c r="G3" s="48" t="n">
        <v>7</v>
      </c>
      <c r="H3" s="43" t="n">
        <v>1</v>
      </c>
      <c r="I3" s="43" t="n">
        <v>2</v>
      </c>
      <c r="J3" s="43" t="n">
        <v>2</v>
      </c>
      <c r="K3" s="43" t="n">
        <v>129</v>
      </c>
      <c r="L3" s="49" t="n">
        <f aca="false">SUM(F3+G3)</f>
        <v>7</v>
      </c>
      <c r="M3" s="60" t="n">
        <v>781.25</v>
      </c>
      <c r="N3" s="44" t="n">
        <v>105</v>
      </c>
      <c r="O3" s="44" t="n">
        <v>701</v>
      </c>
      <c r="P3" s="51" t="n">
        <f aca="false">SUM(N3:O3)</f>
        <v>806</v>
      </c>
      <c r="Q3" s="52" t="n">
        <v>635</v>
      </c>
      <c r="R3" s="44" t="n">
        <v>2</v>
      </c>
      <c r="S3" s="53" t="n">
        <f aca="false">R3-1</f>
        <v>1</v>
      </c>
      <c r="T3" s="54" t="n">
        <f aca="false">116.63*S3</f>
        <v>116.63</v>
      </c>
      <c r="U3" s="55" t="n">
        <v>8</v>
      </c>
      <c r="V3" s="50" t="n">
        <f aca="false">32.22*U3</f>
        <v>257.76</v>
      </c>
      <c r="W3" s="43" t="s">
        <v>32</v>
      </c>
      <c r="X3" s="43" t="s">
        <v>33</v>
      </c>
      <c r="Y3" s="43" t="s">
        <v>32</v>
      </c>
      <c r="Z3" s="56" t="n">
        <f aca="false">SUM(M3+Q3+T3+V3)</f>
        <v>1790.64</v>
      </c>
      <c r="AA3" s="57" t="n">
        <f aca="false">ROUND(Z3,2)</f>
        <v>1790.64</v>
      </c>
      <c r="AB3" s="58" t="n">
        <v>1506.23</v>
      </c>
      <c r="AC3" s="58" t="n">
        <f aca="false">AA3-AB3</f>
        <v>284.41</v>
      </c>
      <c r="AD3" s="59" t="n">
        <f aca="false">ROUND(AC3,2)</f>
        <v>284.41</v>
      </c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7" hidden="false" customHeight="true" outlineLevel="0" collapsed="false">
      <c r="A4" s="45" t="n">
        <v>2</v>
      </c>
      <c r="B4" s="44" t="s">
        <v>465</v>
      </c>
      <c r="C4" s="45" t="s">
        <v>466</v>
      </c>
      <c r="D4" s="46" t="s">
        <v>467</v>
      </c>
      <c r="E4" s="46" t="s">
        <v>158</v>
      </c>
      <c r="F4" s="47" t="n">
        <v>1</v>
      </c>
      <c r="G4" s="48" t="n">
        <v>3</v>
      </c>
      <c r="H4" s="43" t="n">
        <v>1</v>
      </c>
      <c r="I4" s="43" t="n">
        <v>10</v>
      </c>
      <c r="J4" s="43" t="n">
        <v>10</v>
      </c>
      <c r="K4" s="43" t="n">
        <v>105</v>
      </c>
      <c r="L4" s="49" t="n">
        <f aca="false">SUM(F4+G4)</f>
        <v>4</v>
      </c>
      <c r="M4" s="60" t="n">
        <v>453.06</v>
      </c>
      <c r="N4" s="44" t="n">
        <v>92</v>
      </c>
      <c r="O4" s="44" t="n">
        <v>535</v>
      </c>
      <c r="P4" s="51" t="n">
        <f aca="false">SUM(N4:O4)</f>
        <v>627</v>
      </c>
      <c r="Q4" s="52" t="n">
        <v>520.65</v>
      </c>
      <c r="R4" s="44" t="n">
        <v>2</v>
      </c>
      <c r="S4" s="53" t="n">
        <f aca="false">R4-1</f>
        <v>1</v>
      </c>
      <c r="T4" s="54" t="n">
        <f aca="false">116.63*S4</f>
        <v>116.63</v>
      </c>
      <c r="U4" s="55" t="n">
        <v>6</v>
      </c>
      <c r="V4" s="50" t="n">
        <f aca="false">32.22*U4</f>
        <v>193.32</v>
      </c>
      <c r="W4" s="43" t="s">
        <v>50</v>
      </c>
      <c r="X4" s="43" t="s">
        <v>32</v>
      </c>
      <c r="Y4" s="43" t="s">
        <v>32</v>
      </c>
      <c r="Z4" s="56" t="n">
        <f aca="false">SUM(M4+Q4+T4+V4)</f>
        <v>1283.66</v>
      </c>
      <c r="AA4" s="57" t="n">
        <f aca="false">ROUND(Z4,2)</f>
        <v>1283.66</v>
      </c>
      <c r="AB4" s="58" t="n">
        <v>1113.94</v>
      </c>
      <c r="AC4" s="58" t="n">
        <f aca="false">AA4-AB4</f>
        <v>169.72</v>
      </c>
      <c r="AD4" s="59" t="n">
        <f aca="false">ROUND(AC4,2)</f>
        <v>169.72</v>
      </c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7" hidden="false" customHeight="true" outlineLevel="0" collapsed="false">
      <c r="A5" s="45" t="n">
        <v>3</v>
      </c>
      <c r="B5" s="44" t="s">
        <v>468</v>
      </c>
      <c r="C5" s="45" t="s">
        <v>463</v>
      </c>
      <c r="D5" s="46" t="s">
        <v>42</v>
      </c>
      <c r="E5" s="46" t="s">
        <v>37</v>
      </c>
      <c r="F5" s="47" t="n">
        <v>1</v>
      </c>
      <c r="G5" s="48" t="n">
        <v>4</v>
      </c>
      <c r="H5" s="43" t="n">
        <v>1</v>
      </c>
      <c r="I5" s="43" t="n">
        <v>6</v>
      </c>
      <c r="J5" s="43" t="n">
        <v>6</v>
      </c>
      <c r="K5" s="43" t="n">
        <v>157</v>
      </c>
      <c r="L5" s="49" t="n">
        <f aca="false">SUM(F5+G5)</f>
        <v>5</v>
      </c>
      <c r="M5" s="60" t="n">
        <v>453.06</v>
      </c>
      <c r="N5" s="44" t="n">
        <v>125</v>
      </c>
      <c r="O5" s="44" t="n">
        <v>816</v>
      </c>
      <c r="P5" s="51" t="n">
        <f aca="false">SUM(N5:O5)</f>
        <v>941</v>
      </c>
      <c r="Q5" s="52" t="n">
        <v>805.51</v>
      </c>
      <c r="R5" s="44" t="n">
        <v>1</v>
      </c>
      <c r="S5" s="53" t="n">
        <f aca="false">R5-1</f>
        <v>0</v>
      </c>
      <c r="T5" s="61" t="n">
        <f aca="false">102.9*S5</f>
        <v>0</v>
      </c>
      <c r="U5" s="55" t="n">
        <v>6</v>
      </c>
      <c r="V5" s="50" t="n">
        <f aca="false">32.22*U5</f>
        <v>193.32</v>
      </c>
      <c r="W5" s="43" t="s">
        <v>32</v>
      </c>
      <c r="X5" s="43" t="s">
        <v>33</v>
      </c>
      <c r="Y5" s="43" t="s">
        <v>32</v>
      </c>
      <c r="Z5" s="56" t="n">
        <f aca="false">SUM(M5+Q5+T5+V5)</f>
        <v>1451.89</v>
      </c>
      <c r="AA5" s="57" t="n">
        <f aca="false">ROUND(Z5,2)</f>
        <v>1451.89</v>
      </c>
      <c r="AB5" s="58" t="n">
        <v>1255.84</v>
      </c>
      <c r="AC5" s="58" t="n">
        <f aca="false">AA5-AB5</f>
        <v>196.05</v>
      </c>
      <c r="AD5" s="59" t="n">
        <f aca="false">ROUND(AC5,2)</f>
        <v>196.05</v>
      </c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7" hidden="false" customHeight="true" outlineLevel="0" collapsed="false">
      <c r="A6" s="45" t="n">
        <v>4</v>
      </c>
      <c r="B6" s="44" t="s">
        <v>469</v>
      </c>
      <c r="C6" s="45" t="s">
        <v>463</v>
      </c>
      <c r="D6" s="46" t="s">
        <v>470</v>
      </c>
      <c r="E6" s="46" t="s">
        <v>45</v>
      </c>
      <c r="F6" s="47" t="n">
        <v>1</v>
      </c>
      <c r="G6" s="48" t="n">
        <v>49</v>
      </c>
      <c r="H6" s="43" t="n">
        <v>1</v>
      </c>
      <c r="I6" s="43" t="n">
        <v>0</v>
      </c>
      <c r="J6" s="43" t="n">
        <v>29</v>
      </c>
      <c r="K6" s="43" t="n">
        <v>122</v>
      </c>
      <c r="L6" s="49" t="n">
        <f aca="false">SUM(F6+G6)</f>
        <v>50</v>
      </c>
      <c r="M6" s="60" t="n">
        <v>1050</v>
      </c>
      <c r="N6" s="44" t="n">
        <v>109</v>
      </c>
      <c r="O6" s="44" t="n">
        <v>747</v>
      </c>
      <c r="P6" s="51" t="n">
        <f aca="false">SUM(N6:O6)</f>
        <v>856</v>
      </c>
      <c r="Q6" s="52" t="n">
        <v>805.51</v>
      </c>
      <c r="R6" s="44" t="n">
        <v>1</v>
      </c>
      <c r="S6" s="53" t="n">
        <f aca="false">R6-1</f>
        <v>0</v>
      </c>
      <c r="T6" s="61" t="n">
        <f aca="false">102.9*S6</f>
        <v>0</v>
      </c>
      <c r="U6" s="55" t="n">
        <v>8</v>
      </c>
      <c r="V6" s="50" t="n">
        <f aca="false">32.22*U6</f>
        <v>257.76</v>
      </c>
      <c r="W6" s="43" t="s">
        <v>32</v>
      </c>
      <c r="X6" s="43" t="s">
        <v>33</v>
      </c>
      <c r="Y6" s="43" t="s">
        <v>32</v>
      </c>
      <c r="Z6" s="56" t="n">
        <f aca="false">SUM(M6+Q6+T6+V6)</f>
        <v>2113.27</v>
      </c>
      <c r="AA6" s="57" t="n">
        <f aca="false">ROUND(Z6,2)</f>
        <v>2113.27</v>
      </c>
      <c r="AB6" s="58" t="n">
        <v>1867.53</v>
      </c>
      <c r="AC6" s="58" t="n">
        <f aca="false">AA6-AB6</f>
        <v>245.74</v>
      </c>
      <c r="AD6" s="59" t="n">
        <f aca="false">ROUND(AC6,2)</f>
        <v>245.74</v>
      </c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7" hidden="false" customHeight="true" outlineLevel="0" collapsed="false">
      <c r="A7" s="45" t="n">
        <v>5</v>
      </c>
      <c r="B7" s="44" t="s">
        <v>471</v>
      </c>
      <c r="C7" s="45" t="s">
        <v>463</v>
      </c>
      <c r="D7" s="46" t="s">
        <v>472</v>
      </c>
      <c r="E7" s="46" t="s">
        <v>57</v>
      </c>
      <c r="F7" s="47" t="n">
        <v>1</v>
      </c>
      <c r="G7" s="48" t="n">
        <v>8</v>
      </c>
      <c r="H7" s="44" t="n">
        <v>1</v>
      </c>
      <c r="I7" s="44" t="n">
        <v>2</v>
      </c>
      <c r="J7" s="44" t="n">
        <v>8</v>
      </c>
      <c r="K7" s="44" t="n">
        <v>189</v>
      </c>
      <c r="L7" s="49" t="n">
        <f aca="false">SUM(F7+G7)</f>
        <v>9</v>
      </c>
      <c r="M7" s="60" t="n">
        <v>781.25</v>
      </c>
      <c r="N7" s="44" t="n">
        <v>144</v>
      </c>
      <c r="O7" s="44" t="n">
        <v>977</v>
      </c>
      <c r="P7" s="51" t="n">
        <f aca="false">SUM(N7:O7)</f>
        <v>1121</v>
      </c>
      <c r="Q7" s="52" t="n">
        <v>917.57</v>
      </c>
      <c r="R7" s="44" t="n">
        <v>11</v>
      </c>
      <c r="S7" s="53" t="n">
        <f aca="false">R7-1</f>
        <v>10</v>
      </c>
      <c r="T7" s="54" t="n">
        <f aca="false">116.63*S7</f>
        <v>1166.3</v>
      </c>
      <c r="U7" s="55" t="n">
        <v>1</v>
      </c>
      <c r="V7" s="50" t="n">
        <f aca="false">32.22*U7</f>
        <v>32.22</v>
      </c>
      <c r="W7" s="44" t="s">
        <v>32</v>
      </c>
      <c r="X7" s="44" t="s">
        <v>33</v>
      </c>
      <c r="Y7" s="44" t="s">
        <v>32</v>
      </c>
      <c r="Z7" s="56" t="n">
        <f aca="false">SUM(M7+Q7+T7+V7)</f>
        <v>2897.34</v>
      </c>
      <c r="AA7" s="57" t="n">
        <f aca="false">ROUND(Z7,2)</f>
        <v>2897.34</v>
      </c>
      <c r="AB7" s="58" t="n">
        <v>2493.69</v>
      </c>
      <c r="AC7" s="58" t="n">
        <f aca="false">AA7-AB7</f>
        <v>403.65</v>
      </c>
      <c r="AD7" s="59" t="n">
        <f aca="false">ROUND(AC7,2)</f>
        <v>403.65</v>
      </c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7" hidden="false" customHeight="true" outlineLevel="0" collapsed="false">
      <c r="A8" s="45" t="n">
        <v>6</v>
      </c>
      <c r="B8" s="44" t="s">
        <v>473</v>
      </c>
      <c r="C8" s="45" t="s">
        <v>474</v>
      </c>
      <c r="D8" s="46" t="s">
        <v>475</v>
      </c>
      <c r="E8" s="46" t="s">
        <v>57</v>
      </c>
      <c r="F8" s="47" t="n">
        <v>0</v>
      </c>
      <c r="G8" s="48" t="n">
        <v>0</v>
      </c>
      <c r="H8" s="44" t="n">
        <v>1</v>
      </c>
      <c r="I8" s="44" t="n">
        <v>19</v>
      </c>
      <c r="J8" s="44" t="n">
        <v>19</v>
      </c>
      <c r="K8" s="44" t="n">
        <v>77</v>
      </c>
      <c r="L8" s="49" t="n">
        <f aca="false">SUM(F8+G8)</f>
        <v>0</v>
      </c>
      <c r="M8" s="50" t="n">
        <f aca="false">91.44*L8</f>
        <v>0</v>
      </c>
      <c r="N8" s="44" t="n">
        <v>81</v>
      </c>
      <c r="O8" s="44" t="n">
        <v>624</v>
      </c>
      <c r="P8" s="51" t="n">
        <f aca="false">SUM(N8:O8)</f>
        <v>705</v>
      </c>
      <c r="Q8" s="52" t="n">
        <v>635</v>
      </c>
      <c r="R8" s="44" t="n">
        <v>3</v>
      </c>
      <c r="S8" s="53" t="n">
        <f aca="false">R8-1</f>
        <v>2</v>
      </c>
      <c r="T8" s="54" t="n">
        <f aca="false">116.63*S8</f>
        <v>233.26</v>
      </c>
      <c r="U8" s="55" t="n">
        <v>4</v>
      </c>
      <c r="V8" s="50" t="n">
        <f aca="false">32.22*U8</f>
        <v>128.88</v>
      </c>
      <c r="W8" s="44" t="s">
        <v>32</v>
      </c>
      <c r="X8" s="44" t="s">
        <v>33</v>
      </c>
      <c r="Y8" s="44" t="s">
        <v>32</v>
      </c>
      <c r="Z8" s="56" t="n">
        <f aca="false">SUM(M8+Q8+T8+V8)</f>
        <v>997.14</v>
      </c>
      <c r="AA8" s="57" t="n">
        <f aca="false">ROUND(Z8,2)</f>
        <v>997.14</v>
      </c>
      <c r="AB8" s="58" t="n">
        <v>870.47</v>
      </c>
      <c r="AC8" s="58" t="n">
        <f aca="false">AA8-AB8</f>
        <v>126.67</v>
      </c>
      <c r="AD8" s="59" t="n">
        <f aca="false">ROUND(AC8,2)</f>
        <v>126.67</v>
      </c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7" hidden="false" customHeight="true" outlineLevel="0" collapsed="false">
      <c r="A9" s="45" t="n">
        <v>7</v>
      </c>
      <c r="B9" s="44" t="s">
        <v>476</v>
      </c>
      <c r="C9" s="45" t="s">
        <v>477</v>
      </c>
      <c r="D9" s="46" t="s">
        <v>478</v>
      </c>
      <c r="E9" s="46" t="s">
        <v>64</v>
      </c>
      <c r="F9" s="47" t="n">
        <v>1</v>
      </c>
      <c r="G9" s="48" t="n">
        <v>4</v>
      </c>
      <c r="H9" s="44" t="n">
        <v>0</v>
      </c>
      <c r="I9" s="44" t="n">
        <v>2</v>
      </c>
      <c r="J9" s="44" t="n">
        <v>2</v>
      </c>
      <c r="K9" s="44" t="n">
        <v>52</v>
      </c>
      <c r="L9" s="49" t="n">
        <f aca="false">SUM(F9+G9)</f>
        <v>5</v>
      </c>
      <c r="M9" s="60" t="n">
        <v>453.06</v>
      </c>
      <c r="N9" s="44" t="n">
        <v>92</v>
      </c>
      <c r="O9" s="44" t="n">
        <v>460</v>
      </c>
      <c r="P9" s="51" t="n">
        <f aca="false">SUM(N9:O9)</f>
        <v>552</v>
      </c>
      <c r="Q9" s="52" t="n">
        <v>520.65</v>
      </c>
      <c r="R9" s="44" t="n">
        <v>1</v>
      </c>
      <c r="S9" s="53" t="n">
        <f aca="false">R9-1</f>
        <v>0</v>
      </c>
      <c r="T9" s="61" t="n">
        <f aca="false">102.9*S9</f>
        <v>0</v>
      </c>
      <c r="U9" s="55" t="n">
        <v>5</v>
      </c>
      <c r="V9" s="50" t="n">
        <f aca="false">32.22*U9</f>
        <v>161.1</v>
      </c>
      <c r="W9" s="44" t="s">
        <v>32</v>
      </c>
      <c r="X9" s="44" t="s">
        <v>32</v>
      </c>
      <c r="Y9" s="44" t="s">
        <v>32</v>
      </c>
      <c r="Z9" s="56" t="n">
        <f aca="false">SUM(M9+Q9+T9+V9)</f>
        <v>1134.81</v>
      </c>
      <c r="AA9" s="57" t="n">
        <f aca="false">ROUND(Z9,2)</f>
        <v>1134.81</v>
      </c>
      <c r="AB9" s="58" t="n">
        <v>982.65</v>
      </c>
      <c r="AC9" s="58" t="n">
        <f aca="false">AA9-AB9</f>
        <v>152.16</v>
      </c>
      <c r="AD9" s="59" t="n">
        <f aca="false">ROUND(AC9,2)</f>
        <v>152.16</v>
      </c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7" hidden="false" customHeight="true" outlineLevel="0" collapsed="false">
      <c r="A10" s="45" t="n">
        <v>8</v>
      </c>
      <c r="B10" s="44" t="s">
        <v>479</v>
      </c>
      <c r="C10" s="45" t="s">
        <v>480</v>
      </c>
      <c r="D10" s="46" t="s">
        <v>481</v>
      </c>
      <c r="E10" s="46" t="s">
        <v>64</v>
      </c>
      <c r="F10" s="47" t="n">
        <v>1</v>
      </c>
      <c r="G10" s="48" t="n">
        <v>3</v>
      </c>
      <c r="H10" s="44" t="n">
        <v>0</v>
      </c>
      <c r="I10" s="44" t="n">
        <v>0</v>
      </c>
      <c r="J10" s="44" t="n">
        <v>0</v>
      </c>
      <c r="K10" s="44" t="n">
        <v>57</v>
      </c>
      <c r="L10" s="49" t="n">
        <f aca="false">SUM(F10+G10)</f>
        <v>4</v>
      </c>
      <c r="M10" s="60" t="n">
        <v>453.06</v>
      </c>
      <c r="N10" s="44" t="n">
        <v>70</v>
      </c>
      <c r="O10" s="44" t="n">
        <v>351</v>
      </c>
      <c r="P10" s="51" t="n">
        <f aca="false">SUM(N10:O10)</f>
        <v>421</v>
      </c>
      <c r="Q10" s="63" t="n">
        <v>411</v>
      </c>
      <c r="R10" s="44" t="n">
        <v>1</v>
      </c>
      <c r="S10" s="53" t="n">
        <f aca="false">R10-1</f>
        <v>0</v>
      </c>
      <c r="T10" s="61" t="n">
        <f aca="false">102.9*S10</f>
        <v>0</v>
      </c>
      <c r="U10" s="55" t="n">
        <v>15</v>
      </c>
      <c r="V10" s="50" t="n">
        <f aca="false">32.22*U10</f>
        <v>483.3</v>
      </c>
      <c r="W10" s="44" t="s">
        <v>32</v>
      </c>
      <c r="X10" s="44" t="s">
        <v>33</v>
      </c>
      <c r="Y10" s="44" t="s">
        <v>32</v>
      </c>
      <c r="Z10" s="56" t="n">
        <f aca="false">SUM(M10+Q10+T10+V10)</f>
        <v>1347.36</v>
      </c>
      <c r="AA10" s="57" t="n">
        <f aca="false">ROUND(Z10,2)</f>
        <v>1347.36</v>
      </c>
      <c r="AB10" s="58" t="n">
        <v>1166.85</v>
      </c>
      <c r="AC10" s="58" t="n">
        <f aca="false">AA10-AB10</f>
        <v>180.51</v>
      </c>
      <c r="AD10" s="59" t="n">
        <f aca="false">ROUND(AC10,2)</f>
        <v>180.51</v>
      </c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7" hidden="false" customHeight="true" outlineLevel="0" collapsed="false">
      <c r="A11" s="45" t="n">
        <v>9</v>
      </c>
      <c r="B11" s="44" t="s">
        <v>482</v>
      </c>
      <c r="C11" s="45" t="s">
        <v>463</v>
      </c>
      <c r="D11" s="46" t="s">
        <v>483</v>
      </c>
      <c r="E11" s="46" t="s">
        <v>80</v>
      </c>
      <c r="F11" s="47" t="n">
        <v>1</v>
      </c>
      <c r="G11" s="48" t="n">
        <v>9</v>
      </c>
      <c r="H11" s="44" t="n">
        <v>1</v>
      </c>
      <c r="I11" s="44" t="n">
        <v>2</v>
      </c>
      <c r="J11" s="44" t="n">
        <v>2</v>
      </c>
      <c r="K11" s="44" t="n">
        <v>106</v>
      </c>
      <c r="L11" s="49" t="n">
        <f aca="false">SUM(F11+G11)</f>
        <v>10</v>
      </c>
      <c r="M11" s="60" t="n">
        <v>781.25</v>
      </c>
      <c r="N11" s="44" t="n">
        <v>93</v>
      </c>
      <c r="O11" s="44" t="n">
        <v>670</v>
      </c>
      <c r="P11" s="51" t="n">
        <f aca="false">SUM(N11:O11)</f>
        <v>763</v>
      </c>
      <c r="Q11" s="52" t="n">
        <v>635</v>
      </c>
      <c r="R11" s="44" t="n">
        <v>2</v>
      </c>
      <c r="S11" s="53" t="n">
        <f aca="false">R11-1</f>
        <v>1</v>
      </c>
      <c r="T11" s="54" t="n">
        <f aca="false">116.63*S11</f>
        <v>116.63</v>
      </c>
      <c r="U11" s="55" t="n">
        <v>7</v>
      </c>
      <c r="V11" s="50" t="n">
        <f aca="false">32.22*U11</f>
        <v>225.54</v>
      </c>
      <c r="W11" s="44" t="s">
        <v>32</v>
      </c>
      <c r="X11" s="44" t="s">
        <v>33</v>
      </c>
      <c r="Y11" s="44" t="s">
        <v>32</v>
      </c>
      <c r="Z11" s="56" t="n">
        <f aca="false">SUM(M11+Q11+T11+V11)</f>
        <v>1758.42</v>
      </c>
      <c r="AA11" s="57" t="n">
        <f aca="false">ROUND(Z11,2)</f>
        <v>1758.42</v>
      </c>
      <c r="AB11" s="58" t="n">
        <v>1477.84</v>
      </c>
      <c r="AC11" s="58" t="n">
        <f aca="false">AA11-AB11</f>
        <v>280.58</v>
      </c>
      <c r="AD11" s="59" t="n">
        <f aca="false">ROUND(AC11,2)</f>
        <v>280.58</v>
      </c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7" hidden="false" customHeight="true" outlineLevel="0" collapsed="false">
      <c r="A12" s="45" t="n">
        <v>10</v>
      </c>
      <c r="B12" s="44" t="s">
        <v>484</v>
      </c>
      <c r="C12" s="45" t="s">
        <v>480</v>
      </c>
      <c r="D12" s="46" t="s">
        <v>485</v>
      </c>
      <c r="E12" s="46" t="s">
        <v>80</v>
      </c>
      <c r="F12" s="47" t="n">
        <v>1</v>
      </c>
      <c r="G12" s="48" t="n">
        <v>4</v>
      </c>
      <c r="H12" s="44" t="n">
        <v>0</v>
      </c>
      <c r="I12" s="44" t="n">
        <v>8</v>
      </c>
      <c r="J12" s="44" t="n">
        <v>8</v>
      </c>
      <c r="K12" s="44" t="n">
        <v>213</v>
      </c>
      <c r="L12" s="49" t="n">
        <f aca="false">SUM(F12+G12)</f>
        <v>5</v>
      </c>
      <c r="M12" s="60" t="n">
        <v>453.06</v>
      </c>
      <c r="N12" s="44" t="n">
        <v>209</v>
      </c>
      <c r="O12" s="44" t="n">
        <v>1098</v>
      </c>
      <c r="P12" s="51" t="n">
        <f aca="false">SUM(N12:O12)</f>
        <v>1307</v>
      </c>
      <c r="Q12" s="52" t="n">
        <v>917.57</v>
      </c>
      <c r="R12" s="44" t="n">
        <v>3</v>
      </c>
      <c r="S12" s="53" t="n">
        <f aca="false">R12-1</f>
        <v>2</v>
      </c>
      <c r="T12" s="54" t="n">
        <f aca="false">116.63*S12</f>
        <v>233.26</v>
      </c>
      <c r="U12" s="55" t="n">
        <v>21</v>
      </c>
      <c r="V12" s="50" t="n">
        <f aca="false">32.22*U12</f>
        <v>676.62</v>
      </c>
      <c r="W12" s="44" t="s">
        <v>32</v>
      </c>
      <c r="X12" s="44" t="s">
        <v>33</v>
      </c>
      <c r="Y12" s="44" t="s">
        <v>32</v>
      </c>
      <c r="Z12" s="56" t="n">
        <f aca="false">SUM(M12+Q12+T12+V12)</f>
        <v>2280.51</v>
      </c>
      <c r="AA12" s="57" t="n">
        <f aca="false">ROUND(Z12,2)</f>
        <v>2280.51</v>
      </c>
      <c r="AB12" s="58" t="n">
        <v>2013.69</v>
      </c>
      <c r="AC12" s="58" t="n">
        <f aca="false">AA12-AB12</f>
        <v>266.82</v>
      </c>
      <c r="AD12" s="59" t="n">
        <f aca="false">ROUND(AC12,2)</f>
        <v>266.82</v>
      </c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" hidden="false" customHeight="true" outlineLevel="0" collapsed="false">
      <c r="A13" s="45" t="n">
        <v>11</v>
      </c>
      <c r="B13" s="44" t="s">
        <v>486</v>
      </c>
      <c r="C13" s="45" t="s">
        <v>480</v>
      </c>
      <c r="D13" s="46" t="s">
        <v>487</v>
      </c>
      <c r="E13" s="46" t="s">
        <v>99</v>
      </c>
      <c r="F13" s="47" t="n">
        <v>1</v>
      </c>
      <c r="G13" s="48" t="n">
        <v>14</v>
      </c>
      <c r="H13" s="44" t="n">
        <v>1</v>
      </c>
      <c r="I13" s="44" t="n">
        <v>8</v>
      </c>
      <c r="J13" s="44" t="n">
        <v>8</v>
      </c>
      <c r="K13" s="44" t="n">
        <v>72</v>
      </c>
      <c r="L13" s="49" t="n">
        <f aca="false">SUM(F13+G13)</f>
        <v>15</v>
      </c>
      <c r="M13" s="60" t="n">
        <v>913</v>
      </c>
      <c r="N13" s="44" t="n">
        <v>94</v>
      </c>
      <c r="O13" s="44" t="n">
        <v>462</v>
      </c>
      <c r="P13" s="51" t="n">
        <f aca="false">SUM(N13:O13)</f>
        <v>556</v>
      </c>
      <c r="Q13" s="52" t="n">
        <v>520.65</v>
      </c>
      <c r="R13" s="44" t="n">
        <v>2</v>
      </c>
      <c r="S13" s="53" t="n">
        <f aca="false">R13-1</f>
        <v>1</v>
      </c>
      <c r="T13" s="54" t="n">
        <f aca="false">116.63*S13</f>
        <v>116.63</v>
      </c>
      <c r="U13" s="55" t="n">
        <v>9</v>
      </c>
      <c r="V13" s="50" t="n">
        <f aca="false">32.22*U13</f>
        <v>289.98</v>
      </c>
      <c r="W13" s="44" t="s">
        <v>32</v>
      </c>
      <c r="X13" s="44" t="s">
        <v>32</v>
      </c>
      <c r="Y13" s="44" t="s">
        <v>32</v>
      </c>
      <c r="Z13" s="56" t="n">
        <f aca="false">SUM(M13+Q13+T13+V13)</f>
        <v>1840.26</v>
      </c>
      <c r="AA13" s="57" t="n">
        <f aca="false">ROUND(Z13,2)</f>
        <v>1840.26</v>
      </c>
      <c r="AB13" s="58" t="n">
        <v>1628.72</v>
      </c>
      <c r="AC13" s="58" t="n">
        <f aca="false">AA13-AB13</f>
        <v>211.54</v>
      </c>
      <c r="AD13" s="59" t="n">
        <f aca="false">ROUND(AC13,2)</f>
        <v>211.54</v>
      </c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7" hidden="false" customHeight="true" outlineLevel="0" collapsed="false">
      <c r="A14" s="45" t="n">
        <v>12</v>
      </c>
      <c r="B14" s="44" t="s">
        <v>488</v>
      </c>
      <c r="C14" s="45" t="s">
        <v>489</v>
      </c>
      <c r="D14" s="46" t="s">
        <v>490</v>
      </c>
      <c r="E14" s="46" t="s">
        <v>107</v>
      </c>
      <c r="F14" s="47" t="n">
        <v>0</v>
      </c>
      <c r="G14" s="48" t="n">
        <v>5</v>
      </c>
      <c r="H14" s="44" t="n">
        <v>0</v>
      </c>
      <c r="I14" s="44" t="n">
        <v>2</v>
      </c>
      <c r="J14" s="44" t="n">
        <v>22</v>
      </c>
      <c r="K14" s="44" t="n">
        <v>172</v>
      </c>
      <c r="L14" s="49" t="n">
        <f aca="false">SUM(F14+G14)</f>
        <v>5</v>
      </c>
      <c r="M14" s="60" t="n">
        <v>453.06</v>
      </c>
      <c r="N14" s="44" t="n">
        <v>108</v>
      </c>
      <c r="O14" s="44" t="n">
        <v>659</v>
      </c>
      <c r="P14" s="51" t="n">
        <f aca="false">SUM(N14:O14)</f>
        <v>767</v>
      </c>
      <c r="Q14" s="52" t="n">
        <v>635</v>
      </c>
      <c r="R14" s="44" t="n">
        <v>1</v>
      </c>
      <c r="S14" s="53" t="n">
        <f aca="false">R14-1</f>
        <v>0</v>
      </c>
      <c r="T14" s="61" t="n">
        <f aca="false">102.9*S14</f>
        <v>0</v>
      </c>
      <c r="U14" s="55" t="n">
        <v>13</v>
      </c>
      <c r="V14" s="50" t="n">
        <f aca="false">32.22*U14</f>
        <v>418.86</v>
      </c>
      <c r="W14" s="44" t="s">
        <v>32</v>
      </c>
      <c r="X14" s="44" t="s">
        <v>33</v>
      </c>
      <c r="Y14" s="44" t="s">
        <v>32</v>
      </c>
      <c r="Z14" s="56" t="n">
        <f aca="false">SUM(M14+Q14+T14+V14)</f>
        <v>1506.92</v>
      </c>
      <c r="AA14" s="57" t="n">
        <f aca="false">ROUND(Z14,2)</f>
        <v>1506.92</v>
      </c>
      <c r="AB14" s="58" t="n">
        <v>1320.68</v>
      </c>
      <c r="AC14" s="58" t="n">
        <f aca="false">AA14-AB14</f>
        <v>186.24</v>
      </c>
      <c r="AD14" s="59" t="n">
        <f aca="false">ROUND(AC14,2)</f>
        <v>186.24</v>
      </c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7" hidden="false" customHeight="true" outlineLevel="0" collapsed="false">
      <c r="A15" s="45" t="n">
        <v>13</v>
      </c>
      <c r="B15" s="44" t="s">
        <v>491</v>
      </c>
      <c r="C15" s="45" t="s">
        <v>463</v>
      </c>
      <c r="D15" s="46" t="s">
        <v>492</v>
      </c>
      <c r="E15" s="46" t="s">
        <v>107</v>
      </c>
      <c r="F15" s="47" t="n">
        <v>1</v>
      </c>
      <c r="G15" s="48" t="n">
        <v>5</v>
      </c>
      <c r="H15" s="44" t="n">
        <v>2</v>
      </c>
      <c r="I15" s="44" t="n">
        <v>3</v>
      </c>
      <c r="J15" s="44" t="n">
        <v>5</v>
      </c>
      <c r="K15" s="44" t="n">
        <v>167</v>
      </c>
      <c r="L15" s="49" t="n">
        <f aca="false">SUM(F15+G15)</f>
        <v>6</v>
      </c>
      <c r="M15" s="60" t="n">
        <v>781.25</v>
      </c>
      <c r="N15" s="44" t="n">
        <v>132</v>
      </c>
      <c r="O15" s="44" t="n">
        <v>990</v>
      </c>
      <c r="P15" s="51" t="n">
        <f aca="false">SUM(N15:O15)</f>
        <v>1122</v>
      </c>
      <c r="Q15" s="52" t="n">
        <v>917.57</v>
      </c>
      <c r="R15" s="44" t="n">
        <v>1</v>
      </c>
      <c r="S15" s="53" t="n">
        <f aca="false">R15-1</f>
        <v>0</v>
      </c>
      <c r="T15" s="61" t="n">
        <f aca="false">102.9*S15</f>
        <v>0</v>
      </c>
      <c r="U15" s="55" t="n">
        <v>11</v>
      </c>
      <c r="V15" s="50" t="n">
        <f aca="false">32.22*U15</f>
        <v>354.42</v>
      </c>
      <c r="W15" s="44" t="s">
        <v>32</v>
      </c>
      <c r="X15" s="44" t="s">
        <v>33</v>
      </c>
      <c r="Y15" s="44" t="s">
        <v>32</v>
      </c>
      <c r="Z15" s="56" t="n">
        <f aca="false">SUM(M15+Q15+T15+V15)</f>
        <v>2053.24</v>
      </c>
      <c r="AA15" s="57" t="n">
        <f aca="false">ROUND(Z15,2)</f>
        <v>2053.24</v>
      </c>
      <c r="AB15" s="58" t="n">
        <v>1748.59</v>
      </c>
      <c r="AC15" s="58" t="n">
        <f aca="false">AA15-AB15</f>
        <v>304.65</v>
      </c>
      <c r="AD15" s="59" t="n">
        <f aca="false">ROUND(AC15,2)</f>
        <v>304.65</v>
      </c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7" hidden="false" customHeight="true" outlineLevel="0" collapsed="false">
      <c r="A16" s="45" t="n">
        <v>14</v>
      </c>
      <c r="B16" s="44" t="s">
        <v>493</v>
      </c>
      <c r="C16" s="45" t="s">
        <v>463</v>
      </c>
      <c r="D16" s="46" t="s">
        <v>494</v>
      </c>
      <c r="E16" s="46" t="s">
        <v>107</v>
      </c>
      <c r="F16" s="47" t="n">
        <v>1</v>
      </c>
      <c r="G16" s="48" t="n">
        <v>2</v>
      </c>
      <c r="H16" s="44" t="n">
        <v>1</v>
      </c>
      <c r="I16" s="44" t="n">
        <v>2</v>
      </c>
      <c r="J16" s="44" t="n">
        <v>4</v>
      </c>
      <c r="K16" s="44" t="n">
        <v>115</v>
      </c>
      <c r="L16" s="49" t="n">
        <f aca="false">SUM(F16+G16)</f>
        <v>3</v>
      </c>
      <c r="M16" s="60" t="n">
        <v>453.06</v>
      </c>
      <c r="N16" s="44" t="n">
        <v>778</v>
      </c>
      <c r="O16" s="44" t="n">
        <v>685</v>
      </c>
      <c r="P16" s="51" t="n">
        <f aca="false">SUM(N16:O16)</f>
        <v>1463</v>
      </c>
      <c r="Q16" s="62" t="n">
        <v>1072.1</v>
      </c>
      <c r="R16" s="44" t="n">
        <v>1</v>
      </c>
      <c r="S16" s="53" t="n">
        <f aca="false">R16-1</f>
        <v>0</v>
      </c>
      <c r="T16" s="61" t="n">
        <f aca="false">102.9*S16</f>
        <v>0</v>
      </c>
      <c r="U16" s="55" t="n">
        <v>13</v>
      </c>
      <c r="V16" s="50" t="n">
        <f aca="false">32.22*U16</f>
        <v>418.86</v>
      </c>
      <c r="W16" s="44" t="s">
        <v>32</v>
      </c>
      <c r="X16" s="44" t="s">
        <v>32</v>
      </c>
      <c r="Y16" s="44" t="s">
        <v>32</v>
      </c>
      <c r="Z16" s="56" t="n">
        <f aca="false">SUM(M16+Q16+T16+V16)</f>
        <v>1944.02</v>
      </c>
      <c r="AA16" s="57" t="n">
        <f aca="false">ROUND(Z16,2)</f>
        <v>1944.02</v>
      </c>
      <c r="AB16" s="58" t="n">
        <v>1724.87</v>
      </c>
      <c r="AC16" s="58" t="n">
        <f aca="false">AA16-AB16</f>
        <v>219.15</v>
      </c>
      <c r="AD16" s="59" t="n">
        <f aca="false">ROUND(AC16,2)</f>
        <v>219.15</v>
      </c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7" hidden="false" customHeight="true" outlineLevel="0" collapsed="false">
      <c r="A17" s="45" t="n">
        <v>15</v>
      </c>
      <c r="B17" s="44" t="s">
        <v>495</v>
      </c>
      <c r="C17" s="45" t="s">
        <v>474</v>
      </c>
      <c r="D17" s="46" t="s">
        <v>496</v>
      </c>
      <c r="E17" s="46" t="s">
        <v>107</v>
      </c>
      <c r="F17" s="47" t="n">
        <v>1</v>
      </c>
      <c r="G17" s="48" t="n">
        <v>0</v>
      </c>
      <c r="H17" s="44" t="n">
        <v>1</v>
      </c>
      <c r="I17" s="44" t="n">
        <v>1</v>
      </c>
      <c r="J17" s="44" t="n">
        <v>1</v>
      </c>
      <c r="K17" s="44" t="n">
        <v>40</v>
      </c>
      <c r="L17" s="49" t="n">
        <f aca="false">SUM(F17+G17)</f>
        <v>1</v>
      </c>
      <c r="M17" s="60" t="n">
        <v>453.06</v>
      </c>
      <c r="N17" s="44" t="n">
        <v>36</v>
      </c>
      <c r="O17" s="44" t="n">
        <v>240</v>
      </c>
      <c r="P17" s="51" t="n">
        <f aca="false">SUM(N17:O17)</f>
        <v>276</v>
      </c>
      <c r="Q17" s="63" t="n">
        <v>411</v>
      </c>
      <c r="R17" s="44" t="n">
        <v>1</v>
      </c>
      <c r="S17" s="53" t="n">
        <f aca="false">R17-1</f>
        <v>0</v>
      </c>
      <c r="T17" s="61" t="n">
        <f aca="false">102.9*S17</f>
        <v>0</v>
      </c>
      <c r="U17" s="55" t="n">
        <v>2</v>
      </c>
      <c r="V17" s="50" t="n">
        <f aca="false">32.22*U17</f>
        <v>64.44</v>
      </c>
      <c r="W17" s="44" t="s">
        <v>33</v>
      </c>
      <c r="X17" s="44" t="s">
        <v>33</v>
      </c>
      <c r="Y17" s="44" t="s">
        <v>33</v>
      </c>
      <c r="Z17" s="56" t="n">
        <f aca="false">SUM(M17+Q17+T17+V17)</f>
        <v>928.5</v>
      </c>
      <c r="AA17" s="57" t="n">
        <f aca="false">ROUND(Z17,2)</f>
        <v>928.5</v>
      </c>
      <c r="AB17" s="58" t="n">
        <v>797.78</v>
      </c>
      <c r="AC17" s="58" t="n">
        <f aca="false">AA17-AB17</f>
        <v>130.72</v>
      </c>
      <c r="AD17" s="59" t="n">
        <f aca="false">ROUND(AC17,2)</f>
        <v>130.72</v>
      </c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7" hidden="false" customHeight="true" outlineLevel="0" collapsed="false">
      <c r="A18" s="45" t="n">
        <v>16</v>
      </c>
      <c r="B18" s="44" t="s">
        <v>497</v>
      </c>
      <c r="C18" s="45" t="s">
        <v>480</v>
      </c>
      <c r="D18" s="46" t="s">
        <v>498</v>
      </c>
      <c r="E18" s="46" t="s">
        <v>107</v>
      </c>
      <c r="F18" s="47" t="n">
        <v>1</v>
      </c>
      <c r="G18" s="48" t="n">
        <v>3</v>
      </c>
      <c r="H18" s="44" t="n">
        <v>3</v>
      </c>
      <c r="I18" s="44" t="n">
        <v>8</v>
      </c>
      <c r="J18" s="44" t="n">
        <v>12</v>
      </c>
      <c r="K18" s="44" t="n">
        <v>399</v>
      </c>
      <c r="L18" s="49" t="n">
        <f aca="false">SUM(F18+G18)</f>
        <v>4</v>
      </c>
      <c r="M18" s="60" t="n">
        <v>453.06</v>
      </c>
      <c r="N18" s="44" t="n">
        <v>365</v>
      </c>
      <c r="O18" s="44" t="n">
        <v>2257</v>
      </c>
      <c r="P18" s="51" t="n">
        <f aca="false">SUM(N18:O18)</f>
        <v>2622</v>
      </c>
      <c r="Q18" s="62" t="n">
        <v>1072.1</v>
      </c>
      <c r="R18" s="44" t="n">
        <v>4</v>
      </c>
      <c r="S18" s="53" t="n">
        <f aca="false">R18-1</f>
        <v>3</v>
      </c>
      <c r="T18" s="54" t="n">
        <f aca="false">116.63*S18</f>
        <v>349.89</v>
      </c>
      <c r="U18" s="55" t="n">
        <v>46</v>
      </c>
      <c r="V18" s="50" t="n">
        <f aca="false">32.22*U18</f>
        <v>1482.12</v>
      </c>
      <c r="W18" s="44" t="s">
        <v>32</v>
      </c>
      <c r="X18" s="44" t="s">
        <v>32</v>
      </c>
      <c r="Y18" s="44" t="s">
        <v>32</v>
      </c>
      <c r="Z18" s="56" t="n">
        <f aca="false">SUM(M18+Q18+T18+V18)</f>
        <v>3357.17</v>
      </c>
      <c r="AA18" s="57" t="n">
        <f aca="false">ROUND(Z18,2)</f>
        <v>3357.17</v>
      </c>
      <c r="AB18" s="58" t="n">
        <v>2970.44</v>
      </c>
      <c r="AC18" s="58" t="n">
        <f aca="false">AA18-AB18</f>
        <v>386.73</v>
      </c>
      <c r="AD18" s="59" t="n">
        <f aca="false">ROUND(AC18,2)</f>
        <v>386.73</v>
      </c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7" hidden="false" customHeight="true" outlineLevel="0" collapsed="false">
      <c r="A19" s="45" t="n">
        <v>17</v>
      </c>
      <c r="B19" s="44" t="s">
        <v>499</v>
      </c>
      <c r="C19" s="45" t="s">
        <v>480</v>
      </c>
      <c r="D19" s="46" t="s">
        <v>500</v>
      </c>
      <c r="E19" s="46" t="s">
        <v>107</v>
      </c>
      <c r="F19" s="47" t="n">
        <v>1</v>
      </c>
      <c r="G19" s="48" t="n">
        <v>5</v>
      </c>
      <c r="H19" s="44" t="n">
        <v>0</v>
      </c>
      <c r="I19" s="44" t="n">
        <v>5</v>
      </c>
      <c r="J19" s="44" t="n">
        <v>11</v>
      </c>
      <c r="K19" s="44" t="n">
        <v>87</v>
      </c>
      <c r="L19" s="49" t="n">
        <f aca="false">SUM(F19+G19)</f>
        <v>6</v>
      </c>
      <c r="M19" s="60" t="n">
        <v>781.25</v>
      </c>
      <c r="N19" s="44" t="n">
        <v>95</v>
      </c>
      <c r="O19" s="44" t="n">
        <v>526</v>
      </c>
      <c r="P19" s="51" t="n">
        <f aca="false">SUM(N19:O19)</f>
        <v>621</v>
      </c>
      <c r="Q19" s="52" t="n">
        <v>520.65</v>
      </c>
      <c r="R19" s="44" t="n">
        <v>3</v>
      </c>
      <c r="S19" s="53" t="n">
        <f aca="false">R19-1</f>
        <v>2</v>
      </c>
      <c r="T19" s="54" t="n">
        <f aca="false">116.63*S19</f>
        <v>233.26</v>
      </c>
      <c r="U19" s="55" t="n">
        <v>18</v>
      </c>
      <c r="V19" s="50" t="n">
        <f aca="false">32.22*U19</f>
        <v>579.96</v>
      </c>
      <c r="W19" s="44" t="s">
        <v>32</v>
      </c>
      <c r="X19" s="44" t="s">
        <v>33</v>
      </c>
      <c r="Y19" s="44" t="s">
        <v>33</v>
      </c>
      <c r="Z19" s="56" t="n">
        <f aca="false">SUM(M19+Q19+T19+V19)</f>
        <v>2115.12</v>
      </c>
      <c r="AA19" s="57" t="n">
        <f aca="false">ROUND(Z19,2)</f>
        <v>2115.12</v>
      </c>
      <c r="AB19" s="58" t="n">
        <v>1782.12</v>
      </c>
      <c r="AC19" s="58" t="n">
        <f aca="false">AA19-AB19</f>
        <v>333</v>
      </c>
      <c r="AD19" s="59" t="n">
        <f aca="false">ROUND(AC19,2)</f>
        <v>333</v>
      </c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7" hidden="false" customHeight="true" outlineLevel="0" collapsed="false">
      <c r="A20" s="45" t="n">
        <v>18</v>
      </c>
      <c r="B20" s="44" t="s">
        <v>501</v>
      </c>
      <c r="C20" s="45" t="s">
        <v>502</v>
      </c>
      <c r="D20" s="46" t="s">
        <v>454</v>
      </c>
      <c r="E20" s="46" t="s">
        <v>302</v>
      </c>
      <c r="F20" s="47" t="n">
        <v>0</v>
      </c>
      <c r="G20" s="48" t="n">
        <v>0</v>
      </c>
      <c r="H20" s="44" t="n">
        <v>1</v>
      </c>
      <c r="I20" s="44" t="n">
        <v>18</v>
      </c>
      <c r="J20" s="44" t="n">
        <v>18</v>
      </c>
      <c r="K20" s="44" t="n">
        <v>135</v>
      </c>
      <c r="L20" s="49" t="n">
        <f aca="false">SUM(F20+G20)</f>
        <v>0</v>
      </c>
      <c r="M20" s="50" t="n">
        <f aca="false">91.44*L20</f>
        <v>0</v>
      </c>
      <c r="N20" s="44" t="n">
        <v>103</v>
      </c>
      <c r="O20" s="44" t="n">
        <v>760</v>
      </c>
      <c r="P20" s="51" t="n">
        <f aca="false">SUM(N20:O20)</f>
        <v>863</v>
      </c>
      <c r="Q20" s="52" t="n">
        <v>805.51</v>
      </c>
      <c r="R20" s="44" t="n">
        <v>1</v>
      </c>
      <c r="S20" s="53" t="n">
        <f aca="false">R20-1</f>
        <v>0</v>
      </c>
      <c r="T20" s="61" t="n">
        <f aca="false">102.9*S20</f>
        <v>0</v>
      </c>
      <c r="U20" s="55" t="n">
        <v>10</v>
      </c>
      <c r="V20" s="50" t="n">
        <f aca="false">32.22*U20</f>
        <v>322.2</v>
      </c>
      <c r="W20" s="44" t="s">
        <v>32</v>
      </c>
      <c r="X20" s="44" t="s">
        <v>32</v>
      </c>
      <c r="Y20" s="44" t="s">
        <v>32</v>
      </c>
      <c r="Z20" s="56" t="n">
        <f aca="false">SUM(M20+Q20+T20+V20)</f>
        <v>1127.71</v>
      </c>
      <c r="AA20" s="57" t="n">
        <f aca="false">ROUND(Z20,2)</f>
        <v>1127.71</v>
      </c>
      <c r="AB20" s="58" t="n">
        <v>968.9</v>
      </c>
      <c r="AC20" s="58" t="n">
        <f aca="false">AA20-AB20</f>
        <v>158.81</v>
      </c>
      <c r="AD20" s="59" t="n">
        <f aca="false">ROUND(AC20,2)</f>
        <v>158.81</v>
      </c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7" hidden="false" customHeight="true" outlineLevel="0" collapsed="false">
      <c r="A21" s="45" t="n">
        <v>19</v>
      </c>
      <c r="B21" s="44" t="s">
        <v>503</v>
      </c>
      <c r="C21" s="45" t="s">
        <v>463</v>
      </c>
      <c r="D21" s="46" t="s">
        <v>504</v>
      </c>
      <c r="E21" s="46" t="s">
        <v>134</v>
      </c>
      <c r="F21" s="47" t="n">
        <v>1</v>
      </c>
      <c r="G21" s="48" t="n">
        <v>2</v>
      </c>
      <c r="H21" s="44" t="n">
        <v>1</v>
      </c>
      <c r="I21" s="44" t="n">
        <v>3</v>
      </c>
      <c r="J21" s="44" t="n">
        <v>4</v>
      </c>
      <c r="K21" s="44" t="n">
        <v>70</v>
      </c>
      <c r="L21" s="49" t="n">
        <f aca="false">SUM(F21+G21)</f>
        <v>3</v>
      </c>
      <c r="M21" s="60" t="n">
        <v>453.06</v>
      </c>
      <c r="N21" s="44" t="n">
        <v>70</v>
      </c>
      <c r="O21" s="44" t="n">
        <v>505</v>
      </c>
      <c r="P21" s="51" t="n">
        <f aca="false">SUM(N21:O21)</f>
        <v>575</v>
      </c>
      <c r="Q21" s="52" t="n">
        <v>520.65</v>
      </c>
      <c r="R21" s="44" t="n">
        <v>1</v>
      </c>
      <c r="S21" s="53" t="n">
        <f aca="false">R21-1</f>
        <v>0</v>
      </c>
      <c r="T21" s="61" t="n">
        <f aca="false">102.9*S21</f>
        <v>0</v>
      </c>
      <c r="U21" s="55" t="n">
        <v>3</v>
      </c>
      <c r="V21" s="50" t="n">
        <f aca="false">32.22*U21</f>
        <v>96.66</v>
      </c>
      <c r="W21" s="44" t="s">
        <v>32</v>
      </c>
      <c r="X21" s="44" t="s">
        <v>33</v>
      </c>
      <c r="Y21" s="44" t="s">
        <v>33</v>
      </c>
      <c r="Z21" s="56" t="n">
        <f aca="false">SUM(M21+Q21+T21+V21)</f>
        <v>1070.37</v>
      </c>
      <c r="AA21" s="57" t="n">
        <f aca="false">ROUND(Z21,2)</f>
        <v>1070.37</v>
      </c>
      <c r="AB21" s="58" t="n">
        <v>925.87</v>
      </c>
      <c r="AC21" s="58" t="n">
        <f aca="false">AA21-AB21</f>
        <v>144.5</v>
      </c>
      <c r="AD21" s="59" t="n">
        <f aca="false">ROUND(AC21,2)</f>
        <v>144.5</v>
      </c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7" hidden="false" customHeight="true" outlineLevel="0" collapsed="false">
      <c r="A22" s="45" t="n">
        <v>20</v>
      </c>
      <c r="B22" s="44" t="s">
        <v>505</v>
      </c>
      <c r="C22" s="45" t="s">
        <v>480</v>
      </c>
      <c r="D22" s="46" t="s">
        <v>506</v>
      </c>
      <c r="E22" s="46" t="s">
        <v>134</v>
      </c>
      <c r="F22" s="47" t="n">
        <v>1</v>
      </c>
      <c r="G22" s="48" t="n">
        <v>43</v>
      </c>
      <c r="H22" s="44" t="n">
        <v>1</v>
      </c>
      <c r="I22" s="44" t="n">
        <v>6</v>
      </c>
      <c r="J22" s="44" t="n">
        <v>8</v>
      </c>
      <c r="K22" s="44" t="n">
        <v>161</v>
      </c>
      <c r="L22" s="49" t="n">
        <f aca="false">SUM(F22+G22)</f>
        <v>44</v>
      </c>
      <c r="M22" s="60" t="n">
        <v>1050</v>
      </c>
      <c r="N22" s="44" t="n">
        <v>170</v>
      </c>
      <c r="O22" s="44" t="n">
        <v>841</v>
      </c>
      <c r="P22" s="51" t="n">
        <f aca="false">SUM(N22:O22)</f>
        <v>1011</v>
      </c>
      <c r="Q22" s="52" t="n">
        <v>917.57</v>
      </c>
      <c r="R22" s="44" t="n">
        <v>2</v>
      </c>
      <c r="S22" s="53" t="n">
        <f aca="false">R22-1</f>
        <v>1</v>
      </c>
      <c r="T22" s="54" t="n">
        <f aca="false">116.63*S22</f>
        <v>116.63</v>
      </c>
      <c r="U22" s="55" t="n">
        <v>16</v>
      </c>
      <c r="V22" s="50" t="n">
        <f aca="false">32.22*U22</f>
        <v>515.52</v>
      </c>
      <c r="W22" s="44" t="s">
        <v>32</v>
      </c>
      <c r="X22" s="44" t="s">
        <v>33</v>
      </c>
      <c r="Y22" s="44" t="s">
        <v>32</v>
      </c>
      <c r="Z22" s="56" t="n">
        <f aca="false">SUM(M22+Q22+T22+V22)</f>
        <v>2599.72</v>
      </c>
      <c r="AA22" s="57" t="n">
        <f aca="false">ROUND(Z22,2)</f>
        <v>2599.72</v>
      </c>
      <c r="AB22" s="58" t="n">
        <v>2323.75</v>
      </c>
      <c r="AC22" s="58" t="n">
        <f aca="false">AA22-AB22</f>
        <v>275.97</v>
      </c>
      <c r="AD22" s="59" t="n">
        <f aca="false">ROUND(AC22,2)</f>
        <v>275.97</v>
      </c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7" hidden="false" customHeight="true" outlineLevel="0" collapsed="false">
      <c r="A23" s="45" t="n">
        <v>21</v>
      </c>
      <c r="B23" s="44" t="s">
        <v>507</v>
      </c>
      <c r="C23" s="45" t="s">
        <v>480</v>
      </c>
      <c r="D23" s="46" t="s">
        <v>508</v>
      </c>
      <c r="E23" s="46" t="s">
        <v>138</v>
      </c>
      <c r="F23" s="47" t="n">
        <v>0</v>
      </c>
      <c r="G23" s="48" t="n">
        <v>0</v>
      </c>
      <c r="H23" s="44" t="n">
        <v>3</v>
      </c>
      <c r="I23" s="44" t="n">
        <v>24</v>
      </c>
      <c r="J23" s="44" t="n">
        <v>24</v>
      </c>
      <c r="K23" s="44" t="n">
        <v>181</v>
      </c>
      <c r="L23" s="49" t="n">
        <f aca="false">SUM(F23+G23)</f>
        <v>0</v>
      </c>
      <c r="M23" s="50" t="n">
        <f aca="false">91.44*L23</f>
        <v>0</v>
      </c>
      <c r="N23" s="44" t="n">
        <v>223</v>
      </c>
      <c r="O23" s="44" t="n">
        <v>1173</v>
      </c>
      <c r="P23" s="51" t="n">
        <f aca="false">SUM(N23:O23)</f>
        <v>1396</v>
      </c>
      <c r="Q23" s="52" t="n">
        <v>917.57</v>
      </c>
      <c r="R23" s="44" t="n">
        <v>5</v>
      </c>
      <c r="S23" s="53" t="n">
        <f aca="false">R23-1</f>
        <v>4</v>
      </c>
      <c r="T23" s="54" t="n">
        <f aca="false">116.63*S23</f>
        <v>466.52</v>
      </c>
      <c r="U23" s="55" t="n">
        <v>23</v>
      </c>
      <c r="V23" s="50" t="n">
        <f aca="false">32.22*U23</f>
        <v>741.06</v>
      </c>
      <c r="W23" s="44" t="s">
        <v>32</v>
      </c>
      <c r="X23" s="44" t="s">
        <v>32</v>
      </c>
      <c r="Y23" s="44" t="s">
        <v>32</v>
      </c>
      <c r="Z23" s="56" t="n">
        <f aca="false">SUM(M23+Q23+T23+V23)</f>
        <v>2125.15</v>
      </c>
      <c r="AA23" s="57" t="n">
        <f aca="false">ROUND(Z23,2)</f>
        <v>2125.15</v>
      </c>
      <c r="AB23" s="58" t="n">
        <v>1875.77</v>
      </c>
      <c r="AC23" s="58" t="n">
        <f aca="false">AA23-AB23</f>
        <v>249.38</v>
      </c>
      <c r="AD23" s="59" t="n">
        <f aca="false">ROUND(AC23,2)</f>
        <v>249.38</v>
      </c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7" hidden="false" customHeight="true" outlineLevel="0" collapsed="false">
      <c r="A24" s="45" t="n">
        <v>22</v>
      </c>
      <c r="B24" s="44" t="s">
        <v>509</v>
      </c>
      <c r="C24" s="45" t="s">
        <v>502</v>
      </c>
      <c r="D24" s="46" t="s">
        <v>510</v>
      </c>
      <c r="E24" s="46" t="s">
        <v>147</v>
      </c>
      <c r="F24" s="47" t="n">
        <v>1</v>
      </c>
      <c r="G24" s="48" t="n">
        <v>6</v>
      </c>
      <c r="H24" s="44" t="n">
        <v>2</v>
      </c>
      <c r="I24" s="44" t="n">
        <v>2</v>
      </c>
      <c r="J24" s="44" t="n">
        <v>2</v>
      </c>
      <c r="K24" s="44" t="n">
        <v>214</v>
      </c>
      <c r="L24" s="49" t="n">
        <f aca="false">SUM(F24+G24)</f>
        <v>7</v>
      </c>
      <c r="M24" s="50" t="n">
        <v>781.25</v>
      </c>
      <c r="N24" s="44" t="n">
        <v>150</v>
      </c>
      <c r="O24" s="44" t="n">
        <v>1020</v>
      </c>
      <c r="P24" s="51" t="n">
        <f aca="false">SUM(N24:O24)</f>
        <v>1170</v>
      </c>
      <c r="Q24" s="54" t="n">
        <v>917.57</v>
      </c>
      <c r="R24" s="44" t="n">
        <v>2</v>
      </c>
      <c r="S24" s="53" t="n">
        <f aca="false">R24-1</f>
        <v>1</v>
      </c>
      <c r="T24" s="54" t="n">
        <f aca="false">116.63*S24</f>
        <v>116.63</v>
      </c>
      <c r="U24" s="55" t="n">
        <v>8</v>
      </c>
      <c r="V24" s="50" t="n">
        <f aca="false">32.22*U24</f>
        <v>257.76</v>
      </c>
      <c r="W24" s="44" t="s">
        <v>32</v>
      </c>
      <c r="X24" s="44" t="s">
        <v>32</v>
      </c>
      <c r="Y24" s="44" t="s">
        <v>32</v>
      </c>
      <c r="Z24" s="56" t="n">
        <f aca="false">SUM(M24+Q24+T24+V24)</f>
        <v>2073.21</v>
      </c>
      <c r="AA24" s="63" t="n">
        <f aca="false">ROUND(Z24,2)</f>
        <v>2073.21</v>
      </c>
      <c r="AB24" s="58" t="n">
        <v>1766.32</v>
      </c>
      <c r="AC24" s="58" t="n">
        <f aca="false">AA24-AB24</f>
        <v>306.89</v>
      </c>
      <c r="AD24" s="64" t="n">
        <f aca="false">ROUND(AC24,2)</f>
        <v>306.89</v>
      </c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7" hidden="false" customHeight="true" outlineLevel="0" collapsed="false">
      <c r="A25" s="67"/>
      <c r="B25" s="66"/>
      <c r="C25" s="67"/>
      <c r="D25" s="68"/>
      <c r="E25" s="68"/>
      <c r="F25" s="69"/>
      <c r="G25" s="48"/>
      <c r="H25" s="44"/>
      <c r="I25" s="44"/>
      <c r="J25" s="44"/>
      <c r="K25" s="70"/>
      <c r="L25" s="71"/>
      <c r="M25" s="72"/>
      <c r="N25" s="66"/>
      <c r="O25" s="66"/>
      <c r="P25" s="73"/>
      <c r="Q25" s="74"/>
      <c r="R25" s="66"/>
      <c r="S25" s="75"/>
      <c r="T25" s="74"/>
      <c r="U25" s="76"/>
      <c r="V25" s="72"/>
      <c r="W25" s="66"/>
      <c r="X25" s="66"/>
      <c r="Y25" s="66"/>
      <c r="Z25" s="66"/>
      <c r="AA25" s="77"/>
      <c r="AB25" s="78"/>
      <c r="AC25" s="78"/>
      <c r="AD25" s="79" t="n">
        <v>5213.89</v>
      </c>
    </row>
    <row r="26" customFormat="false" ht="27" hidden="false" customHeight="true" outlineLevel="0" collapsed="false">
      <c r="M26" s="80"/>
      <c r="N26" s="80"/>
      <c r="O26" s="80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Scuole della provincia di Salerno
Finanziamenti a.f. 2006
'Sicurezza nelle Scuole'</oddHeader>
    <oddFooter>&amp;L&amp;8Amoroso/UCSIS - Direzione Generale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1"/>
  <sheetViews>
    <sheetView showFormulas="false" showGridLines="true" showRowColHeaders="true" showZeros="true" rightToLeft="false" tabSelected="false" showOutlineSymbols="true" defaultGridColor="true" view="normal" topLeftCell="C17" colorId="64" zoomScale="75" zoomScaleNormal="75" zoomScalePageLayoutView="100" workbookViewId="0">
      <selection pane="topLeft" activeCell="AD21" activeCellId="0" sqref="AD21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7.28"/>
    <col collapsed="false" customWidth="false" hidden="false" outlineLevel="0" max="3" min="3" style="1" width="9.14"/>
    <col collapsed="false" customWidth="true" hidden="false" outlineLevel="0" max="4" min="4" style="1" width="15.99"/>
    <col collapsed="false" customWidth="true" hidden="false" outlineLevel="0" max="5" min="5" style="1" width="20.99"/>
    <col collapsed="false" customWidth="true" hidden="true" outlineLevel="0" max="11" min="6" style="2" width="8.99"/>
    <col collapsed="false" customWidth="true" hidden="false" outlineLevel="0" max="12" min="12" style="2" width="8.99"/>
    <col collapsed="false" customWidth="true" hidden="false" outlineLevel="0" max="13" min="13" style="2" width="10.85"/>
    <col collapsed="false" customWidth="true" hidden="true" outlineLevel="0" max="14" min="14" style="2" width="9.06"/>
    <col collapsed="false" customWidth="true" hidden="true" outlineLevel="0" max="15" min="15" style="2" width="8.56"/>
    <col collapsed="false" customWidth="true" hidden="false" outlineLevel="0" max="17" min="16" style="2" width="12.56"/>
    <col collapsed="false" customWidth="true" hidden="true" outlineLevel="0" max="18" min="18" style="2" width="14.7"/>
    <col collapsed="false" customWidth="false" hidden="false" outlineLevel="0" max="22" min="19" style="2" width="9.14"/>
    <col collapsed="false" customWidth="true" hidden="true" outlineLevel="0" max="26" min="23" style="2" width="9.06"/>
    <col collapsed="false" customWidth="true" hidden="false" outlineLevel="0" max="27" min="27" style="2" width="13.56"/>
    <col collapsed="false" customWidth="true" hidden="false" outlineLevel="0" max="28" min="28" style="2" width="9.85"/>
    <col collapsed="false" customWidth="false" hidden="false" outlineLevel="0" max="29" min="29" style="2" width="9.14"/>
    <col collapsed="false" customWidth="true" hidden="false" outlineLevel="0" max="30" min="30" style="2" width="15.85"/>
    <col collapsed="false" customWidth="false" hidden="false" outlineLevel="0" max="257" min="31" style="2" width="9.14"/>
  </cols>
  <sheetData>
    <row r="1" s="92" customFormat="true" ht="36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  <c r="G1" s="7"/>
      <c r="H1" s="8"/>
      <c r="I1" s="8"/>
      <c r="J1" s="8"/>
      <c r="K1" s="8"/>
      <c r="L1" s="9"/>
      <c r="M1" s="10"/>
      <c r="N1" s="11" t="s">
        <v>6</v>
      </c>
      <c r="O1" s="12"/>
      <c r="P1" s="13"/>
      <c r="Q1" s="14"/>
      <c r="R1" s="15"/>
      <c r="S1" s="16"/>
      <c r="T1" s="10"/>
      <c r="U1" s="17"/>
      <c r="V1" s="10"/>
      <c r="W1" s="8"/>
      <c r="X1" s="8"/>
      <c r="Y1" s="8"/>
      <c r="Z1" s="8"/>
      <c r="AA1" s="18"/>
      <c r="AB1" s="19"/>
      <c r="AC1" s="20"/>
      <c r="AD1" s="21"/>
    </row>
    <row r="2" s="92" customFormat="true" ht="135.75" hidden="false" customHeight="true" outlineLevel="0" collapsed="false">
      <c r="A2" s="23"/>
      <c r="B2" s="24"/>
      <c r="C2" s="24"/>
      <c r="D2" s="24"/>
      <c r="E2" s="25"/>
      <c r="F2" s="26" t="s">
        <v>7</v>
      </c>
      <c r="G2" s="27" t="s">
        <v>8</v>
      </c>
      <c r="H2" s="28" t="s">
        <v>9</v>
      </c>
      <c r="I2" s="28" t="s">
        <v>10</v>
      </c>
      <c r="J2" s="28" t="s">
        <v>11</v>
      </c>
      <c r="K2" s="29" t="s">
        <v>12</v>
      </c>
      <c r="L2" s="30" t="s">
        <v>13</v>
      </c>
      <c r="M2" s="31" t="s">
        <v>14</v>
      </c>
      <c r="N2" s="32" t="s">
        <v>15</v>
      </c>
      <c r="O2" s="33" t="s">
        <v>16</v>
      </c>
      <c r="P2" s="34" t="s">
        <v>17</v>
      </c>
      <c r="Q2" s="31" t="s">
        <v>14</v>
      </c>
      <c r="R2" s="32" t="s">
        <v>18</v>
      </c>
      <c r="S2" s="35" t="s">
        <v>19</v>
      </c>
      <c r="T2" s="31" t="s">
        <v>14</v>
      </c>
      <c r="U2" s="36" t="s">
        <v>20</v>
      </c>
      <c r="V2" s="31" t="s">
        <v>14</v>
      </c>
      <c r="W2" s="37" t="s">
        <v>21</v>
      </c>
      <c r="X2" s="38" t="s">
        <v>22</v>
      </c>
      <c r="Y2" s="28" t="s">
        <v>23</v>
      </c>
      <c r="Z2" s="39"/>
      <c r="AA2" s="40" t="s">
        <v>24</v>
      </c>
      <c r="AB2" s="40" t="s">
        <v>25</v>
      </c>
      <c r="AC2" s="41" t="s">
        <v>26</v>
      </c>
      <c r="AD2" s="42" t="s">
        <v>27</v>
      </c>
    </row>
    <row r="3" s="97" customFormat="true" ht="27.75" hidden="false" customHeight="true" outlineLevel="0" collapsed="false">
      <c r="A3" s="89" t="n">
        <v>1</v>
      </c>
      <c r="B3" s="90" t="s">
        <v>511</v>
      </c>
      <c r="C3" s="89" t="s">
        <v>512</v>
      </c>
      <c r="D3" s="46" t="s">
        <v>513</v>
      </c>
      <c r="E3" s="46" t="s">
        <v>158</v>
      </c>
      <c r="F3" s="47" t="n">
        <v>1</v>
      </c>
      <c r="G3" s="48" t="n">
        <v>2</v>
      </c>
      <c r="H3" s="43" t="n">
        <v>0</v>
      </c>
      <c r="I3" s="43" t="n">
        <v>9</v>
      </c>
      <c r="J3" s="43" t="n">
        <v>9</v>
      </c>
      <c r="K3" s="43" t="n">
        <v>56</v>
      </c>
      <c r="L3" s="49" t="n">
        <f aca="false">SUM(F3+G3)</f>
        <v>3</v>
      </c>
      <c r="M3" s="60" t="n">
        <v>453.06</v>
      </c>
      <c r="N3" s="44" t="n">
        <v>131</v>
      </c>
      <c r="O3" s="44" t="n">
        <v>573</v>
      </c>
      <c r="P3" s="51" t="n">
        <f aca="false">SUM(N3:O3)</f>
        <v>704</v>
      </c>
      <c r="Q3" s="52" t="n">
        <v>635</v>
      </c>
      <c r="R3" s="44" t="n">
        <v>3</v>
      </c>
      <c r="S3" s="53" t="n">
        <f aca="false">R3-1</f>
        <v>2</v>
      </c>
      <c r="T3" s="54" t="n">
        <f aca="false">116.63*S3</f>
        <v>233.26</v>
      </c>
      <c r="U3" s="55" t="n">
        <v>8</v>
      </c>
      <c r="V3" s="50" t="n">
        <f aca="false">32.22*U3</f>
        <v>257.76</v>
      </c>
      <c r="W3" s="43" t="s">
        <v>32</v>
      </c>
      <c r="X3" s="43" t="s">
        <v>33</v>
      </c>
      <c r="Y3" s="43" t="s">
        <v>32</v>
      </c>
      <c r="Z3" s="56" t="n">
        <f aca="false">SUM(M3+Q3+T3+V3)</f>
        <v>1579.08</v>
      </c>
      <c r="AA3" s="57" t="n">
        <f aca="false">ROUND(Z3,2)</f>
        <v>1579.08</v>
      </c>
      <c r="AB3" s="58" t="n">
        <v>1384.53</v>
      </c>
      <c r="AC3" s="58" t="n">
        <f aca="false">AA3-AB3</f>
        <v>194.55</v>
      </c>
      <c r="AD3" s="59" t="n">
        <f aca="false">ROUND(AC3,2)</f>
        <v>194.55</v>
      </c>
    </row>
    <row r="4" s="97" customFormat="true" ht="27.75" hidden="false" customHeight="true" outlineLevel="0" collapsed="false">
      <c r="A4" s="45" t="n">
        <v>2</v>
      </c>
      <c r="B4" s="44" t="s">
        <v>514</v>
      </c>
      <c r="C4" s="45" t="s">
        <v>512</v>
      </c>
      <c r="D4" s="46" t="s">
        <v>515</v>
      </c>
      <c r="E4" s="46" t="s">
        <v>45</v>
      </c>
      <c r="F4" s="47" t="n">
        <v>1</v>
      </c>
      <c r="G4" s="48" t="n">
        <v>8</v>
      </c>
      <c r="H4" s="43" t="n">
        <v>0</v>
      </c>
      <c r="I4" s="43" t="n">
        <v>3</v>
      </c>
      <c r="J4" s="43" t="n">
        <v>4</v>
      </c>
      <c r="K4" s="43" t="n">
        <v>95</v>
      </c>
      <c r="L4" s="49" t="n">
        <f aca="false">SUM(F4+G4)</f>
        <v>9</v>
      </c>
      <c r="M4" s="60" t="n">
        <v>781.25</v>
      </c>
      <c r="N4" s="44" t="n">
        <v>0</v>
      </c>
      <c r="O4" s="44" t="n">
        <v>567</v>
      </c>
      <c r="P4" s="51" t="n">
        <f aca="false">SUM(N4:O4)</f>
        <v>567</v>
      </c>
      <c r="Q4" s="52" t="n">
        <v>520.65</v>
      </c>
      <c r="R4" s="44" t="n">
        <v>3</v>
      </c>
      <c r="S4" s="53" t="n">
        <f aca="false">R4-1</f>
        <v>2</v>
      </c>
      <c r="T4" s="54" t="n">
        <f aca="false">116.63*S4</f>
        <v>233.26</v>
      </c>
      <c r="U4" s="55" t="n">
        <v>9</v>
      </c>
      <c r="V4" s="50" t="n">
        <f aca="false">32.22*U4</f>
        <v>289.98</v>
      </c>
      <c r="W4" s="43" t="s">
        <v>32</v>
      </c>
      <c r="X4" s="43" t="s">
        <v>33</v>
      </c>
      <c r="Y4" s="43" t="s">
        <v>32</v>
      </c>
      <c r="Z4" s="56" t="n">
        <f aca="false">SUM(M4+Q4+T4+V4)</f>
        <v>1825.14</v>
      </c>
      <c r="AA4" s="57" t="n">
        <f aca="false">ROUND(Z4,2)</f>
        <v>1825.14</v>
      </c>
      <c r="AB4" s="58" t="n">
        <v>1526.61</v>
      </c>
      <c r="AC4" s="58" t="n">
        <f aca="false">AA4-AB4</f>
        <v>298.53</v>
      </c>
      <c r="AD4" s="59" t="n">
        <f aca="false">ROUND(AC4,2)</f>
        <v>298.53</v>
      </c>
    </row>
    <row r="5" s="97" customFormat="true" ht="27.75" hidden="false" customHeight="true" outlineLevel="0" collapsed="false">
      <c r="A5" s="45" t="n">
        <v>3</v>
      </c>
      <c r="B5" s="111" t="s">
        <v>516</v>
      </c>
      <c r="C5" s="112" t="s">
        <v>406</v>
      </c>
      <c r="D5" s="113" t="s">
        <v>42</v>
      </c>
      <c r="E5" s="113" t="s">
        <v>175</v>
      </c>
      <c r="F5" s="47" t="n">
        <v>0</v>
      </c>
      <c r="G5" s="48" t="n">
        <v>0</v>
      </c>
      <c r="H5" s="44" t="n">
        <v>1</v>
      </c>
      <c r="I5" s="44" t="n">
        <v>24</v>
      </c>
      <c r="J5" s="44" t="n">
        <v>24</v>
      </c>
      <c r="K5" s="44" t="n">
        <v>157</v>
      </c>
      <c r="L5" s="49" t="n">
        <f aca="false">SUM(F5+G5)</f>
        <v>0</v>
      </c>
      <c r="M5" s="50" t="n">
        <f aca="false">91.44*L5</f>
        <v>0</v>
      </c>
      <c r="N5" s="44" t="n">
        <v>170</v>
      </c>
      <c r="O5" s="44" t="n">
        <v>969</v>
      </c>
      <c r="P5" s="51" t="n">
        <f aca="false">SUM(N5:O5)</f>
        <v>1139</v>
      </c>
      <c r="Q5" s="52" t="n">
        <v>917.57</v>
      </c>
      <c r="R5" s="44" t="n">
        <v>4</v>
      </c>
      <c r="S5" s="53" t="n">
        <f aca="false">R5-1</f>
        <v>3</v>
      </c>
      <c r="T5" s="54" t="n">
        <f aca="false">116.63*S5</f>
        <v>349.89</v>
      </c>
      <c r="U5" s="55" t="n">
        <v>9</v>
      </c>
      <c r="V5" s="50" t="n">
        <f aca="false">32.22*U5</f>
        <v>289.98</v>
      </c>
      <c r="W5" s="44" t="s">
        <v>32</v>
      </c>
      <c r="X5" s="44" t="s">
        <v>32</v>
      </c>
      <c r="Y5" s="44" t="s">
        <v>32</v>
      </c>
      <c r="Z5" s="56" t="n">
        <f aca="false">SUM(M5+Q5+T5+V5)</f>
        <v>1557.44</v>
      </c>
      <c r="AA5" s="57" t="n">
        <f aca="false">ROUND(Z5,2)</f>
        <v>1557.44</v>
      </c>
      <c r="AB5" s="58" t="n">
        <v>1375.41</v>
      </c>
      <c r="AC5" s="58" t="n">
        <f aca="false">AA5-AB5</f>
        <v>182.03</v>
      </c>
      <c r="AD5" s="59" t="n">
        <f aca="false">ROUND(AC5,2)</f>
        <v>182.03</v>
      </c>
    </row>
    <row r="6" s="97" customFormat="true" ht="27.75" hidden="false" customHeight="true" outlineLevel="0" collapsed="false">
      <c r="A6" s="45" t="n">
        <v>4</v>
      </c>
      <c r="B6" s="44" t="s">
        <v>517</v>
      </c>
      <c r="C6" s="45" t="s">
        <v>512</v>
      </c>
      <c r="D6" s="46" t="s">
        <v>518</v>
      </c>
      <c r="E6" s="46" t="s">
        <v>214</v>
      </c>
      <c r="F6" s="47" t="n">
        <v>1</v>
      </c>
      <c r="G6" s="48" t="n">
        <v>8</v>
      </c>
      <c r="H6" s="44" t="n">
        <v>0</v>
      </c>
      <c r="I6" s="44" t="n">
        <v>14</v>
      </c>
      <c r="J6" s="44" t="n">
        <v>22</v>
      </c>
      <c r="K6" s="44" t="n">
        <v>181</v>
      </c>
      <c r="L6" s="49" t="n">
        <f aca="false">SUM(F6+G6)</f>
        <v>9</v>
      </c>
      <c r="M6" s="60" t="n">
        <v>781.25</v>
      </c>
      <c r="N6" s="44" t="n">
        <v>173</v>
      </c>
      <c r="O6" s="44" t="n">
        <v>1027</v>
      </c>
      <c r="P6" s="51" t="n">
        <f aca="false">SUM(N6:O6)</f>
        <v>1200</v>
      </c>
      <c r="Q6" s="52" t="n">
        <v>917.57</v>
      </c>
      <c r="R6" s="44" t="n">
        <v>4</v>
      </c>
      <c r="S6" s="53" t="n">
        <f aca="false">R6-1</f>
        <v>3</v>
      </c>
      <c r="T6" s="54" t="n">
        <f aca="false">116.63*S6</f>
        <v>349.89</v>
      </c>
      <c r="U6" s="55" t="n">
        <v>10</v>
      </c>
      <c r="V6" s="50" t="n">
        <f aca="false">32.22*U6</f>
        <v>322.2</v>
      </c>
      <c r="W6" s="44" t="s">
        <v>32</v>
      </c>
      <c r="X6" s="44" t="s">
        <v>33</v>
      </c>
      <c r="Y6" s="44" t="s">
        <v>32</v>
      </c>
      <c r="Z6" s="56" t="n">
        <f aca="false">SUM(M6+Q6+T6+V6)</f>
        <v>2370.91</v>
      </c>
      <c r="AA6" s="57" t="n">
        <f aca="false">ROUND(Z6,2)</f>
        <v>2370.91</v>
      </c>
      <c r="AB6" s="58" t="n">
        <v>2028.9</v>
      </c>
      <c r="AC6" s="58" t="n">
        <f aca="false">AA6-AB6</f>
        <v>342.01</v>
      </c>
      <c r="AD6" s="59" t="n">
        <f aca="false">ROUND(AC6,2)</f>
        <v>342.01</v>
      </c>
    </row>
    <row r="7" s="97" customFormat="true" ht="27.75" hidden="false" customHeight="true" outlineLevel="0" collapsed="false">
      <c r="A7" s="45" t="n">
        <v>5</v>
      </c>
      <c r="B7" s="44" t="s">
        <v>519</v>
      </c>
      <c r="C7" s="45" t="s">
        <v>512</v>
      </c>
      <c r="D7" s="46" t="s">
        <v>520</v>
      </c>
      <c r="E7" s="46" t="s">
        <v>64</v>
      </c>
      <c r="F7" s="47" t="n">
        <v>1</v>
      </c>
      <c r="G7" s="48" t="n">
        <v>0</v>
      </c>
      <c r="H7" s="44" t="n">
        <v>0</v>
      </c>
      <c r="I7" s="44" t="n">
        <v>4</v>
      </c>
      <c r="J7" s="44" t="n">
        <v>4</v>
      </c>
      <c r="K7" s="44" t="n">
        <v>95</v>
      </c>
      <c r="L7" s="49" t="n">
        <f aca="false">SUM(F7+G7)</f>
        <v>1</v>
      </c>
      <c r="M7" s="60" t="n">
        <v>453.06</v>
      </c>
      <c r="N7" s="44" t="n">
        <v>133</v>
      </c>
      <c r="O7" s="44" t="n">
        <v>574</v>
      </c>
      <c r="P7" s="51" t="n">
        <f aca="false">SUM(N7:O7)</f>
        <v>707</v>
      </c>
      <c r="Q7" s="52" t="n">
        <v>635</v>
      </c>
      <c r="R7" s="44" t="n">
        <v>2</v>
      </c>
      <c r="S7" s="53" t="n">
        <f aca="false">R7-1</f>
        <v>1</v>
      </c>
      <c r="T7" s="54" t="n">
        <f aca="false">116.63*S7</f>
        <v>116.63</v>
      </c>
      <c r="U7" s="55" t="n">
        <v>12</v>
      </c>
      <c r="V7" s="50" t="n">
        <f aca="false">32.22*U7</f>
        <v>386.64</v>
      </c>
      <c r="W7" s="44" t="s">
        <v>32</v>
      </c>
      <c r="X7" s="44" t="s">
        <v>33</v>
      </c>
      <c r="Y7" s="44" t="s">
        <v>32</v>
      </c>
      <c r="Z7" s="56" t="n">
        <f aca="false">SUM(M7+Q7+T7+V7)</f>
        <v>1591.33</v>
      </c>
      <c r="AA7" s="57" t="n">
        <f aca="false">ROUND(Z7,2)</f>
        <v>1591.33</v>
      </c>
      <c r="AB7" s="58" t="n">
        <v>1395.19</v>
      </c>
      <c r="AC7" s="58" t="n">
        <f aca="false">AA7-AB7</f>
        <v>196.14</v>
      </c>
      <c r="AD7" s="59" t="n">
        <f aca="false">ROUND(AC7,2)</f>
        <v>196.14</v>
      </c>
    </row>
    <row r="8" s="97" customFormat="true" ht="27.75" hidden="false" customHeight="true" outlineLevel="0" collapsed="false">
      <c r="A8" s="45" t="n">
        <v>6</v>
      </c>
      <c r="B8" s="44" t="s">
        <v>521</v>
      </c>
      <c r="C8" s="45" t="s">
        <v>512</v>
      </c>
      <c r="D8" s="46" t="s">
        <v>522</v>
      </c>
      <c r="E8" s="46" t="s">
        <v>73</v>
      </c>
      <c r="F8" s="47" t="n">
        <v>0</v>
      </c>
      <c r="G8" s="48" t="n">
        <v>4</v>
      </c>
      <c r="H8" s="44" t="n">
        <v>1</v>
      </c>
      <c r="I8" s="44" t="n">
        <v>8</v>
      </c>
      <c r="J8" s="44" t="n">
        <v>15</v>
      </c>
      <c r="K8" s="44" t="n">
        <v>171</v>
      </c>
      <c r="L8" s="49" t="n">
        <f aca="false">SUM(F8+G8)</f>
        <v>4</v>
      </c>
      <c r="M8" s="60" t="n">
        <v>453.06</v>
      </c>
      <c r="N8" s="44" t="n">
        <v>120</v>
      </c>
      <c r="O8" s="44" t="n">
        <v>1051</v>
      </c>
      <c r="P8" s="51" t="n">
        <f aca="false">SUM(N8:O8)</f>
        <v>1171</v>
      </c>
      <c r="Q8" s="52" t="n">
        <v>917.57</v>
      </c>
      <c r="R8" s="44" t="n">
        <v>5</v>
      </c>
      <c r="S8" s="53" t="n">
        <f aca="false">R8-1</f>
        <v>4</v>
      </c>
      <c r="T8" s="54" t="n">
        <f aca="false">116.63*S8</f>
        <v>466.52</v>
      </c>
      <c r="U8" s="55" t="n">
        <v>5</v>
      </c>
      <c r="V8" s="50" t="n">
        <f aca="false">32.22*U8</f>
        <v>161.1</v>
      </c>
      <c r="W8" s="44" t="s">
        <v>32</v>
      </c>
      <c r="X8" s="44" t="s">
        <v>33</v>
      </c>
      <c r="Y8" s="44" t="s">
        <v>32</v>
      </c>
      <c r="Z8" s="56" t="n">
        <f aca="false">SUM(M8+Q8+T8+V8)</f>
        <v>1998.25</v>
      </c>
      <c r="AA8" s="57" t="n">
        <f aca="false">ROUND(Z8,2)</f>
        <v>1998.25</v>
      </c>
      <c r="AB8" s="58" t="n">
        <v>1765.25</v>
      </c>
      <c r="AC8" s="58" t="n">
        <f aca="false">AA8-AB8</f>
        <v>233</v>
      </c>
      <c r="AD8" s="59" t="n">
        <f aca="false">ROUND(AC8,2)</f>
        <v>233</v>
      </c>
    </row>
    <row r="9" s="97" customFormat="true" ht="27.75" hidden="false" customHeight="true" outlineLevel="0" collapsed="false">
      <c r="A9" s="45" t="n">
        <v>7</v>
      </c>
      <c r="B9" s="44" t="s">
        <v>523</v>
      </c>
      <c r="C9" s="45" t="s">
        <v>406</v>
      </c>
      <c r="D9" s="46" t="s">
        <v>42</v>
      </c>
      <c r="E9" s="46" t="s">
        <v>76</v>
      </c>
      <c r="F9" s="47" t="n">
        <v>0</v>
      </c>
      <c r="G9" s="48" t="n">
        <v>0</v>
      </c>
      <c r="H9" s="44" t="n">
        <v>0</v>
      </c>
      <c r="I9" s="44" t="n">
        <v>13</v>
      </c>
      <c r="J9" s="44" t="n">
        <v>18</v>
      </c>
      <c r="K9" s="44" t="n">
        <v>67</v>
      </c>
      <c r="L9" s="49" t="n">
        <f aca="false">SUM(F9+G9)</f>
        <v>0</v>
      </c>
      <c r="M9" s="50" t="n">
        <f aca="false">91.44*L9</f>
        <v>0</v>
      </c>
      <c r="N9" s="44" t="n">
        <v>85</v>
      </c>
      <c r="O9" s="44" t="n">
        <v>620</v>
      </c>
      <c r="P9" s="51" t="n">
        <f aca="false">SUM(N9:O9)</f>
        <v>705</v>
      </c>
      <c r="Q9" s="52" t="n">
        <v>635</v>
      </c>
      <c r="R9" s="44" t="n">
        <v>2</v>
      </c>
      <c r="S9" s="53" t="n">
        <f aca="false">R9-1</f>
        <v>1</v>
      </c>
      <c r="T9" s="54" t="n">
        <f aca="false">116.63*S9</f>
        <v>116.63</v>
      </c>
      <c r="U9" s="55" t="n">
        <v>3</v>
      </c>
      <c r="V9" s="50" t="n">
        <f aca="false">32.22*U9</f>
        <v>96.66</v>
      </c>
      <c r="W9" s="44" t="s">
        <v>32</v>
      </c>
      <c r="X9" s="44" t="s">
        <v>33</v>
      </c>
      <c r="Y9" s="44" t="s">
        <v>32</v>
      </c>
      <c r="Z9" s="56" t="n">
        <f aca="false">SUM(M9+Q9+T9+V9)</f>
        <v>848.29</v>
      </c>
      <c r="AA9" s="57" t="n">
        <f aca="false">ROUND(Z9,2)</f>
        <v>848.29</v>
      </c>
      <c r="AB9" s="58" t="n">
        <v>739.18</v>
      </c>
      <c r="AC9" s="58" t="n">
        <f aca="false">AA9-AB9</f>
        <v>109.11</v>
      </c>
      <c r="AD9" s="59" t="n">
        <f aca="false">ROUND(AC9,2)</f>
        <v>109.11</v>
      </c>
    </row>
    <row r="10" s="97" customFormat="true" ht="27.75" hidden="false" customHeight="true" outlineLevel="0" collapsed="false">
      <c r="A10" s="45" t="n">
        <v>8</v>
      </c>
      <c r="B10" s="44" t="s">
        <v>524</v>
      </c>
      <c r="C10" s="45" t="s">
        <v>512</v>
      </c>
      <c r="D10" s="46" t="s">
        <v>525</v>
      </c>
      <c r="E10" s="46" t="s">
        <v>103</v>
      </c>
      <c r="F10" s="47" t="n">
        <v>1</v>
      </c>
      <c r="G10" s="48" t="n">
        <v>1</v>
      </c>
      <c r="H10" s="44" t="n">
        <v>1</v>
      </c>
      <c r="I10" s="44" t="n">
        <v>2</v>
      </c>
      <c r="J10" s="44" t="n">
        <v>4</v>
      </c>
      <c r="K10" s="44" t="n">
        <v>96</v>
      </c>
      <c r="L10" s="49" t="n">
        <f aca="false">SUM(F10+G10)</f>
        <v>2</v>
      </c>
      <c r="M10" s="60" t="n">
        <v>453.06</v>
      </c>
      <c r="N10" s="44" t="n">
        <v>87</v>
      </c>
      <c r="O10" s="44" t="n">
        <v>586</v>
      </c>
      <c r="P10" s="51" t="n">
        <f aca="false">SUM(N10:O10)</f>
        <v>673</v>
      </c>
      <c r="Q10" s="52" t="n">
        <v>520.65</v>
      </c>
      <c r="R10" s="44" t="n">
        <v>2</v>
      </c>
      <c r="S10" s="53" t="n">
        <f aca="false">R10-1</f>
        <v>1</v>
      </c>
      <c r="T10" s="54" t="n">
        <f aca="false">116.63*S10</f>
        <v>116.63</v>
      </c>
      <c r="U10" s="55" t="n">
        <v>4</v>
      </c>
      <c r="V10" s="50" t="n">
        <f aca="false">32.22*U10</f>
        <v>128.88</v>
      </c>
      <c r="W10" s="44" t="s">
        <v>32</v>
      </c>
      <c r="X10" s="44" t="s">
        <v>33</v>
      </c>
      <c r="Y10" s="44" t="s">
        <v>32</v>
      </c>
      <c r="Z10" s="56" t="n">
        <f aca="false">SUM(M10+Q10+T10+V10)</f>
        <v>1219.22</v>
      </c>
      <c r="AA10" s="57" t="n">
        <f aca="false">ROUND(Z10,2)</f>
        <v>1219.22</v>
      </c>
      <c r="AB10" s="58" t="n">
        <v>1057.16</v>
      </c>
      <c r="AC10" s="58" t="n">
        <f aca="false">AA10-AB10</f>
        <v>162.06</v>
      </c>
      <c r="AD10" s="59" t="n">
        <f aca="false">ROUND(AC10,2)</f>
        <v>162.06</v>
      </c>
    </row>
    <row r="11" s="97" customFormat="true" ht="27.75" hidden="false" customHeight="true" outlineLevel="0" collapsed="false">
      <c r="A11" s="45" t="n">
        <v>9</v>
      </c>
      <c r="B11" s="44" t="s">
        <v>526</v>
      </c>
      <c r="C11" s="45" t="s">
        <v>512</v>
      </c>
      <c r="D11" s="46" t="s">
        <v>527</v>
      </c>
      <c r="E11" s="46" t="s">
        <v>103</v>
      </c>
      <c r="F11" s="47" t="n">
        <v>1</v>
      </c>
      <c r="G11" s="48" t="n">
        <v>2</v>
      </c>
      <c r="H11" s="44" t="n">
        <v>1</v>
      </c>
      <c r="I11" s="44" t="n">
        <v>3</v>
      </c>
      <c r="J11" s="44" t="n">
        <v>3</v>
      </c>
      <c r="K11" s="44" t="n">
        <v>113</v>
      </c>
      <c r="L11" s="49" t="n">
        <f aca="false">SUM(F11+G11)</f>
        <v>3</v>
      </c>
      <c r="M11" s="60" t="n">
        <v>453.06</v>
      </c>
      <c r="N11" s="44" t="n">
        <v>90</v>
      </c>
      <c r="O11" s="44" t="n">
        <v>602</v>
      </c>
      <c r="P11" s="51" t="n">
        <f aca="false">SUM(N11:O11)</f>
        <v>692</v>
      </c>
      <c r="Q11" s="52" t="n">
        <v>520.65</v>
      </c>
      <c r="R11" s="44" t="n">
        <v>2</v>
      </c>
      <c r="S11" s="53" t="n">
        <f aca="false">R11-1</f>
        <v>1</v>
      </c>
      <c r="T11" s="54" t="n">
        <f aca="false">116.63*S11</f>
        <v>116.63</v>
      </c>
      <c r="U11" s="55" t="n">
        <v>10</v>
      </c>
      <c r="V11" s="50" t="n">
        <f aca="false">32.22*U11</f>
        <v>322.2</v>
      </c>
      <c r="W11" s="44" t="s">
        <v>32</v>
      </c>
      <c r="X11" s="44" t="s">
        <v>33</v>
      </c>
      <c r="Y11" s="44" t="s">
        <v>32</v>
      </c>
      <c r="Z11" s="56" t="n">
        <f aca="false">SUM(M11+Q11+T11+V11)</f>
        <v>1412.54</v>
      </c>
      <c r="AA11" s="57" t="n">
        <f aca="false">ROUND(Z11,2)</f>
        <v>1412.54</v>
      </c>
      <c r="AB11" s="58" t="n">
        <v>1227.5</v>
      </c>
      <c r="AC11" s="58" t="n">
        <f aca="false">AA11-AB11</f>
        <v>185.04</v>
      </c>
      <c r="AD11" s="59" t="n">
        <f aca="false">ROUND(AC11,2)</f>
        <v>185.04</v>
      </c>
    </row>
    <row r="12" s="97" customFormat="true" ht="27.75" hidden="false" customHeight="true" outlineLevel="0" collapsed="false">
      <c r="A12" s="45" t="n">
        <v>10</v>
      </c>
      <c r="B12" s="44" t="s">
        <v>528</v>
      </c>
      <c r="C12" s="45" t="s">
        <v>512</v>
      </c>
      <c r="D12" s="46" t="s">
        <v>529</v>
      </c>
      <c r="E12" s="46" t="s">
        <v>103</v>
      </c>
      <c r="F12" s="47" t="n">
        <v>1</v>
      </c>
      <c r="G12" s="48" t="n">
        <v>2</v>
      </c>
      <c r="H12" s="44" t="n">
        <v>1</v>
      </c>
      <c r="I12" s="44" t="n">
        <v>4</v>
      </c>
      <c r="J12" s="44" t="n">
        <v>6</v>
      </c>
      <c r="K12" s="44" t="n">
        <v>60</v>
      </c>
      <c r="L12" s="49" t="n">
        <f aca="false">SUM(F12+G12)</f>
        <v>3</v>
      </c>
      <c r="M12" s="60" t="n">
        <v>453.06</v>
      </c>
      <c r="N12" s="44" t="n">
        <v>90</v>
      </c>
      <c r="O12" s="44" t="n">
        <v>380</v>
      </c>
      <c r="P12" s="51" t="n">
        <f aca="false">SUM(N12:O12)</f>
        <v>470</v>
      </c>
      <c r="Q12" s="63" t="n">
        <v>411</v>
      </c>
      <c r="R12" s="44" t="n">
        <v>1</v>
      </c>
      <c r="S12" s="53" t="n">
        <f aca="false">R12-1</f>
        <v>0</v>
      </c>
      <c r="T12" s="61" t="n">
        <f aca="false">102.9*S12</f>
        <v>0</v>
      </c>
      <c r="U12" s="55" t="n">
        <v>10</v>
      </c>
      <c r="V12" s="50" t="n">
        <f aca="false">32.22*U12</f>
        <v>322.2</v>
      </c>
      <c r="W12" s="44" t="s">
        <v>32</v>
      </c>
      <c r="X12" s="44" t="s">
        <v>33</v>
      </c>
      <c r="Y12" s="44" t="s">
        <v>33</v>
      </c>
      <c r="Z12" s="56" t="n">
        <f aca="false">SUM(M12+Q12+T12+V12)</f>
        <v>1186.26</v>
      </c>
      <c r="AA12" s="57" t="n">
        <f aca="false">ROUND(Z12,2)</f>
        <v>1186.26</v>
      </c>
      <c r="AB12" s="58" t="n">
        <v>1024.9</v>
      </c>
      <c r="AC12" s="58" t="n">
        <f aca="false">AA12-AB12</f>
        <v>161.36</v>
      </c>
      <c r="AD12" s="59" t="n">
        <f aca="false">ROUND(AC12,2)</f>
        <v>161.36</v>
      </c>
    </row>
    <row r="13" s="97" customFormat="true" ht="27.75" hidden="false" customHeight="true" outlineLevel="0" collapsed="false">
      <c r="A13" s="45" t="n">
        <v>11</v>
      </c>
      <c r="B13" s="44" t="s">
        <v>530</v>
      </c>
      <c r="C13" s="45" t="s">
        <v>512</v>
      </c>
      <c r="D13" s="46" t="s">
        <v>345</v>
      </c>
      <c r="E13" s="46" t="s">
        <v>107</v>
      </c>
      <c r="F13" s="47" t="n">
        <v>1</v>
      </c>
      <c r="G13" s="48" t="n">
        <v>0</v>
      </c>
      <c r="H13" s="44" t="n">
        <v>1</v>
      </c>
      <c r="I13" s="44" t="n">
        <v>4</v>
      </c>
      <c r="J13" s="44" t="n">
        <v>7</v>
      </c>
      <c r="K13" s="44" t="n">
        <v>8</v>
      </c>
      <c r="L13" s="49" t="n">
        <f aca="false">SUM(F13+G13)</f>
        <v>1</v>
      </c>
      <c r="M13" s="60" t="n">
        <v>453.06</v>
      </c>
      <c r="N13" s="44" t="n">
        <v>108</v>
      </c>
      <c r="O13" s="44" t="n">
        <v>614</v>
      </c>
      <c r="P13" s="51" t="n">
        <f aca="false">SUM(N13:O13)</f>
        <v>722</v>
      </c>
      <c r="Q13" s="52" t="n">
        <v>635</v>
      </c>
      <c r="R13" s="44" t="n">
        <v>2</v>
      </c>
      <c r="S13" s="53" t="n">
        <f aca="false">R13-1</f>
        <v>1</v>
      </c>
      <c r="T13" s="54" t="n">
        <f aca="false">116.63*S13</f>
        <v>116.63</v>
      </c>
      <c r="U13" s="55" t="n">
        <v>14</v>
      </c>
      <c r="V13" s="50" t="n">
        <f aca="false">32.22*U13</f>
        <v>451.08</v>
      </c>
      <c r="W13" s="44" t="s">
        <v>32</v>
      </c>
      <c r="X13" s="44" t="s">
        <v>33</v>
      </c>
      <c r="Y13" s="44" t="s">
        <v>32</v>
      </c>
      <c r="Z13" s="56" t="n">
        <f aca="false">SUM(M13+Q13+T13+V13)</f>
        <v>1655.77</v>
      </c>
      <c r="AA13" s="57" t="n">
        <f aca="false">ROUND(Z13,2)</f>
        <v>1655.77</v>
      </c>
      <c r="AB13" s="58" t="n">
        <v>1451.97</v>
      </c>
      <c r="AC13" s="58" t="n">
        <f aca="false">AA13-AB13</f>
        <v>203.8</v>
      </c>
      <c r="AD13" s="59" t="n">
        <f aca="false">ROUND(AC13,2)</f>
        <v>203.8</v>
      </c>
    </row>
    <row r="14" s="97" customFormat="true" ht="27.75" hidden="false" customHeight="true" outlineLevel="0" collapsed="false">
      <c r="A14" s="45" t="n">
        <v>12</v>
      </c>
      <c r="B14" s="44" t="s">
        <v>531</v>
      </c>
      <c r="C14" s="45" t="s">
        <v>512</v>
      </c>
      <c r="D14" s="46" t="s">
        <v>532</v>
      </c>
      <c r="E14" s="46" t="s">
        <v>107</v>
      </c>
      <c r="F14" s="47" t="n">
        <v>1</v>
      </c>
      <c r="G14" s="48" t="n">
        <v>1</v>
      </c>
      <c r="H14" s="44" t="n">
        <v>1</v>
      </c>
      <c r="I14" s="44" t="n">
        <v>1</v>
      </c>
      <c r="J14" s="44" t="n">
        <v>1</v>
      </c>
      <c r="K14" s="44" t="n">
        <v>53</v>
      </c>
      <c r="L14" s="49" t="n">
        <f aca="false">SUM(F14+G14)</f>
        <v>2</v>
      </c>
      <c r="M14" s="60" t="n">
        <v>453.06</v>
      </c>
      <c r="N14" s="44" t="n">
        <v>58</v>
      </c>
      <c r="O14" s="44" t="n">
        <v>404</v>
      </c>
      <c r="P14" s="51" t="n">
        <f aca="false">SUM(N14:O14)</f>
        <v>462</v>
      </c>
      <c r="Q14" s="63" t="n">
        <v>411</v>
      </c>
      <c r="R14" s="44" t="n">
        <v>2</v>
      </c>
      <c r="S14" s="53" t="n">
        <f aca="false">R14-1</f>
        <v>1</v>
      </c>
      <c r="T14" s="54" t="n">
        <f aca="false">116.63*S14</f>
        <v>116.63</v>
      </c>
      <c r="U14" s="55" t="n">
        <v>5</v>
      </c>
      <c r="V14" s="50" t="n">
        <f aca="false">32.22*U14</f>
        <v>161.1</v>
      </c>
      <c r="W14" s="44" t="s">
        <v>32</v>
      </c>
      <c r="X14" s="44" t="s">
        <v>33</v>
      </c>
      <c r="Y14" s="44" t="s">
        <v>32</v>
      </c>
      <c r="Z14" s="56" t="n">
        <f aca="false">SUM(M14+Q14+T14+V14)</f>
        <v>1141.79</v>
      </c>
      <c r="AA14" s="57" t="n">
        <f aca="false">ROUND(Z14,2)</f>
        <v>1141.79</v>
      </c>
      <c r="AB14" s="58" t="n">
        <v>985.85</v>
      </c>
      <c r="AC14" s="58" t="n">
        <f aca="false">AA14-AB14</f>
        <v>155.94</v>
      </c>
      <c r="AD14" s="59" t="n">
        <f aca="false">ROUND(AC14,2)</f>
        <v>155.94</v>
      </c>
    </row>
    <row r="15" s="97" customFormat="true" ht="27.75" hidden="false" customHeight="true" outlineLevel="0" collapsed="false">
      <c r="A15" s="45" t="n">
        <v>13</v>
      </c>
      <c r="B15" s="44" t="s">
        <v>533</v>
      </c>
      <c r="C15" s="45" t="s">
        <v>512</v>
      </c>
      <c r="D15" s="46" t="s">
        <v>534</v>
      </c>
      <c r="E15" s="46" t="s">
        <v>297</v>
      </c>
      <c r="F15" s="47" t="n">
        <v>0</v>
      </c>
      <c r="G15" s="48" t="n">
        <v>16</v>
      </c>
      <c r="H15" s="44" t="n">
        <v>1</v>
      </c>
      <c r="I15" s="44" t="n">
        <v>10</v>
      </c>
      <c r="J15" s="44" t="n">
        <v>8</v>
      </c>
      <c r="K15" s="44" t="n">
        <v>163</v>
      </c>
      <c r="L15" s="49" t="n">
        <f aca="false">SUM(F15+G15)</f>
        <v>16</v>
      </c>
      <c r="M15" s="60" t="n">
        <v>1050</v>
      </c>
      <c r="N15" s="44" t="n">
        <v>156</v>
      </c>
      <c r="O15" s="44" t="n">
        <v>1040</v>
      </c>
      <c r="P15" s="51" t="n">
        <f aca="false">SUM(N15:O15)</f>
        <v>1196</v>
      </c>
      <c r="Q15" s="52" t="n">
        <v>917.57</v>
      </c>
      <c r="R15" s="44" t="n">
        <v>2</v>
      </c>
      <c r="S15" s="53" t="n">
        <f aca="false">R15-1</f>
        <v>1</v>
      </c>
      <c r="T15" s="54" t="n">
        <f aca="false">116.63*S15</f>
        <v>116.63</v>
      </c>
      <c r="U15" s="55" t="n">
        <v>14</v>
      </c>
      <c r="V15" s="50" t="n">
        <f aca="false">32.22*U15</f>
        <v>451.08</v>
      </c>
      <c r="W15" s="44" t="s">
        <v>32</v>
      </c>
      <c r="X15" s="44" t="s">
        <v>33</v>
      </c>
      <c r="Y15" s="44" t="s">
        <v>32</v>
      </c>
      <c r="Z15" s="56" t="n">
        <f aca="false">SUM(M15+Q15+T15+V15)</f>
        <v>2535.28</v>
      </c>
      <c r="AA15" s="57" t="n">
        <f aca="false">ROUND(Z15,2)</f>
        <v>2535.28</v>
      </c>
      <c r="AB15" s="58" t="n">
        <v>2266.97</v>
      </c>
      <c r="AC15" s="58" t="n">
        <f aca="false">AA15-AB15</f>
        <v>268.31</v>
      </c>
      <c r="AD15" s="59" t="n">
        <f aca="false">ROUND(AC15,2)</f>
        <v>268.31</v>
      </c>
    </row>
    <row r="16" s="97" customFormat="true" ht="27.75" hidden="false" customHeight="true" outlineLevel="0" collapsed="false">
      <c r="A16" s="45" t="n">
        <v>14</v>
      </c>
      <c r="B16" s="44" t="s">
        <v>535</v>
      </c>
      <c r="C16" s="45" t="s">
        <v>512</v>
      </c>
      <c r="D16" s="46" t="s">
        <v>42</v>
      </c>
      <c r="E16" s="46" t="s">
        <v>302</v>
      </c>
      <c r="F16" s="47" t="n">
        <v>0</v>
      </c>
      <c r="G16" s="48" t="n">
        <v>3</v>
      </c>
      <c r="H16" s="44" t="n">
        <v>1</v>
      </c>
      <c r="I16" s="44" t="n">
        <v>3</v>
      </c>
      <c r="J16" s="44" t="n">
        <v>4</v>
      </c>
      <c r="K16" s="44" t="n">
        <v>99</v>
      </c>
      <c r="L16" s="49" t="n">
        <f aca="false">SUM(F16+G16)</f>
        <v>3</v>
      </c>
      <c r="M16" s="60" t="n">
        <v>453.06</v>
      </c>
      <c r="N16" s="44" t="n">
        <v>83</v>
      </c>
      <c r="O16" s="44" t="n">
        <v>675</v>
      </c>
      <c r="P16" s="51" t="n">
        <f aca="false">SUM(N16:O16)</f>
        <v>758</v>
      </c>
      <c r="Q16" s="52" t="n">
        <v>635</v>
      </c>
      <c r="R16" s="44" t="n">
        <v>2</v>
      </c>
      <c r="S16" s="53" t="n">
        <f aca="false">R16-1</f>
        <v>1</v>
      </c>
      <c r="T16" s="54" t="n">
        <f aca="false">116.63*S16</f>
        <v>116.63</v>
      </c>
      <c r="U16" s="55" t="n">
        <v>4</v>
      </c>
      <c r="V16" s="50" t="n">
        <f aca="false">32.22*U16</f>
        <v>128.88</v>
      </c>
      <c r="W16" s="44" t="s">
        <v>32</v>
      </c>
      <c r="X16" s="44" t="s">
        <v>32</v>
      </c>
      <c r="Y16" s="44" t="s">
        <v>32</v>
      </c>
      <c r="Z16" s="56" t="n">
        <f aca="false">SUM(M16+Q16+T16+V16)</f>
        <v>1333.57</v>
      </c>
      <c r="AA16" s="57" t="n">
        <f aca="false">ROUND(Z16,2)</f>
        <v>1333.57</v>
      </c>
      <c r="AB16" s="58" t="n">
        <v>1168.07</v>
      </c>
      <c r="AC16" s="58" t="n">
        <f aca="false">AA16-AB16</f>
        <v>165.5</v>
      </c>
      <c r="AD16" s="59" t="n">
        <f aca="false">ROUND(AC16,2)</f>
        <v>165.5</v>
      </c>
    </row>
    <row r="17" s="97" customFormat="true" ht="27.75" hidden="false" customHeight="true" outlineLevel="0" collapsed="false">
      <c r="A17" s="45" t="n">
        <v>15</v>
      </c>
      <c r="B17" s="44" t="s">
        <v>536</v>
      </c>
      <c r="C17" s="45" t="s">
        <v>512</v>
      </c>
      <c r="D17" s="46" t="s">
        <v>437</v>
      </c>
      <c r="E17" s="46" t="s">
        <v>302</v>
      </c>
      <c r="F17" s="47" t="n">
        <v>0</v>
      </c>
      <c r="G17" s="48" t="n">
        <v>3</v>
      </c>
      <c r="H17" s="44" t="n">
        <v>1</v>
      </c>
      <c r="I17" s="44" t="n">
        <v>3</v>
      </c>
      <c r="J17" s="44" t="n">
        <v>4</v>
      </c>
      <c r="K17" s="44" t="n">
        <v>99</v>
      </c>
      <c r="L17" s="49" t="n">
        <f aca="false">SUM(F17+G17)</f>
        <v>3</v>
      </c>
      <c r="M17" s="60" t="n">
        <v>453.06</v>
      </c>
      <c r="N17" s="44" t="n">
        <v>83</v>
      </c>
      <c r="O17" s="44" t="n">
        <v>675</v>
      </c>
      <c r="P17" s="51" t="n">
        <f aca="false">SUM(N17:O17)</f>
        <v>758</v>
      </c>
      <c r="Q17" s="52" t="n">
        <v>635</v>
      </c>
      <c r="R17" s="44" t="n">
        <v>2</v>
      </c>
      <c r="S17" s="53" t="n">
        <f aca="false">R17-1</f>
        <v>1</v>
      </c>
      <c r="T17" s="54" t="n">
        <f aca="false">116.63*S17</f>
        <v>116.63</v>
      </c>
      <c r="U17" s="55" t="n">
        <v>4</v>
      </c>
      <c r="V17" s="50" t="n">
        <f aca="false">32.22*U17</f>
        <v>128.88</v>
      </c>
      <c r="W17" s="44" t="s">
        <v>32</v>
      </c>
      <c r="X17" s="44" t="s">
        <v>32</v>
      </c>
      <c r="Y17" s="44" t="s">
        <v>32</v>
      </c>
      <c r="Z17" s="56" t="n">
        <f aca="false">SUM(M17+Q17+T17+V17)</f>
        <v>1333.57</v>
      </c>
      <c r="AA17" s="57" t="n">
        <f aca="false">ROUND(Z17,2)</f>
        <v>1333.57</v>
      </c>
      <c r="AB17" s="58" t="n">
        <v>1168.07</v>
      </c>
      <c r="AC17" s="58" t="n">
        <f aca="false">AA17-AB17</f>
        <v>165.5</v>
      </c>
      <c r="AD17" s="59" t="n">
        <f aca="false">ROUND(AC17,2)</f>
        <v>165.5</v>
      </c>
    </row>
    <row r="18" customFormat="false" ht="27.75" hidden="false" customHeight="true" outlineLevel="0" collapsed="false">
      <c r="A18" s="45" t="n">
        <v>16</v>
      </c>
      <c r="B18" s="44" t="s">
        <v>537</v>
      </c>
      <c r="C18" s="45" t="s">
        <v>415</v>
      </c>
      <c r="D18" s="46" t="s">
        <v>538</v>
      </c>
      <c r="E18" s="46" t="s">
        <v>145</v>
      </c>
      <c r="F18" s="47" t="n">
        <v>1</v>
      </c>
      <c r="G18" s="48" t="n">
        <v>4</v>
      </c>
      <c r="H18" s="44" t="n">
        <v>1</v>
      </c>
      <c r="I18" s="44" t="n">
        <v>6</v>
      </c>
      <c r="J18" s="44" t="n">
        <v>8</v>
      </c>
      <c r="K18" s="44" t="n">
        <v>0</v>
      </c>
      <c r="L18" s="49" t="n">
        <f aca="false">SUM(F18+G18)</f>
        <v>5</v>
      </c>
      <c r="M18" s="60" t="n">
        <v>453.06</v>
      </c>
      <c r="N18" s="44" t="n">
        <v>128</v>
      </c>
      <c r="O18" s="44" t="n">
        <v>846</v>
      </c>
      <c r="P18" s="51" t="n">
        <f aca="false">SUM(N18:O18)</f>
        <v>974</v>
      </c>
      <c r="Q18" s="52" t="n">
        <v>805.51</v>
      </c>
      <c r="R18" s="44" t="n">
        <v>1</v>
      </c>
      <c r="S18" s="53" t="n">
        <f aca="false">R18-1</f>
        <v>0</v>
      </c>
      <c r="T18" s="61" t="n">
        <f aca="false">102.9*S18</f>
        <v>0</v>
      </c>
      <c r="U18" s="55" t="n">
        <v>4</v>
      </c>
      <c r="V18" s="50" t="n">
        <f aca="false">32.22*U18</f>
        <v>128.88</v>
      </c>
      <c r="W18" s="44" t="s">
        <v>32</v>
      </c>
      <c r="X18" s="44" t="s">
        <v>33</v>
      </c>
      <c r="Y18" s="44" t="s">
        <v>32</v>
      </c>
      <c r="Z18" s="56" t="n">
        <f aca="false">SUM(M18+Q18+T18+V18)</f>
        <v>1387.45</v>
      </c>
      <c r="AA18" s="57" t="n">
        <f aca="false">ROUND(Z18,2)</f>
        <v>1387.45</v>
      </c>
      <c r="AB18" s="58" t="n">
        <v>1199.06</v>
      </c>
      <c r="AC18" s="58" t="n">
        <f aca="false">AA18-AB18</f>
        <v>188.39</v>
      </c>
      <c r="AD18" s="59" t="n">
        <f aca="false">ROUND(AC18,2)</f>
        <v>188.39</v>
      </c>
    </row>
    <row r="19" s="97" customFormat="true" ht="27.75" hidden="false" customHeight="true" outlineLevel="0" collapsed="false">
      <c r="A19" s="45" t="n">
        <v>17</v>
      </c>
      <c r="B19" s="44" t="s">
        <v>539</v>
      </c>
      <c r="C19" s="45" t="s">
        <v>512</v>
      </c>
      <c r="D19" s="46" t="s">
        <v>485</v>
      </c>
      <c r="E19" s="46" t="s">
        <v>147</v>
      </c>
      <c r="F19" s="47" t="n">
        <v>1</v>
      </c>
      <c r="G19" s="48" t="n">
        <v>6</v>
      </c>
      <c r="H19" s="44" t="n">
        <v>1</v>
      </c>
      <c r="I19" s="44" t="n">
        <v>3</v>
      </c>
      <c r="J19" s="44" t="n">
        <v>6</v>
      </c>
      <c r="K19" s="44" t="n">
        <v>141</v>
      </c>
      <c r="L19" s="49" t="n">
        <f aca="false">SUM(F19+G19)</f>
        <v>7</v>
      </c>
      <c r="M19" s="60" t="n">
        <v>781.25</v>
      </c>
      <c r="N19" s="44" t="n">
        <v>180</v>
      </c>
      <c r="O19" s="44" t="n">
        <v>156</v>
      </c>
      <c r="P19" s="51" t="n">
        <f aca="false">SUM(N19:O19)</f>
        <v>336</v>
      </c>
      <c r="Q19" s="63" t="n">
        <v>411</v>
      </c>
      <c r="R19" s="44" t="n">
        <v>3</v>
      </c>
      <c r="S19" s="53" t="n">
        <f aca="false">R19-1</f>
        <v>2</v>
      </c>
      <c r="T19" s="54" t="n">
        <f aca="false">116.63*S19</f>
        <v>233.26</v>
      </c>
      <c r="U19" s="55" t="n">
        <v>11</v>
      </c>
      <c r="V19" s="50" t="n">
        <f aca="false">32.22*U19</f>
        <v>354.42</v>
      </c>
      <c r="W19" s="44" t="s">
        <v>32</v>
      </c>
      <c r="X19" s="44" t="s">
        <v>32</v>
      </c>
      <c r="Y19" s="44" t="s">
        <v>32</v>
      </c>
      <c r="Z19" s="56" t="n">
        <f aca="false">SUM(M19+Q19+T19+V19)</f>
        <v>1779.93</v>
      </c>
      <c r="AA19" s="57" t="n">
        <f aca="false">ROUND(Z19,2)</f>
        <v>1779.93</v>
      </c>
      <c r="AB19" s="58" t="n">
        <v>1483.69</v>
      </c>
      <c r="AC19" s="58" t="n">
        <f aca="false">AA19-AB19</f>
        <v>296.24</v>
      </c>
      <c r="AD19" s="59" t="n">
        <f aca="false">ROUND(AC19,2)</f>
        <v>296.24</v>
      </c>
    </row>
    <row r="20" s="97" customFormat="true" ht="27.75" hidden="false" customHeight="true" outlineLevel="0" collapsed="false">
      <c r="A20" s="45" t="n">
        <v>18</v>
      </c>
      <c r="B20" s="44" t="s">
        <v>540</v>
      </c>
      <c r="C20" s="45" t="s">
        <v>512</v>
      </c>
      <c r="D20" s="46" t="s">
        <v>441</v>
      </c>
      <c r="E20" s="46" t="s">
        <v>147</v>
      </c>
      <c r="F20" s="47" t="n">
        <v>0</v>
      </c>
      <c r="G20" s="48" t="n">
        <v>5</v>
      </c>
      <c r="H20" s="44" t="n">
        <v>0</v>
      </c>
      <c r="I20" s="44" t="n">
        <v>4</v>
      </c>
      <c r="J20" s="44" t="n">
        <v>6</v>
      </c>
      <c r="K20" s="44" t="n">
        <v>138</v>
      </c>
      <c r="L20" s="49" t="n">
        <f aca="false">SUM(F20+G20)</f>
        <v>5</v>
      </c>
      <c r="M20" s="50" t="n">
        <v>453.06</v>
      </c>
      <c r="N20" s="44" t="n">
        <v>105</v>
      </c>
      <c r="O20" s="44" t="n">
        <v>709</v>
      </c>
      <c r="P20" s="51" t="n">
        <f aca="false">SUM(N20:O20)</f>
        <v>814</v>
      </c>
      <c r="Q20" s="54" t="n">
        <v>635</v>
      </c>
      <c r="R20" s="44" t="n">
        <v>2</v>
      </c>
      <c r="S20" s="53" t="n">
        <f aca="false">R20-1</f>
        <v>1</v>
      </c>
      <c r="T20" s="54" t="n">
        <f aca="false">116.63*S20</f>
        <v>116.63</v>
      </c>
      <c r="U20" s="55" t="n">
        <v>5</v>
      </c>
      <c r="V20" s="50" t="n">
        <f aca="false">32.22*U20</f>
        <v>161.1</v>
      </c>
      <c r="W20" s="44" t="s">
        <v>32</v>
      </c>
      <c r="X20" s="44" t="s">
        <v>33</v>
      </c>
      <c r="Y20" s="44" t="s">
        <v>33</v>
      </c>
      <c r="Z20" s="56" t="n">
        <f aca="false">SUM(M20+Q20+T20+V20)</f>
        <v>1365.79</v>
      </c>
      <c r="AA20" s="63" t="n">
        <f aca="false">ROUND(Z20,2)</f>
        <v>1365.79</v>
      </c>
      <c r="AB20" s="58" t="n">
        <v>1196.46</v>
      </c>
      <c r="AC20" s="58" t="n">
        <f aca="false">AA20-AB20</f>
        <v>169.33</v>
      </c>
      <c r="AD20" s="64" t="n">
        <f aca="false">ROUND(AC20,2)</f>
        <v>169.33</v>
      </c>
    </row>
    <row r="21" customFormat="false" ht="27.75" hidden="false" customHeight="true" outlineLevel="0" collapsed="false">
      <c r="A21" s="67"/>
      <c r="B21" s="66"/>
      <c r="C21" s="67"/>
      <c r="D21" s="68"/>
      <c r="E21" s="68"/>
      <c r="F21" s="114"/>
      <c r="G21" s="100"/>
      <c r="H21" s="90"/>
      <c r="I21" s="90"/>
      <c r="J21" s="90"/>
      <c r="K21" s="115"/>
      <c r="L21" s="71"/>
      <c r="M21" s="72"/>
      <c r="N21" s="66"/>
      <c r="O21" s="66"/>
      <c r="P21" s="73"/>
      <c r="Q21" s="74"/>
      <c r="R21" s="66"/>
      <c r="S21" s="75"/>
      <c r="T21" s="74"/>
      <c r="U21" s="76"/>
      <c r="V21" s="72"/>
      <c r="W21" s="66"/>
      <c r="X21" s="66"/>
      <c r="Y21" s="66"/>
      <c r="Z21" s="66"/>
      <c r="AA21" s="77"/>
      <c r="AB21" s="78"/>
      <c r="AC21" s="78"/>
      <c r="AD21" s="79" t="n">
        <v>3676.84</v>
      </c>
    </row>
  </sheetData>
  <printOptions headings="false" gridLines="true" gridLinesSet="true" horizontalCentered="true" verticalCentered="false"/>
  <pageMargins left="0" right="0" top="1.47013888888889" bottom="0.984027777777778" header="0.315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Scuole della provincia di Salerno
Finanziamenti a.f. 2006
'Sicurezza nelle Scuole'</oddHeader>
    <oddFooter>&amp;L&amp;8Amoroso/UCSIS - Direzione Generale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AJ6" activeCellId="0" sqref="AJ6"/>
    </sheetView>
  </sheetViews>
  <sheetFormatPr defaultColWidth="9.13671875" defaultRowHeight="24" zeroHeight="false" outlineLevelRow="0" outlineLevelCol="0"/>
  <cols>
    <col collapsed="false" customWidth="true" hidden="false" outlineLevel="0" max="1" min="1" style="81" width="4.56"/>
    <col collapsed="false" customWidth="true" hidden="false" outlineLevel="0" max="2" min="2" style="81" width="16.99"/>
    <col collapsed="false" customWidth="true" hidden="false" outlineLevel="0" max="3" min="3" style="81" width="8.7"/>
    <col collapsed="false" customWidth="true" hidden="false" outlineLevel="0" max="4" min="4" style="81" width="19.7"/>
    <col collapsed="false" customWidth="true" hidden="false" outlineLevel="0" max="5" min="5" style="81" width="14.85"/>
    <col collapsed="false" customWidth="true" hidden="true" outlineLevel="0" max="11" min="6" style="82" width="8.85"/>
    <col collapsed="false" customWidth="true" hidden="false" outlineLevel="0" max="13" min="12" style="82" width="8.85"/>
    <col collapsed="false" customWidth="true" hidden="true" outlineLevel="0" max="14" min="14" style="82" width="8.85"/>
    <col collapsed="false" customWidth="true" hidden="true" outlineLevel="0" max="15" min="15" style="82" width="8.14"/>
    <col collapsed="false" customWidth="true" hidden="false" outlineLevel="0" max="17" min="16" style="82" width="13.14"/>
    <col collapsed="false" customWidth="true" hidden="false" outlineLevel="0" max="18" min="18" style="116" width="13.85"/>
    <col collapsed="false" customWidth="false" hidden="false" outlineLevel="0" max="22" min="19" style="116" width="9.14"/>
    <col collapsed="false" customWidth="true" hidden="true" outlineLevel="0" max="26" min="23" style="116" width="9.06"/>
    <col collapsed="false" customWidth="true" hidden="false" outlineLevel="0" max="27" min="27" style="116" width="12.99"/>
    <col collapsed="false" customWidth="true" hidden="false" outlineLevel="0" max="28" min="28" style="116" width="9.85"/>
    <col collapsed="false" customWidth="false" hidden="false" outlineLevel="0" max="29" min="29" style="116" width="9.14"/>
    <col collapsed="false" customWidth="true" hidden="false" outlineLevel="0" max="30" min="30" style="116" width="13.7"/>
    <col collapsed="false" customWidth="false" hidden="false" outlineLevel="0" max="257" min="31" style="116" width="9.14"/>
  </cols>
  <sheetData>
    <row r="1" s="22" customFormat="true" ht="36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  <c r="G1" s="7"/>
      <c r="H1" s="8"/>
      <c r="I1" s="8"/>
      <c r="J1" s="8"/>
      <c r="K1" s="8"/>
      <c r="L1" s="9"/>
      <c r="M1" s="10"/>
      <c r="N1" s="11" t="s">
        <v>6</v>
      </c>
      <c r="O1" s="12"/>
      <c r="P1" s="13"/>
      <c r="Q1" s="14"/>
      <c r="R1" s="15"/>
      <c r="S1" s="16"/>
      <c r="T1" s="10"/>
      <c r="U1" s="17"/>
      <c r="V1" s="10"/>
      <c r="W1" s="8"/>
      <c r="X1" s="8"/>
      <c r="Y1" s="8"/>
      <c r="Z1" s="8"/>
      <c r="AA1" s="18"/>
      <c r="AB1" s="19"/>
      <c r="AC1" s="20"/>
      <c r="AD1" s="21"/>
    </row>
    <row r="2" s="22" customFormat="true" ht="135.75" hidden="false" customHeight="true" outlineLevel="0" collapsed="false">
      <c r="A2" s="23"/>
      <c r="B2" s="24"/>
      <c r="C2" s="24"/>
      <c r="D2" s="24"/>
      <c r="E2" s="25"/>
      <c r="F2" s="26" t="s">
        <v>7</v>
      </c>
      <c r="G2" s="27" t="s">
        <v>8</v>
      </c>
      <c r="H2" s="28" t="s">
        <v>9</v>
      </c>
      <c r="I2" s="28" t="s">
        <v>10</v>
      </c>
      <c r="J2" s="28" t="s">
        <v>11</v>
      </c>
      <c r="K2" s="29" t="s">
        <v>12</v>
      </c>
      <c r="L2" s="30" t="s">
        <v>13</v>
      </c>
      <c r="M2" s="31" t="s">
        <v>14</v>
      </c>
      <c r="N2" s="32" t="s">
        <v>15</v>
      </c>
      <c r="O2" s="33" t="s">
        <v>16</v>
      </c>
      <c r="P2" s="34" t="s">
        <v>17</v>
      </c>
      <c r="Q2" s="31" t="s">
        <v>14</v>
      </c>
      <c r="R2" s="32" t="s">
        <v>18</v>
      </c>
      <c r="S2" s="35" t="s">
        <v>19</v>
      </c>
      <c r="T2" s="31" t="s">
        <v>14</v>
      </c>
      <c r="U2" s="36" t="s">
        <v>20</v>
      </c>
      <c r="V2" s="31" t="s">
        <v>14</v>
      </c>
      <c r="W2" s="37" t="s">
        <v>21</v>
      </c>
      <c r="X2" s="38" t="s">
        <v>22</v>
      </c>
      <c r="Y2" s="28" t="s">
        <v>23</v>
      </c>
      <c r="Z2" s="39"/>
      <c r="AA2" s="40" t="s">
        <v>24</v>
      </c>
      <c r="AB2" s="40" t="s">
        <v>25</v>
      </c>
      <c r="AC2" s="41" t="s">
        <v>26</v>
      </c>
      <c r="AD2" s="42" t="s">
        <v>27</v>
      </c>
    </row>
    <row r="3" s="22" customFormat="true" ht="24" hidden="false" customHeight="true" outlineLevel="0" collapsed="false">
      <c r="A3" s="89" t="n">
        <v>1</v>
      </c>
      <c r="B3" s="90" t="s">
        <v>541</v>
      </c>
      <c r="C3" s="89" t="s">
        <v>542</v>
      </c>
      <c r="D3" s="46" t="s">
        <v>543</v>
      </c>
      <c r="E3" s="46" t="s">
        <v>64</v>
      </c>
      <c r="F3" s="47" t="n">
        <v>1</v>
      </c>
      <c r="G3" s="48" t="n">
        <v>4</v>
      </c>
      <c r="H3" s="44" t="n">
        <v>1</v>
      </c>
      <c r="I3" s="44" t="n">
        <v>6</v>
      </c>
      <c r="J3" s="44" t="n">
        <v>7</v>
      </c>
      <c r="K3" s="44" t="n">
        <v>58</v>
      </c>
      <c r="L3" s="49" t="n">
        <f aca="false">SUM(F3+G3)</f>
        <v>5</v>
      </c>
      <c r="M3" s="60" t="n">
        <v>453.06</v>
      </c>
      <c r="N3" s="44" t="n">
        <v>64</v>
      </c>
      <c r="O3" s="44" t="n">
        <v>338</v>
      </c>
      <c r="P3" s="51" t="n">
        <f aca="false">SUM(N3:O3)</f>
        <v>402</v>
      </c>
      <c r="Q3" s="63" t="n">
        <v>411</v>
      </c>
      <c r="R3" s="44" t="n">
        <v>2</v>
      </c>
      <c r="S3" s="53" t="n">
        <f aca="false">R3-1</f>
        <v>1</v>
      </c>
      <c r="T3" s="54" t="n">
        <f aca="false">116.63*S3</f>
        <v>116.63</v>
      </c>
      <c r="U3" s="55" t="n">
        <v>5</v>
      </c>
      <c r="V3" s="50" t="n">
        <f aca="false">32.22*U3</f>
        <v>161.1</v>
      </c>
      <c r="W3" s="44" t="s">
        <v>32</v>
      </c>
      <c r="X3" s="44" t="s">
        <v>33</v>
      </c>
      <c r="Y3" s="44" t="s">
        <v>32</v>
      </c>
      <c r="Z3" s="56" t="n">
        <f aca="false">SUM(M3+Q3+T3+V3)</f>
        <v>1141.79</v>
      </c>
      <c r="AA3" s="57" t="n">
        <f aca="false">ROUND(Z3,2)</f>
        <v>1141.79</v>
      </c>
      <c r="AB3" s="58" t="n">
        <v>985.85</v>
      </c>
      <c r="AC3" s="58" t="n">
        <f aca="false">AA3-AB3</f>
        <v>155.94</v>
      </c>
      <c r="AD3" s="59" t="n">
        <f aca="false">ROUND(AC3,2)</f>
        <v>155.94</v>
      </c>
    </row>
    <row r="4" s="22" customFormat="true" ht="24" hidden="false" customHeight="true" outlineLevel="0" collapsed="false">
      <c r="A4" s="45" t="n">
        <v>2</v>
      </c>
      <c r="B4" s="44" t="s">
        <v>544</v>
      </c>
      <c r="C4" s="45" t="s">
        <v>545</v>
      </c>
      <c r="D4" s="46" t="s">
        <v>546</v>
      </c>
      <c r="E4" s="46" t="s">
        <v>107</v>
      </c>
      <c r="F4" s="47" t="n">
        <v>1</v>
      </c>
      <c r="G4" s="48" t="n">
        <v>13</v>
      </c>
      <c r="H4" s="44" t="n">
        <v>1</v>
      </c>
      <c r="I4" s="44" t="n">
        <v>14</v>
      </c>
      <c r="J4" s="44" t="n">
        <v>14</v>
      </c>
      <c r="K4" s="44" t="n">
        <v>142</v>
      </c>
      <c r="L4" s="49" t="n">
        <f aca="false">SUM(F4+G4)</f>
        <v>14</v>
      </c>
      <c r="M4" s="60" t="n">
        <v>913</v>
      </c>
      <c r="N4" s="44" t="n">
        <v>141</v>
      </c>
      <c r="O4" s="44" t="n">
        <v>641</v>
      </c>
      <c r="P4" s="51" t="n">
        <f aca="false">SUM(N4:O4)</f>
        <v>782</v>
      </c>
      <c r="Q4" s="52" t="n">
        <v>635</v>
      </c>
      <c r="R4" s="44" t="n">
        <v>2</v>
      </c>
      <c r="S4" s="53" t="n">
        <f aca="false">R4-1</f>
        <v>1</v>
      </c>
      <c r="T4" s="54" t="n">
        <f aca="false">116.63*S4</f>
        <v>116.63</v>
      </c>
      <c r="U4" s="55" t="n">
        <v>25</v>
      </c>
      <c r="V4" s="50" t="n">
        <f aca="false">32.22*U4</f>
        <v>805.5</v>
      </c>
      <c r="W4" s="44" t="s">
        <v>32</v>
      </c>
      <c r="X4" s="44" t="s">
        <v>32</v>
      </c>
      <c r="Y4" s="44" t="s">
        <v>32</v>
      </c>
      <c r="Z4" s="56" t="n">
        <f aca="false">SUM(M4+Q4+T4+V4)</f>
        <v>2470.13</v>
      </c>
      <c r="AA4" s="57" t="n">
        <f aca="false">ROUND(Z4,2)</f>
        <v>2470.13</v>
      </c>
      <c r="AB4" s="63" t="n">
        <v>2193.87</v>
      </c>
      <c r="AC4" s="58" t="n">
        <f aca="false">AA4-AB4</f>
        <v>276.26</v>
      </c>
      <c r="AD4" s="59" t="n">
        <f aca="false">ROUND(AC4,2)</f>
        <v>276.26</v>
      </c>
    </row>
    <row r="5" s="22" customFormat="true" ht="24" hidden="false" customHeight="true" outlineLevel="0" collapsed="false">
      <c r="A5" s="45" t="n">
        <v>3</v>
      </c>
      <c r="B5" s="44" t="s">
        <v>547</v>
      </c>
      <c r="C5" s="45" t="s">
        <v>542</v>
      </c>
      <c r="D5" s="46" t="s">
        <v>42</v>
      </c>
      <c r="E5" s="46" t="s">
        <v>107</v>
      </c>
      <c r="F5" s="47" t="n">
        <v>0</v>
      </c>
      <c r="G5" s="48" t="n">
        <v>6</v>
      </c>
      <c r="H5" s="44" t="n">
        <v>1</v>
      </c>
      <c r="I5" s="44" t="n">
        <v>3</v>
      </c>
      <c r="J5" s="44" t="n">
        <v>3</v>
      </c>
      <c r="K5" s="44" t="n">
        <v>0</v>
      </c>
      <c r="L5" s="49" t="n">
        <f aca="false">SUM(F5+G5)</f>
        <v>6</v>
      </c>
      <c r="M5" s="50" t="n">
        <v>781.25</v>
      </c>
      <c r="N5" s="44" t="n">
        <v>91</v>
      </c>
      <c r="O5" s="44" t="n">
        <v>610</v>
      </c>
      <c r="P5" s="51" t="n">
        <f aca="false">SUM(N5:O5)</f>
        <v>701</v>
      </c>
      <c r="Q5" s="54" t="n">
        <v>635</v>
      </c>
      <c r="R5" s="44" t="n">
        <v>1</v>
      </c>
      <c r="S5" s="53" t="n">
        <f aca="false">R5-1</f>
        <v>0</v>
      </c>
      <c r="T5" s="54" t="n">
        <f aca="false">102.9*S5</f>
        <v>0</v>
      </c>
      <c r="U5" s="55" t="n">
        <v>3</v>
      </c>
      <c r="V5" s="50" t="n">
        <f aca="false">32.22*U5</f>
        <v>96.66</v>
      </c>
      <c r="W5" s="44" t="s">
        <v>32</v>
      </c>
      <c r="X5" s="44" t="s">
        <v>33</v>
      </c>
      <c r="Y5" s="44" t="s">
        <v>32</v>
      </c>
      <c r="Z5" s="56" t="n">
        <f aca="false">SUM(M5+Q5+T5+V5)</f>
        <v>1512.91</v>
      </c>
      <c r="AA5" s="63" t="n">
        <f aca="false">ROUND(Z5,2)</f>
        <v>1512.91</v>
      </c>
      <c r="AB5" s="58" t="n">
        <v>1261.38</v>
      </c>
      <c r="AC5" s="58" t="n">
        <f aca="false">AA5-AB5</f>
        <v>251.53</v>
      </c>
      <c r="AD5" s="117" t="n">
        <f aca="false">ROUND(AC5,2)</f>
        <v>251.53</v>
      </c>
    </row>
    <row r="6" customFormat="false" ht="26.25" hidden="false" customHeight="true" outlineLevel="0" collapsed="false">
      <c r="A6" s="67"/>
      <c r="B6" s="66"/>
      <c r="C6" s="67"/>
      <c r="D6" s="68"/>
      <c r="E6" s="68"/>
      <c r="F6" s="69"/>
      <c r="G6" s="48"/>
      <c r="H6" s="44"/>
      <c r="I6" s="44"/>
      <c r="J6" s="44"/>
      <c r="K6" s="70"/>
      <c r="L6" s="71"/>
      <c r="M6" s="72"/>
      <c r="N6" s="66"/>
      <c r="O6" s="66"/>
      <c r="P6" s="73"/>
      <c r="Q6" s="74"/>
      <c r="R6" s="66"/>
      <c r="S6" s="75"/>
      <c r="T6" s="74"/>
      <c r="U6" s="76"/>
      <c r="V6" s="72"/>
      <c r="W6" s="66"/>
      <c r="X6" s="66"/>
      <c r="Y6" s="66"/>
      <c r="Z6" s="66"/>
      <c r="AA6" s="77"/>
      <c r="AB6" s="78"/>
      <c r="AC6" s="78"/>
      <c r="AD6" s="79" t="n">
        <v>683.73</v>
      </c>
    </row>
    <row r="7" customFormat="false" ht="24" hidden="false" customHeight="true" outlineLevel="0" collapsed="false">
      <c r="A7" s="82"/>
      <c r="B7" s="82"/>
      <c r="C7" s="82"/>
      <c r="D7" s="82"/>
      <c r="E7" s="82"/>
      <c r="M7" s="118"/>
      <c r="N7" s="118"/>
      <c r="O7" s="118"/>
    </row>
    <row r="8" customFormat="false" ht="24" hidden="false" customHeight="true" outlineLevel="0" collapsed="false">
      <c r="A8" s="82"/>
      <c r="B8" s="82"/>
      <c r="C8" s="82"/>
      <c r="D8" s="82"/>
      <c r="E8" s="82"/>
      <c r="M8" s="118"/>
      <c r="N8" s="118"/>
      <c r="O8" s="118"/>
    </row>
    <row r="9" customFormat="false" ht="24" hidden="false" customHeight="true" outlineLevel="0" collapsed="false">
      <c r="A9" s="82"/>
      <c r="B9" s="82"/>
      <c r="C9" s="82"/>
      <c r="D9" s="82"/>
      <c r="E9" s="82"/>
    </row>
  </sheetData>
  <printOptions headings="false" gridLines="true" gridLinesSet="true" horizontalCentered="true" verticalCentered="false"/>
  <pageMargins left="0" right="0" top="1.68958333333333" bottom="0.984027777777778" header="0.379861111111111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Scuole della provincia di Salerno
Finanziamenti a.f. 2006
'Sicurezza nelle Scuole'</oddHeader>
    <oddFooter>&amp;L&amp;8Amoroso/UCSIS - Direzione Generale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"/>
  <sheetViews>
    <sheetView showFormulas="false" showGridLines="true" showRowColHeaders="true" showZeros="true" rightToLeft="false" tabSelected="false" showOutlineSymbols="true" defaultGridColor="true" view="normal" topLeftCell="C4" colorId="64" zoomScale="75" zoomScaleNormal="75" zoomScalePageLayoutView="100" workbookViewId="0">
      <selection pane="topLeft" activeCell="T14" activeCellId="0" sqref="T14"/>
    </sheetView>
  </sheetViews>
  <sheetFormatPr defaultColWidth="9.13671875" defaultRowHeight="25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7.14"/>
    <col collapsed="false" customWidth="true" hidden="false" outlineLevel="0" max="3" min="3" style="1" width="8.7"/>
    <col collapsed="false" customWidth="true" hidden="false" outlineLevel="0" max="4" min="4" style="1" width="14.7"/>
    <col collapsed="false" customWidth="true" hidden="false" outlineLevel="0" max="5" min="5" style="1" width="18.14"/>
    <col collapsed="false" customWidth="true" hidden="true" outlineLevel="0" max="11" min="6" style="2" width="8.7"/>
    <col collapsed="false" customWidth="true" hidden="false" outlineLevel="0" max="12" min="12" style="2" width="8.7"/>
    <col collapsed="false" customWidth="true" hidden="false" outlineLevel="0" max="13" min="13" style="2" width="10.99"/>
    <col collapsed="false" customWidth="true" hidden="true" outlineLevel="0" max="15" min="14" style="2" width="8.7"/>
    <col collapsed="false" customWidth="true" hidden="false" outlineLevel="0" max="17" min="16" style="2" width="13.14"/>
    <col collapsed="false" customWidth="true" hidden="true" outlineLevel="0" max="18" min="18" style="3" width="12.7"/>
    <col collapsed="false" customWidth="false" hidden="false" outlineLevel="0" max="22" min="19" style="3" width="9.14"/>
    <col collapsed="false" customWidth="true" hidden="true" outlineLevel="0" max="26" min="23" style="3" width="9.06"/>
    <col collapsed="false" customWidth="true" hidden="false" outlineLevel="0" max="27" min="27" style="3" width="15.13"/>
    <col collapsed="false" customWidth="true" hidden="false" outlineLevel="0" max="28" min="28" style="3" width="9.85"/>
    <col collapsed="false" customWidth="false" hidden="false" outlineLevel="0" max="29" min="29" style="3" width="9.14"/>
    <col collapsed="false" customWidth="true" hidden="false" outlineLevel="0" max="30" min="30" style="3" width="15.85"/>
    <col collapsed="false" customWidth="false" hidden="false" outlineLevel="0" max="257" min="31" style="3" width="9.14"/>
  </cols>
  <sheetData>
    <row r="1" s="22" customFormat="true" ht="36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  <c r="G1" s="7"/>
      <c r="H1" s="8"/>
      <c r="I1" s="8"/>
      <c r="J1" s="8"/>
      <c r="K1" s="8"/>
      <c r="L1" s="9"/>
      <c r="M1" s="10"/>
      <c r="N1" s="11" t="s">
        <v>6</v>
      </c>
      <c r="O1" s="12"/>
      <c r="P1" s="13"/>
      <c r="Q1" s="14"/>
      <c r="R1" s="15"/>
      <c r="S1" s="16"/>
      <c r="T1" s="10"/>
      <c r="U1" s="17"/>
      <c r="V1" s="10"/>
      <c r="W1" s="8"/>
      <c r="X1" s="8"/>
      <c r="Y1" s="8"/>
      <c r="Z1" s="8"/>
      <c r="AA1" s="18"/>
      <c r="AB1" s="19"/>
      <c r="AC1" s="20"/>
      <c r="AD1" s="21"/>
    </row>
    <row r="2" s="22" customFormat="true" ht="135.75" hidden="false" customHeight="true" outlineLevel="0" collapsed="false">
      <c r="A2" s="23"/>
      <c r="B2" s="24"/>
      <c r="C2" s="24"/>
      <c r="D2" s="24"/>
      <c r="E2" s="25"/>
      <c r="F2" s="26" t="s">
        <v>7</v>
      </c>
      <c r="G2" s="27" t="s">
        <v>8</v>
      </c>
      <c r="H2" s="28" t="s">
        <v>9</v>
      </c>
      <c r="I2" s="28" t="s">
        <v>10</v>
      </c>
      <c r="J2" s="28" t="s">
        <v>11</v>
      </c>
      <c r="K2" s="29" t="s">
        <v>12</v>
      </c>
      <c r="L2" s="30" t="s">
        <v>13</v>
      </c>
      <c r="M2" s="31" t="s">
        <v>14</v>
      </c>
      <c r="N2" s="32" t="s">
        <v>15</v>
      </c>
      <c r="O2" s="33" t="s">
        <v>16</v>
      </c>
      <c r="P2" s="34" t="s">
        <v>17</v>
      </c>
      <c r="Q2" s="31" t="s">
        <v>14</v>
      </c>
      <c r="R2" s="32" t="s">
        <v>18</v>
      </c>
      <c r="S2" s="35" t="s">
        <v>19</v>
      </c>
      <c r="T2" s="31" t="s">
        <v>14</v>
      </c>
      <c r="U2" s="36" t="s">
        <v>20</v>
      </c>
      <c r="V2" s="31" t="s">
        <v>14</v>
      </c>
      <c r="W2" s="37" t="s">
        <v>21</v>
      </c>
      <c r="X2" s="38" t="s">
        <v>22</v>
      </c>
      <c r="Y2" s="28" t="s">
        <v>23</v>
      </c>
      <c r="Z2" s="39"/>
      <c r="AA2" s="40" t="s">
        <v>24</v>
      </c>
      <c r="AB2" s="40" t="s">
        <v>25</v>
      </c>
      <c r="AC2" s="41" t="s">
        <v>26</v>
      </c>
      <c r="AD2" s="42" t="s">
        <v>27</v>
      </c>
    </row>
    <row r="3" customFormat="false" ht="25.5" hidden="false" customHeight="true" outlineLevel="0" collapsed="false">
      <c r="A3" s="89" t="n">
        <v>1</v>
      </c>
      <c r="B3" s="90" t="s">
        <v>548</v>
      </c>
      <c r="C3" s="89" t="s">
        <v>549</v>
      </c>
      <c r="D3" s="98" t="s">
        <v>550</v>
      </c>
      <c r="E3" s="98" t="s">
        <v>45</v>
      </c>
      <c r="F3" s="47" t="n">
        <v>1</v>
      </c>
      <c r="G3" s="48" t="n">
        <v>10</v>
      </c>
      <c r="H3" s="43" t="n">
        <v>1</v>
      </c>
      <c r="I3" s="43" t="n">
        <v>10</v>
      </c>
      <c r="J3" s="43" t="n">
        <v>10</v>
      </c>
      <c r="K3" s="43" t="n">
        <v>93</v>
      </c>
      <c r="L3" s="49" t="n">
        <f aca="false">SUM(F3+G3)</f>
        <v>11</v>
      </c>
      <c r="M3" s="60" t="n">
        <v>913</v>
      </c>
      <c r="N3" s="44" t="n">
        <v>115</v>
      </c>
      <c r="O3" s="44" t="n">
        <v>511</v>
      </c>
      <c r="P3" s="51" t="n">
        <f aca="false">SUM(N3:O3)</f>
        <v>626</v>
      </c>
      <c r="Q3" s="52" t="n">
        <v>520.65</v>
      </c>
      <c r="R3" s="44" t="n">
        <v>5</v>
      </c>
      <c r="S3" s="53" t="n">
        <f aca="false">R3-1</f>
        <v>4</v>
      </c>
      <c r="T3" s="54" t="n">
        <f aca="false">116.63*S3</f>
        <v>466.52</v>
      </c>
      <c r="U3" s="55" t="n">
        <v>18</v>
      </c>
      <c r="V3" s="50" t="n">
        <f aca="false">32.22*U3</f>
        <v>579.96</v>
      </c>
      <c r="W3" s="43" t="s">
        <v>32</v>
      </c>
      <c r="X3" s="43" t="s">
        <v>33</v>
      </c>
      <c r="Y3" s="43" t="s">
        <v>32</v>
      </c>
      <c r="Z3" s="56" t="n">
        <f aca="false">SUM(M3+Q3+T3+V3)</f>
        <v>2480.13</v>
      </c>
      <c r="AA3" s="57" t="n">
        <f aca="false">ROUND(Z3,2)</f>
        <v>2480.13</v>
      </c>
      <c r="AB3" s="58" t="n">
        <v>2192.93</v>
      </c>
      <c r="AC3" s="58" t="n">
        <f aca="false">AA3-AB3</f>
        <v>287.2</v>
      </c>
      <c r="AD3" s="59" t="n">
        <f aca="false">ROUND(AC3,2)</f>
        <v>287.2</v>
      </c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5.5" hidden="false" customHeight="true" outlineLevel="0" collapsed="false">
      <c r="A4" s="45" t="n">
        <v>2</v>
      </c>
      <c r="B4" s="44" t="s">
        <v>551</v>
      </c>
      <c r="C4" s="45" t="s">
        <v>549</v>
      </c>
      <c r="D4" s="46" t="s">
        <v>552</v>
      </c>
      <c r="E4" s="46" t="s">
        <v>206</v>
      </c>
      <c r="F4" s="47" t="n">
        <v>1</v>
      </c>
      <c r="G4" s="48" t="n">
        <v>0</v>
      </c>
      <c r="H4" s="44" t="n">
        <v>1</v>
      </c>
      <c r="I4" s="44" t="n">
        <v>13</v>
      </c>
      <c r="J4" s="44" t="n">
        <v>13</v>
      </c>
      <c r="K4" s="44" t="n">
        <v>61</v>
      </c>
      <c r="L4" s="49" t="n">
        <f aca="false">SUM(F4+G4)</f>
        <v>1</v>
      </c>
      <c r="M4" s="60" t="n">
        <v>453.06</v>
      </c>
      <c r="N4" s="44" t="n">
        <v>98</v>
      </c>
      <c r="O4" s="44" t="n">
        <v>340</v>
      </c>
      <c r="P4" s="51" t="n">
        <f aca="false">SUM(N4:O4)</f>
        <v>438</v>
      </c>
      <c r="Q4" s="63" t="n">
        <v>411</v>
      </c>
      <c r="R4" s="44" t="n">
        <v>2</v>
      </c>
      <c r="S4" s="53" t="n">
        <f aca="false">R4-1</f>
        <v>1</v>
      </c>
      <c r="T4" s="54" t="n">
        <f aca="false">116.63*S4</f>
        <v>116.63</v>
      </c>
      <c r="U4" s="55" t="n">
        <v>14</v>
      </c>
      <c r="V4" s="50" t="n">
        <f aca="false">32.22*U4</f>
        <v>451.08</v>
      </c>
      <c r="W4" s="44" t="s">
        <v>32</v>
      </c>
      <c r="X4" s="44" t="s">
        <v>32</v>
      </c>
      <c r="Y4" s="44" t="s">
        <v>32</v>
      </c>
      <c r="Z4" s="56" t="n">
        <f aca="false">SUM(M4+Q4+T4+V4)</f>
        <v>1431.77</v>
      </c>
      <c r="AA4" s="57" t="n">
        <f aca="false">ROUND(Z4,2)</f>
        <v>1431.77</v>
      </c>
      <c r="AB4" s="58" t="n">
        <v>1241.36</v>
      </c>
      <c r="AC4" s="58" t="n">
        <f aca="false">AA4-AB4</f>
        <v>190.41</v>
      </c>
      <c r="AD4" s="59" t="n">
        <f aca="false">ROUND(AC4,2)</f>
        <v>190.41</v>
      </c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5.5" hidden="false" customHeight="true" outlineLevel="0" collapsed="false">
      <c r="A5" s="45" t="n">
        <v>3</v>
      </c>
      <c r="B5" s="44" t="s">
        <v>553</v>
      </c>
      <c r="C5" s="45" t="s">
        <v>554</v>
      </c>
      <c r="D5" s="46" t="s">
        <v>42</v>
      </c>
      <c r="E5" s="46" t="s">
        <v>57</v>
      </c>
      <c r="F5" s="47" t="n">
        <v>0</v>
      </c>
      <c r="G5" s="48" t="n">
        <v>40</v>
      </c>
      <c r="H5" s="44" t="n">
        <v>0</v>
      </c>
      <c r="I5" s="44" t="n">
        <v>4</v>
      </c>
      <c r="J5" s="44" t="n">
        <v>4</v>
      </c>
      <c r="K5" s="44" t="n">
        <v>125</v>
      </c>
      <c r="L5" s="49" t="n">
        <f aca="false">SUM(F5+G5)</f>
        <v>40</v>
      </c>
      <c r="M5" s="60" t="n">
        <v>1050</v>
      </c>
      <c r="N5" s="44" t="n">
        <v>140</v>
      </c>
      <c r="O5" s="44" t="n">
        <v>660</v>
      </c>
      <c r="P5" s="51" t="n">
        <f aca="false">SUM(N5:O5)</f>
        <v>800</v>
      </c>
      <c r="Q5" s="52" t="n">
        <v>635</v>
      </c>
      <c r="R5" s="44" t="n">
        <v>2</v>
      </c>
      <c r="S5" s="53" t="n">
        <f aca="false">R5-1</f>
        <v>1</v>
      </c>
      <c r="T5" s="54" t="n">
        <f aca="false">116.63*S5</f>
        <v>116.63</v>
      </c>
      <c r="U5" s="55" t="n">
        <v>4</v>
      </c>
      <c r="V5" s="50" t="n">
        <f aca="false">32.22*U5</f>
        <v>128.88</v>
      </c>
      <c r="W5" s="44" t="s">
        <v>32</v>
      </c>
      <c r="X5" s="44" t="s">
        <v>32</v>
      </c>
      <c r="Y5" s="44" t="s">
        <v>32</v>
      </c>
      <c r="Z5" s="56" t="n">
        <f aca="false">SUM(M5+Q5+T5+V5)</f>
        <v>1930.51</v>
      </c>
      <c r="AA5" s="57" t="n">
        <f aca="false">ROUND(Z5,2)</f>
        <v>1930.51</v>
      </c>
      <c r="AB5" s="58" t="n">
        <v>1722.98</v>
      </c>
      <c r="AC5" s="58" t="n">
        <f aca="false">AA5-AB5</f>
        <v>207.53</v>
      </c>
      <c r="AD5" s="59" t="n">
        <f aca="false">ROUND(AC5,2)</f>
        <v>207.53</v>
      </c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5.5" hidden="false" customHeight="true" outlineLevel="0" collapsed="false">
      <c r="A6" s="45" t="n">
        <v>4</v>
      </c>
      <c r="B6" s="44" t="s">
        <v>555</v>
      </c>
      <c r="C6" s="45" t="s">
        <v>556</v>
      </c>
      <c r="D6" s="46" t="s">
        <v>42</v>
      </c>
      <c r="E6" s="46" t="s">
        <v>80</v>
      </c>
      <c r="F6" s="47" t="n">
        <v>1</v>
      </c>
      <c r="G6" s="48" t="n">
        <v>2</v>
      </c>
      <c r="H6" s="44" t="n">
        <v>2</v>
      </c>
      <c r="I6" s="44" t="n">
        <v>4</v>
      </c>
      <c r="J6" s="44" t="n">
        <v>4</v>
      </c>
      <c r="K6" s="44" t="n">
        <v>186</v>
      </c>
      <c r="L6" s="49" t="n">
        <f aca="false">SUM(F6+G6)</f>
        <v>3</v>
      </c>
      <c r="M6" s="60" t="n">
        <v>453.06</v>
      </c>
      <c r="N6" s="44" t="n">
        <v>240</v>
      </c>
      <c r="O6" s="44" t="n">
        <v>1242</v>
      </c>
      <c r="P6" s="51" t="n">
        <f aca="false">SUM(N6:O6)</f>
        <v>1482</v>
      </c>
      <c r="Q6" s="62" t="n">
        <v>1072.1</v>
      </c>
      <c r="R6" s="44" t="n">
        <v>2</v>
      </c>
      <c r="S6" s="53" t="n">
        <f aca="false">R6-1</f>
        <v>1</v>
      </c>
      <c r="T6" s="54" t="n">
        <f aca="false">116.63*S6</f>
        <v>116.63</v>
      </c>
      <c r="U6" s="55" t="n">
        <v>12</v>
      </c>
      <c r="V6" s="50" t="n">
        <f aca="false">32.22*U6</f>
        <v>386.64</v>
      </c>
      <c r="W6" s="44" t="s">
        <v>32</v>
      </c>
      <c r="X6" s="44" t="s">
        <v>32</v>
      </c>
      <c r="Y6" s="44" t="s">
        <v>32</v>
      </c>
      <c r="Z6" s="56" t="n">
        <f aca="false">SUM(M6+Q6+T6+V6)</f>
        <v>2028.43</v>
      </c>
      <c r="AA6" s="57" t="n">
        <f aca="false">ROUND(Z6,2)</f>
        <v>2028.43</v>
      </c>
      <c r="AB6" s="58" t="n">
        <v>1799.38</v>
      </c>
      <c r="AC6" s="58" t="n">
        <f aca="false">AA6-AB6</f>
        <v>229.05</v>
      </c>
      <c r="AD6" s="59" t="n">
        <f aca="false">ROUND(AC6,2)</f>
        <v>229.05</v>
      </c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5.5" hidden="false" customHeight="true" outlineLevel="0" collapsed="false">
      <c r="A7" s="45" t="n">
        <v>5</v>
      </c>
      <c r="B7" s="44" t="s">
        <v>557</v>
      </c>
      <c r="C7" s="45" t="s">
        <v>556</v>
      </c>
      <c r="D7" s="46" t="s">
        <v>42</v>
      </c>
      <c r="E7" s="46" t="s">
        <v>90</v>
      </c>
      <c r="F7" s="47" t="n">
        <v>0</v>
      </c>
      <c r="G7" s="48" t="n">
        <v>4</v>
      </c>
      <c r="H7" s="44" t="n">
        <v>1</v>
      </c>
      <c r="I7" s="44" t="n">
        <v>15</v>
      </c>
      <c r="J7" s="44" t="n">
        <v>8</v>
      </c>
      <c r="K7" s="44" t="n">
        <v>91</v>
      </c>
      <c r="L7" s="49" t="n">
        <f aca="false">SUM(F7+G7)</f>
        <v>4</v>
      </c>
      <c r="M7" s="60" t="n">
        <v>453.06</v>
      </c>
      <c r="N7" s="44" t="n">
        <v>118</v>
      </c>
      <c r="O7" s="44" t="n">
        <v>826</v>
      </c>
      <c r="P7" s="51" t="n">
        <f aca="false">SUM(N7:O7)</f>
        <v>944</v>
      </c>
      <c r="Q7" s="52" t="n">
        <v>805.51</v>
      </c>
      <c r="R7" s="44" t="n">
        <v>2</v>
      </c>
      <c r="S7" s="53" t="n">
        <f aca="false">R7-1</f>
        <v>1</v>
      </c>
      <c r="T7" s="54" t="n">
        <f aca="false">116.63*S7</f>
        <v>116.63</v>
      </c>
      <c r="U7" s="55" t="n">
        <v>6</v>
      </c>
      <c r="V7" s="50" t="n">
        <f aca="false">32.22*U7</f>
        <v>193.32</v>
      </c>
      <c r="W7" s="44" t="s">
        <v>32</v>
      </c>
      <c r="X7" s="44" t="s">
        <v>32</v>
      </c>
      <c r="Y7" s="44" t="s">
        <v>32</v>
      </c>
      <c r="Z7" s="56" t="n">
        <f aca="false">SUM(M7+Q7+T7+V7)</f>
        <v>1568.52</v>
      </c>
      <c r="AA7" s="57" t="n">
        <f aca="false">ROUND(Z7,2)</f>
        <v>1568.52</v>
      </c>
      <c r="AB7" s="58" t="n">
        <v>1358.74</v>
      </c>
      <c r="AC7" s="58" t="n">
        <f aca="false">AA7-AB7</f>
        <v>209.78</v>
      </c>
      <c r="AD7" s="59" t="n">
        <f aca="false">ROUND(AC7,2)</f>
        <v>209.78</v>
      </c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5.5" hidden="false" customHeight="true" outlineLevel="0" collapsed="false">
      <c r="A8" s="45" t="n">
        <v>6</v>
      </c>
      <c r="B8" s="44" t="s">
        <v>558</v>
      </c>
      <c r="C8" s="45" t="s">
        <v>559</v>
      </c>
      <c r="D8" s="46" t="s">
        <v>42</v>
      </c>
      <c r="E8" s="46" t="s">
        <v>107</v>
      </c>
      <c r="F8" s="47" t="n">
        <v>0</v>
      </c>
      <c r="G8" s="48" t="n">
        <v>0</v>
      </c>
      <c r="H8" s="44" t="n">
        <v>1</v>
      </c>
      <c r="I8" s="44" t="n">
        <v>25</v>
      </c>
      <c r="J8" s="44" t="n">
        <v>21</v>
      </c>
      <c r="K8" s="44" t="n">
        <v>99</v>
      </c>
      <c r="L8" s="49" t="n">
        <f aca="false">SUM(F8+G8)</f>
        <v>0</v>
      </c>
      <c r="M8" s="50" t="n">
        <f aca="false">91.44*L8</f>
        <v>0</v>
      </c>
      <c r="N8" s="44" t="n">
        <v>229</v>
      </c>
      <c r="O8" s="44" t="n">
        <v>719</v>
      </c>
      <c r="P8" s="51" t="n">
        <f aca="false">SUM(N8:O8)</f>
        <v>948</v>
      </c>
      <c r="Q8" s="52" t="n">
        <v>805.51</v>
      </c>
      <c r="R8" s="44" t="n">
        <v>7</v>
      </c>
      <c r="S8" s="53" t="n">
        <f aca="false">R8-1</f>
        <v>6</v>
      </c>
      <c r="T8" s="54" t="n">
        <f aca="false">116.63*S8</f>
        <v>699.78</v>
      </c>
      <c r="U8" s="55" t="n">
        <v>16</v>
      </c>
      <c r="V8" s="50" t="n">
        <f aca="false">32.22*U8</f>
        <v>515.52</v>
      </c>
      <c r="W8" s="44" t="s">
        <v>32</v>
      </c>
      <c r="X8" s="44" t="s">
        <v>32</v>
      </c>
      <c r="Y8" s="44" t="s">
        <v>32</v>
      </c>
      <c r="Z8" s="56" t="n">
        <f aca="false">SUM(M8+Q8+T8+V8)</f>
        <v>2020.81</v>
      </c>
      <c r="AA8" s="57" t="n">
        <f aca="false">ROUND(Z8,2)</f>
        <v>2020.81</v>
      </c>
      <c r="AB8" s="58" t="n">
        <v>1756.64</v>
      </c>
      <c r="AC8" s="58" t="n">
        <f aca="false">AA8-AB8</f>
        <v>264.17</v>
      </c>
      <c r="AD8" s="59" t="n">
        <f aca="false">ROUND(AC8,2)</f>
        <v>264.17</v>
      </c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5.5" hidden="false" customHeight="true" outlineLevel="0" collapsed="false">
      <c r="A9" s="45" t="n">
        <v>7</v>
      </c>
      <c r="B9" s="44" t="s">
        <v>560</v>
      </c>
      <c r="C9" s="45" t="s">
        <v>556</v>
      </c>
      <c r="D9" s="46" t="s">
        <v>561</v>
      </c>
      <c r="E9" s="46" t="s">
        <v>107</v>
      </c>
      <c r="F9" s="47" t="n">
        <v>1</v>
      </c>
      <c r="G9" s="48" t="n">
        <v>10</v>
      </c>
      <c r="H9" s="44" t="n">
        <v>1</v>
      </c>
      <c r="I9" s="44" t="n">
        <v>3</v>
      </c>
      <c r="J9" s="44" t="n">
        <v>4</v>
      </c>
      <c r="K9" s="44" t="n">
        <v>163</v>
      </c>
      <c r="L9" s="49" t="n">
        <f aca="false">SUM(F9+G9)</f>
        <v>11</v>
      </c>
      <c r="M9" s="60" t="n">
        <v>913</v>
      </c>
      <c r="N9" s="44" t="n">
        <v>207</v>
      </c>
      <c r="O9" s="44" t="n">
        <v>1232</v>
      </c>
      <c r="P9" s="51" t="n">
        <f aca="false">SUM(N9:O9)</f>
        <v>1439</v>
      </c>
      <c r="Q9" s="62" t="n">
        <v>1072.1</v>
      </c>
      <c r="R9" s="44" t="n">
        <v>6</v>
      </c>
      <c r="S9" s="53" t="n">
        <f aca="false">R9-1</f>
        <v>5</v>
      </c>
      <c r="T9" s="54" t="n">
        <f aca="false">116.63*S9</f>
        <v>583.15</v>
      </c>
      <c r="U9" s="55" t="n">
        <v>14</v>
      </c>
      <c r="V9" s="50" t="n">
        <f aca="false">32.22*U9</f>
        <v>451.08</v>
      </c>
      <c r="W9" s="44" t="s">
        <v>32</v>
      </c>
      <c r="X9" s="44" t="s">
        <v>33</v>
      </c>
      <c r="Y9" s="44" t="s">
        <v>33</v>
      </c>
      <c r="Z9" s="56" t="n">
        <f aca="false">SUM(M9+Q9+T9+V9)</f>
        <v>3019.33</v>
      </c>
      <c r="AA9" s="57" t="n">
        <f aca="false">ROUND(Z9,2)</f>
        <v>3019.33</v>
      </c>
      <c r="AB9" s="58" t="n">
        <v>2697.37</v>
      </c>
      <c r="AC9" s="58" t="n">
        <f aca="false">AA9-AB9</f>
        <v>321.96</v>
      </c>
      <c r="AD9" s="59" t="n">
        <f aca="false">ROUND(AC9,2)</f>
        <v>321.96</v>
      </c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5.5" hidden="false" customHeight="true" outlineLevel="0" collapsed="false">
      <c r="A10" s="45" t="n">
        <v>8</v>
      </c>
      <c r="B10" s="44" t="s">
        <v>562</v>
      </c>
      <c r="C10" s="45" t="s">
        <v>549</v>
      </c>
      <c r="D10" s="46" t="s">
        <v>563</v>
      </c>
      <c r="E10" s="46" t="s">
        <v>107</v>
      </c>
      <c r="F10" s="47" t="n">
        <v>1</v>
      </c>
      <c r="G10" s="48" t="n">
        <v>4</v>
      </c>
      <c r="H10" s="44" t="n">
        <v>4</v>
      </c>
      <c r="I10" s="44" t="n">
        <v>10</v>
      </c>
      <c r="J10" s="44" t="n">
        <v>8</v>
      </c>
      <c r="K10" s="44" t="n">
        <v>130</v>
      </c>
      <c r="L10" s="49" t="n">
        <f aca="false">SUM(F10+G10)</f>
        <v>5</v>
      </c>
      <c r="M10" s="60" t="n">
        <v>453.06</v>
      </c>
      <c r="N10" s="44" t="n">
        <v>172</v>
      </c>
      <c r="O10" s="44" t="n">
        <v>977</v>
      </c>
      <c r="P10" s="51" t="n">
        <f aca="false">SUM(N10:O10)</f>
        <v>1149</v>
      </c>
      <c r="Q10" s="52" t="n">
        <v>917.57</v>
      </c>
      <c r="R10" s="44" t="n">
        <v>4</v>
      </c>
      <c r="S10" s="53" t="n">
        <f aca="false">R10-1</f>
        <v>3</v>
      </c>
      <c r="T10" s="54" t="n">
        <f aca="false">116.63*S10</f>
        <v>349.89</v>
      </c>
      <c r="U10" s="55" t="n">
        <v>27</v>
      </c>
      <c r="V10" s="50" t="n">
        <f aca="false">32.22*U10</f>
        <v>869.94</v>
      </c>
      <c r="W10" s="44" t="s">
        <v>32</v>
      </c>
      <c r="X10" s="44" t="s">
        <v>32</v>
      </c>
      <c r="Y10" s="44" t="s">
        <v>32</v>
      </c>
      <c r="Z10" s="56" t="n">
        <f aca="false">SUM(M10+Q10+T10+V10)</f>
        <v>2590.46</v>
      </c>
      <c r="AA10" s="57" t="n">
        <f aca="false">ROUND(Z10,2)</f>
        <v>2590.46</v>
      </c>
      <c r="AB10" s="58" t="n">
        <v>2286.93</v>
      </c>
      <c r="AC10" s="58" t="n">
        <f aca="false">AA10-AB10</f>
        <v>303.53</v>
      </c>
      <c r="AD10" s="59" t="n">
        <f aca="false">ROUND(AC10,2)</f>
        <v>303.53</v>
      </c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5.5" hidden="false" customHeight="true" outlineLevel="0" collapsed="false">
      <c r="A11" s="45" t="n">
        <v>9</v>
      </c>
      <c r="B11" s="44" t="s">
        <v>564</v>
      </c>
      <c r="C11" s="45" t="s">
        <v>565</v>
      </c>
      <c r="D11" s="46" t="s">
        <v>42</v>
      </c>
      <c r="E11" s="46" t="s">
        <v>134</v>
      </c>
      <c r="F11" s="47" t="n">
        <v>1</v>
      </c>
      <c r="G11" s="48" t="n">
        <v>1</v>
      </c>
      <c r="H11" s="44" t="n">
        <v>1</v>
      </c>
      <c r="I11" s="44" t="n">
        <v>2</v>
      </c>
      <c r="J11" s="44" t="n">
        <v>2</v>
      </c>
      <c r="K11" s="44" t="n">
        <v>99</v>
      </c>
      <c r="L11" s="49" t="n">
        <f aca="false">SUM(F11+G11)</f>
        <v>2</v>
      </c>
      <c r="M11" s="50" t="n">
        <v>453.06</v>
      </c>
      <c r="N11" s="44" t="n">
        <v>84</v>
      </c>
      <c r="O11" s="44" t="n">
        <v>623</v>
      </c>
      <c r="P11" s="51" t="n">
        <f aca="false">SUM(N11:O11)</f>
        <v>707</v>
      </c>
      <c r="Q11" s="54" t="n">
        <v>635</v>
      </c>
      <c r="R11" s="44" t="n">
        <v>2</v>
      </c>
      <c r="S11" s="53" t="n">
        <f aca="false">R11-1</f>
        <v>1</v>
      </c>
      <c r="T11" s="54" t="n">
        <f aca="false">116.63*S11</f>
        <v>116.63</v>
      </c>
      <c r="U11" s="55" t="n">
        <v>1</v>
      </c>
      <c r="V11" s="50" t="n">
        <f aca="false">32.22*U11</f>
        <v>32.22</v>
      </c>
      <c r="W11" s="44" t="s">
        <v>32</v>
      </c>
      <c r="X11" s="44" t="s">
        <v>33</v>
      </c>
      <c r="Y11" s="44" t="s">
        <v>32</v>
      </c>
      <c r="Z11" s="56" t="n">
        <f aca="false">SUM(M11+Q11+T11+V11+12)</f>
        <v>1248.91</v>
      </c>
      <c r="AA11" s="63" t="n">
        <f aca="false">ROUND(Z11,2)</f>
        <v>1248.91</v>
      </c>
      <c r="AB11" s="58" t="n">
        <v>1082.9</v>
      </c>
      <c r="AC11" s="58" t="n">
        <f aca="false">AA11-AB11</f>
        <v>166.01</v>
      </c>
      <c r="AD11" s="64" t="n">
        <f aca="false">ROUND(AC11,2)</f>
        <v>166.01</v>
      </c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5.5" hidden="false" customHeight="true" outlineLevel="0" collapsed="false">
      <c r="A12" s="67"/>
      <c r="B12" s="66"/>
      <c r="C12" s="67"/>
      <c r="D12" s="68"/>
      <c r="E12" s="68"/>
      <c r="F12" s="114"/>
      <c r="G12" s="100"/>
      <c r="H12" s="90"/>
      <c r="I12" s="90"/>
      <c r="J12" s="90"/>
      <c r="K12" s="115"/>
      <c r="L12" s="71"/>
      <c r="M12" s="72"/>
      <c r="N12" s="66"/>
      <c r="O12" s="66"/>
      <c r="P12" s="73"/>
      <c r="Q12" s="74"/>
      <c r="R12" s="66"/>
      <c r="S12" s="75"/>
      <c r="T12" s="74"/>
      <c r="U12" s="76"/>
      <c r="V12" s="72"/>
      <c r="W12" s="66"/>
      <c r="X12" s="66"/>
      <c r="Y12" s="66"/>
      <c r="Z12" s="66"/>
      <c r="AA12" s="77"/>
      <c r="AB12" s="78"/>
      <c r="AC12" s="78"/>
      <c r="AD12" s="79" t="n">
        <v>2179.64</v>
      </c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5.5" hidden="false" customHeight="true" outlineLevel="0" collapsed="false">
      <c r="A13" s="97"/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119"/>
      <c r="N13" s="119"/>
      <c r="O13" s="119"/>
      <c r="P13" s="97"/>
      <c r="Q13" s="97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5.5" hidden="false" customHeight="true" outlineLevel="0" collapsed="false">
      <c r="A14" s="97"/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5.5" hidden="false" customHeight="true" outlineLevel="0" collapsed="false">
      <c r="A15" s="97"/>
      <c r="B15" s="97"/>
      <c r="C15" s="97"/>
      <c r="D15" s="97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7"/>
      <c r="Q15" s="97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5.5" hidden="false" customHeight="true" outlineLevel="0" collapsed="false">
      <c r="A16" s="97"/>
      <c r="B16" s="97"/>
      <c r="C16" s="97"/>
      <c r="D16" s="97"/>
      <c r="E16" s="97"/>
      <c r="F16" s="97"/>
      <c r="G16" s="97"/>
      <c r="H16" s="97"/>
      <c r="I16" s="97"/>
      <c r="J16" s="97"/>
      <c r="K16" s="97"/>
      <c r="L16" s="97"/>
      <c r="M16" s="97"/>
      <c r="N16" s="97"/>
      <c r="O16" s="97"/>
      <c r="P16" s="97"/>
      <c r="Q16" s="97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5.5" hidden="false" customHeight="true" outlineLevel="0" collapsed="false">
      <c r="A17" s="97"/>
      <c r="B17" s="97"/>
      <c r="C17" s="97"/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5.5" hidden="false" customHeight="true" outlineLevel="0" collapsed="false">
      <c r="A18" s="97"/>
      <c r="B18" s="97"/>
      <c r="C18" s="97"/>
      <c r="D18" s="97"/>
      <c r="E18" s="97"/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97"/>
      <c r="B19" s="97"/>
      <c r="C19" s="97"/>
      <c r="D19" s="97"/>
      <c r="E19" s="97"/>
      <c r="F19" s="97"/>
      <c r="G19" s="97"/>
      <c r="H19" s="97"/>
      <c r="I19" s="97"/>
      <c r="J19" s="97"/>
      <c r="K19" s="97"/>
      <c r="L19" s="97"/>
      <c r="M19" s="97"/>
      <c r="N19" s="97"/>
      <c r="O19" s="97"/>
      <c r="P19" s="97"/>
      <c r="Q19" s="97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97"/>
      <c r="B20" s="97"/>
      <c r="C20" s="97"/>
      <c r="D20" s="97"/>
      <c r="E20" s="97"/>
      <c r="F20" s="97"/>
      <c r="G20" s="97"/>
      <c r="H20" s="97"/>
      <c r="I20" s="97"/>
      <c r="J20" s="97"/>
      <c r="K20" s="97"/>
      <c r="L20" s="97"/>
      <c r="M20" s="97"/>
      <c r="N20" s="97"/>
      <c r="O20" s="97"/>
      <c r="P20" s="97"/>
      <c r="Q20" s="97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ruzione, dell'Università e della Ricerca
Ufficio Scolastico Regionale della Campania
Scuole della provincia di Salerno
Finanziamenti a.f. 2006
'Sicurezza nelle Scuole'</oddHeader>
    <oddFooter>&amp;L&amp;8Amoroso/UCSIS - Direzione Generale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AD4" activeCellId="0" sqref="AD4"/>
    </sheetView>
  </sheetViews>
  <sheetFormatPr defaultColWidth="9.0546875" defaultRowHeight="24" zeroHeight="false" outlineLevelRow="0" outlineLevelCol="0"/>
  <cols>
    <col collapsed="false" customWidth="true" hidden="false" outlineLevel="0" max="1" min="1" style="97" width="4.56"/>
    <col collapsed="false" customWidth="true" hidden="false" outlineLevel="0" max="2" min="2" style="97" width="17.28"/>
    <col collapsed="false" customWidth="true" hidden="false" outlineLevel="0" max="3" min="3" style="97" width="9.14"/>
    <col collapsed="false" customWidth="true" hidden="false" outlineLevel="0" max="4" min="4" style="97" width="22.99"/>
    <col collapsed="false" customWidth="true" hidden="false" outlineLevel="0" max="5" min="5" style="97" width="13.85"/>
    <col collapsed="false" customWidth="true" hidden="true" outlineLevel="0" max="11" min="6" style="97" width="8.56"/>
    <col collapsed="false" customWidth="true" hidden="false" outlineLevel="0" max="12" min="12" style="97" width="8.56"/>
    <col collapsed="false" customWidth="true" hidden="false" outlineLevel="0" max="13" min="13" style="97" width="11.85"/>
    <col collapsed="false" customWidth="true" hidden="true" outlineLevel="0" max="14" min="14" style="97" width="8.56"/>
    <col collapsed="false" customWidth="true" hidden="true" outlineLevel="0" max="15" min="15" style="97" width="7.99"/>
    <col collapsed="false" customWidth="true" hidden="false" outlineLevel="0" max="17" min="16" style="97" width="14.28"/>
    <col collapsed="false" customWidth="true" hidden="true" outlineLevel="0" max="18" min="18" style="0" width="15.41"/>
    <col collapsed="false" customWidth="false" hidden="true" outlineLevel="0" max="26" min="23" style="0" width="9.06"/>
    <col collapsed="false" customWidth="true" hidden="false" outlineLevel="0" max="27" min="27" style="0" width="12.7"/>
    <col collapsed="false" customWidth="true" hidden="false" outlineLevel="0" max="28" min="28" style="0" width="9.85"/>
    <col collapsed="false" customWidth="true" hidden="false" outlineLevel="0" max="30" min="30" style="0" width="13.7"/>
  </cols>
  <sheetData>
    <row r="1" s="22" customFormat="true" ht="36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  <c r="G1" s="7"/>
      <c r="H1" s="8"/>
      <c r="I1" s="8"/>
      <c r="J1" s="8"/>
      <c r="K1" s="8"/>
      <c r="L1" s="9"/>
      <c r="M1" s="10"/>
      <c r="N1" s="11" t="s">
        <v>6</v>
      </c>
      <c r="O1" s="12"/>
      <c r="P1" s="13"/>
      <c r="Q1" s="14"/>
      <c r="R1" s="15"/>
      <c r="S1" s="16"/>
      <c r="T1" s="10"/>
      <c r="U1" s="17"/>
      <c r="V1" s="10"/>
      <c r="W1" s="8"/>
      <c r="X1" s="8"/>
      <c r="Y1" s="8"/>
      <c r="Z1" s="8"/>
      <c r="AA1" s="18"/>
      <c r="AB1" s="19"/>
      <c r="AC1" s="20"/>
      <c r="AD1" s="21"/>
    </row>
    <row r="2" s="22" customFormat="true" ht="135.75" hidden="false" customHeight="true" outlineLevel="0" collapsed="false">
      <c r="A2" s="23"/>
      <c r="B2" s="24"/>
      <c r="C2" s="24"/>
      <c r="D2" s="24"/>
      <c r="E2" s="25"/>
      <c r="F2" s="26" t="s">
        <v>7</v>
      </c>
      <c r="G2" s="27" t="s">
        <v>8</v>
      </c>
      <c r="H2" s="28" t="s">
        <v>9</v>
      </c>
      <c r="I2" s="28" t="s">
        <v>10</v>
      </c>
      <c r="J2" s="28" t="s">
        <v>11</v>
      </c>
      <c r="K2" s="29" t="s">
        <v>12</v>
      </c>
      <c r="L2" s="30" t="s">
        <v>13</v>
      </c>
      <c r="M2" s="31" t="s">
        <v>14</v>
      </c>
      <c r="N2" s="32" t="s">
        <v>15</v>
      </c>
      <c r="O2" s="33" t="s">
        <v>16</v>
      </c>
      <c r="P2" s="34" t="s">
        <v>17</v>
      </c>
      <c r="Q2" s="31" t="s">
        <v>14</v>
      </c>
      <c r="R2" s="32" t="s">
        <v>18</v>
      </c>
      <c r="S2" s="35" t="s">
        <v>19</v>
      </c>
      <c r="T2" s="31" t="s">
        <v>14</v>
      </c>
      <c r="U2" s="36" t="s">
        <v>20</v>
      </c>
      <c r="V2" s="31" t="s">
        <v>14</v>
      </c>
      <c r="W2" s="37" t="s">
        <v>21</v>
      </c>
      <c r="X2" s="38" t="s">
        <v>22</v>
      </c>
      <c r="Y2" s="28" t="s">
        <v>23</v>
      </c>
      <c r="Z2" s="39"/>
      <c r="AA2" s="40" t="s">
        <v>24</v>
      </c>
      <c r="AB2" s="40" t="s">
        <v>25</v>
      </c>
      <c r="AC2" s="41" t="s">
        <v>26</v>
      </c>
      <c r="AD2" s="42" t="s">
        <v>27</v>
      </c>
    </row>
    <row r="3" customFormat="false" ht="30" hidden="false" customHeight="true" outlineLevel="0" collapsed="false">
      <c r="A3" s="89" t="n">
        <v>1</v>
      </c>
      <c r="B3" s="90" t="s">
        <v>566</v>
      </c>
      <c r="C3" s="89" t="s">
        <v>567</v>
      </c>
      <c r="D3" s="46" t="s">
        <v>568</v>
      </c>
      <c r="E3" s="46" t="s">
        <v>107</v>
      </c>
      <c r="F3" s="47" t="n">
        <v>1</v>
      </c>
      <c r="G3" s="48" t="n">
        <v>24</v>
      </c>
      <c r="H3" s="44" t="n">
        <v>0</v>
      </c>
      <c r="I3" s="44" t="n">
        <v>5</v>
      </c>
      <c r="J3" s="44" t="n">
        <v>5</v>
      </c>
      <c r="K3" s="44" t="n">
        <v>14</v>
      </c>
      <c r="L3" s="49" t="n">
        <f aca="false">SUM(F3+G3)</f>
        <v>25</v>
      </c>
      <c r="M3" s="50" t="n">
        <v>1050</v>
      </c>
      <c r="N3" s="44" t="n">
        <v>90</v>
      </c>
      <c r="O3" s="44" t="n">
        <v>233</v>
      </c>
      <c r="P3" s="51" t="n">
        <f aca="false">SUM(N3:O3)</f>
        <v>323</v>
      </c>
      <c r="Q3" s="63" t="n">
        <v>411</v>
      </c>
      <c r="R3" s="44" t="n">
        <v>2</v>
      </c>
      <c r="S3" s="53" t="n">
        <f aca="false">R3-1</f>
        <v>1</v>
      </c>
      <c r="T3" s="54" t="n">
        <f aca="false">116.63*S3</f>
        <v>116.63</v>
      </c>
      <c r="U3" s="55" t="n">
        <v>4</v>
      </c>
      <c r="V3" s="50" t="n">
        <f aca="false">32.22*U3</f>
        <v>128.88</v>
      </c>
      <c r="W3" s="44" t="s">
        <v>32</v>
      </c>
      <c r="X3" s="44" t="s">
        <v>33</v>
      </c>
      <c r="Y3" s="44" t="s">
        <v>32</v>
      </c>
      <c r="Z3" s="56" t="n">
        <f aca="false">SUM(M3+Q3+T3+V3+10.99)</f>
        <v>1717.5</v>
      </c>
      <c r="AA3" s="63" t="n">
        <f aca="false">ROUND(Z3,2)</f>
        <v>1717.5</v>
      </c>
      <c r="AB3" s="58" t="n">
        <v>1523.15</v>
      </c>
      <c r="AC3" s="58" t="n">
        <f aca="false">AA3-AB3</f>
        <v>194.35</v>
      </c>
      <c r="AD3" s="64" t="n">
        <f aca="false">ROUND(AC3,2)</f>
        <v>194.35</v>
      </c>
    </row>
    <row r="4" customFormat="false" ht="24" hidden="false" customHeight="true" outlineLevel="0" collapsed="false">
      <c r="A4" s="67"/>
      <c r="B4" s="66"/>
      <c r="C4" s="67"/>
      <c r="D4" s="68"/>
      <c r="E4" s="68"/>
      <c r="F4" s="69"/>
      <c r="G4" s="48"/>
      <c r="H4" s="44"/>
      <c r="I4" s="44"/>
      <c r="J4" s="44"/>
      <c r="K4" s="70"/>
      <c r="L4" s="71"/>
      <c r="M4" s="72"/>
      <c r="N4" s="66"/>
      <c r="O4" s="66"/>
      <c r="P4" s="73"/>
      <c r="Q4" s="77"/>
      <c r="R4" s="66"/>
      <c r="S4" s="75"/>
      <c r="T4" s="74"/>
      <c r="U4" s="76"/>
      <c r="V4" s="72"/>
      <c r="W4" s="66"/>
      <c r="X4" s="66"/>
      <c r="Y4" s="66"/>
      <c r="Z4" s="66"/>
      <c r="AA4" s="77"/>
      <c r="AB4" s="78"/>
      <c r="AC4" s="78"/>
      <c r="AD4" s="79" t="n">
        <v>194.35</v>
      </c>
    </row>
    <row r="5" customFormat="false" ht="24" hidden="false" customHeight="true" outlineLevel="0" collapsed="false">
      <c r="M5" s="119"/>
      <c r="N5" s="119"/>
      <c r="O5" s="119"/>
    </row>
  </sheetData>
  <printOptions headings="false" gridLines="true" gridLinesSet="true" horizontalCentered="true" verticalCentered="false"/>
  <pageMargins left="0" right="0" top="1.99027777777778" bottom="0.984027777777778" header="0.620138888888889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Scuole della provincia di Salerno
Finanziamenti a.f. 2006
'Sicurezza nelle Scuole'</oddHeader>
    <oddFooter>&amp;L&amp;8UCSIS - Direzione Generale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8T10:40:52Z</dcterms:created>
  <dc:creator>C.S.A. di Salerno</dc:creator>
  <dc:description/>
  <dc:language>en-US</dc:language>
  <cp:lastModifiedBy>M.I.U.R.</cp:lastModifiedBy>
  <cp:lastPrinted>2004-11-25T11:03:08Z</cp:lastPrinted>
  <dcterms:modified xsi:type="dcterms:W3CDTF">2006-12-12T11:58:35Z</dcterms:modified>
  <cp:revision>0</cp:revision>
  <dc:subject/>
  <dc:title/>
</cp:coreProperties>
</file>