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DIREZIONI DIDATTICHE" sheetId="1" state="visible" r:id="rId2"/>
    <sheet name="IST. COMPRENSIVI" sheetId="2" state="visible" r:id="rId3"/>
    <sheet name="MEDIE" sheetId="3" state="visible" r:id="rId4"/>
    <sheet name="CLASSICA" sheetId="4" state="visible" r:id="rId5"/>
    <sheet name="TECNICI" sheetId="5" state="visible" r:id="rId6"/>
    <sheet name="IST.  SUPERIORI" sheetId="6" state="visible" r:id="rId7"/>
    <sheet name="PROFESSIONALI" sheetId="7" state="visible" r:id="rId8"/>
    <sheet name="ARTISTICI" sheetId="8" state="visible" r:id="rId9"/>
    <sheet name="CONVITTI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79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</t>
  </si>
  <si>
    <t xml:space="preserve">Assegnazione Total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si</t>
  </si>
  <si>
    <t xml:space="preserve">CEEE00200R</t>
  </si>
  <si>
    <t xml:space="preserve">2° Circolo didattico </t>
  </si>
  <si>
    <t xml:space="preserve">no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PS130009</t>
  </si>
  <si>
    <t xml:space="preserve">(SUCCURASALE E.FERMI DI AVERSA)</t>
  </si>
  <si>
    <t xml:space="preserve">SAN CIPRIANO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0800T</t>
  </si>
  <si>
    <t xml:space="preserve">Ist. Sup.</t>
  </si>
  <si>
    <t xml:space="preserve">CEIS01200D</t>
  </si>
  <si>
    <t xml:space="preserve">BUONARROTI M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SI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1100N</t>
  </si>
  <si>
    <t xml:space="preserve">NOVELLI</t>
  </si>
  <si>
    <t xml:space="preserve">NO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_-* #,##0_-;\-* #,##0_-;_-* \-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b val="true"/>
      <sz val="10"/>
      <name val="Bookman Old Style"/>
      <family val="0"/>
    </font>
    <font>
      <b val="true"/>
      <i val="true"/>
      <sz val="10"/>
      <name val="Bookman Old Style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Bookman Old Style"/>
      <family val="1"/>
    </font>
    <font>
      <sz val="10"/>
      <name val="Arial"/>
      <family val="2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sz val="10"/>
      <name val="GoudyOlSt BT"/>
      <family val="1"/>
    </font>
    <font>
      <sz val="10"/>
      <color rgb="FFFF0000"/>
      <name val="Arial"/>
      <family val="2"/>
    </font>
    <font>
      <b val="true"/>
      <sz val="10"/>
      <name val="System"/>
      <family val="0"/>
    </font>
    <font>
      <sz val="10"/>
      <name val="System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8" fontId="11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5"/>
  <sheetViews>
    <sheetView showFormulas="false" showGridLines="true" showRowColHeaders="true" showZeros="true" rightToLeft="false" tabSelected="false" showOutlineSymbols="true" defaultGridColor="true" view="normal" topLeftCell="A64" colorId="64" zoomScale="75" zoomScaleNormal="75" zoomScalePageLayoutView="100" workbookViewId="0">
      <selection pane="topLeft" activeCell="AC68" activeCellId="0" sqref="AC68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7"/>
    <col collapsed="false" customWidth="true" hidden="false" outlineLevel="0" max="3" min="3" style="2" width="10.85"/>
    <col collapsed="false" customWidth="true" hidden="false" outlineLevel="0" max="4" min="4" style="2" width="17.56"/>
    <col collapsed="false" customWidth="true" hidden="false" outlineLevel="0" max="5" min="5" style="2" width="16.7"/>
    <col collapsed="false" customWidth="true" hidden="true" outlineLevel="0" max="6" min="6" style="3" width="9.41"/>
    <col collapsed="false" customWidth="true" hidden="true" outlineLevel="0" max="10" min="7" style="3" width="9.56"/>
    <col collapsed="false" customWidth="true" hidden="true" outlineLevel="0" max="11" min="11" style="3" width="5.71"/>
    <col collapsed="false" customWidth="true" hidden="false" outlineLevel="0" max="12" min="12" style="3" width="5.71"/>
    <col collapsed="false" customWidth="true" hidden="false" outlineLevel="0" max="13" min="13" style="3" width="9.85"/>
    <col collapsed="false" customWidth="true" hidden="true" outlineLevel="0" max="14" min="14" style="3" width="5.71"/>
    <col collapsed="false" customWidth="true" hidden="true" outlineLevel="0" max="15" min="15" style="3" width="6.85"/>
    <col collapsed="false" customWidth="true" hidden="false" outlineLevel="0" max="16" min="16" style="3" width="10.71"/>
    <col collapsed="false" customWidth="true" hidden="false" outlineLevel="0" max="17" min="17" style="3" width="12.56"/>
    <col collapsed="false" customWidth="true" hidden="true" outlineLevel="0" max="18" min="18" style="3" width="14.28"/>
    <col collapsed="false" customWidth="false" hidden="false" outlineLevel="0" max="22" min="19" style="3" width="9.14"/>
    <col collapsed="false" customWidth="true" hidden="true" outlineLevel="0" max="26" min="23" style="3" width="9.06"/>
    <col collapsed="false" customWidth="true" hidden="false" outlineLevel="0" max="27" min="27" style="3" width="14.41"/>
    <col collapsed="false" customWidth="false" hidden="false" outlineLevel="0" max="257" min="28" style="3" width="9.14"/>
  </cols>
  <sheetData>
    <row r="1" customFormat="fals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customFormat="fals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4.75" hidden="false" customHeight="true" outlineLevel="0" collapsed="false">
      <c r="A3" s="29" t="n">
        <v>1</v>
      </c>
      <c r="B3" s="29" t="s">
        <v>26</v>
      </c>
      <c r="C3" s="29" t="s">
        <v>27</v>
      </c>
      <c r="D3" s="29" t="s">
        <v>28</v>
      </c>
      <c r="E3" s="29" t="s">
        <v>29</v>
      </c>
      <c r="F3" s="30" t="n">
        <v>0</v>
      </c>
      <c r="G3" s="31" t="n">
        <v>4</v>
      </c>
      <c r="H3" s="32"/>
      <c r="I3" s="32" t="n">
        <v>10</v>
      </c>
      <c r="J3" s="32" t="n">
        <v>10</v>
      </c>
      <c r="K3" s="32"/>
      <c r="L3" s="33" t="n">
        <f aca="false">SUM(F3+G3)</f>
        <v>4</v>
      </c>
      <c r="M3" s="34" t="n">
        <v>453</v>
      </c>
      <c r="N3" s="35" t="n">
        <v>807</v>
      </c>
      <c r="O3" s="35" t="n">
        <v>109</v>
      </c>
      <c r="P3" s="36" t="n">
        <f aca="false">SUM(N3:O3)</f>
        <v>916</v>
      </c>
      <c r="Q3" s="37" t="n">
        <v>805.2</v>
      </c>
      <c r="R3" s="35" t="n">
        <v>2</v>
      </c>
      <c r="S3" s="38" t="n">
        <f aca="false">R3-1</f>
        <v>1</v>
      </c>
      <c r="T3" s="39" t="n">
        <f aca="false">118.41*S3</f>
        <v>118.41</v>
      </c>
      <c r="U3" s="40" t="n">
        <v>2</v>
      </c>
      <c r="V3" s="41" t="n">
        <f aca="false">32.62*U3</f>
        <v>65.24</v>
      </c>
      <c r="W3" s="32" t="s">
        <v>30</v>
      </c>
      <c r="X3" s="32" t="s">
        <v>30</v>
      </c>
      <c r="Y3" s="32" t="s">
        <v>30</v>
      </c>
      <c r="Z3" s="42" t="n">
        <f aca="false">SUM(M3+Q3+T3+V3)</f>
        <v>1441.85</v>
      </c>
      <c r="AA3" s="43" t="n">
        <f aca="false">ROUND(Z3,2)</f>
        <v>1441.85</v>
      </c>
      <c r="AB3" s="44"/>
    </row>
    <row r="4" customFormat="false" ht="24.75" hidden="false" customHeight="true" outlineLevel="0" collapsed="false">
      <c r="A4" s="29" t="n">
        <v>2</v>
      </c>
      <c r="B4" s="29" t="s">
        <v>31</v>
      </c>
      <c r="C4" s="29" t="s">
        <v>27</v>
      </c>
      <c r="D4" s="29" t="s">
        <v>32</v>
      </c>
      <c r="E4" s="29" t="s">
        <v>29</v>
      </c>
      <c r="F4" s="30" t="n">
        <v>1</v>
      </c>
      <c r="G4" s="31" t="n">
        <v>4</v>
      </c>
      <c r="H4" s="32"/>
      <c r="I4" s="32" t="n">
        <v>10</v>
      </c>
      <c r="J4" s="32" t="n">
        <v>5</v>
      </c>
      <c r="K4" s="32"/>
      <c r="L4" s="33" t="n">
        <f aca="false">SUM(F4+G4)</f>
        <v>5</v>
      </c>
      <c r="M4" s="34" t="n">
        <v>453</v>
      </c>
      <c r="N4" s="35" t="n">
        <v>634</v>
      </c>
      <c r="O4" s="35" t="n">
        <v>85</v>
      </c>
      <c r="P4" s="36" t="n">
        <f aca="false">SUM(N4:O4)</f>
        <v>719</v>
      </c>
      <c r="Q4" s="37" t="n">
        <v>640.2</v>
      </c>
      <c r="R4" s="35" t="n">
        <v>3</v>
      </c>
      <c r="S4" s="38" t="n">
        <f aca="false">R4-1</f>
        <v>2</v>
      </c>
      <c r="T4" s="39" t="n">
        <f aca="false">118.41*S4</f>
        <v>236.82</v>
      </c>
      <c r="U4" s="40" t="n">
        <v>1</v>
      </c>
      <c r="V4" s="41" t="n">
        <f aca="false">32.62*U4</f>
        <v>32.62</v>
      </c>
      <c r="W4" s="32" t="s">
        <v>33</v>
      </c>
      <c r="X4" s="32" t="s">
        <v>30</v>
      </c>
      <c r="Y4" s="32" t="s">
        <v>33</v>
      </c>
      <c r="Z4" s="42" t="n">
        <f aca="false">SUM(M4+Q4+T4+V4)</f>
        <v>1362.64</v>
      </c>
      <c r="AA4" s="43" t="n">
        <f aca="false">ROUND(Z4,2)</f>
        <v>1362.64</v>
      </c>
      <c r="AB4" s="44"/>
    </row>
    <row r="5" customFormat="false" ht="24.75" hidden="false" customHeight="true" outlineLevel="0" collapsed="false">
      <c r="A5" s="29" t="n">
        <v>3</v>
      </c>
      <c r="B5" s="29" t="s">
        <v>34</v>
      </c>
      <c r="C5" s="29" t="s">
        <v>27</v>
      </c>
      <c r="D5" s="29" t="s">
        <v>35</v>
      </c>
      <c r="E5" s="29" t="s">
        <v>29</v>
      </c>
      <c r="F5" s="30" t="n">
        <v>0</v>
      </c>
      <c r="G5" s="31" t="n">
        <v>5</v>
      </c>
      <c r="H5" s="32" t="n">
        <v>1</v>
      </c>
      <c r="I5" s="32" t="n">
        <v>8</v>
      </c>
      <c r="J5" s="32" t="n">
        <v>5</v>
      </c>
      <c r="K5" s="32"/>
      <c r="L5" s="33" t="n">
        <f aca="false">SUM(F5+G5)</f>
        <v>5</v>
      </c>
      <c r="M5" s="34" t="n">
        <v>453</v>
      </c>
      <c r="N5" s="35" t="n">
        <v>842</v>
      </c>
      <c r="O5" s="35" t="n">
        <v>107</v>
      </c>
      <c r="P5" s="36" t="n">
        <f aca="false">SUM(N5:O5)</f>
        <v>949</v>
      </c>
      <c r="Q5" s="37" t="n">
        <v>805.2</v>
      </c>
      <c r="R5" s="35" t="n">
        <v>3</v>
      </c>
      <c r="S5" s="38" t="n">
        <f aca="false">R5-1</f>
        <v>2</v>
      </c>
      <c r="T5" s="39" t="n">
        <f aca="false">118.41*S5</f>
        <v>236.82</v>
      </c>
      <c r="U5" s="40" t="n">
        <v>5</v>
      </c>
      <c r="V5" s="41" t="n">
        <f aca="false">32.62*U5</f>
        <v>163.1</v>
      </c>
      <c r="W5" s="32" t="s">
        <v>30</v>
      </c>
      <c r="X5" s="32" t="s">
        <v>30</v>
      </c>
      <c r="Y5" s="32" t="s">
        <v>30</v>
      </c>
      <c r="Z5" s="42" t="n">
        <f aca="false">SUM(M5+Q5+T5+V5)</f>
        <v>1658.12</v>
      </c>
      <c r="AA5" s="43" t="n">
        <f aca="false">ROUND(Z5,2)</f>
        <v>1658.12</v>
      </c>
      <c r="AB5" s="44"/>
    </row>
    <row r="6" customFormat="false" ht="24.75" hidden="false" customHeight="true" outlineLevel="0" collapsed="false">
      <c r="A6" s="29" t="n">
        <v>4</v>
      </c>
      <c r="B6" s="29" t="s">
        <v>36</v>
      </c>
      <c r="C6" s="29" t="s">
        <v>27</v>
      </c>
      <c r="D6" s="29" t="s">
        <v>37</v>
      </c>
      <c r="E6" s="29" t="s">
        <v>29</v>
      </c>
      <c r="F6" s="30" t="n">
        <v>0</v>
      </c>
      <c r="G6" s="31" t="n">
        <v>11</v>
      </c>
      <c r="H6" s="32" t="n">
        <v>1</v>
      </c>
      <c r="I6" s="32" t="n">
        <v>25</v>
      </c>
      <c r="J6" s="32" t="n">
        <v>5</v>
      </c>
      <c r="K6" s="32"/>
      <c r="L6" s="33" t="n">
        <f aca="false">SUM(F6+G6)</f>
        <v>11</v>
      </c>
      <c r="M6" s="34" t="n">
        <v>912.6</v>
      </c>
      <c r="N6" s="35" t="n">
        <v>1093</v>
      </c>
      <c r="O6" s="35" t="n">
        <v>196</v>
      </c>
      <c r="P6" s="36" t="n">
        <f aca="false">SUM(N6:O6)</f>
        <v>1289</v>
      </c>
      <c r="Q6" s="37" t="n">
        <v>911.2</v>
      </c>
      <c r="R6" s="35" t="n">
        <v>11</v>
      </c>
      <c r="S6" s="38" t="n">
        <f aca="false">R6-1</f>
        <v>10</v>
      </c>
      <c r="T6" s="39" t="n">
        <f aca="false">118.41*S6</f>
        <v>1184.1</v>
      </c>
      <c r="U6" s="40" t="n">
        <v>5</v>
      </c>
      <c r="V6" s="41" t="n">
        <f aca="false">32.62*U6</f>
        <v>163.1</v>
      </c>
      <c r="W6" s="32" t="s">
        <v>30</v>
      </c>
      <c r="X6" s="32" t="s">
        <v>30</v>
      </c>
      <c r="Y6" s="32" t="s">
        <v>30</v>
      </c>
      <c r="Z6" s="42" t="n">
        <f aca="false">SUM(M6+Q6+T6+V6)</f>
        <v>3171</v>
      </c>
      <c r="AA6" s="43" t="n">
        <f aca="false">ROUND(Z6,2)</f>
        <v>3171</v>
      </c>
      <c r="AB6" s="44"/>
    </row>
    <row r="7" customFormat="false" ht="24.75" hidden="false" customHeight="true" outlineLevel="0" collapsed="false">
      <c r="A7" s="29" t="n">
        <v>5</v>
      </c>
      <c r="B7" s="29" t="s">
        <v>38</v>
      </c>
      <c r="C7" s="29" t="s">
        <v>27</v>
      </c>
      <c r="D7" s="29" t="s">
        <v>39</v>
      </c>
      <c r="E7" s="29" t="s">
        <v>29</v>
      </c>
      <c r="F7" s="30" t="n">
        <v>1</v>
      </c>
      <c r="G7" s="31" t="n">
        <v>11</v>
      </c>
      <c r="H7" s="32"/>
      <c r="I7" s="32" t="n">
        <v>11</v>
      </c>
      <c r="J7" s="32" t="n">
        <v>11</v>
      </c>
      <c r="K7" s="32"/>
      <c r="L7" s="33" t="n">
        <f aca="false">SUM(F7+G7)</f>
        <v>12</v>
      </c>
      <c r="M7" s="34" t="n">
        <v>912.6</v>
      </c>
      <c r="N7" s="35" t="n">
        <v>1157</v>
      </c>
      <c r="O7" s="35" t="n">
        <v>142</v>
      </c>
      <c r="P7" s="36" t="n">
        <f aca="false">SUM(N7:O7)</f>
        <v>1299</v>
      </c>
      <c r="Q7" s="37" t="n">
        <v>911.2</v>
      </c>
      <c r="R7" s="35" t="n">
        <v>11</v>
      </c>
      <c r="S7" s="38" t="n">
        <f aca="false">R7-1</f>
        <v>10</v>
      </c>
      <c r="T7" s="39" t="n">
        <f aca="false">118.41*S7</f>
        <v>1184.1</v>
      </c>
      <c r="U7" s="40" t="n">
        <v>1</v>
      </c>
      <c r="V7" s="41" t="n">
        <f aca="false">32.62*U7</f>
        <v>32.62</v>
      </c>
      <c r="W7" s="32" t="s">
        <v>30</v>
      </c>
      <c r="X7" s="32" t="s">
        <v>30</v>
      </c>
      <c r="Y7" s="32" t="s">
        <v>30</v>
      </c>
      <c r="Z7" s="42" t="n">
        <f aca="false">SUM(M7+Q7+T7+V7)</f>
        <v>3040.52</v>
      </c>
      <c r="AA7" s="43" t="n">
        <f aca="false">ROUND(Z7,2)</f>
        <v>3040.52</v>
      </c>
      <c r="AB7" s="44"/>
    </row>
    <row r="8" customFormat="false" ht="24.75" hidden="false" customHeight="true" outlineLevel="0" collapsed="false">
      <c r="A8" s="29" t="n">
        <v>6</v>
      </c>
      <c r="B8" s="29" t="s">
        <v>40</v>
      </c>
      <c r="C8" s="29" t="s">
        <v>27</v>
      </c>
      <c r="D8" s="29" t="s">
        <v>41</v>
      </c>
      <c r="E8" s="29" t="s">
        <v>42</v>
      </c>
      <c r="F8" s="30" t="n">
        <v>1</v>
      </c>
      <c r="G8" s="31" t="n">
        <v>15</v>
      </c>
      <c r="H8" s="32" t="n">
        <v>1</v>
      </c>
      <c r="I8" s="32" t="n">
        <v>20</v>
      </c>
      <c r="J8" s="32" t="n">
        <v>20</v>
      </c>
      <c r="K8" s="32"/>
      <c r="L8" s="33" t="n">
        <f aca="false">SUM(F8+G8)</f>
        <v>16</v>
      </c>
      <c r="M8" s="34" t="n">
        <v>1000</v>
      </c>
      <c r="N8" s="35" t="n">
        <v>400</v>
      </c>
      <c r="O8" s="35" t="n">
        <v>82</v>
      </c>
      <c r="P8" s="36" t="n">
        <f aca="false">SUM(N8:O8)</f>
        <v>482</v>
      </c>
      <c r="Q8" s="43" t="n">
        <v>410.49</v>
      </c>
      <c r="R8" s="35" t="n">
        <v>7</v>
      </c>
      <c r="S8" s="38" t="n">
        <f aca="false">R8-1</f>
        <v>6</v>
      </c>
      <c r="T8" s="39" t="n">
        <f aca="false">118.41*S8</f>
        <v>710.46</v>
      </c>
      <c r="U8" s="40" t="n">
        <v>5</v>
      </c>
      <c r="V8" s="41" t="n">
        <f aca="false">32.62*U8</f>
        <v>163.1</v>
      </c>
      <c r="W8" s="32" t="s">
        <v>30</v>
      </c>
      <c r="X8" s="32" t="s">
        <v>33</v>
      </c>
      <c r="Y8" s="32" t="s">
        <v>30</v>
      </c>
      <c r="Z8" s="42" t="n">
        <f aca="false">SUM(M8+Q8+T8+V8)</f>
        <v>2284.05</v>
      </c>
      <c r="AA8" s="43" t="n">
        <f aca="false">ROUND(Z8,2)</f>
        <v>2284.05</v>
      </c>
      <c r="AB8" s="44"/>
    </row>
    <row r="9" customFormat="false" ht="24.75" hidden="false" customHeight="true" outlineLevel="0" collapsed="false">
      <c r="A9" s="29" t="n">
        <v>7</v>
      </c>
      <c r="B9" s="29" t="s">
        <v>43</v>
      </c>
      <c r="C9" s="29" t="s">
        <v>27</v>
      </c>
      <c r="D9" s="29" t="s">
        <v>41</v>
      </c>
      <c r="E9" s="29" t="s">
        <v>44</v>
      </c>
      <c r="F9" s="30" t="n">
        <v>1</v>
      </c>
      <c r="G9" s="31" t="n">
        <v>4</v>
      </c>
      <c r="H9" s="32"/>
      <c r="I9" s="32" t="n">
        <v>10</v>
      </c>
      <c r="J9" s="32" t="n">
        <v>10</v>
      </c>
      <c r="K9" s="32"/>
      <c r="L9" s="33" t="n">
        <f aca="false">SUM(F9+G9)</f>
        <v>5</v>
      </c>
      <c r="M9" s="34" t="n">
        <v>453</v>
      </c>
      <c r="N9" s="35" t="n">
        <v>467</v>
      </c>
      <c r="O9" s="35" t="n">
        <v>79</v>
      </c>
      <c r="P9" s="36" t="n">
        <f aca="false">SUM(N9:O9)</f>
        <v>546</v>
      </c>
      <c r="Q9" s="43" t="n">
        <v>410.49</v>
      </c>
      <c r="R9" s="35" t="n">
        <v>6</v>
      </c>
      <c r="S9" s="38" t="n">
        <f aca="false">R9-1</f>
        <v>5</v>
      </c>
      <c r="T9" s="39" t="n">
        <f aca="false">118.41*S9</f>
        <v>592.05</v>
      </c>
      <c r="U9" s="40" t="n">
        <v>1</v>
      </c>
      <c r="V9" s="41" t="n">
        <f aca="false">32.62*U9</f>
        <v>32.62</v>
      </c>
      <c r="W9" s="32" t="s">
        <v>30</v>
      </c>
      <c r="X9" s="32" t="s">
        <v>30</v>
      </c>
      <c r="Y9" s="32" t="s">
        <v>33</v>
      </c>
      <c r="Z9" s="42" t="n">
        <f aca="false">SUM(M9+Q9+T9+V9)</f>
        <v>1488.16</v>
      </c>
      <c r="AA9" s="43" t="n">
        <f aca="false">ROUND(Z9,2)</f>
        <v>1488.16</v>
      </c>
      <c r="AB9" s="44"/>
    </row>
    <row r="10" customFormat="false" ht="24.75" hidden="false" customHeight="true" outlineLevel="0" collapsed="false">
      <c r="A10" s="29" t="n">
        <v>8</v>
      </c>
      <c r="B10" s="29" t="s">
        <v>45</v>
      </c>
      <c r="C10" s="29" t="s">
        <v>27</v>
      </c>
      <c r="D10" s="29" t="s">
        <v>41</v>
      </c>
      <c r="E10" s="29" t="s">
        <v>46</v>
      </c>
      <c r="F10" s="30" t="n">
        <v>1</v>
      </c>
      <c r="G10" s="31" t="n">
        <v>8</v>
      </c>
      <c r="H10" s="32" t="n">
        <v>1</v>
      </c>
      <c r="I10" s="32" t="n">
        <v>8</v>
      </c>
      <c r="J10" s="32" t="n">
        <v>14</v>
      </c>
      <c r="K10" s="32"/>
      <c r="L10" s="33" t="n">
        <f aca="false">SUM(F10+G10)</f>
        <v>9</v>
      </c>
      <c r="M10" s="34" t="n">
        <v>781.1</v>
      </c>
      <c r="N10" s="35" t="n">
        <v>708</v>
      </c>
      <c r="O10" s="35" t="n">
        <v>126</v>
      </c>
      <c r="P10" s="36" t="n">
        <f aca="false">SUM(N10:O10)</f>
        <v>834</v>
      </c>
      <c r="Q10" s="37" t="n">
        <v>640.2</v>
      </c>
      <c r="R10" s="35" t="n">
        <v>4</v>
      </c>
      <c r="S10" s="38" t="n">
        <f aca="false">R10-1</f>
        <v>3</v>
      </c>
      <c r="T10" s="39" t="n">
        <f aca="false">118.41*S10</f>
        <v>355.23</v>
      </c>
      <c r="U10" s="40" t="n">
        <v>2</v>
      </c>
      <c r="V10" s="41" t="n">
        <f aca="false">32.62*U10</f>
        <v>65.24</v>
      </c>
      <c r="W10" s="32" t="s">
        <v>30</v>
      </c>
      <c r="X10" s="32" t="s">
        <v>30</v>
      </c>
      <c r="Y10" s="32" t="s">
        <v>30</v>
      </c>
      <c r="Z10" s="42" t="n">
        <f aca="false">SUM(M10+Q10+T10+V10)</f>
        <v>1841.77</v>
      </c>
      <c r="AA10" s="43" t="n">
        <f aca="false">ROUND(Z10,2)</f>
        <v>1841.77</v>
      </c>
      <c r="AB10" s="44"/>
    </row>
    <row r="11" customFormat="false" ht="24.75" hidden="false" customHeight="true" outlineLevel="0" collapsed="false">
      <c r="A11" s="29" t="n">
        <v>9</v>
      </c>
      <c r="B11" s="29" t="s">
        <v>47</v>
      </c>
      <c r="C11" s="29" t="s">
        <v>27</v>
      </c>
      <c r="D11" s="29" t="s">
        <v>28</v>
      </c>
      <c r="E11" s="29" t="s">
        <v>48</v>
      </c>
      <c r="F11" s="30" t="n">
        <v>0</v>
      </c>
      <c r="G11" s="31" t="n">
        <v>3</v>
      </c>
      <c r="H11" s="32" t="n">
        <v>1</v>
      </c>
      <c r="I11" s="32" t="n">
        <v>3</v>
      </c>
      <c r="J11" s="32" t="n">
        <v>5</v>
      </c>
      <c r="K11" s="32"/>
      <c r="L11" s="33" t="n">
        <f aca="false">SUM(F11+G11)</f>
        <v>3</v>
      </c>
      <c r="M11" s="34" t="n">
        <v>453</v>
      </c>
      <c r="N11" s="35" t="n">
        <v>815</v>
      </c>
      <c r="O11" s="35" t="n">
        <v>88</v>
      </c>
      <c r="P11" s="36" t="n">
        <f aca="false">SUM(N11:O11)</f>
        <v>903</v>
      </c>
      <c r="Q11" s="37" t="n">
        <v>805.2</v>
      </c>
      <c r="R11" s="35" t="n">
        <v>5</v>
      </c>
      <c r="S11" s="38" t="n">
        <f aca="false">R11-1</f>
        <v>4</v>
      </c>
      <c r="T11" s="39" t="n">
        <f aca="false">118.41*S11</f>
        <v>473.64</v>
      </c>
      <c r="U11" s="40" t="n">
        <v>5</v>
      </c>
      <c r="V11" s="41" t="n">
        <f aca="false">32.62*U11</f>
        <v>163.1</v>
      </c>
      <c r="W11" s="32" t="s">
        <v>30</v>
      </c>
      <c r="X11" s="32" t="s">
        <v>30</v>
      </c>
      <c r="Y11" s="32" t="s">
        <v>33</v>
      </c>
      <c r="Z11" s="42" t="n">
        <f aca="false">SUM(M11+Q11+T11+V11)</f>
        <v>1894.94</v>
      </c>
      <c r="AA11" s="43" t="n">
        <f aca="false">ROUND(Z11,2)</f>
        <v>1894.94</v>
      </c>
      <c r="AB11" s="44"/>
    </row>
    <row r="12" customFormat="false" ht="24.75" hidden="false" customHeight="true" outlineLevel="0" collapsed="false">
      <c r="A12" s="29" t="n">
        <v>10</v>
      </c>
      <c r="B12" s="29" t="s">
        <v>49</v>
      </c>
      <c r="C12" s="29" t="s">
        <v>27</v>
      </c>
      <c r="D12" s="29" t="s">
        <v>32</v>
      </c>
      <c r="E12" s="29" t="s">
        <v>48</v>
      </c>
      <c r="F12" s="30" t="n">
        <v>0</v>
      </c>
      <c r="G12" s="31" t="n">
        <v>11</v>
      </c>
      <c r="H12" s="32"/>
      <c r="I12" s="32" t="n">
        <v>12</v>
      </c>
      <c r="J12" s="32" t="n">
        <v>13</v>
      </c>
      <c r="K12" s="32"/>
      <c r="L12" s="33" t="n">
        <f aca="false">SUM(F12+G12)</f>
        <v>11</v>
      </c>
      <c r="M12" s="34" t="n">
        <v>912.6</v>
      </c>
      <c r="N12" s="35" t="n">
        <v>966</v>
      </c>
      <c r="O12" s="35" t="n">
        <v>115</v>
      </c>
      <c r="P12" s="36" t="n">
        <f aca="false">SUM(N12:O12)</f>
        <v>1081</v>
      </c>
      <c r="Q12" s="37" t="n">
        <v>911.2</v>
      </c>
      <c r="R12" s="35" t="n">
        <v>3</v>
      </c>
      <c r="S12" s="38" t="n">
        <f aca="false">R12-1</f>
        <v>2</v>
      </c>
      <c r="T12" s="39" t="n">
        <f aca="false">118.41*S12</f>
        <v>236.82</v>
      </c>
      <c r="U12" s="40" t="n">
        <v>4</v>
      </c>
      <c r="V12" s="41" t="n">
        <f aca="false">32.62*U12</f>
        <v>130.48</v>
      </c>
      <c r="W12" s="32" t="s">
        <v>30</v>
      </c>
      <c r="X12" s="32" t="s">
        <v>33</v>
      </c>
      <c r="Y12" s="32" t="s">
        <v>30</v>
      </c>
      <c r="Z12" s="42" t="n">
        <f aca="false">SUM(M12+Q12+T12+V12)</f>
        <v>2191.1</v>
      </c>
      <c r="AA12" s="43" t="n">
        <f aca="false">ROUND(Z12,2)</f>
        <v>2191.1</v>
      </c>
      <c r="AB12" s="44"/>
    </row>
    <row r="13" customFormat="false" ht="24.75" hidden="false" customHeight="true" outlineLevel="0" collapsed="false">
      <c r="A13" s="29" t="n">
        <v>11</v>
      </c>
      <c r="B13" s="29" t="s">
        <v>50</v>
      </c>
      <c r="C13" s="29" t="s">
        <v>27</v>
      </c>
      <c r="D13" s="29" t="s">
        <v>35</v>
      </c>
      <c r="E13" s="29" t="s">
        <v>48</v>
      </c>
      <c r="F13" s="30" t="n">
        <v>0</v>
      </c>
      <c r="G13" s="31" t="n">
        <v>10</v>
      </c>
      <c r="H13" s="32"/>
      <c r="I13" s="32" t="n">
        <v>10</v>
      </c>
      <c r="J13" s="32" t="n">
        <v>10</v>
      </c>
      <c r="K13" s="32"/>
      <c r="L13" s="33" t="n">
        <f aca="false">SUM(F13+G13)</f>
        <v>10</v>
      </c>
      <c r="M13" s="34" t="n">
        <v>781.1</v>
      </c>
      <c r="N13" s="35" t="n">
        <v>427</v>
      </c>
      <c r="O13" s="35" t="n">
        <v>104</v>
      </c>
      <c r="P13" s="36" t="n">
        <f aca="false">SUM(N13:O13)</f>
        <v>531</v>
      </c>
      <c r="Q13" s="43" t="n">
        <v>410.49</v>
      </c>
      <c r="R13" s="35" t="n">
        <v>5</v>
      </c>
      <c r="S13" s="38" t="n">
        <f aca="false">R13-1</f>
        <v>4</v>
      </c>
      <c r="T13" s="39" t="n">
        <f aca="false">118.41*S13</f>
        <v>473.64</v>
      </c>
      <c r="U13" s="40" t="n">
        <v>2</v>
      </c>
      <c r="V13" s="41" t="n">
        <f aca="false">32.62*U13</f>
        <v>65.24</v>
      </c>
      <c r="W13" s="32" t="s">
        <v>30</v>
      </c>
      <c r="X13" s="32" t="s">
        <v>33</v>
      </c>
      <c r="Y13" s="32" t="s">
        <v>30</v>
      </c>
      <c r="Z13" s="42" t="n">
        <f aca="false">SUM(M13+Q13+T13+V13)</f>
        <v>1730.47</v>
      </c>
      <c r="AA13" s="43" t="n">
        <f aca="false">ROUND(Z13,2)</f>
        <v>1730.47</v>
      </c>
      <c r="AB13" s="44"/>
    </row>
    <row r="14" customFormat="false" ht="24.75" hidden="false" customHeight="true" outlineLevel="0" collapsed="false">
      <c r="A14" s="29" t="n">
        <v>12</v>
      </c>
      <c r="B14" s="29" t="s">
        <v>51</v>
      </c>
      <c r="C14" s="29" t="s">
        <v>27</v>
      </c>
      <c r="D14" s="29" t="s">
        <v>39</v>
      </c>
      <c r="E14" s="29" t="s">
        <v>48</v>
      </c>
      <c r="F14" s="30" t="n">
        <v>1</v>
      </c>
      <c r="G14" s="31" t="n">
        <v>10</v>
      </c>
      <c r="H14" s="32" t="n">
        <v>1</v>
      </c>
      <c r="I14" s="32" t="n">
        <v>10</v>
      </c>
      <c r="J14" s="32" t="n">
        <v>15</v>
      </c>
      <c r="K14" s="32"/>
      <c r="L14" s="33" t="n">
        <f aca="false">SUM(F14+G14)</f>
        <v>11</v>
      </c>
      <c r="M14" s="34" t="n">
        <v>912.6</v>
      </c>
      <c r="N14" s="35" t="n">
        <v>239</v>
      </c>
      <c r="O14" s="35" t="n">
        <v>110</v>
      </c>
      <c r="P14" s="36" t="n">
        <f aca="false">SUM(N14:O14)</f>
        <v>349</v>
      </c>
      <c r="Q14" s="43" t="n">
        <v>410.49</v>
      </c>
      <c r="R14" s="35" t="n">
        <v>5</v>
      </c>
      <c r="S14" s="38" t="n">
        <f aca="false">R14-1</f>
        <v>4</v>
      </c>
      <c r="T14" s="39" t="n">
        <f aca="false">118.41*S14</f>
        <v>473.64</v>
      </c>
      <c r="U14" s="40" t="n">
        <v>1</v>
      </c>
      <c r="V14" s="41" t="n">
        <f aca="false">32.62*U14</f>
        <v>32.62</v>
      </c>
      <c r="W14" s="32" t="s">
        <v>30</v>
      </c>
      <c r="X14" s="32" t="s">
        <v>33</v>
      </c>
      <c r="Y14" s="32" t="s">
        <v>33</v>
      </c>
      <c r="Z14" s="42" t="n">
        <f aca="false">SUM(M14+Q14+T14+V14)</f>
        <v>1829.35</v>
      </c>
      <c r="AA14" s="43" t="n">
        <f aca="false">ROUND(Z14,2)</f>
        <v>1829.35</v>
      </c>
      <c r="AB14" s="44"/>
    </row>
    <row r="15" customFormat="false" ht="24.75" hidden="false" customHeight="true" outlineLevel="0" collapsed="false">
      <c r="A15" s="29" t="n">
        <v>13</v>
      </c>
      <c r="B15" s="29" t="s">
        <v>52</v>
      </c>
      <c r="C15" s="29" t="s">
        <v>27</v>
      </c>
      <c r="D15" s="29" t="s">
        <v>41</v>
      </c>
      <c r="E15" s="29" t="s">
        <v>53</v>
      </c>
      <c r="F15" s="30" t="n">
        <v>1</v>
      </c>
      <c r="G15" s="31" t="n">
        <v>8</v>
      </c>
      <c r="H15" s="32" t="n">
        <v>1</v>
      </c>
      <c r="I15" s="32" t="n">
        <v>1</v>
      </c>
      <c r="J15" s="32" t="n">
        <v>3</v>
      </c>
      <c r="K15" s="32"/>
      <c r="L15" s="33" t="n">
        <f aca="false">SUM(F15+G15)</f>
        <v>9</v>
      </c>
      <c r="M15" s="34" t="n">
        <v>781.1</v>
      </c>
      <c r="N15" s="35" t="n">
        <v>805</v>
      </c>
      <c r="O15" s="35" t="n">
        <v>159</v>
      </c>
      <c r="P15" s="36" t="n">
        <f aca="false">SUM(N15:O15)</f>
        <v>964</v>
      </c>
      <c r="Q15" s="37" t="n">
        <v>805.2</v>
      </c>
      <c r="R15" s="35" t="n">
        <v>13</v>
      </c>
      <c r="S15" s="38" t="n">
        <f aca="false">R15-1</f>
        <v>12</v>
      </c>
      <c r="T15" s="39" t="n">
        <f aca="false">118.41*S15</f>
        <v>1420.92</v>
      </c>
      <c r="U15" s="40" t="n">
        <v>2</v>
      </c>
      <c r="V15" s="41" t="n">
        <f aca="false">32.62*U15</f>
        <v>65.24</v>
      </c>
      <c r="W15" s="32" t="s">
        <v>30</v>
      </c>
      <c r="X15" s="32" t="s">
        <v>30</v>
      </c>
      <c r="Y15" s="32" t="s">
        <v>30</v>
      </c>
      <c r="Z15" s="42" t="n">
        <f aca="false">SUM(M15+Q15+T15+V15)</f>
        <v>3072.46</v>
      </c>
      <c r="AA15" s="43" t="n">
        <f aca="false">ROUND(Z15,2)</f>
        <v>3072.46</v>
      </c>
      <c r="AB15" s="44"/>
    </row>
    <row r="16" customFormat="false" ht="24.75" hidden="false" customHeight="true" outlineLevel="0" collapsed="false">
      <c r="A16" s="29" t="n">
        <v>14</v>
      </c>
      <c r="B16" s="29" t="s">
        <v>54</v>
      </c>
      <c r="C16" s="29" t="s">
        <v>27</v>
      </c>
      <c r="D16" s="29" t="s">
        <v>41</v>
      </c>
      <c r="E16" s="29" t="s">
        <v>55</v>
      </c>
      <c r="F16" s="30" t="n">
        <v>1</v>
      </c>
      <c r="G16" s="31" t="n">
        <v>8</v>
      </c>
      <c r="H16" s="32" t="n">
        <v>1</v>
      </c>
      <c r="I16" s="32" t="n">
        <v>8</v>
      </c>
      <c r="J16" s="32" t="n">
        <v>8</v>
      </c>
      <c r="K16" s="32"/>
      <c r="L16" s="33" t="n">
        <f aca="false">SUM(F16+G16)</f>
        <v>9</v>
      </c>
      <c r="M16" s="34" t="n">
        <v>781.1</v>
      </c>
      <c r="N16" s="35" t="n">
        <v>414</v>
      </c>
      <c r="O16" s="35" t="n">
        <v>78</v>
      </c>
      <c r="P16" s="36" t="n">
        <f aca="false">SUM(N16:O16)</f>
        <v>492</v>
      </c>
      <c r="Q16" s="43" t="n">
        <v>410.49</v>
      </c>
      <c r="R16" s="35" t="n">
        <v>8</v>
      </c>
      <c r="S16" s="38" t="n">
        <f aca="false">R16-1</f>
        <v>7</v>
      </c>
      <c r="T16" s="39" t="n">
        <f aca="false">118.41*S16</f>
        <v>828.87</v>
      </c>
      <c r="U16" s="40" t="n">
        <v>8</v>
      </c>
      <c r="V16" s="41" t="n">
        <f aca="false">32.62*U16</f>
        <v>260.96</v>
      </c>
      <c r="W16" s="32" t="s">
        <v>30</v>
      </c>
      <c r="X16" s="32" t="s">
        <v>30</v>
      </c>
      <c r="Y16" s="32" t="s">
        <v>30</v>
      </c>
      <c r="Z16" s="42" t="n">
        <f aca="false">SUM(M16+Q16+T16+V16)</f>
        <v>2281.42</v>
      </c>
      <c r="AA16" s="43" t="n">
        <f aca="false">ROUND(Z16,2)</f>
        <v>2281.42</v>
      </c>
      <c r="AB16" s="44"/>
    </row>
    <row r="17" customFormat="false" ht="24.75" hidden="false" customHeight="true" outlineLevel="0" collapsed="false">
      <c r="A17" s="29" t="n">
        <v>15</v>
      </c>
      <c r="B17" s="29" t="s">
        <v>56</v>
      </c>
      <c r="C17" s="29" t="s">
        <v>27</v>
      </c>
      <c r="D17" s="29" t="s">
        <v>28</v>
      </c>
      <c r="E17" s="29" t="s">
        <v>57</v>
      </c>
      <c r="F17" s="30" t="n">
        <v>0</v>
      </c>
      <c r="G17" s="31"/>
      <c r="H17" s="32"/>
      <c r="I17" s="32"/>
      <c r="J17" s="32"/>
      <c r="K17" s="32"/>
      <c r="L17" s="33" t="n">
        <f aca="false">SUM(F17+G17)</f>
        <v>0</v>
      </c>
      <c r="M17" s="34" t="n">
        <f aca="false">91.44*L17</f>
        <v>0</v>
      </c>
      <c r="N17" s="35" t="n">
        <v>517</v>
      </c>
      <c r="O17" s="35" t="n">
        <v>76</v>
      </c>
      <c r="P17" s="36" t="n">
        <f aca="false">SUM(N17:O17)</f>
        <v>593</v>
      </c>
      <c r="Q17" s="37" t="n">
        <v>520.5</v>
      </c>
      <c r="R17" s="35" t="n">
        <v>2</v>
      </c>
      <c r="S17" s="38" t="n">
        <f aca="false">R17-1</f>
        <v>1</v>
      </c>
      <c r="T17" s="39" t="n">
        <f aca="false">118.41*S17</f>
        <v>118.41</v>
      </c>
      <c r="U17" s="40" t="n">
        <v>3</v>
      </c>
      <c r="V17" s="41" t="n">
        <f aca="false">32.62*U17</f>
        <v>97.86</v>
      </c>
      <c r="W17" s="32" t="s">
        <v>30</v>
      </c>
      <c r="X17" s="32" t="s">
        <v>30</v>
      </c>
      <c r="Y17" s="32" t="s">
        <v>30</v>
      </c>
      <c r="Z17" s="42" t="n">
        <f aca="false">SUM(M17+Q17+T17+V17)</f>
        <v>736.77</v>
      </c>
      <c r="AA17" s="43" t="n">
        <f aca="false">ROUND(Z17,2)</f>
        <v>736.77</v>
      </c>
      <c r="AB17" s="44"/>
    </row>
    <row r="18" customFormat="false" ht="24.75" hidden="false" customHeight="true" outlineLevel="0" collapsed="false">
      <c r="A18" s="29" t="n">
        <v>16</v>
      </c>
      <c r="B18" s="29" t="s">
        <v>58</v>
      </c>
      <c r="C18" s="29" t="s">
        <v>27</v>
      </c>
      <c r="D18" s="29" t="s">
        <v>32</v>
      </c>
      <c r="E18" s="29" t="s">
        <v>57</v>
      </c>
      <c r="F18" s="30" t="n">
        <v>1</v>
      </c>
      <c r="G18" s="31" t="n">
        <v>5</v>
      </c>
      <c r="H18" s="32" t="n">
        <v>1</v>
      </c>
      <c r="I18" s="32" t="n">
        <v>10</v>
      </c>
      <c r="J18" s="32" t="n">
        <v>14</v>
      </c>
      <c r="K18" s="32"/>
      <c r="L18" s="33" t="n">
        <f aca="false">SUM(F18+G18)</f>
        <v>6</v>
      </c>
      <c r="M18" s="34" t="n">
        <v>781.1</v>
      </c>
      <c r="N18" s="35" t="n">
        <v>440</v>
      </c>
      <c r="O18" s="35" t="n">
        <v>88</v>
      </c>
      <c r="P18" s="36" t="n">
        <f aca="false">SUM(N18:O18)</f>
        <v>528</v>
      </c>
      <c r="Q18" s="43" t="n">
        <v>410.49</v>
      </c>
      <c r="R18" s="35" t="n">
        <v>5</v>
      </c>
      <c r="S18" s="38" t="n">
        <f aca="false">R18-1</f>
        <v>4</v>
      </c>
      <c r="T18" s="39" t="n">
        <f aca="false">118.41*S18</f>
        <v>473.64</v>
      </c>
      <c r="U18" s="40" t="n">
        <v>3</v>
      </c>
      <c r="V18" s="41" t="n">
        <f aca="false">32.62*U18</f>
        <v>97.86</v>
      </c>
      <c r="W18" s="32" t="s">
        <v>30</v>
      </c>
      <c r="X18" s="32" t="s">
        <v>30</v>
      </c>
      <c r="Y18" s="32" t="s">
        <v>30</v>
      </c>
      <c r="Z18" s="42" t="n">
        <f aca="false">SUM(M18+Q18+T18+V18)</f>
        <v>1763.09</v>
      </c>
      <c r="AA18" s="43" t="n">
        <f aca="false">ROUND(Z18,2)</f>
        <v>1763.09</v>
      </c>
      <c r="AB18" s="44"/>
    </row>
    <row r="19" customFormat="false" ht="24.75" hidden="false" customHeight="true" outlineLevel="0" collapsed="false">
      <c r="A19" s="29" t="n">
        <v>17</v>
      </c>
      <c r="B19" s="29" t="s">
        <v>59</v>
      </c>
      <c r="C19" s="29" t="s">
        <v>27</v>
      </c>
      <c r="D19" s="29" t="s">
        <v>41</v>
      </c>
      <c r="E19" s="29" t="s">
        <v>60</v>
      </c>
      <c r="F19" s="30" t="n">
        <v>1</v>
      </c>
      <c r="G19" s="31" t="n">
        <v>9</v>
      </c>
      <c r="H19" s="32" t="n">
        <v>1</v>
      </c>
      <c r="I19" s="32" t="n">
        <v>3</v>
      </c>
      <c r="J19" s="32" t="n">
        <v>10</v>
      </c>
      <c r="K19" s="32"/>
      <c r="L19" s="33" t="n">
        <f aca="false">SUM(F19+G19)</f>
        <v>10</v>
      </c>
      <c r="M19" s="34" t="n">
        <v>781.1</v>
      </c>
      <c r="N19" s="35" t="n">
        <v>671</v>
      </c>
      <c r="O19" s="35" t="n">
        <v>105</v>
      </c>
      <c r="P19" s="36" t="n">
        <f aca="false">SUM(N19:O19)</f>
        <v>776</v>
      </c>
      <c r="Q19" s="37" t="n">
        <v>640.2</v>
      </c>
      <c r="R19" s="35" t="n">
        <v>2</v>
      </c>
      <c r="S19" s="38" t="n">
        <f aca="false">R19-1</f>
        <v>1</v>
      </c>
      <c r="T19" s="39" t="n">
        <f aca="false">118.41*S19</f>
        <v>118.41</v>
      </c>
      <c r="U19" s="40" t="n">
        <v>3</v>
      </c>
      <c r="V19" s="41" t="n">
        <f aca="false">32.62*U19</f>
        <v>97.86</v>
      </c>
      <c r="W19" s="32" t="s">
        <v>30</v>
      </c>
      <c r="X19" s="32" t="s">
        <v>33</v>
      </c>
      <c r="Y19" s="32" t="s">
        <v>33</v>
      </c>
      <c r="Z19" s="42" t="n">
        <f aca="false">SUM(M19+Q19+T19+V19)</f>
        <v>1637.57</v>
      </c>
      <c r="AA19" s="43" t="n">
        <f aca="false">ROUND(Z19,2)</f>
        <v>1637.57</v>
      </c>
      <c r="AB19" s="44"/>
    </row>
    <row r="20" customFormat="false" ht="24.75" hidden="false" customHeight="true" outlineLevel="0" collapsed="false">
      <c r="A20" s="29" t="n">
        <v>18</v>
      </c>
      <c r="B20" s="29" t="s">
        <v>61</v>
      </c>
      <c r="C20" s="29" t="s">
        <v>27</v>
      </c>
      <c r="D20" s="29" t="s">
        <v>41</v>
      </c>
      <c r="E20" s="29" t="s">
        <v>62</v>
      </c>
      <c r="F20" s="30" t="n">
        <v>1</v>
      </c>
      <c r="G20" s="31" t="n">
        <v>11</v>
      </c>
      <c r="H20" s="32" t="n">
        <v>1</v>
      </c>
      <c r="I20" s="32" t="n">
        <v>24</v>
      </c>
      <c r="J20" s="32" t="n">
        <v>24</v>
      </c>
      <c r="K20" s="32"/>
      <c r="L20" s="33" t="n">
        <f aca="false">SUM(F20+G20)</f>
        <v>12</v>
      </c>
      <c r="M20" s="34" t="n">
        <v>912.6</v>
      </c>
      <c r="N20" s="35" t="n">
        <v>896</v>
      </c>
      <c r="O20" s="35" t="n">
        <v>124</v>
      </c>
      <c r="P20" s="36" t="n">
        <f aca="false">SUM(N20:O20)</f>
        <v>1020</v>
      </c>
      <c r="Q20" s="37" t="n">
        <v>911.2</v>
      </c>
      <c r="R20" s="35" t="n">
        <v>5</v>
      </c>
      <c r="S20" s="38" t="n">
        <f aca="false">R20-1</f>
        <v>4</v>
      </c>
      <c r="T20" s="39" t="n">
        <f aca="false">118.41*S20</f>
        <v>473.64</v>
      </c>
      <c r="U20" s="40" t="n">
        <v>2</v>
      </c>
      <c r="V20" s="41" t="n">
        <f aca="false">32.62*U20</f>
        <v>65.24</v>
      </c>
      <c r="W20" s="32" t="s">
        <v>30</v>
      </c>
      <c r="X20" s="32" t="s">
        <v>30</v>
      </c>
      <c r="Y20" s="32" t="s">
        <v>33</v>
      </c>
      <c r="Z20" s="42" t="n">
        <f aca="false">SUM(M20+Q20+T20+V20)</f>
        <v>2362.68</v>
      </c>
      <c r="AA20" s="43" t="n">
        <f aca="false">ROUND(Z20,2)</f>
        <v>2362.68</v>
      </c>
      <c r="AB20" s="44"/>
    </row>
    <row r="21" customFormat="false" ht="24.75" hidden="false" customHeight="true" outlineLevel="0" collapsed="false">
      <c r="A21" s="29" t="n">
        <v>19</v>
      </c>
      <c r="B21" s="29" t="s">
        <v>63</v>
      </c>
      <c r="C21" s="29" t="s">
        <v>27</v>
      </c>
      <c r="D21" s="29" t="s">
        <v>28</v>
      </c>
      <c r="E21" s="29" t="s">
        <v>64</v>
      </c>
      <c r="F21" s="30" t="n">
        <v>0</v>
      </c>
      <c r="G21" s="31" t="n">
        <v>1</v>
      </c>
      <c r="H21" s="32" t="n">
        <v>1</v>
      </c>
      <c r="I21" s="32" t="n">
        <v>5</v>
      </c>
      <c r="J21" s="32" t="n">
        <v>5</v>
      </c>
      <c r="K21" s="32"/>
      <c r="L21" s="33" t="n">
        <f aca="false">SUM(F21+G21)</f>
        <v>1</v>
      </c>
      <c r="M21" s="34" t="n">
        <v>453</v>
      </c>
      <c r="N21" s="35" t="n">
        <v>789</v>
      </c>
      <c r="O21" s="35" t="n">
        <v>117</v>
      </c>
      <c r="P21" s="36" t="n">
        <f aca="false">SUM(N21:O21)</f>
        <v>906</v>
      </c>
      <c r="Q21" s="37" t="n">
        <v>805.2</v>
      </c>
      <c r="R21" s="35" t="n">
        <v>4</v>
      </c>
      <c r="S21" s="38" t="n">
        <f aca="false">R21-1</f>
        <v>3</v>
      </c>
      <c r="T21" s="39" t="n">
        <f aca="false">118.41*S21</f>
        <v>355.23</v>
      </c>
      <c r="U21" s="40" t="n">
        <v>1</v>
      </c>
      <c r="V21" s="41" t="n">
        <f aca="false">32.62*U21</f>
        <v>32.62</v>
      </c>
      <c r="W21" s="32" t="s">
        <v>30</v>
      </c>
      <c r="X21" s="32" t="s">
        <v>33</v>
      </c>
      <c r="Y21" s="32" t="s">
        <v>30</v>
      </c>
      <c r="Z21" s="42" t="n">
        <f aca="false">SUM(M21+Q21+T21+V21)</f>
        <v>1646.05</v>
      </c>
      <c r="AA21" s="43" t="n">
        <f aca="false">ROUND(Z21,2)</f>
        <v>1646.05</v>
      </c>
      <c r="AB21" s="44"/>
    </row>
    <row r="22" customFormat="false" ht="24.75" hidden="false" customHeight="true" outlineLevel="0" collapsed="false">
      <c r="A22" s="29" t="n">
        <v>20</v>
      </c>
      <c r="B22" s="29" t="s">
        <v>65</v>
      </c>
      <c r="C22" s="29" t="s">
        <v>27</v>
      </c>
      <c r="D22" s="29" t="s">
        <v>32</v>
      </c>
      <c r="E22" s="29" t="s">
        <v>64</v>
      </c>
      <c r="F22" s="30" t="n">
        <v>0</v>
      </c>
      <c r="G22" s="31" t="n">
        <v>1</v>
      </c>
      <c r="H22" s="32"/>
      <c r="I22" s="32" t="n">
        <v>16</v>
      </c>
      <c r="J22" s="32" t="n">
        <v>10</v>
      </c>
      <c r="K22" s="32"/>
      <c r="L22" s="33" t="n">
        <f aca="false">SUM(F22+G22)</f>
        <v>1</v>
      </c>
      <c r="M22" s="34" t="n">
        <v>453</v>
      </c>
      <c r="N22" s="35" t="n">
        <v>880</v>
      </c>
      <c r="O22" s="35" t="n">
        <v>125</v>
      </c>
      <c r="P22" s="36" t="n">
        <f aca="false">SUM(N22:O22)</f>
        <v>1005</v>
      </c>
      <c r="Q22" s="37" t="n">
        <v>911.2</v>
      </c>
      <c r="R22" s="35" t="n">
        <v>2</v>
      </c>
      <c r="S22" s="38" t="n">
        <f aca="false">R22-1</f>
        <v>1</v>
      </c>
      <c r="T22" s="39" t="n">
        <f aca="false">118.41*S22</f>
        <v>118.41</v>
      </c>
      <c r="U22" s="40" t="n">
        <v>1</v>
      </c>
      <c r="V22" s="41" t="n">
        <f aca="false">32.62*U22</f>
        <v>32.62</v>
      </c>
      <c r="W22" s="32" t="s">
        <v>30</v>
      </c>
      <c r="X22" s="32" t="s">
        <v>30</v>
      </c>
      <c r="Y22" s="32" t="s">
        <v>30</v>
      </c>
      <c r="Z22" s="42" t="n">
        <f aca="false">SUM(M22+Q22+T22+V22)</f>
        <v>1515.23</v>
      </c>
      <c r="AA22" s="43" t="n">
        <f aca="false">ROUND(Z22,2)</f>
        <v>1515.23</v>
      </c>
      <c r="AB22" s="44"/>
    </row>
    <row r="23" customFormat="false" ht="24.75" hidden="false" customHeight="true" outlineLevel="0" collapsed="false">
      <c r="A23" s="29" t="n">
        <v>21</v>
      </c>
      <c r="B23" s="29" t="s">
        <v>66</v>
      </c>
      <c r="C23" s="29" t="s">
        <v>27</v>
      </c>
      <c r="D23" s="29" t="s">
        <v>41</v>
      </c>
      <c r="E23" s="29" t="s">
        <v>67</v>
      </c>
      <c r="F23" s="30" t="n">
        <v>0</v>
      </c>
      <c r="G23" s="31" t="n">
        <v>6</v>
      </c>
      <c r="H23" s="32" t="n">
        <v>1</v>
      </c>
      <c r="I23" s="32" t="n">
        <v>4</v>
      </c>
      <c r="J23" s="32" t="n">
        <v>9</v>
      </c>
      <c r="K23" s="32"/>
      <c r="L23" s="33" t="n">
        <f aca="false">SUM(F23+G23)</f>
        <v>6</v>
      </c>
      <c r="M23" s="34" t="n">
        <v>781.1</v>
      </c>
      <c r="N23" s="35" t="n">
        <v>694</v>
      </c>
      <c r="O23" s="35" t="n">
        <v>99</v>
      </c>
      <c r="P23" s="36" t="n">
        <f aca="false">SUM(N23:O23)</f>
        <v>793</v>
      </c>
      <c r="Q23" s="37" t="n">
        <v>640.2</v>
      </c>
      <c r="R23" s="35" t="n">
        <v>2</v>
      </c>
      <c r="S23" s="38" t="n">
        <f aca="false">R23-1</f>
        <v>1</v>
      </c>
      <c r="T23" s="39" t="n">
        <f aca="false">118.41*S23</f>
        <v>118.41</v>
      </c>
      <c r="U23" s="40" t="n">
        <v>4</v>
      </c>
      <c r="V23" s="41" t="n">
        <f aca="false">32.62*U23</f>
        <v>130.48</v>
      </c>
      <c r="W23" s="32" t="s">
        <v>30</v>
      </c>
      <c r="X23" s="32" t="s">
        <v>33</v>
      </c>
      <c r="Y23" s="32" t="s">
        <v>30</v>
      </c>
      <c r="Z23" s="42" t="n">
        <f aca="false">SUM(M23+Q23+T23+V23)</f>
        <v>1670.19</v>
      </c>
      <c r="AA23" s="43" t="n">
        <f aca="false">ROUND(Z23,2)</f>
        <v>1670.19</v>
      </c>
      <c r="AB23" s="44"/>
    </row>
    <row r="24" customFormat="false" ht="24.75" hidden="false" customHeight="true" outlineLevel="0" collapsed="false">
      <c r="A24" s="29" t="n">
        <v>22</v>
      </c>
      <c r="B24" s="29" t="s">
        <v>68</v>
      </c>
      <c r="C24" s="29" t="s">
        <v>27</v>
      </c>
      <c r="D24" s="29" t="s">
        <v>28</v>
      </c>
      <c r="E24" s="29" t="s">
        <v>69</v>
      </c>
      <c r="F24" s="30" t="n">
        <v>0</v>
      </c>
      <c r="G24" s="31" t="n">
        <v>15</v>
      </c>
      <c r="H24" s="32" t="n">
        <v>1</v>
      </c>
      <c r="I24" s="32" t="n">
        <v>15</v>
      </c>
      <c r="J24" s="32" t="n">
        <v>15</v>
      </c>
      <c r="K24" s="32"/>
      <c r="L24" s="33" t="n">
        <f aca="false">SUM(F24+G24)</f>
        <v>15</v>
      </c>
      <c r="M24" s="34" t="n">
        <v>912.6</v>
      </c>
      <c r="N24" s="35" t="n">
        <v>923</v>
      </c>
      <c r="O24" s="35" t="n">
        <v>151</v>
      </c>
      <c r="P24" s="36" t="n">
        <f aca="false">SUM(N24:O24)</f>
        <v>1074</v>
      </c>
      <c r="Q24" s="37" t="n">
        <v>911.2</v>
      </c>
      <c r="R24" s="35" t="n">
        <v>7</v>
      </c>
      <c r="S24" s="38" t="n">
        <f aca="false">R24-1</f>
        <v>6</v>
      </c>
      <c r="T24" s="39" t="n">
        <f aca="false">118.41*S24</f>
        <v>710.46</v>
      </c>
      <c r="U24" s="40" t="n">
        <v>1</v>
      </c>
      <c r="V24" s="41" t="n">
        <f aca="false">32.62*U24</f>
        <v>32.62</v>
      </c>
      <c r="W24" s="32" t="s">
        <v>30</v>
      </c>
      <c r="X24" s="32" t="s">
        <v>30</v>
      </c>
      <c r="Y24" s="32" t="s">
        <v>30</v>
      </c>
      <c r="Z24" s="42" t="n">
        <f aca="false">SUM(M24+Q24+T24+V24)</f>
        <v>2566.88</v>
      </c>
      <c r="AA24" s="43" t="n">
        <f aca="false">ROUND(Z24,2)</f>
        <v>2566.88</v>
      </c>
      <c r="AB24" s="44"/>
    </row>
    <row r="25" customFormat="false" ht="24.75" hidden="false" customHeight="true" outlineLevel="0" collapsed="false">
      <c r="A25" s="29" t="n">
        <v>23</v>
      </c>
      <c r="B25" s="29" t="s">
        <v>70</v>
      </c>
      <c r="C25" s="29" t="s">
        <v>27</v>
      </c>
      <c r="D25" s="29" t="s">
        <v>32</v>
      </c>
      <c r="E25" s="29" t="s">
        <v>69</v>
      </c>
      <c r="F25" s="30" t="n">
        <v>1</v>
      </c>
      <c r="G25" s="31" t="n">
        <v>6</v>
      </c>
      <c r="H25" s="32" t="n">
        <v>1</v>
      </c>
      <c r="I25" s="32" t="n">
        <v>11</v>
      </c>
      <c r="J25" s="32" t="n">
        <v>12</v>
      </c>
      <c r="K25" s="32"/>
      <c r="L25" s="33" t="n">
        <f aca="false">SUM(F25+G25)</f>
        <v>7</v>
      </c>
      <c r="M25" s="34" t="n">
        <v>781.1</v>
      </c>
      <c r="N25" s="35" t="n">
        <v>859</v>
      </c>
      <c r="O25" s="35" t="n">
        <v>124</v>
      </c>
      <c r="P25" s="36" t="n">
        <f aca="false">SUM(N25:O25)</f>
        <v>983</v>
      </c>
      <c r="Q25" s="37" t="n">
        <v>805.2</v>
      </c>
      <c r="R25" s="35" t="n">
        <v>2</v>
      </c>
      <c r="S25" s="38" t="n">
        <f aca="false">R25-1</f>
        <v>1</v>
      </c>
      <c r="T25" s="39" t="n">
        <f aca="false">118.41*S25</f>
        <v>118.41</v>
      </c>
      <c r="U25" s="40" t="n">
        <v>2</v>
      </c>
      <c r="V25" s="41" t="n">
        <f aca="false">32.62*U25</f>
        <v>65.24</v>
      </c>
      <c r="W25" s="32" t="s">
        <v>30</v>
      </c>
      <c r="X25" s="32" t="s">
        <v>33</v>
      </c>
      <c r="Y25" s="32" t="s">
        <v>30</v>
      </c>
      <c r="Z25" s="42" t="n">
        <f aca="false">SUM(M25+Q25+T25+V25)</f>
        <v>1769.95</v>
      </c>
      <c r="AA25" s="43" t="n">
        <f aca="false">ROUND(Z25,2)</f>
        <v>1769.95</v>
      </c>
      <c r="AB25" s="44"/>
    </row>
    <row r="26" customFormat="false" ht="24.75" hidden="false" customHeight="true" outlineLevel="0" collapsed="false">
      <c r="A26" s="29" t="n">
        <v>24</v>
      </c>
      <c r="B26" s="29" t="s">
        <v>71</v>
      </c>
      <c r="C26" s="29" t="s">
        <v>27</v>
      </c>
      <c r="D26" s="29" t="s">
        <v>41</v>
      </c>
      <c r="E26" s="29" t="s">
        <v>72</v>
      </c>
      <c r="F26" s="30" t="n">
        <v>0</v>
      </c>
      <c r="G26" s="31" t="n">
        <v>5</v>
      </c>
      <c r="H26" s="32"/>
      <c r="I26" s="32" t="n">
        <v>12</v>
      </c>
      <c r="J26" s="32" t="n">
        <v>4</v>
      </c>
      <c r="K26" s="32"/>
      <c r="L26" s="33" t="n">
        <f aca="false">SUM(F26+G26)</f>
        <v>5</v>
      </c>
      <c r="M26" s="34" t="n">
        <v>453</v>
      </c>
      <c r="N26" s="35" t="n">
        <v>432</v>
      </c>
      <c r="O26" s="35" t="n">
        <v>77</v>
      </c>
      <c r="P26" s="36" t="n">
        <f aca="false">SUM(N26:O26)</f>
        <v>509</v>
      </c>
      <c r="Q26" s="43" t="n">
        <v>410.49</v>
      </c>
      <c r="R26" s="35" t="n">
        <v>4</v>
      </c>
      <c r="S26" s="38" t="n">
        <f aca="false">R26-1</f>
        <v>3</v>
      </c>
      <c r="T26" s="39" t="n">
        <f aca="false">118.41*S26</f>
        <v>355.23</v>
      </c>
      <c r="U26" s="40" t="n">
        <v>3</v>
      </c>
      <c r="V26" s="41" t="n">
        <f aca="false">32.62*U26</f>
        <v>97.86</v>
      </c>
      <c r="W26" s="32" t="s">
        <v>30</v>
      </c>
      <c r="X26" s="32" t="s">
        <v>33</v>
      </c>
      <c r="Y26" s="32" t="s">
        <v>30</v>
      </c>
      <c r="Z26" s="42" t="n">
        <f aca="false">SUM(M26+Q26+T26+V26)</f>
        <v>1316.58</v>
      </c>
      <c r="AA26" s="43" t="n">
        <f aca="false">ROUND(Z26,2)</f>
        <v>1316.58</v>
      </c>
      <c r="AB26" s="44"/>
    </row>
    <row r="27" customFormat="false" ht="24.75" hidden="false" customHeight="true" outlineLevel="0" collapsed="false">
      <c r="A27" s="29" t="n">
        <v>25</v>
      </c>
      <c r="B27" s="29" t="s">
        <v>73</v>
      </c>
      <c r="C27" s="29" t="s">
        <v>27</v>
      </c>
      <c r="D27" s="29" t="s">
        <v>41</v>
      </c>
      <c r="E27" s="29" t="s">
        <v>74</v>
      </c>
      <c r="F27" s="30" t="n">
        <v>0</v>
      </c>
      <c r="G27" s="31" t="n">
        <v>3</v>
      </c>
      <c r="H27" s="32" t="n">
        <v>3</v>
      </c>
      <c r="I27" s="32" t="n">
        <v>14</v>
      </c>
      <c r="J27" s="32" t="n">
        <v>34</v>
      </c>
      <c r="K27" s="32"/>
      <c r="L27" s="33" t="n">
        <f aca="false">SUM(F27+G27)</f>
        <v>3</v>
      </c>
      <c r="M27" s="34" t="n">
        <v>453</v>
      </c>
      <c r="N27" s="35" t="n">
        <v>1520</v>
      </c>
      <c r="O27" s="35" t="n">
        <v>210</v>
      </c>
      <c r="P27" s="36" t="n">
        <f aca="false">SUM(N27:O27)</f>
        <v>1730</v>
      </c>
      <c r="Q27" s="43" t="n">
        <v>1100</v>
      </c>
      <c r="R27" s="35" t="n">
        <v>4</v>
      </c>
      <c r="S27" s="38" t="n">
        <f aca="false">R27-1</f>
        <v>3</v>
      </c>
      <c r="T27" s="39" t="n">
        <f aca="false">118.41*S27</f>
        <v>355.23</v>
      </c>
      <c r="U27" s="40" t="n">
        <v>3</v>
      </c>
      <c r="V27" s="41" t="n">
        <f aca="false">32.62*U27</f>
        <v>97.86</v>
      </c>
      <c r="W27" s="32" t="s">
        <v>30</v>
      </c>
      <c r="X27" s="32" t="s">
        <v>30</v>
      </c>
      <c r="Y27" s="32" t="s">
        <v>33</v>
      </c>
      <c r="Z27" s="42" t="n">
        <f aca="false">SUM(M27+Q27+T27+V27)</f>
        <v>2006.09</v>
      </c>
      <c r="AA27" s="43" t="n">
        <f aca="false">ROUND(Z27,2)</f>
        <v>2006.09</v>
      </c>
      <c r="AB27" s="44"/>
    </row>
    <row r="28" customFormat="false" ht="24.75" hidden="false" customHeight="true" outlineLevel="0" collapsed="false">
      <c r="A28" s="29" t="n">
        <v>26</v>
      </c>
      <c r="B28" s="29" t="s">
        <v>75</v>
      </c>
      <c r="C28" s="29" t="s">
        <v>27</v>
      </c>
      <c r="D28" s="29" t="s">
        <v>41</v>
      </c>
      <c r="E28" s="29" t="s">
        <v>76</v>
      </c>
      <c r="F28" s="30" t="n">
        <v>0</v>
      </c>
      <c r="G28" s="31" t="n">
        <v>3</v>
      </c>
      <c r="H28" s="32"/>
      <c r="I28" s="32" t="n">
        <v>4</v>
      </c>
      <c r="J28" s="32" t="n">
        <v>6</v>
      </c>
      <c r="K28" s="32"/>
      <c r="L28" s="33" t="n">
        <f aca="false">SUM(F28+G28)</f>
        <v>3</v>
      </c>
      <c r="M28" s="34" t="n">
        <v>453</v>
      </c>
      <c r="N28" s="35" t="n">
        <v>622</v>
      </c>
      <c r="O28" s="35" t="n">
        <v>89</v>
      </c>
      <c r="P28" s="36" t="n">
        <f aca="false">SUM(N28:O28)</f>
        <v>711</v>
      </c>
      <c r="Q28" s="37" t="n">
        <v>640.2</v>
      </c>
      <c r="R28" s="35" t="n">
        <v>1</v>
      </c>
      <c r="S28" s="38" t="n">
        <f aca="false">R28-1</f>
        <v>0</v>
      </c>
      <c r="T28" s="39" t="n">
        <f aca="false">118.41*S28</f>
        <v>0</v>
      </c>
      <c r="U28" s="40" t="n">
        <v>1</v>
      </c>
      <c r="V28" s="41" t="n">
        <f aca="false">32.62*U28</f>
        <v>32.62</v>
      </c>
      <c r="W28" s="32" t="s">
        <v>30</v>
      </c>
      <c r="X28" s="32" t="s">
        <v>33</v>
      </c>
      <c r="Y28" s="32" t="s">
        <v>30</v>
      </c>
      <c r="Z28" s="42" t="n">
        <f aca="false">SUM(M28+Q28+T28+V28)</f>
        <v>1125.82</v>
      </c>
      <c r="AA28" s="43" t="n">
        <f aca="false">ROUND(Z28,2)</f>
        <v>1125.82</v>
      </c>
      <c r="AB28" s="44"/>
    </row>
    <row r="29" customFormat="false" ht="24.75" hidden="false" customHeight="true" outlineLevel="0" collapsed="false">
      <c r="A29" s="29" t="n">
        <v>27</v>
      </c>
      <c r="B29" s="29" t="s">
        <v>77</v>
      </c>
      <c r="C29" s="29" t="s">
        <v>27</v>
      </c>
      <c r="D29" s="29" t="s">
        <v>41</v>
      </c>
      <c r="E29" s="29" t="s">
        <v>78</v>
      </c>
      <c r="F29" s="30" t="n">
        <v>1</v>
      </c>
      <c r="G29" s="31" t="n">
        <v>11</v>
      </c>
      <c r="H29" s="32" t="n">
        <v>1</v>
      </c>
      <c r="I29" s="32" t="n">
        <v>10</v>
      </c>
      <c r="J29" s="32" t="n">
        <v>9</v>
      </c>
      <c r="K29" s="32"/>
      <c r="L29" s="33" t="n">
        <f aca="false">SUM(F29+G29)</f>
        <v>12</v>
      </c>
      <c r="M29" s="34" t="n">
        <v>912.6</v>
      </c>
      <c r="N29" s="35" t="n">
        <v>815</v>
      </c>
      <c r="O29" s="35" t="n">
        <v>115</v>
      </c>
      <c r="P29" s="36" t="n">
        <f aca="false">SUM(N29:O29)</f>
        <v>930</v>
      </c>
      <c r="Q29" s="37" t="n">
        <v>805.2</v>
      </c>
      <c r="R29" s="35" t="n">
        <v>5</v>
      </c>
      <c r="S29" s="38" t="n">
        <f aca="false">R29-1</f>
        <v>4</v>
      </c>
      <c r="T29" s="39" t="n">
        <f aca="false">118.41*S29</f>
        <v>473.64</v>
      </c>
      <c r="U29" s="40" t="n">
        <v>3</v>
      </c>
      <c r="V29" s="41" t="n">
        <f aca="false">32.62*U29</f>
        <v>97.86</v>
      </c>
      <c r="W29" s="32" t="s">
        <v>30</v>
      </c>
      <c r="X29" s="32" t="s">
        <v>33</v>
      </c>
      <c r="Y29" s="32" t="s">
        <v>33</v>
      </c>
      <c r="Z29" s="42" t="n">
        <f aca="false">SUM(M29+Q29+T29+V29)</f>
        <v>2289.3</v>
      </c>
      <c r="AA29" s="43" t="n">
        <f aca="false">ROUND(Z29,2)</f>
        <v>2289.3</v>
      </c>
      <c r="AB29" s="44"/>
    </row>
    <row r="30" customFormat="false" ht="24.75" hidden="false" customHeight="true" outlineLevel="0" collapsed="false">
      <c r="A30" s="29" t="n">
        <v>28</v>
      </c>
      <c r="B30" s="29" t="s">
        <v>79</v>
      </c>
      <c r="C30" s="29" t="s">
        <v>27</v>
      </c>
      <c r="D30" s="29" t="s">
        <v>41</v>
      </c>
      <c r="E30" s="29" t="s">
        <v>80</v>
      </c>
      <c r="F30" s="30" t="n">
        <v>0</v>
      </c>
      <c r="G30" s="31" t="n">
        <v>8</v>
      </c>
      <c r="H30" s="32"/>
      <c r="I30" s="32" t="n">
        <v>4</v>
      </c>
      <c r="J30" s="32" t="n">
        <v>8</v>
      </c>
      <c r="K30" s="32"/>
      <c r="L30" s="33" t="n">
        <f aca="false">SUM(F30+G30)</f>
        <v>8</v>
      </c>
      <c r="M30" s="34" t="n">
        <v>781.1</v>
      </c>
      <c r="N30" s="35" t="n">
        <v>1039</v>
      </c>
      <c r="O30" s="35" t="n">
        <v>110</v>
      </c>
      <c r="P30" s="36" t="n">
        <f aca="false">SUM(N30:O30)</f>
        <v>1149</v>
      </c>
      <c r="Q30" s="37" t="n">
        <v>911.2</v>
      </c>
      <c r="R30" s="35" t="n">
        <v>2</v>
      </c>
      <c r="S30" s="38" t="n">
        <f aca="false">R30-1</f>
        <v>1</v>
      </c>
      <c r="T30" s="39" t="n">
        <f aca="false">118.41*S30</f>
        <v>118.41</v>
      </c>
      <c r="U30" s="40" t="n">
        <v>3</v>
      </c>
      <c r="V30" s="41" t="n">
        <f aca="false">32.62*U30</f>
        <v>97.86</v>
      </c>
      <c r="W30" s="32" t="s">
        <v>30</v>
      </c>
      <c r="X30" s="32" t="s">
        <v>30</v>
      </c>
      <c r="Y30" s="32" t="s">
        <v>30</v>
      </c>
      <c r="Z30" s="42" t="n">
        <f aca="false">SUM(M30+Q30+T30+V30)</f>
        <v>1908.57</v>
      </c>
      <c r="AA30" s="43" t="n">
        <f aca="false">ROUND(Z30,2)</f>
        <v>1908.57</v>
      </c>
      <c r="AB30" s="44"/>
    </row>
    <row r="31" customFormat="false" ht="24.75" hidden="false" customHeight="true" outlineLevel="0" collapsed="false">
      <c r="A31" s="29" t="n">
        <v>29</v>
      </c>
      <c r="B31" s="29" t="s">
        <v>81</v>
      </c>
      <c r="C31" s="29" t="s">
        <v>27</v>
      </c>
      <c r="D31" s="29" t="s">
        <v>41</v>
      </c>
      <c r="E31" s="29" t="s">
        <v>82</v>
      </c>
      <c r="F31" s="30" t="n">
        <v>1</v>
      </c>
      <c r="G31" s="31" t="n">
        <v>9</v>
      </c>
      <c r="H31" s="32" t="n">
        <v>1</v>
      </c>
      <c r="I31" s="32" t="n">
        <v>33</v>
      </c>
      <c r="J31" s="32" t="n">
        <v>16</v>
      </c>
      <c r="K31" s="32"/>
      <c r="L31" s="33" t="n">
        <f aca="false">SUM(F31+G31)</f>
        <v>10</v>
      </c>
      <c r="M31" s="34" t="n">
        <v>781.1</v>
      </c>
      <c r="N31" s="35" t="n">
        <v>723</v>
      </c>
      <c r="O31" s="35" t="n">
        <v>101</v>
      </c>
      <c r="P31" s="36" t="n">
        <f aca="false">SUM(N31:O31)</f>
        <v>824</v>
      </c>
      <c r="Q31" s="37" t="n">
        <v>640.2</v>
      </c>
      <c r="R31" s="35" t="n">
        <v>5</v>
      </c>
      <c r="S31" s="38" t="n">
        <f aca="false">R31-1</f>
        <v>4</v>
      </c>
      <c r="T31" s="39" t="n">
        <f aca="false">118.41*S31</f>
        <v>473.64</v>
      </c>
      <c r="U31" s="40" t="n">
        <v>3</v>
      </c>
      <c r="V31" s="41" t="n">
        <f aca="false">32.62*U31</f>
        <v>97.86</v>
      </c>
      <c r="W31" s="32" t="s">
        <v>30</v>
      </c>
      <c r="X31" s="32" t="s">
        <v>30</v>
      </c>
      <c r="Y31" s="32" t="s">
        <v>30</v>
      </c>
      <c r="Z31" s="42" t="n">
        <f aca="false">SUM(M31+Q31+T31+V31)</f>
        <v>1992.8</v>
      </c>
      <c r="AA31" s="43" t="n">
        <f aca="false">ROUND(Z31,2)</f>
        <v>1992.8</v>
      </c>
      <c r="AB31" s="44"/>
    </row>
    <row r="32" customFormat="false" ht="24.75" hidden="false" customHeight="true" outlineLevel="0" collapsed="false">
      <c r="A32" s="29" t="n">
        <v>30</v>
      </c>
      <c r="B32" s="29" t="s">
        <v>83</v>
      </c>
      <c r="C32" s="29" t="s">
        <v>27</v>
      </c>
      <c r="D32" s="29" t="s">
        <v>28</v>
      </c>
      <c r="E32" s="29" t="s">
        <v>84</v>
      </c>
      <c r="F32" s="30" t="n">
        <v>0</v>
      </c>
      <c r="G32" s="31" t="n">
        <v>6</v>
      </c>
      <c r="H32" s="32" t="n">
        <v>2</v>
      </c>
      <c r="I32" s="32" t="n">
        <v>35</v>
      </c>
      <c r="J32" s="32" t="n">
        <v>9</v>
      </c>
      <c r="K32" s="32"/>
      <c r="L32" s="33" t="n">
        <f aca="false">SUM(F32+G32)</f>
        <v>6</v>
      </c>
      <c r="M32" s="34" t="n">
        <v>781.1</v>
      </c>
      <c r="N32" s="35" t="n">
        <v>810</v>
      </c>
      <c r="O32" s="35" t="n">
        <v>133</v>
      </c>
      <c r="P32" s="36" t="n">
        <f aca="false">SUM(N32:O32)</f>
        <v>943</v>
      </c>
      <c r="Q32" s="37" t="n">
        <v>805.2</v>
      </c>
      <c r="R32" s="35" t="n">
        <v>2</v>
      </c>
      <c r="S32" s="38" t="n">
        <f aca="false">R32-1</f>
        <v>1</v>
      </c>
      <c r="T32" s="39" t="n">
        <f aca="false">118.41*S32</f>
        <v>118.41</v>
      </c>
      <c r="U32" s="40" t="n">
        <v>3</v>
      </c>
      <c r="V32" s="41" t="n">
        <f aca="false">32.62*U32</f>
        <v>97.86</v>
      </c>
      <c r="W32" s="32" t="s">
        <v>30</v>
      </c>
      <c r="X32" s="32" t="s">
        <v>30</v>
      </c>
      <c r="Y32" s="32" t="s">
        <v>30</v>
      </c>
      <c r="Z32" s="42" t="n">
        <f aca="false">SUM(M32+Q32+T32+V32)</f>
        <v>1802.57</v>
      </c>
      <c r="AA32" s="43" t="n">
        <f aca="false">ROUND(Z32,2)</f>
        <v>1802.57</v>
      </c>
      <c r="AB32" s="44"/>
    </row>
    <row r="33" customFormat="false" ht="24.75" hidden="false" customHeight="true" outlineLevel="0" collapsed="false">
      <c r="A33" s="29" t="n">
        <v>31</v>
      </c>
      <c r="B33" s="29" t="s">
        <v>85</v>
      </c>
      <c r="C33" s="29" t="s">
        <v>27</v>
      </c>
      <c r="D33" s="29" t="s">
        <v>32</v>
      </c>
      <c r="E33" s="29" t="s">
        <v>84</v>
      </c>
      <c r="F33" s="30" t="n">
        <v>1</v>
      </c>
      <c r="G33" s="31" t="n">
        <v>5</v>
      </c>
      <c r="H33" s="32" t="n">
        <v>1</v>
      </c>
      <c r="I33" s="32" t="n">
        <v>5</v>
      </c>
      <c r="J33" s="32" t="n">
        <v>5</v>
      </c>
      <c r="K33" s="32"/>
      <c r="L33" s="33" t="n">
        <f aca="false">SUM(F33+G33)</f>
        <v>6</v>
      </c>
      <c r="M33" s="34" t="n">
        <v>781.1</v>
      </c>
      <c r="N33" s="35" t="n">
        <v>658</v>
      </c>
      <c r="O33" s="35" t="n">
        <v>98</v>
      </c>
      <c r="P33" s="36" t="n">
        <f aca="false">SUM(N33:O33)</f>
        <v>756</v>
      </c>
      <c r="Q33" s="37" t="n">
        <v>640.2</v>
      </c>
      <c r="R33" s="35" t="n">
        <v>3</v>
      </c>
      <c r="S33" s="38" t="n">
        <f aca="false">R33-1</f>
        <v>2</v>
      </c>
      <c r="T33" s="39" t="n">
        <f aca="false">118.41*S33</f>
        <v>236.82</v>
      </c>
      <c r="U33" s="40" t="n">
        <v>10</v>
      </c>
      <c r="V33" s="41" t="n">
        <f aca="false">32.62*U33</f>
        <v>326.2</v>
      </c>
      <c r="W33" s="32" t="s">
        <v>30</v>
      </c>
      <c r="X33" s="32" t="s">
        <v>30</v>
      </c>
      <c r="Y33" s="32" t="s">
        <v>30</v>
      </c>
      <c r="Z33" s="42" t="n">
        <f aca="false">SUM(M33+Q33+T33+V33)</f>
        <v>1984.32</v>
      </c>
      <c r="AA33" s="43" t="n">
        <f aca="false">ROUND(Z33,2)</f>
        <v>1984.32</v>
      </c>
      <c r="AB33" s="44"/>
    </row>
    <row r="34" customFormat="false" ht="24.75" hidden="false" customHeight="true" outlineLevel="0" collapsed="false">
      <c r="A34" s="29" t="n">
        <v>32</v>
      </c>
      <c r="B34" s="29" t="s">
        <v>86</v>
      </c>
      <c r="C34" s="29" t="s">
        <v>27</v>
      </c>
      <c r="D34" s="29" t="s">
        <v>35</v>
      </c>
      <c r="E34" s="29" t="s">
        <v>84</v>
      </c>
      <c r="F34" s="30" t="n">
        <v>1</v>
      </c>
      <c r="G34" s="31" t="n">
        <v>4</v>
      </c>
      <c r="H34" s="32" t="n">
        <v>1</v>
      </c>
      <c r="I34" s="32" t="n">
        <v>8</v>
      </c>
      <c r="J34" s="32" t="n">
        <v>6</v>
      </c>
      <c r="K34" s="32"/>
      <c r="L34" s="33" t="n">
        <f aca="false">SUM(F34+G34)</f>
        <v>5</v>
      </c>
      <c r="M34" s="34" t="n">
        <v>453</v>
      </c>
      <c r="N34" s="35" t="n">
        <v>922</v>
      </c>
      <c r="O34" s="35" t="n">
        <v>162</v>
      </c>
      <c r="P34" s="36" t="n">
        <f aca="false">SUM(N34:O34)</f>
        <v>1084</v>
      </c>
      <c r="Q34" s="37" t="n">
        <v>911.2</v>
      </c>
      <c r="R34" s="35" t="n">
        <v>3</v>
      </c>
      <c r="S34" s="38" t="n">
        <f aca="false">R34-1</f>
        <v>2</v>
      </c>
      <c r="T34" s="39" t="n">
        <f aca="false">118.41*S34</f>
        <v>236.82</v>
      </c>
      <c r="U34" s="40" t="n">
        <v>2</v>
      </c>
      <c r="V34" s="41" t="n">
        <f aca="false">32.62*U34</f>
        <v>65.24</v>
      </c>
      <c r="W34" s="32" t="s">
        <v>30</v>
      </c>
      <c r="X34" s="32" t="s">
        <v>30</v>
      </c>
      <c r="Y34" s="32" t="s">
        <v>30</v>
      </c>
      <c r="Z34" s="42" t="n">
        <f aca="false">SUM(M34+Q34+T34+V34)</f>
        <v>1666.26</v>
      </c>
      <c r="AA34" s="43" t="n">
        <f aca="false">ROUND(Z34,2)</f>
        <v>1666.26</v>
      </c>
      <c r="AB34" s="44"/>
    </row>
    <row r="35" customFormat="false" ht="24.75" hidden="false" customHeight="true" outlineLevel="0" collapsed="false">
      <c r="A35" s="29" t="n">
        <v>33</v>
      </c>
      <c r="B35" s="29" t="s">
        <v>87</v>
      </c>
      <c r="C35" s="29" t="s">
        <v>27</v>
      </c>
      <c r="D35" s="29" t="s">
        <v>28</v>
      </c>
      <c r="E35" s="29" t="s">
        <v>88</v>
      </c>
      <c r="F35" s="30" t="n">
        <v>1</v>
      </c>
      <c r="G35" s="31" t="n">
        <v>6</v>
      </c>
      <c r="H35" s="32"/>
      <c r="I35" s="32" t="n">
        <v>12</v>
      </c>
      <c r="J35" s="32" t="n">
        <v>6</v>
      </c>
      <c r="K35" s="32"/>
      <c r="L35" s="33" t="n">
        <f aca="false">SUM(F35+G35)</f>
        <v>7</v>
      </c>
      <c r="M35" s="34" t="n">
        <v>781.1</v>
      </c>
      <c r="N35" s="35" t="n">
        <v>1158</v>
      </c>
      <c r="O35" s="35" t="n">
        <v>153</v>
      </c>
      <c r="P35" s="36" t="n">
        <f aca="false">SUM(N35:O35)</f>
        <v>1311</v>
      </c>
      <c r="Q35" s="37" t="n">
        <v>911.2</v>
      </c>
      <c r="R35" s="35" t="n">
        <v>5</v>
      </c>
      <c r="S35" s="38" t="n">
        <f aca="false">R35-1</f>
        <v>4</v>
      </c>
      <c r="T35" s="39" t="n">
        <f aca="false">118.41*S35</f>
        <v>473.64</v>
      </c>
      <c r="U35" s="40" t="n">
        <v>2</v>
      </c>
      <c r="V35" s="41" t="n">
        <f aca="false">32.62*U35</f>
        <v>65.24</v>
      </c>
      <c r="W35" s="32" t="s">
        <v>33</v>
      </c>
      <c r="X35" s="32" t="s">
        <v>33</v>
      </c>
      <c r="Y35" s="32" t="s">
        <v>33</v>
      </c>
      <c r="Z35" s="42" t="n">
        <f aca="false">SUM(M35+Q35+T35+V35)</f>
        <v>2231.18</v>
      </c>
      <c r="AA35" s="43" t="n">
        <f aca="false">ROUND(Z35,2)</f>
        <v>2231.18</v>
      </c>
      <c r="AB35" s="44"/>
    </row>
    <row r="36" customFormat="false" ht="24.75" hidden="false" customHeight="true" outlineLevel="0" collapsed="false">
      <c r="A36" s="29" t="n">
        <v>34</v>
      </c>
      <c r="B36" s="29" t="s">
        <v>89</v>
      </c>
      <c r="C36" s="29" t="s">
        <v>27</v>
      </c>
      <c r="D36" s="29" t="s">
        <v>32</v>
      </c>
      <c r="E36" s="29" t="s">
        <v>88</v>
      </c>
      <c r="F36" s="30" t="n">
        <v>0</v>
      </c>
      <c r="G36" s="31" t="n">
        <v>10</v>
      </c>
      <c r="H36" s="32" t="n">
        <v>1</v>
      </c>
      <c r="I36" s="32" t="n">
        <v>13</v>
      </c>
      <c r="J36" s="32" t="n">
        <v>24</v>
      </c>
      <c r="K36" s="32"/>
      <c r="L36" s="33" t="n">
        <f aca="false">SUM(F36+G36)</f>
        <v>10</v>
      </c>
      <c r="M36" s="34" t="n">
        <v>781.1</v>
      </c>
      <c r="N36" s="35" t="n">
        <v>1324</v>
      </c>
      <c r="O36" s="35" t="n">
        <v>156</v>
      </c>
      <c r="P36" s="36" t="n">
        <f aca="false">SUM(N36:O36)</f>
        <v>1480</v>
      </c>
      <c r="Q36" s="37" t="n">
        <v>911.2</v>
      </c>
      <c r="R36" s="35" t="n">
        <v>1</v>
      </c>
      <c r="S36" s="38" t="n">
        <f aca="false">R36-1</f>
        <v>0</v>
      </c>
      <c r="T36" s="39" t="n">
        <f aca="false">118.41*S36</f>
        <v>0</v>
      </c>
      <c r="U36" s="40" t="n">
        <v>2</v>
      </c>
      <c r="V36" s="41" t="n">
        <f aca="false">32.62*U36</f>
        <v>65.24</v>
      </c>
      <c r="W36" s="32" t="s">
        <v>30</v>
      </c>
      <c r="X36" s="32" t="s">
        <v>30</v>
      </c>
      <c r="Y36" s="32" t="s">
        <v>30</v>
      </c>
      <c r="Z36" s="42" t="n">
        <f aca="false">SUM(M36+Q36+T36+V36)</f>
        <v>1757.54</v>
      </c>
      <c r="AA36" s="43" t="n">
        <f aca="false">ROUND(Z36,2)</f>
        <v>1757.54</v>
      </c>
      <c r="AB36" s="44"/>
    </row>
    <row r="37" customFormat="false" ht="24.75" hidden="false" customHeight="true" outlineLevel="0" collapsed="false">
      <c r="A37" s="29" t="n">
        <v>35</v>
      </c>
      <c r="B37" s="29" t="s">
        <v>90</v>
      </c>
      <c r="C37" s="29" t="s">
        <v>27</v>
      </c>
      <c r="D37" s="29" t="s">
        <v>35</v>
      </c>
      <c r="E37" s="29" t="s">
        <v>88</v>
      </c>
      <c r="F37" s="30" t="n">
        <v>0</v>
      </c>
      <c r="G37" s="31" t="n">
        <v>16</v>
      </c>
      <c r="H37" s="32"/>
      <c r="I37" s="32" t="n">
        <v>20</v>
      </c>
      <c r="J37" s="32" t="n">
        <v>13</v>
      </c>
      <c r="K37" s="32"/>
      <c r="L37" s="33" t="n">
        <f aca="false">SUM(F37+G37)</f>
        <v>16</v>
      </c>
      <c r="M37" s="34" t="n">
        <v>1000</v>
      </c>
      <c r="N37" s="35" t="n">
        <v>752</v>
      </c>
      <c r="O37" s="35" t="n">
        <v>101</v>
      </c>
      <c r="P37" s="36" t="n">
        <f aca="false">SUM(N37:O37)</f>
        <v>853</v>
      </c>
      <c r="Q37" s="37" t="n">
        <v>805.2</v>
      </c>
      <c r="R37" s="35" t="n">
        <v>4</v>
      </c>
      <c r="S37" s="38" t="n">
        <f aca="false">R37-1</f>
        <v>3</v>
      </c>
      <c r="T37" s="39" t="n">
        <f aca="false">118.41*S37</f>
        <v>355.23</v>
      </c>
      <c r="U37" s="40" t="n">
        <v>1</v>
      </c>
      <c r="V37" s="41" t="n">
        <f aca="false">32.62*U37</f>
        <v>32.62</v>
      </c>
      <c r="W37" s="32" t="s">
        <v>30</v>
      </c>
      <c r="X37" s="32" t="s">
        <v>30</v>
      </c>
      <c r="Y37" s="32" t="s">
        <v>30</v>
      </c>
      <c r="Z37" s="42" t="n">
        <f aca="false">SUM(M37+Q37+T37+V37)</f>
        <v>2193.05</v>
      </c>
      <c r="AA37" s="43" t="n">
        <f aca="false">ROUND(Z37,2)</f>
        <v>2193.05</v>
      </c>
      <c r="AB37" s="44"/>
    </row>
    <row r="38" customFormat="false" ht="24.75" hidden="false" customHeight="true" outlineLevel="0" collapsed="false">
      <c r="A38" s="29" t="n">
        <v>36</v>
      </c>
      <c r="B38" s="29" t="s">
        <v>91</v>
      </c>
      <c r="C38" s="29" t="s">
        <v>27</v>
      </c>
      <c r="D38" s="29" t="s">
        <v>41</v>
      </c>
      <c r="E38" s="29" t="s">
        <v>92</v>
      </c>
      <c r="F38" s="30" t="n">
        <v>0</v>
      </c>
      <c r="G38" s="31" t="n">
        <v>15</v>
      </c>
      <c r="H38" s="32" t="n">
        <v>1</v>
      </c>
      <c r="I38" s="32" t="n">
        <v>15</v>
      </c>
      <c r="J38" s="32" t="n">
        <v>10</v>
      </c>
      <c r="K38" s="32"/>
      <c r="L38" s="33" t="n">
        <f aca="false">SUM(F38+G38)</f>
        <v>15</v>
      </c>
      <c r="M38" s="34" t="n">
        <v>912.6</v>
      </c>
      <c r="N38" s="35" t="n">
        <v>395</v>
      </c>
      <c r="O38" s="35" t="n">
        <v>97</v>
      </c>
      <c r="P38" s="36" t="n">
        <f aca="false">SUM(N38:O38)</f>
        <v>492</v>
      </c>
      <c r="Q38" s="43" t="n">
        <v>410.49</v>
      </c>
      <c r="R38" s="35" t="n">
        <v>7</v>
      </c>
      <c r="S38" s="38" t="n">
        <f aca="false">R38-1</f>
        <v>6</v>
      </c>
      <c r="T38" s="39" t="n">
        <f aca="false">118.41*S38</f>
        <v>710.46</v>
      </c>
      <c r="U38" s="40" t="n">
        <v>1</v>
      </c>
      <c r="V38" s="41" t="n">
        <f aca="false">32.62*U38</f>
        <v>32.62</v>
      </c>
      <c r="W38" s="32" t="s">
        <v>30</v>
      </c>
      <c r="X38" s="32" t="s">
        <v>33</v>
      </c>
      <c r="Y38" s="32" t="s">
        <v>30</v>
      </c>
      <c r="Z38" s="42" t="n">
        <f aca="false">SUM(M38+Q38+T38+V38)</f>
        <v>2066.17</v>
      </c>
      <c r="AA38" s="43" t="n">
        <f aca="false">ROUND(Z38,2)</f>
        <v>2066.17</v>
      </c>
      <c r="AB38" s="44"/>
    </row>
    <row r="39" customFormat="false" ht="24.75" hidden="false" customHeight="true" outlineLevel="0" collapsed="false">
      <c r="A39" s="29" t="n">
        <v>37</v>
      </c>
      <c r="B39" s="29" t="s">
        <v>93</v>
      </c>
      <c r="C39" s="29" t="s">
        <v>27</v>
      </c>
      <c r="D39" s="29" t="s">
        <v>41</v>
      </c>
      <c r="E39" s="29" t="s">
        <v>94</v>
      </c>
      <c r="F39" s="30" t="n">
        <v>0</v>
      </c>
      <c r="G39" s="31" t="n">
        <v>10</v>
      </c>
      <c r="H39" s="32" t="n">
        <v>1</v>
      </c>
      <c r="I39" s="32" t="n">
        <v>24</v>
      </c>
      <c r="J39" s="32" t="n">
        <v>25</v>
      </c>
      <c r="K39" s="32"/>
      <c r="L39" s="33" t="n">
        <f aca="false">SUM(F39+G39)</f>
        <v>10</v>
      </c>
      <c r="M39" s="34" t="n">
        <v>781.1</v>
      </c>
      <c r="N39" s="35" t="n">
        <v>556</v>
      </c>
      <c r="O39" s="35" t="n">
        <v>112</v>
      </c>
      <c r="P39" s="36" t="n">
        <f aca="false">SUM(N39:O39)</f>
        <v>668</v>
      </c>
      <c r="Q39" s="37" t="n">
        <v>520.5</v>
      </c>
      <c r="R39" s="35" t="n">
        <v>10</v>
      </c>
      <c r="S39" s="38" t="n">
        <f aca="false">R39-1</f>
        <v>9</v>
      </c>
      <c r="T39" s="39" t="n">
        <f aca="false">118.41*S39</f>
        <v>1065.69</v>
      </c>
      <c r="U39" s="40"/>
      <c r="V39" s="41" t="n">
        <f aca="false">32.62*U39</f>
        <v>0</v>
      </c>
      <c r="W39" s="32" t="s">
        <v>30</v>
      </c>
      <c r="X39" s="32" t="s">
        <v>30</v>
      </c>
      <c r="Y39" s="32" t="s">
        <v>30</v>
      </c>
      <c r="Z39" s="42" t="n">
        <f aca="false">SUM(M39+Q39+T39+V39)</f>
        <v>2367.29</v>
      </c>
      <c r="AA39" s="43" t="n">
        <f aca="false">ROUND(Z39,2)</f>
        <v>2367.29</v>
      </c>
      <c r="AB39" s="44"/>
    </row>
    <row r="40" customFormat="false" ht="24.75" hidden="false" customHeight="true" outlineLevel="0" collapsed="false">
      <c r="A40" s="29" t="n">
        <v>38</v>
      </c>
      <c r="B40" s="29" t="s">
        <v>95</v>
      </c>
      <c r="C40" s="29" t="s">
        <v>27</v>
      </c>
      <c r="D40" s="29" t="s">
        <v>96</v>
      </c>
      <c r="E40" s="29" t="s">
        <v>97</v>
      </c>
      <c r="F40" s="30" t="n">
        <v>0</v>
      </c>
      <c r="G40" s="31" t="n">
        <v>3</v>
      </c>
      <c r="H40" s="32"/>
      <c r="I40" s="32" t="n">
        <v>6</v>
      </c>
      <c r="J40" s="32" t="n">
        <v>11</v>
      </c>
      <c r="K40" s="32"/>
      <c r="L40" s="33" t="n">
        <f aca="false">SUM(F40+G40)</f>
        <v>3</v>
      </c>
      <c r="M40" s="34" t="n">
        <v>453</v>
      </c>
      <c r="N40" s="35" t="n">
        <v>769</v>
      </c>
      <c r="O40" s="35" t="n">
        <v>110</v>
      </c>
      <c r="P40" s="36" t="n">
        <f aca="false">SUM(N40:O40)</f>
        <v>879</v>
      </c>
      <c r="Q40" s="37" t="n">
        <v>805.2</v>
      </c>
      <c r="R40" s="35" t="n">
        <v>2</v>
      </c>
      <c r="S40" s="38" t="n">
        <f aca="false">R40-1</f>
        <v>1</v>
      </c>
      <c r="T40" s="39" t="n">
        <f aca="false">118.41*S40</f>
        <v>118.41</v>
      </c>
      <c r="U40" s="40" t="n">
        <v>4</v>
      </c>
      <c r="V40" s="41" t="n">
        <f aca="false">32.62*U40</f>
        <v>130.48</v>
      </c>
      <c r="W40" s="32" t="s">
        <v>30</v>
      </c>
      <c r="X40" s="32" t="s">
        <v>33</v>
      </c>
      <c r="Y40" s="32" t="s">
        <v>30</v>
      </c>
      <c r="Z40" s="42" t="n">
        <f aca="false">SUM(M40+Q40+T40+V40)</f>
        <v>1507.09</v>
      </c>
      <c r="AA40" s="43" t="n">
        <f aca="false">ROUND(Z40,2)</f>
        <v>1507.09</v>
      </c>
      <c r="AB40" s="44"/>
    </row>
    <row r="41" customFormat="false" ht="24.75" hidden="false" customHeight="true" outlineLevel="0" collapsed="false">
      <c r="A41" s="29" t="n">
        <v>39</v>
      </c>
      <c r="B41" s="29" t="s">
        <v>98</v>
      </c>
      <c r="C41" s="29" t="s">
        <v>27</v>
      </c>
      <c r="D41" s="29" t="s">
        <v>32</v>
      </c>
      <c r="E41" s="29" t="s">
        <v>97</v>
      </c>
      <c r="F41" s="30" t="n">
        <v>1</v>
      </c>
      <c r="G41" s="31" t="n">
        <v>14</v>
      </c>
      <c r="H41" s="32" t="n">
        <v>1</v>
      </c>
      <c r="I41" s="32" t="n">
        <v>14</v>
      </c>
      <c r="J41" s="32" t="n">
        <v>9</v>
      </c>
      <c r="K41" s="32"/>
      <c r="L41" s="33" t="n">
        <f aca="false">SUM(F41+G41)</f>
        <v>15</v>
      </c>
      <c r="M41" s="34" t="n">
        <v>912.6</v>
      </c>
      <c r="N41" s="35" t="n">
        <v>848</v>
      </c>
      <c r="O41" s="35" t="n">
        <v>110</v>
      </c>
      <c r="P41" s="36" t="n">
        <f aca="false">SUM(N41:O41)</f>
        <v>958</v>
      </c>
      <c r="Q41" s="37" t="n">
        <v>805.2</v>
      </c>
      <c r="R41" s="35" t="n">
        <v>4</v>
      </c>
      <c r="S41" s="38" t="n">
        <f aca="false">R41-1</f>
        <v>3</v>
      </c>
      <c r="T41" s="39" t="n">
        <f aca="false">118.41*S41</f>
        <v>355.23</v>
      </c>
      <c r="U41" s="40" t="n">
        <v>3</v>
      </c>
      <c r="V41" s="41" t="n">
        <f aca="false">32.62*U41</f>
        <v>97.86</v>
      </c>
      <c r="W41" s="32" t="s">
        <v>30</v>
      </c>
      <c r="X41" s="32" t="s">
        <v>30</v>
      </c>
      <c r="Y41" s="32" t="s">
        <v>30</v>
      </c>
      <c r="Z41" s="42" t="n">
        <f aca="false">SUM(M41+Q41+T41+V41)</f>
        <v>2170.89</v>
      </c>
      <c r="AA41" s="43" t="n">
        <f aca="false">ROUND(Z41,2)</f>
        <v>2170.89</v>
      </c>
      <c r="AB41" s="44"/>
    </row>
    <row r="42" customFormat="false" ht="24.75" hidden="false" customHeight="true" outlineLevel="0" collapsed="false">
      <c r="A42" s="29" t="n">
        <v>40</v>
      </c>
      <c r="B42" s="29" t="s">
        <v>99</v>
      </c>
      <c r="C42" s="29" t="s">
        <v>27</v>
      </c>
      <c r="D42" s="29" t="s">
        <v>35</v>
      </c>
      <c r="E42" s="29" t="s">
        <v>97</v>
      </c>
      <c r="F42" s="30" t="n">
        <v>0</v>
      </c>
      <c r="G42" s="31" t="n">
        <v>1</v>
      </c>
      <c r="H42" s="32"/>
      <c r="I42" s="32" t="n">
        <v>6</v>
      </c>
      <c r="J42" s="32" t="n">
        <v>5</v>
      </c>
      <c r="K42" s="32"/>
      <c r="L42" s="33" t="n">
        <f aca="false">SUM(F42+G42)</f>
        <v>1</v>
      </c>
      <c r="M42" s="34" t="n">
        <v>453</v>
      </c>
      <c r="N42" s="35" t="n">
        <v>760</v>
      </c>
      <c r="O42" s="35" t="n">
        <v>145</v>
      </c>
      <c r="P42" s="36" t="n">
        <f aca="false">SUM(N42:O42)</f>
        <v>905</v>
      </c>
      <c r="Q42" s="37" t="n">
        <v>805.2</v>
      </c>
      <c r="R42" s="35" t="n">
        <v>7</v>
      </c>
      <c r="S42" s="38" t="n">
        <f aca="false">R42-1</f>
        <v>6</v>
      </c>
      <c r="T42" s="39" t="n">
        <f aca="false">118.41*S42</f>
        <v>710.46</v>
      </c>
      <c r="U42" s="40" t="n">
        <v>3</v>
      </c>
      <c r="V42" s="41" t="n">
        <f aca="false">32.62*U42</f>
        <v>97.86</v>
      </c>
      <c r="W42" s="32" t="s">
        <v>30</v>
      </c>
      <c r="X42" s="32" t="s">
        <v>33</v>
      </c>
      <c r="Y42" s="32" t="s">
        <v>30</v>
      </c>
      <c r="Z42" s="42" t="n">
        <f aca="false">SUM(M42+Q42+T42+V42)</f>
        <v>2066.52</v>
      </c>
      <c r="AA42" s="43" t="n">
        <f aca="false">ROUND(Z42,2)</f>
        <v>2066.52</v>
      </c>
      <c r="AB42" s="44"/>
    </row>
    <row r="43" customFormat="false" ht="24.75" hidden="false" customHeight="true" outlineLevel="0" collapsed="false">
      <c r="A43" s="29" t="n">
        <v>41</v>
      </c>
      <c r="B43" s="29" t="s">
        <v>100</v>
      </c>
      <c r="C43" s="29" t="s">
        <v>27</v>
      </c>
      <c r="D43" s="29" t="s">
        <v>41</v>
      </c>
      <c r="E43" s="29" t="s">
        <v>101</v>
      </c>
      <c r="F43" s="30" t="n">
        <v>1</v>
      </c>
      <c r="G43" s="31" t="n">
        <v>20</v>
      </c>
      <c r="H43" s="32" t="n">
        <v>1</v>
      </c>
      <c r="I43" s="32" t="n">
        <v>8</v>
      </c>
      <c r="J43" s="32" t="n">
        <v>20</v>
      </c>
      <c r="K43" s="32"/>
      <c r="L43" s="33" t="n">
        <f aca="false">SUM(F43+G43)</f>
        <v>21</v>
      </c>
      <c r="M43" s="34" t="n">
        <v>1000</v>
      </c>
      <c r="N43" s="35" t="n">
        <v>1315</v>
      </c>
      <c r="O43" s="35" t="n">
        <v>162</v>
      </c>
      <c r="P43" s="36" t="n">
        <f aca="false">SUM(N43:O43)</f>
        <v>1477</v>
      </c>
      <c r="Q43" s="37" t="n">
        <v>911.2</v>
      </c>
      <c r="R43" s="35" t="n">
        <v>5</v>
      </c>
      <c r="S43" s="38" t="n">
        <f aca="false">R43-1</f>
        <v>4</v>
      </c>
      <c r="T43" s="39" t="n">
        <f aca="false">118.41*S43</f>
        <v>473.64</v>
      </c>
      <c r="U43" s="40" t="n">
        <v>2</v>
      </c>
      <c r="V43" s="41" t="n">
        <f aca="false">32.62*U43</f>
        <v>65.24</v>
      </c>
      <c r="W43" s="32" t="s">
        <v>30</v>
      </c>
      <c r="X43" s="32" t="s">
        <v>33</v>
      </c>
      <c r="Y43" s="32" t="s">
        <v>30</v>
      </c>
      <c r="Z43" s="42" t="n">
        <f aca="false">SUM(M43+Q43+T43+V43)</f>
        <v>2450.08</v>
      </c>
      <c r="AA43" s="43" t="n">
        <f aca="false">ROUND(Z43,2)</f>
        <v>2450.08</v>
      </c>
      <c r="AB43" s="44"/>
    </row>
    <row r="44" customFormat="false" ht="24.75" hidden="false" customHeight="true" outlineLevel="0" collapsed="false">
      <c r="A44" s="29" t="n">
        <v>42</v>
      </c>
      <c r="B44" s="29" t="s">
        <v>102</v>
      </c>
      <c r="C44" s="29" t="s">
        <v>27</v>
      </c>
      <c r="D44" s="29" t="s">
        <v>41</v>
      </c>
      <c r="E44" s="29" t="s">
        <v>103</v>
      </c>
      <c r="F44" s="30" t="n">
        <v>0</v>
      </c>
      <c r="G44" s="31" t="n">
        <v>6</v>
      </c>
      <c r="H44" s="32"/>
      <c r="I44" s="32" t="n">
        <v>16</v>
      </c>
      <c r="J44" s="32" t="n">
        <v>8</v>
      </c>
      <c r="K44" s="32"/>
      <c r="L44" s="33" t="n">
        <f aca="false">SUM(F44+G44)</f>
        <v>6</v>
      </c>
      <c r="M44" s="34" t="n">
        <v>781.1</v>
      </c>
      <c r="N44" s="35" t="n">
        <v>792</v>
      </c>
      <c r="O44" s="35" t="n">
        <v>96</v>
      </c>
      <c r="P44" s="36" t="n">
        <f aca="false">SUM(N44:O44)</f>
        <v>888</v>
      </c>
      <c r="Q44" s="37" t="n">
        <v>805.2</v>
      </c>
      <c r="R44" s="35" t="n">
        <v>3</v>
      </c>
      <c r="S44" s="38" t="n">
        <f aca="false">R44-1</f>
        <v>2</v>
      </c>
      <c r="T44" s="39" t="n">
        <f aca="false">118.41*S44</f>
        <v>236.82</v>
      </c>
      <c r="U44" s="40" t="n">
        <v>2</v>
      </c>
      <c r="V44" s="41" t="n">
        <f aca="false">32.62*U44</f>
        <v>65.24</v>
      </c>
      <c r="W44" s="32" t="s">
        <v>30</v>
      </c>
      <c r="X44" s="32" t="s">
        <v>33</v>
      </c>
      <c r="Y44" s="32" t="s">
        <v>30</v>
      </c>
      <c r="Z44" s="42" t="n">
        <f aca="false">SUM(M44+Q44+T44+V44)</f>
        <v>1888.36</v>
      </c>
      <c r="AA44" s="43" t="n">
        <f aca="false">ROUND(Z44,2)</f>
        <v>1888.36</v>
      </c>
      <c r="AB44" s="44"/>
    </row>
    <row r="45" customFormat="false" ht="24.75" hidden="false" customHeight="true" outlineLevel="0" collapsed="false">
      <c r="A45" s="29" t="n">
        <v>43</v>
      </c>
      <c r="B45" s="29" t="s">
        <v>104</v>
      </c>
      <c r="C45" s="29" t="s">
        <v>27</v>
      </c>
      <c r="D45" s="29" t="s">
        <v>28</v>
      </c>
      <c r="E45" s="29" t="s">
        <v>105</v>
      </c>
      <c r="F45" s="30" t="n">
        <v>1</v>
      </c>
      <c r="G45" s="31" t="n">
        <v>3</v>
      </c>
      <c r="H45" s="32" t="n">
        <v>1</v>
      </c>
      <c r="I45" s="32" t="n">
        <v>3</v>
      </c>
      <c r="J45" s="32" t="n">
        <v>3</v>
      </c>
      <c r="K45" s="32"/>
      <c r="L45" s="33" t="n">
        <f aca="false">SUM(F45+G45)</f>
        <v>4</v>
      </c>
      <c r="M45" s="34" t="n">
        <v>453</v>
      </c>
      <c r="N45" s="35" t="n">
        <v>348</v>
      </c>
      <c r="O45" s="35" t="n">
        <v>57</v>
      </c>
      <c r="P45" s="36" t="n">
        <f aca="false">SUM(N45:O45)</f>
        <v>405</v>
      </c>
      <c r="Q45" s="43" t="n">
        <v>410.49</v>
      </c>
      <c r="R45" s="35" t="n">
        <v>3</v>
      </c>
      <c r="S45" s="38" t="n">
        <f aca="false">R45-1</f>
        <v>2</v>
      </c>
      <c r="T45" s="39" t="n">
        <f aca="false">118.41*S45</f>
        <v>236.82</v>
      </c>
      <c r="U45" s="40" t="n">
        <v>3</v>
      </c>
      <c r="V45" s="41" t="n">
        <f aca="false">32.62*U45</f>
        <v>97.86</v>
      </c>
      <c r="W45" s="32" t="s">
        <v>30</v>
      </c>
      <c r="X45" s="32" t="s">
        <v>30</v>
      </c>
      <c r="Y45" s="32" t="s">
        <v>30</v>
      </c>
      <c r="Z45" s="42" t="n">
        <f aca="false">SUM(M45+Q45+T45+V45)</f>
        <v>1198.17</v>
      </c>
      <c r="AA45" s="43" t="n">
        <f aca="false">ROUND(Z45,2)</f>
        <v>1198.17</v>
      </c>
      <c r="AB45" s="44"/>
    </row>
    <row r="46" customFormat="false" ht="24.75" hidden="false" customHeight="true" outlineLevel="0" collapsed="false">
      <c r="A46" s="29" t="n">
        <v>44</v>
      </c>
      <c r="B46" s="29" t="s">
        <v>106</v>
      </c>
      <c r="C46" s="29" t="s">
        <v>27</v>
      </c>
      <c r="D46" s="29" t="s">
        <v>32</v>
      </c>
      <c r="E46" s="29" t="s">
        <v>105</v>
      </c>
      <c r="F46" s="30" t="n">
        <v>0</v>
      </c>
      <c r="G46" s="31" t="n">
        <v>10</v>
      </c>
      <c r="H46" s="32" t="n">
        <v>1</v>
      </c>
      <c r="I46" s="32" t="n">
        <v>10</v>
      </c>
      <c r="J46" s="32" t="n">
        <v>10</v>
      </c>
      <c r="K46" s="32"/>
      <c r="L46" s="33" t="n">
        <f aca="false">SUM(F46+G46)</f>
        <v>10</v>
      </c>
      <c r="M46" s="34" t="n">
        <v>781.1</v>
      </c>
      <c r="N46" s="35" t="n">
        <v>397</v>
      </c>
      <c r="O46" s="35" t="n">
        <v>57</v>
      </c>
      <c r="P46" s="36" t="n">
        <f aca="false">SUM(N46:O46)</f>
        <v>454</v>
      </c>
      <c r="Q46" s="43" t="n">
        <v>410.49</v>
      </c>
      <c r="R46" s="35" t="n">
        <v>5</v>
      </c>
      <c r="S46" s="38" t="n">
        <f aca="false">R46-1</f>
        <v>4</v>
      </c>
      <c r="T46" s="39" t="n">
        <f aca="false">118.41*S46</f>
        <v>473.64</v>
      </c>
      <c r="U46" s="40" t="n">
        <v>3</v>
      </c>
      <c r="V46" s="41" t="n">
        <f aca="false">32.62*U46</f>
        <v>97.86</v>
      </c>
      <c r="W46" s="32" t="s">
        <v>30</v>
      </c>
      <c r="X46" s="32" t="s">
        <v>30</v>
      </c>
      <c r="Y46" s="32" t="s">
        <v>30</v>
      </c>
      <c r="Z46" s="42" t="n">
        <f aca="false">SUM(M46+Q46+T46+V46)</f>
        <v>1763.09</v>
      </c>
      <c r="AA46" s="43" t="n">
        <f aca="false">ROUND(Z46,2)</f>
        <v>1763.09</v>
      </c>
      <c r="AB46" s="44"/>
    </row>
    <row r="47" customFormat="false" ht="24.75" hidden="false" customHeight="true" outlineLevel="0" collapsed="false">
      <c r="A47" s="29" t="n">
        <v>45</v>
      </c>
      <c r="B47" s="29" t="s">
        <v>107</v>
      </c>
      <c r="C47" s="29" t="s">
        <v>27</v>
      </c>
      <c r="D47" s="29" t="s">
        <v>41</v>
      </c>
      <c r="E47" s="29" t="s">
        <v>108</v>
      </c>
      <c r="F47" s="30" t="n">
        <v>0</v>
      </c>
      <c r="G47" s="31" t="n">
        <v>9</v>
      </c>
      <c r="H47" s="32"/>
      <c r="I47" s="32" t="n">
        <v>42</v>
      </c>
      <c r="J47" s="32" t="n">
        <v>17</v>
      </c>
      <c r="K47" s="32"/>
      <c r="L47" s="33" t="n">
        <f aca="false">SUM(F47+G47)</f>
        <v>9</v>
      </c>
      <c r="M47" s="34" t="n">
        <v>781.1</v>
      </c>
      <c r="N47" s="35" t="n">
        <v>800</v>
      </c>
      <c r="O47" s="35" t="n">
        <v>117</v>
      </c>
      <c r="P47" s="36" t="n">
        <f aca="false">SUM(N47:O47)</f>
        <v>917</v>
      </c>
      <c r="Q47" s="37" t="n">
        <v>805.2</v>
      </c>
      <c r="R47" s="35" t="n">
        <v>8</v>
      </c>
      <c r="S47" s="38" t="n">
        <f aca="false">R47-1</f>
        <v>7</v>
      </c>
      <c r="T47" s="39" t="n">
        <f aca="false">118.41*S47</f>
        <v>828.87</v>
      </c>
      <c r="U47" s="40" t="n">
        <v>2</v>
      </c>
      <c r="V47" s="41" t="n">
        <f aca="false">32.62*U47</f>
        <v>65.24</v>
      </c>
      <c r="W47" s="32" t="s">
        <v>30</v>
      </c>
      <c r="X47" s="32" t="s">
        <v>30</v>
      </c>
      <c r="Y47" s="32" t="s">
        <v>30</v>
      </c>
      <c r="Z47" s="42" t="n">
        <f aca="false">SUM(M47+Q47+T47+V47)</f>
        <v>2480.41</v>
      </c>
      <c r="AA47" s="43" t="n">
        <f aca="false">ROUND(Z47,2)</f>
        <v>2480.41</v>
      </c>
      <c r="AB47" s="44"/>
    </row>
    <row r="48" customFormat="false" ht="24.75" hidden="false" customHeight="true" outlineLevel="0" collapsed="false">
      <c r="A48" s="29" t="n">
        <v>46</v>
      </c>
      <c r="B48" s="29" t="s">
        <v>109</v>
      </c>
      <c r="C48" s="29" t="s">
        <v>27</v>
      </c>
      <c r="D48" s="29" t="s">
        <v>41</v>
      </c>
      <c r="E48" s="29" t="s">
        <v>110</v>
      </c>
      <c r="F48" s="30" t="n">
        <v>0</v>
      </c>
      <c r="G48" s="31" t="n">
        <v>3</v>
      </c>
      <c r="H48" s="32" t="n">
        <v>1</v>
      </c>
      <c r="I48" s="32" t="n">
        <v>5</v>
      </c>
      <c r="J48" s="32" t="n">
        <v>15</v>
      </c>
      <c r="K48" s="32"/>
      <c r="L48" s="33" t="n">
        <f aca="false">SUM(F48+G48)</f>
        <v>3</v>
      </c>
      <c r="M48" s="34" t="n">
        <v>453</v>
      </c>
      <c r="N48" s="35" t="n">
        <v>660</v>
      </c>
      <c r="O48" s="35" t="n">
        <v>89</v>
      </c>
      <c r="P48" s="36" t="n">
        <f aca="false">SUM(N48:O48)</f>
        <v>749</v>
      </c>
      <c r="Q48" s="37" t="n">
        <v>640.2</v>
      </c>
      <c r="R48" s="35" t="n">
        <v>3</v>
      </c>
      <c r="S48" s="38" t="n">
        <f aca="false">R48-1</f>
        <v>2</v>
      </c>
      <c r="T48" s="39" t="n">
        <f aca="false">118.41*S48</f>
        <v>236.82</v>
      </c>
      <c r="U48" s="40" t="n">
        <v>7</v>
      </c>
      <c r="V48" s="41" t="n">
        <f aca="false">32.62*U48</f>
        <v>228.34</v>
      </c>
      <c r="W48" s="32" t="s">
        <v>30</v>
      </c>
      <c r="X48" s="32" t="s">
        <v>30</v>
      </c>
      <c r="Y48" s="32" t="s">
        <v>30</v>
      </c>
      <c r="Z48" s="42" t="n">
        <f aca="false">SUM(M48+Q48+T48+V48)</f>
        <v>1558.36</v>
      </c>
      <c r="AA48" s="43" t="n">
        <f aca="false">ROUND(Z48,2)</f>
        <v>1558.36</v>
      </c>
      <c r="AB48" s="44"/>
    </row>
    <row r="49" customFormat="false" ht="24.75" hidden="false" customHeight="true" outlineLevel="0" collapsed="false">
      <c r="A49" s="29" t="n">
        <v>47</v>
      </c>
      <c r="B49" s="29" t="s">
        <v>111</v>
      </c>
      <c r="C49" s="29" t="s">
        <v>27</v>
      </c>
      <c r="D49" s="29" t="s">
        <v>41</v>
      </c>
      <c r="E49" s="29" t="s">
        <v>112</v>
      </c>
      <c r="F49" s="30" t="n">
        <v>1</v>
      </c>
      <c r="G49" s="31" t="n">
        <v>20</v>
      </c>
      <c r="H49" s="32" t="n">
        <v>1</v>
      </c>
      <c r="I49" s="32" t="n">
        <v>18</v>
      </c>
      <c r="J49" s="32" t="n">
        <v>18</v>
      </c>
      <c r="K49" s="32"/>
      <c r="L49" s="33" t="n">
        <f aca="false">SUM(F49+G49)</f>
        <v>21</v>
      </c>
      <c r="M49" s="34" t="n">
        <v>1000</v>
      </c>
      <c r="N49" s="35" t="n">
        <v>507</v>
      </c>
      <c r="O49" s="35" t="n">
        <v>95</v>
      </c>
      <c r="P49" s="36" t="n">
        <f aca="false">SUM(N49:O49)</f>
        <v>602</v>
      </c>
      <c r="Q49" s="37" t="n">
        <v>520.5</v>
      </c>
      <c r="R49" s="35" t="n">
        <v>9</v>
      </c>
      <c r="S49" s="38" t="n">
        <f aca="false">R49-1</f>
        <v>8</v>
      </c>
      <c r="T49" s="39" t="n">
        <f aca="false">118.41*S49</f>
        <v>947.28</v>
      </c>
      <c r="U49" s="40" t="n">
        <v>3</v>
      </c>
      <c r="V49" s="41" t="n">
        <f aca="false">32.62*U49</f>
        <v>97.86</v>
      </c>
      <c r="W49" s="32" t="s">
        <v>30</v>
      </c>
      <c r="X49" s="32" t="s">
        <v>30</v>
      </c>
      <c r="Y49" s="32" t="s">
        <v>30</v>
      </c>
      <c r="Z49" s="42" t="n">
        <f aca="false">SUM(M49+Q49+T49+V49)</f>
        <v>2565.64</v>
      </c>
      <c r="AA49" s="43" t="n">
        <f aca="false">ROUND(Z49,2)</f>
        <v>2565.64</v>
      </c>
      <c r="AB49" s="44"/>
    </row>
    <row r="50" customFormat="false" ht="24.75" hidden="false" customHeight="true" outlineLevel="0" collapsed="false">
      <c r="A50" s="29" t="n">
        <v>48</v>
      </c>
      <c r="B50" s="29" t="s">
        <v>113</v>
      </c>
      <c r="C50" s="29" t="s">
        <v>27</v>
      </c>
      <c r="D50" s="29" t="s">
        <v>41</v>
      </c>
      <c r="E50" s="29" t="s">
        <v>114</v>
      </c>
      <c r="F50" s="30" t="n">
        <v>1</v>
      </c>
      <c r="G50" s="31" t="n">
        <v>10</v>
      </c>
      <c r="H50" s="32" t="n">
        <v>1</v>
      </c>
      <c r="I50" s="32" t="n">
        <v>10</v>
      </c>
      <c r="J50" s="32" t="n">
        <v>10</v>
      </c>
      <c r="K50" s="32"/>
      <c r="L50" s="33" t="n">
        <f aca="false">SUM(F50+G50)</f>
        <v>11</v>
      </c>
      <c r="M50" s="34" t="n">
        <v>912.6</v>
      </c>
      <c r="N50" s="35" t="n">
        <v>751</v>
      </c>
      <c r="O50" s="35" t="n">
        <v>19</v>
      </c>
      <c r="P50" s="36" t="n">
        <f aca="false">SUM(N50:O50)</f>
        <v>770</v>
      </c>
      <c r="Q50" s="37" t="n">
        <v>640.2</v>
      </c>
      <c r="R50" s="35" t="n">
        <v>2</v>
      </c>
      <c r="S50" s="38" t="n">
        <f aca="false">R50-1</f>
        <v>1</v>
      </c>
      <c r="T50" s="39" t="n">
        <f aca="false">118.41*S50</f>
        <v>118.41</v>
      </c>
      <c r="U50" s="40" t="n">
        <v>2</v>
      </c>
      <c r="V50" s="41" t="n">
        <f aca="false">32.62*U50</f>
        <v>65.24</v>
      </c>
      <c r="W50" s="32" t="s">
        <v>30</v>
      </c>
      <c r="X50" s="32" t="s">
        <v>33</v>
      </c>
      <c r="Y50" s="32" t="s">
        <v>33</v>
      </c>
      <c r="Z50" s="42" t="n">
        <f aca="false">SUM(M50+Q50+T50+V50)</f>
        <v>1736.45</v>
      </c>
      <c r="AA50" s="43" t="n">
        <f aca="false">ROUND(Z50,2)</f>
        <v>1736.45</v>
      </c>
      <c r="AB50" s="44"/>
    </row>
    <row r="51" customFormat="false" ht="24.75" hidden="false" customHeight="true" outlineLevel="0" collapsed="false">
      <c r="A51" s="29" t="n">
        <v>49</v>
      </c>
      <c r="B51" s="29" t="s">
        <v>115</v>
      </c>
      <c r="C51" s="29" t="s">
        <v>27</v>
      </c>
      <c r="D51" s="29" t="s">
        <v>28</v>
      </c>
      <c r="E51" s="29" t="s">
        <v>116</v>
      </c>
      <c r="F51" s="30" t="n">
        <v>0</v>
      </c>
      <c r="G51" s="31" t="n">
        <v>5</v>
      </c>
      <c r="H51" s="32" t="n">
        <v>1</v>
      </c>
      <c r="I51" s="32" t="n">
        <v>16</v>
      </c>
      <c r="J51" s="32" t="n">
        <v>13</v>
      </c>
      <c r="K51" s="32"/>
      <c r="L51" s="33" t="n">
        <f aca="false">SUM(F51+G51)</f>
        <v>5</v>
      </c>
      <c r="M51" s="34" t="n">
        <v>453</v>
      </c>
      <c r="N51" s="35" t="n">
        <v>607</v>
      </c>
      <c r="O51" s="35" t="n">
        <v>84</v>
      </c>
      <c r="P51" s="36" t="n">
        <f aca="false">SUM(N51:O51)</f>
        <v>691</v>
      </c>
      <c r="Q51" s="37" t="n">
        <v>520.5</v>
      </c>
      <c r="R51" s="35" t="n">
        <v>5</v>
      </c>
      <c r="S51" s="38" t="n">
        <f aca="false">R51-1</f>
        <v>4</v>
      </c>
      <c r="T51" s="39" t="n">
        <f aca="false">118.41*S51</f>
        <v>473.64</v>
      </c>
      <c r="U51" s="40" t="n">
        <v>3</v>
      </c>
      <c r="V51" s="41" t="n">
        <f aca="false">32.62*U51</f>
        <v>97.86</v>
      </c>
      <c r="W51" s="32" t="s">
        <v>30</v>
      </c>
      <c r="X51" s="32" t="s">
        <v>30</v>
      </c>
      <c r="Y51" s="32" t="s">
        <v>30</v>
      </c>
      <c r="Z51" s="42" t="n">
        <f aca="false">SUM(M51+Q51+T51+V51)</f>
        <v>1545</v>
      </c>
      <c r="AA51" s="43" t="n">
        <f aca="false">ROUND(Z51,2)</f>
        <v>1545</v>
      </c>
      <c r="AB51" s="44"/>
    </row>
    <row r="52" customFormat="false" ht="24.75" hidden="false" customHeight="true" outlineLevel="0" collapsed="false">
      <c r="A52" s="29" t="n">
        <v>50</v>
      </c>
      <c r="B52" s="29" t="s">
        <v>117</v>
      </c>
      <c r="C52" s="29" t="s">
        <v>27</v>
      </c>
      <c r="D52" s="29" t="s">
        <v>32</v>
      </c>
      <c r="E52" s="29" t="s">
        <v>116</v>
      </c>
      <c r="F52" s="30" t="n">
        <v>0</v>
      </c>
      <c r="G52" s="31" t="n">
        <v>6</v>
      </c>
      <c r="H52" s="32"/>
      <c r="I52" s="32" t="n">
        <v>14</v>
      </c>
      <c r="J52" s="32" t="n">
        <v>13</v>
      </c>
      <c r="K52" s="32"/>
      <c r="L52" s="33" t="n">
        <f aca="false">SUM(F52+G52)</f>
        <v>6</v>
      </c>
      <c r="M52" s="34" t="n">
        <v>781.1</v>
      </c>
      <c r="N52" s="35" t="n">
        <v>708</v>
      </c>
      <c r="O52" s="35" t="n">
        <v>100</v>
      </c>
      <c r="P52" s="36" t="n">
        <f aca="false">SUM(N52:O52)</f>
        <v>808</v>
      </c>
      <c r="Q52" s="37" t="n">
        <v>640.2</v>
      </c>
      <c r="R52" s="35" t="n">
        <v>5</v>
      </c>
      <c r="S52" s="38" t="n">
        <f aca="false">R52-1</f>
        <v>4</v>
      </c>
      <c r="T52" s="39" t="n">
        <f aca="false">118.41*S52</f>
        <v>473.64</v>
      </c>
      <c r="U52" s="40" t="n">
        <v>3</v>
      </c>
      <c r="V52" s="41" t="n">
        <f aca="false">32.62*U52</f>
        <v>97.86</v>
      </c>
      <c r="W52" s="32" t="s">
        <v>30</v>
      </c>
      <c r="X52" s="32" t="s">
        <v>30</v>
      </c>
      <c r="Y52" s="32" t="s">
        <v>30</v>
      </c>
      <c r="Z52" s="42" t="n">
        <f aca="false">SUM(M52+Q52+T52+V52)</f>
        <v>1992.8</v>
      </c>
      <c r="AA52" s="43" t="n">
        <f aca="false">ROUND(Z52,2)</f>
        <v>1992.8</v>
      </c>
      <c r="AB52" s="44"/>
    </row>
    <row r="53" customFormat="false" ht="24.75" hidden="false" customHeight="true" outlineLevel="0" collapsed="false">
      <c r="A53" s="29" t="n">
        <v>51</v>
      </c>
      <c r="B53" s="29" t="s">
        <v>118</v>
      </c>
      <c r="C53" s="29" t="s">
        <v>27</v>
      </c>
      <c r="D53" s="29" t="s">
        <v>41</v>
      </c>
      <c r="E53" s="29" t="s">
        <v>119</v>
      </c>
      <c r="F53" s="30" t="n">
        <v>1</v>
      </c>
      <c r="G53" s="31" t="n">
        <v>5</v>
      </c>
      <c r="H53" s="32"/>
      <c r="I53" s="32" t="n">
        <v>15</v>
      </c>
      <c r="J53" s="32" t="n">
        <v>13</v>
      </c>
      <c r="K53" s="32"/>
      <c r="L53" s="33" t="n">
        <f aca="false">SUM(F53+G53)</f>
        <v>6</v>
      </c>
      <c r="M53" s="34" t="n">
        <v>781.1</v>
      </c>
      <c r="N53" s="35" t="n">
        <v>1033</v>
      </c>
      <c r="O53" s="35" t="n">
        <v>134</v>
      </c>
      <c r="P53" s="36" t="n">
        <f aca="false">SUM(N53:O53)</f>
        <v>1167</v>
      </c>
      <c r="Q53" s="37" t="n">
        <v>911.2</v>
      </c>
      <c r="R53" s="35" t="n">
        <v>4</v>
      </c>
      <c r="S53" s="38" t="n">
        <f aca="false">R53-1</f>
        <v>3</v>
      </c>
      <c r="T53" s="39" t="n">
        <f aca="false">118.41*S53</f>
        <v>355.23</v>
      </c>
      <c r="U53" s="40"/>
      <c r="V53" s="41" t="n">
        <f aca="false">32.62*U53</f>
        <v>0</v>
      </c>
      <c r="W53" s="32" t="s">
        <v>30</v>
      </c>
      <c r="X53" s="32" t="s">
        <v>33</v>
      </c>
      <c r="Y53" s="32" t="s">
        <v>33</v>
      </c>
      <c r="Z53" s="42" t="n">
        <f aca="false">SUM(M53+Q53+T53+V53)</f>
        <v>2047.53</v>
      </c>
      <c r="AA53" s="43" t="n">
        <f aca="false">ROUND(Z53,2)</f>
        <v>2047.53</v>
      </c>
      <c r="AB53" s="44"/>
    </row>
    <row r="54" customFormat="false" ht="24.75" hidden="false" customHeight="true" outlineLevel="0" collapsed="false">
      <c r="A54" s="29" t="n">
        <v>52</v>
      </c>
      <c r="B54" s="29" t="s">
        <v>120</v>
      </c>
      <c r="C54" s="29" t="s">
        <v>27</v>
      </c>
      <c r="D54" s="29" t="s">
        <v>28</v>
      </c>
      <c r="E54" s="29" t="s">
        <v>121</v>
      </c>
      <c r="F54" s="30" t="n">
        <v>0</v>
      </c>
      <c r="G54" s="31" t="n">
        <v>2</v>
      </c>
      <c r="H54" s="32" t="n">
        <v>2</v>
      </c>
      <c r="I54" s="32" t="n">
        <v>6</v>
      </c>
      <c r="J54" s="32" t="n">
        <v>5</v>
      </c>
      <c r="K54" s="32"/>
      <c r="L54" s="33" t="n">
        <f aca="false">SUM(F54+G54)</f>
        <v>2</v>
      </c>
      <c r="M54" s="34" t="n">
        <v>453</v>
      </c>
      <c r="N54" s="35" t="n">
        <v>712</v>
      </c>
      <c r="O54" s="35" t="n">
        <v>85</v>
      </c>
      <c r="P54" s="36" t="n">
        <f aca="false">SUM(N54:O54)</f>
        <v>797</v>
      </c>
      <c r="Q54" s="37" t="n">
        <v>640.2</v>
      </c>
      <c r="R54" s="35" t="n">
        <v>2</v>
      </c>
      <c r="S54" s="38" t="n">
        <f aca="false">R54-1</f>
        <v>1</v>
      </c>
      <c r="T54" s="39" t="n">
        <f aca="false">118.41*S54</f>
        <v>118.41</v>
      </c>
      <c r="U54" s="40" t="n">
        <v>1</v>
      </c>
      <c r="V54" s="41" t="n">
        <f aca="false">32.62*U54</f>
        <v>32.62</v>
      </c>
      <c r="W54" s="32" t="s">
        <v>30</v>
      </c>
      <c r="X54" s="32" t="s">
        <v>30</v>
      </c>
      <c r="Y54" s="32" t="s">
        <v>30</v>
      </c>
      <c r="Z54" s="42" t="n">
        <f aca="false">SUM(M54+Q54+T54+V54)</f>
        <v>1244.23</v>
      </c>
      <c r="AA54" s="43" t="n">
        <f aca="false">ROUND(Z54,2)</f>
        <v>1244.23</v>
      </c>
      <c r="AB54" s="44"/>
    </row>
    <row r="55" customFormat="false" ht="24.75" hidden="false" customHeight="true" outlineLevel="0" collapsed="false">
      <c r="A55" s="29" t="n">
        <v>53</v>
      </c>
      <c r="B55" s="29" t="s">
        <v>122</v>
      </c>
      <c r="C55" s="29" t="s">
        <v>27</v>
      </c>
      <c r="D55" s="29" t="s">
        <v>32</v>
      </c>
      <c r="E55" s="29" t="s">
        <v>121</v>
      </c>
      <c r="F55" s="30" t="n">
        <v>1</v>
      </c>
      <c r="G55" s="31" t="n">
        <v>4</v>
      </c>
      <c r="H55" s="32" t="n">
        <v>1</v>
      </c>
      <c r="I55" s="32" t="n">
        <v>8</v>
      </c>
      <c r="J55" s="32" t="n">
        <v>8</v>
      </c>
      <c r="K55" s="32"/>
      <c r="L55" s="33" t="n">
        <f aca="false">SUM(F55+G55)</f>
        <v>5</v>
      </c>
      <c r="M55" s="34" t="n">
        <v>453</v>
      </c>
      <c r="N55" s="35" t="n">
        <v>700</v>
      </c>
      <c r="O55" s="35" t="n">
        <v>96</v>
      </c>
      <c r="P55" s="36" t="n">
        <f aca="false">SUM(N55:O55)</f>
        <v>796</v>
      </c>
      <c r="Q55" s="37" t="n">
        <v>640.2</v>
      </c>
      <c r="R55" s="35" t="n">
        <v>4</v>
      </c>
      <c r="S55" s="38" t="n">
        <f aca="false">R55-1</f>
        <v>3</v>
      </c>
      <c r="T55" s="39" t="n">
        <f aca="false">118.41*S55</f>
        <v>355.23</v>
      </c>
      <c r="U55" s="40" t="n">
        <v>2</v>
      </c>
      <c r="V55" s="41" t="n">
        <f aca="false">32.62*U55</f>
        <v>65.24</v>
      </c>
      <c r="W55" s="32" t="s">
        <v>30</v>
      </c>
      <c r="X55" s="32" t="s">
        <v>30</v>
      </c>
      <c r="Y55" s="32" t="s">
        <v>30</v>
      </c>
      <c r="Z55" s="42" t="n">
        <f aca="false">SUM(M55+Q55+T55+V55)</f>
        <v>1513.67</v>
      </c>
      <c r="AA55" s="43" t="n">
        <f aca="false">ROUND(Z55,2)</f>
        <v>1513.67</v>
      </c>
      <c r="AB55" s="44"/>
    </row>
    <row r="56" customFormat="false" ht="24.75" hidden="false" customHeight="true" outlineLevel="0" collapsed="false">
      <c r="A56" s="29" t="n">
        <v>54</v>
      </c>
      <c r="B56" s="29" t="s">
        <v>123</v>
      </c>
      <c r="C56" s="29" t="s">
        <v>27</v>
      </c>
      <c r="D56" s="29" t="s">
        <v>41</v>
      </c>
      <c r="E56" s="29" t="s">
        <v>124</v>
      </c>
      <c r="F56" s="30" t="n">
        <v>0</v>
      </c>
      <c r="G56" s="31" t="n">
        <v>3</v>
      </c>
      <c r="H56" s="32"/>
      <c r="I56" s="32" t="n">
        <v>7</v>
      </c>
      <c r="J56" s="32" t="n">
        <v>6</v>
      </c>
      <c r="K56" s="32"/>
      <c r="L56" s="33" t="n">
        <f aca="false">SUM(F56+G56)</f>
        <v>3</v>
      </c>
      <c r="M56" s="34" t="n">
        <v>453</v>
      </c>
      <c r="N56" s="35" t="n">
        <v>646</v>
      </c>
      <c r="O56" s="35" t="n">
        <v>81</v>
      </c>
      <c r="P56" s="36" t="n">
        <f aca="false">SUM(N56:O56)</f>
        <v>727</v>
      </c>
      <c r="Q56" s="37" t="n">
        <v>640.2</v>
      </c>
      <c r="R56" s="35" t="n">
        <v>3</v>
      </c>
      <c r="S56" s="38" t="n">
        <f aca="false">R56-1</f>
        <v>2</v>
      </c>
      <c r="T56" s="39" t="n">
        <f aca="false">118.41*S56</f>
        <v>236.82</v>
      </c>
      <c r="U56" s="40" t="n">
        <v>2</v>
      </c>
      <c r="V56" s="41" t="n">
        <f aca="false">32.62*U56</f>
        <v>65.24</v>
      </c>
      <c r="W56" s="32" t="s">
        <v>30</v>
      </c>
      <c r="X56" s="32" t="s">
        <v>30</v>
      </c>
      <c r="Y56" s="32" t="s">
        <v>33</v>
      </c>
      <c r="Z56" s="42" t="n">
        <f aca="false">SUM(M56+Q56+T56+V56)</f>
        <v>1395.26</v>
      </c>
      <c r="AA56" s="43" t="n">
        <f aca="false">ROUND(Z56,2)</f>
        <v>1395.26</v>
      </c>
      <c r="AB56" s="44"/>
    </row>
    <row r="57" customFormat="false" ht="24.75" hidden="false" customHeight="true" outlineLevel="0" collapsed="false">
      <c r="A57" s="29" t="n">
        <v>55</v>
      </c>
      <c r="B57" s="29" t="s">
        <v>125</v>
      </c>
      <c r="C57" s="29" t="s">
        <v>27</v>
      </c>
      <c r="D57" s="29" t="s">
        <v>41</v>
      </c>
      <c r="E57" s="29" t="s">
        <v>126</v>
      </c>
      <c r="F57" s="30" t="n">
        <v>1</v>
      </c>
      <c r="G57" s="31" t="n">
        <v>1</v>
      </c>
      <c r="H57" s="32" t="n">
        <v>1</v>
      </c>
      <c r="I57" s="32" t="n">
        <v>20</v>
      </c>
      <c r="J57" s="32" t="n">
        <v>22</v>
      </c>
      <c r="K57" s="32"/>
      <c r="L57" s="33" t="n">
        <f aca="false">SUM(F57+G57)</f>
        <v>2</v>
      </c>
      <c r="M57" s="34" t="n">
        <v>453</v>
      </c>
      <c r="N57" s="35" t="n">
        <v>1126</v>
      </c>
      <c r="O57" s="35" t="n">
        <v>158</v>
      </c>
      <c r="P57" s="36" t="n">
        <f aca="false">SUM(N57:O57)</f>
        <v>1284</v>
      </c>
      <c r="Q57" s="37" t="n">
        <v>911.2</v>
      </c>
      <c r="R57" s="35" t="n">
        <v>10</v>
      </c>
      <c r="S57" s="38" t="n">
        <f aca="false">R57-1</f>
        <v>9</v>
      </c>
      <c r="T57" s="39" t="n">
        <f aca="false">118.41*S57</f>
        <v>1065.69</v>
      </c>
      <c r="U57" s="40" t="n">
        <v>1</v>
      </c>
      <c r="V57" s="41" t="n">
        <f aca="false">32.62*U57</f>
        <v>32.62</v>
      </c>
      <c r="W57" s="32" t="s">
        <v>30</v>
      </c>
      <c r="X57" s="32" t="s">
        <v>33</v>
      </c>
      <c r="Y57" s="32" t="s">
        <v>30</v>
      </c>
      <c r="Z57" s="42" t="n">
        <f aca="false">SUM(M57+Q57+T57+V57)</f>
        <v>2462.51</v>
      </c>
      <c r="AA57" s="43" t="n">
        <f aca="false">ROUND(Z57,2)</f>
        <v>2462.51</v>
      </c>
      <c r="AB57" s="44"/>
    </row>
    <row r="58" customFormat="false" ht="24.75" hidden="false" customHeight="true" outlineLevel="0" collapsed="false">
      <c r="A58" s="29" t="n">
        <v>56</v>
      </c>
      <c r="B58" s="29" t="s">
        <v>127</v>
      </c>
      <c r="C58" s="29" t="s">
        <v>27</v>
      </c>
      <c r="D58" s="29" t="s">
        <v>28</v>
      </c>
      <c r="E58" s="29" t="s">
        <v>128</v>
      </c>
      <c r="F58" s="30" t="n">
        <v>0</v>
      </c>
      <c r="G58" s="31" t="n">
        <v>10</v>
      </c>
      <c r="H58" s="32"/>
      <c r="I58" s="32" t="n">
        <v>10</v>
      </c>
      <c r="J58" s="32" t="n">
        <v>6</v>
      </c>
      <c r="K58" s="32"/>
      <c r="L58" s="33" t="n">
        <f aca="false">SUM(F58+G58)</f>
        <v>10</v>
      </c>
      <c r="M58" s="34" t="n">
        <v>781.1</v>
      </c>
      <c r="N58" s="35" t="n">
        <v>705</v>
      </c>
      <c r="O58" s="35" t="n">
        <v>85</v>
      </c>
      <c r="P58" s="36" t="n">
        <f aca="false">SUM(N58:O58)</f>
        <v>790</v>
      </c>
      <c r="Q58" s="37" t="n">
        <v>640.2</v>
      </c>
      <c r="R58" s="35" t="n">
        <v>2</v>
      </c>
      <c r="S58" s="38" t="n">
        <f aca="false">R58-1</f>
        <v>1</v>
      </c>
      <c r="T58" s="39" t="n">
        <f aca="false">118.41*S58</f>
        <v>118.41</v>
      </c>
      <c r="U58" s="40" t="n">
        <v>2</v>
      </c>
      <c r="V58" s="41" t="n">
        <f aca="false">32.62*U58</f>
        <v>65.24</v>
      </c>
      <c r="W58" s="32" t="s">
        <v>30</v>
      </c>
      <c r="X58" s="32" t="s">
        <v>30</v>
      </c>
      <c r="Y58" s="32" t="s">
        <v>30</v>
      </c>
      <c r="Z58" s="42" t="n">
        <f aca="false">SUM(M58+Q58+T58+V58)</f>
        <v>1604.95</v>
      </c>
      <c r="AA58" s="43" t="n">
        <f aca="false">ROUND(Z58,2)</f>
        <v>1604.95</v>
      </c>
      <c r="AB58" s="44"/>
    </row>
    <row r="59" customFormat="false" ht="24.75" hidden="false" customHeight="true" outlineLevel="0" collapsed="false">
      <c r="A59" s="29" t="n">
        <v>57</v>
      </c>
      <c r="B59" s="29" t="s">
        <v>129</v>
      </c>
      <c r="C59" s="29" t="s">
        <v>27</v>
      </c>
      <c r="D59" s="29" t="s">
        <v>32</v>
      </c>
      <c r="E59" s="29" t="s">
        <v>128</v>
      </c>
      <c r="F59" s="30" t="n">
        <v>0</v>
      </c>
      <c r="G59" s="31" t="n">
        <v>10</v>
      </c>
      <c r="H59" s="32" t="n">
        <v>1</v>
      </c>
      <c r="I59" s="32" t="n">
        <v>10</v>
      </c>
      <c r="J59" s="32" t="n">
        <v>12</v>
      </c>
      <c r="K59" s="32"/>
      <c r="L59" s="33" t="n">
        <f aca="false">SUM(F59+G59)</f>
        <v>10</v>
      </c>
      <c r="M59" s="34" t="n">
        <v>781.1</v>
      </c>
      <c r="N59" s="35" t="n">
        <v>979</v>
      </c>
      <c r="O59" s="35" t="n">
        <v>139</v>
      </c>
      <c r="P59" s="36" t="n">
        <f aca="false">SUM(N59:O59)</f>
        <v>1118</v>
      </c>
      <c r="Q59" s="37" t="n">
        <v>911.2</v>
      </c>
      <c r="R59" s="35" t="n">
        <v>5</v>
      </c>
      <c r="S59" s="38" t="n">
        <f aca="false">R59-1</f>
        <v>4</v>
      </c>
      <c r="T59" s="39" t="n">
        <f aca="false">118.41*S59</f>
        <v>473.64</v>
      </c>
      <c r="U59" s="40" t="n">
        <v>4</v>
      </c>
      <c r="V59" s="41" t="n">
        <f aca="false">32.62*U59</f>
        <v>130.48</v>
      </c>
      <c r="W59" s="32" t="s">
        <v>30</v>
      </c>
      <c r="X59" s="32" t="s">
        <v>33</v>
      </c>
      <c r="Y59" s="32" t="s">
        <v>33</v>
      </c>
      <c r="Z59" s="42" t="n">
        <f aca="false">SUM(M59+Q59+T59+V59)</f>
        <v>2296.42</v>
      </c>
      <c r="AA59" s="43" t="n">
        <f aca="false">ROUND(Z59,2)</f>
        <v>2296.42</v>
      </c>
      <c r="AB59" s="44"/>
    </row>
    <row r="60" customFormat="false" ht="24.75" hidden="false" customHeight="true" outlineLevel="0" collapsed="false">
      <c r="A60" s="29" t="n">
        <v>58</v>
      </c>
      <c r="B60" s="29" t="s">
        <v>130</v>
      </c>
      <c r="C60" s="29" t="s">
        <v>27</v>
      </c>
      <c r="D60" s="29" t="s">
        <v>41</v>
      </c>
      <c r="E60" s="29" t="s">
        <v>131</v>
      </c>
      <c r="F60" s="30" t="n">
        <v>0</v>
      </c>
      <c r="G60" s="31" t="n">
        <v>6</v>
      </c>
      <c r="H60" s="32"/>
      <c r="I60" s="32" t="n">
        <v>3</v>
      </c>
      <c r="J60" s="32" t="n">
        <v>8</v>
      </c>
      <c r="K60" s="32"/>
      <c r="L60" s="33" t="n">
        <f aca="false">SUM(F60+G60)</f>
        <v>6</v>
      </c>
      <c r="M60" s="34" t="n">
        <v>781.1</v>
      </c>
      <c r="N60" s="35" t="n">
        <v>1116</v>
      </c>
      <c r="O60" s="35" t="n">
        <v>133</v>
      </c>
      <c r="P60" s="36" t="n">
        <f aca="false">SUM(N60:O60)</f>
        <v>1249</v>
      </c>
      <c r="Q60" s="37" t="n">
        <v>911.2</v>
      </c>
      <c r="R60" s="35" t="n">
        <v>3</v>
      </c>
      <c r="S60" s="38" t="n">
        <f aca="false">R60-1</f>
        <v>2</v>
      </c>
      <c r="T60" s="39" t="n">
        <f aca="false">118.41*S60</f>
        <v>236.82</v>
      </c>
      <c r="U60" s="40" t="n">
        <v>4</v>
      </c>
      <c r="V60" s="41" t="n">
        <f aca="false">32.62*U60</f>
        <v>130.48</v>
      </c>
      <c r="W60" s="32" t="s">
        <v>30</v>
      </c>
      <c r="X60" s="32" t="s">
        <v>33</v>
      </c>
      <c r="Y60" s="32" t="s">
        <v>30</v>
      </c>
      <c r="Z60" s="42" t="n">
        <f aca="false">SUM(M60+Q60+T60+V60)</f>
        <v>2059.6</v>
      </c>
      <c r="AA60" s="43" t="n">
        <f aca="false">ROUND(Z60,2)</f>
        <v>2059.6</v>
      </c>
      <c r="AB60" s="44"/>
    </row>
    <row r="61" customFormat="false" ht="24.75" hidden="false" customHeight="true" outlineLevel="0" collapsed="false">
      <c r="A61" s="29" t="n">
        <v>59</v>
      </c>
      <c r="B61" s="29" t="s">
        <v>132</v>
      </c>
      <c r="C61" s="29" t="s">
        <v>27</v>
      </c>
      <c r="D61" s="29" t="s">
        <v>28</v>
      </c>
      <c r="E61" s="29" t="s">
        <v>133</v>
      </c>
      <c r="F61" s="30" t="n">
        <v>0</v>
      </c>
      <c r="G61" s="31" t="n">
        <v>7</v>
      </c>
      <c r="H61" s="32" t="n">
        <v>1</v>
      </c>
      <c r="I61" s="32" t="n">
        <v>4</v>
      </c>
      <c r="J61" s="32" t="n">
        <v>3</v>
      </c>
      <c r="K61" s="32"/>
      <c r="L61" s="33" t="n">
        <f aca="false">SUM(F61+G61)</f>
        <v>7</v>
      </c>
      <c r="M61" s="34" t="n">
        <v>781.1</v>
      </c>
      <c r="N61" s="35" t="n">
        <v>399</v>
      </c>
      <c r="O61" s="35" t="n">
        <v>57</v>
      </c>
      <c r="P61" s="36" t="n">
        <f aca="false">SUM(N61:O61)</f>
        <v>456</v>
      </c>
      <c r="Q61" s="43" t="n">
        <v>410.49</v>
      </c>
      <c r="R61" s="35" t="n">
        <v>3</v>
      </c>
      <c r="S61" s="38" t="n">
        <f aca="false">R61-1</f>
        <v>2</v>
      </c>
      <c r="T61" s="39" t="n">
        <f aca="false">118.41*S61</f>
        <v>236.82</v>
      </c>
      <c r="U61" s="40" t="n">
        <v>1</v>
      </c>
      <c r="V61" s="41" t="n">
        <f aca="false">32.62*U61</f>
        <v>32.62</v>
      </c>
      <c r="W61" s="32" t="s">
        <v>30</v>
      </c>
      <c r="X61" s="32" t="s">
        <v>30</v>
      </c>
      <c r="Y61" s="32" t="s">
        <v>30</v>
      </c>
      <c r="Z61" s="42" t="n">
        <f aca="false">SUM(M61+Q61+T61+V61)</f>
        <v>1461.03</v>
      </c>
      <c r="AA61" s="43" t="n">
        <f aca="false">ROUND(Z61,2)</f>
        <v>1461.03</v>
      </c>
      <c r="AB61" s="44"/>
    </row>
    <row r="62" customFormat="false" ht="24.75" hidden="false" customHeight="true" outlineLevel="0" collapsed="false">
      <c r="A62" s="29" t="n">
        <v>60</v>
      </c>
      <c r="B62" s="29" t="s">
        <v>134</v>
      </c>
      <c r="C62" s="29" t="s">
        <v>27</v>
      </c>
      <c r="D62" s="29" t="s">
        <v>32</v>
      </c>
      <c r="E62" s="29" t="s">
        <v>133</v>
      </c>
      <c r="F62" s="30" t="n">
        <v>0</v>
      </c>
      <c r="G62" s="31" t="n">
        <v>9</v>
      </c>
      <c r="H62" s="32" t="n">
        <v>1</v>
      </c>
      <c r="I62" s="32" t="n">
        <v>9</v>
      </c>
      <c r="J62" s="32" t="n">
        <v>9</v>
      </c>
      <c r="K62" s="32"/>
      <c r="L62" s="33" t="n">
        <f aca="false">SUM(F62+G62)</f>
        <v>9</v>
      </c>
      <c r="M62" s="34" t="n">
        <v>781.1</v>
      </c>
      <c r="N62" s="35" t="n">
        <v>378</v>
      </c>
      <c r="O62" s="35" t="n">
        <v>72</v>
      </c>
      <c r="P62" s="36" t="n">
        <f aca="false">SUM(N62:O62)</f>
        <v>450</v>
      </c>
      <c r="Q62" s="43" t="n">
        <v>410.49</v>
      </c>
      <c r="R62" s="35" t="n">
        <v>9</v>
      </c>
      <c r="S62" s="38" t="n">
        <f aca="false">R62-1</f>
        <v>8</v>
      </c>
      <c r="T62" s="39" t="n">
        <f aca="false">118.41*S62</f>
        <v>947.28</v>
      </c>
      <c r="U62" s="40" t="n">
        <v>2</v>
      </c>
      <c r="V62" s="41" t="n">
        <f aca="false">32.62*U62</f>
        <v>65.24</v>
      </c>
      <c r="W62" s="32" t="s">
        <v>30</v>
      </c>
      <c r="X62" s="32" t="s">
        <v>30</v>
      </c>
      <c r="Y62" s="32" t="s">
        <v>30</v>
      </c>
      <c r="Z62" s="42" t="n">
        <f aca="false">SUM(M62+Q62+T62+V62)</f>
        <v>2204.11</v>
      </c>
      <c r="AA62" s="43" t="n">
        <f aca="false">ROUND(Z62,2)</f>
        <v>2204.11</v>
      </c>
      <c r="AB62" s="44"/>
    </row>
    <row r="63" customFormat="false" ht="24.75" hidden="false" customHeight="true" outlineLevel="0" collapsed="false">
      <c r="A63" s="29" t="n">
        <v>61</v>
      </c>
      <c r="B63" s="29" t="s">
        <v>135</v>
      </c>
      <c r="C63" s="29" t="s">
        <v>27</v>
      </c>
      <c r="D63" s="29" t="s">
        <v>35</v>
      </c>
      <c r="E63" s="29" t="s">
        <v>133</v>
      </c>
      <c r="F63" s="30" t="n">
        <v>1</v>
      </c>
      <c r="G63" s="31" t="n">
        <v>12</v>
      </c>
      <c r="H63" s="32" t="n">
        <v>1</v>
      </c>
      <c r="I63" s="32" t="n">
        <v>12</v>
      </c>
      <c r="J63" s="32" t="n">
        <v>12</v>
      </c>
      <c r="K63" s="32"/>
      <c r="L63" s="33" t="n">
        <f aca="false">SUM(F63+G63)</f>
        <v>13</v>
      </c>
      <c r="M63" s="34" t="n">
        <v>912.6</v>
      </c>
      <c r="N63" s="35" t="n">
        <v>460</v>
      </c>
      <c r="O63" s="35" t="n">
        <v>82</v>
      </c>
      <c r="P63" s="36" t="n">
        <f aca="false">SUM(N63:O63)</f>
        <v>542</v>
      </c>
      <c r="Q63" s="43" t="n">
        <v>410.49</v>
      </c>
      <c r="R63" s="35" t="n">
        <v>12</v>
      </c>
      <c r="S63" s="38" t="n">
        <f aca="false">R63-1</f>
        <v>11</v>
      </c>
      <c r="T63" s="39" t="n">
        <f aca="false">118.41*S63</f>
        <v>1302.51</v>
      </c>
      <c r="U63" s="40" t="n">
        <v>1</v>
      </c>
      <c r="V63" s="41" t="n">
        <f aca="false">32.62*U63</f>
        <v>32.62</v>
      </c>
      <c r="W63" s="32" t="s">
        <v>30</v>
      </c>
      <c r="X63" s="32" t="s">
        <v>30</v>
      </c>
      <c r="Y63" s="32" t="s">
        <v>30</v>
      </c>
      <c r="Z63" s="42" t="n">
        <f aca="false">SUM(M63+Q63+T63+V63)</f>
        <v>2658.22</v>
      </c>
      <c r="AA63" s="43" t="n">
        <f aca="false">ROUND(Z63,2)</f>
        <v>2658.22</v>
      </c>
      <c r="AB63" s="44"/>
    </row>
    <row r="64" customFormat="false" ht="24.75" hidden="false" customHeight="true" outlineLevel="0" collapsed="false">
      <c r="A64" s="29" t="n">
        <v>62</v>
      </c>
      <c r="B64" s="29" t="s">
        <v>136</v>
      </c>
      <c r="C64" s="29" t="s">
        <v>27</v>
      </c>
      <c r="D64" s="29" t="s">
        <v>41</v>
      </c>
      <c r="E64" s="29" t="s">
        <v>137</v>
      </c>
      <c r="F64" s="30" t="n">
        <v>1</v>
      </c>
      <c r="G64" s="31" t="n">
        <v>18</v>
      </c>
      <c r="H64" s="32" t="n">
        <v>1</v>
      </c>
      <c r="I64" s="32" t="n">
        <v>18</v>
      </c>
      <c r="J64" s="32" t="n">
        <v>6</v>
      </c>
      <c r="K64" s="32"/>
      <c r="L64" s="33" t="n">
        <f aca="false">SUM(F64+G64)</f>
        <v>19</v>
      </c>
      <c r="M64" s="34" t="n">
        <v>1000</v>
      </c>
      <c r="N64" s="35" t="n">
        <v>563</v>
      </c>
      <c r="O64" s="35" t="n">
        <v>65</v>
      </c>
      <c r="P64" s="36" t="n">
        <f aca="false">SUM(N64:O64)</f>
        <v>628</v>
      </c>
      <c r="Q64" s="37" t="n">
        <v>520.5</v>
      </c>
      <c r="R64" s="35" t="n">
        <v>3</v>
      </c>
      <c r="S64" s="38" t="n">
        <f aca="false">R64-1</f>
        <v>2</v>
      </c>
      <c r="T64" s="39" t="n">
        <f aca="false">118.41*S64</f>
        <v>236.82</v>
      </c>
      <c r="U64" s="40" t="n">
        <v>2</v>
      </c>
      <c r="V64" s="41" t="n">
        <f aca="false">32.62*U64</f>
        <v>65.24</v>
      </c>
      <c r="W64" s="32" t="s">
        <v>30</v>
      </c>
      <c r="X64" s="32" t="s">
        <v>30</v>
      </c>
      <c r="Y64" s="32" t="s">
        <v>30</v>
      </c>
      <c r="Z64" s="42" t="n">
        <f aca="false">SUM(M64+Q64+T64+V64)</f>
        <v>1822.56</v>
      </c>
      <c r="AA64" s="43" t="n">
        <f aca="false">ROUND(Z64,2)</f>
        <v>1822.56</v>
      </c>
      <c r="AB64" s="44"/>
    </row>
    <row r="65" customFormat="false" ht="24.75" hidden="false" customHeight="true" outlineLevel="0" collapsed="false">
      <c r="A65" s="29" t="n">
        <v>63</v>
      </c>
      <c r="B65" s="29" t="s">
        <v>138</v>
      </c>
      <c r="C65" s="29" t="s">
        <v>27</v>
      </c>
      <c r="D65" s="29" t="s">
        <v>41</v>
      </c>
      <c r="E65" s="29" t="s">
        <v>139</v>
      </c>
      <c r="F65" s="30" t="n">
        <v>1</v>
      </c>
      <c r="G65" s="31" t="n">
        <v>3</v>
      </c>
      <c r="H65" s="32"/>
      <c r="I65" s="32" t="n">
        <v>10</v>
      </c>
      <c r="J65" s="32" t="n">
        <v>8</v>
      </c>
      <c r="K65" s="32"/>
      <c r="L65" s="33" t="n">
        <f aca="false">SUM(F65+G65)</f>
        <v>4</v>
      </c>
      <c r="M65" s="34" t="n">
        <v>453</v>
      </c>
      <c r="N65" s="35" t="n">
        <v>922</v>
      </c>
      <c r="O65" s="35" t="n">
        <v>107</v>
      </c>
      <c r="P65" s="36" t="n">
        <f aca="false">SUM(N65:O65)</f>
        <v>1029</v>
      </c>
      <c r="Q65" s="37" t="n">
        <v>911.2</v>
      </c>
      <c r="R65" s="35" t="n">
        <v>6</v>
      </c>
      <c r="S65" s="38" t="n">
        <f aca="false">R65-1</f>
        <v>5</v>
      </c>
      <c r="T65" s="39" t="n">
        <f aca="false">118.41*S65</f>
        <v>592.05</v>
      </c>
      <c r="U65" s="40" t="n">
        <v>1</v>
      </c>
      <c r="V65" s="41" t="n">
        <f aca="false">32.62*U65</f>
        <v>32.62</v>
      </c>
      <c r="W65" s="32" t="s">
        <v>30</v>
      </c>
      <c r="X65" s="32" t="s">
        <v>30</v>
      </c>
      <c r="Y65" s="32" t="s">
        <v>30</v>
      </c>
      <c r="Z65" s="42" t="n">
        <f aca="false">SUM(M65+Q65+T65+V65)</f>
        <v>1988.87</v>
      </c>
      <c r="AA65" s="43" t="n">
        <f aca="false">ROUND(Z65,2)</f>
        <v>1988.87</v>
      </c>
      <c r="AB65" s="44"/>
    </row>
    <row r="66" customFormat="false" ht="24.75" hidden="false" customHeight="true" outlineLevel="0" collapsed="false">
      <c r="A66" s="29" t="n">
        <v>64</v>
      </c>
      <c r="B66" s="29" t="s">
        <v>140</v>
      </c>
      <c r="C66" s="29" t="s">
        <v>27</v>
      </c>
      <c r="D66" s="29" t="s">
        <v>28</v>
      </c>
      <c r="E66" s="29" t="s">
        <v>141</v>
      </c>
      <c r="F66" s="30" t="n">
        <v>1</v>
      </c>
      <c r="G66" s="31" t="n">
        <v>13</v>
      </c>
      <c r="H66" s="32" t="n">
        <v>1</v>
      </c>
      <c r="I66" s="32" t="n">
        <v>5</v>
      </c>
      <c r="J66" s="32" t="n">
        <v>5</v>
      </c>
      <c r="K66" s="32"/>
      <c r="L66" s="33" t="n">
        <f aca="false">SUM(F66+G66)</f>
        <v>14</v>
      </c>
      <c r="M66" s="34" t="n">
        <v>912.6</v>
      </c>
      <c r="N66" s="35" t="n">
        <v>577</v>
      </c>
      <c r="O66" s="35" t="n">
        <v>77</v>
      </c>
      <c r="P66" s="36" t="n">
        <f aca="false">SUM(N66:O66)</f>
        <v>654</v>
      </c>
      <c r="Q66" s="37" t="n">
        <v>520.5</v>
      </c>
      <c r="R66" s="35" t="n">
        <v>2</v>
      </c>
      <c r="S66" s="38" t="n">
        <f aca="false">R66-1</f>
        <v>1</v>
      </c>
      <c r="T66" s="39" t="n">
        <f aca="false">118.41*S66</f>
        <v>118.41</v>
      </c>
      <c r="U66" s="40" t="n">
        <v>3</v>
      </c>
      <c r="V66" s="41" t="n">
        <f aca="false">32.62*U66</f>
        <v>97.86</v>
      </c>
      <c r="W66" s="32" t="s">
        <v>30</v>
      </c>
      <c r="X66" s="32" t="s">
        <v>30</v>
      </c>
      <c r="Y66" s="32" t="s">
        <v>30</v>
      </c>
      <c r="Z66" s="42" t="n">
        <f aca="false">SUM(M66+Q66+T66+V66)</f>
        <v>1649.37</v>
      </c>
      <c r="AA66" s="43" t="n">
        <f aca="false">ROUND(Z66,2)</f>
        <v>1649.37</v>
      </c>
      <c r="AB66" s="44"/>
    </row>
    <row r="67" customFormat="false" ht="24.75" hidden="false" customHeight="true" outlineLevel="0" collapsed="false">
      <c r="A67" s="29" t="n">
        <v>65</v>
      </c>
      <c r="B67" s="29" t="s">
        <v>142</v>
      </c>
      <c r="C67" s="29" t="s">
        <v>27</v>
      </c>
      <c r="D67" s="29" t="s">
        <v>32</v>
      </c>
      <c r="E67" s="29" t="s">
        <v>141</v>
      </c>
      <c r="F67" s="30" t="n">
        <v>1</v>
      </c>
      <c r="G67" s="31" t="n">
        <v>19</v>
      </c>
      <c r="H67" s="32" t="n">
        <v>1</v>
      </c>
      <c r="I67" s="32" t="n">
        <v>21</v>
      </c>
      <c r="J67" s="32" t="n">
        <v>19</v>
      </c>
      <c r="K67" s="32"/>
      <c r="L67" s="33" t="n">
        <f aca="false">SUM(F67+G67)</f>
        <v>20</v>
      </c>
      <c r="M67" s="34" t="n">
        <v>1000</v>
      </c>
      <c r="N67" s="35" t="n">
        <v>498</v>
      </c>
      <c r="O67" s="35" t="n">
        <v>83</v>
      </c>
      <c r="P67" s="36" t="n">
        <f aca="false">SUM(N67:O67)</f>
        <v>581</v>
      </c>
      <c r="Q67" s="37" t="n">
        <v>520.5</v>
      </c>
      <c r="R67" s="35" t="n">
        <v>12</v>
      </c>
      <c r="S67" s="38" t="n">
        <f aca="false">R67-1</f>
        <v>11</v>
      </c>
      <c r="T67" s="39" t="n">
        <f aca="false">118.41*S67</f>
        <v>1302.51</v>
      </c>
      <c r="U67" s="40" t="n">
        <v>3</v>
      </c>
      <c r="V67" s="41" t="n">
        <f aca="false">32.62*U67</f>
        <v>97.86</v>
      </c>
      <c r="W67" s="32" t="s">
        <v>30</v>
      </c>
      <c r="X67" s="32" t="s">
        <v>30</v>
      </c>
      <c r="Y67" s="32" t="s">
        <v>30</v>
      </c>
      <c r="Z67" s="42" t="n">
        <f aca="false">SUM(M67+Q67+T67+V67)</f>
        <v>2920.87</v>
      </c>
      <c r="AA67" s="43" t="n">
        <f aca="false">ROUND(Z67,2)</f>
        <v>2920.87</v>
      </c>
      <c r="AB67" s="44"/>
    </row>
    <row r="68" customFormat="false" ht="24.75" hidden="false" customHeight="true" outlineLevel="0" collapsed="false">
      <c r="A68" s="29" t="n">
        <v>66</v>
      </c>
      <c r="B68" s="29" t="s">
        <v>143</v>
      </c>
      <c r="C68" s="29" t="s">
        <v>27</v>
      </c>
      <c r="D68" s="29" t="s">
        <v>41</v>
      </c>
      <c r="E68" s="29" t="s">
        <v>144</v>
      </c>
      <c r="F68" s="30" t="n">
        <v>0</v>
      </c>
      <c r="G68" s="31" t="n">
        <v>6</v>
      </c>
      <c r="H68" s="32"/>
      <c r="I68" s="32" t="n">
        <v>12</v>
      </c>
      <c r="J68" s="32" t="n">
        <v>12</v>
      </c>
      <c r="K68" s="32"/>
      <c r="L68" s="33" t="n">
        <f aca="false">SUM(F68+G68)</f>
        <v>6</v>
      </c>
      <c r="M68" s="34" t="n">
        <v>781.1</v>
      </c>
      <c r="N68" s="35" t="n">
        <v>1526</v>
      </c>
      <c r="O68" s="35" t="n">
        <v>30</v>
      </c>
      <c r="P68" s="36" t="n">
        <f aca="false">SUM(N68:O68)</f>
        <v>1556</v>
      </c>
      <c r="Q68" s="43" t="n">
        <v>1100</v>
      </c>
      <c r="R68" s="35" t="n">
        <v>10</v>
      </c>
      <c r="S68" s="38" t="n">
        <f aca="false">R68-1</f>
        <v>9</v>
      </c>
      <c r="T68" s="39" t="n">
        <f aca="false">118.41*S68</f>
        <v>1065.69</v>
      </c>
      <c r="U68" s="40" t="n">
        <v>5</v>
      </c>
      <c r="V68" s="41" t="n">
        <f aca="false">32.62*U68</f>
        <v>163.1</v>
      </c>
      <c r="W68" s="32" t="s">
        <v>30</v>
      </c>
      <c r="X68" s="32" t="s">
        <v>30</v>
      </c>
      <c r="Y68" s="32" t="s">
        <v>30</v>
      </c>
      <c r="Z68" s="42" t="n">
        <f aca="false">SUM(M68+Q68+T68+V68)</f>
        <v>3109.89</v>
      </c>
      <c r="AA68" s="43" t="n">
        <f aca="false">ROUND(Z68,2)</f>
        <v>3109.89</v>
      </c>
      <c r="AB68" s="44"/>
    </row>
    <row r="69" customFormat="false" ht="24.75" hidden="false" customHeight="true" outlineLevel="0" collapsed="false">
      <c r="A69" s="29" t="n">
        <v>67</v>
      </c>
      <c r="B69" s="29" t="s">
        <v>145</v>
      </c>
      <c r="C69" s="29" t="s">
        <v>27</v>
      </c>
      <c r="D69" s="29" t="s">
        <v>41</v>
      </c>
      <c r="E69" s="29" t="s">
        <v>146</v>
      </c>
      <c r="F69" s="30" t="n">
        <v>0</v>
      </c>
      <c r="G69" s="31" t="n">
        <v>5</v>
      </c>
      <c r="H69" s="32"/>
      <c r="I69" s="32" t="n">
        <v>13</v>
      </c>
      <c r="J69" s="32" t="n">
        <v>23</v>
      </c>
      <c r="K69" s="32"/>
      <c r="L69" s="33" t="n">
        <f aca="false">SUM(F69+G69)</f>
        <v>5</v>
      </c>
      <c r="M69" s="34" t="n">
        <v>453</v>
      </c>
      <c r="N69" s="35" t="n">
        <v>1283</v>
      </c>
      <c r="O69" s="35" t="n">
        <v>205</v>
      </c>
      <c r="P69" s="36" t="n">
        <f aca="false">SUM(N69:O69)</f>
        <v>1488</v>
      </c>
      <c r="Q69" s="37" t="n">
        <v>911.2</v>
      </c>
      <c r="R69" s="35" t="n">
        <v>4</v>
      </c>
      <c r="S69" s="38" t="n">
        <f aca="false">R69-1</f>
        <v>3</v>
      </c>
      <c r="T69" s="39" t="n">
        <f aca="false">118.41*S69</f>
        <v>355.23</v>
      </c>
      <c r="U69" s="40" t="n">
        <v>2</v>
      </c>
      <c r="V69" s="41" t="n">
        <f aca="false">32.62*U69</f>
        <v>65.24</v>
      </c>
      <c r="W69" s="32" t="s">
        <v>30</v>
      </c>
      <c r="X69" s="32" t="s">
        <v>30</v>
      </c>
      <c r="Y69" s="32" t="s">
        <v>33</v>
      </c>
      <c r="Z69" s="42" t="n">
        <f aca="false">SUM(M69+Q69+T69+V69)</f>
        <v>1784.67</v>
      </c>
      <c r="AA69" s="43" t="n">
        <f aca="false">ROUND(Z69,2)</f>
        <v>1784.67</v>
      </c>
      <c r="AB69" s="44"/>
    </row>
    <row r="70" customFormat="false" ht="24.75" hidden="false" customHeight="true" outlineLevel="0" collapsed="false">
      <c r="A70" s="29" t="n">
        <v>68</v>
      </c>
      <c r="B70" s="45" t="s">
        <v>147</v>
      </c>
      <c r="C70" s="45" t="s">
        <v>27</v>
      </c>
      <c r="D70" s="45" t="s">
        <v>41</v>
      </c>
      <c r="E70" s="29" t="s">
        <v>148</v>
      </c>
      <c r="F70" s="30" t="n">
        <v>0</v>
      </c>
      <c r="G70" s="31" t="n">
        <v>9</v>
      </c>
      <c r="H70" s="32"/>
      <c r="I70" s="32" t="n">
        <v>14</v>
      </c>
      <c r="J70" s="32" t="n">
        <v>9</v>
      </c>
      <c r="K70" s="32"/>
      <c r="L70" s="33" t="n">
        <f aca="false">SUM(F70+G70)</f>
        <v>9</v>
      </c>
      <c r="M70" s="34" t="n">
        <v>781.1</v>
      </c>
      <c r="N70" s="35" t="n">
        <v>614</v>
      </c>
      <c r="O70" s="35" t="n">
        <v>85</v>
      </c>
      <c r="P70" s="36" t="n">
        <f aca="false">SUM(N70:O70)</f>
        <v>699</v>
      </c>
      <c r="Q70" s="37" t="n">
        <v>520.5</v>
      </c>
      <c r="R70" s="35" t="n">
        <v>6</v>
      </c>
      <c r="S70" s="38" t="n">
        <f aca="false">R70-1</f>
        <v>5</v>
      </c>
      <c r="T70" s="39" t="n">
        <f aca="false">118.41*S70</f>
        <v>592.05</v>
      </c>
      <c r="U70" s="40" t="n">
        <v>3</v>
      </c>
      <c r="V70" s="41" t="n">
        <f aca="false">32.62*U70</f>
        <v>97.86</v>
      </c>
      <c r="W70" s="32" t="s">
        <v>30</v>
      </c>
      <c r="X70" s="32" t="s">
        <v>30</v>
      </c>
      <c r="Y70" s="32" t="s">
        <v>30</v>
      </c>
      <c r="Z70" s="42" t="n">
        <f aca="false">SUM(M70+Q70+T70+V70)</f>
        <v>1991.51</v>
      </c>
      <c r="AA70" s="43" t="n">
        <f aca="false">ROUND(Z70,2)</f>
        <v>1991.51</v>
      </c>
      <c r="AB70" s="44"/>
    </row>
    <row r="71" customFormat="false" ht="24.75" hidden="false" customHeight="true" outlineLevel="0" collapsed="false">
      <c r="A71" s="29" t="n">
        <v>69</v>
      </c>
      <c r="B71" s="45" t="s">
        <v>149</v>
      </c>
      <c r="C71" s="45" t="s">
        <v>27</v>
      </c>
      <c r="D71" s="45" t="s">
        <v>41</v>
      </c>
      <c r="E71" s="29" t="s">
        <v>150</v>
      </c>
      <c r="F71" s="30" t="n">
        <v>0</v>
      </c>
      <c r="G71" s="31" t="n">
        <v>2</v>
      </c>
      <c r="H71" s="32" t="n">
        <v>1</v>
      </c>
      <c r="I71" s="32" t="n">
        <v>34</v>
      </c>
      <c r="J71" s="32" t="n">
        <v>18</v>
      </c>
      <c r="K71" s="32"/>
      <c r="L71" s="46" t="n">
        <f aca="false">SUM(F71+G71)</f>
        <v>2</v>
      </c>
      <c r="M71" s="34" t="n">
        <v>453</v>
      </c>
      <c r="N71" s="35" t="n">
        <v>780</v>
      </c>
      <c r="O71" s="35" t="n">
        <v>116</v>
      </c>
      <c r="P71" s="36" t="n">
        <f aca="false">SUM(N71:O71)</f>
        <v>896</v>
      </c>
      <c r="Q71" s="37" t="n">
        <v>805.2</v>
      </c>
      <c r="R71" s="35" t="n">
        <v>4</v>
      </c>
      <c r="S71" s="38" t="n">
        <f aca="false">R71-1</f>
        <v>3</v>
      </c>
      <c r="T71" s="39" t="n">
        <f aca="false">118.41*S71</f>
        <v>355.23</v>
      </c>
      <c r="U71" s="40" t="n">
        <v>1</v>
      </c>
      <c r="V71" s="41" t="n">
        <f aca="false">32.62*U71</f>
        <v>32.62</v>
      </c>
      <c r="W71" s="32" t="s">
        <v>30</v>
      </c>
      <c r="X71" s="32" t="s">
        <v>33</v>
      </c>
      <c r="Y71" s="32" t="s">
        <v>33</v>
      </c>
      <c r="Z71" s="42" t="n">
        <f aca="false">SUM(M71+Q71+T71+V71)</f>
        <v>1646.05</v>
      </c>
      <c r="AA71" s="47" t="n">
        <f aca="false">ROUND(Z71,2)</f>
        <v>1646.05</v>
      </c>
      <c r="AB71" s="44"/>
    </row>
    <row r="72" customFormat="false" ht="24.75" hidden="false" customHeight="true" outlineLevel="0" collapsed="false">
      <c r="A72" s="48"/>
      <c r="B72" s="49"/>
      <c r="C72" s="49"/>
      <c r="D72" s="49"/>
      <c r="E72" s="48"/>
      <c r="F72" s="50"/>
      <c r="G72" s="51"/>
      <c r="H72" s="52"/>
      <c r="I72" s="52"/>
      <c r="J72" s="52"/>
      <c r="K72" s="52"/>
      <c r="L72" s="53"/>
      <c r="M72" s="54"/>
      <c r="N72" s="55"/>
      <c r="O72" s="55"/>
      <c r="P72" s="56"/>
      <c r="Q72" s="57"/>
      <c r="R72" s="55"/>
      <c r="S72" s="58"/>
      <c r="T72" s="59"/>
      <c r="U72" s="60"/>
      <c r="V72" s="54"/>
      <c r="W72" s="52"/>
      <c r="X72" s="52"/>
      <c r="Y72" s="52"/>
      <c r="Z72" s="42" t="n">
        <f aca="false">SUM(Z3:Z71)</f>
        <v>134447.98</v>
      </c>
      <c r="AA72" s="61" t="n">
        <f aca="false">ROUND(Z72,2)</f>
        <v>134447.98</v>
      </c>
    </row>
    <row r="73" s="52" customFormat="true" ht="24.75" hidden="false" customHeight="true" outlineLevel="0" collapsed="false">
      <c r="A73" s="48"/>
      <c r="B73" s="48"/>
      <c r="C73" s="48"/>
      <c r="D73" s="48"/>
      <c r="E73" s="48"/>
    </row>
    <row r="74" s="52" customFormat="true" ht="24.75" hidden="false" customHeight="true" outlineLevel="0" collapsed="false">
      <c r="A74" s="48"/>
      <c r="B74" s="48"/>
      <c r="C74" s="48"/>
      <c r="D74" s="48"/>
      <c r="E74" s="48"/>
    </row>
    <row r="75" s="52" customFormat="true" ht="24.75" hidden="false" customHeight="true" outlineLevel="0" collapsed="false">
      <c r="A75" s="48"/>
      <c r="B75" s="48"/>
      <c r="C75" s="48"/>
      <c r="D75" s="48"/>
      <c r="E75" s="48"/>
    </row>
    <row r="76" s="52" customFormat="true" ht="24.75" hidden="false" customHeight="true" outlineLevel="0" collapsed="false">
      <c r="A76" s="48"/>
      <c r="B76" s="62"/>
      <c r="C76" s="62"/>
      <c r="D76" s="62"/>
      <c r="E76" s="62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</row>
    <row r="77" s="52" customFormat="true" ht="24.75" hidden="false" customHeight="true" outlineLevel="0" collapsed="false">
      <c r="A77" s="48"/>
      <c r="B77" s="48"/>
      <c r="C77" s="48"/>
      <c r="D77" s="48"/>
      <c r="E77" s="48"/>
    </row>
    <row r="78" s="52" customFormat="true" ht="24.75" hidden="false" customHeight="true" outlineLevel="0" collapsed="false">
      <c r="A78" s="48"/>
      <c r="B78" s="48"/>
      <c r="C78" s="48"/>
      <c r="D78" s="48"/>
      <c r="E78" s="48"/>
    </row>
    <row r="79" s="52" customFormat="true" ht="24.75" hidden="false" customHeight="true" outlineLevel="0" collapsed="false">
      <c r="A79" s="48"/>
      <c r="B79" s="48"/>
      <c r="C79" s="48"/>
      <c r="D79" s="48"/>
      <c r="E79" s="48"/>
    </row>
    <row r="80" s="52" customFormat="true" ht="24.75" hidden="false" customHeight="true" outlineLevel="0" collapsed="false">
      <c r="A80" s="48"/>
      <c r="B80" s="48"/>
      <c r="C80" s="48"/>
      <c r="D80" s="48"/>
      <c r="E80" s="48"/>
    </row>
    <row r="81" s="52" customFormat="true" ht="24.75" hidden="false" customHeight="true" outlineLevel="0" collapsed="false">
      <c r="A81" s="48"/>
      <c r="B81" s="48"/>
      <c r="C81" s="48"/>
      <c r="D81" s="48"/>
      <c r="E81" s="48"/>
    </row>
    <row r="82" s="52" customFormat="true" ht="24.75" hidden="false" customHeight="true" outlineLevel="0" collapsed="false">
      <c r="A82" s="48"/>
      <c r="B82" s="48"/>
      <c r="C82" s="48"/>
      <c r="D82" s="48"/>
      <c r="E82" s="48"/>
    </row>
    <row r="83" s="52" customFormat="true" ht="24.75" hidden="false" customHeight="true" outlineLevel="0" collapsed="false">
      <c r="A83" s="48"/>
      <c r="B83" s="48"/>
      <c r="C83" s="48"/>
      <c r="D83" s="48"/>
      <c r="E83" s="48"/>
    </row>
    <row r="84" s="52" customFormat="true" ht="24.75" hidden="false" customHeight="true" outlineLevel="0" collapsed="false">
      <c r="A84" s="48"/>
      <c r="B84" s="48"/>
      <c r="C84" s="48"/>
      <c r="D84" s="48"/>
      <c r="E84" s="48"/>
    </row>
    <row r="85" s="52" customFormat="true" ht="24.75" hidden="false" customHeight="true" outlineLevel="0" collapsed="false">
      <c r="A85" s="48"/>
      <c r="B85" s="48"/>
      <c r="C85" s="48"/>
      <c r="D85" s="48"/>
      <c r="E85" s="48"/>
    </row>
    <row r="86" s="52" customFormat="true" ht="24.75" hidden="false" customHeight="true" outlineLevel="0" collapsed="false">
      <c r="A86" s="48"/>
      <c r="B86" s="48"/>
      <c r="C86" s="48"/>
      <c r="D86" s="48"/>
      <c r="E86" s="48"/>
    </row>
    <row r="87" s="52" customFormat="true" ht="24.75" hidden="false" customHeight="true" outlineLevel="0" collapsed="false">
      <c r="A87" s="48"/>
      <c r="B87" s="48"/>
      <c r="C87" s="48"/>
      <c r="D87" s="48"/>
      <c r="E87" s="48"/>
    </row>
    <row r="88" s="52" customFormat="true" ht="24.75" hidden="false" customHeight="true" outlineLevel="0" collapsed="false">
      <c r="A88" s="48"/>
      <c r="B88" s="48"/>
      <c r="C88" s="48"/>
      <c r="D88" s="48"/>
      <c r="E88" s="48"/>
    </row>
    <row r="89" s="52" customFormat="true" ht="24.75" hidden="false" customHeight="true" outlineLevel="0" collapsed="false">
      <c r="A89" s="48"/>
      <c r="B89" s="48"/>
      <c r="C89" s="48"/>
      <c r="D89" s="48"/>
      <c r="E89" s="48"/>
    </row>
    <row r="90" s="52" customFormat="true" ht="24.75" hidden="false" customHeight="true" outlineLevel="0" collapsed="false">
      <c r="A90" s="48"/>
      <c r="B90" s="48"/>
      <c r="C90" s="48"/>
      <c r="D90" s="48"/>
      <c r="E90" s="48"/>
    </row>
    <row r="91" s="52" customFormat="true" ht="24.75" hidden="false" customHeight="true" outlineLevel="0" collapsed="false">
      <c r="A91" s="48"/>
      <c r="B91" s="48"/>
      <c r="C91" s="48"/>
      <c r="D91" s="48"/>
      <c r="E91" s="48"/>
    </row>
    <row r="92" s="52" customFormat="true" ht="24.75" hidden="false" customHeight="true" outlineLevel="0" collapsed="false">
      <c r="A92" s="48"/>
      <c r="B92" s="48"/>
      <c r="C92" s="48"/>
      <c r="D92" s="48"/>
      <c r="E92" s="48"/>
    </row>
    <row r="93" s="52" customFormat="true" ht="24.75" hidden="false" customHeight="true" outlineLevel="0" collapsed="false">
      <c r="A93" s="48"/>
      <c r="B93" s="48"/>
      <c r="C93" s="48"/>
      <c r="D93" s="48"/>
      <c r="E93" s="48"/>
    </row>
    <row r="94" s="52" customFormat="true" ht="24.75" hidden="false" customHeight="true" outlineLevel="0" collapsed="false">
      <c r="A94" s="48"/>
      <c r="B94" s="48"/>
      <c r="C94" s="48"/>
      <c r="D94" s="48"/>
      <c r="E94" s="48"/>
    </row>
    <row r="95" s="52" customFormat="true" ht="24.75" hidden="false" customHeight="true" outlineLevel="0" collapsed="false">
      <c r="A95" s="48"/>
      <c r="B95" s="48"/>
      <c r="C95" s="48"/>
      <c r="D95" s="48"/>
      <c r="E95" s="48"/>
    </row>
    <row r="96" s="52" customFormat="true" ht="24.75" hidden="false" customHeight="true" outlineLevel="0" collapsed="false">
      <c r="A96" s="48"/>
      <c r="B96" s="48"/>
      <c r="C96" s="48"/>
      <c r="D96" s="48"/>
      <c r="E96" s="48"/>
    </row>
    <row r="97" s="52" customFormat="true" ht="24.75" hidden="false" customHeight="true" outlineLevel="0" collapsed="false">
      <c r="A97" s="48"/>
      <c r="B97" s="48"/>
      <c r="C97" s="48"/>
      <c r="D97" s="48"/>
      <c r="E97" s="48"/>
    </row>
    <row r="98" s="52" customFormat="true" ht="24.75" hidden="false" customHeight="true" outlineLevel="0" collapsed="false">
      <c r="A98" s="48"/>
      <c r="B98" s="48"/>
      <c r="C98" s="48"/>
      <c r="D98" s="48"/>
      <c r="E98" s="48"/>
    </row>
    <row r="99" s="52" customFormat="true" ht="24.75" hidden="false" customHeight="true" outlineLevel="0" collapsed="false">
      <c r="A99" s="48"/>
      <c r="B99" s="48"/>
      <c r="C99" s="48"/>
      <c r="D99" s="48"/>
      <c r="E99" s="48"/>
    </row>
    <row r="100" s="52" customFormat="true" ht="24.75" hidden="false" customHeight="true" outlineLevel="0" collapsed="false">
      <c r="A100" s="48"/>
      <c r="B100" s="48"/>
      <c r="C100" s="48"/>
      <c r="D100" s="48"/>
      <c r="E100" s="48"/>
    </row>
    <row r="101" s="52" customFormat="true" ht="24.75" hidden="false" customHeight="true" outlineLevel="0" collapsed="false">
      <c r="A101" s="48"/>
      <c r="B101" s="48"/>
      <c r="C101" s="48"/>
      <c r="D101" s="48"/>
      <c r="E101" s="48"/>
    </row>
    <row r="102" s="52" customFormat="true" ht="24.75" hidden="false" customHeight="true" outlineLevel="0" collapsed="false">
      <c r="A102" s="48"/>
      <c r="B102" s="48"/>
      <c r="C102" s="48"/>
      <c r="D102" s="48"/>
      <c r="E102" s="48"/>
    </row>
    <row r="103" s="52" customFormat="true" ht="24.75" hidden="false" customHeight="true" outlineLevel="0" collapsed="false">
      <c r="A103" s="48"/>
      <c r="B103" s="48"/>
      <c r="C103" s="48"/>
      <c r="D103" s="48"/>
      <c r="E103" s="48"/>
    </row>
    <row r="104" s="52" customFormat="true" ht="24.75" hidden="false" customHeight="true" outlineLevel="0" collapsed="false">
      <c r="A104" s="48"/>
      <c r="B104" s="48"/>
      <c r="C104" s="48"/>
      <c r="D104" s="48"/>
      <c r="E104" s="48"/>
    </row>
    <row r="105" s="52" customFormat="true" ht="24.75" hidden="false" customHeight="true" outlineLevel="0" collapsed="false">
      <c r="A105" s="48"/>
      <c r="B105" s="48"/>
      <c r="C105" s="48"/>
      <c r="D105" s="48"/>
      <c r="E105" s="48"/>
    </row>
    <row r="106" s="52" customFormat="true" ht="24.75" hidden="false" customHeight="true" outlineLevel="0" collapsed="false">
      <c r="A106" s="48"/>
      <c r="B106" s="48"/>
      <c r="C106" s="48"/>
      <c r="D106" s="48"/>
      <c r="E106" s="48"/>
    </row>
    <row r="107" s="52" customFormat="true" ht="24.75" hidden="false" customHeight="true" outlineLevel="0" collapsed="false">
      <c r="A107" s="48"/>
      <c r="B107" s="48"/>
      <c r="C107" s="48"/>
      <c r="D107" s="48"/>
      <c r="E107" s="48"/>
    </row>
    <row r="108" s="52" customFormat="true" ht="24.75" hidden="false" customHeight="true" outlineLevel="0" collapsed="false">
      <c r="A108" s="48"/>
      <c r="B108" s="48"/>
      <c r="C108" s="48"/>
      <c r="D108" s="48"/>
      <c r="E108" s="48"/>
    </row>
    <row r="109" s="52" customFormat="true" ht="24.75" hidden="false" customHeight="true" outlineLevel="0" collapsed="false">
      <c r="A109" s="48"/>
      <c r="B109" s="48"/>
      <c r="C109" s="48"/>
      <c r="D109" s="48"/>
      <c r="E109" s="48"/>
    </row>
    <row r="110" s="52" customFormat="true" ht="24.75" hidden="false" customHeight="true" outlineLevel="0" collapsed="false">
      <c r="A110" s="48"/>
      <c r="B110" s="48"/>
      <c r="C110" s="48"/>
      <c r="D110" s="48"/>
      <c r="E110" s="48"/>
    </row>
    <row r="111" s="52" customFormat="true" ht="24.75" hidden="false" customHeight="true" outlineLevel="0" collapsed="false">
      <c r="A111" s="48"/>
      <c r="B111" s="48"/>
      <c r="C111" s="48"/>
      <c r="D111" s="48"/>
      <c r="E111" s="48"/>
    </row>
    <row r="112" s="52" customFormat="true" ht="24.75" hidden="false" customHeight="true" outlineLevel="0" collapsed="false">
      <c r="A112" s="48"/>
      <c r="B112" s="48"/>
      <c r="C112" s="48"/>
      <c r="D112" s="48"/>
      <c r="E112" s="48"/>
    </row>
    <row r="113" s="52" customFormat="true" ht="24.75" hidden="false" customHeight="true" outlineLevel="0" collapsed="false">
      <c r="A113" s="48"/>
      <c r="B113" s="48"/>
      <c r="C113" s="48"/>
      <c r="D113" s="48"/>
      <c r="E113" s="48"/>
    </row>
    <row r="114" s="52" customFormat="true" ht="24.75" hidden="false" customHeight="true" outlineLevel="0" collapsed="false">
      <c r="A114" s="48"/>
      <c r="B114" s="48"/>
      <c r="C114" s="48"/>
      <c r="D114" s="48"/>
      <c r="E114" s="48"/>
    </row>
    <row r="115" s="52" customFormat="true" ht="24.75" hidden="false" customHeight="true" outlineLevel="0" collapsed="false">
      <c r="A115" s="48"/>
      <c r="B115" s="48"/>
      <c r="C115" s="48"/>
      <c r="D115" s="48"/>
      <c r="E115" s="48"/>
    </row>
    <row r="116" s="52" customFormat="true" ht="24.75" hidden="false" customHeight="true" outlineLevel="0" collapsed="false">
      <c r="A116" s="64"/>
      <c r="B116" s="65"/>
      <c r="C116" s="65"/>
      <c r="D116" s="65"/>
      <c r="E116" s="65"/>
    </row>
    <row r="117" s="52" customFormat="true" ht="24.75" hidden="false" customHeight="true" outlineLevel="0" collapsed="false">
      <c r="A117" s="48"/>
      <c r="B117" s="48"/>
      <c r="C117" s="48"/>
      <c r="D117" s="48"/>
      <c r="E117" s="48"/>
    </row>
    <row r="118" s="52" customFormat="true" ht="24.75" hidden="false" customHeight="true" outlineLevel="0" collapsed="false">
      <c r="A118" s="48"/>
      <c r="B118" s="48"/>
      <c r="C118" s="48"/>
      <c r="D118" s="48"/>
      <c r="E118" s="48"/>
    </row>
    <row r="119" s="52" customFormat="true" ht="24.75" hidden="false" customHeight="true" outlineLevel="0" collapsed="false">
      <c r="A119" s="48"/>
      <c r="B119" s="48"/>
      <c r="C119" s="48"/>
      <c r="D119" s="48"/>
      <c r="E119" s="48"/>
    </row>
    <row r="120" s="52" customFormat="true" ht="24.75" hidden="false" customHeight="true" outlineLevel="0" collapsed="false">
      <c r="A120" s="48"/>
      <c r="B120" s="48"/>
      <c r="C120" s="48"/>
      <c r="D120" s="48"/>
      <c r="E120" s="48"/>
    </row>
    <row r="121" s="52" customFormat="true" ht="24.75" hidden="false" customHeight="true" outlineLevel="0" collapsed="false">
      <c r="A121" s="48"/>
      <c r="B121" s="48"/>
      <c r="C121" s="48"/>
      <c r="D121" s="48"/>
      <c r="E121" s="48"/>
    </row>
    <row r="122" s="52" customFormat="true" ht="24.75" hidden="false" customHeight="true" outlineLevel="0" collapsed="false">
      <c r="A122" s="48"/>
      <c r="B122" s="48"/>
      <c r="C122" s="48"/>
      <c r="D122" s="48"/>
      <c r="E122" s="48"/>
    </row>
    <row r="123" s="52" customFormat="true" ht="24.75" hidden="false" customHeight="true" outlineLevel="0" collapsed="false">
      <c r="A123" s="48"/>
      <c r="B123" s="48"/>
      <c r="C123" s="48"/>
      <c r="D123" s="48"/>
      <c r="E123" s="48"/>
    </row>
    <row r="124" s="52" customFormat="true" ht="24.75" hidden="false" customHeight="true" outlineLevel="0" collapsed="false">
      <c r="A124" s="48"/>
      <c r="B124" s="48"/>
      <c r="C124" s="48"/>
      <c r="D124" s="48"/>
      <c r="E124" s="48"/>
    </row>
    <row r="125" s="52" customFormat="true" ht="24.75" hidden="false" customHeight="true" outlineLevel="0" collapsed="false">
      <c r="A125" s="48"/>
      <c r="B125" s="48"/>
      <c r="C125" s="48"/>
      <c r="D125" s="48"/>
      <c r="E125" s="48"/>
    </row>
    <row r="126" s="52" customFormat="true" ht="24.75" hidden="false" customHeight="true" outlineLevel="0" collapsed="false">
      <c r="A126" s="48"/>
      <c r="B126" s="48"/>
      <c r="C126" s="48"/>
      <c r="D126" s="48"/>
      <c r="E126" s="48"/>
    </row>
    <row r="127" s="52" customFormat="true" ht="24.75" hidden="false" customHeight="true" outlineLevel="0" collapsed="false">
      <c r="A127" s="48"/>
      <c r="B127" s="48"/>
      <c r="C127" s="48"/>
      <c r="D127" s="48"/>
      <c r="E127" s="48"/>
    </row>
    <row r="128" s="52" customFormat="true" ht="24.75" hidden="false" customHeight="true" outlineLevel="0" collapsed="false">
      <c r="A128" s="48"/>
      <c r="B128" s="48"/>
      <c r="C128" s="48"/>
      <c r="D128" s="48"/>
      <c r="E128" s="48"/>
    </row>
    <row r="129" s="52" customFormat="true" ht="24.75" hidden="false" customHeight="true" outlineLevel="0" collapsed="false">
      <c r="A129" s="48"/>
      <c r="B129" s="48"/>
      <c r="C129" s="48"/>
      <c r="D129" s="48"/>
      <c r="E129" s="48"/>
    </row>
    <row r="130" s="52" customFormat="true" ht="24.75" hidden="false" customHeight="true" outlineLevel="0" collapsed="false">
      <c r="A130" s="48"/>
      <c r="B130" s="48"/>
      <c r="C130" s="48"/>
      <c r="D130" s="48"/>
      <c r="E130" s="48"/>
    </row>
    <row r="131" s="52" customFormat="true" ht="24.75" hidden="false" customHeight="true" outlineLevel="0" collapsed="false">
      <c r="A131" s="48"/>
      <c r="B131" s="48"/>
      <c r="C131" s="48"/>
      <c r="D131" s="48"/>
      <c r="E131" s="48"/>
    </row>
    <row r="132" s="52" customFormat="true" ht="24.75" hidden="false" customHeight="true" outlineLevel="0" collapsed="false">
      <c r="A132" s="48"/>
      <c r="B132" s="48"/>
      <c r="C132" s="48"/>
      <c r="D132" s="48"/>
      <c r="E132" s="48"/>
    </row>
    <row r="133" s="52" customFormat="true" ht="24.75" hidden="false" customHeight="true" outlineLevel="0" collapsed="false">
      <c r="A133" s="48"/>
      <c r="B133" s="48"/>
      <c r="C133" s="48"/>
      <c r="D133" s="48"/>
      <c r="E133" s="48"/>
    </row>
    <row r="134" s="52" customFormat="true" ht="24.75" hidden="false" customHeight="true" outlineLevel="0" collapsed="false">
      <c r="A134" s="48"/>
      <c r="B134" s="48"/>
      <c r="C134" s="48"/>
      <c r="D134" s="48"/>
      <c r="E134" s="48"/>
    </row>
    <row r="135" s="52" customFormat="true" ht="24.75" hidden="false" customHeight="true" outlineLevel="0" collapsed="false">
      <c r="A135" s="48"/>
      <c r="B135" s="48"/>
      <c r="C135" s="48"/>
      <c r="D135" s="48"/>
      <c r="E135" s="48"/>
    </row>
    <row r="136" s="52" customFormat="true" ht="24.75" hidden="false" customHeight="true" outlineLevel="0" collapsed="false">
      <c r="A136" s="48"/>
      <c r="B136" s="48"/>
      <c r="C136" s="48"/>
      <c r="D136" s="48"/>
      <c r="E136" s="48"/>
    </row>
    <row r="137" s="52" customFormat="true" ht="24.75" hidden="false" customHeight="true" outlineLevel="0" collapsed="false">
      <c r="A137" s="48"/>
      <c r="B137" s="48"/>
      <c r="C137" s="48"/>
      <c r="D137" s="48"/>
      <c r="E137" s="48"/>
    </row>
    <row r="138" s="52" customFormat="true" ht="24.75" hidden="false" customHeight="true" outlineLevel="0" collapsed="false">
      <c r="A138" s="48"/>
      <c r="B138" s="48"/>
      <c r="C138" s="48"/>
      <c r="D138" s="48"/>
      <c r="E138" s="48"/>
    </row>
    <row r="139" s="52" customFormat="true" ht="24.75" hidden="false" customHeight="true" outlineLevel="0" collapsed="false">
      <c r="A139" s="48"/>
      <c r="B139" s="48"/>
      <c r="C139" s="48"/>
      <c r="D139" s="48"/>
      <c r="E139" s="48"/>
    </row>
    <row r="140" s="52" customFormat="true" ht="24.75" hidden="false" customHeight="true" outlineLevel="0" collapsed="false">
      <c r="A140" s="48"/>
      <c r="B140" s="48"/>
      <c r="C140" s="48"/>
      <c r="D140" s="48"/>
      <c r="E140" s="48"/>
    </row>
    <row r="141" s="52" customFormat="true" ht="24.75" hidden="false" customHeight="true" outlineLevel="0" collapsed="false">
      <c r="A141" s="48"/>
      <c r="B141" s="48"/>
      <c r="C141" s="48"/>
      <c r="D141" s="48"/>
      <c r="E141" s="48"/>
    </row>
    <row r="142" s="52" customFormat="true" ht="24.75" hidden="false" customHeight="true" outlineLevel="0" collapsed="false">
      <c r="A142" s="48"/>
      <c r="B142" s="48"/>
      <c r="C142" s="48"/>
      <c r="D142" s="48"/>
      <c r="E142" s="48"/>
    </row>
    <row r="143" s="52" customFormat="true" ht="24.75" hidden="false" customHeight="true" outlineLevel="0" collapsed="false">
      <c r="A143" s="48"/>
      <c r="B143" s="48"/>
      <c r="C143" s="48"/>
      <c r="D143" s="48"/>
      <c r="E143" s="48"/>
    </row>
    <row r="144" s="52" customFormat="true" ht="24.75" hidden="false" customHeight="true" outlineLevel="0" collapsed="false">
      <c r="A144" s="48"/>
      <c r="B144" s="48"/>
      <c r="C144" s="48"/>
      <c r="D144" s="48"/>
      <c r="E144" s="48"/>
    </row>
    <row r="145" s="52" customFormat="true" ht="24.75" hidden="false" customHeight="true" outlineLevel="0" collapsed="false">
      <c r="A145" s="48"/>
      <c r="B145" s="48"/>
      <c r="C145" s="48"/>
      <c r="D145" s="48"/>
      <c r="E145" s="48"/>
    </row>
    <row r="146" s="52" customFormat="true" ht="24.75" hidden="false" customHeight="true" outlineLevel="0" collapsed="false">
      <c r="A146" s="48"/>
      <c r="B146" s="48"/>
      <c r="C146" s="48"/>
      <c r="D146" s="48"/>
      <c r="E146" s="48"/>
    </row>
    <row r="147" s="52" customFormat="true" ht="24.75" hidden="false" customHeight="true" outlineLevel="0" collapsed="false">
      <c r="A147" s="48"/>
      <c r="B147" s="48"/>
      <c r="C147" s="48"/>
      <c r="D147" s="48"/>
      <c r="E147" s="48"/>
    </row>
    <row r="148" s="52" customFormat="true" ht="24.75" hidden="false" customHeight="true" outlineLevel="0" collapsed="false">
      <c r="A148" s="48"/>
      <c r="B148" s="48"/>
      <c r="C148" s="48"/>
      <c r="D148" s="48"/>
      <c r="E148" s="48"/>
    </row>
    <row r="149" s="52" customFormat="true" ht="24.75" hidden="false" customHeight="true" outlineLevel="0" collapsed="false">
      <c r="A149" s="48"/>
      <c r="B149" s="48"/>
      <c r="C149" s="48"/>
      <c r="D149" s="48"/>
      <c r="E149" s="48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</row>
    <row r="150" s="52" customFormat="true" ht="24.75" hidden="false" customHeight="true" outlineLevel="0" collapsed="false">
      <c r="A150" s="48"/>
      <c r="B150" s="48"/>
      <c r="C150" s="48"/>
      <c r="D150" s="48"/>
      <c r="E150" s="48"/>
    </row>
    <row r="151" s="52" customFormat="true" ht="24.75" hidden="false" customHeight="true" outlineLevel="0" collapsed="false">
      <c r="A151" s="48"/>
      <c r="B151" s="48"/>
      <c r="C151" s="48"/>
      <c r="D151" s="48"/>
      <c r="E151" s="48"/>
    </row>
    <row r="152" s="52" customFormat="true" ht="24.75" hidden="false" customHeight="true" outlineLevel="0" collapsed="false">
      <c r="A152" s="48"/>
      <c r="B152" s="48"/>
      <c r="C152" s="48"/>
      <c r="D152" s="48"/>
      <c r="E152" s="48"/>
    </row>
    <row r="153" s="52" customFormat="true" ht="24.75" hidden="false" customHeight="true" outlineLevel="0" collapsed="false">
      <c r="A153" s="48"/>
      <c r="B153" s="48"/>
      <c r="C153" s="48"/>
      <c r="D153" s="48"/>
      <c r="E153" s="48"/>
    </row>
    <row r="154" s="52" customFormat="true" ht="24.75" hidden="false" customHeight="true" outlineLevel="0" collapsed="false">
      <c r="A154" s="48"/>
      <c r="B154" s="48"/>
      <c r="C154" s="48"/>
      <c r="D154" s="48"/>
      <c r="E154" s="48"/>
    </row>
    <row r="155" s="52" customFormat="true" ht="24.75" hidden="false" customHeight="true" outlineLevel="0" collapsed="false">
      <c r="A155" s="48"/>
      <c r="B155" s="48"/>
      <c r="C155" s="48"/>
      <c r="D155" s="48"/>
      <c r="E155" s="48"/>
    </row>
    <row r="156" s="52" customFormat="true" ht="24.75" hidden="false" customHeight="true" outlineLevel="0" collapsed="false">
      <c r="A156" s="48"/>
      <c r="B156" s="48"/>
      <c r="C156" s="48"/>
      <c r="D156" s="48"/>
      <c r="E156" s="48"/>
    </row>
    <row r="157" s="52" customFormat="true" ht="24.75" hidden="false" customHeight="true" outlineLevel="0" collapsed="false">
      <c r="A157" s="48"/>
      <c r="B157" s="48"/>
      <c r="C157" s="48"/>
      <c r="D157" s="48"/>
      <c r="E157" s="48"/>
    </row>
    <row r="158" s="52" customFormat="true" ht="24.75" hidden="false" customHeight="true" outlineLevel="0" collapsed="false">
      <c r="A158" s="48"/>
      <c r="B158" s="48"/>
      <c r="C158" s="48"/>
      <c r="D158" s="48"/>
      <c r="E158" s="48"/>
    </row>
    <row r="159" s="52" customFormat="true" ht="24.75" hidden="false" customHeight="true" outlineLevel="0" collapsed="false">
      <c r="A159" s="48"/>
      <c r="B159" s="48"/>
      <c r="C159" s="48"/>
      <c r="D159" s="48"/>
      <c r="E159" s="48"/>
    </row>
    <row r="160" s="52" customFormat="true" ht="24.75" hidden="false" customHeight="true" outlineLevel="0" collapsed="false">
      <c r="A160" s="48"/>
      <c r="B160" s="48"/>
      <c r="C160" s="48"/>
      <c r="D160" s="48"/>
      <c r="E160" s="48"/>
    </row>
    <row r="161" s="52" customFormat="true" ht="24.75" hidden="false" customHeight="true" outlineLevel="0" collapsed="false">
      <c r="A161" s="48"/>
      <c r="B161" s="48"/>
      <c r="C161" s="48"/>
      <c r="D161" s="48"/>
      <c r="E161" s="48"/>
    </row>
    <row r="162" s="52" customFormat="true" ht="24.75" hidden="false" customHeight="true" outlineLevel="0" collapsed="false">
      <c r="A162" s="48"/>
      <c r="B162" s="48"/>
      <c r="C162" s="48"/>
      <c r="D162" s="48"/>
      <c r="E162" s="48"/>
    </row>
    <row r="163" s="52" customFormat="true" ht="24.75" hidden="false" customHeight="true" outlineLevel="0" collapsed="false">
      <c r="A163" s="48"/>
      <c r="B163" s="48"/>
      <c r="C163" s="48"/>
      <c r="D163" s="48"/>
      <c r="E163" s="48"/>
    </row>
    <row r="164" s="52" customFormat="true" ht="24.75" hidden="false" customHeight="true" outlineLevel="0" collapsed="false">
      <c r="A164" s="48"/>
      <c r="B164" s="48"/>
      <c r="C164" s="48"/>
      <c r="D164" s="48"/>
      <c r="E164" s="48"/>
    </row>
    <row r="165" s="52" customFormat="true" ht="24.75" hidden="false" customHeight="true" outlineLevel="0" collapsed="false">
      <c r="A165" s="48"/>
      <c r="B165" s="48"/>
      <c r="C165" s="48"/>
      <c r="D165" s="48"/>
      <c r="E165" s="48"/>
    </row>
    <row r="166" s="52" customFormat="true" ht="24.75" hidden="false" customHeight="true" outlineLevel="0" collapsed="false">
      <c r="A166" s="48"/>
      <c r="B166" s="48"/>
      <c r="C166" s="48"/>
      <c r="D166" s="48"/>
      <c r="E166" s="48"/>
    </row>
    <row r="167" s="52" customFormat="true" ht="24.75" hidden="false" customHeight="true" outlineLevel="0" collapsed="false">
      <c r="A167" s="48"/>
      <c r="B167" s="48"/>
      <c r="C167" s="48"/>
      <c r="D167" s="48"/>
      <c r="E167" s="48"/>
    </row>
    <row r="168" s="52" customFormat="true" ht="24.75" hidden="false" customHeight="true" outlineLevel="0" collapsed="false">
      <c r="A168" s="48"/>
      <c r="B168" s="48"/>
      <c r="C168" s="48"/>
      <c r="D168" s="48"/>
      <c r="E168" s="48"/>
    </row>
    <row r="169" s="52" customFormat="true" ht="24.75" hidden="false" customHeight="true" outlineLevel="0" collapsed="false">
      <c r="A169" s="48"/>
      <c r="B169" s="48"/>
      <c r="C169" s="48"/>
      <c r="D169" s="48"/>
      <c r="E169" s="48"/>
    </row>
    <row r="170" s="52" customFormat="true" ht="24.75" hidden="false" customHeight="true" outlineLevel="0" collapsed="false">
      <c r="A170" s="48"/>
      <c r="B170" s="48"/>
      <c r="C170" s="48"/>
      <c r="D170" s="48"/>
      <c r="E170" s="48"/>
    </row>
    <row r="171" s="52" customFormat="true" ht="24.75" hidden="false" customHeight="true" outlineLevel="0" collapsed="false">
      <c r="A171" s="48"/>
      <c r="B171" s="48"/>
      <c r="C171" s="48"/>
      <c r="D171" s="48"/>
      <c r="E171" s="48"/>
    </row>
    <row r="172" s="52" customFormat="true" ht="24.75" hidden="false" customHeight="true" outlineLevel="0" collapsed="false">
      <c r="A172" s="48"/>
      <c r="B172" s="48"/>
      <c r="C172" s="48"/>
      <c r="D172" s="48"/>
      <c r="E172" s="48"/>
    </row>
    <row r="173" s="52" customFormat="true" ht="24.75" hidden="false" customHeight="true" outlineLevel="0" collapsed="false">
      <c r="A173" s="64"/>
      <c r="B173" s="65"/>
      <c r="C173" s="65"/>
      <c r="D173" s="65"/>
      <c r="E173" s="65"/>
    </row>
    <row r="174" s="52" customFormat="true" ht="24.75" hidden="false" customHeight="true" outlineLevel="0" collapsed="false">
      <c r="A174" s="48"/>
      <c r="B174" s="48"/>
      <c r="C174" s="48"/>
      <c r="D174" s="48"/>
      <c r="E174" s="48"/>
    </row>
    <row r="175" s="52" customFormat="true" ht="24.75" hidden="false" customHeight="true" outlineLevel="0" collapsed="false">
      <c r="A175" s="48"/>
      <c r="B175" s="48"/>
      <c r="C175" s="48"/>
      <c r="D175" s="48"/>
      <c r="E175" s="48"/>
    </row>
    <row r="176" s="52" customFormat="true" ht="24.75" hidden="false" customHeight="true" outlineLevel="0" collapsed="false">
      <c r="A176" s="48"/>
      <c r="B176" s="48"/>
      <c r="C176" s="48"/>
      <c r="D176" s="48"/>
      <c r="E176" s="48"/>
    </row>
    <row r="177" s="52" customFormat="true" ht="24.75" hidden="false" customHeight="true" outlineLevel="0" collapsed="false">
      <c r="A177" s="48"/>
      <c r="B177" s="48"/>
      <c r="C177" s="48"/>
      <c r="D177" s="48"/>
      <c r="E177" s="48"/>
    </row>
    <row r="178" s="52" customFormat="true" ht="24.75" hidden="false" customHeight="true" outlineLevel="0" collapsed="false">
      <c r="A178" s="48"/>
      <c r="B178" s="48"/>
      <c r="C178" s="48"/>
      <c r="D178" s="48"/>
      <c r="E178" s="48"/>
    </row>
    <row r="179" s="52" customFormat="true" ht="24.75" hidden="false" customHeight="true" outlineLevel="0" collapsed="false">
      <c r="A179" s="48"/>
      <c r="B179" s="48"/>
      <c r="C179" s="48"/>
      <c r="D179" s="48"/>
      <c r="E179" s="48"/>
    </row>
    <row r="180" s="52" customFormat="true" ht="24.75" hidden="false" customHeight="true" outlineLevel="0" collapsed="false">
      <c r="A180" s="48"/>
      <c r="B180" s="48"/>
      <c r="C180" s="48"/>
      <c r="D180" s="48"/>
      <c r="E180" s="48"/>
    </row>
    <row r="181" s="52" customFormat="true" ht="24.75" hidden="false" customHeight="true" outlineLevel="0" collapsed="false">
      <c r="A181" s="48"/>
      <c r="B181" s="48"/>
      <c r="C181" s="48"/>
      <c r="D181" s="48"/>
      <c r="E181" s="48"/>
    </row>
    <row r="182" s="52" customFormat="true" ht="24.75" hidden="false" customHeight="true" outlineLevel="0" collapsed="false">
      <c r="A182" s="48"/>
      <c r="B182" s="48"/>
      <c r="C182" s="48"/>
      <c r="D182" s="48"/>
      <c r="E182" s="48"/>
    </row>
    <row r="183" s="52" customFormat="true" ht="24.75" hidden="false" customHeight="true" outlineLevel="0" collapsed="false">
      <c r="A183" s="48"/>
      <c r="B183" s="48"/>
      <c r="C183" s="48"/>
      <c r="D183" s="48"/>
      <c r="E183" s="48"/>
    </row>
    <row r="184" s="52" customFormat="true" ht="24.75" hidden="false" customHeight="true" outlineLevel="0" collapsed="false">
      <c r="A184" s="48"/>
      <c r="B184" s="48"/>
      <c r="C184" s="48"/>
      <c r="D184" s="48"/>
      <c r="E184" s="48"/>
    </row>
    <row r="185" s="52" customFormat="true" ht="24.75" hidden="false" customHeight="true" outlineLevel="0" collapsed="false">
      <c r="A185" s="48"/>
      <c r="B185" s="48"/>
      <c r="C185" s="48"/>
      <c r="D185" s="48"/>
      <c r="E185" s="48"/>
    </row>
    <row r="186" s="52" customFormat="true" ht="24.75" hidden="false" customHeight="true" outlineLevel="0" collapsed="false">
      <c r="A186" s="48"/>
      <c r="B186" s="48"/>
      <c r="C186" s="48"/>
      <c r="D186" s="48"/>
      <c r="E186" s="48"/>
    </row>
    <row r="187" s="52" customFormat="true" ht="24.75" hidden="false" customHeight="true" outlineLevel="0" collapsed="false">
      <c r="A187" s="48"/>
      <c r="B187" s="48"/>
      <c r="C187" s="48"/>
      <c r="D187" s="48"/>
      <c r="E187" s="48"/>
    </row>
    <row r="188" s="52" customFormat="true" ht="24.75" hidden="false" customHeight="true" outlineLevel="0" collapsed="false">
      <c r="A188" s="48"/>
      <c r="B188" s="48"/>
      <c r="C188" s="48"/>
      <c r="D188" s="48"/>
      <c r="E188" s="48"/>
    </row>
    <row r="189" s="52" customFormat="true" ht="24.75" hidden="false" customHeight="true" outlineLevel="0" collapsed="false">
      <c r="A189" s="48"/>
      <c r="B189" s="48"/>
      <c r="C189" s="48"/>
      <c r="D189" s="48"/>
      <c r="E189" s="48"/>
    </row>
    <row r="190" s="52" customFormat="true" ht="24.75" hidden="false" customHeight="true" outlineLevel="0" collapsed="false">
      <c r="A190" s="48"/>
      <c r="B190" s="48"/>
      <c r="C190" s="48"/>
      <c r="D190" s="48"/>
      <c r="E190" s="48"/>
    </row>
    <row r="191" s="52" customFormat="true" ht="24.75" hidden="false" customHeight="true" outlineLevel="0" collapsed="false">
      <c r="A191" s="48"/>
      <c r="B191" s="44"/>
      <c r="C191" s="65"/>
      <c r="D191" s="65"/>
      <c r="E191" s="65"/>
    </row>
    <row r="192" s="52" customFormat="true" ht="24.75" hidden="false" customHeight="true" outlineLevel="0" collapsed="false">
      <c r="A192" s="64"/>
      <c r="B192" s="65"/>
      <c r="C192" s="65"/>
      <c r="D192" s="65"/>
      <c r="E192" s="65"/>
    </row>
    <row r="193" s="52" customFormat="true" ht="24.75" hidden="false" customHeight="true" outlineLevel="0" collapsed="false">
      <c r="A193" s="48"/>
      <c r="B193" s="48"/>
      <c r="C193" s="48"/>
      <c r="D193" s="48"/>
      <c r="E193" s="48"/>
    </row>
    <row r="194" s="52" customFormat="true" ht="24.75" hidden="false" customHeight="true" outlineLevel="0" collapsed="false">
      <c r="A194" s="48"/>
      <c r="B194" s="48"/>
      <c r="C194" s="48"/>
      <c r="D194" s="48"/>
      <c r="E194" s="48"/>
    </row>
    <row r="195" s="52" customFormat="true" ht="24.75" hidden="false" customHeight="true" outlineLevel="0" collapsed="false">
      <c r="A195" s="48"/>
      <c r="B195" s="48"/>
      <c r="C195" s="48"/>
      <c r="D195" s="48"/>
      <c r="E195" s="48"/>
    </row>
    <row r="196" s="52" customFormat="true" ht="24.75" hidden="false" customHeight="true" outlineLevel="0" collapsed="false">
      <c r="A196" s="48"/>
      <c r="B196" s="48"/>
      <c r="C196" s="48"/>
      <c r="D196" s="48"/>
      <c r="E196" s="48"/>
    </row>
    <row r="197" s="52" customFormat="true" ht="24.75" hidden="false" customHeight="true" outlineLevel="0" collapsed="false">
      <c r="A197" s="48"/>
      <c r="B197" s="48"/>
      <c r="C197" s="48"/>
      <c r="D197" s="48"/>
      <c r="E197" s="48"/>
    </row>
    <row r="198" s="52" customFormat="true" ht="24.75" hidden="false" customHeight="true" outlineLevel="0" collapsed="false">
      <c r="A198" s="48"/>
      <c r="B198" s="48"/>
      <c r="C198" s="48"/>
      <c r="D198" s="48"/>
      <c r="E198" s="48"/>
    </row>
    <row r="199" s="52" customFormat="true" ht="24.75" hidden="false" customHeight="true" outlineLevel="0" collapsed="false">
      <c r="A199" s="48"/>
      <c r="B199" s="48"/>
      <c r="C199" s="48"/>
      <c r="D199" s="48"/>
      <c r="E199" s="48"/>
    </row>
    <row r="200" s="52" customFormat="true" ht="24.75" hidden="false" customHeight="true" outlineLevel="0" collapsed="false">
      <c r="A200" s="48"/>
      <c r="B200" s="48"/>
      <c r="C200" s="48"/>
      <c r="D200" s="48"/>
      <c r="E200" s="48"/>
    </row>
    <row r="201" s="52" customFormat="true" ht="24.75" hidden="false" customHeight="true" outlineLevel="0" collapsed="false">
      <c r="A201" s="48"/>
      <c r="B201" s="48"/>
      <c r="C201" s="48"/>
      <c r="D201" s="48"/>
      <c r="E201" s="48"/>
    </row>
    <row r="202" s="52" customFormat="true" ht="24.75" hidden="false" customHeight="true" outlineLevel="0" collapsed="false">
      <c r="A202" s="48"/>
      <c r="B202" s="48"/>
      <c r="C202" s="48"/>
      <c r="D202" s="48"/>
      <c r="E202" s="48"/>
    </row>
    <row r="203" s="52" customFormat="true" ht="24.75" hidden="false" customHeight="true" outlineLevel="0" collapsed="false">
      <c r="A203" s="48"/>
      <c r="B203" s="48"/>
      <c r="C203" s="48"/>
      <c r="D203" s="48"/>
      <c r="E203" s="48"/>
    </row>
    <row r="204" s="52" customFormat="true" ht="24.75" hidden="false" customHeight="true" outlineLevel="0" collapsed="false">
      <c r="A204" s="48"/>
      <c r="B204" s="48"/>
      <c r="C204" s="48"/>
      <c r="D204" s="48"/>
      <c r="E204" s="48"/>
    </row>
    <row r="205" s="52" customFormat="true" ht="24.75" hidden="false" customHeight="true" outlineLevel="0" collapsed="false">
      <c r="A205" s="48"/>
      <c r="B205" s="48"/>
      <c r="C205" s="48"/>
      <c r="D205" s="48"/>
      <c r="E205" s="48"/>
    </row>
    <row r="206" s="52" customFormat="true" ht="24.75" hidden="false" customHeight="true" outlineLevel="0" collapsed="false">
      <c r="A206" s="48"/>
      <c r="B206" s="48"/>
      <c r="C206" s="48"/>
      <c r="D206" s="48"/>
      <c r="E206" s="48"/>
    </row>
    <row r="207" s="52" customFormat="true" ht="24.75" hidden="false" customHeight="true" outlineLevel="0" collapsed="false">
      <c r="A207" s="48"/>
      <c r="B207" s="48"/>
      <c r="C207" s="48"/>
      <c r="D207" s="48"/>
      <c r="E207" s="48"/>
    </row>
    <row r="208" s="52" customFormat="true" ht="24.75" hidden="false" customHeight="true" outlineLevel="0" collapsed="false">
      <c r="A208" s="48"/>
      <c r="B208" s="48"/>
      <c r="C208" s="48"/>
      <c r="D208" s="48"/>
      <c r="E208" s="48"/>
    </row>
    <row r="209" s="52" customFormat="true" ht="24.75" hidden="false" customHeight="true" outlineLevel="0" collapsed="false">
      <c r="A209" s="64"/>
      <c r="B209" s="65"/>
      <c r="C209" s="65"/>
      <c r="D209" s="65"/>
      <c r="E209" s="65"/>
    </row>
    <row r="210" s="52" customFormat="true" ht="24.75" hidden="false" customHeight="true" outlineLevel="0" collapsed="false">
      <c r="A210" s="48"/>
      <c r="B210" s="48"/>
      <c r="C210" s="48"/>
      <c r="D210" s="48"/>
      <c r="E210" s="48"/>
    </row>
    <row r="211" s="52" customFormat="true" ht="24.75" hidden="false" customHeight="true" outlineLevel="0" collapsed="false">
      <c r="A211" s="48"/>
      <c r="B211" s="62"/>
      <c r="C211" s="48"/>
      <c r="D211" s="48"/>
      <c r="E211" s="48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</row>
    <row r="212" s="52" customFormat="true" ht="24.75" hidden="false" customHeight="true" outlineLevel="0" collapsed="false">
      <c r="A212" s="48"/>
      <c r="B212" s="48"/>
      <c r="C212" s="48"/>
      <c r="D212" s="48"/>
      <c r="E212" s="48"/>
    </row>
    <row r="213" s="52" customFormat="true" ht="24.75" hidden="false" customHeight="true" outlineLevel="0" collapsed="false">
      <c r="A213" s="48"/>
      <c r="B213" s="48"/>
      <c r="C213" s="48"/>
      <c r="D213" s="48"/>
      <c r="E213" s="48"/>
    </row>
    <row r="214" s="52" customFormat="true" ht="24.75" hidden="false" customHeight="true" outlineLevel="0" collapsed="false">
      <c r="A214" s="48"/>
      <c r="B214" s="48"/>
      <c r="C214" s="48"/>
      <c r="D214" s="48"/>
      <c r="E214" s="48"/>
    </row>
    <row r="215" s="52" customFormat="true" ht="24.75" hidden="false" customHeight="true" outlineLevel="0" collapsed="false">
      <c r="A215" s="48"/>
      <c r="B215" s="48"/>
      <c r="C215" s="48"/>
      <c r="D215" s="48"/>
      <c r="E215" s="48"/>
    </row>
    <row r="216" s="52" customFormat="true" ht="24.75" hidden="false" customHeight="true" outlineLevel="0" collapsed="false">
      <c r="A216" s="48"/>
      <c r="B216" s="48"/>
      <c r="C216" s="48"/>
      <c r="D216" s="48"/>
      <c r="E216" s="48"/>
    </row>
    <row r="217" s="52" customFormat="true" ht="24.75" hidden="false" customHeight="true" outlineLevel="0" collapsed="false">
      <c r="A217" s="48"/>
      <c r="B217" s="48"/>
      <c r="C217" s="48"/>
      <c r="D217" s="48"/>
      <c r="E217" s="48"/>
    </row>
    <row r="218" s="52" customFormat="true" ht="24.75" hidden="false" customHeight="true" outlineLevel="0" collapsed="false">
      <c r="A218" s="48"/>
      <c r="B218" s="48"/>
      <c r="C218" s="48"/>
      <c r="D218" s="48"/>
      <c r="E218" s="48"/>
    </row>
    <row r="219" s="52" customFormat="true" ht="24.75" hidden="false" customHeight="true" outlineLevel="0" collapsed="false">
      <c r="A219" s="48"/>
      <c r="B219" s="49"/>
      <c r="C219" s="49"/>
      <c r="D219" s="49"/>
      <c r="E219" s="49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</row>
    <row r="220" s="52" customFormat="true" ht="24.75" hidden="false" customHeight="true" outlineLevel="0" collapsed="false">
      <c r="A220" s="64"/>
      <c r="B220" s="65"/>
      <c r="C220" s="65"/>
      <c r="D220" s="65"/>
      <c r="E220" s="65"/>
    </row>
    <row r="221" s="52" customFormat="true" ht="24.75" hidden="false" customHeight="true" outlineLevel="0" collapsed="false">
      <c r="A221" s="48"/>
      <c r="B221" s="48"/>
      <c r="C221" s="48"/>
      <c r="D221" s="48"/>
      <c r="E221" s="48"/>
      <c r="F221" s="48"/>
    </row>
    <row r="222" s="52" customFormat="true" ht="24.75" hidden="false" customHeight="true" outlineLevel="0" collapsed="false">
      <c r="A222" s="48"/>
      <c r="B222" s="48"/>
      <c r="C222" s="48"/>
      <c r="D222" s="48"/>
      <c r="E222" s="48"/>
      <c r="F222" s="48"/>
    </row>
    <row r="223" s="52" customFormat="true" ht="24.75" hidden="false" customHeight="true" outlineLevel="0" collapsed="false">
      <c r="A223" s="48"/>
      <c r="B223" s="48"/>
      <c r="C223" s="48"/>
      <c r="D223" s="48"/>
      <c r="E223" s="48"/>
      <c r="F223" s="48"/>
    </row>
    <row r="224" s="52" customFormat="true" ht="24.75" hidden="false" customHeight="true" outlineLevel="0" collapsed="false">
      <c r="A224" s="48"/>
      <c r="B224" s="48"/>
      <c r="C224" s="48"/>
      <c r="D224" s="48"/>
      <c r="E224" s="48"/>
      <c r="F224" s="48"/>
    </row>
    <row r="225" s="52" customFormat="true" ht="24.75" hidden="false" customHeight="true" outlineLevel="0" collapsed="false">
      <c r="A225" s="48"/>
      <c r="B225" s="48"/>
      <c r="C225" s="48"/>
      <c r="D225" s="48"/>
      <c r="E225" s="48"/>
    </row>
    <row r="226" s="52" customFormat="true" ht="24.75" hidden="false" customHeight="true" outlineLevel="0" collapsed="false">
      <c r="A226" s="48"/>
      <c r="B226" s="48"/>
      <c r="C226" s="48"/>
      <c r="D226" s="48"/>
      <c r="E226" s="48"/>
      <c r="F226" s="48"/>
    </row>
    <row r="227" s="52" customFormat="true" ht="24.75" hidden="false" customHeight="true" outlineLevel="0" collapsed="false">
      <c r="A227" s="48"/>
      <c r="B227" s="48"/>
      <c r="C227" s="48"/>
      <c r="D227" s="48"/>
      <c r="E227" s="48"/>
      <c r="F227" s="48"/>
    </row>
    <row r="228" s="52" customFormat="true" ht="24.75" hidden="false" customHeight="true" outlineLevel="0" collapsed="false">
      <c r="A228" s="48"/>
      <c r="B228" s="48"/>
      <c r="C228" s="48"/>
      <c r="D228" s="48"/>
      <c r="E228" s="48"/>
      <c r="F228" s="48"/>
    </row>
    <row r="229" s="52" customFormat="true" ht="24.75" hidden="false" customHeight="true" outlineLevel="0" collapsed="false">
      <c r="A229" s="48"/>
      <c r="B229" s="48"/>
      <c r="C229" s="48"/>
      <c r="D229" s="48"/>
      <c r="E229" s="48"/>
      <c r="F229" s="48"/>
    </row>
    <row r="230" s="52" customFormat="true" ht="24.75" hidden="false" customHeight="true" outlineLevel="0" collapsed="false">
      <c r="A230" s="67"/>
      <c r="B230" s="49"/>
      <c r="C230" s="49"/>
      <c r="D230" s="49"/>
      <c r="E230" s="49"/>
      <c r="F230" s="48"/>
    </row>
    <row r="231" s="52" customFormat="true" ht="24.75" hidden="false" customHeight="true" outlineLevel="0" collapsed="false">
      <c r="A231" s="64"/>
      <c r="B231" s="65"/>
      <c r="C231" s="65"/>
      <c r="D231" s="65"/>
      <c r="E231" s="65"/>
    </row>
    <row r="232" s="52" customFormat="true" ht="24.75" hidden="false" customHeight="true" outlineLevel="0" collapsed="false">
      <c r="A232" s="48"/>
      <c r="B232" s="48"/>
      <c r="C232" s="48"/>
      <c r="D232" s="48"/>
      <c r="E232" s="48"/>
    </row>
    <row r="233" s="52" customFormat="true" ht="24.75" hidden="false" customHeight="true" outlineLevel="0" collapsed="false">
      <c r="A233" s="48"/>
      <c r="B233" s="48"/>
      <c r="C233" s="48"/>
      <c r="D233" s="48"/>
      <c r="E233" s="48"/>
    </row>
    <row r="234" s="52" customFormat="true" ht="24.75" hidden="false" customHeight="true" outlineLevel="0" collapsed="false">
      <c r="A234" s="48"/>
      <c r="B234" s="48"/>
      <c r="C234" s="48"/>
      <c r="D234" s="48"/>
      <c r="E234" s="48"/>
    </row>
    <row r="235" s="52" customFormat="true" ht="24.75" hidden="false" customHeight="true" outlineLevel="0" collapsed="false">
      <c r="A235" s="64"/>
      <c r="B235" s="65"/>
      <c r="C235" s="65"/>
      <c r="D235" s="65"/>
      <c r="E235" s="65"/>
    </row>
    <row r="236" s="52" customFormat="true" ht="24.75" hidden="false" customHeight="true" outlineLevel="0" collapsed="false">
      <c r="A236" s="68"/>
      <c r="B236" s="68"/>
      <c r="C236" s="68"/>
      <c r="D236" s="68"/>
      <c r="E236" s="68"/>
    </row>
    <row r="237" s="52" customFormat="true" ht="24.75" hidden="false" customHeight="true" outlineLevel="0" collapsed="false">
      <c r="A237" s="68"/>
      <c r="B237" s="68"/>
      <c r="C237" s="68"/>
      <c r="D237" s="68"/>
      <c r="E237" s="68"/>
    </row>
    <row r="238" s="52" customFormat="true" ht="24.75" hidden="false" customHeight="true" outlineLevel="0" collapsed="false">
      <c r="A238" s="64"/>
      <c r="B238" s="65"/>
      <c r="C238" s="65"/>
      <c r="D238" s="65"/>
      <c r="E238" s="65"/>
    </row>
    <row r="239" s="52" customFormat="true" ht="24.75" hidden="false" customHeight="true" outlineLevel="0" collapsed="false">
      <c r="A239" s="64"/>
      <c r="B239" s="65"/>
      <c r="C239" s="65"/>
      <c r="D239" s="65"/>
      <c r="E239" s="65"/>
    </row>
    <row r="240" s="52" customFormat="true" ht="24.75" hidden="false" customHeight="true" outlineLevel="0" collapsed="false">
      <c r="A240" s="64"/>
      <c r="B240" s="65"/>
      <c r="C240" s="65"/>
      <c r="D240" s="65"/>
      <c r="E240" s="65"/>
    </row>
    <row r="241" s="52" customFormat="true" ht="24.75" hidden="false" customHeight="true" outlineLevel="0" collapsed="false">
      <c r="A241" s="64"/>
      <c r="B241" s="65"/>
      <c r="C241" s="65"/>
      <c r="D241" s="65"/>
      <c r="E241" s="65"/>
    </row>
    <row r="242" s="52" customFormat="true" ht="24.75" hidden="false" customHeight="true" outlineLevel="0" collapsed="false">
      <c r="A242" s="64"/>
      <c r="B242" s="65"/>
      <c r="C242" s="65"/>
      <c r="D242" s="65"/>
      <c r="E242" s="65"/>
    </row>
    <row r="243" s="52" customFormat="true" ht="24.75" hidden="false" customHeight="true" outlineLevel="0" collapsed="false">
      <c r="A243" s="64"/>
      <c r="B243" s="65"/>
      <c r="C243" s="65"/>
      <c r="D243" s="65"/>
      <c r="E243" s="65"/>
    </row>
    <row r="244" s="52" customFormat="true" ht="24.75" hidden="false" customHeight="true" outlineLevel="0" collapsed="false">
      <c r="A244" s="64"/>
      <c r="B244" s="65"/>
      <c r="C244" s="65"/>
      <c r="D244" s="65"/>
      <c r="E244" s="65"/>
    </row>
    <row r="245" s="52" customFormat="true" ht="24.75" hidden="false" customHeight="true" outlineLevel="0" collapsed="false">
      <c r="A245" s="64"/>
      <c r="B245" s="65"/>
      <c r="C245" s="65"/>
      <c r="D245" s="65"/>
      <c r="E245" s="65"/>
    </row>
    <row r="246" s="52" customFormat="true" ht="24.75" hidden="false" customHeight="true" outlineLevel="0" collapsed="false">
      <c r="A246" s="64"/>
      <c r="B246" s="65"/>
      <c r="C246" s="65"/>
      <c r="D246" s="65"/>
      <c r="E246" s="65"/>
    </row>
    <row r="247" s="52" customFormat="true" ht="24.75" hidden="false" customHeight="true" outlineLevel="0" collapsed="false">
      <c r="A247" s="64"/>
      <c r="B247" s="65"/>
      <c r="C247" s="65"/>
      <c r="D247" s="65"/>
      <c r="E247" s="65"/>
    </row>
    <row r="248" s="52" customFormat="true" ht="24.75" hidden="false" customHeight="true" outlineLevel="0" collapsed="false">
      <c r="A248" s="64"/>
      <c r="B248" s="65"/>
      <c r="C248" s="65"/>
      <c r="D248" s="65"/>
      <c r="E248" s="65"/>
    </row>
    <row r="249" s="52" customFormat="true" ht="24.75" hidden="false" customHeight="true" outlineLevel="0" collapsed="false">
      <c r="A249" s="64"/>
      <c r="B249" s="65"/>
      <c r="C249" s="65"/>
      <c r="D249" s="65"/>
      <c r="E249" s="65"/>
    </row>
    <row r="250" s="52" customFormat="true" ht="24.75" hidden="false" customHeight="true" outlineLevel="0" collapsed="false">
      <c r="A250" s="64"/>
      <c r="B250" s="65"/>
      <c r="C250" s="65"/>
      <c r="D250" s="65"/>
      <c r="E250" s="65"/>
    </row>
    <row r="251" s="52" customFormat="true" ht="24.75" hidden="false" customHeight="true" outlineLevel="0" collapsed="false">
      <c r="A251" s="64"/>
      <c r="B251" s="65"/>
      <c r="C251" s="65"/>
      <c r="D251" s="65"/>
      <c r="E251" s="65"/>
    </row>
    <row r="252" s="52" customFormat="true" ht="24.75" hidden="false" customHeight="true" outlineLevel="0" collapsed="false">
      <c r="A252" s="64"/>
      <c r="B252" s="65"/>
      <c r="C252" s="65"/>
      <c r="D252" s="65"/>
      <c r="E252" s="65"/>
    </row>
    <row r="253" s="52" customFormat="true" ht="24.75" hidden="false" customHeight="true" outlineLevel="0" collapsed="false">
      <c r="A253" s="64"/>
      <c r="B253" s="65"/>
      <c r="C253" s="65"/>
      <c r="D253" s="65"/>
      <c r="E253" s="65"/>
    </row>
    <row r="254" s="52" customFormat="true" ht="24.75" hidden="false" customHeight="true" outlineLevel="0" collapsed="false">
      <c r="A254" s="64"/>
      <c r="B254" s="65"/>
      <c r="C254" s="65"/>
      <c r="D254" s="65"/>
      <c r="E254" s="65"/>
    </row>
    <row r="255" s="52" customFormat="true" ht="24.75" hidden="false" customHeight="true" outlineLevel="0" collapsed="false">
      <c r="A255" s="64"/>
      <c r="B255" s="65"/>
      <c r="C255" s="65"/>
      <c r="D255" s="65"/>
      <c r="E255" s="65"/>
    </row>
    <row r="256" s="52" customFormat="true" ht="24.75" hidden="false" customHeight="true" outlineLevel="0" collapsed="false">
      <c r="A256" s="64"/>
      <c r="B256" s="65"/>
      <c r="C256" s="65"/>
      <c r="D256" s="65"/>
      <c r="E256" s="65"/>
    </row>
    <row r="257" s="52" customFormat="true" ht="24.75" hidden="false" customHeight="true" outlineLevel="0" collapsed="false">
      <c r="A257" s="64"/>
      <c r="B257" s="65"/>
      <c r="C257" s="65"/>
      <c r="D257" s="65"/>
      <c r="E257" s="65"/>
    </row>
    <row r="258" s="52" customFormat="true" ht="24.75" hidden="false" customHeight="true" outlineLevel="0" collapsed="false">
      <c r="A258" s="64"/>
      <c r="B258" s="65"/>
      <c r="C258" s="65"/>
      <c r="D258" s="65"/>
      <c r="E258" s="65"/>
    </row>
    <row r="259" s="52" customFormat="true" ht="24.75" hidden="false" customHeight="true" outlineLevel="0" collapsed="false">
      <c r="A259" s="64"/>
      <c r="B259" s="65"/>
      <c r="C259" s="65"/>
      <c r="D259" s="65"/>
      <c r="E259" s="65"/>
    </row>
    <row r="260" s="52" customFormat="true" ht="24.75" hidden="false" customHeight="true" outlineLevel="0" collapsed="false">
      <c r="A260" s="64"/>
      <c r="B260" s="65"/>
      <c r="C260" s="65"/>
      <c r="D260" s="65"/>
      <c r="E260" s="65"/>
    </row>
    <row r="261" s="52" customFormat="true" ht="24.75" hidden="false" customHeight="true" outlineLevel="0" collapsed="false">
      <c r="A261" s="64"/>
      <c r="B261" s="65"/>
      <c r="C261" s="65"/>
      <c r="D261" s="65"/>
      <c r="E261" s="65"/>
    </row>
    <row r="262" s="52" customFormat="true" ht="24.75" hidden="false" customHeight="true" outlineLevel="0" collapsed="false">
      <c r="A262" s="64"/>
      <c r="B262" s="65"/>
      <c r="C262" s="65"/>
      <c r="D262" s="65"/>
      <c r="E262" s="65"/>
    </row>
    <row r="263" s="52" customFormat="true" ht="24.75" hidden="false" customHeight="true" outlineLevel="0" collapsed="false">
      <c r="A263" s="64"/>
      <c r="B263" s="65"/>
      <c r="C263" s="65"/>
      <c r="D263" s="65"/>
      <c r="E263" s="65"/>
    </row>
    <row r="264" s="52" customFormat="true" ht="24.75" hidden="false" customHeight="true" outlineLevel="0" collapsed="false">
      <c r="A264" s="64"/>
      <c r="B264" s="65"/>
      <c r="C264" s="65"/>
      <c r="D264" s="65"/>
      <c r="E264" s="65"/>
    </row>
    <row r="265" s="52" customFormat="true" ht="24.75" hidden="false" customHeight="true" outlineLevel="0" collapsed="false">
      <c r="A265" s="64"/>
      <c r="B265" s="65"/>
      <c r="C265" s="65"/>
      <c r="D265" s="65"/>
      <c r="E265" s="65"/>
    </row>
    <row r="266" s="52" customFormat="true" ht="24.75" hidden="false" customHeight="true" outlineLevel="0" collapsed="false">
      <c r="A266" s="64"/>
      <c r="B266" s="65"/>
      <c r="C266" s="65"/>
      <c r="D266" s="65"/>
      <c r="E266" s="65"/>
    </row>
    <row r="267" s="52" customFormat="true" ht="24.75" hidden="false" customHeight="true" outlineLevel="0" collapsed="false">
      <c r="A267" s="64"/>
      <c r="B267" s="65"/>
      <c r="C267" s="65"/>
      <c r="D267" s="65"/>
      <c r="E267" s="65"/>
    </row>
    <row r="268" s="52" customFormat="true" ht="24.75" hidden="false" customHeight="true" outlineLevel="0" collapsed="false">
      <c r="A268" s="64"/>
      <c r="B268" s="65"/>
      <c r="C268" s="65"/>
      <c r="D268" s="65"/>
      <c r="E268" s="65"/>
    </row>
    <row r="269" s="52" customFormat="true" ht="24.75" hidden="false" customHeight="true" outlineLevel="0" collapsed="false">
      <c r="A269" s="64"/>
      <c r="B269" s="65"/>
      <c r="C269" s="65"/>
      <c r="D269" s="65"/>
      <c r="E269" s="65"/>
    </row>
    <row r="270" s="52" customFormat="true" ht="24.75" hidden="false" customHeight="true" outlineLevel="0" collapsed="false">
      <c r="A270" s="64"/>
      <c r="B270" s="65"/>
      <c r="C270" s="65"/>
      <c r="D270" s="65"/>
      <c r="E270" s="65"/>
    </row>
    <row r="271" s="52" customFormat="true" ht="24.75" hidden="false" customHeight="true" outlineLevel="0" collapsed="false">
      <c r="A271" s="64"/>
      <c r="B271" s="65"/>
      <c r="C271" s="65"/>
      <c r="D271" s="65"/>
      <c r="E271" s="65"/>
    </row>
    <row r="272" s="52" customFormat="true" ht="24.75" hidden="false" customHeight="true" outlineLevel="0" collapsed="false">
      <c r="A272" s="64"/>
      <c r="B272" s="65"/>
      <c r="C272" s="65"/>
      <c r="D272" s="65"/>
      <c r="E272" s="65"/>
    </row>
    <row r="273" s="52" customFormat="true" ht="24.75" hidden="false" customHeight="true" outlineLevel="0" collapsed="false">
      <c r="A273" s="64"/>
      <c r="B273" s="65"/>
      <c r="C273" s="65"/>
      <c r="D273" s="65"/>
      <c r="E273" s="65"/>
    </row>
    <row r="274" s="52" customFormat="true" ht="24.75" hidden="false" customHeight="true" outlineLevel="0" collapsed="false">
      <c r="A274" s="64"/>
      <c r="B274" s="65"/>
      <c r="C274" s="65"/>
      <c r="D274" s="65"/>
      <c r="E274" s="65"/>
    </row>
    <row r="275" s="52" customFormat="true" ht="24.75" hidden="false" customHeight="true" outlineLevel="0" collapsed="false">
      <c r="A275" s="64"/>
      <c r="B275" s="65"/>
      <c r="C275" s="65"/>
      <c r="D275" s="65"/>
      <c r="E275" s="65"/>
    </row>
    <row r="276" s="52" customFormat="true" ht="24.75" hidden="false" customHeight="true" outlineLevel="0" collapsed="false">
      <c r="A276" s="64"/>
      <c r="B276" s="65"/>
      <c r="C276" s="65"/>
      <c r="D276" s="65"/>
      <c r="E276" s="65"/>
    </row>
    <row r="277" s="52" customFormat="true" ht="24.75" hidden="false" customHeight="true" outlineLevel="0" collapsed="false">
      <c r="A277" s="64"/>
      <c r="B277" s="65"/>
      <c r="C277" s="65"/>
      <c r="D277" s="65"/>
      <c r="E277" s="65"/>
    </row>
    <row r="278" s="52" customFormat="true" ht="24.75" hidden="false" customHeight="true" outlineLevel="0" collapsed="false">
      <c r="A278" s="64"/>
      <c r="B278" s="65"/>
      <c r="C278" s="65"/>
      <c r="D278" s="65"/>
      <c r="E278" s="65"/>
    </row>
    <row r="279" s="52" customFormat="true" ht="24.75" hidden="false" customHeight="true" outlineLevel="0" collapsed="false">
      <c r="A279" s="64"/>
      <c r="B279" s="65"/>
      <c r="C279" s="65"/>
      <c r="D279" s="65"/>
      <c r="E279" s="65"/>
    </row>
    <row r="280" s="52" customFormat="true" ht="24.75" hidden="false" customHeight="true" outlineLevel="0" collapsed="false">
      <c r="A280" s="64"/>
      <c r="B280" s="65"/>
      <c r="C280" s="65"/>
      <c r="D280" s="65"/>
      <c r="E280" s="65"/>
    </row>
    <row r="281" s="52" customFormat="true" ht="24.75" hidden="false" customHeight="true" outlineLevel="0" collapsed="false">
      <c r="A281" s="64"/>
      <c r="B281" s="65"/>
      <c r="C281" s="65"/>
      <c r="D281" s="65"/>
      <c r="E281" s="65"/>
    </row>
    <row r="282" s="52" customFormat="true" ht="24.75" hidden="false" customHeight="true" outlineLevel="0" collapsed="false">
      <c r="A282" s="64"/>
      <c r="B282" s="65"/>
      <c r="C282" s="65"/>
      <c r="D282" s="65"/>
      <c r="E282" s="65"/>
    </row>
    <row r="283" s="52" customFormat="true" ht="24.75" hidden="false" customHeight="true" outlineLevel="0" collapsed="false">
      <c r="A283" s="64"/>
      <c r="B283" s="65"/>
      <c r="C283" s="65"/>
      <c r="D283" s="65"/>
      <c r="E283" s="65"/>
    </row>
    <row r="284" s="52" customFormat="true" ht="24.75" hidden="false" customHeight="true" outlineLevel="0" collapsed="false">
      <c r="A284" s="64"/>
      <c r="B284" s="65"/>
      <c r="C284" s="65"/>
      <c r="D284" s="65"/>
      <c r="E284" s="65"/>
    </row>
    <row r="285" s="52" customFormat="true" ht="24.75" hidden="false" customHeight="true" outlineLevel="0" collapsed="false">
      <c r="A285" s="64"/>
      <c r="B285" s="65"/>
      <c r="C285" s="65"/>
      <c r="D285" s="65"/>
      <c r="E285" s="65"/>
    </row>
    <row r="286" s="52" customFormat="true" ht="24.75" hidden="false" customHeight="true" outlineLevel="0" collapsed="false">
      <c r="A286" s="64"/>
      <c r="B286" s="65"/>
      <c r="C286" s="65"/>
      <c r="D286" s="65"/>
      <c r="E286" s="65"/>
    </row>
    <row r="287" s="52" customFormat="true" ht="24.75" hidden="false" customHeight="true" outlineLevel="0" collapsed="false">
      <c r="A287" s="64"/>
      <c r="B287" s="65"/>
      <c r="C287" s="65"/>
      <c r="D287" s="65"/>
      <c r="E287" s="65"/>
    </row>
    <row r="288" s="52" customFormat="true" ht="24.75" hidden="false" customHeight="true" outlineLevel="0" collapsed="false">
      <c r="A288" s="64"/>
      <c r="B288" s="65"/>
      <c r="C288" s="65"/>
      <c r="D288" s="65"/>
      <c r="E288" s="65"/>
    </row>
    <row r="289" s="52" customFormat="true" ht="24.75" hidden="false" customHeight="true" outlineLevel="0" collapsed="false">
      <c r="A289" s="64"/>
      <c r="B289" s="65"/>
      <c r="C289" s="65"/>
      <c r="D289" s="65"/>
      <c r="E289" s="65"/>
    </row>
    <row r="290" s="52" customFormat="true" ht="24.75" hidden="false" customHeight="true" outlineLevel="0" collapsed="false">
      <c r="A290" s="64"/>
      <c r="B290" s="65"/>
      <c r="C290" s="65"/>
      <c r="D290" s="65"/>
      <c r="E290" s="65"/>
    </row>
    <row r="291" s="52" customFormat="true" ht="24.75" hidden="false" customHeight="true" outlineLevel="0" collapsed="false">
      <c r="A291" s="64"/>
      <c r="B291" s="65"/>
      <c r="C291" s="65"/>
      <c r="D291" s="65"/>
      <c r="E291" s="65"/>
    </row>
    <row r="292" s="52" customFormat="true" ht="24.75" hidden="false" customHeight="true" outlineLevel="0" collapsed="false">
      <c r="A292" s="64"/>
      <c r="B292" s="65"/>
      <c r="C292" s="65"/>
      <c r="D292" s="65"/>
      <c r="E292" s="65"/>
    </row>
    <row r="293" s="52" customFormat="true" ht="24.75" hidden="false" customHeight="true" outlineLevel="0" collapsed="false">
      <c r="A293" s="64"/>
      <c r="B293" s="65"/>
      <c r="C293" s="65"/>
      <c r="D293" s="65"/>
      <c r="E293" s="65"/>
    </row>
    <row r="294" s="52" customFormat="true" ht="24.75" hidden="false" customHeight="true" outlineLevel="0" collapsed="false">
      <c r="A294" s="64"/>
      <c r="B294" s="65"/>
      <c r="C294" s="65"/>
      <c r="D294" s="65"/>
      <c r="E294" s="65"/>
    </row>
    <row r="295" s="52" customFormat="true" ht="24.75" hidden="false" customHeight="true" outlineLevel="0" collapsed="false">
      <c r="A295" s="64"/>
      <c r="B295" s="65"/>
      <c r="C295" s="65"/>
      <c r="D295" s="65"/>
      <c r="E295" s="65"/>
    </row>
    <row r="296" s="52" customFormat="true" ht="24.75" hidden="false" customHeight="true" outlineLevel="0" collapsed="false">
      <c r="A296" s="64"/>
      <c r="B296" s="65"/>
      <c r="C296" s="65"/>
      <c r="D296" s="65"/>
      <c r="E296" s="65"/>
    </row>
    <row r="297" s="52" customFormat="true" ht="24.75" hidden="false" customHeight="true" outlineLevel="0" collapsed="false">
      <c r="A297" s="64"/>
      <c r="B297" s="65"/>
      <c r="C297" s="65"/>
      <c r="D297" s="65"/>
      <c r="E297" s="65"/>
    </row>
    <row r="298" s="52" customFormat="true" ht="24.75" hidden="false" customHeight="true" outlineLevel="0" collapsed="false">
      <c r="A298" s="64"/>
      <c r="B298" s="65"/>
      <c r="C298" s="65"/>
      <c r="D298" s="65"/>
      <c r="E298" s="65"/>
    </row>
    <row r="299" s="52" customFormat="true" ht="24.75" hidden="false" customHeight="true" outlineLevel="0" collapsed="false">
      <c r="A299" s="64"/>
      <c r="B299" s="65"/>
      <c r="C299" s="65"/>
      <c r="D299" s="65"/>
      <c r="E299" s="65"/>
    </row>
    <row r="300" s="52" customFormat="true" ht="24.75" hidden="false" customHeight="true" outlineLevel="0" collapsed="false">
      <c r="A300" s="64"/>
      <c r="B300" s="65"/>
      <c r="C300" s="65"/>
      <c r="D300" s="65"/>
      <c r="E300" s="65"/>
    </row>
    <row r="301" s="52" customFormat="true" ht="24.75" hidden="false" customHeight="true" outlineLevel="0" collapsed="false">
      <c r="A301" s="64"/>
      <c r="B301" s="65"/>
      <c r="C301" s="65"/>
      <c r="D301" s="65"/>
      <c r="E301" s="65"/>
    </row>
    <row r="302" s="52" customFormat="true" ht="24.75" hidden="false" customHeight="true" outlineLevel="0" collapsed="false">
      <c r="A302" s="64"/>
      <c r="B302" s="65"/>
      <c r="C302" s="65"/>
      <c r="D302" s="65"/>
      <c r="E302" s="65"/>
    </row>
    <row r="303" s="52" customFormat="true" ht="24.75" hidden="false" customHeight="true" outlineLevel="0" collapsed="false">
      <c r="A303" s="64"/>
      <c r="B303" s="65"/>
      <c r="C303" s="65"/>
      <c r="D303" s="65"/>
      <c r="E303" s="65"/>
    </row>
    <row r="304" s="52" customFormat="true" ht="24.75" hidden="false" customHeight="true" outlineLevel="0" collapsed="false">
      <c r="A304" s="64"/>
      <c r="B304" s="65"/>
      <c r="C304" s="65"/>
      <c r="D304" s="65"/>
      <c r="E304" s="65"/>
    </row>
    <row r="305" s="52" customFormat="true" ht="24.75" hidden="false" customHeight="true" outlineLevel="0" collapsed="false">
      <c r="A305" s="64"/>
      <c r="B305" s="65"/>
      <c r="C305" s="65"/>
      <c r="D305" s="65"/>
      <c r="E305" s="65"/>
    </row>
    <row r="306" s="52" customFormat="true" ht="24.75" hidden="false" customHeight="true" outlineLevel="0" collapsed="false">
      <c r="A306" s="64"/>
      <c r="B306" s="65"/>
      <c r="C306" s="65"/>
      <c r="D306" s="65"/>
      <c r="E306" s="65"/>
    </row>
    <row r="307" s="52" customFormat="true" ht="24.75" hidden="false" customHeight="true" outlineLevel="0" collapsed="false">
      <c r="A307" s="64"/>
      <c r="B307" s="65"/>
      <c r="C307" s="65"/>
      <c r="D307" s="65"/>
      <c r="E307" s="65"/>
    </row>
    <row r="308" s="52" customFormat="true" ht="24.75" hidden="false" customHeight="true" outlineLevel="0" collapsed="false">
      <c r="A308" s="64"/>
      <c r="B308" s="65"/>
      <c r="C308" s="65"/>
      <c r="D308" s="65"/>
      <c r="E308" s="65"/>
    </row>
    <row r="309" s="52" customFormat="true" ht="24.75" hidden="false" customHeight="true" outlineLevel="0" collapsed="false">
      <c r="A309" s="64"/>
      <c r="B309" s="65"/>
      <c r="C309" s="65"/>
      <c r="D309" s="65"/>
      <c r="E309" s="65"/>
    </row>
    <row r="310" s="52" customFormat="true" ht="24.75" hidden="false" customHeight="true" outlineLevel="0" collapsed="false">
      <c r="A310" s="64"/>
      <c r="B310" s="65"/>
      <c r="C310" s="65"/>
      <c r="D310" s="65"/>
      <c r="E310" s="65"/>
    </row>
    <row r="311" s="52" customFormat="true" ht="24.75" hidden="false" customHeight="true" outlineLevel="0" collapsed="false">
      <c r="A311" s="64"/>
      <c r="B311" s="65"/>
      <c r="C311" s="65"/>
      <c r="D311" s="65"/>
      <c r="E311" s="65"/>
    </row>
    <row r="312" s="52" customFormat="true" ht="24.75" hidden="false" customHeight="true" outlineLevel="0" collapsed="false">
      <c r="A312" s="64"/>
      <c r="B312" s="65"/>
      <c r="C312" s="65"/>
      <c r="D312" s="65"/>
      <c r="E312" s="65"/>
    </row>
    <row r="313" s="52" customFormat="true" ht="24.75" hidden="false" customHeight="true" outlineLevel="0" collapsed="false">
      <c r="A313" s="64"/>
      <c r="B313" s="65"/>
      <c r="C313" s="65"/>
      <c r="D313" s="65"/>
      <c r="E313" s="65"/>
    </row>
    <row r="314" s="52" customFormat="true" ht="24.75" hidden="false" customHeight="true" outlineLevel="0" collapsed="false">
      <c r="A314" s="64"/>
      <c r="B314" s="65"/>
      <c r="C314" s="65"/>
      <c r="D314" s="65"/>
      <c r="E314" s="65"/>
    </row>
    <row r="315" s="52" customFormat="true" ht="24.75" hidden="false" customHeight="true" outlineLevel="0" collapsed="false">
      <c r="A315" s="64"/>
      <c r="B315" s="65"/>
      <c r="C315" s="65"/>
      <c r="D315" s="65"/>
      <c r="E315" s="65"/>
    </row>
    <row r="316" s="52" customFormat="true" ht="24.75" hidden="false" customHeight="true" outlineLevel="0" collapsed="false">
      <c r="A316" s="64"/>
      <c r="B316" s="65"/>
      <c r="C316" s="65"/>
      <c r="D316" s="65"/>
      <c r="E316" s="65"/>
    </row>
    <row r="317" s="52" customFormat="true" ht="24.75" hidden="false" customHeight="true" outlineLevel="0" collapsed="false">
      <c r="A317" s="64"/>
      <c r="B317" s="65"/>
      <c r="C317" s="65"/>
      <c r="D317" s="65"/>
      <c r="E317" s="65"/>
    </row>
    <row r="318" s="52" customFormat="true" ht="24.75" hidden="false" customHeight="true" outlineLevel="0" collapsed="false">
      <c r="A318" s="64"/>
      <c r="B318" s="65"/>
      <c r="C318" s="65"/>
      <c r="D318" s="65"/>
      <c r="E318" s="65"/>
    </row>
    <row r="319" s="52" customFormat="true" ht="24.75" hidden="false" customHeight="true" outlineLevel="0" collapsed="false">
      <c r="A319" s="64"/>
      <c r="B319" s="65"/>
      <c r="C319" s="65"/>
      <c r="D319" s="65"/>
      <c r="E319" s="65"/>
    </row>
    <row r="320" s="52" customFormat="true" ht="24.75" hidden="false" customHeight="true" outlineLevel="0" collapsed="false">
      <c r="A320" s="64"/>
      <c r="B320" s="65"/>
      <c r="C320" s="65"/>
      <c r="D320" s="65"/>
      <c r="E320" s="65"/>
    </row>
    <row r="321" s="52" customFormat="true" ht="24.75" hidden="false" customHeight="true" outlineLevel="0" collapsed="false">
      <c r="A321" s="64"/>
      <c r="B321" s="65"/>
      <c r="C321" s="65"/>
      <c r="D321" s="65"/>
      <c r="E321" s="65"/>
    </row>
    <row r="322" s="52" customFormat="true" ht="24.75" hidden="false" customHeight="true" outlineLevel="0" collapsed="false">
      <c r="A322" s="64"/>
      <c r="B322" s="65"/>
      <c r="C322" s="65"/>
      <c r="D322" s="65"/>
      <c r="E322" s="65"/>
    </row>
    <row r="323" s="52" customFormat="true" ht="24.75" hidden="false" customHeight="true" outlineLevel="0" collapsed="false">
      <c r="A323" s="64"/>
      <c r="B323" s="65"/>
      <c r="C323" s="65"/>
      <c r="D323" s="65"/>
      <c r="E323" s="65"/>
    </row>
    <row r="324" s="52" customFormat="true" ht="24.75" hidden="false" customHeight="true" outlineLevel="0" collapsed="false">
      <c r="A324" s="64"/>
      <c r="B324" s="65"/>
      <c r="C324" s="65"/>
      <c r="D324" s="65"/>
      <c r="E324" s="65"/>
    </row>
    <row r="325" s="52" customFormat="true" ht="24.75" hidden="false" customHeight="true" outlineLevel="0" collapsed="false">
      <c r="A325" s="64"/>
      <c r="B325" s="65"/>
      <c r="C325" s="65"/>
      <c r="D325" s="65"/>
      <c r="E325" s="65"/>
    </row>
    <row r="326" s="52" customFormat="true" ht="24.75" hidden="false" customHeight="true" outlineLevel="0" collapsed="false">
      <c r="A326" s="64"/>
      <c r="B326" s="65"/>
      <c r="C326" s="65"/>
      <c r="D326" s="65"/>
      <c r="E326" s="65"/>
    </row>
    <row r="327" s="52" customFormat="true" ht="24.75" hidden="false" customHeight="true" outlineLevel="0" collapsed="false">
      <c r="A327" s="64"/>
      <c r="B327" s="65"/>
      <c r="C327" s="65"/>
      <c r="D327" s="65"/>
      <c r="E327" s="65"/>
    </row>
    <row r="328" s="52" customFormat="true" ht="24.75" hidden="false" customHeight="true" outlineLevel="0" collapsed="false">
      <c r="A328" s="64"/>
      <c r="B328" s="65"/>
      <c r="C328" s="65"/>
      <c r="D328" s="65"/>
      <c r="E328" s="65"/>
    </row>
    <row r="329" s="52" customFormat="true" ht="24.75" hidden="false" customHeight="true" outlineLevel="0" collapsed="false">
      <c r="A329" s="64"/>
      <c r="B329" s="65"/>
      <c r="C329" s="65"/>
      <c r="D329" s="65"/>
      <c r="E329" s="65"/>
    </row>
    <row r="330" s="52" customFormat="true" ht="24.75" hidden="false" customHeight="true" outlineLevel="0" collapsed="false">
      <c r="A330" s="64"/>
      <c r="B330" s="65"/>
      <c r="C330" s="65"/>
      <c r="D330" s="65"/>
      <c r="E330" s="65"/>
    </row>
    <row r="331" s="52" customFormat="true" ht="24.75" hidden="false" customHeight="true" outlineLevel="0" collapsed="false">
      <c r="A331" s="64"/>
      <c r="B331" s="65"/>
      <c r="C331" s="65"/>
      <c r="D331" s="65"/>
      <c r="E331" s="65"/>
    </row>
    <row r="332" s="52" customFormat="true" ht="24.75" hidden="false" customHeight="true" outlineLevel="0" collapsed="false">
      <c r="A332" s="64"/>
      <c r="B332" s="65"/>
      <c r="C332" s="65"/>
      <c r="D332" s="65"/>
      <c r="E332" s="65"/>
    </row>
    <row r="333" s="52" customFormat="true" ht="24.75" hidden="false" customHeight="true" outlineLevel="0" collapsed="false">
      <c r="A333" s="64"/>
      <c r="B333" s="65"/>
      <c r="C333" s="65"/>
      <c r="D333" s="65"/>
      <c r="E333" s="65"/>
    </row>
    <row r="334" s="52" customFormat="true" ht="24.75" hidden="false" customHeight="true" outlineLevel="0" collapsed="false">
      <c r="A334" s="64"/>
      <c r="B334" s="65"/>
      <c r="C334" s="65"/>
      <c r="D334" s="65"/>
      <c r="E334" s="65"/>
    </row>
    <row r="335" s="52" customFormat="true" ht="24.75" hidden="false" customHeight="true" outlineLevel="0" collapsed="false">
      <c r="A335" s="64"/>
      <c r="B335" s="65"/>
      <c r="C335" s="65"/>
      <c r="D335" s="65"/>
      <c r="E335" s="65"/>
    </row>
    <row r="336" s="52" customFormat="true" ht="24.75" hidden="false" customHeight="true" outlineLevel="0" collapsed="false">
      <c r="A336" s="64"/>
      <c r="B336" s="65"/>
      <c r="C336" s="65"/>
      <c r="D336" s="65"/>
      <c r="E336" s="65"/>
    </row>
    <row r="337" s="52" customFormat="true" ht="24.75" hidden="false" customHeight="true" outlineLevel="0" collapsed="false">
      <c r="A337" s="64"/>
      <c r="B337" s="65"/>
      <c r="C337" s="65"/>
      <c r="D337" s="65"/>
      <c r="E337" s="65"/>
    </row>
    <row r="338" s="52" customFormat="true" ht="24.75" hidden="false" customHeight="true" outlineLevel="0" collapsed="false">
      <c r="A338" s="64"/>
      <c r="B338" s="65"/>
      <c r="C338" s="65"/>
      <c r="D338" s="65"/>
      <c r="E338" s="65"/>
    </row>
    <row r="339" s="52" customFormat="true" ht="24.75" hidden="false" customHeight="true" outlineLevel="0" collapsed="false">
      <c r="A339" s="64"/>
      <c r="B339" s="65"/>
      <c r="C339" s="65"/>
      <c r="D339" s="65"/>
      <c r="E339" s="65"/>
    </row>
    <row r="340" s="52" customFormat="true" ht="24.75" hidden="false" customHeight="true" outlineLevel="0" collapsed="false">
      <c r="A340" s="64"/>
      <c r="B340" s="65"/>
      <c r="C340" s="65"/>
      <c r="D340" s="65"/>
      <c r="E340" s="65"/>
    </row>
    <row r="341" s="52" customFormat="true" ht="24.75" hidden="false" customHeight="true" outlineLevel="0" collapsed="false">
      <c r="A341" s="64"/>
      <c r="B341" s="65"/>
      <c r="C341" s="65"/>
      <c r="D341" s="65"/>
      <c r="E341" s="65"/>
    </row>
    <row r="342" s="52" customFormat="true" ht="24.75" hidden="false" customHeight="true" outlineLevel="0" collapsed="false">
      <c r="A342" s="64"/>
      <c r="B342" s="65"/>
      <c r="C342" s="65"/>
      <c r="D342" s="65"/>
      <c r="E342" s="65"/>
    </row>
    <row r="343" s="52" customFormat="true" ht="24.75" hidden="false" customHeight="true" outlineLevel="0" collapsed="false">
      <c r="A343" s="64"/>
      <c r="B343" s="65"/>
      <c r="C343" s="65"/>
      <c r="D343" s="65"/>
      <c r="E343" s="65"/>
    </row>
    <row r="344" s="52" customFormat="true" ht="24.75" hidden="false" customHeight="true" outlineLevel="0" collapsed="false">
      <c r="A344" s="64"/>
      <c r="B344" s="65"/>
      <c r="C344" s="65"/>
      <c r="D344" s="65"/>
      <c r="E344" s="65"/>
    </row>
    <row r="345" s="52" customFormat="true" ht="24.75" hidden="false" customHeight="true" outlineLevel="0" collapsed="false">
      <c r="A345" s="64"/>
      <c r="B345" s="65"/>
      <c r="C345" s="65"/>
      <c r="D345" s="65"/>
      <c r="E345" s="65"/>
    </row>
    <row r="346" s="52" customFormat="true" ht="24.75" hidden="false" customHeight="true" outlineLevel="0" collapsed="false">
      <c r="A346" s="64"/>
      <c r="B346" s="65"/>
      <c r="C346" s="65"/>
      <c r="D346" s="65"/>
      <c r="E346" s="65"/>
    </row>
    <row r="347" s="52" customFormat="true" ht="24.75" hidden="false" customHeight="true" outlineLevel="0" collapsed="false">
      <c r="A347" s="64"/>
      <c r="B347" s="65"/>
      <c r="C347" s="65"/>
      <c r="D347" s="65"/>
      <c r="E347" s="65"/>
    </row>
    <row r="348" s="52" customFormat="true" ht="24.75" hidden="false" customHeight="true" outlineLevel="0" collapsed="false">
      <c r="A348" s="64"/>
      <c r="B348" s="65"/>
      <c r="C348" s="65"/>
      <c r="D348" s="65"/>
      <c r="E348" s="65"/>
    </row>
    <row r="349" s="52" customFormat="true" ht="24.75" hidden="false" customHeight="true" outlineLevel="0" collapsed="false">
      <c r="A349" s="64"/>
      <c r="B349" s="65"/>
      <c r="C349" s="65"/>
      <c r="D349" s="65"/>
      <c r="E349" s="65"/>
    </row>
    <row r="350" s="52" customFormat="true" ht="24.75" hidden="false" customHeight="true" outlineLevel="0" collapsed="false">
      <c r="A350" s="64"/>
      <c r="B350" s="65"/>
      <c r="C350" s="65"/>
      <c r="D350" s="65"/>
      <c r="E350" s="65"/>
    </row>
    <row r="351" s="52" customFormat="true" ht="24.75" hidden="false" customHeight="true" outlineLevel="0" collapsed="false">
      <c r="A351" s="64"/>
      <c r="B351" s="65"/>
      <c r="C351" s="65"/>
      <c r="D351" s="65"/>
      <c r="E351" s="65"/>
    </row>
    <row r="352" s="52" customFormat="true" ht="24.75" hidden="false" customHeight="true" outlineLevel="0" collapsed="false">
      <c r="A352" s="64"/>
      <c r="B352" s="65"/>
      <c r="C352" s="65"/>
      <c r="D352" s="65"/>
      <c r="E352" s="65"/>
    </row>
    <row r="353" s="52" customFormat="true" ht="24.75" hidden="false" customHeight="true" outlineLevel="0" collapsed="false">
      <c r="A353" s="64"/>
      <c r="B353" s="65"/>
      <c r="C353" s="65"/>
      <c r="D353" s="65"/>
      <c r="E353" s="65"/>
    </row>
    <row r="354" s="52" customFormat="true" ht="24.75" hidden="false" customHeight="true" outlineLevel="0" collapsed="false">
      <c r="A354" s="64"/>
      <c r="B354" s="65"/>
      <c r="C354" s="65"/>
      <c r="D354" s="65"/>
      <c r="E354" s="65"/>
    </row>
    <row r="355" s="52" customFormat="true" ht="24.75" hidden="false" customHeight="true" outlineLevel="0" collapsed="false">
      <c r="A355" s="64"/>
      <c r="B355" s="65"/>
      <c r="C355" s="65"/>
      <c r="D355" s="65"/>
      <c r="E355" s="65"/>
    </row>
    <row r="356" s="52" customFormat="true" ht="24.75" hidden="false" customHeight="true" outlineLevel="0" collapsed="false">
      <c r="A356" s="64"/>
      <c r="B356" s="65"/>
      <c r="C356" s="65"/>
      <c r="D356" s="65"/>
      <c r="E356" s="65"/>
    </row>
    <row r="357" s="52" customFormat="true" ht="24.75" hidden="false" customHeight="true" outlineLevel="0" collapsed="false">
      <c r="A357" s="64"/>
      <c r="B357" s="65"/>
      <c r="C357" s="65"/>
      <c r="D357" s="65"/>
      <c r="E357" s="65"/>
    </row>
    <row r="358" s="52" customFormat="true" ht="24.75" hidden="false" customHeight="true" outlineLevel="0" collapsed="false">
      <c r="A358" s="64"/>
      <c r="B358" s="65"/>
      <c r="C358" s="65"/>
      <c r="D358" s="65"/>
      <c r="E358" s="65"/>
    </row>
    <row r="359" s="52" customFormat="true" ht="24.75" hidden="false" customHeight="true" outlineLevel="0" collapsed="false">
      <c r="A359" s="64"/>
      <c r="B359" s="65"/>
      <c r="C359" s="65"/>
      <c r="D359" s="65"/>
      <c r="E359" s="65"/>
    </row>
    <row r="360" s="52" customFormat="true" ht="24.75" hidden="false" customHeight="true" outlineLevel="0" collapsed="false">
      <c r="A360" s="64"/>
      <c r="B360" s="65"/>
      <c r="C360" s="65"/>
      <c r="D360" s="65"/>
      <c r="E360" s="65"/>
    </row>
    <row r="361" s="52" customFormat="true" ht="24.75" hidden="false" customHeight="true" outlineLevel="0" collapsed="false">
      <c r="A361" s="64"/>
      <c r="B361" s="65"/>
      <c r="C361" s="65"/>
      <c r="D361" s="65"/>
      <c r="E361" s="65"/>
    </row>
    <row r="362" s="52" customFormat="true" ht="24.75" hidden="false" customHeight="true" outlineLevel="0" collapsed="false">
      <c r="A362" s="64"/>
      <c r="B362" s="65"/>
      <c r="C362" s="65"/>
      <c r="D362" s="65"/>
      <c r="E362" s="65"/>
    </row>
    <row r="363" s="52" customFormat="true" ht="24.75" hidden="false" customHeight="true" outlineLevel="0" collapsed="false">
      <c r="A363" s="64"/>
      <c r="B363" s="65"/>
      <c r="C363" s="65"/>
      <c r="D363" s="65"/>
      <c r="E363" s="65"/>
    </row>
    <row r="364" s="52" customFormat="true" ht="24.75" hidden="false" customHeight="true" outlineLevel="0" collapsed="false">
      <c r="A364" s="64"/>
      <c r="B364" s="65"/>
      <c r="C364" s="65"/>
      <c r="D364" s="65"/>
      <c r="E364" s="65"/>
    </row>
    <row r="365" s="52" customFormat="true" ht="24.75" hidden="false" customHeight="true" outlineLevel="0" collapsed="false">
      <c r="A365" s="64"/>
      <c r="B365" s="65"/>
      <c r="C365" s="65"/>
      <c r="D365" s="65"/>
      <c r="E365" s="65"/>
    </row>
    <row r="366" s="52" customFormat="true" ht="24.75" hidden="false" customHeight="true" outlineLevel="0" collapsed="false">
      <c r="A366" s="64"/>
      <c r="B366" s="65"/>
      <c r="C366" s="65"/>
      <c r="D366" s="65"/>
      <c r="E366" s="65"/>
    </row>
    <row r="367" s="52" customFormat="true" ht="24.75" hidden="false" customHeight="true" outlineLevel="0" collapsed="false">
      <c r="A367" s="64"/>
      <c r="B367" s="65"/>
      <c r="C367" s="65"/>
      <c r="D367" s="65"/>
      <c r="E367" s="65"/>
    </row>
    <row r="368" s="52" customFormat="true" ht="24.75" hidden="false" customHeight="true" outlineLevel="0" collapsed="false">
      <c r="A368" s="64"/>
      <c r="B368" s="65"/>
      <c r="C368" s="65"/>
      <c r="D368" s="65"/>
      <c r="E368" s="65"/>
    </row>
    <row r="369" s="52" customFormat="true" ht="24.75" hidden="false" customHeight="true" outlineLevel="0" collapsed="false">
      <c r="A369" s="64"/>
      <c r="B369" s="65"/>
      <c r="C369" s="65"/>
      <c r="D369" s="65"/>
      <c r="E369" s="65"/>
    </row>
    <row r="370" s="52" customFormat="true" ht="24.75" hidden="false" customHeight="true" outlineLevel="0" collapsed="false">
      <c r="A370" s="64"/>
      <c r="B370" s="65"/>
      <c r="C370" s="65"/>
      <c r="D370" s="65"/>
      <c r="E370" s="65"/>
    </row>
    <row r="371" s="52" customFormat="true" ht="24.75" hidden="false" customHeight="true" outlineLevel="0" collapsed="false">
      <c r="A371" s="64"/>
      <c r="B371" s="65"/>
      <c r="C371" s="65"/>
      <c r="D371" s="65"/>
      <c r="E371" s="65"/>
    </row>
    <row r="372" s="52" customFormat="true" ht="24.75" hidden="false" customHeight="true" outlineLevel="0" collapsed="false">
      <c r="A372" s="64"/>
      <c r="B372" s="65"/>
      <c r="C372" s="65"/>
      <c r="D372" s="65"/>
      <c r="E372" s="65"/>
    </row>
    <row r="373" s="52" customFormat="true" ht="24.75" hidden="false" customHeight="true" outlineLevel="0" collapsed="false">
      <c r="A373" s="64"/>
      <c r="B373" s="65"/>
      <c r="C373" s="65"/>
      <c r="D373" s="65"/>
      <c r="E373" s="65"/>
    </row>
    <row r="374" s="52" customFormat="true" ht="24.75" hidden="false" customHeight="true" outlineLevel="0" collapsed="false">
      <c r="A374" s="64"/>
      <c r="B374" s="65"/>
      <c r="C374" s="65"/>
      <c r="D374" s="65"/>
      <c r="E374" s="65"/>
    </row>
    <row r="375" s="52" customFormat="true" ht="24.75" hidden="false" customHeight="true" outlineLevel="0" collapsed="false">
      <c r="A375" s="64"/>
      <c r="B375" s="65"/>
      <c r="C375" s="65"/>
      <c r="D375" s="65"/>
      <c r="E375" s="65"/>
    </row>
    <row r="376" s="52" customFormat="true" ht="24.75" hidden="false" customHeight="true" outlineLevel="0" collapsed="false">
      <c r="A376" s="64"/>
      <c r="B376" s="65"/>
      <c r="C376" s="65"/>
      <c r="D376" s="65"/>
      <c r="E376" s="65"/>
    </row>
    <row r="377" s="52" customFormat="true" ht="24.75" hidden="false" customHeight="true" outlineLevel="0" collapsed="false">
      <c r="A377" s="64"/>
      <c r="B377" s="65"/>
      <c r="C377" s="65"/>
      <c r="D377" s="65"/>
      <c r="E377" s="65"/>
    </row>
    <row r="378" s="52" customFormat="true" ht="24.75" hidden="false" customHeight="true" outlineLevel="0" collapsed="false">
      <c r="A378" s="64"/>
      <c r="B378" s="65"/>
      <c r="C378" s="65"/>
      <c r="D378" s="65"/>
      <c r="E378" s="65"/>
    </row>
    <row r="379" s="52" customFormat="true" ht="24.75" hidden="false" customHeight="true" outlineLevel="0" collapsed="false">
      <c r="A379" s="64"/>
      <c r="B379" s="65"/>
      <c r="C379" s="65"/>
      <c r="D379" s="65"/>
      <c r="E379" s="65"/>
    </row>
    <row r="380" s="52" customFormat="true" ht="24.75" hidden="false" customHeight="true" outlineLevel="0" collapsed="false">
      <c r="A380" s="64"/>
      <c r="B380" s="65"/>
      <c r="C380" s="65"/>
      <c r="D380" s="65"/>
      <c r="E380" s="65"/>
    </row>
    <row r="381" s="52" customFormat="true" ht="24.75" hidden="false" customHeight="true" outlineLevel="0" collapsed="false">
      <c r="A381" s="64"/>
      <c r="B381" s="65"/>
      <c r="C381" s="65"/>
      <c r="D381" s="65"/>
      <c r="E381" s="65"/>
    </row>
    <row r="382" s="52" customFormat="true" ht="24.75" hidden="false" customHeight="true" outlineLevel="0" collapsed="false">
      <c r="A382" s="64"/>
      <c r="B382" s="65"/>
      <c r="C382" s="65"/>
      <c r="D382" s="65"/>
      <c r="E382" s="65"/>
    </row>
    <row r="383" s="52" customFormat="true" ht="24.75" hidden="false" customHeight="true" outlineLevel="0" collapsed="false">
      <c r="A383" s="64"/>
      <c r="B383" s="65"/>
      <c r="C383" s="65"/>
      <c r="D383" s="65"/>
      <c r="E383" s="65"/>
    </row>
    <row r="384" s="52" customFormat="true" ht="24.75" hidden="false" customHeight="true" outlineLevel="0" collapsed="false">
      <c r="A384" s="64"/>
      <c r="B384" s="65"/>
      <c r="C384" s="65"/>
      <c r="D384" s="65"/>
      <c r="E384" s="65"/>
    </row>
    <row r="385" s="52" customFormat="true" ht="24.75" hidden="false" customHeight="true" outlineLevel="0" collapsed="false">
      <c r="A385" s="64"/>
      <c r="B385" s="65"/>
      <c r="C385" s="65"/>
      <c r="D385" s="65"/>
      <c r="E385" s="65"/>
    </row>
    <row r="386" s="52" customFormat="true" ht="24.75" hidden="false" customHeight="true" outlineLevel="0" collapsed="false">
      <c r="A386" s="64"/>
      <c r="B386" s="65"/>
      <c r="C386" s="65"/>
      <c r="D386" s="65"/>
      <c r="E386" s="65"/>
    </row>
    <row r="387" s="52" customFormat="true" ht="24.75" hidden="false" customHeight="true" outlineLevel="0" collapsed="false">
      <c r="A387" s="64"/>
      <c r="B387" s="65"/>
      <c r="C387" s="65"/>
      <c r="D387" s="65"/>
      <c r="E387" s="65"/>
    </row>
    <row r="388" s="52" customFormat="true" ht="24.75" hidden="false" customHeight="true" outlineLevel="0" collapsed="false">
      <c r="A388" s="64"/>
      <c r="B388" s="65"/>
      <c r="C388" s="65"/>
      <c r="D388" s="65"/>
      <c r="E388" s="65"/>
    </row>
    <row r="389" s="52" customFormat="true" ht="24.75" hidden="false" customHeight="true" outlineLevel="0" collapsed="false">
      <c r="A389" s="64"/>
      <c r="B389" s="65"/>
      <c r="C389" s="65"/>
      <c r="D389" s="65"/>
      <c r="E389" s="65"/>
    </row>
    <row r="390" s="52" customFormat="true" ht="24.75" hidden="false" customHeight="true" outlineLevel="0" collapsed="false">
      <c r="A390" s="64"/>
      <c r="B390" s="65"/>
      <c r="C390" s="65"/>
      <c r="D390" s="65"/>
      <c r="E390" s="65"/>
    </row>
    <row r="391" s="52" customFormat="true" ht="24.75" hidden="false" customHeight="true" outlineLevel="0" collapsed="false">
      <c r="A391" s="64"/>
      <c r="B391" s="65"/>
      <c r="C391" s="65"/>
      <c r="D391" s="65"/>
      <c r="E391" s="65"/>
    </row>
    <row r="392" s="52" customFormat="true" ht="24.75" hidden="false" customHeight="true" outlineLevel="0" collapsed="false">
      <c r="A392" s="64"/>
      <c r="B392" s="65"/>
      <c r="C392" s="65"/>
      <c r="D392" s="65"/>
      <c r="E392" s="65"/>
    </row>
    <row r="393" s="52" customFormat="true" ht="24.75" hidden="false" customHeight="true" outlineLevel="0" collapsed="false">
      <c r="A393" s="64"/>
      <c r="B393" s="65"/>
      <c r="C393" s="65"/>
      <c r="D393" s="65"/>
      <c r="E393" s="65"/>
    </row>
    <row r="394" s="52" customFormat="true" ht="24.75" hidden="false" customHeight="true" outlineLevel="0" collapsed="false">
      <c r="A394" s="64"/>
      <c r="B394" s="65"/>
      <c r="C394" s="65"/>
      <c r="D394" s="65"/>
      <c r="E394" s="65"/>
    </row>
    <row r="395" s="52" customFormat="true" ht="24.75" hidden="false" customHeight="true" outlineLevel="0" collapsed="false">
      <c r="A395" s="64"/>
      <c r="B395" s="65"/>
      <c r="C395" s="65"/>
      <c r="D395" s="65"/>
      <c r="E395" s="65"/>
    </row>
  </sheetData>
  <mergeCells count="2">
    <mergeCell ref="F1:M1"/>
    <mergeCell ref="N1:Y1"/>
  </mergeCells>
  <printOptions headings="false" gridLines="true" gridLinesSet="true" horizontalCentered="fals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a'Istruzione, dell'Università e della Ricerca
Ufficio Scolastico Regionale della Campania
Centro dei Servizi Amministrativi di Caserta
Finanziamenti a.f. 2005
'Sicurezza nelle Scuole'</oddHeader>
    <oddFooter>&amp;L&amp;"Bookman Old Style,Regular"&amp;8USRCampania - Direzione Generale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false" showOutlineSymbols="true" defaultGridColor="true" view="normal" topLeftCell="A41" colorId="64" zoomScale="75" zoomScaleNormal="75" zoomScalePageLayoutView="100" workbookViewId="0">
      <selection pane="topLeft" activeCell="AC47" activeCellId="0" sqref="AC47"/>
    </sheetView>
  </sheetViews>
  <sheetFormatPr defaultColWidth="9.0546875" defaultRowHeight="24.75" zeroHeight="false" outlineLevelRow="0" outlineLevelCol="0"/>
  <cols>
    <col collapsed="false" customWidth="true" hidden="false" outlineLevel="0" max="1" min="1" style="69" width="5.99"/>
    <col collapsed="false" customWidth="true" hidden="false" outlineLevel="0" max="2" min="2" style="70" width="16.42"/>
    <col collapsed="false" customWidth="true" hidden="false" outlineLevel="0" max="3" min="3" style="70" width="11.99"/>
    <col collapsed="false" customWidth="true" hidden="false" outlineLevel="0" max="4" min="4" style="70" width="16.13"/>
    <col collapsed="false" customWidth="true" hidden="false" outlineLevel="0" max="5" min="5" style="65" width="18.14"/>
    <col collapsed="false" customWidth="true" hidden="true" outlineLevel="0" max="6" min="6" style="0" width="11.28"/>
    <col collapsed="false" customWidth="true" hidden="true" outlineLevel="0" max="10" min="7" style="0" width="9.7"/>
    <col collapsed="false" customWidth="true" hidden="true" outlineLevel="0" max="11" min="11" style="0" width="5.85"/>
    <col collapsed="false" customWidth="true" hidden="false" outlineLevel="0" max="12" min="12" style="0" width="5.85"/>
    <col collapsed="false" customWidth="true" hidden="false" outlineLevel="0" max="13" min="13" style="0" width="9.99"/>
    <col collapsed="false" customWidth="true" hidden="true" outlineLevel="0" max="14" min="14" style="0" width="5.85"/>
    <col collapsed="false" customWidth="true" hidden="true" outlineLevel="0" max="15" min="15" style="0" width="7.14"/>
    <col collapsed="false" customWidth="true" hidden="false" outlineLevel="0" max="17" min="16" style="0" width="12.14"/>
    <col collapsed="false" customWidth="true" hidden="true" outlineLevel="0" max="18" min="18" style="0" width="12.14"/>
    <col collapsed="false" customWidth="false" hidden="true" outlineLevel="0" max="26" min="23" style="0" width="9.06"/>
    <col collapsed="false" customWidth="true" hidden="false" outlineLevel="0" max="27" min="27" style="0" width="12.99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4.75" hidden="false" customHeight="true" outlineLevel="0" collapsed="false">
      <c r="A3" s="29" t="n">
        <v>1</v>
      </c>
      <c r="B3" s="29" t="s">
        <v>151</v>
      </c>
      <c r="C3" s="29" t="s">
        <v>152</v>
      </c>
      <c r="D3" s="71" t="s">
        <v>153</v>
      </c>
      <c r="E3" s="29" t="s">
        <v>29</v>
      </c>
      <c r="F3" s="30" t="n">
        <v>0</v>
      </c>
      <c r="G3" s="72" t="n">
        <v>20</v>
      </c>
      <c r="H3" s="73" t="n">
        <v>1</v>
      </c>
      <c r="I3" s="73" t="n">
        <v>10</v>
      </c>
      <c r="J3" s="73" t="n">
        <v>10</v>
      </c>
      <c r="K3" s="73"/>
      <c r="L3" s="33" t="n">
        <f aca="false">SUM(F3+G3)</f>
        <v>20</v>
      </c>
      <c r="M3" s="34" t="n">
        <v>1000</v>
      </c>
      <c r="N3" s="74" t="n">
        <v>436</v>
      </c>
      <c r="O3" s="74" t="n">
        <v>80</v>
      </c>
      <c r="P3" s="36" t="n">
        <f aca="false">SUM(N3:O3)</f>
        <v>516</v>
      </c>
      <c r="Q3" s="43" t="n">
        <v>410.49</v>
      </c>
      <c r="R3" s="74" t="n">
        <v>2</v>
      </c>
      <c r="S3" s="38" t="n">
        <f aca="false">R3-1</f>
        <v>1</v>
      </c>
      <c r="T3" s="39" t="n">
        <f aca="false">118.41*S3</f>
        <v>118.41</v>
      </c>
      <c r="U3" s="75"/>
      <c r="V3" s="41" t="n">
        <f aca="false">32.62*U3</f>
        <v>0</v>
      </c>
      <c r="W3" s="73" t="s">
        <v>30</v>
      </c>
      <c r="X3" s="73" t="s">
        <v>30</v>
      </c>
      <c r="Y3" s="73" t="s">
        <v>30</v>
      </c>
      <c r="Z3" s="42" t="n">
        <f aca="false">SUM(M3+Q3+T3+V3)</f>
        <v>1528.9</v>
      </c>
      <c r="AA3" s="43" t="n">
        <f aca="false">ROUND(Z3,2)</f>
        <v>1528.9</v>
      </c>
      <c r="AB3" s="44"/>
    </row>
    <row r="4" customFormat="false" ht="24.75" hidden="false" customHeight="true" outlineLevel="0" collapsed="false">
      <c r="A4" s="29" t="n">
        <v>2</v>
      </c>
      <c r="B4" s="29" t="s">
        <v>154</v>
      </c>
      <c r="C4" s="29" t="s">
        <v>152</v>
      </c>
      <c r="D4" s="71" t="s">
        <v>155</v>
      </c>
      <c r="E4" s="29" t="s">
        <v>29</v>
      </c>
      <c r="F4" s="30" t="n">
        <v>1</v>
      </c>
      <c r="G4" s="72" t="n">
        <v>24</v>
      </c>
      <c r="H4" s="73" t="n">
        <v>1</v>
      </c>
      <c r="I4" s="73" t="n">
        <v>150</v>
      </c>
      <c r="J4" s="73" t="n">
        <v>150</v>
      </c>
      <c r="K4" s="73"/>
      <c r="L4" s="33" t="n">
        <f aca="false">SUM(F4+G4)</f>
        <v>25</v>
      </c>
      <c r="M4" s="34" t="n">
        <v>1000</v>
      </c>
      <c r="N4" s="74" t="n">
        <v>905</v>
      </c>
      <c r="O4" s="74" t="n">
        <v>150</v>
      </c>
      <c r="P4" s="36" t="n">
        <f aca="false">SUM(N4:O4)</f>
        <v>1055</v>
      </c>
      <c r="Q4" s="37" t="n">
        <v>911.2</v>
      </c>
      <c r="R4" s="74" t="n">
        <v>12</v>
      </c>
      <c r="S4" s="38" t="n">
        <f aca="false">R4-1</f>
        <v>11</v>
      </c>
      <c r="T4" s="39" t="n">
        <f aca="false">118.41*S4</f>
        <v>1302.51</v>
      </c>
      <c r="U4" s="75" t="n">
        <v>3</v>
      </c>
      <c r="V4" s="41" t="n">
        <f aca="false">32.62*U4</f>
        <v>97.86</v>
      </c>
      <c r="W4" s="73" t="s">
        <v>30</v>
      </c>
      <c r="X4" s="73" t="s">
        <v>30</v>
      </c>
      <c r="Y4" s="73" t="s">
        <v>30</v>
      </c>
      <c r="Z4" s="42" t="n">
        <f aca="false">SUM(M4+Q4+T4+V4)</f>
        <v>3311.57</v>
      </c>
      <c r="AA4" s="43" t="n">
        <f aca="false">ROUND(Z4,2)</f>
        <v>3311.57</v>
      </c>
      <c r="AB4" s="44"/>
    </row>
    <row r="5" customFormat="false" ht="24.75" hidden="false" customHeight="true" outlineLevel="0" collapsed="false">
      <c r="A5" s="29" t="n">
        <v>3</v>
      </c>
      <c r="B5" s="29" t="s">
        <v>156</v>
      </c>
      <c r="C5" s="29" t="s">
        <v>152</v>
      </c>
      <c r="D5" s="71" t="s">
        <v>41</v>
      </c>
      <c r="E5" s="29" t="s">
        <v>157</v>
      </c>
      <c r="F5" s="30" t="n">
        <v>1</v>
      </c>
      <c r="G5" s="72" t="n">
        <v>12</v>
      </c>
      <c r="H5" s="73"/>
      <c r="I5" s="73" t="n">
        <v>7</v>
      </c>
      <c r="J5" s="73" t="n">
        <v>7</v>
      </c>
      <c r="K5" s="73"/>
      <c r="L5" s="33" t="n">
        <f aca="false">SUM(F5+G5)</f>
        <v>13</v>
      </c>
      <c r="M5" s="34" t="n">
        <v>912.6</v>
      </c>
      <c r="N5" s="74" t="n">
        <v>728</v>
      </c>
      <c r="O5" s="74" t="n">
        <v>130</v>
      </c>
      <c r="P5" s="36" t="n">
        <f aca="false">SUM(N5:O5)</f>
        <v>858</v>
      </c>
      <c r="Q5" s="37" t="n">
        <v>805.2</v>
      </c>
      <c r="R5" s="35" t="n">
        <v>7</v>
      </c>
      <c r="S5" s="38" t="n">
        <f aca="false">R5-1</f>
        <v>6</v>
      </c>
      <c r="T5" s="39" t="n">
        <f aca="false">118.41*S5</f>
        <v>710.46</v>
      </c>
      <c r="U5" s="75" t="n">
        <v>6</v>
      </c>
      <c r="V5" s="41" t="n">
        <f aca="false">32.62*U5</f>
        <v>195.72</v>
      </c>
      <c r="W5" s="73" t="s">
        <v>30</v>
      </c>
      <c r="X5" s="73" t="s">
        <v>30</v>
      </c>
      <c r="Y5" s="73" t="s">
        <v>30</v>
      </c>
      <c r="Z5" s="42" t="n">
        <f aca="false">SUM(M5+Q5+T5+V5)</f>
        <v>2623.98</v>
      </c>
      <c r="AA5" s="43" t="n">
        <f aca="false">ROUND(Z5,2)</f>
        <v>2623.98</v>
      </c>
      <c r="AB5" s="44"/>
    </row>
    <row r="6" s="78" customFormat="true" ht="24.75" hidden="false" customHeight="true" outlineLevel="0" collapsed="false">
      <c r="A6" s="29" t="n">
        <v>4</v>
      </c>
      <c r="B6" s="76" t="s">
        <v>158</v>
      </c>
      <c r="C6" s="76" t="s">
        <v>152</v>
      </c>
      <c r="D6" s="77" t="s">
        <v>41</v>
      </c>
      <c r="E6" s="76" t="s">
        <v>48</v>
      </c>
      <c r="F6" s="30" t="n">
        <v>0</v>
      </c>
      <c r="G6" s="72" t="n">
        <v>10</v>
      </c>
      <c r="H6" s="74" t="n">
        <v>1</v>
      </c>
      <c r="I6" s="74" t="n">
        <v>10</v>
      </c>
      <c r="J6" s="74" t="n">
        <v>10</v>
      </c>
      <c r="K6" s="74"/>
      <c r="L6" s="33" t="n">
        <f aca="false">SUM(F6+G6)</f>
        <v>10</v>
      </c>
      <c r="M6" s="34" t="n">
        <v>781.1</v>
      </c>
      <c r="N6" s="74" t="n">
        <v>1240</v>
      </c>
      <c r="O6" s="74" t="n">
        <v>134</v>
      </c>
      <c r="P6" s="36" t="n">
        <f aca="false">SUM(N6:O6)</f>
        <v>1374</v>
      </c>
      <c r="Q6" s="37" t="n">
        <v>911.2</v>
      </c>
      <c r="R6" s="74" t="n">
        <v>3</v>
      </c>
      <c r="S6" s="38" t="n">
        <f aca="false">R6-1</f>
        <v>2</v>
      </c>
      <c r="T6" s="39" t="n">
        <f aca="false">118.41*S6</f>
        <v>236.82</v>
      </c>
      <c r="U6" s="75" t="n">
        <v>4</v>
      </c>
      <c r="V6" s="41" t="n">
        <f aca="false">32.62*U6</f>
        <v>130.48</v>
      </c>
      <c r="W6" s="74" t="s">
        <v>30</v>
      </c>
      <c r="X6" s="74" t="s">
        <v>30</v>
      </c>
      <c r="Y6" s="74" t="s">
        <v>30</v>
      </c>
      <c r="Z6" s="42" t="n">
        <f aca="false">SUM(M6+Q6+T6+V6)</f>
        <v>2059.6</v>
      </c>
      <c r="AA6" s="43" t="n">
        <f aca="false">ROUND(Z6,2)</f>
        <v>2059.6</v>
      </c>
      <c r="AB6" s="44"/>
    </row>
    <row r="7" customFormat="false" ht="24.75" hidden="false" customHeight="true" outlineLevel="0" collapsed="false">
      <c r="A7" s="29" t="n">
        <v>5</v>
      </c>
      <c r="B7" s="29" t="s">
        <v>159</v>
      </c>
      <c r="C7" s="29" t="s">
        <v>152</v>
      </c>
      <c r="D7" s="71" t="s">
        <v>160</v>
      </c>
      <c r="E7" s="29" t="s">
        <v>161</v>
      </c>
      <c r="F7" s="30" t="n">
        <v>1</v>
      </c>
      <c r="G7" s="72" t="n">
        <v>12</v>
      </c>
      <c r="H7" s="73" t="n">
        <v>1</v>
      </c>
      <c r="I7" s="73" t="n">
        <v>12</v>
      </c>
      <c r="J7" s="73" t="n">
        <v>12</v>
      </c>
      <c r="K7" s="73"/>
      <c r="L7" s="33" t="n">
        <f aca="false">SUM(F7+G7)</f>
        <v>13</v>
      </c>
      <c r="M7" s="34" t="n">
        <v>912.6</v>
      </c>
      <c r="N7" s="74" t="n">
        <v>708</v>
      </c>
      <c r="O7" s="74" t="n">
        <v>116</v>
      </c>
      <c r="P7" s="36" t="n">
        <f aca="false">SUM(N7:O7)</f>
        <v>824</v>
      </c>
      <c r="Q7" s="37" t="n">
        <v>640.2</v>
      </c>
      <c r="R7" s="74" t="n">
        <v>3</v>
      </c>
      <c r="S7" s="38" t="n">
        <f aca="false">R7-1</f>
        <v>2</v>
      </c>
      <c r="T7" s="39" t="n">
        <f aca="false">118.41*S7</f>
        <v>236.82</v>
      </c>
      <c r="U7" s="75" t="n">
        <v>2</v>
      </c>
      <c r="V7" s="41" t="n">
        <f aca="false">32.62*U7</f>
        <v>65.24</v>
      </c>
      <c r="W7" s="73" t="s">
        <v>30</v>
      </c>
      <c r="X7" s="73" t="s">
        <v>33</v>
      </c>
      <c r="Y7" s="73" t="s">
        <v>33</v>
      </c>
      <c r="Z7" s="42" t="n">
        <f aca="false">SUM(M7+Q7+T7+V7)</f>
        <v>1854.86</v>
      </c>
      <c r="AA7" s="43" t="n">
        <f aca="false">ROUND(Z7,2)</f>
        <v>1854.86</v>
      </c>
      <c r="AB7" s="44"/>
    </row>
    <row r="8" customFormat="false" ht="24.75" hidden="false" customHeight="true" outlineLevel="0" collapsed="false">
      <c r="A8" s="29" t="n">
        <v>6</v>
      </c>
      <c r="B8" s="29" t="s">
        <v>162</v>
      </c>
      <c r="C8" s="29" t="s">
        <v>152</v>
      </c>
      <c r="D8" s="71" t="s">
        <v>163</v>
      </c>
      <c r="E8" s="29" t="s">
        <v>164</v>
      </c>
      <c r="F8" s="30" t="n">
        <v>1</v>
      </c>
      <c r="G8" s="72" t="n">
        <v>24</v>
      </c>
      <c r="H8" s="73"/>
      <c r="I8" s="73" t="n">
        <v>18</v>
      </c>
      <c r="J8" s="73" t="n">
        <v>19</v>
      </c>
      <c r="K8" s="73"/>
      <c r="L8" s="33" t="n">
        <f aca="false">SUM(F8+G8)</f>
        <v>25</v>
      </c>
      <c r="M8" s="34" t="n">
        <v>1000</v>
      </c>
      <c r="N8" s="74" t="n">
        <v>791</v>
      </c>
      <c r="O8" s="74" t="n">
        <v>96</v>
      </c>
      <c r="P8" s="36" t="n">
        <f aca="false">SUM(N8:O8)</f>
        <v>887</v>
      </c>
      <c r="Q8" s="37" t="n">
        <v>805.2</v>
      </c>
      <c r="R8" s="35" t="n">
        <v>7</v>
      </c>
      <c r="S8" s="38" t="n">
        <f aca="false">R8-1</f>
        <v>6</v>
      </c>
      <c r="T8" s="39" t="n">
        <f aca="false">118.41*S8</f>
        <v>710.46</v>
      </c>
      <c r="U8" s="75" t="n">
        <v>3</v>
      </c>
      <c r="V8" s="41" t="n">
        <f aca="false">32.62*U8</f>
        <v>97.86</v>
      </c>
      <c r="W8" s="73" t="s">
        <v>30</v>
      </c>
      <c r="X8" s="73" t="s">
        <v>33</v>
      </c>
      <c r="Y8" s="73" t="s">
        <v>30</v>
      </c>
      <c r="Z8" s="42" t="n">
        <f aca="false">SUM(M8+Q8+T8+V8)</f>
        <v>2613.52</v>
      </c>
      <c r="AA8" s="43" t="n">
        <f aca="false">ROUND(Z8,2)</f>
        <v>2613.52</v>
      </c>
      <c r="AB8" s="44"/>
    </row>
    <row r="9" customFormat="false" ht="24.75" hidden="false" customHeight="true" outlineLevel="0" collapsed="false">
      <c r="A9" s="29" t="n">
        <v>7</v>
      </c>
      <c r="B9" s="29" t="s">
        <v>165</v>
      </c>
      <c r="C9" s="29" t="s">
        <v>152</v>
      </c>
      <c r="D9" s="71" t="s">
        <v>166</v>
      </c>
      <c r="E9" s="29" t="s">
        <v>167</v>
      </c>
      <c r="F9" s="30" t="n">
        <v>0</v>
      </c>
      <c r="G9" s="72" t="n">
        <v>7</v>
      </c>
      <c r="H9" s="73" t="n">
        <v>1</v>
      </c>
      <c r="I9" s="73" t="n">
        <v>7</v>
      </c>
      <c r="J9" s="73" t="n">
        <v>7</v>
      </c>
      <c r="K9" s="73"/>
      <c r="L9" s="33" t="n">
        <f aca="false">SUM(F9+G9)</f>
        <v>7</v>
      </c>
      <c r="M9" s="34" t="n">
        <v>781.1</v>
      </c>
      <c r="N9" s="74" t="n">
        <v>378</v>
      </c>
      <c r="O9" s="74" t="n">
        <v>55</v>
      </c>
      <c r="P9" s="36" t="n">
        <f aca="false">SUM(N9:O9)</f>
        <v>433</v>
      </c>
      <c r="Q9" s="43" t="n">
        <v>410.49</v>
      </c>
      <c r="R9" s="74" t="n">
        <v>6</v>
      </c>
      <c r="S9" s="38" t="n">
        <f aca="false">R9-1</f>
        <v>5</v>
      </c>
      <c r="T9" s="39" t="n">
        <f aca="false">118.41*S9</f>
        <v>592.05</v>
      </c>
      <c r="U9" s="75" t="n">
        <v>3</v>
      </c>
      <c r="V9" s="41" t="n">
        <f aca="false">32.62*U9</f>
        <v>97.86</v>
      </c>
      <c r="W9" s="73" t="s">
        <v>30</v>
      </c>
      <c r="X9" s="73" t="s">
        <v>33</v>
      </c>
      <c r="Y9" s="73" t="s">
        <v>30</v>
      </c>
      <c r="Z9" s="42" t="n">
        <f aca="false">SUM(M9+Q9+T9+V9)</f>
        <v>1881.5</v>
      </c>
      <c r="AA9" s="43" t="n">
        <f aca="false">ROUND(Z9,2)</f>
        <v>1881.5</v>
      </c>
      <c r="AB9" s="44"/>
    </row>
    <row r="10" customFormat="false" ht="24.75" hidden="false" customHeight="true" outlineLevel="0" collapsed="false">
      <c r="A10" s="29" t="n">
        <v>8</v>
      </c>
      <c r="B10" s="29" t="s">
        <v>168</v>
      </c>
      <c r="C10" s="29" t="s">
        <v>152</v>
      </c>
      <c r="D10" s="71" t="s">
        <v>169</v>
      </c>
      <c r="E10" s="29" t="s">
        <v>170</v>
      </c>
      <c r="F10" s="30" t="n">
        <v>1</v>
      </c>
      <c r="G10" s="72" t="n">
        <v>5</v>
      </c>
      <c r="H10" s="73"/>
      <c r="I10" s="73" t="n">
        <v>5</v>
      </c>
      <c r="J10" s="73" t="n">
        <v>5</v>
      </c>
      <c r="K10" s="73"/>
      <c r="L10" s="33" t="n">
        <f aca="false">SUM(F10+G10)</f>
        <v>6</v>
      </c>
      <c r="M10" s="34" t="n">
        <v>781.1</v>
      </c>
      <c r="N10" s="74" t="n">
        <v>810</v>
      </c>
      <c r="O10" s="74" t="n">
        <v>121</v>
      </c>
      <c r="P10" s="36" t="n">
        <f aca="false">SUM(N10:O10)</f>
        <v>931</v>
      </c>
      <c r="Q10" s="37" t="n">
        <v>805.2</v>
      </c>
      <c r="R10" s="35" t="n">
        <v>5</v>
      </c>
      <c r="S10" s="38" t="n">
        <f aca="false">R10-1</f>
        <v>4</v>
      </c>
      <c r="T10" s="39" t="n">
        <f aca="false">118.41*S10</f>
        <v>473.64</v>
      </c>
      <c r="U10" s="75"/>
      <c r="V10" s="41" t="n">
        <f aca="false">32.62*U10</f>
        <v>0</v>
      </c>
      <c r="W10" s="73" t="s">
        <v>30</v>
      </c>
      <c r="X10" s="73" t="s">
        <v>33</v>
      </c>
      <c r="Y10" s="73" t="s">
        <v>30</v>
      </c>
      <c r="Z10" s="42" t="n">
        <f aca="false">SUM(M10+Q10+T10+V10)</f>
        <v>2059.94</v>
      </c>
      <c r="AA10" s="43" t="n">
        <f aca="false">ROUND(Z10,2)</f>
        <v>2059.94</v>
      </c>
      <c r="AB10" s="44"/>
    </row>
    <row r="11" customFormat="false" ht="24.75" hidden="false" customHeight="true" outlineLevel="0" collapsed="false">
      <c r="A11" s="29" t="n">
        <v>9</v>
      </c>
      <c r="B11" s="29" t="s">
        <v>171</v>
      </c>
      <c r="C11" s="29" t="s">
        <v>152</v>
      </c>
      <c r="D11" s="71" t="s">
        <v>172</v>
      </c>
      <c r="E11" s="29" t="s">
        <v>173</v>
      </c>
      <c r="F11" s="30" t="n">
        <v>1</v>
      </c>
      <c r="G11" s="72" t="n">
        <v>2</v>
      </c>
      <c r="H11" s="73"/>
      <c r="I11" s="73" t="n">
        <v>8</v>
      </c>
      <c r="J11" s="73" t="n">
        <v>24</v>
      </c>
      <c r="K11" s="73"/>
      <c r="L11" s="33" t="n">
        <f aca="false">SUM(F11+G11)</f>
        <v>3</v>
      </c>
      <c r="M11" s="34" t="n">
        <v>453</v>
      </c>
      <c r="N11" s="74" t="n">
        <v>898</v>
      </c>
      <c r="O11" s="74" t="n">
        <v>110</v>
      </c>
      <c r="P11" s="36" t="n">
        <f aca="false">SUM(N11:O11)</f>
        <v>1008</v>
      </c>
      <c r="Q11" s="37" t="n">
        <v>911.2</v>
      </c>
      <c r="R11" s="74" t="n">
        <v>4</v>
      </c>
      <c r="S11" s="38" t="n">
        <f aca="false">R11-1</f>
        <v>3</v>
      </c>
      <c r="T11" s="39" t="n">
        <f aca="false">118.41*S11</f>
        <v>355.23</v>
      </c>
      <c r="U11" s="75" t="n">
        <v>2</v>
      </c>
      <c r="V11" s="41" t="n">
        <f aca="false">32.62*U11</f>
        <v>65.24</v>
      </c>
      <c r="W11" s="73" t="s">
        <v>30</v>
      </c>
      <c r="X11" s="73" t="s">
        <v>30</v>
      </c>
      <c r="Y11" s="73" t="s">
        <v>30</v>
      </c>
      <c r="Z11" s="42" t="n">
        <f aca="false">SUM(M11+Q11+T11+V11)</f>
        <v>1784.67</v>
      </c>
      <c r="AA11" s="43" t="n">
        <f aca="false">ROUND(Z11,2)</f>
        <v>1784.67</v>
      </c>
      <c r="AB11" s="44"/>
    </row>
    <row r="12" customFormat="false" ht="24.75" hidden="false" customHeight="true" outlineLevel="0" collapsed="false">
      <c r="A12" s="29" t="n">
        <v>10</v>
      </c>
      <c r="B12" s="29" t="s">
        <v>174</v>
      </c>
      <c r="C12" s="29" t="s">
        <v>152</v>
      </c>
      <c r="D12" s="71" t="s">
        <v>175</v>
      </c>
      <c r="E12" s="29" t="s">
        <v>57</v>
      </c>
      <c r="F12" s="30" t="n">
        <v>1</v>
      </c>
      <c r="G12" s="72" t="n">
        <v>1</v>
      </c>
      <c r="H12" s="73" t="n">
        <v>1</v>
      </c>
      <c r="I12" s="73" t="n">
        <v>22</v>
      </c>
      <c r="J12" s="73" t="n">
        <v>23</v>
      </c>
      <c r="K12" s="73"/>
      <c r="L12" s="33" t="n">
        <f aca="false">SUM(F12+G12)</f>
        <v>2</v>
      </c>
      <c r="M12" s="34" t="n">
        <v>453</v>
      </c>
      <c r="N12" s="74" t="n">
        <v>619</v>
      </c>
      <c r="O12" s="74" t="n">
        <v>89</v>
      </c>
      <c r="P12" s="36" t="n">
        <f aca="false">SUM(N12:O12)</f>
        <v>708</v>
      </c>
      <c r="Q12" s="37" t="n">
        <v>640.2</v>
      </c>
      <c r="R12" s="74" t="n">
        <v>3</v>
      </c>
      <c r="S12" s="38" t="n">
        <f aca="false">R12-1</f>
        <v>2</v>
      </c>
      <c r="T12" s="39" t="n">
        <f aca="false">118.41*S12</f>
        <v>236.82</v>
      </c>
      <c r="U12" s="75" t="n">
        <v>4</v>
      </c>
      <c r="V12" s="41" t="n">
        <f aca="false">32.62*U12</f>
        <v>130.48</v>
      </c>
      <c r="W12" s="73" t="s">
        <v>30</v>
      </c>
      <c r="X12" s="73" t="s">
        <v>30</v>
      </c>
      <c r="Y12" s="73" t="s">
        <v>30</v>
      </c>
      <c r="Z12" s="42" t="n">
        <f aca="false">SUM(M12+Q12+T12+V12)</f>
        <v>1460.5</v>
      </c>
      <c r="AA12" s="43" t="n">
        <f aca="false">ROUND(Z12,2)</f>
        <v>1460.5</v>
      </c>
      <c r="AB12" s="44"/>
    </row>
    <row r="13" customFormat="false" ht="24.75" hidden="false" customHeight="true" outlineLevel="0" collapsed="false">
      <c r="A13" s="29" t="n">
        <v>11</v>
      </c>
      <c r="B13" s="29" t="s">
        <v>176</v>
      </c>
      <c r="C13" s="29" t="s">
        <v>152</v>
      </c>
      <c r="D13" s="71" t="s">
        <v>35</v>
      </c>
      <c r="E13" s="29" t="s">
        <v>177</v>
      </c>
      <c r="F13" s="30" t="n">
        <v>1</v>
      </c>
      <c r="G13" s="72" t="n">
        <v>10</v>
      </c>
      <c r="H13" s="73" t="n">
        <v>1</v>
      </c>
      <c r="I13" s="73" t="n">
        <v>14</v>
      </c>
      <c r="J13" s="73" t="n">
        <v>14</v>
      </c>
      <c r="K13" s="73"/>
      <c r="L13" s="33" t="n">
        <f aca="false">SUM(F13+G13)</f>
        <v>11</v>
      </c>
      <c r="M13" s="34" t="n">
        <v>912.6</v>
      </c>
      <c r="N13" s="74" t="n">
        <v>572</v>
      </c>
      <c r="O13" s="74" t="n">
        <v>112</v>
      </c>
      <c r="P13" s="36" t="n">
        <f aca="false">SUM(N13:O13)</f>
        <v>684</v>
      </c>
      <c r="Q13" s="37" t="n">
        <v>520.5</v>
      </c>
      <c r="R13" s="74" t="n">
        <v>7</v>
      </c>
      <c r="S13" s="38" t="n">
        <f aca="false">R13-1</f>
        <v>6</v>
      </c>
      <c r="T13" s="39" t="n">
        <f aca="false">118.41*S13</f>
        <v>710.46</v>
      </c>
      <c r="U13" s="75" t="n">
        <v>7</v>
      </c>
      <c r="V13" s="41" t="n">
        <f aca="false">32.62*U13</f>
        <v>228.34</v>
      </c>
      <c r="W13" s="73" t="s">
        <v>30</v>
      </c>
      <c r="X13" s="73" t="s">
        <v>30</v>
      </c>
      <c r="Y13" s="73" t="s">
        <v>30</v>
      </c>
      <c r="Z13" s="42" t="n">
        <f aca="false">SUM(M13+Q13+T13+V13)</f>
        <v>2371.9</v>
      </c>
      <c r="AA13" s="43" t="n">
        <f aca="false">ROUND(Z13,2)</f>
        <v>2371.9</v>
      </c>
      <c r="AB13" s="44"/>
    </row>
    <row r="14" customFormat="false" ht="24.75" hidden="false" customHeight="true" outlineLevel="0" collapsed="false">
      <c r="A14" s="29" t="n">
        <v>12</v>
      </c>
      <c r="B14" s="29" t="s">
        <v>178</v>
      </c>
      <c r="C14" s="29" t="s">
        <v>152</v>
      </c>
      <c r="D14" s="71" t="s">
        <v>179</v>
      </c>
      <c r="E14" s="29" t="s">
        <v>180</v>
      </c>
      <c r="F14" s="30" t="n">
        <v>1</v>
      </c>
      <c r="G14" s="72" t="n">
        <v>13</v>
      </c>
      <c r="H14" s="73"/>
      <c r="I14" s="73" t="n">
        <v>13</v>
      </c>
      <c r="J14" s="73" t="n">
        <v>13</v>
      </c>
      <c r="K14" s="73"/>
      <c r="L14" s="33" t="n">
        <f aca="false">SUM(F14+G14)</f>
        <v>14</v>
      </c>
      <c r="M14" s="34" t="n">
        <v>912.6</v>
      </c>
      <c r="N14" s="74" t="n">
        <v>856</v>
      </c>
      <c r="O14" s="74" t="n">
        <v>142</v>
      </c>
      <c r="P14" s="36" t="n">
        <f aca="false">SUM(N14:O14)</f>
        <v>998</v>
      </c>
      <c r="Q14" s="37" t="n">
        <v>805.2</v>
      </c>
      <c r="R14" s="35" t="n">
        <v>7</v>
      </c>
      <c r="S14" s="38" t="n">
        <f aca="false">R14-1</f>
        <v>6</v>
      </c>
      <c r="T14" s="39" t="n">
        <f aca="false">118.41*S14</f>
        <v>710.46</v>
      </c>
      <c r="U14" s="75" t="n">
        <v>6</v>
      </c>
      <c r="V14" s="41" t="n">
        <f aca="false">32.62*U14</f>
        <v>195.72</v>
      </c>
      <c r="W14" s="73" t="s">
        <v>30</v>
      </c>
      <c r="X14" s="73" t="s">
        <v>30</v>
      </c>
      <c r="Y14" s="73" t="s">
        <v>30</v>
      </c>
      <c r="Z14" s="42" t="n">
        <f aca="false">SUM(M14+Q14+T14+V14)</f>
        <v>2623.98</v>
      </c>
      <c r="AA14" s="43" t="n">
        <f aca="false">ROUND(Z14,2)</f>
        <v>2623.98</v>
      </c>
      <c r="AB14" s="44"/>
    </row>
    <row r="15" customFormat="false" ht="24.75" hidden="false" customHeight="true" outlineLevel="0" collapsed="false">
      <c r="A15" s="29" t="n">
        <v>13</v>
      </c>
      <c r="B15" s="29" t="s">
        <v>181</v>
      </c>
      <c r="C15" s="29" t="s">
        <v>152</v>
      </c>
      <c r="D15" s="71" t="s">
        <v>182</v>
      </c>
      <c r="E15" s="29" t="s">
        <v>183</v>
      </c>
      <c r="F15" s="30" t="n">
        <v>0</v>
      </c>
      <c r="G15" s="72" t="n">
        <v>5</v>
      </c>
      <c r="H15" s="73" t="n">
        <v>1</v>
      </c>
      <c r="I15" s="73" t="n">
        <v>10</v>
      </c>
      <c r="J15" s="73" t="n">
        <v>10</v>
      </c>
      <c r="K15" s="73"/>
      <c r="L15" s="33" t="n">
        <f aca="false">SUM(F15+G15)</f>
        <v>5</v>
      </c>
      <c r="M15" s="34" t="n">
        <v>453</v>
      </c>
      <c r="N15" s="74" t="n">
        <v>410</v>
      </c>
      <c r="O15" s="74" t="n">
        <v>79</v>
      </c>
      <c r="P15" s="36" t="n">
        <f aca="false">SUM(N15:O15)</f>
        <v>489</v>
      </c>
      <c r="Q15" s="43" t="n">
        <v>410.49</v>
      </c>
      <c r="R15" s="74" t="n">
        <v>5</v>
      </c>
      <c r="S15" s="38" t="n">
        <f aca="false">R15-1</f>
        <v>4</v>
      </c>
      <c r="T15" s="39" t="n">
        <f aca="false">118.41*S15</f>
        <v>473.64</v>
      </c>
      <c r="U15" s="75" t="n">
        <v>5</v>
      </c>
      <c r="V15" s="41" t="n">
        <f aca="false">32.62*U15</f>
        <v>163.1</v>
      </c>
      <c r="W15" s="73" t="s">
        <v>30</v>
      </c>
      <c r="X15" s="73" t="s">
        <v>33</v>
      </c>
      <c r="Y15" s="73" t="s">
        <v>30</v>
      </c>
      <c r="Z15" s="42" t="n">
        <f aca="false">SUM(M15+Q15+T15+V15)</f>
        <v>1500.23</v>
      </c>
      <c r="AA15" s="43" t="n">
        <f aca="false">ROUND(Z15,2)</f>
        <v>1500.23</v>
      </c>
      <c r="AB15" s="44"/>
    </row>
    <row r="16" customFormat="false" ht="24.75" hidden="false" customHeight="true" outlineLevel="0" collapsed="false">
      <c r="A16" s="29" t="n">
        <v>14</v>
      </c>
      <c r="B16" s="29" t="s">
        <v>184</v>
      </c>
      <c r="C16" s="29" t="s">
        <v>152</v>
      </c>
      <c r="D16" s="71" t="s">
        <v>185</v>
      </c>
      <c r="E16" s="29" t="s">
        <v>186</v>
      </c>
      <c r="F16" s="30" t="n">
        <v>1</v>
      </c>
      <c r="G16" s="72" t="n">
        <v>4</v>
      </c>
      <c r="H16" s="73" t="n">
        <v>1</v>
      </c>
      <c r="I16" s="73" t="n">
        <v>9</v>
      </c>
      <c r="J16" s="73" t="n">
        <v>8</v>
      </c>
      <c r="K16" s="73"/>
      <c r="L16" s="33" t="n">
        <f aca="false">SUM(F16+G16)</f>
        <v>5</v>
      </c>
      <c r="M16" s="34" t="n">
        <v>453</v>
      </c>
      <c r="N16" s="74" t="n">
        <v>330</v>
      </c>
      <c r="O16" s="74" t="n">
        <v>68</v>
      </c>
      <c r="P16" s="36" t="n">
        <f aca="false">SUM(N16:O16)</f>
        <v>398</v>
      </c>
      <c r="Q16" s="43" t="n">
        <v>410.49</v>
      </c>
      <c r="R16" s="74" t="n">
        <v>6</v>
      </c>
      <c r="S16" s="38" t="n">
        <f aca="false">R16-1</f>
        <v>5</v>
      </c>
      <c r="T16" s="39" t="n">
        <f aca="false">118.41*S16</f>
        <v>592.05</v>
      </c>
      <c r="U16" s="75" t="n">
        <v>3</v>
      </c>
      <c r="V16" s="41" t="n">
        <f aca="false">32.62*U16</f>
        <v>97.86</v>
      </c>
      <c r="W16" s="73" t="s">
        <v>30</v>
      </c>
      <c r="X16" s="73" t="s">
        <v>30</v>
      </c>
      <c r="Y16" s="73" t="s">
        <v>30</v>
      </c>
      <c r="Z16" s="42" t="n">
        <f aca="false">SUM(M16+Q16+T16+V16)</f>
        <v>1553.4</v>
      </c>
      <c r="AA16" s="43" t="n">
        <f aca="false">ROUND(Z16,2)</f>
        <v>1553.4</v>
      </c>
      <c r="AB16" s="44"/>
    </row>
    <row r="17" customFormat="false" ht="24.75" hidden="false" customHeight="true" outlineLevel="0" collapsed="false">
      <c r="A17" s="29" t="n">
        <v>15</v>
      </c>
      <c r="B17" s="29" t="s">
        <v>187</v>
      </c>
      <c r="C17" s="29" t="s">
        <v>152</v>
      </c>
      <c r="D17" s="71" t="s">
        <v>188</v>
      </c>
      <c r="E17" s="29" t="s">
        <v>72</v>
      </c>
      <c r="F17" s="30" t="n">
        <v>0</v>
      </c>
      <c r="G17" s="72" t="n">
        <v>2</v>
      </c>
      <c r="H17" s="73"/>
      <c r="I17" s="73" t="n">
        <v>6</v>
      </c>
      <c r="J17" s="73" t="n">
        <v>8</v>
      </c>
      <c r="K17" s="73"/>
      <c r="L17" s="33" t="n">
        <f aca="false">SUM(F17+G17)</f>
        <v>2</v>
      </c>
      <c r="M17" s="34" t="n">
        <v>453</v>
      </c>
      <c r="N17" s="74" t="n">
        <v>483</v>
      </c>
      <c r="O17" s="74" t="n">
        <v>74</v>
      </c>
      <c r="P17" s="36" t="n">
        <f aca="false">SUM(N17:O17)</f>
        <v>557</v>
      </c>
      <c r="Q17" s="37" t="n">
        <v>520.5</v>
      </c>
      <c r="R17" s="74" t="n">
        <v>2</v>
      </c>
      <c r="S17" s="38" t="n">
        <f aca="false">R17-1</f>
        <v>1</v>
      </c>
      <c r="T17" s="39" t="n">
        <f aca="false">118.41*S17</f>
        <v>118.41</v>
      </c>
      <c r="U17" s="75" t="n">
        <v>6</v>
      </c>
      <c r="V17" s="41" t="n">
        <f aca="false">32.62*U17</f>
        <v>195.72</v>
      </c>
      <c r="W17" s="73" t="s">
        <v>30</v>
      </c>
      <c r="X17" s="73" t="s">
        <v>33</v>
      </c>
      <c r="Y17" s="73" t="s">
        <v>30</v>
      </c>
      <c r="Z17" s="42" t="n">
        <f aca="false">SUM(M17+Q17+T17+V17)</f>
        <v>1287.63</v>
      </c>
      <c r="AA17" s="43" t="n">
        <f aca="false">ROUND(Z17,2)</f>
        <v>1287.63</v>
      </c>
      <c r="AB17" s="44"/>
    </row>
    <row r="18" customFormat="false" ht="24.75" hidden="false" customHeight="true" outlineLevel="0" collapsed="false">
      <c r="A18" s="29" t="n">
        <v>16</v>
      </c>
      <c r="B18" s="29" t="s">
        <v>189</v>
      </c>
      <c r="C18" s="29" t="s">
        <v>152</v>
      </c>
      <c r="D18" s="71" t="s">
        <v>188</v>
      </c>
      <c r="E18" s="29" t="s">
        <v>190</v>
      </c>
      <c r="F18" s="30" t="n">
        <v>1</v>
      </c>
      <c r="G18" s="72" t="n">
        <v>13</v>
      </c>
      <c r="H18" s="73" t="n">
        <v>1</v>
      </c>
      <c r="I18" s="73" t="n">
        <v>13</v>
      </c>
      <c r="J18" s="73" t="n">
        <v>17</v>
      </c>
      <c r="K18" s="73"/>
      <c r="L18" s="33" t="n">
        <f aca="false">SUM(F18+G18)</f>
        <v>14</v>
      </c>
      <c r="M18" s="34" t="n">
        <v>912.6</v>
      </c>
      <c r="N18" s="74" t="n">
        <v>731</v>
      </c>
      <c r="O18" s="74" t="n">
        <v>129</v>
      </c>
      <c r="P18" s="36" t="n">
        <f aca="false">SUM(N18:O18)</f>
        <v>860</v>
      </c>
      <c r="Q18" s="37" t="n">
        <v>805.2</v>
      </c>
      <c r="R18" s="35" t="n">
        <v>6</v>
      </c>
      <c r="S18" s="38" t="n">
        <f aca="false">R18-1</f>
        <v>5</v>
      </c>
      <c r="T18" s="39" t="n">
        <f aca="false">118.41*S18</f>
        <v>592.05</v>
      </c>
      <c r="U18" s="75" t="n">
        <v>12</v>
      </c>
      <c r="V18" s="41" t="n">
        <f aca="false">32.62*U18</f>
        <v>391.44</v>
      </c>
      <c r="W18" s="73" t="s">
        <v>33</v>
      </c>
      <c r="X18" s="73" t="s">
        <v>33</v>
      </c>
      <c r="Y18" s="73" t="s">
        <v>33</v>
      </c>
      <c r="Z18" s="42" t="n">
        <f aca="false">SUM(M18+Q18+T18+V18)</f>
        <v>2701.29</v>
      </c>
      <c r="AA18" s="43" t="n">
        <f aca="false">ROUND(Z18,2)</f>
        <v>2701.29</v>
      </c>
      <c r="AB18" s="44"/>
    </row>
    <row r="19" customFormat="false" ht="24.75" hidden="false" customHeight="true" outlineLevel="0" collapsed="false">
      <c r="A19" s="29" t="n">
        <v>17</v>
      </c>
      <c r="B19" s="29" t="s">
        <v>191</v>
      </c>
      <c r="C19" s="29" t="s">
        <v>152</v>
      </c>
      <c r="D19" s="71" t="s">
        <v>192</v>
      </c>
      <c r="E19" s="29" t="s">
        <v>193</v>
      </c>
      <c r="F19" s="30" t="n">
        <v>0</v>
      </c>
      <c r="G19" s="72" t="n">
        <v>3</v>
      </c>
      <c r="H19" s="73"/>
      <c r="I19" s="73" t="n">
        <v>8</v>
      </c>
      <c r="J19" s="73" t="n">
        <v>7</v>
      </c>
      <c r="K19" s="73"/>
      <c r="L19" s="33" t="n">
        <f aca="false">SUM(F19+G19)</f>
        <v>3</v>
      </c>
      <c r="M19" s="34" t="n">
        <v>453</v>
      </c>
      <c r="N19" s="74" t="n">
        <v>698</v>
      </c>
      <c r="O19" s="74" t="n">
        <v>80</v>
      </c>
      <c r="P19" s="36" t="n">
        <f aca="false">SUM(N19:O19)</f>
        <v>778</v>
      </c>
      <c r="Q19" s="37" t="n">
        <v>640.2</v>
      </c>
      <c r="R19" s="74" t="n">
        <v>3</v>
      </c>
      <c r="S19" s="38" t="n">
        <f aca="false">R19-1</f>
        <v>2</v>
      </c>
      <c r="T19" s="39" t="n">
        <f aca="false">118.41*S19</f>
        <v>236.82</v>
      </c>
      <c r="U19" s="75"/>
      <c r="V19" s="41" t="n">
        <f aca="false">32.62*U19</f>
        <v>0</v>
      </c>
      <c r="W19" s="73" t="s">
        <v>30</v>
      </c>
      <c r="X19" s="73" t="s">
        <v>30</v>
      </c>
      <c r="Y19" s="73" t="s">
        <v>33</v>
      </c>
      <c r="Z19" s="42" t="n">
        <f aca="false">SUM(M19+Q19+T19+V19)</f>
        <v>1330.02</v>
      </c>
      <c r="AA19" s="43" t="n">
        <f aca="false">ROUND(Z19,2)</f>
        <v>1330.02</v>
      </c>
      <c r="AB19" s="44"/>
    </row>
    <row r="20" customFormat="false" ht="24.75" hidden="false" customHeight="true" outlineLevel="0" collapsed="false">
      <c r="A20" s="29" t="n">
        <v>18</v>
      </c>
      <c r="B20" s="29" t="s">
        <v>194</v>
      </c>
      <c r="C20" s="29" t="s">
        <v>152</v>
      </c>
      <c r="D20" s="71" t="s">
        <v>195</v>
      </c>
      <c r="E20" s="29" t="s">
        <v>196</v>
      </c>
      <c r="F20" s="30" t="n">
        <v>1</v>
      </c>
      <c r="G20" s="72" t="n">
        <v>3</v>
      </c>
      <c r="H20" s="73" t="n">
        <v>1</v>
      </c>
      <c r="I20" s="73" t="n">
        <v>8</v>
      </c>
      <c r="J20" s="73" t="n">
        <v>8</v>
      </c>
      <c r="K20" s="73"/>
      <c r="L20" s="33" t="n">
        <f aca="false">SUM(F20+G20)</f>
        <v>4</v>
      </c>
      <c r="M20" s="34" t="n">
        <v>453</v>
      </c>
      <c r="N20" s="74" t="n">
        <v>412</v>
      </c>
      <c r="O20" s="74" t="n">
        <v>74</v>
      </c>
      <c r="P20" s="36" t="n">
        <f aca="false">SUM(N20:O20)</f>
        <v>486</v>
      </c>
      <c r="Q20" s="43" t="n">
        <v>410.49</v>
      </c>
      <c r="R20" s="74" t="n">
        <v>5</v>
      </c>
      <c r="S20" s="38" t="n">
        <f aca="false">R20-1</f>
        <v>4</v>
      </c>
      <c r="T20" s="39" t="n">
        <f aca="false">118.41*S20</f>
        <v>473.64</v>
      </c>
      <c r="U20" s="75" t="n">
        <v>3</v>
      </c>
      <c r="V20" s="41" t="n">
        <f aca="false">32.62*U20</f>
        <v>97.86</v>
      </c>
      <c r="W20" s="73" t="s">
        <v>30</v>
      </c>
      <c r="X20" s="73" t="s">
        <v>33</v>
      </c>
      <c r="Y20" s="73" t="s">
        <v>30</v>
      </c>
      <c r="Z20" s="42" t="n">
        <f aca="false">SUM(M20+Q20+T20+V20)</f>
        <v>1434.99</v>
      </c>
      <c r="AA20" s="43" t="n">
        <f aca="false">ROUND(Z20,2)</f>
        <v>1434.99</v>
      </c>
      <c r="AB20" s="44"/>
    </row>
    <row r="21" customFormat="false" ht="24.75" hidden="false" customHeight="true" outlineLevel="0" collapsed="false">
      <c r="A21" s="29" t="n">
        <v>19</v>
      </c>
      <c r="B21" s="29" t="s">
        <v>197</v>
      </c>
      <c r="C21" s="29" t="s">
        <v>152</v>
      </c>
      <c r="D21" s="71" t="s">
        <v>41</v>
      </c>
      <c r="E21" s="29" t="s">
        <v>198</v>
      </c>
      <c r="F21" s="30" t="n">
        <v>0</v>
      </c>
      <c r="G21" s="72" t="n">
        <v>10</v>
      </c>
      <c r="H21" s="73"/>
      <c r="I21" s="73" t="n">
        <v>20</v>
      </c>
      <c r="J21" s="73" t="n">
        <v>20</v>
      </c>
      <c r="K21" s="73"/>
      <c r="L21" s="33" t="n">
        <f aca="false">SUM(F21+G21)</f>
        <v>10</v>
      </c>
      <c r="M21" s="34" t="n">
        <v>781.1</v>
      </c>
      <c r="N21" s="74" t="n">
        <v>343</v>
      </c>
      <c r="O21" s="74" t="n">
        <v>80</v>
      </c>
      <c r="P21" s="36" t="n">
        <f aca="false">SUM(N21:O21)</f>
        <v>423</v>
      </c>
      <c r="Q21" s="43" t="n">
        <v>410.49</v>
      </c>
      <c r="R21" s="74" t="n">
        <v>10</v>
      </c>
      <c r="S21" s="38" t="n">
        <f aca="false">R21-1</f>
        <v>9</v>
      </c>
      <c r="T21" s="39" t="n">
        <f aca="false">118.41*S21</f>
        <v>1065.69</v>
      </c>
      <c r="U21" s="75" t="n">
        <v>2</v>
      </c>
      <c r="V21" s="41" t="n">
        <f aca="false">32.62*U21</f>
        <v>65.24</v>
      </c>
      <c r="W21" s="73" t="s">
        <v>30</v>
      </c>
      <c r="X21" s="73" t="s">
        <v>30</v>
      </c>
      <c r="Y21" s="73" t="s">
        <v>33</v>
      </c>
      <c r="Z21" s="42" t="n">
        <f aca="false">SUM(M21+Q21+T21+V21)</f>
        <v>2322.52</v>
      </c>
      <c r="AA21" s="43" t="n">
        <f aca="false">ROUND(Z21,2)</f>
        <v>2322.52</v>
      </c>
      <c r="AB21" s="44"/>
    </row>
    <row r="22" customFormat="false" ht="24.75" hidden="false" customHeight="true" outlineLevel="0" collapsed="false">
      <c r="A22" s="29" t="n">
        <v>20</v>
      </c>
      <c r="B22" s="29" t="s">
        <v>199</v>
      </c>
      <c r="C22" s="29" t="s">
        <v>152</v>
      </c>
      <c r="D22" s="71" t="s">
        <v>200</v>
      </c>
      <c r="E22" s="29" t="s">
        <v>201</v>
      </c>
      <c r="F22" s="30" t="n">
        <v>0</v>
      </c>
      <c r="G22" s="72" t="n">
        <v>6</v>
      </c>
      <c r="H22" s="73"/>
      <c r="I22" s="73" t="n">
        <v>12</v>
      </c>
      <c r="J22" s="73" t="n">
        <v>11</v>
      </c>
      <c r="K22" s="73"/>
      <c r="L22" s="33" t="n">
        <f aca="false">SUM(F22+G22)</f>
        <v>6</v>
      </c>
      <c r="M22" s="34" t="n">
        <v>781.1</v>
      </c>
      <c r="N22" s="74" t="n">
        <v>567</v>
      </c>
      <c r="O22" s="74" t="n">
        <v>126</v>
      </c>
      <c r="P22" s="36" t="n">
        <f aca="false">SUM(N22:O22)</f>
        <v>693</v>
      </c>
      <c r="Q22" s="37" t="n">
        <v>520.5</v>
      </c>
      <c r="R22" s="74" t="n">
        <v>6</v>
      </c>
      <c r="S22" s="38" t="n">
        <f aca="false">R22-1</f>
        <v>5</v>
      </c>
      <c r="T22" s="39" t="n">
        <f aca="false">118.41*S22</f>
        <v>592.05</v>
      </c>
      <c r="U22" s="75" t="n">
        <v>1</v>
      </c>
      <c r="V22" s="41" t="n">
        <f aca="false">32.62*U22</f>
        <v>32.62</v>
      </c>
      <c r="W22" s="73" t="s">
        <v>30</v>
      </c>
      <c r="X22" s="73" t="s">
        <v>30</v>
      </c>
      <c r="Y22" s="73" t="s">
        <v>30</v>
      </c>
      <c r="Z22" s="42" t="n">
        <f aca="false">SUM(M22+Q22+T22+V22)</f>
        <v>1926.27</v>
      </c>
      <c r="AA22" s="43" t="n">
        <f aca="false">ROUND(Z22,2)</f>
        <v>1926.27</v>
      </c>
      <c r="AB22" s="44"/>
    </row>
    <row r="23" customFormat="false" ht="24.75" hidden="false" customHeight="true" outlineLevel="0" collapsed="false">
      <c r="A23" s="29" t="n">
        <v>21</v>
      </c>
      <c r="B23" s="29" t="s">
        <v>202</v>
      </c>
      <c r="C23" s="29" t="s">
        <v>152</v>
      </c>
      <c r="D23" s="71" t="s">
        <v>41</v>
      </c>
      <c r="E23" s="29" t="s">
        <v>203</v>
      </c>
      <c r="F23" s="30" t="n">
        <v>1</v>
      </c>
      <c r="G23" s="72" t="n">
        <v>10</v>
      </c>
      <c r="H23" s="73" t="n">
        <v>1</v>
      </c>
      <c r="I23" s="73" t="n">
        <v>10</v>
      </c>
      <c r="J23" s="73" t="n">
        <v>10</v>
      </c>
      <c r="K23" s="73"/>
      <c r="L23" s="33" t="n">
        <f aca="false">SUM(F23+G23)</f>
        <v>11</v>
      </c>
      <c r="M23" s="34" t="n">
        <v>912.6</v>
      </c>
      <c r="N23" s="74" t="n">
        <v>593</v>
      </c>
      <c r="O23" s="74" t="n">
        <v>106</v>
      </c>
      <c r="P23" s="36" t="n">
        <f aca="false">SUM(N23:O23)</f>
        <v>699</v>
      </c>
      <c r="Q23" s="37" t="n">
        <v>520.5</v>
      </c>
      <c r="R23" s="74" t="n">
        <v>7</v>
      </c>
      <c r="S23" s="38" t="n">
        <f aca="false">R23-1</f>
        <v>6</v>
      </c>
      <c r="T23" s="39" t="n">
        <f aca="false">118.41*S23</f>
        <v>710.46</v>
      </c>
      <c r="U23" s="75" t="n">
        <v>2</v>
      </c>
      <c r="V23" s="41" t="n">
        <f aca="false">32.62*U23</f>
        <v>65.24</v>
      </c>
      <c r="W23" s="73" t="s">
        <v>30</v>
      </c>
      <c r="X23" s="73" t="s">
        <v>30</v>
      </c>
      <c r="Y23" s="73" t="s">
        <v>30</v>
      </c>
      <c r="Z23" s="42" t="n">
        <f aca="false">SUM(M23+Q23+T23+V23)</f>
        <v>2208.8</v>
      </c>
      <c r="AA23" s="43" t="n">
        <f aca="false">ROUND(Z23,2)</f>
        <v>2208.8</v>
      </c>
      <c r="AB23" s="44"/>
    </row>
    <row r="24" customFormat="false" ht="24.75" hidden="false" customHeight="true" outlineLevel="0" collapsed="false">
      <c r="A24" s="29" t="n">
        <v>22</v>
      </c>
      <c r="B24" s="29" t="s">
        <v>204</v>
      </c>
      <c r="C24" s="29" t="s">
        <v>152</v>
      </c>
      <c r="D24" s="71" t="s">
        <v>205</v>
      </c>
      <c r="E24" s="29" t="s">
        <v>84</v>
      </c>
      <c r="F24" s="30" t="n">
        <v>1</v>
      </c>
      <c r="G24" s="72" t="n">
        <v>6</v>
      </c>
      <c r="H24" s="73"/>
      <c r="I24" s="73" t="n">
        <v>8</v>
      </c>
      <c r="J24" s="73" t="n">
        <v>6</v>
      </c>
      <c r="K24" s="73"/>
      <c r="L24" s="33" t="n">
        <f aca="false">SUM(F24+G24)</f>
        <v>7</v>
      </c>
      <c r="M24" s="34" t="n">
        <v>781.1</v>
      </c>
      <c r="N24" s="74" t="n">
        <v>602</v>
      </c>
      <c r="O24" s="74" t="n">
        <v>104</v>
      </c>
      <c r="P24" s="36" t="n">
        <f aca="false">SUM(N24:O24)</f>
        <v>706</v>
      </c>
      <c r="Q24" s="37" t="n">
        <v>640.2</v>
      </c>
      <c r="R24" s="74" t="n">
        <v>2</v>
      </c>
      <c r="S24" s="38" t="n">
        <f aca="false">R24-1</f>
        <v>1</v>
      </c>
      <c r="T24" s="39" t="n">
        <f aca="false">118.41*S24</f>
        <v>118.41</v>
      </c>
      <c r="U24" s="75" t="n">
        <v>6</v>
      </c>
      <c r="V24" s="41" t="n">
        <f aca="false">32.62*U24</f>
        <v>195.72</v>
      </c>
      <c r="W24" s="73" t="s">
        <v>30</v>
      </c>
      <c r="X24" s="73" t="s">
        <v>30</v>
      </c>
      <c r="Y24" s="73" t="s">
        <v>30</v>
      </c>
      <c r="Z24" s="42" t="n">
        <f aca="false">SUM(M24+Q24+T24+V24)</f>
        <v>1735.43</v>
      </c>
      <c r="AA24" s="43" t="n">
        <f aca="false">ROUND(Z24,2)</f>
        <v>1735.43</v>
      </c>
      <c r="AB24" s="44"/>
    </row>
    <row r="25" customFormat="false" ht="24.75" hidden="false" customHeight="true" outlineLevel="0" collapsed="false">
      <c r="A25" s="29" t="n">
        <v>23</v>
      </c>
      <c r="B25" s="29" t="s">
        <v>206</v>
      </c>
      <c r="C25" s="29" t="s">
        <v>152</v>
      </c>
      <c r="D25" s="71" t="s">
        <v>207</v>
      </c>
      <c r="E25" s="29" t="s">
        <v>84</v>
      </c>
      <c r="F25" s="30" t="n">
        <v>1</v>
      </c>
      <c r="G25" s="72" t="n">
        <v>18</v>
      </c>
      <c r="H25" s="73" t="n">
        <v>1</v>
      </c>
      <c r="I25" s="73" t="n">
        <v>6</v>
      </c>
      <c r="J25" s="73" t="n">
        <v>6</v>
      </c>
      <c r="K25" s="73"/>
      <c r="L25" s="33" t="n">
        <f aca="false">SUM(F25+G25)</f>
        <v>19</v>
      </c>
      <c r="M25" s="34" t="n">
        <v>1000</v>
      </c>
      <c r="N25" s="74" t="n">
        <v>480</v>
      </c>
      <c r="O25" s="74" t="n">
        <v>120</v>
      </c>
      <c r="P25" s="36" t="n">
        <f aca="false">SUM(N25:O25)</f>
        <v>600</v>
      </c>
      <c r="Q25" s="37" t="n">
        <v>520.5</v>
      </c>
      <c r="R25" s="74" t="n">
        <v>3</v>
      </c>
      <c r="S25" s="38" t="n">
        <f aca="false">R25-1</f>
        <v>2</v>
      </c>
      <c r="T25" s="39" t="n">
        <f aca="false">118.41*S25</f>
        <v>236.82</v>
      </c>
      <c r="U25" s="75" t="n">
        <v>5</v>
      </c>
      <c r="V25" s="41" t="n">
        <f aca="false">32.62*U25</f>
        <v>163.1</v>
      </c>
      <c r="W25" s="73" t="s">
        <v>30</v>
      </c>
      <c r="X25" s="73" t="s">
        <v>33</v>
      </c>
      <c r="Y25" s="73" t="s">
        <v>30</v>
      </c>
      <c r="Z25" s="42" t="n">
        <f aca="false">SUM(M25+Q25+T25+V25)</f>
        <v>1920.42</v>
      </c>
      <c r="AA25" s="43" t="n">
        <f aca="false">ROUND(Z25,2)</f>
        <v>1920.42</v>
      </c>
      <c r="AB25" s="44"/>
    </row>
    <row r="26" customFormat="false" ht="24.75" hidden="false" customHeight="true" outlineLevel="0" collapsed="false">
      <c r="A26" s="29" t="n">
        <v>24</v>
      </c>
      <c r="B26" s="29" t="s">
        <v>208</v>
      </c>
      <c r="C26" s="29" t="s">
        <v>152</v>
      </c>
      <c r="D26" s="71" t="s">
        <v>209</v>
      </c>
      <c r="E26" s="29" t="s">
        <v>84</v>
      </c>
      <c r="F26" s="30" t="n">
        <v>1</v>
      </c>
      <c r="G26" s="72" t="n">
        <v>2</v>
      </c>
      <c r="H26" s="73" t="n">
        <v>1</v>
      </c>
      <c r="I26" s="73" t="n">
        <v>10</v>
      </c>
      <c r="J26" s="73" t="n">
        <v>10</v>
      </c>
      <c r="K26" s="73"/>
      <c r="L26" s="33" t="n">
        <f aca="false">SUM(F26+G26)</f>
        <v>3</v>
      </c>
      <c r="M26" s="34" t="n">
        <v>453</v>
      </c>
      <c r="N26" s="74" t="n">
        <v>600</v>
      </c>
      <c r="O26" s="74" t="n">
        <v>110</v>
      </c>
      <c r="P26" s="36" t="n">
        <f aca="false">SUM(N26:O26)</f>
        <v>710</v>
      </c>
      <c r="Q26" s="37" t="n">
        <v>640.2</v>
      </c>
      <c r="R26" s="74" t="n">
        <v>2</v>
      </c>
      <c r="S26" s="38" t="n">
        <f aca="false">R26-1</f>
        <v>1</v>
      </c>
      <c r="T26" s="39" t="n">
        <f aca="false">118.41*S26</f>
        <v>118.41</v>
      </c>
      <c r="U26" s="75" t="n">
        <v>6</v>
      </c>
      <c r="V26" s="41" t="n">
        <f aca="false">32.62*U26</f>
        <v>195.72</v>
      </c>
      <c r="W26" s="73" t="s">
        <v>30</v>
      </c>
      <c r="X26" s="73" t="s">
        <v>30</v>
      </c>
      <c r="Y26" s="73" t="s">
        <v>30</v>
      </c>
      <c r="Z26" s="42" t="n">
        <f aca="false">SUM(M26+Q26+T26+V26)</f>
        <v>1407.33</v>
      </c>
      <c r="AA26" s="43" t="n">
        <f aca="false">ROUND(Z26,2)</f>
        <v>1407.33</v>
      </c>
      <c r="AB26" s="44"/>
    </row>
    <row r="27" customFormat="false" ht="24.75" hidden="false" customHeight="true" outlineLevel="0" collapsed="false">
      <c r="A27" s="29" t="n">
        <v>25</v>
      </c>
      <c r="B27" s="29" t="s">
        <v>210</v>
      </c>
      <c r="C27" s="29" t="s">
        <v>152</v>
      </c>
      <c r="D27" s="71" t="s">
        <v>211</v>
      </c>
      <c r="E27" s="29" t="s">
        <v>88</v>
      </c>
      <c r="F27" s="30" t="n">
        <v>0</v>
      </c>
      <c r="G27" s="72" t="n">
        <v>7</v>
      </c>
      <c r="H27" s="73"/>
      <c r="I27" s="73" t="n">
        <v>4</v>
      </c>
      <c r="J27" s="73" t="n">
        <v>4</v>
      </c>
      <c r="K27" s="73"/>
      <c r="L27" s="33" t="n">
        <f aca="false">SUM(F27+G27)</f>
        <v>7</v>
      </c>
      <c r="M27" s="34" t="n">
        <v>781.1</v>
      </c>
      <c r="N27" s="74" t="n">
        <v>525</v>
      </c>
      <c r="O27" s="74" t="n">
        <v>90</v>
      </c>
      <c r="P27" s="36" t="n">
        <f aca="false">SUM(N27:O27)</f>
        <v>615</v>
      </c>
      <c r="Q27" s="37" t="n">
        <v>520.5</v>
      </c>
      <c r="R27" s="74" t="n">
        <v>2</v>
      </c>
      <c r="S27" s="38" t="n">
        <f aca="false">R27-1</f>
        <v>1</v>
      </c>
      <c r="T27" s="39" t="n">
        <f aca="false">118.41*S27</f>
        <v>118.41</v>
      </c>
      <c r="U27" s="75" t="n">
        <v>4</v>
      </c>
      <c r="V27" s="41" t="n">
        <f aca="false">32.62*U27</f>
        <v>130.48</v>
      </c>
      <c r="W27" s="73" t="s">
        <v>30</v>
      </c>
      <c r="X27" s="73" t="s">
        <v>33</v>
      </c>
      <c r="Y27" s="73" t="s">
        <v>30</v>
      </c>
      <c r="Z27" s="42" t="n">
        <f aca="false">SUM(M27+Q27+T27+V27)</f>
        <v>1550.49</v>
      </c>
      <c r="AA27" s="43" t="n">
        <f aca="false">ROUND(Z27,2)</f>
        <v>1550.49</v>
      </c>
      <c r="AB27" s="44"/>
    </row>
    <row r="28" customFormat="false" ht="24.75" hidden="false" customHeight="true" outlineLevel="0" collapsed="false">
      <c r="A28" s="29" t="n">
        <v>26</v>
      </c>
      <c r="B28" s="29" t="s">
        <v>212</v>
      </c>
      <c r="C28" s="29" t="s">
        <v>152</v>
      </c>
      <c r="D28" s="71" t="s">
        <v>213</v>
      </c>
      <c r="E28" s="29" t="s">
        <v>88</v>
      </c>
      <c r="F28" s="30" t="n">
        <v>1</v>
      </c>
      <c r="G28" s="72" t="n">
        <v>4</v>
      </c>
      <c r="H28" s="73" t="n">
        <v>1</v>
      </c>
      <c r="I28" s="73" t="n">
        <v>2</v>
      </c>
      <c r="J28" s="73" t="n">
        <v>4</v>
      </c>
      <c r="K28" s="73"/>
      <c r="L28" s="33" t="n">
        <f aca="false">SUM(F28+G28)</f>
        <v>5</v>
      </c>
      <c r="M28" s="34" t="n">
        <v>453</v>
      </c>
      <c r="N28" s="74" t="n">
        <v>770</v>
      </c>
      <c r="O28" s="74" t="n">
        <v>100</v>
      </c>
      <c r="P28" s="36" t="n">
        <f aca="false">SUM(N28:O28)</f>
        <v>870</v>
      </c>
      <c r="Q28" s="37" t="n">
        <v>805.2</v>
      </c>
      <c r="R28" s="35" t="n">
        <v>2</v>
      </c>
      <c r="S28" s="38" t="n">
        <f aca="false">R28-1</f>
        <v>1</v>
      </c>
      <c r="T28" s="39" t="n">
        <f aca="false">118.41*S28</f>
        <v>118.41</v>
      </c>
      <c r="U28" s="75" t="n">
        <v>4</v>
      </c>
      <c r="V28" s="41" t="n">
        <f aca="false">32.62*U28</f>
        <v>130.48</v>
      </c>
      <c r="W28" s="73" t="s">
        <v>30</v>
      </c>
      <c r="X28" s="73" t="s">
        <v>30</v>
      </c>
      <c r="Y28" s="73" t="s">
        <v>30</v>
      </c>
      <c r="Z28" s="42" t="n">
        <f aca="false">SUM(M28+Q28+T28+V28)</f>
        <v>1507.09</v>
      </c>
      <c r="AA28" s="43" t="n">
        <f aca="false">ROUND(Z28,2)</f>
        <v>1507.09</v>
      </c>
      <c r="AB28" s="44"/>
    </row>
    <row r="29" customFormat="false" ht="24.75" hidden="false" customHeight="true" outlineLevel="0" collapsed="false">
      <c r="A29" s="29" t="n">
        <v>27</v>
      </c>
      <c r="B29" s="29" t="s">
        <v>214</v>
      </c>
      <c r="C29" s="29" t="s">
        <v>152</v>
      </c>
      <c r="D29" s="71" t="s">
        <v>215</v>
      </c>
      <c r="E29" s="29" t="s">
        <v>105</v>
      </c>
      <c r="F29" s="30" t="n">
        <v>1</v>
      </c>
      <c r="G29" s="72" t="n">
        <v>1</v>
      </c>
      <c r="H29" s="73" t="n">
        <v>1</v>
      </c>
      <c r="I29" s="73" t="n">
        <v>5</v>
      </c>
      <c r="J29" s="73" t="n">
        <v>5</v>
      </c>
      <c r="K29" s="73"/>
      <c r="L29" s="33" t="n">
        <f aca="false">SUM(F29+G29)</f>
        <v>2</v>
      </c>
      <c r="M29" s="34" t="n">
        <v>453</v>
      </c>
      <c r="N29" s="74" t="n">
        <v>413</v>
      </c>
      <c r="O29" s="74" t="n">
        <v>60</v>
      </c>
      <c r="P29" s="36" t="n">
        <f aca="false">SUM(N29:O29)</f>
        <v>473</v>
      </c>
      <c r="Q29" s="43" t="n">
        <v>410.49</v>
      </c>
      <c r="R29" s="74" t="n">
        <v>5</v>
      </c>
      <c r="S29" s="38" t="n">
        <f aca="false">R29-1</f>
        <v>4</v>
      </c>
      <c r="T29" s="39" t="n">
        <f aca="false">118.41*S29</f>
        <v>473.64</v>
      </c>
      <c r="U29" s="75" t="n">
        <v>3</v>
      </c>
      <c r="V29" s="41" t="n">
        <f aca="false">32.62*U29</f>
        <v>97.86</v>
      </c>
      <c r="W29" s="73" t="s">
        <v>30</v>
      </c>
      <c r="X29" s="73" t="s">
        <v>30</v>
      </c>
      <c r="Y29" s="73" t="s">
        <v>30</v>
      </c>
      <c r="Z29" s="42" t="n">
        <f aca="false">SUM(M29+Q29+T29+V29)</f>
        <v>1434.99</v>
      </c>
      <c r="AA29" s="43" t="n">
        <f aca="false">ROUND(Z29,2)</f>
        <v>1434.99</v>
      </c>
      <c r="AB29" s="44"/>
    </row>
    <row r="30" customFormat="false" ht="24.75" hidden="false" customHeight="true" outlineLevel="0" collapsed="false">
      <c r="A30" s="29" t="n">
        <v>28</v>
      </c>
      <c r="B30" s="29" t="s">
        <v>216</v>
      </c>
      <c r="C30" s="29" t="s">
        <v>152</v>
      </c>
      <c r="D30" s="71" t="s">
        <v>182</v>
      </c>
      <c r="E30" s="29" t="s">
        <v>217</v>
      </c>
      <c r="F30" s="30" t="n">
        <v>1</v>
      </c>
      <c r="G30" s="72" t="n">
        <v>4</v>
      </c>
      <c r="H30" s="73" t="n">
        <v>1</v>
      </c>
      <c r="I30" s="73" t="n">
        <v>4</v>
      </c>
      <c r="J30" s="73" t="n">
        <v>4</v>
      </c>
      <c r="K30" s="73"/>
      <c r="L30" s="33" t="n">
        <f aca="false">SUM(F30+G30)</f>
        <v>5</v>
      </c>
      <c r="M30" s="34" t="n">
        <v>453</v>
      </c>
      <c r="N30" s="74" t="n">
        <v>355</v>
      </c>
      <c r="O30" s="74" t="n">
        <v>64</v>
      </c>
      <c r="P30" s="36" t="n">
        <f aca="false">SUM(N30:O30)</f>
        <v>419</v>
      </c>
      <c r="Q30" s="43" t="n">
        <v>410.49</v>
      </c>
      <c r="R30" s="74" t="n">
        <v>2</v>
      </c>
      <c r="S30" s="38" t="n">
        <f aca="false">R30-1</f>
        <v>1</v>
      </c>
      <c r="T30" s="39" t="n">
        <f aca="false">118.41*S30</f>
        <v>118.41</v>
      </c>
      <c r="U30" s="75" t="n">
        <v>2</v>
      </c>
      <c r="V30" s="41" t="n">
        <f aca="false">32.62*U30</f>
        <v>65.24</v>
      </c>
      <c r="W30" s="73" t="s">
        <v>30</v>
      </c>
      <c r="X30" s="73" t="s">
        <v>30</v>
      </c>
      <c r="Y30" s="73" t="s">
        <v>30</v>
      </c>
      <c r="Z30" s="42" t="n">
        <f aca="false">SUM(M30+Q30+T30+V30)</f>
        <v>1047.14</v>
      </c>
      <c r="AA30" s="43" t="n">
        <f aca="false">ROUND(Z30,2)</f>
        <v>1047.14</v>
      </c>
      <c r="AB30" s="44"/>
    </row>
    <row r="31" customFormat="false" ht="24.75" hidden="false" customHeight="true" outlineLevel="0" collapsed="false">
      <c r="A31" s="29" t="n">
        <v>29</v>
      </c>
      <c r="B31" s="29" t="s">
        <v>218</v>
      </c>
      <c r="C31" s="29" t="s">
        <v>152</v>
      </c>
      <c r="D31" s="71" t="s">
        <v>219</v>
      </c>
      <c r="E31" s="29" t="s">
        <v>220</v>
      </c>
      <c r="F31" s="30" t="n">
        <v>1</v>
      </c>
      <c r="G31" s="72" t="n">
        <v>4</v>
      </c>
      <c r="H31" s="73" t="n">
        <v>1</v>
      </c>
      <c r="I31" s="73" t="n">
        <v>15</v>
      </c>
      <c r="J31" s="73" t="n">
        <v>16</v>
      </c>
      <c r="K31" s="73"/>
      <c r="L31" s="33" t="n">
        <f aca="false">SUM(F31+G31)</f>
        <v>5</v>
      </c>
      <c r="M31" s="34" t="n">
        <v>453</v>
      </c>
      <c r="N31" s="74" t="n">
        <v>762</v>
      </c>
      <c r="O31" s="74" t="n">
        <v>105</v>
      </c>
      <c r="P31" s="36" t="n">
        <f aca="false">SUM(N31:O31)</f>
        <v>867</v>
      </c>
      <c r="Q31" s="37" t="n">
        <v>805.2</v>
      </c>
      <c r="R31" s="35" t="n">
        <v>3</v>
      </c>
      <c r="S31" s="38" t="n">
        <f aca="false">R31-1</f>
        <v>2</v>
      </c>
      <c r="T31" s="39" t="n">
        <f aca="false">118.41*S31</f>
        <v>236.82</v>
      </c>
      <c r="U31" s="75" t="n">
        <v>3</v>
      </c>
      <c r="V31" s="41" t="n">
        <f aca="false">32.62*U31</f>
        <v>97.86</v>
      </c>
      <c r="W31" s="73" t="s">
        <v>30</v>
      </c>
      <c r="X31" s="73" t="s">
        <v>30</v>
      </c>
      <c r="Y31" s="73" t="s">
        <v>33</v>
      </c>
      <c r="Z31" s="42" t="n">
        <f aca="false">SUM(M31+Q31+T31+V31)</f>
        <v>1592.88</v>
      </c>
      <c r="AA31" s="43" t="n">
        <f aca="false">ROUND(Z31,2)</f>
        <v>1592.88</v>
      </c>
      <c r="AB31" s="44"/>
    </row>
    <row r="32" customFormat="false" ht="24.75" hidden="false" customHeight="true" outlineLevel="0" collapsed="false">
      <c r="A32" s="29" t="n">
        <v>30</v>
      </c>
      <c r="B32" s="29" t="s">
        <v>221</v>
      </c>
      <c r="C32" s="29" t="s">
        <v>152</v>
      </c>
      <c r="D32" s="71" t="s">
        <v>222</v>
      </c>
      <c r="E32" s="29" t="s">
        <v>223</v>
      </c>
      <c r="F32" s="30" t="n">
        <v>1</v>
      </c>
      <c r="G32" s="72" t="n">
        <v>6</v>
      </c>
      <c r="H32" s="73" t="n">
        <v>1</v>
      </c>
      <c r="I32" s="73" t="n">
        <v>6</v>
      </c>
      <c r="J32" s="73" t="n">
        <v>6</v>
      </c>
      <c r="K32" s="73"/>
      <c r="L32" s="33" t="n">
        <f aca="false">SUM(F32+G32)</f>
        <v>7</v>
      </c>
      <c r="M32" s="34" t="n">
        <v>781.1</v>
      </c>
      <c r="N32" s="74" t="n">
        <v>250</v>
      </c>
      <c r="O32" s="74" t="n">
        <v>52</v>
      </c>
      <c r="P32" s="36" t="n">
        <f aca="false">SUM(N32:O32)</f>
        <v>302</v>
      </c>
      <c r="Q32" s="43" t="n">
        <v>410.49</v>
      </c>
      <c r="R32" s="74" t="n">
        <v>6</v>
      </c>
      <c r="S32" s="38" t="n">
        <f aca="false">R32-1</f>
        <v>5</v>
      </c>
      <c r="T32" s="39" t="n">
        <f aca="false">118.41*S32</f>
        <v>592.05</v>
      </c>
      <c r="U32" s="75" t="n">
        <v>1</v>
      </c>
      <c r="V32" s="41" t="n">
        <f aca="false">32.62*U32</f>
        <v>32.62</v>
      </c>
      <c r="W32" s="73" t="s">
        <v>30</v>
      </c>
      <c r="X32" s="73" t="s">
        <v>33</v>
      </c>
      <c r="Y32" s="73" t="s">
        <v>30</v>
      </c>
      <c r="Z32" s="42" t="n">
        <f aca="false">SUM(M32+Q32+T32+V32)</f>
        <v>1816.26</v>
      </c>
      <c r="AA32" s="43" t="n">
        <f aca="false">ROUND(Z32,2)</f>
        <v>1816.26</v>
      </c>
      <c r="AB32" s="44"/>
    </row>
    <row r="33" customFormat="false" ht="24.75" hidden="false" customHeight="true" outlineLevel="0" collapsed="false">
      <c r="A33" s="29" t="n">
        <v>31</v>
      </c>
      <c r="B33" s="29" t="s">
        <v>224</v>
      </c>
      <c r="C33" s="29" t="s">
        <v>152</v>
      </c>
      <c r="D33" s="71" t="s">
        <v>225</v>
      </c>
      <c r="E33" s="29" t="s">
        <v>226</v>
      </c>
      <c r="F33" s="30" t="n">
        <v>1</v>
      </c>
      <c r="G33" s="72" t="n">
        <v>40</v>
      </c>
      <c r="H33" s="73"/>
      <c r="I33" s="73" t="n">
        <v>14</v>
      </c>
      <c r="J33" s="73" t="n">
        <v>26</v>
      </c>
      <c r="K33" s="73"/>
      <c r="L33" s="33" t="n">
        <f aca="false">SUM(F33+G33)</f>
        <v>41</v>
      </c>
      <c r="M33" s="34" t="n">
        <v>1000</v>
      </c>
      <c r="N33" s="74" t="n">
        <v>879</v>
      </c>
      <c r="O33" s="74" t="n">
        <v>111</v>
      </c>
      <c r="P33" s="36" t="n">
        <f aca="false">SUM(N33:O33)</f>
        <v>990</v>
      </c>
      <c r="Q33" s="37" t="n">
        <v>805.2</v>
      </c>
      <c r="R33" s="35" t="n">
        <v>5</v>
      </c>
      <c r="S33" s="38" t="n">
        <f aca="false">R33-1</f>
        <v>4</v>
      </c>
      <c r="T33" s="39" t="n">
        <f aca="false">118.41*S33</f>
        <v>473.64</v>
      </c>
      <c r="U33" s="75" t="n">
        <v>2</v>
      </c>
      <c r="V33" s="41" t="n">
        <f aca="false">32.62*U33</f>
        <v>65.24</v>
      </c>
      <c r="W33" s="73" t="s">
        <v>30</v>
      </c>
      <c r="X33" s="73" t="s">
        <v>30</v>
      </c>
      <c r="Y33" s="73" t="s">
        <v>33</v>
      </c>
      <c r="Z33" s="42" t="n">
        <f aca="false">SUM(M33+Q33+T33+V33)</f>
        <v>2344.08</v>
      </c>
      <c r="AA33" s="43" t="n">
        <f aca="false">ROUND(Z33,2)</f>
        <v>2344.08</v>
      </c>
      <c r="AB33" s="44"/>
    </row>
    <row r="34" customFormat="false" ht="24.75" hidden="false" customHeight="true" outlineLevel="0" collapsed="false">
      <c r="A34" s="29" t="n">
        <v>32</v>
      </c>
      <c r="B34" s="29" t="s">
        <v>227</v>
      </c>
      <c r="C34" s="29" t="s">
        <v>152</v>
      </c>
      <c r="D34" s="71" t="s">
        <v>228</v>
      </c>
      <c r="E34" s="29" t="s">
        <v>229</v>
      </c>
      <c r="F34" s="30" t="n">
        <v>0</v>
      </c>
      <c r="G34" s="72" t="n">
        <v>6</v>
      </c>
      <c r="H34" s="73"/>
      <c r="I34" s="73" t="n">
        <v>12</v>
      </c>
      <c r="J34" s="73" t="n">
        <v>8</v>
      </c>
      <c r="K34" s="73"/>
      <c r="L34" s="33" t="n">
        <f aca="false">SUM(F34+G34)</f>
        <v>6</v>
      </c>
      <c r="M34" s="34" t="n">
        <v>781.1</v>
      </c>
      <c r="N34" s="74" t="n">
        <v>668</v>
      </c>
      <c r="O34" s="74" t="n">
        <v>109</v>
      </c>
      <c r="P34" s="36" t="n">
        <f aca="false">SUM(N34:O34)</f>
        <v>777</v>
      </c>
      <c r="Q34" s="37" t="n">
        <v>640.2</v>
      </c>
      <c r="R34" s="74" t="n">
        <v>4</v>
      </c>
      <c r="S34" s="38" t="n">
        <f aca="false">R34-1</f>
        <v>3</v>
      </c>
      <c r="T34" s="39" t="n">
        <f aca="false">118.41*S34</f>
        <v>355.23</v>
      </c>
      <c r="U34" s="75" t="n">
        <v>10</v>
      </c>
      <c r="V34" s="41" t="n">
        <f aca="false">32.62*U34</f>
        <v>326.2</v>
      </c>
      <c r="W34" s="73" t="s">
        <v>30</v>
      </c>
      <c r="X34" s="73" t="s">
        <v>30</v>
      </c>
      <c r="Y34" s="73" t="s">
        <v>30</v>
      </c>
      <c r="Z34" s="42" t="n">
        <f aca="false">SUM(M34+Q34+T34+V34)</f>
        <v>2102.73</v>
      </c>
      <c r="AA34" s="43" t="n">
        <f aca="false">ROUND(Z34,2)</f>
        <v>2102.73</v>
      </c>
      <c r="AB34" s="44"/>
    </row>
    <row r="35" customFormat="false" ht="24.75" hidden="false" customHeight="true" outlineLevel="0" collapsed="false">
      <c r="A35" s="29" t="n">
        <v>33</v>
      </c>
      <c r="B35" s="29" t="s">
        <v>230</v>
      </c>
      <c r="C35" s="29" t="s">
        <v>152</v>
      </c>
      <c r="D35" s="71" t="s">
        <v>231</v>
      </c>
      <c r="E35" s="29" t="s">
        <v>121</v>
      </c>
      <c r="F35" s="30" t="n">
        <v>0</v>
      </c>
      <c r="G35" s="72" t="n">
        <v>12</v>
      </c>
      <c r="H35" s="73"/>
      <c r="I35" s="73" t="n">
        <v>4</v>
      </c>
      <c r="J35" s="73" t="n">
        <v>4</v>
      </c>
      <c r="K35" s="73"/>
      <c r="L35" s="33" t="n">
        <f aca="false">SUM(F35+G35)</f>
        <v>12</v>
      </c>
      <c r="M35" s="34" t="n">
        <v>912.6</v>
      </c>
      <c r="N35" s="74" t="n">
        <v>535</v>
      </c>
      <c r="O35" s="74" t="n">
        <v>80</v>
      </c>
      <c r="P35" s="36" t="n">
        <f aca="false">SUM(N35:O35)</f>
        <v>615</v>
      </c>
      <c r="Q35" s="37" t="n">
        <v>520.5</v>
      </c>
      <c r="R35" s="74" t="n">
        <v>4</v>
      </c>
      <c r="S35" s="38" t="n">
        <f aca="false">R35-1</f>
        <v>3</v>
      </c>
      <c r="T35" s="39" t="n">
        <f aca="false">118.41*S35</f>
        <v>355.23</v>
      </c>
      <c r="U35" s="75" t="n">
        <v>3</v>
      </c>
      <c r="V35" s="41" t="n">
        <f aca="false">32.62*U35</f>
        <v>97.86</v>
      </c>
      <c r="W35" s="73" t="s">
        <v>30</v>
      </c>
      <c r="X35" s="73" t="s">
        <v>30</v>
      </c>
      <c r="Y35" s="73" t="s">
        <v>30</v>
      </c>
      <c r="Z35" s="42" t="n">
        <f aca="false">SUM(M35+Q35+T35+V35)</f>
        <v>1886.19</v>
      </c>
      <c r="AA35" s="43" t="n">
        <f aca="false">ROUND(Z35,2)</f>
        <v>1886.19</v>
      </c>
      <c r="AB35" s="44"/>
    </row>
    <row r="36" customFormat="false" ht="24.75" hidden="false" customHeight="true" outlineLevel="0" collapsed="false">
      <c r="A36" s="29" t="n">
        <v>34</v>
      </c>
      <c r="B36" s="29" t="s">
        <v>232</v>
      </c>
      <c r="C36" s="29" t="s">
        <v>152</v>
      </c>
      <c r="D36" s="71" t="s">
        <v>233</v>
      </c>
      <c r="E36" s="29" t="s">
        <v>124</v>
      </c>
      <c r="F36" s="30" t="n">
        <v>0</v>
      </c>
      <c r="G36" s="72" t="n">
        <v>4</v>
      </c>
      <c r="H36" s="73" t="n">
        <v>1</v>
      </c>
      <c r="I36" s="73" t="n">
        <v>15</v>
      </c>
      <c r="J36" s="73" t="n">
        <v>10</v>
      </c>
      <c r="K36" s="73"/>
      <c r="L36" s="33" t="n">
        <f aca="false">SUM(F36+G36)</f>
        <v>4</v>
      </c>
      <c r="M36" s="34" t="n">
        <v>453</v>
      </c>
      <c r="N36" s="74" t="n">
        <v>550</v>
      </c>
      <c r="O36" s="74" t="n">
        <v>68</v>
      </c>
      <c r="P36" s="36" t="n">
        <f aca="false">SUM(N36:O36)</f>
        <v>618</v>
      </c>
      <c r="Q36" s="37" t="n">
        <v>520.5</v>
      </c>
      <c r="R36" s="74" t="n">
        <v>2</v>
      </c>
      <c r="S36" s="38" t="n">
        <f aca="false">R36-1</f>
        <v>1</v>
      </c>
      <c r="T36" s="39" t="n">
        <f aca="false">118.41*S36</f>
        <v>118.41</v>
      </c>
      <c r="U36" s="75" t="n">
        <v>2</v>
      </c>
      <c r="V36" s="41" t="n">
        <f aca="false">32.62*U36</f>
        <v>65.24</v>
      </c>
      <c r="W36" s="73" t="s">
        <v>30</v>
      </c>
      <c r="X36" s="73" t="s">
        <v>30</v>
      </c>
      <c r="Y36" s="73" t="s">
        <v>30</v>
      </c>
      <c r="Z36" s="42" t="n">
        <f aca="false">SUM(M36+Q36+T36+V36)</f>
        <v>1157.15</v>
      </c>
      <c r="AA36" s="43" t="n">
        <f aca="false">ROUND(Z36,2)</f>
        <v>1157.15</v>
      </c>
      <c r="AB36" s="44"/>
    </row>
    <row r="37" customFormat="false" ht="24.75" hidden="false" customHeight="true" outlineLevel="0" collapsed="false">
      <c r="A37" s="29" t="n">
        <v>35</v>
      </c>
      <c r="B37" s="29" t="s">
        <v>234</v>
      </c>
      <c r="C37" s="29" t="s">
        <v>152</v>
      </c>
      <c r="D37" s="71" t="s">
        <v>235</v>
      </c>
      <c r="E37" s="29" t="s">
        <v>128</v>
      </c>
      <c r="F37" s="30" t="n">
        <v>0</v>
      </c>
      <c r="G37" s="72" t="n">
        <v>3</v>
      </c>
      <c r="H37" s="73"/>
      <c r="I37" s="73" t="n">
        <v>5</v>
      </c>
      <c r="J37" s="73" t="n">
        <v>6</v>
      </c>
      <c r="K37" s="73"/>
      <c r="L37" s="33" t="n">
        <f aca="false">SUM(F37+G37)</f>
        <v>3</v>
      </c>
      <c r="M37" s="34" t="n">
        <v>453</v>
      </c>
      <c r="N37" s="74" t="n">
        <v>486</v>
      </c>
      <c r="O37" s="74" t="n">
        <v>90</v>
      </c>
      <c r="P37" s="36" t="n">
        <f aca="false">SUM(N37:O37)</f>
        <v>576</v>
      </c>
      <c r="Q37" s="37" t="n">
        <v>520.5</v>
      </c>
      <c r="R37" s="74" t="n">
        <v>2</v>
      </c>
      <c r="S37" s="38" t="n">
        <f aca="false">R37-1</f>
        <v>1</v>
      </c>
      <c r="T37" s="39" t="n">
        <f aca="false">118.41*S37</f>
        <v>118.41</v>
      </c>
      <c r="U37" s="75" t="n">
        <v>5</v>
      </c>
      <c r="V37" s="41" t="n">
        <f aca="false">32.62*U37</f>
        <v>163.1</v>
      </c>
      <c r="W37" s="73" t="s">
        <v>30</v>
      </c>
      <c r="X37" s="73" t="s">
        <v>30</v>
      </c>
      <c r="Y37" s="73" t="s">
        <v>30</v>
      </c>
      <c r="Z37" s="42" t="n">
        <f aca="false">SUM(M37+Q37+T37+V37)</f>
        <v>1255.01</v>
      </c>
      <c r="AA37" s="43" t="n">
        <f aca="false">ROUND(Z37,2)</f>
        <v>1255.01</v>
      </c>
      <c r="AB37" s="44"/>
    </row>
    <row r="38" customFormat="false" ht="24.75" hidden="false" customHeight="true" outlineLevel="0" collapsed="false">
      <c r="A38" s="29" t="n">
        <v>36</v>
      </c>
      <c r="B38" s="29" t="s">
        <v>236</v>
      </c>
      <c r="C38" s="29" t="s">
        <v>152</v>
      </c>
      <c r="D38" s="71" t="s">
        <v>237</v>
      </c>
      <c r="E38" s="29" t="s">
        <v>128</v>
      </c>
      <c r="F38" s="30" t="n">
        <v>1</v>
      </c>
      <c r="G38" s="72" t="n">
        <v>8</v>
      </c>
      <c r="H38" s="73"/>
      <c r="I38" s="73" t="n">
        <v>10</v>
      </c>
      <c r="J38" s="73" t="n">
        <v>10</v>
      </c>
      <c r="K38" s="73"/>
      <c r="L38" s="33" t="n">
        <f aca="false">SUM(F38+G38)</f>
        <v>9</v>
      </c>
      <c r="M38" s="34" t="n">
        <v>781.1</v>
      </c>
      <c r="N38" s="74" t="n">
        <v>814</v>
      </c>
      <c r="O38" s="74" t="n">
        <v>108</v>
      </c>
      <c r="P38" s="36" t="n">
        <f aca="false">SUM(N38:O38)</f>
        <v>922</v>
      </c>
      <c r="Q38" s="37" t="n">
        <v>805.2</v>
      </c>
      <c r="R38" s="35" t="n">
        <v>2</v>
      </c>
      <c r="S38" s="38" t="n">
        <f aca="false">R38-1</f>
        <v>1</v>
      </c>
      <c r="T38" s="39" t="n">
        <f aca="false">118.41*S38</f>
        <v>118.41</v>
      </c>
      <c r="U38" s="75" t="n">
        <v>3</v>
      </c>
      <c r="V38" s="41" t="n">
        <f aca="false">32.62*U38</f>
        <v>97.86</v>
      </c>
      <c r="W38" s="73" t="s">
        <v>30</v>
      </c>
      <c r="X38" s="73" t="s">
        <v>33</v>
      </c>
      <c r="Y38" s="73" t="s">
        <v>33</v>
      </c>
      <c r="Z38" s="42" t="n">
        <f aca="false">SUM(M38+Q38+T38+V38)</f>
        <v>1802.57</v>
      </c>
      <c r="AA38" s="43" t="n">
        <f aca="false">ROUND(Z38,2)</f>
        <v>1802.57</v>
      </c>
      <c r="AB38" s="44"/>
    </row>
    <row r="39" customFormat="false" ht="24.75" hidden="false" customHeight="true" outlineLevel="0" collapsed="false">
      <c r="A39" s="29" t="n">
        <v>37</v>
      </c>
      <c r="B39" s="29" t="s">
        <v>238</v>
      </c>
      <c r="C39" s="29" t="s">
        <v>152</v>
      </c>
      <c r="D39" s="71" t="s">
        <v>41</v>
      </c>
      <c r="E39" s="29" t="s">
        <v>239</v>
      </c>
      <c r="F39" s="30" t="n">
        <v>0</v>
      </c>
      <c r="G39" s="72" t="n">
        <v>4</v>
      </c>
      <c r="H39" s="73" t="n">
        <v>1</v>
      </c>
      <c r="I39" s="73" t="n">
        <v>16</v>
      </c>
      <c r="J39" s="73" t="n">
        <v>16</v>
      </c>
      <c r="K39" s="73"/>
      <c r="L39" s="33" t="n">
        <f aca="false">SUM(F39+G39)</f>
        <v>4</v>
      </c>
      <c r="M39" s="34" t="n">
        <v>453</v>
      </c>
      <c r="N39" s="74" t="n">
        <v>236</v>
      </c>
      <c r="O39" s="74" t="n">
        <v>54</v>
      </c>
      <c r="P39" s="36" t="n">
        <f aca="false">SUM(N39:O39)</f>
        <v>290</v>
      </c>
      <c r="Q39" s="43" t="n">
        <v>410.49</v>
      </c>
      <c r="R39" s="74" t="n">
        <v>4</v>
      </c>
      <c r="S39" s="38" t="n">
        <f aca="false">R39-1</f>
        <v>3</v>
      </c>
      <c r="T39" s="39" t="n">
        <f aca="false">118.41*S39</f>
        <v>355.23</v>
      </c>
      <c r="U39" s="75" t="n">
        <v>3</v>
      </c>
      <c r="V39" s="41" t="n">
        <f aca="false">32.62*U39</f>
        <v>97.86</v>
      </c>
      <c r="W39" s="73" t="s">
        <v>30</v>
      </c>
      <c r="X39" s="73" t="s">
        <v>30</v>
      </c>
      <c r="Y39" s="73" t="s">
        <v>30</v>
      </c>
      <c r="Z39" s="42" t="n">
        <f aca="false">SUM(M39+Q39+T39+V39)</f>
        <v>1316.58</v>
      </c>
      <c r="AA39" s="43" t="n">
        <f aca="false">ROUND(Z39,2)</f>
        <v>1316.58</v>
      </c>
      <c r="AB39" s="44"/>
    </row>
    <row r="40" customFormat="false" ht="24.75" hidden="false" customHeight="true" outlineLevel="0" collapsed="false">
      <c r="A40" s="29" t="n">
        <v>38</v>
      </c>
      <c r="B40" s="29" t="s">
        <v>240</v>
      </c>
      <c r="C40" s="29" t="s">
        <v>152</v>
      </c>
      <c r="D40" s="71" t="s">
        <v>241</v>
      </c>
      <c r="E40" s="29" t="s">
        <v>133</v>
      </c>
      <c r="F40" s="30" t="n">
        <v>1</v>
      </c>
      <c r="G40" s="72" t="n">
        <v>3</v>
      </c>
      <c r="H40" s="73"/>
      <c r="I40" s="73" t="n">
        <v>8</v>
      </c>
      <c r="J40" s="73" t="n">
        <v>8</v>
      </c>
      <c r="K40" s="73"/>
      <c r="L40" s="33" t="n">
        <f aca="false">SUM(F40+G40)</f>
        <v>4</v>
      </c>
      <c r="M40" s="34" t="n">
        <v>453</v>
      </c>
      <c r="N40" s="74" t="n">
        <v>392</v>
      </c>
      <c r="O40" s="74" t="n">
        <v>86</v>
      </c>
      <c r="P40" s="36" t="n">
        <f aca="false">SUM(N40:O40)</f>
        <v>478</v>
      </c>
      <c r="Q40" s="43" t="n">
        <v>410.49</v>
      </c>
      <c r="R40" s="74" t="n">
        <v>3</v>
      </c>
      <c r="S40" s="38" t="n">
        <f aca="false">R40-1</f>
        <v>2</v>
      </c>
      <c r="T40" s="39" t="n">
        <f aca="false">118.41*S40</f>
        <v>236.82</v>
      </c>
      <c r="U40" s="75"/>
      <c r="V40" s="41" t="n">
        <f aca="false">32.62*U40</f>
        <v>0</v>
      </c>
      <c r="W40" s="73" t="s">
        <v>30</v>
      </c>
      <c r="X40" s="73" t="s">
        <v>33</v>
      </c>
      <c r="Y40" s="73" t="s">
        <v>30</v>
      </c>
      <c r="Z40" s="42" t="n">
        <f aca="false">SUM(M40+Q40+T40+V40)</f>
        <v>1100.31</v>
      </c>
      <c r="AA40" s="43" t="n">
        <f aca="false">ROUND(Z40,2)</f>
        <v>1100.31</v>
      </c>
      <c r="AB40" s="44"/>
    </row>
    <row r="41" customFormat="false" ht="24.75" hidden="false" customHeight="true" outlineLevel="0" collapsed="false">
      <c r="A41" s="29" t="n">
        <v>39</v>
      </c>
      <c r="B41" s="29" t="s">
        <v>242</v>
      </c>
      <c r="C41" s="29" t="s">
        <v>152</v>
      </c>
      <c r="D41" s="71" t="s">
        <v>243</v>
      </c>
      <c r="E41" s="29" t="s">
        <v>148</v>
      </c>
      <c r="F41" s="30" t="n">
        <v>1</v>
      </c>
      <c r="G41" s="72" t="n">
        <v>8</v>
      </c>
      <c r="H41" s="73" t="n">
        <v>1</v>
      </c>
      <c r="I41" s="73" t="n">
        <v>12</v>
      </c>
      <c r="J41" s="73" t="n">
        <v>9</v>
      </c>
      <c r="K41" s="73"/>
      <c r="L41" s="33" t="n">
        <f aca="false">SUM(F41+G41)</f>
        <v>9</v>
      </c>
      <c r="M41" s="34" t="n">
        <v>781.1</v>
      </c>
      <c r="N41" s="74" t="n">
        <v>510</v>
      </c>
      <c r="O41" s="74" t="n">
        <v>106</v>
      </c>
      <c r="P41" s="36" t="n">
        <f aca="false">SUM(N41:O41)</f>
        <v>616</v>
      </c>
      <c r="Q41" s="37" t="n">
        <v>520.5</v>
      </c>
      <c r="R41" s="74" t="n">
        <v>4</v>
      </c>
      <c r="S41" s="38" t="n">
        <f aca="false">R41-1</f>
        <v>3</v>
      </c>
      <c r="T41" s="39" t="n">
        <f aca="false">118.41*S41</f>
        <v>355.23</v>
      </c>
      <c r="U41" s="75" t="n">
        <v>2</v>
      </c>
      <c r="V41" s="41" t="n">
        <f aca="false">32.62*U41</f>
        <v>65.24</v>
      </c>
      <c r="W41" s="73" t="s">
        <v>30</v>
      </c>
      <c r="X41" s="73" t="s">
        <v>30</v>
      </c>
      <c r="Y41" s="73" t="s">
        <v>30</v>
      </c>
      <c r="Z41" s="42" t="n">
        <f aca="false">SUM(M41+Q41+T41+V41)</f>
        <v>1722.07</v>
      </c>
      <c r="AA41" s="43" t="n">
        <f aca="false">ROUND(Z41,2)</f>
        <v>1722.07</v>
      </c>
      <c r="AB41" s="44"/>
    </row>
    <row r="42" customFormat="false" ht="24.75" hidden="false" customHeight="true" outlineLevel="0" collapsed="false">
      <c r="A42" s="29" t="n">
        <v>40</v>
      </c>
      <c r="B42" s="29" t="s">
        <v>244</v>
      </c>
      <c r="C42" s="29" t="s">
        <v>152</v>
      </c>
      <c r="D42" s="71" t="s">
        <v>245</v>
      </c>
      <c r="E42" s="29" t="s">
        <v>246</v>
      </c>
      <c r="F42" s="30" t="n">
        <v>1</v>
      </c>
      <c r="G42" s="72" t="n">
        <v>3</v>
      </c>
      <c r="H42" s="73" t="n">
        <v>7</v>
      </c>
      <c r="I42" s="73" t="n">
        <v>3</v>
      </c>
      <c r="J42" s="73" t="n">
        <v>3</v>
      </c>
      <c r="K42" s="73" t="n">
        <v>7</v>
      </c>
      <c r="L42" s="33" t="n">
        <f aca="false">SUM(F42+G42)</f>
        <v>4</v>
      </c>
      <c r="M42" s="34" t="n">
        <v>453</v>
      </c>
      <c r="N42" s="74" t="n">
        <v>351</v>
      </c>
      <c r="O42" s="74" t="n">
        <v>54</v>
      </c>
      <c r="P42" s="36" t="n">
        <f aca="false">SUM(N42:O42)</f>
        <v>405</v>
      </c>
      <c r="Q42" s="43" t="n">
        <v>410.49</v>
      </c>
      <c r="R42" s="74" t="n">
        <v>3</v>
      </c>
      <c r="S42" s="38" t="n">
        <f aca="false">R42-1</f>
        <v>2</v>
      </c>
      <c r="T42" s="39" t="n">
        <f aca="false">118.41*S42</f>
        <v>236.82</v>
      </c>
      <c r="U42" s="75" t="n">
        <v>2</v>
      </c>
      <c r="V42" s="41" t="n">
        <f aca="false">32.62*U42</f>
        <v>65.24</v>
      </c>
      <c r="W42" s="73" t="s">
        <v>30</v>
      </c>
      <c r="X42" s="73" t="s">
        <v>33</v>
      </c>
      <c r="Y42" s="73" t="s">
        <v>30</v>
      </c>
      <c r="Z42" s="42" t="n">
        <f aca="false">SUM(M42+Q42+T42+V42)</f>
        <v>1165.55</v>
      </c>
      <c r="AA42" s="43" t="n">
        <f aca="false">ROUND(Z42,2)</f>
        <v>1165.55</v>
      </c>
      <c r="AB42" s="44"/>
    </row>
    <row r="43" customFormat="false" ht="24.75" hidden="false" customHeight="true" outlineLevel="0" collapsed="false">
      <c r="A43" s="29" t="n">
        <v>41</v>
      </c>
      <c r="B43" s="29" t="s">
        <v>247</v>
      </c>
      <c r="C43" s="29" t="s">
        <v>152</v>
      </c>
      <c r="D43" s="71" t="s">
        <v>248</v>
      </c>
      <c r="E43" s="29" t="s">
        <v>249</v>
      </c>
      <c r="F43" s="30" t="n">
        <v>1</v>
      </c>
      <c r="G43" s="72" t="n">
        <v>1</v>
      </c>
      <c r="H43" s="73" t="n">
        <v>1</v>
      </c>
      <c r="I43" s="73" t="n">
        <v>7</v>
      </c>
      <c r="J43" s="73" t="n">
        <v>15</v>
      </c>
      <c r="K43" s="73"/>
      <c r="L43" s="33" t="n">
        <f aca="false">SUM(F43+G43)</f>
        <v>2</v>
      </c>
      <c r="M43" s="34" t="n">
        <v>453</v>
      </c>
      <c r="N43" s="74" t="n">
        <v>630</v>
      </c>
      <c r="O43" s="74" t="n">
        <v>98</v>
      </c>
      <c r="P43" s="36" t="n">
        <f aca="false">SUM(N43:O43)</f>
        <v>728</v>
      </c>
      <c r="Q43" s="37" t="n">
        <v>640.2</v>
      </c>
      <c r="R43" s="74" t="n">
        <v>4</v>
      </c>
      <c r="S43" s="38" t="n">
        <f aca="false">R43-1</f>
        <v>3</v>
      </c>
      <c r="T43" s="39" t="n">
        <f aca="false">118.41*S43</f>
        <v>355.23</v>
      </c>
      <c r="U43" s="75" t="n">
        <v>5</v>
      </c>
      <c r="V43" s="41" t="n">
        <f aca="false">32.62*U43</f>
        <v>163.1</v>
      </c>
      <c r="W43" s="73" t="s">
        <v>30</v>
      </c>
      <c r="X43" s="73" t="s">
        <v>30</v>
      </c>
      <c r="Y43" s="73" t="s">
        <v>30</v>
      </c>
      <c r="Z43" s="42" t="n">
        <f aca="false">SUM(M43+Q43+T43+V43)</f>
        <v>1611.53</v>
      </c>
      <c r="AA43" s="43" t="n">
        <f aca="false">ROUND(Z43,2)</f>
        <v>1611.53</v>
      </c>
      <c r="AB43" s="44"/>
    </row>
    <row r="44" customFormat="false" ht="24.75" hidden="false" customHeight="true" outlineLevel="0" collapsed="false">
      <c r="A44" s="29" t="n">
        <v>42</v>
      </c>
      <c r="B44" s="29" t="s">
        <v>250</v>
      </c>
      <c r="C44" s="29" t="s">
        <v>152</v>
      </c>
      <c r="D44" s="71" t="s">
        <v>251</v>
      </c>
      <c r="E44" s="29" t="s">
        <v>150</v>
      </c>
      <c r="F44" s="30" t="n">
        <v>1</v>
      </c>
      <c r="G44" s="72" t="n">
        <v>1</v>
      </c>
      <c r="H44" s="73"/>
      <c r="I44" s="73" t="n">
        <v>7</v>
      </c>
      <c r="J44" s="73" t="n">
        <v>8</v>
      </c>
      <c r="K44" s="73"/>
      <c r="L44" s="33" t="n">
        <f aca="false">SUM(F44+G44)</f>
        <v>2</v>
      </c>
      <c r="M44" s="34" t="n">
        <v>453</v>
      </c>
      <c r="N44" s="74" t="n">
        <v>592</v>
      </c>
      <c r="O44" s="74" t="n">
        <v>82</v>
      </c>
      <c r="P44" s="36" t="n">
        <f aca="false">SUM(N44:O44)</f>
        <v>674</v>
      </c>
      <c r="Q44" s="37" t="n">
        <v>520.5</v>
      </c>
      <c r="R44" s="74" t="n">
        <v>2</v>
      </c>
      <c r="S44" s="38" t="n">
        <f aca="false">R44-1</f>
        <v>1</v>
      </c>
      <c r="T44" s="39" t="n">
        <f aca="false">118.41*S44</f>
        <v>118.41</v>
      </c>
      <c r="U44" s="75" t="n">
        <v>11</v>
      </c>
      <c r="V44" s="41" t="n">
        <f aca="false">32.62*U44</f>
        <v>358.82</v>
      </c>
      <c r="W44" s="73" t="s">
        <v>30</v>
      </c>
      <c r="X44" s="73" t="s">
        <v>33</v>
      </c>
      <c r="Y44" s="73" t="s">
        <v>30</v>
      </c>
      <c r="Z44" s="42" t="n">
        <f aca="false">SUM(M44+Q44+T44+V44)</f>
        <v>1450.73</v>
      </c>
      <c r="AA44" s="43" t="n">
        <f aca="false">ROUND(Z44,2)</f>
        <v>1450.73</v>
      </c>
      <c r="AB44" s="44"/>
    </row>
    <row r="45" customFormat="false" ht="24.75" hidden="false" customHeight="true" outlineLevel="0" collapsed="false">
      <c r="A45" s="29" t="n">
        <v>43</v>
      </c>
      <c r="B45" s="29" t="s">
        <v>252</v>
      </c>
      <c r="C45" s="29" t="s">
        <v>152</v>
      </c>
      <c r="D45" s="71" t="s">
        <v>233</v>
      </c>
      <c r="E45" s="29" t="s">
        <v>253</v>
      </c>
      <c r="F45" s="30" t="n">
        <v>1</v>
      </c>
      <c r="G45" s="72" t="n">
        <v>12</v>
      </c>
      <c r="H45" s="73" t="n">
        <v>1</v>
      </c>
      <c r="I45" s="73" t="n">
        <v>10</v>
      </c>
      <c r="J45" s="73" t="n">
        <v>9</v>
      </c>
      <c r="K45" s="73"/>
      <c r="L45" s="33" t="n">
        <f aca="false">SUM(F45+G45)</f>
        <v>13</v>
      </c>
      <c r="M45" s="34" t="n">
        <v>912.6</v>
      </c>
      <c r="N45" s="74" t="n">
        <v>608</v>
      </c>
      <c r="O45" s="74" t="n">
        <v>97</v>
      </c>
      <c r="P45" s="36" t="n">
        <f aca="false">SUM(N45:O45)</f>
        <v>705</v>
      </c>
      <c r="Q45" s="37" t="n">
        <v>640.2</v>
      </c>
      <c r="R45" s="74" t="n">
        <v>4</v>
      </c>
      <c r="S45" s="38" t="n">
        <f aca="false">R45-1</f>
        <v>3</v>
      </c>
      <c r="T45" s="39" t="n">
        <f aca="false">118.41*S45</f>
        <v>355.23</v>
      </c>
      <c r="U45" s="75" t="n">
        <v>3</v>
      </c>
      <c r="V45" s="41" t="n">
        <f aca="false">32.62*U45</f>
        <v>97.86</v>
      </c>
      <c r="W45" s="73" t="s">
        <v>30</v>
      </c>
      <c r="X45" s="73" t="s">
        <v>30</v>
      </c>
      <c r="Y45" s="73" t="s">
        <v>30</v>
      </c>
      <c r="Z45" s="42" t="n">
        <f aca="false">SUM(M45+Q45+T45+V45)</f>
        <v>2005.89</v>
      </c>
      <c r="AA45" s="47" t="n">
        <f aca="false">ROUND(Z45,2)</f>
        <v>2005.89</v>
      </c>
      <c r="AB45" s="44"/>
    </row>
    <row r="46" customFormat="false" ht="24.75" hidden="false" customHeight="true" outlineLevel="0" collapsed="false">
      <c r="A46" s="48"/>
      <c r="B46" s="48"/>
      <c r="C46" s="48"/>
      <c r="D46" s="79"/>
      <c r="E46" s="48"/>
      <c r="F46" s="50"/>
      <c r="G46" s="80"/>
      <c r="H46" s="81"/>
      <c r="I46" s="81"/>
      <c r="J46" s="81"/>
      <c r="K46" s="81"/>
      <c r="L46" s="53"/>
      <c r="M46" s="54"/>
      <c r="N46" s="82"/>
      <c r="O46" s="82"/>
      <c r="P46" s="56"/>
      <c r="Q46" s="57"/>
      <c r="R46" s="82"/>
      <c r="S46" s="58"/>
      <c r="T46" s="59"/>
      <c r="U46" s="83"/>
      <c r="V46" s="54"/>
      <c r="W46" s="81"/>
      <c r="X46" s="81"/>
      <c r="Y46" s="81"/>
      <c r="Z46" s="42" t="n">
        <f aca="false">SUM(Z3:Z45)</f>
        <v>77372.49</v>
      </c>
      <c r="AA46" s="61" t="n">
        <f aca="false">ROUND(Z46,2)</f>
        <v>77372.49</v>
      </c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5
'Sicurezza nelle scuole'</oddHeader>
    <oddFooter>&amp;L&amp;8USRCampania -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2"/>
  <sheetViews>
    <sheetView showFormulas="false" showGridLines="true" showRowColHeaders="true" showZeros="true" rightToLeft="false" tabSelected="false" showOutlineSymbols="true" defaultGridColor="true" view="normal" topLeftCell="E53" colorId="64" zoomScale="75" zoomScaleNormal="75" zoomScalePageLayoutView="100" workbookViewId="0">
      <selection pane="topLeft" activeCell="N53" activeCellId="0" sqref="N1:O16384"/>
    </sheetView>
  </sheetViews>
  <sheetFormatPr defaultColWidth="9.0546875" defaultRowHeight="24.75" zeroHeight="false" outlineLevelRow="0" outlineLevelCol="0"/>
  <cols>
    <col collapsed="false" customWidth="true" hidden="false" outlineLevel="0" max="1" min="1" style="84" width="4.41"/>
    <col collapsed="false" customWidth="true" hidden="false" outlineLevel="0" max="2" min="2" style="85" width="18.7"/>
    <col collapsed="false" customWidth="true" hidden="false" outlineLevel="0" max="3" min="3" style="85" width="10.85"/>
    <col collapsed="false" customWidth="true" hidden="false" outlineLevel="0" max="4" min="4" style="85" width="17.42"/>
    <col collapsed="false" customWidth="true" hidden="false" outlineLevel="0" max="5" min="5" style="85" width="16.7"/>
    <col collapsed="false" customWidth="true" hidden="true" outlineLevel="0" max="6" min="6" style="0" width="8.41"/>
    <col collapsed="false" customWidth="true" hidden="true" outlineLevel="0" max="9" min="7" style="0" width="9.7"/>
    <col collapsed="false" customWidth="true" hidden="true" outlineLevel="0" max="10" min="10" style="0" width="9.56"/>
    <col collapsed="false" customWidth="true" hidden="true" outlineLevel="0" max="11" min="11" style="0" width="5.85"/>
    <col collapsed="false" customWidth="true" hidden="false" outlineLevel="0" max="12" min="12" style="0" width="5.85"/>
    <col collapsed="false" customWidth="true" hidden="false" outlineLevel="0" max="13" min="13" style="0" width="11.13"/>
    <col collapsed="false" customWidth="true" hidden="true" outlineLevel="0" max="14" min="14" style="0" width="5.85"/>
    <col collapsed="false" customWidth="true" hidden="true" outlineLevel="0" max="15" min="15" style="0" width="6.7"/>
    <col collapsed="false" customWidth="true" hidden="false" outlineLevel="0" max="17" min="16" style="0" width="11.99"/>
    <col collapsed="false" customWidth="true" hidden="true" outlineLevel="0" max="18" min="18" style="0" width="11.56"/>
    <col collapsed="false" customWidth="true" hidden="false" outlineLevel="0" max="21" min="21" style="3" width="9.14"/>
    <col collapsed="false" customWidth="false" hidden="true" outlineLevel="0" max="26" min="23" style="0" width="9.06"/>
    <col collapsed="false" customWidth="true" hidden="false" outlineLevel="0" max="27" min="27" style="81" width="12.99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40"/>
      <c r="V1" s="86"/>
      <c r="W1" s="87"/>
      <c r="X1" s="87"/>
      <c r="Y1" s="87"/>
      <c r="Z1" s="8"/>
      <c r="AA1" s="9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4.75" hidden="false" customHeight="true" outlineLevel="0" collapsed="false">
      <c r="A3" s="29" t="n">
        <v>1</v>
      </c>
      <c r="B3" s="29" t="s">
        <v>254</v>
      </c>
      <c r="C3" s="29" t="s">
        <v>255</v>
      </c>
      <c r="D3" s="71" t="s">
        <v>256</v>
      </c>
      <c r="E3" s="71" t="s">
        <v>29</v>
      </c>
      <c r="F3" s="30" t="n">
        <v>1</v>
      </c>
      <c r="G3" s="72" t="n">
        <v>20</v>
      </c>
      <c r="H3" s="73" t="n">
        <v>1</v>
      </c>
      <c r="I3" s="73" t="n">
        <v>20</v>
      </c>
      <c r="J3" s="73" t="n">
        <v>20</v>
      </c>
      <c r="K3" s="73"/>
      <c r="L3" s="33" t="n">
        <f aca="false">SUM(F3+G3)</f>
        <v>21</v>
      </c>
      <c r="M3" s="34" t="n">
        <v>1000</v>
      </c>
      <c r="N3" s="74" t="n">
        <v>735</v>
      </c>
      <c r="O3" s="74" t="n">
        <v>85</v>
      </c>
      <c r="P3" s="36" t="n">
        <f aca="false">SUM(N3:O3)</f>
        <v>820</v>
      </c>
      <c r="Q3" s="37" t="n">
        <v>640.2</v>
      </c>
      <c r="R3" s="74" t="n">
        <v>1</v>
      </c>
      <c r="S3" s="38" t="n">
        <f aca="false">R3-1</f>
        <v>0</v>
      </c>
      <c r="T3" s="39" t="n">
        <f aca="false">118.41*S3</f>
        <v>0</v>
      </c>
      <c r="U3" s="40" t="n">
        <v>5</v>
      </c>
      <c r="V3" s="41" t="n">
        <f aca="false">32.62*U3</f>
        <v>163.1</v>
      </c>
      <c r="W3" s="73" t="s">
        <v>30</v>
      </c>
      <c r="X3" s="73" t="s">
        <v>30</v>
      </c>
      <c r="Y3" s="73" t="s">
        <v>30</v>
      </c>
      <c r="Z3" s="42" t="n">
        <f aca="false">SUM(M3+Q3+T3+V3)</f>
        <v>1803.3</v>
      </c>
      <c r="AA3" s="43" t="n">
        <f aca="false">ROUND(Z3,2)</f>
        <v>1803.3</v>
      </c>
      <c r="AB3" s="44"/>
    </row>
    <row r="4" customFormat="false" ht="24.75" hidden="false" customHeight="true" outlineLevel="0" collapsed="false">
      <c r="A4" s="29" t="n">
        <v>2</v>
      </c>
      <c r="B4" s="29" t="s">
        <v>257</v>
      </c>
      <c r="C4" s="29" t="s">
        <v>255</v>
      </c>
      <c r="D4" s="71" t="s">
        <v>258</v>
      </c>
      <c r="E4" s="71" t="s">
        <v>29</v>
      </c>
      <c r="F4" s="30" t="n">
        <v>0</v>
      </c>
      <c r="G4" s="72" t="n">
        <v>1</v>
      </c>
      <c r="H4" s="73" t="n">
        <v>1</v>
      </c>
      <c r="I4" s="73" t="n">
        <v>2</v>
      </c>
      <c r="J4" s="73" t="n">
        <v>2</v>
      </c>
      <c r="K4" s="73"/>
      <c r="L4" s="33" t="n">
        <f aca="false">SUM(F4+G4)</f>
        <v>1</v>
      </c>
      <c r="M4" s="34" t="n">
        <v>453</v>
      </c>
      <c r="N4" s="74" t="n">
        <v>477</v>
      </c>
      <c r="O4" s="74" t="n">
        <v>64</v>
      </c>
      <c r="P4" s="36" t="n">
        <f aca="false">SUM(N4:O4)</f>
        <v>541</v>
      </c>
      <c r="Q4" s="43" t="n">
        <v>410.49</v>
      </c>
      <c r="R4" s="74" t="n">
        <v>1</v>
      </c>
      <c r="S4" s="38" t="n">
        <f aca="false">R4-1</f>
        <v>0</v>
      </c>
      <c r="T4" s="39" t="n">
        <f aca="false">118.41*S4</f>
        <v>0</v>
      </c>
      <c r="U4" s="40"/>
      <c r="V4" s="41" t="n">
        <f aca="false">32.62*U4</f>
        <v>0</v>
      </c>
      <c r="W4" s="73" t="s">
        <v>30</v>
      </c>
      <c r="X4" s="73" t="s">
        <v>30</v>
      </c>
      <c r="Y4" s="73" t="s">
        <v>30</v>
      </c>
      <c r="Z4" s="42" t="n">
        <f aca="false">SUM(M4+Q4+T4+V4)</f>
        <v>863.49</v>
      </c>
      <c r="AA4" s="43" t="n">
        <f aca="false">ROUND(Z4,2)</f>
        <v>863.49</v>
      </c>
      <c r="AB4" s="44"/>
    </row>
    <row r="5" customFormat="false" ht="24.75" hidden="false" customHeight="true" outlineLevel="0" collapsed="false">
      <c r="A5" s="29" t="n">
        <v>3</v>
      </c>
      <c r="B5" s="29" t="s">
        <v>259</v>
      </c>
      <c r="C5" s="29" t="s">
        <v>255</v>
      </c>
      <c r="D5" s="71" t="s">
        <v>260</v>
      </c>
      <c r="E5" s="71" t="s">
        <v>29</v>
      </c>
      <c r="F5" s="30" t="n">
        <v>1</v>
      </c>
      <c r="G5" s="72" t="n">
        <v>4</v>
      </c>
      <c r="H5" s="73" t="n">
        <v>1</v>
      </c>
      <c r="I5" s="73" t="n">
        <v>9</v>
      </c>
      <c r="J5" s="73" t="n">
        <v>1</v>
      </c>
      <c r="K5" s="73"/>
      <c r="L5" s="33" t="n">
        <f aca="false">SUM(F5+G5)</f>
        <v>5</v>
      </c>
      <c r="M5" s="34" t="n">
        <v>453</v>
      </c>
      <c r="N5" s="74" t="n">
        <v>448</v>
      </c>
      <c r="O5" s="74" t="n">
        <v>54</v>
      </c>
      <c r="P5" s="36" t="n">
        <f aca="false">SUM(N5:O5)</f>
        <v>502</v>
      </c>
      <c r="Q5" s="43" t="n">
        <v>410.49</v>
      </c>
      <c r="R5" s="74" t="n">
        <v>2</v>
      </c>
      <c r="S5" s="38" t="n">
        <f aca="false">R5-1</f>
        <v>1</v>
      </c>
      <c r="T5" s="39" t="n">
        <f aca="false">118.41*S5</f>
        <v>118.41</v>
      </c>
      <c r="U5" s="40" t="n">
        <v>2</v>
      </c>
      <c r="V5" s="41" t="n">
        <f aca="false">32.62*U5</f>
        <v>65.24</v>
      </c>
      <c r="W5" s="73" t="s">
        <v>30</v>
      </c>
      <c r="X5" s="73" t="s">
        <v>30</v>
      </c>
      <c r="Y5" s="73" t="s">
        <v>30</v>
      </c>
      <c r="Z5" s="42" t="n">
        <f aca="false">SUM(M5+Q5+T5+V5)</f>
        <v>1047.14</v>
      </c>
      <c r="AA5" s="43" t="n">
        <f aca="false">ROUND(Z5,2)</f>
        <v>1047.14</v>
      </c>
      <c r="AB5" s="44"/>
    </row>
    <row r="6" customFormat="false" ht="24.75" hidden="false" customHeight="true" outlineLevel="0" collapsed="false">
      <c r="A6" s="29" t="n">
        <v>4</v>
      </c>
      <c r="B6" s="29" t="s">
        <v>261</v>
      </c>
      <c r="C6" s="29" t="s">
        <v>255</v>
      </c>
      <c r="D6" s="71" t="s">
        <v>262</v>
      </c>
      <c r="E6" s="71" t="s">
        <v>29</v>
      </c>
      <c r="F6" s="30" t="n">
        <v>1</v>
      </c>
      <c r="G6" s="72" t="n">
        <v>2</v>
      </c>
      <c r="H6" s="73"/>
      <c r="I6" s="73" t="n">
        <v>2</v>
      </c>
      <c r="J6" s="73" t="n">
        <v>2</v>
      </c>
      <c r="K6" s="73"/>
      <c r="L6" s="33" t="n">
        <f aca="false">SUM(F6+G6)</f>
        <v>3</v>
      </c>
      <c r="M6" s="34" t="n">
        <v>453</v>
      </c>
      <c r="N6" s="74" t="n">
        <v>507</v>
      </c>
      <c r="O6" s="74" t="n">
        <v>68</v>
      </c>
      <c r="P6" s="36" t="n">
        <f aca="false">SUM(N6:O6)</f>
        <v>575</v>
      </c>
      <c r="Q6" s="37" t="n">
        <v>520.5</v>
      </c>
      <c r="R6" s="74" t="n">
        <v>4</v>
      </c>
      <c r="S6" s="38" t="n">
        <f aca="false">R6-1</f>
        <v>3</v>
      </c>
      <c r="T6" s="39" t="n">
        <f aca="false">118.41*S6</f>
        <v>355.23</v>
      </c>
      <c r="U6" s="40" t="n">
        <v>1</v>
      </c>
      <c r="V6" s="41" t="n">
        <f aca="false">32.62*U6</f>
        <v>32.62</v>
      </c>
      <c r="W6" s="73" t="s">
        <v>30</v>
      </c>
      <c r="X6" s="73" t="s">
        <v>30</v>
      </c>
      <c r="Y6" s="73" t="s">
        <v>30</v>
      </c>
      <c r="Z6" s="42" t="n">
        <f aca="false">SUM(M6+Q6+T6+V6)</f>
        <v>1361.35</v>
      </c>
      <c r="AA6" s="43" t="n">
        <f aca="false">ROUND(Z6,2)</f>
        <v>1361.35</v>
      </c>
      <c r="AB6" s="44"/>
    </row>
    <row r="7" customFormat="false" ht="24.75" hidden="false" customHeight="true" outlineLevel="0" collapsed="false">
      <c r="A7" s="29" t="n">
        <v>5</v>
      </c>
      <c r="B7" s="29" t="s">
        <v>263</v>
      </c>
      <c r="C7" s="29" t="s">
        <v>255</v>
      </c>
      <c r="D7" s="71" t="s">
        <v>264</v>
      </c>
      <c r="E7" s="71" t="s">
        <v>42</v>
      </c>
      <c r="F7" s="30" t="n">
        <v>1</v>
      </c>
      <c r="G7" s="72" t="n">
        <v>4</v>
      </c>
      <c r="H7" s="73" t="n">
        <v>1</v>
      </c>
      <c r="I7" s="73" t="n">
        <v>4</v>
      </c>
      <c r="J7" s="73" t="n">
        <v>4</v>
      </c>
      <c r="K7" s="73"/>
      <c r="L7" s="33" t="n">
        <f aca="false">SUM(F7+G7)</f>
        <v>5</v>
      </c>
      <c r="M7" s="34" t="n">
        <v>453</v>
      </c>
      <c r="N7" s="74" t="n">
        <v>151</v>
      </c>
      <c r="O7" s="74" t="n">
        <v>49</v>
      </c>
      <c r="P7" s="36" t="n">
        <f aca="false">SUM(N7:O7)</f>
        <v>200</v>
      </c>
      <c r="Q7" s="43" t="n">
        <v>410.49</v>
      </c>
      <c r="R7" s="74" t="n">
        <v>4</v>
      </c>
      <c r="S7" s="38" t="n">
        <f aca="false">R7-1</f>
        <v>3</v>
      </c>
      <c r="T7" s="39" t="n">
        <f aca="false">118.41*S7</f>
        <v>355.23</v>
      </c>
      <c r="U7" s="40" t="n">
        <v>4</v>
      </c>
      <c r="V7" s="41" t="n">
        <f aca="false">32.62*U7</f>
        <v>130.48</v>
      </c>
      <c r="W7" s="73" t="s">
        <v>30</v>
      </c>
      <c r="X7" s="73" t="s">
        <v>33</v>
      </c>
      <c r="Y7" s="73" t="s">
        <v>30</v>
      </c>
      <c r="Z7" s="42" t="n">
        <f aca="false">SUM(M7+Q7+T7+V7)</f>
        <v>1349.2</v>
      </c>
      <c r="AA7" s="43" t="n">
        <f aca="false">ROUND(Z7,2)</f>
        <v>1349.2</v>
      </c>
      <c r="AB7" s="44"/>
    </row>
    <row r="8" customFormat="false" ht="24.75" hidden="false" customHeight="true" outlineLevel="0" collapsed="false">
      <c r="A8" s="29" t="n">
        <v>6</v>
      </c>
      <c r="B8" s="29" t="s">
        <v>265</v>
      </c>
      <c r="C8" s="29" t="s">
        <v>255</v>
      </c>
      <c r="D8" s="71" t="s">
        <v>266</v>
      </c>
      <c r="E8" s="71" t="s">
        <v>44</v>
      </c>
      <c r="F8" s="30" t="n">
        <v>1</v>
      </c>
      <c r="G8" s="72" t="n">
        <v>9</v>
      </c>
      <c r="H8" s="73" t="n">
        <v>1</v>
      </c>
      <c r="I8" s="73" t="n">
        <v>5</v>
      </c>
      <c r="J8" s="73" t="n">
        <v>4</v>
      </c>
      <c r="K8" s="73"/>
      <c r="L8" s="33" t="n">
        <f aca="false">SUM(F8+G8)</f>
        <v>10</v>
      </c>
      <c r="M8" s="34" t="n">
        <v>781.1</v>
      </c>
      <c r="N8" s="74" t="n">
        <v>245</v>
      </c>
      <c r="O8" s="74" t="n">
        <v>58</v>
      </c>
      <c r="P8" s="36" t="n">
        <f aca="false">SUM(N8:O8)</f>
        <v>303</v>
      </c>
      <c r="Q8" s="43" t="n">
        <v>410.49</v>
      </c>
      <c r="R8" s="74" t="n">
        <v>3</v>
      </c>
      <c r="S8" s="38" t="n">
        <f aca="false">R8-1</f>
        <v>2</v>
      </c>
      <c r="T8" s="39" t="n">
        <f aca="false">118.41*S8</f>
        <v>236.82</v>
      </c>
      <c r="U8" s="40" t="n">
        <v>4</v>
      </c>
      <c r="V8" s="41" t="n">
        <f aca="false">32.62*U8</f>
        <v>130.48</v>
      </c>
      <c r="W8" s="73" t="s">
        <v>30</v>
      </c>
      <c r="X8" s="73" t="s">
        <v>30</v>
      </c>
      <c r="Y8" s="73" t="s">
        <v>30</v>
      </c>
      <c r="Z8" s="42" t="n">
        <f aca="false">SUM(M8+Q8+T8+V8)</f>
        <v>1558.89</v>
      </c>
      <c r="AA8" s="43" t="n">
        <f aca="false">ROUND(Z8,2)</f>
        <v>1558.89</v>
      </c>
      <c r="AB8" s="44"/>
    </row>
    <row r="9" customFormat="false" ht="24.75" hidden="false" customHeight="true" outlineLevel="0" collapsed="false">
      <c r="A9" s="29" t="n">
        <v>7</v>
      </c>
      <c r="B9" s="29" t="s">
        <v>267</v>
      </c>
      <c r="C9" s="29" t="s">
        <v>255</v>
      </c>
      <c r="D9" s="71" t="s">
        <v>268</v>
      </c>
      <c r="E9" s="71" t="s">
        <v>46</v>
      </c>
      <c r="F9" s="30" t="n">
        <v>1</v>
      </c>
      <c r="G9" s="72" t="n">
        <v>8</v>
      </c>
      <c r="H9" s="73"/>
      <c r="I9" s="73" t="n">
        <v>5</v>
      </c>
      <c r="J9" s="73" t="n">
        <v>4</v>
      </c>
      <c r="K9" s="73"/>
      <c r="L9" s="33" t="n">
        <f aca="false">SUM(F9+G9)</f>
        <v>9</v>
      </c>
      <c r="M9" s="34" t="n">
        <v>781.1</v>
      </c>
      <c r="N9" s="74" t="n">
        <v>271</v>
      </c>
      <c r="O9" s="74" t="n">
        <v>43</v>
      </c>
      <c r="P9" s="36" t="n">
        <f aca="false">SUM(N9:O9)</f>
        <v>314</v>
      </c>
      <c r="Q9" s="43" t="n">
        <v>410.49</v>
      </c>
      <c r="R9" s="74" t="n">
        <v>1</v>
      </c>
      <c r="S9" s="38" t="n">
        <f aca="false">R9-1</f>
        <v>0</v>
      </c>
      <c r="T9" s="39" t="n">
        <f aca="false">118.41*S9</f>
        <v>0</v>
      </c>
      <c r="U9" s="40" t="n">
        <v>2</v>
      </c>
      <c r="V9" s="41" t="n">
        <f aca="false">32.62*U9</f>
        <v>65.24</v>
      </c>
      <c r="W9" s="73" t="s">
        <v>33</v>
      </c>
      <c r="X9" s="73" t="s">
        <v>33</v>
      </c>
      <c r="Y9" s="73" t="s">
        <v>30</v>
      </c>
      <c r="Z9" s="42" t="n">
        <f aca="false">SUM(M9+Q9+T9+V9)</f>
        <v>1256.83</v>
      </c>
      <c r="AA9" s="43" t="n">
        <f aca="false">ROUND(Z9,2)</f>
        <v>1256.83</v>
      </c>
      <c r="AB9" s="44"/>
    </row>
    <row r="10" customFormat="false" ht="24.75" hidden="false" customHeight="true" outlineLevel="0" collapsed="false">
      <c r="A10" s="29" t="n">
        <v>8</v>
      </c>
      <c r="B10" s="29" t="s">
        <v>269</v>
      </c>
      <c r="C10" s="29" t="s">
        <v>255</v>
      </c>
      <c r="D10" s="71" t="s">
        <v>270</v>
      </c>
      <c r="E10" s="71" t="s">
        <v>48</v>
      </c>
      <c r="F10" s="30" t="n">
        <v>1</v>
      </c>
      <c r="G10" s="72" t="n">
        <v>4</v>
      </c>
      <c r="H10" s="73" t="n">
        <v>4</v>
      </c>
      <c r="I10" s="73" t="n">
        <v>6</v>
      </c>
      <c r="J10" s="73" t="n">
        <v>4</v>
      </c>
      <c r="K10" s="73"/>
      <c r="L10" s="33" t="n">
        <f aca="false">SUM(F10+G10)</f>
        <v>5</v>
      </c>
      <c r="M10" s="34" t="n">
        <v>453</v>
      </c>
      <c r="N10" s="74" t="n">
        <v>835</v>
      </c>
      <c r="O10" s="74" t="n">
        <v>84</v>
      </c>
      <c r="P10" s="36" t="n">
        <f aca="false">SUM(N10:O10)</f>
        <v>919</v>
      </c>
      <c r="Q10" s="37" t="n">
        <v>805.2</v>
      </c>
      <c r="R10" s="35" t="n">
        <v>2</v>
      </c>
      <c r="S10" s="38" t="n">
        <f aca="false">R10-1</f>
        <v>1</v>
      </c>
      <c r="T10" s="39" t="n">
        <f aca="false">118.41*S10</f>
        <v>118.41</v>
      </c>
      <c r="U10" s="40" t="n">
        <v>2</v>
      </c>
      <c r="V10" s="41" t="n">
        <f aca="false">32.62*U10</f>
        <v>65.24</v>
      </c>
      <c r="W10" s="73" t="s">
        <v>30</v>
      </c>
      <c r="X10" s="73" t="s">
        <v>33</v>
      </c>
      <c r="Y10" s="73" t="s">
        <v>30</v>
      </c>
      <c r="Z10" s="42" t="n">
        <f aca="false">SUM(M10+Q10+T10+V10)</f>
        <v>1441.85</v>
      </c>
      <c r="AA10" s="43" t="n">
        <f aca="false">ROUND(Z10,2)</f>
        <v>1441.85</v>
      </c>
      <c r="AB10" s="44"/>
    </row>
    <row r="11" customFormat="false" ht="24.75" hidden="false" customHeight="true" outlineLevel="0" collapsed="false">
      <c r="A11" s="29" t="n">
        <v>9</v>
      </c>
      <c r="B11" s="29" t="s">
        <v>271</v>
      </c>
      <c r="C11" s="29" t="s">
        <v>255</v>
      </c>
      <c r="D11" s="71" t="s">
        <v>272</v>
      </c>
      <c r="E11" s="71" t="s">
        <v>48</v>
      </c>
      <c r="F11" s="30" t="n">
        <v>1</v>
      </c>
      <c r="G11" s="72" t="n">
        <v>14</v>
      </c>
      <c r="H11" s="73" t="n">
        <v>2</v>
      </c>
      <c r="I11" s="73" t="n">
        <v>8</v>
      </c>
      <c r="J11" s="73" t="n">
        <v>8</v>
      </c>
      <c r="K11" s="73"/>
      <c r="L11" s="33" t="n">
        <f aca="false">SUM(F11+G11)</f>
        <v>15</v>
      </c>
      <c r="M11" s="34" t="n">
        <v>912.6</v>
      </c>
      <c r="N11" s="74" t="n">
        <v>672</v>
      </c>
      <c r="O11" s="74" t="n">
        <v>100</v>
      </c>
      <c r="P11" s="36" t="n">
        <f aca="false">SUM(N11:O11)</f>
        <v>772</v>
      </c>
      <c r="Q11" s="37" t="n">
        <v>640.2</v>
      </c>
      <c r="R11" s="74" t="n">
        <v>1</v>
      </c>
      <c r="S11" s="38" t="n">
        <f aca="false">R11-1</f>
        <v>0</v>
      </c>
      <c r="T11" s="39" t="n">
        <f aca="false">118.41*S11</f>
        <v>0</v>
      </c>
      <c r="U11" s="40" t="n">
        <v>8</v>
      </c>
      <c r="V11" s="41" t="n">
        <f aca="false">32.62*U11</f>
        <v>260.96</v>
      </c>
      <c r="W11" s="73" t="s">
        <v>30</v>
      </c>
      <c r="X11" s="73" t="s">
        <v>30</v>
      </c>
      <c r="Y11" s="73" t="s">
        <v>30</v>
      </c>
      <c r="Z11" s="42" t="n">
        <f aca="false">SUM(M11+Q11+T11+V11)</f>
        <v>1813.76</v>
      </c>
      <c r="AA11" s="43" t="n">
        <f aca="false">ROUND(Z11,2)</f>
        <v>1813.76</v>
      </c>
      <c r="AB11" s="44"/>
    </row>
    <row r="12" customFormat="false" ht="24.75" hidden="false" customHeight="true" outlineLevel="0" collapsed="false">
      <c r="A12" s="29" t="n">
        <v>10</v>
      </c>
      <c r="B12" s="29" t="s">
        <v>273</v>
      </c>
      <c r="C12" s="29" t="s">
        <v>255</v>
      </c>
      <c r="D12" s="71" t="s">
        <v>274</v>
      </c>
      <c r="E12" s="71" t="s">
        <v>48</v>
      </c>
      <c r="F12" s="30" t="n">
        <v>1</v>
      </c>
      <c r="G12" s="72" t="n">
        <v>8</v>
      </c>
      <c r="H12" s="73" t="n">
        <v>1</v>
      </c>
      <c r="I12" s="73" t="n">
        <v>8</v>
      </c>
      <c r="J12" s="73" t="n">
        <v>6</v>
      </c>
      <c r="K12" s="73"/>
      <c r="L12" s="33" t="n">
        <f aca="false">SUM(F12+G12)</f>
        <v>9</v>
      </c>
      <c r="M12" s="34" t="n">
        <v>781.1</v>
      </c>
      <c r="N12" s="74" t="n">
        <v>874</v>
      </c>
      <c r="O12" s="74" t="n">
        <v>96</v>
      </c>
      <c r="P12" s="36" t="n">
        <f aca="false">SUM(N12:O12)</f>
        <v>970</v>
      </c>
      <c r="Q12" s="37" t="n">
        <v>805.2</v>
      </c>
      <c r="R12" s="35" t="n">
        <v>1</v>
      </c>
      <c r="S12" s="38" t="n">
        <f aca="false">R12-1</f>
        <v>0</v>
      </c>
      <c r="T12" s="39" t="n">
        <f aca="false">118.41*S12</f>
        <v>0</v>
      </c>
      <c r="U12" s="40" t="n">
        <v>1</v>
      </c>
      <c r="V12" s="41" t="n">
        <f aca="false">32.62*U12</f>
        <v>32.62</v>
      </c>
      <c r="W12" s="73" t="s">
        <v>30</v>
      </c>
      <c r="X12" s="73" t="s">
        <v>30</v>
      </c>
      <c r="Y12" s="73" t="s">
        <v>30</v>
      </c>
      <c r="Z12" s="42" t="n">
        <f aca="false">SUM(M12+Q12+T12+V12)</f>
        <v>1618.92</v>
      </c>
      <c r="AA12" s="43" t="n">
        <f aca="false">ROUND(Z12,2)</f>
        <v>1618.92</v>
      </c>
      <c r="AB12" s="44"/>
    </row>
    <row r="13" customFormat="false" ht="24.75" hidden="false" customHeight="true" outlineLevel="0" collapsed="false">
      <c r="A13" s="29" t="n">
        <v>11</v>
      </c>
      <c r="B13" s="29" t="s">
        <v>275</v>
      </c>
      <c r="C13" s="29" t="s">
        <v>255</v>
      </c>
      <c r="D13" s="71" t="s">
        <v>276</v>
      </c>
      <c r="E13" s="71" t="s">
        <v>53</v>
      </c>
      <c r="F13" s="30" t="n">
        <v>1</v>
      </c>
      <c r="G13" s="72" t="n">
        <v>18</v>
      </c>
      <c r="H13" s="73"/>
      <c r="I13" s="73" t="n">
        <v>4</v>
      </c>
      <c r="J13" s="73" t="n">
        <v>4</v>
      </c>
      <c r="K13" s="73"/>
      <c r="L13" s="33" t="n">
        <f aca="false">SUM(F13+G13)</f>
        <v>19</v>
      </c>
      <c r="M13" s="34" t="n">
        <v>1000</v>
      </c>
      <c r="N13" s="74" t="n">
        <v>366</v>
      </c>
      <c r="O13" s="74" t="n">
        <v>68</v>
      </c>
      <c r="P13" s="36" t="n">
        <f aca="false">SUM(N13:O13)</f>
        <v>434</v>
      </c>
      <c r="Q13" s="43" t="n">
        <v>410.49</v>
      </c>
      <c r="R13" s="74" t="n">
        <v>4</v>
      </c>
      <c r="S13" s="38" t="n">
        <f aca="false">R13-1</f>
        <v>3</v>
      </c>
      <c r="T13" s="39" t="n">
        <f aca="false">118.41*S13</f>
        <v>355.23</v>
      </c>
      <c r="U13" s="40" t="n">
        <v>6</v>
      </c>
      <c r="V13" s="41" t="n">
        <f aca="false">32.62*U13</f>
        <v>195.72</v>
      </c>
      <c r="W13" s="73" t="s">
        <v>30</v>
      </c>
      <c r="X13" s="73" t="s">
        <v>30</v>
      </c>
      <c r="Y13" s="73" t="s">
        <v>30</v>
      </c>
      <c r="Z13" s="42" t="n">
        <f aca="false">SUM(M13+Q13+T13+V13)</f>
        <v>1961.44</v>
      </c>
      <c r="AA13" s="43" t="n">
        <f aca="false">ROUND(Z13,2)</f>
        <v>1961.44</v>
      </c>
      <c r="AB13" s="44"/>
    </row>
    <row r="14" customFormat="false" ht="24.75" hidden="false" customHeight="true" outlineLevel="0" collapsed="false">
      <c r="A14" s="29" t="n">
        <v>12</v>
      </c>
      <c r="B14" s="29" t="s">
        <v>277</v>
      </c>
      <c r="C14" s="29" t="s">
        <v>255</v>
      </c>
      <c r="D14" s="71" t="s">
        <v>278</v>
      </c>
      <c r="E14" s="71" t="s">
        <v>55</v>
      </c>
      <c r="F14" s="30" t="n">
        <v>0</v>
      </c>
      <c r="G14" s="72" t="n">
        <v>10</v>
      </c>
      <c r="H14" s="73"/>
      <c r="I14" s="73" t="n">
        <v>10</v>
      </c>
      <c r="J14" s="73" t="n">
        <v>13</v>
      </c>
      <c r="K14" s="73"/>
      <c r="L14" s="33" t="n">
        <f aca="false">SUM(F14+G14)</f>
        <v>10</v>
      </c>
      <c r="M14" s="34" t="n">
        <v>781.1</v>
      </c>
      <c r="N14" s="74" t="n">
        <v>173</v>
      </c>
      <c r="O14" s="74" t="n">
        <v>55</v>
      </c>
      <c r="P14" s="36" t="n">
        <f aca="false">SUM(N14:O14)</f>
        <v>228</v>
      </c>
      <c r="Q14" s="43" t="n">
        <v>410.49</v>
      </c>
      <c r="R14" s="74" t="n">
        <v>5</v>
      </c>
      <c r="S14" s="38" t="n">
        <f aca="false">R14-1</f>
        <v>4</v>
      </c>
      <c r="T14" s="39" t="n">
        <f aca="false">118.41*S14</f>
        <v>473.64</v>
      </c>
      <c r="U14" s="40"/>
      <c r="V14" s="41" t="n">
        <f aca="false">32.62*U14</f>
        <v>0</v>
      </c>
      <c r="W14" s="73" t="s">
        <v>30</v>
      </c>
      <c r="X14" s="73" t="s">
        <v>30</v>
      </c>
      <c r="Y14" s="73" t="s">
        <v>30</v>
      </c>
      <c r="Z14" s="42" t="n">
        <f aca="false">SUM(M14+Q14+T14+V14)</f>
        <v>1665.23</v>
      </c>
      <c r="AA14" s="43" t="n">
        <f aca="false">ROUND(Z14,2)</f>
        <v>1665.23</v>
      </c>
      <c r="AB14" s="44"/>
    </row>
    <row r="15" customFormat="false" ht="24.75" hidden="false" customHeight="true" outlineLevel="0" collapsed="false">
      <c r="A15" s="29" t="n">
        <v>13</v>
      </c>
      <c r="B15" s="29" t="s">
        <v>279</v>
      </c>
      <c r="C15" s="29" t="s">
        <v>255</v>
      </c>
      <c r="D15" s="71" t="s">
        <v>280</v>
      </c>
      <c r="E15" s="71" t="s">
        <v>57</v>
      </c>
      <c r="F15" s="30" t="n">
        <v>1</v>
      </c>
      <c r="G15" s="72" t="n">
        <v>3</v>
      </c>
      <c r="H15" s="73" t="n">
        <v>1</v>
      </c>
      <c r="I15" s="73" t="n">
        <v>4</v>
      </c>
      <c r="J15" s="73" t="n">
        <v>5</v>
      </c>
      <c r="K15" s="73"/>
      <c r="L15" s="33" t="n">
        <f aca="false">SUM(F15+G15)</f>
        <v>4</v>
      </c>
      <c r="M15" s="34" t="n">
        <v>453</v>
      </c>
      <c r="N15" s="74" t="n">
        <v>424</v>
      </c>
      <c r="O15" s="74" t="n">
        <v>69</v>
      </c>
      <c r="P15" s="36" t="n">
        <f aca="false">SUM(N15:O15)</f>
        <v>493</v>
      </c>
      <c r="Q15" s="43" t="n">
        <v>410.49</v>
      </c>
      <c r="R15" s="74" t="n">
        <v>2</v>
      </c>
      <c r="S15" s="38" t="n">
        <f aca="false">R15-1</f>
        <v>1</v>
      </c>
      <c r="T15" s="39" t="n">
        <f aca="false">118.41*S15</f>
        <v>118.41</v>
      </c>
      <c r="U15" s="40" t="n">
        <v>8</v>
      </c>
      <c r="V15" s="41" t="n">
        <f aca="false">32.62*U15</f>
        <v>260.96</v>
      </c>
      <c r="W15" s="73" t="s">
        <v>30</v>
      </c>
      <c r="X15" s="73" t="s">
        <v>30</v>
      </c>
      <c r="Y15" s="73" t="s">
        <v>30</v>
      </c>
      <c r="Z15" s="42" t="n">
        <f aca="false">SUM(M15+Q15+T15+V15)</f>
        <v>1242.86</v>
      </c>
      <c r="AA15" s="43" t="n">
        <f aca="false">ROUND(Z15,2)</f>
        <v>1242.86</v>
      </c>
      <c r="AB15" s="44"/>
    </row>
    <row r="16" customFormat="false" ht="24.75" hidden="false" customHeight="true" outlineLevel="0" collapsed="false">
      <c r="A16" s="29" t="n">
        <v>14</v>
      </c>
      <c r="B16" s="29" t="s">
        <v>281</v>
      </c>
      <c r="C16" s="29" t="s">
        <v>255</v>
      </c>
      <c r="D16" s="71" t="s">
        <v>282</v>
      </c>
      <c r="E16" s="71" t="s">
        <v>60</v>
      </c>
      <c r="F16" s="30" t="n">
        <v>0</v>
      </c>
      <c r="G16" s="72" t="n">
        <v>6</v>
      </c>
      <c r="H16" s="73" t="n">
        <v>1</v>
      </c>
      <c r="I16" s="73" t="n">
        <v>2</v>
      </c>
      <c r="J16" s="73" t="n">
        <v>1</v>
      </c>
      <c r="K16" s="73"/>
      <c r="L16" s="33" t="n">
        <f aca="false">SUM(F16+G16)</f>
        <v>6</v>
      </c>
      <c r="M16" s="34" t="n">
        <v>781.1</v>
      </c>
      <c r="N16" s="74" t="n">
        <v>340</v>
      </c>
      <c r="O16" s="74" t="n">
        <v>60</v>
      </c>
      <c r="P16" s="36" t="n">
        <f aca="false">SUM(N16:O16)</f>
        <v>400</v>
      </c>
      <c r="Q16" s="43" t="n">
        <v>410.49</v>
      </c>
      <c r="R16" s="74" t="n">
        <v>1</v>
      </c>
      <c r="S16" s="38" t="n">
        <f aca="false">R16-1</f>
        <v>0</v>
      </c>
      <c r="T16" s="39" t="n">
        <f aca="false">118.41*S16</f>
        <v>0</v>
      </c>
      <c r="U16" s="40" t="n">
        <v>5</v>
      </c>
      <c r="V16" s="41" t="n">
        <f aca="false">32.62*U16</f>
        <v>163.1</v>
      </c>
      <c r="W16" s="73" t="s">
        <v>30</v>
      </c>
      <c r="X16" s="73" t="s">
        <v>33</v>
      </c>
      <c r="Y16" s="73" t="s">
        <v>30</v>
      </c>
      <c r="Z16" s="42" t="n">
        <f aca="false">SUM(M16+Q16+T16+V16)</f>
        <v>1354.69</v>
      </c>
      <c r="AA16" s="43" t="n">
        <f aca="false">ROUND(Z16,2)</f>
        <v>1354.69</v>
      </c>
      <c r="AB16" s="44"/>
    </row>
    <row r="17" customFormat="false" ht="24.75" hidden="false" customHeight="true" outlineLevel="0" collapsed="false">
      <c r="A17" s="29" t="n">
        <v>15</v>
      </c>
      <c r="B17" s="29" t="s">
        <v>283</v>
      </c>
      <c r="C17" s="29" t="s">
        <v>255</v>
      </c>
      <c r="D17" s="71" t="s">
        <v>274</v>
      </c>
      <c r="E17" s="71" t="s">
        <v>62</v>
      </c>
      <c r="F17" s="30" t="n">
        <v>0</v>
      </c>
      <c r="G17" s="72" t="n">
        <v>2</v>
      </c>
      <c r="H17" s="73"/>
      <c r="I17" s="73" t="n">
        <v>18</v>
      </c>
      <c r="J17" s="73" t="n">
        <v>19</v>
      </c>
      <c r="K17" s="73"/>
      <c r="L17" s="33" t="n">
        <f aca="false">SUM(F17+G17)</f>
        <v>2</v>
      </c>
      <c r="M17" s="34" t="n">
        <v>453</v>
      </c>
      <c r="N17" s="74" t="n">
        <v>578</v>
      </c>
      <c r="O17" s="74" t="n">
        <v>92</v>
      </c>
      <c r="P17" s="36" t="n">
        <f aca="false">SUM(N17:O17)</f>
        <v>670</v>
      </c>
      <c r="Q17" s="37" t="n">
        <v>520.5</v>
      </c>
      <c r="R17" s="74" t="n">
        <v>2</v>
      </c>
      <c r="S17" s="38" t="n">
        <f aca="false">R17-1</f>
        <v>1</v>
      </c>
      <c r="T17" s="39" t="n">
        <f aca="false">118.41*S17</f>
        <v>118.41</v>
      </c>
      <c r="U17" s="40" t="n">
        <v>10</v>
      </c>
      <c r="V17" s="41" t="n">
        <f aca="false">32.62*U17</f>
        <v>326.2</v>
      </c>
      <c r="W17" s="73" t="s">
        <v>30</v>
      </c>
      <c r="X17" s="73" t="s">
        <v>30</v>
      </c>
      <c r="Y17" s="73" t="s">
        <v>30</v>
      </c>
      <c r="Z17" s="42" t="n">
        <f aca="false">SUM(M17+Q17+T17+V17)</f>
        <v>1418.11</v>
      </c>
      <c r="AA17" s="43" t="n">
        <f aca="false">ROUND(Z17,2)</f>
        <v>1418.11</v>
      </c>
      <c r="AB17" s="44"/>
    </row>
    <row r="18" customFormat="false" ht="24.75" hidden="false" customHeight="true" outlineLevel="0" collapsed="false">
      <c r="A18" s="29" t="n">
        <v>16</v>
      </c>
      <c r="B18" s="29" t="s">
        <v>284</v>
      </c>
      <c r="C18" s="29" t="s">
        <v>255</v>
      </c>
      <c r="D18" s="71" t="s">
        <v>285</v>
      </c>
      <c r="E18" s="71" t="s">
        <v>64</v>
      </c>
      <c r="F18" s="30" t="n">
        <v>1</v>
      </c>
      <c r="G18" s="72" t="n">
        <v>8</v>
      </c>
      <c r="H18" s="73"/>
      <c r="I18" s="73" t="n">
        <v>2</v>
      </c>
      <c r="J18" s="73" t="n">
        <v>6</v>
      </c>
      <c r="K18" s="73"/>
      <c r="L18" s="33" t="n">
        <f aca="false">SUM(F18+G18)</f>
        <v>9</v>
      </c>
      <c r="M18" s="34" t="n">
        <v>781.1</v>
      </c>
      <c r="N18" s="74" t="n">
        <v>302</v>
      </c>
      <c r="O18" s="74" t="n">
        <v>57</v>
      </c>
      <c r="P18" s="36" t="n">
        <f aca="false">SUM(N18:O18)</f>
        <v>359</v>
      </c>
      <c r="Q18" s="43" t="n">
        <v>410.49</v>
      </c>
      <c r="R18" s="74" t="n">
        <v>2</v>
      </c>
      <c r="S18" s="38" t="n">
        <f aca="false">R18-1</f>
        <v>1</v>
      </c>
      <c r="T18" s="39" t="n">
        <f aca="false">118.41*S18</f>
        <v>118.41</v>
      </c>
      <c r="U18" s="40" t="n">
        <v>3</v>
      </c>
      <c r="V18" s="41" t="n">
        <f aca="false">32.62*U18</f>
        <v>97.86</v>
      </c>
      <c r="W18" s="73" t="s">
        <v>30</v>
      </c>
      <c r="X18" s="73" t="s">
        <v>30</v>
      </c>
      <c r="Y18" s="73" t="s">
        <v>30</v>
      </c>
      <c r="Z18" s="42" t="n">
        <f aca="false">SUM(M18+Q18+T18+V18)</f>
        <v>1407.86</v>
      </c>
      <c r="AA18" s="43" t="n">
        <f aca="false">ROUND(Z18,2)</f>
        <v>1407.86</v>
      </c>
      <c r="AB18" s="44"/>
    </row>
    <row r="19" customFormat="false" ht="24.75" hidden="false" customHeight="true" outlineLevel="0" collapsed="false">
      <c r="A19" s="29" t="n">
        <v>17</v>
      </c>
      <c r="B19" s="29" t="s">
        <v>286</v>
      </c>
      <c r="C19" s="29" t="s">
        <v>255</v>
      </c>
      <c r="D19" s="71" t="s">
        <v>287</v>
      </c>
      <c r="E19" s="71" t="s">
        <v>64</v>
      </c>
      <c r="F19" s="30" t="n">
        <v>1</v>
      </c>
      <c r="G19" s="72" t="n">
        <v>1</v>
      </c>
      <c r="H19" s="73" t="n">
        <v>1</v>
      </c>
      <c r="I19" s="73" t="n">
        <v>4</v>
      </c>
      <c r="J19" s="73" t="n">
        <v>4</v>
      </c>
      <c r="K19" s="73"/>
      <c r="L19" s="33" t="n">
        <f aca="false">SUM(F19+G19)</f>
        <v>2</v>
      </c>
      <c r="M19" s="34" t="n">
        <v>453</v>
      </c>
      <c r="N19" s="74" t="n">
        <v>656</v>
      </c>
      <c r="O19" s="74" t="n">
        <v>103</v>
      </c>
      <c r="P19" s="36" t="n">
        <f aca="false">SUM(N19:O19)</f>
        <v>759</v>
      </c>
      <c r="Q19" s="37" t="n">
        <v>640.2</v>
      </c>
      <c r="R19" s="74" t="n">
        <v>1</v>
      </c>
      <c r="S19" s="38" t="n">
        <f aca="false">R19-1</f>
        <v>0</v>
      </c>
      <c r="T19" s="39" t="n">
        <f aca="false">118.41*S19</f>
        <v>0</v>
      </c>
      <c r="U19" s="40" t="n">
        <v>4</v>
      </c>
      <c r="V19" s="41" t="n">
        <f aca="false">32.62*U19</f>
        <v>130.48</v>
      </c>
      <c r="W19" s="73" t="s">
        <v>30</v>
      </c>
      <c r="X19" s="73" t="s">
        <v>30</v>
      </c>
      <c r="Y19" s="73" t="s">
        <v>30</v>
      </c>
      <c r="Z19" s="42" t="n">
        <f aca="false">SUM(M19+Q19+T19+V19)</f>
        <v>1223.68</v>
      </c>
      <c r="AA19" s="43" t="n">
        <f aca="false">ROUND(Z19,2)</f>
        <v>1223.68</v>
      </c>
      <c r="AB19" s="44"/>
    </row>
    <row r="20" customFormat="false" ht="24.75" hidden="false" customHeight="true" outlineLevel="0" collapsed="false">
      <c r="A20" s="29" t="n">
        <v>18</v>
      </c>
      <c r="B20" s="29" t="s">
        <v>288</v>
      </c>
      <c r="C20" s="29" t="s">
        <v>255</v>
      </c>
      <c r="D20" s="71" t="s">
        <v>289</v>
      </c>
      <c r="E20" s="71" t="s">
        <v>290</v>
      </c>
      <c r="F20" s="30" t="n">
        <v>0</v>
      </c>
      <c r="G20" s="72" t="n">
        <v>12</v>
      </c>
      <c r="H20" s="73"/>
      <c r="I20" s="73" t="n">
        <v>4</v>
      </c>
      <c r="J20" s="73" t="n">
        <v>5</v>
      </c>
      <c r="K20" s="73"/>
      <c r="L20" s="33" t="n">
        <f aca="false">SUM(F20+G20)</f>
        <v>12</v>
      </c>
      <c r="M20" s="34" t="n">
        <v>912.6</v>
      </c>
      <c r="N20" s="74" t="n">
        <v>435</v>
      </c>
      <c r="O20" s="74" t="n">
        <v>66</v>
      </c>
      <c r="P20" s="36" t="n">
        <f aca="false">SUM(N20:O20)</f>
        <v>501</v>
      </c>
      <c r="Q20" s="43" t="n">
        <v>410.49</v>
      </c>
      <c r="R20" s="74" t="n">
        <v>1</v>
      </c>
      <c r="S20" s="38" t="n">
        <f aca="false">R20-1</f>
        <v>0</v>
      </c>
      <c r="T20" s="39" t="n">
        <f aca="false">118.41*S20</f>
        <v>0</v>
      </c>
      <c r="U20" s="40" t="n">
        <v>4</v>
      </c>
      <c r="V20" s="41" t="n">
        <f aca="false">32.62*U20</f>
        <v>130.48</v>
      </c>
      <c r="W20" s="73" t="s">
        <v>30</v>
      </c>
      <c r="X20" s="73" t="s">
        <v>30</v>
      </c>
      <c r="Y20" s="73" t="s">
        <v>30</v>
      </c>
      <c r="Z20" s="42" t="n">
        <f aca="false">SUM(M20+Q20+T20+V20)</f>
        <v>1453.57</v>
      </c>
      <c r="AA20" s="43" t="n">
        <f aca="false">ROUND(Z20,2)</f>
        <v>1453.57</v>
      </c>
      <c r="AB20" s="44"/>
    </row>
    <row r="21" customFormat="false" ht="24.75" hidden="false" customHeight="true" outlineLevel="0" collapsed="false">
      <c r="A21" s="29" t="n">
        <v>19</v>
      </c>
      <c r="B21" s="29" t="s">
        <v>291</v>
      </c>
      <c r="C21" s="29" t="s">
        <v>255</v>
      </c>
      <c r="D21" s="71" t="s">
        <v>274</v>
      </c>
      <c r="E21" s="71" t="s">
        <v>67</v>
      </c>
      <c r="F21" s="30" t="n">
        <v>1</v>
      </c>
      <c r="G21" s="72" t="n">
        <v>2</v>
      </c>
      <c r="H21" s="73" t="n">
        <v>1</v>
      </c>
      <c r="I21" s="73" t="n">
        <v>4</v>
      </c>
      <c r="J21" s="73" t="n">
        <v>5</v>
      </c>
      <c r="K21" s="73"/>
      <c r="L21" s="33" t="n">
        <f aca="false">SUM(F21+G21)</f>
        <v>3</v>
      </c>
      <c r="M21" s="34" t="n">
        <v>453</v>
      </c>
      <c r="N21" s="74" t="n">
        <v>301</v>
      </c>
      <c r="O21" s="74" t="n">
        <v>68</v>
      </c>
      <c r="P21" s="36" t="n">
        <f aca="false">SUM(N21:O21)</f>
        <v>369</v>
      </c>
      <c r="Q21" s="43" t="n">
        <v>410.49</v>
      </c>
      <c r="R21" s="74" t="n">
        <v>1</v>
      </c>
      <c r="S21" s="38" t="n">
        <f aca="false">R21-1</f>
        <v>0</v>
      </c>
      <c r="T21" s="39" t="n">
        <f aca="false">118.41*S21</f>
        <v>0</v>
      </c>
      <c r="U21" s="40" t="n">
        <v>8</v>
      </c>
      <c r="V21" s="41" t="n">
        <f aca="false">32.62*U21</f>
        <v>260.96</v>
      </c>
      <c r="W21" s="73" t="s">
        <v>30</v>
      </c>
      <c r="X21" s="73" t="s">
        <v>33</v>
      </c>
      <c r="Y21" s="73" t="s">
        <v>30</v>
      </c>
      <c r="Z21" s="42" t="n">
        <f aca="false">SUM(M21+Q21+T21+V21)</f>
        <v>1124.45</v>
      </c>
      <c r="AA21" s="43" t="n">
        <f aca="false">ROUND(Z21,2)</f>
        <v>1124.45</v>
      </c>
      <c r="AB21" s="44"/>
    </row>
    <row r="22" customFormat="false" ht="24.75" hidden="false" customHeight="true" outlineLevel="0" collapsed="false">
      <c r="A22" s="29" t="n">
        <v>20</v>
      </c>
      <c r="B22" s="29" t="s">
        <v>292</v>
      </c>
      <c r="C22" s="29" t="s">
        <v>255</v>
      </c>
      <c r="D22" s="71" t="s">
        <v>243</v>
      </c>
      <c r="E22" s="71" t="s">
        <v>69</v>
      </c>
      <c r="F22" s="30" t="n">
        <v>1</v>
      </c>
      <c r="G22" s="72" t="n">
        <v>3</v>
      </c>
      <c r="H22" s="73" t="n">
        <v>1</v>
      </c>
      <c r="I22" s="73" t="n">
        <v>4</v>
      </c>
      <c r="J22" s="73" t="n">
        <v>4</v>
      </c>
      <c r="K22" s="73"/>
      <c r="L22" s="33" t="n">
        <f aca="false">SUM(F22+G22)</f>
        <v>4</v>
      </c>
      <c r="M22" s="34" t="n">
        <v>453</v>
      </c>
      <c r="N22" s="74" t="n">
        <v>407</v>
      </c>
      <c r="O22" s="74" t="n">
        <v>68</v>
      </c>
      <c r="P22" s="36" t="n">
        <f aca="false">SUM(N22:O22)</f>
        <v>475</v>
      </c>
      <c r="Q22" s="43" t="n">
        <v>410.49</v>
      </c>
      <c r="R22" s="74" t="n">
        <v>1</v>
      </c>
      <c r="S22" s="38" t="n">
        <f aca="false">R22-1</f>
        <v>0</v>
      </c>
      <c r="T22" s="39" t="n">
        <f aca="false">118.41*S22</f>
        <v>0</v>
      </c>
      <c r="U22" s="40" t="n">
        <v>4</v>
      </c>
      <c r="V22" s="41" t="n">
        <f aca="false">32.62*U22</f>
        <v>130.48</v>
      </c>
      <c r="W22" s="73" t="s">
        <v>30</v>
      </c>
      <c r="X22" s="73" t="s">
        <v>33</v>
      </c>
      <c r="Y22" s="73" t="s">
        <v>30</v>
      </c>
      <c r="Z22" s="42" t="n">
        <f aca="false">SUM(M22+Q22+T22+V22)</f>
        <v>993.97</v>
      </c>
      <c r="AA22" s="43" t="n">
        <f aca="false">ROUND(Z22,2)</f>
        <v>993.97</v>
      </c>
      <c r="AB22" s="44"/>
    </row>
    <row r="23" customFormat="false" ht="24.75" hidden="false" customHeight="true" outlineLevel="0" collapsed="false">
      <c r="A23" s="29" t="n">
        <v>21</v>
      </c>
      <c r="B23" s="29" t="s">
        <v>293</v>
      </c>
      <c r="C23" s="29" t="s">
        <v>255</v>
      </c>
      <c r="D23" s="71" t="s">
        <v>294</v>
      </c>
      <c r="E23" s="71" t="s">
        <v>69</v>
      </c>
      <c r="F23" s="30" t="n">
        <v>0</v>
      </c>
      <c r="G23" s="72" t="n">
        <v>6</v>
      </c>
      <c r="H23" s="73" t="n">
        <v>1</v>
      </c>
      <c r="I23" s="73" t="n">
        <v>4</v>
      </c>
      <c r="J23" s="73" t="n">
        <v>6</v>
      </c>
      <c r="K23" s="73"/>
      <c r="L23" s="33" t="n">
        <f aca="false">SUM(F23+G23)</f>
        <v>6</v>
      </c>
      <c r="M23" s="34" t="n">
        <v>781.1</v>
      </c>
      <c r="N23" s="74" t="n">
        <v>396</v>
      </c>
      <c r="O23" s="74" t="n">
        <v>73</v>
      </c>
      <c r="P23" s="36" t="n">
        <f aca="false">SUM(N23:O23)</f>
        <v>469</v>
      </c>
      <c r="Q23" s="43" t="n">
        <v>410.49</v>
      </c>
      <c r="R23" s="74" t="n">
        <v>1</v>
      </c>
      <c r="S23" s="38" t="n">
        <f aca="false">R23-1</f>
        <v>0</v>
      </c>
      <c r="T23" s="39" t="n">
        <f aca="false">118.41*S23</f>
        <v>0</v>
      </c>
      <c r="U23" s="40"/>
      <c r="V23" s="41" t="n">
        <f aca="false">32.62*U23</f>
        <v>0</v>
      </c>
      <c r="W23" s="73" t="s">
        <v>30</v>
      </c>
      <c r="X23" s="73" t="s">
        <v>33</v>
      </c>
      <c r="Y23" s="73" t="s">
        <v>30</v>
      </c>
      <c r="Z23" s="42" t="n">
        <f aca="false">SUM(M23+Q23+T23+V23)</f>
        <v>1191.59</v>
      </c>
      <c r="AA23" s="43" t="n">
        <f aca="false">ROUND(Z23,2)</f>
        <v>1191.59</v>
      </c>
      <c r="AB23" s="44"/>
    </row>
    <row r="24" customFormat="false" ht="24.75" hidden="false" customHeight="true" outlineLevel="0" collapsed="false">
      <c r="A24" s="29" t="n">
        <v>22</v>
      </c>
      <c r="B24" s="29" t="s">
        <v>295</v>
      </c>
      <c r="C24" s="29" t="s">
        <v>255</v>
      </c>
      <c r="D24" s="71" t="s">
        <v>296</v>
      </c>
      <c r="E24" s="71" t="s">
        <v>74</v>
      </c>
      <c r="F24" s="30" t="n">
        <v>1</v>
      </c>
      <c r="G24" s="72" t="n">
        <v>7</v>
      </c>
      <c r="H24" s="73"/>
      <c r="I24" s="73" t="n">
        <v>5</v>
      </c>
      <c r="J24" s="73" t="n">
        <v>5</v>
      </c>
      <c r="K24" s="73"/>
      <c r="L24" s="33" t="n">
        <f aca="false">SUM(F24+G24)</f>
        <v>8</v>
      </c>
      <c r="M24" s="34" t="n">
        <v>781.1</v>
      </c>
      <c r="N24" s="74" t="n">
        <v>366</v>
      </c>
      <c r="O24" s="74" t="n">
        <v>65</v>
      </c>
      <c r="P24" s="36" t="n">
        <f aca="false">SUM(N24:O24)</f>
        <v>431</v>
      </c>
      <c r="Q24" s="43" t="n">
        <v>410.49</v>
      </c>
      <c r="R24" s="74" t="n">
        <v>1</v>
      </c>
      <c r="S24" s="38" t="n">
        <f aca="false">R24-1</f>
        <v>0</v>
      </c>
      <c r="T24" s="39" t="n">
        <f aca="false">118.41*S24</f>
        <v>0</v>
      </c>
      <c r="U24" s="40" t="n">
        <v>7</v>
      </c>
      <c r="V24" s="41" t="n">
        <f aca="false">32.62*U24</f>
        <v>228.34</v>
      </c>
      <c r="W24" s="73" t="s">
        <v>30</v>
      </c>
      <c r="X24" s="73" t="s">
        <v>33</v>
      </c>
      <c r="Y24" s="73" t="s">
        <v>30</v>
      </c>
      <c r="Z24" s="42" t="n">
        <f aca="false">SUM(M24+Q24+T24+V24)</f>
        <v>1419.93</v>
      </c>
      <c r="AA24" s="43" t="n">
        <f aca="false">ROUND(Z24,2)</f>
        <v>1419.93</v>
      </c>
      <c r="AB24" s="44"/>
    </row>
    <row r="25" customFormat="false" ht="24.75" hidden="false" customHeight="true" outlineLevel="0" collapsed="false">
      <c r="A25" s="29" t="n">
        <v>23</v>
      </c>
      <c r="B25" s="29" t="s">
        <v>297</v>
      </c>
      <c r="C25" s="29" t="s">
        <v>255</v>
      </c>
      <c r="D25" s="71" t="s">
        <v>298</v>
      </c>
      <c r="E25" s="71" t="s">
        <v>76</v>
      </c>
      <c r="F25" s="30" t="n">
        <v>1</v>
      </c>
      <c r="G25" s="72" t="n">
        <v>4</v>
      </c>
      <c r="H25" s="73"/>
      <c r="I25" s="73" t="n">
        <v>6</v>
      </c>
      <c r="J25" s="73" t="n">
        <v>2</v>
      </c>
      <c r="K25" s="73"/>
      <c r="L25" s="33" t="n">
        <f aca="false">SUM(F25+G25)</f>
        <v>5</v>
      </c>
      <c r="M25" s="34" t="n">
        <v>453</v>
      </c>
      <c r="N25" s="74" t="n">
        <v>370</v>
      </c>
      <c r="O25" s="74" t="n">
        <v>72</v>
      </c>
      <c r="P25" s="36" t="n">
        <f aca="false">SUM(N25:O25)</f>
        <v>442</v>
      </c>
      <c r="Q25" s="43" t="n">
        <v>410.49</v>
      </c>
      <c r="R25" s="74" t="n">
        <v>1</v>
      </c>
      <c r="S25" s="38" t="n">
        <f aca="false">R25-1</f>
        <v>0</v>
      </c>
      <c r="T25" s="39" t="n">
        <f aca="false">118.41*S25</f>
        <v>0</v>
      </c>
      <c r="U25" s="40" t="n">
        <v>2</v>
      </c>
      <c r="V25" s="41" t="n">
        <f aca="false">32.62*U25</f>
        <v>65.24</v>
      </c>
      <c r="W25" s="73" t="s">
        <v>30</v>
      </c>
      <c r="X25" s="73" t="s">
        <v>33</v>
      </c>
      <c r="Y25" s="73" t="s">
        <v>30</v>
      </c>
      <c r="Z25" s="42" t="n">
        <f aca="false">SUM(M25+Q25+T25+V25)</f>
        <v>928.73</v>
      </c>
      <c r="AA25" s="43" t="n">
        <f aca="false">ROUND(Z25,2)</f>
        <v>928.73</v>
      </c>
      <c r="AB25" s="44"/>
    </row>
    <row r="26" customFormat="false" ht="24.75" hidden="false" customHeight="true" outlineLevel="0" collapsed="false">
      <c r="A26" s="29" t="n">
        <v>24</v>
      </c>
      <c r="B26" s="29" t="s">
        <v>299</v>
      </c>
      <c r="C26" s="29" t="s">
        <v>255</v>
      </c>
      <c r="D26" s="71" t="s">
        <v>300</v>
      </c>
      <c r="E26" s="71" t="s">
        <v>78</v>
      </c>
      <c r="F26" s="30" t="n">
        <v>1</v>
      </c>
      <c r="G26" s="72" t="n">
        <v>15</v>
      </c>
      <c r="H26" s="73" t="n">
        <v>1</v>
      </c>
      <c r="I26" s="73" t="n">
        <v>14</v>
      </c>
      <c r="J26" s="73" t="n">
        <v>6</v>
      </c>
      <c r="K26" s="73"/>
      <c r="L26" s="33" t="n">
        <f aca="false">SUM(F26+G26)</f>
        <v>16</v>
      </c>
      <c r="M26" s="34" t="n">
        <v>1000</v>
      </c>
      <c r="N26" s="74" t="n">
        <v>385</v>
      </c>
      <c r="O26" s="74" t="n">
        <v>71</v>
      </c>
      <c r="P26" s="36" t="n">
        <f aca="false">SUM(N26:O26)</f>
        <v>456</v>
      </c>
      <c r="Q26" s="43" t="n">
        <v>410.49</v>
      </c>
      <c r="R26" s="74" t="n">
        <v>2</v>
      </c>
      <c r="S26" s="38" t="n">
        <f aca="false">R26-1</f>
        <v>1</v>
      </c>
      <c r="T26" s="39" t="n">
        <f aca="false">118.41*S26</f>
        <v>118.41</v>
      </c>
      <c r="U26" s="40" t="n">
        <v>5</v>
      </c>
      <c r="V26" s="41" t="n">
        <f aca="false">32.62*U26</f>
        <v>163.1</v>
      </c>
      <c r="W26" s="73" t="s">
        <v>30</v>
      </c>
      <c r="X26" s="73" t="s">
        <v>33</v>
      </c>
      <c r="Y26" s="73" t="s">
        <v>30</v>
      </c>
      <c r="Z26" s="42" t="n">
        <f aca="false">SUM(M26+Q26+T26+V26)</f>
        <v>1692</v>
      </c>
      <c r="AA26" s="43" t="n">
        <f aca="false">ROUND(Z26,2)</f>
        <v>1692</v>
      </c>
      <c r="AB26" s="44"/>
    </row>
    <row r="27" customFormat="false" ht="24.75" hidden="false" customHeight="true" outlineLevel="0" collapsed="false">
      <c r="A27" s="29" t="n">
        <v>25</v>
      </c>
      <c r="B27" s="29" t="s">
        <v>301</v>
      </c>
      <c r="C27" s="29" t="s">
        <v>255</v>
      </c>
      <c r="D27" s="71" t="s">
        <v>302</v>
      </c>
      <c r="E27" s="71" t="s">
        <v>303</v>
      </c>
      <c r="F27" s="30" t="n">
        <v>1</v>
      </c>
      <c r="G27" s="72" t="n">
        <v>1</v>
      </c>
      <c r="H27" s="73"/>
      <c r="I27" s="73" t="n">
        <v>5</v>
      </c>
      <c r="J27" s="73" t="n">
        <v>5</v>
      </c>
      <c r="K27" s="73"/>
      <c r="L27" s="33" t="n">
        <f aca="false">SUM(F27+G27)</f>
        <v>2</v>
      </c>
      <c r="M27" s="34" t="n">
        <v>453</v>
      </c>
      <c r="N27" s="74" t="n">
        <v>389</v>
      </c>
      <c r="O27" s="74" t="n">
        <v>74</v>
      </c>
      <c r="P27" s="36" t="n">
        <f aca="false">SUM(N27:O27)</f>
        <v>463</v>
      </c>
      <c r="Q27" s="43" t="n">
        <v>410.49</v>
      </c>
      <c r="R27" s="74" t="n">
        <v>1</v>
      </c>
      <c r="S27" s="38" t="n">
        <f aca="false">R27-1</f>
        <v>0</v>
      </c>
      <c r="T27" s="39" t="n">
        <f aca="false">118.41*S27</f>
        <v>0</v>
      </c>
      <c r="U27" s="40" t="n">
        <v>2</v>
      </c>
      <c r="V27" s="41" t="n">
        <f aca="false">32.62*U27</f>
        <v>65.24</v>
      </c>
      <c r="W27" s="73" t="s">
        <v>30</v>
      </c>
      <c r="X27" s="73" t="s">
        <v>33</v>
      </c>
      <c r="Y27" s="73" t="s">
        <v>33</v>
      </c>
      <c r="Z27" s="42" t="n">
        <f aca="false">SUM(M27+Q27+T27+V27)</f>
        <v>928.73</v>
      </c>
      <c r="AA27" s="43" t="n">
        <f aca="false">ROUND(Z27,2)</f>
        <v>928.73</v>
      </c>
      <c r="AB27" s="44"/>
    </row>
    <row r="28" customFormat="false" ht="24.75" hidden="false" customHeight="true" outlineLevel="0" collapsed="false">
      <c r="A28" s="29" t="n">
        <v>26</v>
      </c>
      <c r="B28" s="29" t="s">
        <v>304</v>
      </c>
      <c r="C28" s="29" t="s">
        <v>255</v>
      </c>
      <c r="D28" s="71" t="s">
        <v>169</v>
      </c>
      <c r="E28" s="71" t="s">
        <v>80</v>
      </c>
      <c r="F28" s="30" t="n">
        <v>1</v>
      </c>
      <c r="G28" s="72" t="n">
        <v>5</v>
      </c>
      <c r="H28" s="73"/>
      <c r="I28" s="73" t="n">
        <v>5</v>
      </c>
      <c r="J28" s="73" t="n">
        <v>5</v>
      </c>
      <c r="K28" s="73"/>
      <c r="L28" s="33" t="n">
        <f aca="false">SUM(F28+G28)</f>
        <v>6</v>
      </c>
      <c r="M28" s="34" t="n">
        <v>781.1</v>
      </c>
      <c r="N28" s="74" t="n">
        <v>500</v>
      </c>
      <c r="O28" s="74" t="n">
        <v>75</v>
      </c>
      <c r="P28" s="36" t="n">
        <f aca="false">SUM(N28:O28)</f>
        <v>575</v>
      </c>
      <c r="Q28" s="37" t="n">
        <v>520.5</v>
      </c>
      <c r="R28" s="74" t="n">
        <v>2</v>
      </c>
      <c r="S28" s="38" t="n">
        <f aca="false">R28-1</f>
        <v>1</v>
      </c>
      <c r="T28" s="39" t="n">
        <f aca="false">118.41*S28</f>
        <v>118.41</v>
      </c>
      <c r="U28" s="40" t="n">
        <v>8</v>
      </c>
      <c r="V28" s="41" t="n">
        <f aca="false">32.62*U28</f>
        <v>260.96</v>
      </c>
      <c r="W28" s="73" t="s">
        <v>30</v>
      </c>
      <c r="X28" s="73" t="s">
        <v>30</v>
      </c>
      <c r="Y28" s="73" t="s">
        <v>30</v>
      </c>
      <c r="Z28" s="42" t="n">
        <f aca="false">SUM(M28+Q28+T28+V28)</f>
        <v>1680.97</v>
      </c>
      <c r="AA28" s="43" t="n">
        <f aca="false">ROUND(Z28,2)</f>
        <v>1680.97</v>
      </c>
      <c r="AB28" s="44"/>
    </row>
    <row r="29" customFormat="false" ht="24.75" hidden="false" customHeight="true" outlineLevel="0" collapsed="false">
      <c r="A29" s="29" t="n">
        <v>27</v>
      </c>
      <c r="B29" s="29" t="s">
        <v>305</v>
      </c>
      <c r="C29" s="29" t="s">
        <v>255</v>
      </c>
      <c r="D29" s="71" t="s">
        <v>302</v>
      </c>
      <c r="E29" s="71" t="s">
        <v>82</v>
      </c>
      <c r="F29" s="30" t="n">
        <v>0</v>
      </c>
      <c r="G29" s="72" t="n">
        <v>6</v>
      </c>
      <c r="H29" s="73" t="n">
        <v>1</v>
      </c>
      <c r="I29" s="73" t="n">
        <v>2</v>
      </c>
      <c r="J29" s="73" t="n">
        <v>4</v>
      </c>
      <c r="K29" s="73"/>
      <c r="L29" s="33" t="n">
        <f aca="false">SUM(F29+G29)</f>
        <v>6</v>
      </c>
      <c r="M29" s="34" t="n">
        <v>781.1</v>
      </c>
      <c r="N29" s="74" t="n">
        <v>352</v>
      </c>
      <c r="O29" s="74" t="n">
        <v>85</v>
      </c>
      <c r="P29" s="36" t="n">
        <f aca="false">SUM(N29:O29)</f>
        <v>437</v>
      </c>
      <c r="Q29" s="43" t="n">
        <v>410.49</v>
      </c>
      <c r="R29" s="74" t="n">
        <v>1</v>
      </c>
      <c r="S29" s="38" t="n">
        <f aca="false">R29-1</f>
        <v>0</v>
      </c>
      <c r="T29" s="39" t="n">
        <f aca="false">118.41*S29</f>
        <v>0</v>
      </c>
      <c r="U29" s="40" t="n">
        <v>2</v>
      </c>
      <c r="V29" s="41" t="n">
        <f aca="false">32.62*U29</f>
        <v>65.24</v>
      </c>
      <c r="W29" s="73" t="s">
        <v>30</v>
      </c>
      <c r="X29" s="73" t="s">
        <v>30</v>
      </c>
      <c r="Y29" s="73" t="s">
        <v>30</v>
      </c>
      <c r="Z29" s="42" t="n">
        <f aca="false">SUM(M29+Q29+T29+V29)</f>
        <v>1256.83</v>
      </c>
      <c r="AA29" s="43" t="n">
        <f aca="false">ROUND(Z29,2)</f>
        <v>1256.83</v>
      </c>
      <c r="AB29" s="44"/>
    </row>
    <row r="30" customFormat="false" ht="24.75" hidden="false" customHeight="true" outlineLevel="0" collapsed="false">
      <c r="A30" s="29" t="n">
        <v>28</v>
      </c>
      <c r="B30" s="29" t="s">
        <v>306</v>
      </c>
      <c r="C30" s="29" t="s">
        <v>255</v>
      </c>
      <c r="D30" s="71" t="s">
        <v>307</v>
      </c>
      <c r="E30" s="71" t="s">
        <v>84</v>
      </c>
      <c r="F30" s="30" t="n">
        <v>1</v>
      </c>
      <c r="G30" s="72" t="n">
        <v>3</v>
      </c>
      <c r="H30" s="73" t="n">
        <v>1</v>
      </c>
      <c r="I30" s="73" t="n">
        <v>5</v>
      </c>
      <c r="J30" s="73" t="n">
        <v>2</v>
      </c>
      <c r="K30" s="73"/>
      <c r="L30" s="33" t="n">
        <f aca="false">SUM(F30+G30)</f>
        <v>4</v>
      </c>
      <c r="M30" s="34" t="n">
        <v>453</v>
      </c>
      <c r="N30" s="74" t="n">
        <v>565</v>
      </c>
      <c r="O30" s="74" t="n">
        <v>80</v>
      </c>
      <c r="P30" s="36" t="n">
        <f aca="false">SUM(N30:O30)</f>
        <v>645</v>
      </c>
      <c r="Q30" s="37" t="n">
        <v>520.5</v>
      </c>
      <c r="R30" s="74" t="n">
        <v>2</v>
      </c>
      <c r="S30" s="38" t="n">
        <f aca="false">R30-1</f>
        <v>1</v>
      </c>
      <c r="T30" s="39" t="n">
        <f aca="false">118.41*S30</f>
        <v>118.41</v>
      </c>
      <c r="U30" s="40" t="n">
        <v>2</v>
      </c>
      <c r="V30" s="41" t="n">
        <f aca="false">32.62*U30</f>
        <v>65.24</v>
      </c>
      <c r="W30" s="73" t="s">
        <v>30</v>
      </c>
      <c r="X30" s="73" t="s">
        <v>30</v>
      </c>
      <c r="Y30" s="73" t="s">
        <v>30</v>
      </c>
      <c r="Z30" s="42" t="n">
        <f aca="false">SUM(M30+Q30+T30+V30)</f>
        <v>1157.15</v>
      </c>
      <c r="AA30" s="43" t="n">
        <f aca="false">ROUND(Z30,2)</f>
        <v>1157.15</v>
      </c>
      <c r="AB30" s="44"/>
    </row>
    <row r="31" customFormat="false" ht="24.75" hidden="false" customHeight="true" outlineLevel="0" collapsed="false">
      <c r="A31" s="29" t="n">
        <v>29</v>
      </c>
      <c r="B31" s="29" t="s">
        <v>308</v>
      </c>
      <c r="C31" s="29" t="s">
        <v>255</v>
      </c>
      <c r="D31" s="71" t="s">
        <v>309</v>
      </c>
      <c r="E31" s="71" t="s">
        <v>88</v>
      </c>
      <c r="F31" s="30" t="n">
        <v>1</v>
      </c>
      <c r="G31" s="72" t="n">
        <v>2</v>
      </c>
      <c r="H31" s="73" t="n">
        <v>1</v>
      </c>
      <c r="I31" s="73" t="n">
        <v>2</v>
      </c>
      <c r="J31" s="73" t="n">
        <v>2</v>
      </c>
      <c r="K31" s="73"/>
      <c r="L31" s="33" t="n">
        <f aca="false">SUM(F31+G31)</f>
        <v>3</v>
      </c>
      <c r="M31" s="34" t="n">
        <v>453</v>
      </c>
      <c r="N31" s="74" t="n">
        <v>541</v>
      </c>
      <c r="O31" s="74" t="n">
        <v>72</v>
      </c>
      <c r="P31" s="36" t="n">
        <f aca="false">SUM(N31:O31)</f>
        <v>613</v>
      </c>
      <c r="Q31" s="37" t="n">
        <v>520.5</v>
      </c>
      <c r="R31" s="74" t="n">
        <v>1</v>
      </c>
      <c r="S31" s="38" t="n">
        <f aca="false">R31-1</f>
        <v>0</v>
      </c>
      <c r="T31" s="39" t="n">
        <f aca="false">118.41*S31</f>
        <v>0</v>
      </c>
      <c r="U31" s="40" t="n">
        <v>6</v>
      </c>
      <c r="V31" s="41" t="n">
        <f aca="false">32.62*U31</f>
        <v>195.72</v>
      </c>
      <c r="W31" s="73" t="s">
        <v>30</v>
      </c>
      <c r="X31" s="73" t="s">
        <v>30</v>
      </c>
      <c r="Y31" s="73" t="s">
        <v>30</v>
      </c>
      <c r="Z31" s="42" t="n">
        <f aca="false">SUM(M31+Q31+T31+V31)</f>
        <v>1169.22</v>
      </c>
      <c r="AA31" s="43" t="n">
        <f aca="false">ROUND(Z31,2)</f>
        <v>1169.22</v>
      </c>
      <c r="AB31" s="44"/>
    </row>
    <row r="32" customFormat="false" ht="24.75" hidden="false" customHeight="true" outlineLevel="0" collapsed="false">
      <c r="A32" s="29" t="n">
        <v>30</v>
      </c>
      <c r="B32" s="29" t="s">
        <v>310</v>
      </c>
      <c r="C32" s="29" t="s">
        <v>255</v>
      </c>
      <c r="D32" s="71" t="s">
        <v>311</v>
      </c>
      <c r="E32" s="71" t="s">
        <v>88</v>
      </c>
      <c r="F32" s="30" t="n">
        <v>0</v>
      </c>
      <c r="G32" s="72" t="n">
        <v>3</v>
      </c>
      <c r="H32" s="73"/>
      <c r="I32" s="73" t="n">
        <v>4</v>
      </c>
      <c r="J32" s="73" t="n">
        <v>5</v>
      </c>
      <c r="K32" s="73"/>
      <c r="L32" s="33" t="n">
        <f aca="false">SUM(F32+G32)</f>
        <v>3</v>
      </c>
      <c r="M32" s="34" t="n">
        <v>453</v>
      </c>
      <c r="N32" s="74" t="n">
        <v>569</v>
      </c>
      <c r="O32" s="74" t="n">
        <v>63</v>
      </c>
      <c r="P32" s="36" t="n">
        <f aca="false">SUM(N32:O32)</f>
        <v>632</v>
      </c>
      <c r="Q32" s="37" t="n">
        <v>520.5</v>
      </c>
      <c r="R32" s="74" t="n">
        <v>2</v>
      </c>
      <c r="S32" s="38" t="n">
        <f aca="false">R32-1</f>
        <v>1</v>
      </c>
      <c r="T32" s="39" t="n">
        <f aca="false">118.41*S32</f>
        <v>118.41</v>
      </c>
      <c r="U32" s="40" t="n">
        <v>2</v>
      </c>
      <c r="V32" s="41" t="n">
        <f aca="false">32.62*U32</f>
        <v>65.24</v>
      </c>
      <c r="W32" s="73" t="s">
        <v>30</v>
      </c>
      <c r="X32" s="73" t="s">
        <v>30</v>
      </c>
      <c r="Y32" s="73" t="s">
        <v>33</v>
      </c>
      <c r="Z32" s="42" t="n">
        <f aca="false">SUM(M32+Q32+T32+V32)</f>
        <v>1157.15</v>
      </c>
      <c r="AA32" s="43" t="n">
        <f aca="false">ROUND(Z32,2)</f>
        <v>1157.15</v>
      </c>
      <c r="AB32" s="44"/>
    </row>
    <row r="33" customFormat="false" ht="24.75" hidden="false" customHeight="true" outlineLevel="0" collapsed="false">
      <c r="A33" s="29" t="n">
        <v>31</v>
      </c>
      <c r="B33" s="29" t="s">
        <v>312</v>
      </c>
      <c r="C33" s="29" t="s">
        <v>255</v>
      </c>
      <c r="D33" s="71" t="s">
        <v>313</v>
      </c>
      <c r="E33" s="71" t="s">
        <v>92</v>
      </c>
      <c r="F33" s="30" t="n">
        <v>1</v>
      </c>
      <c r="G33" s="72" t="n">
        <v>8</v>
      </c>
      <c r="H33" s="73" t="n">
        <v>1</v>
      </c>
      <c r="I33" s="73" t="n">
        <v>8</v>
      </c>
      <c r="J33" s="73" t="n">
        <v>8</v>
      </c>
      <c r="K33" s="73"/>
      <c r="L33" s="33" t="n">
        <f aca="false">SUM(F33+G33)</f>
        <v>9</v>
      </c>
      <c r="M33" s="34" t="n">
        <v>781.1</v>
      </c>
      <c r="N33" s="74" t="n">
        <v>158</v>
      </c>
      <c r="O33" s="74" t="n">
        <v>47</v>
      </c>
      <c r="P33" s="36" t="n">
        <f aca="false">SUM(N33:O33)</f>
        <v>205</v>
      </c>
      <c r="Q33" s="43" t="n">
        <v>410.49</v>
      </c>
      <c r="R33" s="74" t="n">
        <v>4</v>
      </c>
      <c r="S33" s="38" t="n">
        <f aca="false">R33-1</f>
        <v>3</v>
      </c>
      <c r="T33" s="39" t="n">
        <f aca="false">118.41*S33</f>
        <v>355.23</v>
      </c>
      <c r="U33" s="40" t="n">
        <v>4</v>
      </c>
      <c r="V33" s="41" t="n">
        <f aca="false">32.62*U33</f>
        <v>130.48</v>
      </c>
      <c r="W33" s="73" t="s">
        <v>30</v>
      </c>
      <c r="X33" s="73" t="s">
        <v>30</v>
      </c>
      <c r="Y33" s="73" t="s">
        <v>30</v>
      </c>
      <c r="Z33" s="42" t="n">
        <f aca="false">SUM(M33+Q33+T33+V33)</f>
        <v>1677.3</v>
      </c>
      <c r="AA33" s="43" t="n">
        <f aca="false">ROUND(Z33,2)</f>
        <v>1677.3</v>
      </c>
      <c r="AB33" s="44"/>
    </row>
    <row r="34" customFormat="false" ht="24.75" hidden="false" customHeight="true" outlineLevel="0" collapsed="false">
      <c r="A34" s="29" t="n">
        <v>32</v>
      </c>
      <c r="B34" s="29" t="s">
        <v>314</v>
      </c>
      <c r="C34" s="29" t="s">
        <v>255</v>
      </c>
      <c r="D34" s="71" t="s">
        <v>315</v>
      </c>
      <c r="E34" s="71" t="s">
        <v>94</v>
      </c>
      <c r="F34" s="30" t="n">
        <v>1</v>
      </c>
      <c r="G34" s="72" t="n">
        <v>1</v>
      </c>
      <c r="H34" s="73"/>
      <c r="I34" s="73" t="n">
        <v>1</v>
      </c>
      <c r="J34" s="73" t="n">
        <v>1</v>
      </c>
      <c r="K34" s="73"/>
      <c r="L34" s="33" t="n">
        <f aca="false">SUM(F34+G34)</f>
        <v>2</v>
      </c>
      <c r="M34" s="34" t="n">
        <v>453</v>
      </c>
      <c r="N34" s="74" t="n">
        <v>119</v>
      </c>
      <c r="O34" s="74" t="n">
        <v>30</v>
      </c>
      <c r="P34" s="36" t="n">
        <f aca="false">SUM(N34:O34)</f>
        <v>149</v>
      </c>
      <c r="Q34" s="43" t="n">
        <v>410.49</v>
      </c>
      <c r="R34" s="74" t="n">
        <v>1</v>
      </c>
      <c r="S34" s="38" t="n">
        <f aca="false">R34-1</f>
        <v>0</v>
      </c>
      <c r="T34" s="39" t="n">
        <f aca="false">118.41*S34</f>
        <v>0</v>
      </c>
      <c r="U34" s="40" t="n">
        <v>1</v>
      </c>
      <c r="V34" s="41" t="n">
        <f aca="false">32.62*U34</f>
        <v>32.62</v>
      </c>
      <c r="W34" s="73" t="s">
        <v>33</v>
      </c>
      <c r="X34" s="73" t="s">
        <v>33</v>
      </c>
      <c r="Y34" s="73" t="s">
        <v>30</v>
      </c>
      <c r="Z34" s="42" t="n">
        <f aca="false">SUM(M34+Q34+T34+V34)</f>
        <v>896.11</v>
      </c>
      <c r="AA34" s="43" t="n">
        <f aca="false">ROUND(Z34,2)</f>
        <v>896.11</v>
      </c>
      <c r="AB34" s="44"/>
    </row>
    <row r="35" s="88" customFormat="true" ht="24.75" hidden="false" customHeight="true" outlineLevel="0" collapsed="false">
      <c r="A35" s="29" t="n">
        <v>33</v>
      </c>
      <c r="B35" s="29" t="s">
        <v>316</v>
      </c>
      <c r="C35" s="29" t="s">
        <v>255</v>
      </c>
      <c r="D35" s="71" t="s">
        <v>317</v>
      </c>
      <c r="E35" s="71" t="s">
        <v>97</v>
      </c>
      <c r="F35" s="30" t="n">
        <v>0</v>
      </c>
      <c r="G35" s="72" t="n">
        <v>1</v>
      </c>
      <c r="H35" s="74"/>
      <c r="I35" s="74" t="n">
        <v>4</v>
      </c>
      <c r="J35" s="74" t="n">
        <v>1</v>
      </c>
      <c r="K35" s="74"/>
      <c r="L35" s="33" t="n">
        <f aca="false">SUM(F35+G35)</f>
        <v>1</v>
      </c>
      <c r="M35" s="34" t="n">
        <v>453</v>
      </c>
      <c r="N35" s="74" t="n">
        <v>583</v>
      </c>
      <c r="O35" s="74" t="n">
        <v>81</v>
      </c>
      <c r="P35" s="36" t="n">
        <f aca="false">SUM(N35:O35)</f>
        <v>664</v>
      </c>
      <c r="Q35" s="37" t="n">
        <v>520.5</v>
      </c>
      <c r="R35" s="74" t="n">
        <v>1</v>
      </c>
      <c r="S35" s="38" t="n">
        <f aca="false">R35-1</f>
        <v>0</v>
      </c>
      <c r="T35" s="39" t="n">
        <f aca="false">118.41*S35</f>
        <v>0</v>
      </c>
      <c r="U35" s="40" t="n">
        <v>3</v>
      </c>
      <c r="V35" s="41" t="n">
        <f aca="false">32.62*U35</f>
        <v>97.86</v>
      </c>
      <c r="W35" s="74" t="s">
        <v>30</v>
      </c>
      <c r="X35" s="74" t="s">
        <v>33</v>
      </c>
      <c r="Y35" s="74" t="s">
        <v>30</v>
      </c>
      <c r="Z35" s="42" t="n">
        <f aca="false">SUM(M35+Q35+T35+V35)</f>
        <v>1071.36</v>
      </c>
      <c r="AA35" s="43" t="n">
        <f aca="false">ROUND(Z35,2)</f>
        <v>1071.36</v>
      </c>
      <c r="AB35" s="44"/>
    </row>
    <row r="36" customFormat="false" ht="24.75" hidden="false" customHeight="true" outlineLevel="0" collapsed="false">
      <c r="A36" s="29" t="n">
        <v>34</v>
      </c>
      <c r="B36" s="29" t="s">
        <v>318</v>
      </c>
      <c r="C36" s="29" t="s">
        <v>255</v>
      </c>
      <c r="D36" s="71" t="s">
        <v>251</v>
      </c>
      <c r="E36" s="71" t="s">
        <v>97</v>
      </c>
      <c r="F36" s="30" t="n">
        <v>1</v>
      </c>
      <c r="G36" s="72" t="n">
        <v>4</v>
      </c>
      <c r="H36" s="73" t="n">
        <v>1</v>
      </c>
      <c r="I36" s="73" t="n">
        <v>3</v>
      </c>
      <c r="J36" s="73" t="n">
        <v>3</v>
      </c>
      <c r="K36" s="73"/>
      <c r="L36" s="33" t="n">
        <f aca="false">SUM(F36+G36)</f>
        <v>5</v>
      </c>
      <c r="M36" s="34" t="n">
        <v>453</v>
      </c>
      <c r="N36" s="74" t="n">
        <v>441</v>
      </c>
      <c r="O36" s="74" t="n">
        <v>63</v>
      </c>
      <c r="P36" s="36" t="n">
        <f aca="false">SUM(N36:O36)</f>
        <v>504</v>
      </c>
      <c r="Q36" s="43" t="n">
        <v>410.49</v>
      </c>
      <c r="R36" s="74" t="n">
        <v>1</v>
      </c>
      <c r="S36" s="38" t="n">
        <f aca="false">R36-1</f>
        <v>0</v>
      </c>
      <c r="T36" s="39" t="n">
        <f aca="false">118.41*S36</f>
        <v>0</v>
      </c>
      <c r="U36" s="40" t="n">
        <v>10</v>
      </c>
      <c r="V36" s="41" t="n">
        <f aca="false">32.62*U36</f>
        <v>326.2</v>
      </c>
      <c r="W36" s="73" t="s">
        <v>30</v>
      </c>
      <c r="X36" s="73" t="s">
        <v>33</v>
      </c>
      <c r="Y36" s="73" t="s">
        <v>30</v>
      </c>
      <c r="Z36" s="42" t="n">
        <f aca="false">SUM(M36+Q36+T36+V36)</f>
        <v>1189.69</v>
      </c>
      <c r="AA36" s="43" t="n">
        <f aca="false">ROUND(Z36,2)</f>
        <v>1189.69</v>
      </c>
      <c r="AB36" s="44"/>
    </row>
    <row r="37" customFormat="false" ht="24.75" hidden="false" customHeight="true" outlineLevel="0" collapsed="false">
      <c r="A37" s="29" t="n">
        <v>35</v>
      </c>
      <c r="B37" s="29" t="s">
        <v>319</v>
      </c>
      <c r="C37" s="29" t="s">
        <v>255</v>
      </c>
      <c r="D37" s="71" t="s">
        <v>320</v>
      </c>
      <c r="E37" s="71" t="s">
        <v>101</v>
      </c>
      <c r="F37" s="30" t="n">
        <v>1</v>
      </c>
      <c r="G37" s="72" t="n">
        <v>5</v>
      </c>
      <c r="H37" s="73" t="n">
        <v>1</v>
      </c>
      <c r="I37" s="73" t="n">
        <v>2</v>
      </c>
      <c r="J37" s="73" t="n">
        <v>2</v>
      </c>
      <c r="K37" s="73"/>
      <c r="L37" s="33" t="n">
        <f aca="false">SUM(F37+G37)</f>
        <v>6</v>
      </c>
      <c r="M37" s="34" t="n">
        <v>781.1</v>
      </c>
      <c r="N37" s="74" t="n">
        <v>720</v>
      </c>
      <c r="O37" s="74" t="n">
        <v>80</v>
      </c>
      <c r="P37" s="36" t="n">
        <f aca="false">SUM(N37:O37)</f>
        <v>800</v>
      </c>
      <c r="Q37" s="37" t="n">
        <v>640.2</v>
      </c>
      <c r="R37" s="74" t="n">
        <v>1</v>
      </c>
      <c r="S37" s="38" t="n">
        <f aca="false">R37-1</f>
        <v>0</v>
      </c>
      <c r="T37" s="39" t="n">
        <f aca="false">118.41*S37</f>
        <v>0</v>
      </c>
      <c r="U37" s="40" t="n">
        <v>3</v>
      </c>
      <c r="V37" s="41" t="n">
        <f aca="false">32.62*U37</f>
        <v>97.86</v>
      </c>
      <c r="W37" s="73" t="s">
        <v>30</v>
      </c>
      <c r="X37" s="73" t="s">
        <v>33</v>
      </c>
      <c r="Y37" s="73" t="s">
        <v>30</v>
      </c>
      <c r="Z37" s="42" t="n">
        <f aca="false">SUM(M37+Q37+T37+V37)</f>
        <v>1519.16</v>
      </c>
      <c r="AA37" s="43" t="n">
        <f aca="false">ROUND(Z37,2)</f>
        <v>1519.16</v>
      </c>
      <c r="AB37" s="44"/>
    </row>
    <row r="38" customFormat="false" ht="24.75" hidden="false" customHeight="true" outlineLevel="0" collapsed="false">
      <c r="A38" s="29" t="n">
        <v>36</v>
      </c>
      <c r="B38" s="29" t="s">
        <v>321</v>
      </c>
      <c r="C38" s="29" t="s">
        <v>255</v>
      </c>
      <c r="D38" s="71" t="s">
        <v>322</v>
      </c>
      <c r="E38" s="71" t="s">
        <v>103</v>
      </c>
      <c r="F38" s="30" t="n">
        <v>1</v>
      </c>
      <c r="G38" s="72" t="n">
        <v>13</v>
      </c>
      <c r="H38" s="73"/>
      <c r="I38" s="73" t="n">
        <v>11</v>
      </c>
      <c r="J38" s="73" t="n">
        <v>11</v>
      </c>
      <c r="K38" s="73"/>
      <c r="L38" s="33" t="n">
        <f aca="false">SUM(F38+G38)</f>
        <v>14</v>
      </c>
      <c r="M38" s="34" t="n">
        <v>912.6</v>
      </c>
      <c r="N38" s="74" t="n">
        <v>430</v>
      </c>
      <c r="O38" s="74" t="n">
        <v>70</v>
      </c>
      <c r="P38" s="36" t="n">
        <f aca="false">SUM(N38:O38)</f>
        <v>500</v>
      </c>
      <c r="Q38" s="43" t="n">
        <v>410.49</v>
      </c>
      <c r="R38" s="74" t="n">
        <v>1</v>
      </c>
      <c r="S38" s="38" t="n">
        <f aca="false">R38-1</f>
        <v>0</v>
      </c>
      <c r="T38" s="39" t="n">
        <f aca="false">118.41*S38</f>
        <v>0</v>
      </c>
      <c r="U38" s="40" t="n">
        <v>2</v>
      </c>
      <c r="V38" s="41" t="n">
        <f aca="false">32.62*U38</f>
        <v>65.24</v>
      </c>
      <c r="W38" s="73" t="s">
        <v>30</v>
      </c>
      <c r="X38" s="73" t="s">
        <v>33</v>
      </c>
      <c r="Y38" s="73" t="s">
        <v>30</v>
      </c>
      <c r="Z38" s="42" t="n">
        <f aca="false">SUM(M38+Q38+T38+V38)</f>
        <v>1388.33</v>
      </c>
      <c r="AA38" s="43" t="n">
        <f aca="false">ROUND(Z38,2)</f>
        <v>1388.33</v>
      </c>
      <c r="AB38" s="44"/>
    </row>
    <row r="39" customFormat="false" ht="24.75" hidden="false" customHeight="true" outlineLevel="0" collapsed="false">
      <c r="A39" s="29" t="n">
        <v>37</v>
      </c>
      <c r="B39" s="29" t="s">
        <v>323</v>
      </c>
      <c r="C39" s="29" t="s">
        <v>255</v>
      </c>
      <c r="D39" s="71" t="s">
        <v>324</v>
      </c>
      <c r="E39" s="71" t="s">
        <v>105</v>
      </c>
      <c r="F39" s="30" t="n">
        <v>1</v>
      </c>
      <c r="G39" s="72" t="n">
        <v>2</v>
      </c>
      <c r="H39" s="73"/>
      <c r="I39" s="73" t="n">
        <v>4</v>
      </c>
      <c r="J39" s="73" t="n">
        <v>4</v>
      </c>
      <c r="K39" s="73"/>
      <c r="L39" s="33" t="n">
        <f aca="false">SUM(F39+G39)</f>
        <v>3</v>
      </c>
      <c r="M39" s="34" t="n">
        <v>453</v>
      </c>
      <c r="N39" s="74" t="n">
        <v>324</v>
      </c>
      <c r="O39" s="74" t="n">
        <v>49</v>
      </c>
      <c r="P39" s="36" t="n">
        <f aca="false">SUM(N39:O39)</f>
        <v>373</v>
      </c>
      <c r="Q39" s="43" t="n">
        <v>410.49</v>
      </c>
      <c r="R39" s="74" t="n">
        <v>1</v>
      </c>
      <c r="S39" s="38" t="n">
        <f aca="false">R39-1</f>
        <v>0</v>
      </c>
      <c r="T39" s="39" t="n">
        <f aca="false">118.41*S39</f>
        <v>0</v>
      </c>
      <c r="U39" s="40" t="n">
        <v>1</v>
      </c>
      <c r="V39" s="41" t="n">
        <f aca="false">32.62*U39</f>
        <v>32.62</v>
      </c>
      <c r="W39" s="73" t="s">
        <v>30</v>
      </c>
      <c r="X39" s="73" t="s">
        <v>30</v>
      </c>
      <c r="Y39" s="73" t="s">
        <v>33</v>
      </c>
      <c r="Z39" s="42" t="n">
        <f aca="false">SUM(M39+Q39+T39+V39)</f>
        <v>896.11</v>
      </c>
      <c r="AA39" s="43" t="n">
        <f aca="false">ROUND(Z39,2)</f>
        <v>896.11</v>
      </c>
      <c r="AB39" s="44"/>
    </row>
    <row r="40" customFormat="false" ht="24.75" hidden="false" customHeight="true" outlineLevel="0" collapsed="false">
      <c r="A40" s="29" t="n">
        <v>38</v>
      </c>
      <c r="B40" s="29" t="s">
        <v>325</v>
      </c>
      <c r="C40" s="29" t="s">
        <v>255</v>
      </c>
      <c r="D40" s="71" t="s">
        <v>326</v>
      </c>
      <c r="E40" s="71" t="s">
        <v>108</v>
      </c>
      <c r="F40" s="30" t="n">
        <v>1</v>
      </c>
      <c r="G40" s="72" t="n">
        <v>4</v>
      </c>
      <c r="H40" s="73" t="n">
        <v>1</v>
      </c>
      <c r="I40" s="73" t="n">
        <v>10</v>
      </c>
      <c r="J40" s="73" t="n">
        <v>10</v>
      </c>
      <c r="K40" s="73"/>
      <c r="L40" s="33" t="n">
        <f aca="false">SUM(F40+G40)</f>
        <v>5</v>
      </c>
      <c r="M40" s="34" t="n">
        <v>453</v>
      </c>
      <c r="N40" s="74" t="n">
        <v>377</v>
      </c>
      <c r="O40" s="74" t="n">
        <v>78</v>
      </c>
      <c r="P40" s="36" t="n">
        <f aca="false">SUM(N40:O40)</f>
        <v>455</v>
      </c>
      <c r="Q40" s="43" t="n">
        <v>410.49</v>
      </c>
      <c r="R40" s="74" t="n">
        <v>5</v>
      </c>
      <c r="S40" s="38" t="n">
        <f aca="false">R40-1</f>
        <v>4</v>
      </c>
      <c r="T40" s="39" t="n">
        <f aca="false">118.41*S40</f>
        <v>473.64</v>
      </c>
      <c r="U40" s="40" t="n">
        <v>4</v>
      </c>
      <c r="V40" s="41" t="n">
        <f aca="false">32.62*U40</f>
        <v>130.48</v>
      </c>
      <c r="W40" s="73" t="s">
        <v>30</v>
      </c>
      <c r="X40" s="73" t="s">
        <v>30</v>
      </c>
      <c r="Y40" s="73" t="s">
        <v>30</v>
      </c>
      <c r="Z40" s="42" t="n">
        <f aca="false">SUM(M40+Q40+T40+V40)</f>
        <v>1467.61</v>
      </c>
      <c r="AA40" s="43" t="n">
        <f aca="false">ROUND(Z40,2)</f>
        <v>1467.61</v>
      </c>
      <c r="AB40" s="44"/>
    </row>
    <row r="41" customFormat="false" ht="24.75" hidden="false" customHeight="true" outlineLevel="0" collapsed="false">
      <c r="A41" s="29" t="n">
        <v>39</v>
      </c>
      <c r="B41" s="29" t="s">
        <v>327</v>
      </c>
      <c r="C41" s="29" t="s">
        <v>255</v>
      </c>
      <c r="D41" s="71" t="s">
        <v>182</v>
      </c>
      <c r="E41" s="71" t="s">
        <v>110</v>
      </c>
      <c r="F41" s="30" t="n">
        <v>0</v>
      </c>
      <c r="G41" s="72" t="n">
        <v>4</v>
      </c>
      <c r="H41" s="73" t="n">
        <v>1</v>
      </c>
      <c r="I41" s="73" t="n">
        <v>6</v>
      </c>
      <c r="J41" s="73" t="n">
        <v>12</v>
      </c>
      <c r="K41" s="73"/>
      <c r="L41" s="33" t="n">
        <f aca="false">SUM(F41+G41)</f>
        <v>4</v>
      </c>
      <c r="M41" s="34" t="n">
        <v>453</v>
      </c>
      <c r="N41" s="74" t="n">
        <v>291</v>
      </c>
      <c r="O41" s="74" t="n">
        <v>7</v>
      </c>
      <c r="P41" s="36" t="n">
        <f aca="false">SUM(N41:O41)</f>
        <v>298</v>
      </c>
      <c r="Q41" s="43" t="n">
        <v>410.49</v>
      </c>
      <c r="R41" s="74" t="n">
        <v>1</v>
      </c>
      <c r="S41" s="38" t="n">
        <f aca="false">R41-1</f>
        <v>0</v>
      </c>
      <c r="T41" s="39" t="n">
        <f aca="false">118.41*S41</f>
        <v>0</v>
      </c>
      <c r="U41" s="40" t="n">
        <v>3</v>
      </c>
      <c r="V41" s="41" t="n">
        <f aca="false">32.62*U41</f>
        <v>97.86</v>
      </c>
      <c r="W41" s="73" t="s">
        <v>30</v>
      </c>
      <c r="X41" s="73" t="s">
        <v>30</v>
      </c>
      <c r="Y41" s="73" t="s">
        <v>30</v>
      </c>
      <c r="Z41" s="42" t="n">
        <f aca="false">SUM(M41+Q41+T41+V41)</f>
        <v>961.35</v>
      </c>
      <c r="AA41" s="43" t="n">
        <f aca="false">ROUND(Z41,2)</f>
        <v>961.35</v>
      </c>
      <c r="AB41" s="44"/>
    </row>
    <row r="42" customFormat="false" ht="24.75" hidden="false" customHeight="true" outlineLevel="0" collapsed="false">
      <c r="A42" s="29" t="n">
        <v>40</v>
      </c>
      <c r="B42" s="29" t="s">
        <v>328</v>
      </c>
      <c r="C42" s="29" t="s">
        <v>255</v>
      </c>
      <c r="D42" s="71" t="s">
        <v>329</v>
      </c>
      <c r="E42" s="71" t="s">
        <v>330</v>
      </c>
      <c r="F42" s="30" t="n">
        <v>0</v>
      </c>
      <c r="G42" s="72" t="n">
        <v>3</v>
      </c>
      <c r="H42" s="73" t="n">
        <v>1</v>
      </c>
      <c r="I42" s="73" t="n">
        <v>6</v>
      </c>
      <c r="J42" s="73" t="n">
        <v>5</v>
      </c>
      <c r="K42" s="73"/>
      <c r="L42" s="33" t="n">
        <f aca="false">SUM(F42+G42)</f>
        <v>3</v>
      </c>
      <c r="M42" s="34" t="n">
        <v>453</v>
      </c>
      <c r="N42" s="74" t="n">
        <v>136</v>
      </c>
      <c r="O42" s="74" t="n">
        <v>43</v>
      </c>
      <c r="P42" s="36" t="n">
        <f aca="false">SUM(N42:O42)</f>
        <v>179</v>
      </c>
      <c r="Q42" s="43" t="n">
        <v>410.49</v>
      </c>
      <c r="R42" s="74" t="n">
        <v>2</v>
      </c>
      <c r="S42" s="38" t="n">
        <f aca="false">R42-1</f>
        <v>1</v>
      </c>
      <c r="T42" s="39" t="n">
        <f aca="false">118.41*S42</f>
        <v>118.41</v>
      </c>
      <c r="U42" s="40" t="n">
        <v>2</v>
      </c>
      <c r="V42" s="41" t="n">
        <f aca="false">32.62*U42</f>
        <v>65.24</v>
      </c>
      <c r="W42" s="73" t="s">
        <v>30</v>
      </c>
      <c r="X42" s="73" t="s">
        <v>33</v>
      </c>
      <c r="Y42" s="73" t="s">
        <v>30</v>
      </c>
      <c r="Z42" s="42" t="n">
        <f aca="false">SUM(M42+Q42+T42+V42)</f>
        <v>1047.14</v>
      </c>
      <c r="AA42" s="43" t="n">
        <f aca="false">ROUND(Z42,2)</f>
        <v>1047.14</v>
      </c>
      <c r="AB42" s="44"/>
    </row>
    <row r="43" customFormat="false" ht="24.75" hidden="false" customHeight="true" outlineLevel="0" collapsed="false">
      <c r="A43" s="29" t="n">
        <v>41</v>
      </c>
      <c r="B43" s="29" t="s">
        <v>331</v>
      </c>
      <c r="C43" s="29" t="s">
        <v>255</v>
      </c>
      <c r="D43" s="71" t="s">
        <v>332</v>
      </c>
      <c r="E43" s="71" t="s">
        <v>112</v>
      </c>
      <c r="F43" s="30" t="n">
        <v>1</v>
      </c>
      <c r="G43" s="72" t="n">
        <v>4</v>
      </c>
      <c r="H43" s="73"/>
      <c r="I43" s="73" t="n">
        <v>5</v>
      </c>
      <c r="J43" s="73" t="n">
        <v>5</v>
      </c>
      <c r="K43" s="73"/>
      <c r="L43" s="33" t="n">
        <f aca="false">SUM(F43+G43)</f>
        <v>5</v>
      </c>
      <c r="M43" s="34" t="n">
        <v>453</v>
      </c>
      <c r="N43" s="74" t="n">
        <v>204</v>
      </c>
      <c r="O43" s="74" t="n">
        <v>43</v>
      </c>
      <c r="P43" s="36" t="n">
        <f aca="false">SUM(N43:O43)</f>
        <v>247</v>
      </c>
      <c r="Q43" s="43" t="n">
        <v>410.49</v>
      </c>
      <c r="R43" s="74" t="n">
        <v>2</v>
      </c>
      <c r="S43" s="38" t="n">
        <f aca="false">R43-1</f>
        <v>1</v>
      </c>
      <c r="T43" s="39" t="n">
        <f aca="false">118.41*S43</f>
        <v>118.41</v>
      </c>
      <c r="U43" s="40" t="n">
        <v>5</v>
      </c>
      <c r="V43" s="41" t="n">
        <f aca="false">32.62*U43</f>
        <v>163.1</v>
      </c>
      <c r="W43" s="73" t="s">
        <v>30</v>
      </c>
      <c r="X43" s="73" t="s">
        <v>30</v>
      </c>
      <c r="Y43" s="73" t="s">
        <v>30</v>
      </c>
      <c r="Z43" s="42" t="n">
        <f aca="false">SUM(M43+Q43+T43+V43)</f>
        <v>1145</v>
      </c>
      <c r="AA43" s="43" t="n">
        <f aca="false">ROUND(Z43,2)</f>
        <v>1145</v>
      </c>
      <c r="AB43" s="44"/>
    </row>
    <row r="44" customFormat="false" ht="24.75" hidden="false" customHeight="true" outlineLevel="0" collapsed="false">
      <c r="A44" s="29" t="n">
        <v>42</v>
      </c>
      <c r="B44" s="29" t="s">
        <v>333</v>
      </c>
      <c r="C44" s="29" t="s">
        <v>255</v>
      </c>
      <c r="D44" s="71" t="s">
        <v>334</v>
      </c>
      <c r="E44" s="71" t="s">
        <v>114</v>
      </c>
      <c r="F44" s="30" t="n">
        <v>1</v>
      </c>
      <c r="G44" s="72" t="n">
        <v>6</v>
      </c>
      <c r="H44" s="73" t="n">
        <v>1</v>
      </c>
      <c r="I44" s="73" t="n">
        <v>3</v>
      </c>
      <c r="J44" s="73" t="n">
        <v>6</v>
      </c>
      <c r="K44" s="73"/>
      <c r="L44" s="33" t="n">
        <f aca="false">SUM(F44+G44)</f>
        <v>7</v>
      </c>
      <c r="M44" s="34" t="n">
        <v>781.1</v>
      </c>
      <c r="N44" s="74" t="n">
        <v>542</v>
      </c>
      <c r="O44" s="74" t="n">
        <v>66</v>
      </c>
      <c r="P44" s="36" t="n">
        <f aca="false">SUM(N44:O44)</f>
        <v>608</v>
      </c>
      <c r="Q44" s="37" t="n">
        <v>520.5</v>
      </c>
      <c r="R44" s="74" t="n">
        <v>1</v>
      </c>
      <c r="S44" s="38" t="n">
        <f aca="false">R44-1</f>
        <v>0</v>
      </c>
      <c r="T44" s="39" t="n">
        <f aca="false">118.41*S44</f>
        <v>0</v>
      </c>
      <c r="U44" s="40" t="n">
        <v>3</v>
      </c>
      <c r="V44" s="41" t="n">
        <f aca="false">32.62*U44</f>
        <v>97.86</v>
      </c>
      <c r="W44" s="73" t="s">
        <v>33</v>
      </c>
      <c r="X44" s="73" t="s">
        <v>33</v>
      </c>
      <c r="Y44" s="73" t="s">
        <v>33</v>
      </c>
      <c r="Z44" s="42" t="n">
        <f aca="false">SUM(M44+Q44+T44+V44)</f>
        <v>1399.46</v>
      </c>
      <c r="AA44" s="43" t="n">
        <f aca="false">ROUND(Z44,2)</f>
        <v>1399.46</v>
      </c>
      <c r="AB44" s="44"/>
    </row>
    <row r="45" customFormat="false" ht="24.75" hidden="false" customHeight="true" outlineLevel="0" collapsed="false">
      <c r="A45" s="29" t="n">
        <v>43</v>
      </c>
      <c r="B45" s="29" t="s">
        <v>335</v>
      </c>
      <c r="C45" s="29" t="s">
        <v>255</v>
      </c>
      <c r="D45" s="71" t="s">
        <v>336</v>
      </c>
      <c r="E45" s="71" t="s">
        <v>116</v>
      </c>
      <c r="F45" s="30" t="n">
        <v>1</v>
      </c>
      <c r="G45" s="72" t="n">
        <v>2</v>
      </c>
      <c r="H45" s="73"/>
      <c r="I45" s="73" t="n">
        <v>2</v>
      </c>
      <c r="J45" s="73" t="n">
        <v>1</v>
      </c>
      <c r="K45" s="73"/>
      <c r="L45" s="33" t="n">
        <f aca="false">SUM(F45+G45)</f>
        <v>3</v>
      </c>
      <c r="M45" s="34" t="n">
        <v>453</v>
      </c>
      <c r="N45" s="74" t="n">
        <v>265</v>
      </c>
      <c r="O45" s="74" t="n">
        <v>55</v>
      </c>
      <c r="P45" s="36" t="n">
        <f aca="false">SUM(N45:O45)</f>
        <v>320</v>
      </c>
      <c r="Q45" s="43" t="n">
        <v>410.49</v>
      </c>
      <c r="R45" s="74" t="n">
        <v>2</v>
      </c>
      <c r="S45" s="38" t="n">
        <f aca="false">R45-1</f>
        <v>1</v>
      </c>
      <c r="T45" s="39" t="n">
        <f aca="false">118.41*S45</f>
        <v>118.41</v>
      </c>
      <c r="U45" s="40" t="n">
        <v>4</v>
      </c>
      <c r="V45" s="41" t="n">
        <f aca="false">32.62*U45</f>
        <v>130.48</v>
      </c>
      <c r="W45" s="73" t="s">
        <v>30</v>
      </c>
      <c r="X45" s="73" t="s">
        <v>30</v>
      </c>
      <c r="Y45" s="73" t="s">
        <v>30</v>
      </c>
      <c r="Z45" s="42" t="n">
        <f aca="false">SUM(M45+Q45+T45+V45)</f>
        <v>1112.38</v>
      </c>
      <c r="AA45" s="43" t="n">
        <f aca="false">ROUND(Z45,2)</f>
        <v>1112.38</v>
      </c>
      <c r="AB45" s="44"/>
    </row>
    <row r="46" customFormat="false" ht="24.75" hidden="false" customHeight="true" outlineLevel="0" collapsed="false">
      <c r="A46" s="29" t="n">
        <v>44</v>
      </c>
      <c r="B46" s="29" t="s">
        <v>337</v>
      </c>
      <c r="C46" s="29" t="s">
        <v>255</v>
      </c>
      <c r="D46" s="71" t="s">
        <v>338</v>
      </c>
      <c r="E46" s="71" t="s">
        <v>116</v>
      </c>
      <c r="F46" s="30" t="n">
        <v>1</v>
      </c>
      <c r="G46" s="72" t="n">
        <v>4</v>
      </c>
      <c r="H46" s="73"/>
      <c r="I46" s="73" t="n">
        <v>4</v>
      </c>
      <c r="J46" s="73" t="n">
        <v>4</v>
      </c>
      <c r="K46" s="73"/>
      <c r="L46" s="33" t="n">
        <f aca="false">SUM(F46+G46)</f>
        <v>5</v>
      </c>
      <c r="M46" s="34" t="n">
        <v>453</v>
      </c>
      <c r="N46" s="74" t="n">
        <v>288</v>
      </c>
      <c r="O46" s="74" t="n">
        <v>52</v>
      </c>
      <c r="P46" s="36" t="n">
        <f aca="false">SUM(N46:O46)</f>
        <v>340</v>
      </c>
      <c r="Q46" s="43" t="n">
        <v>410.49</v>
      </c>
      <c r="R46" s="74" t="n">
        <v>1</v>
      </c>
      <c r="S46" s="38" t="n">
        <f aca="false">R46-1</f>
        <v>0</v>
      </c>
      <c r="T46" s="39" t="n">
        <f aca="false">118.41*S46</f>
        <v>0</v>
      </c>
      <c r="U46" s="40" t="n">
        <v>4</v>
      </c>
      <c r="V46" s="41" t="n">
        <f aca="false">32.62*U46</f>
        <v>130.48</v>
      </c>
      <c r="W46" s="73" t="s">
        <v>33</v>
      </c>
      <c r="X46" s="73" t="s">
        <v>30</v>
      </c>
      <c r="Y46" s="73" t="s">
        <v>30</v>
      </c>
      <c r="Z46" s="42" t="n">
        <f aca="false">SUM(M46+Q46+T46+V46)</f>
        <v>993.97</v>
      </c>
      <c r="AA46" s="43" t="n">
        <f aca="false">ROUND(Z46,2)</f>
        <v>993.97</v>
      </c>
      <c r="AB46" s="44"/>
    </row>
    <row r="47" customFormat="false" ht="24.75" hidden="false" customHeight="true" outlineLevel="0" collapsed="false">
      <c r="A47" s="29" t="n">
        <v>45</v>
      </c>
      <c r="B47" s="29" t="s">
        <v>339</v>
      </c>
      <c r="C47" s="29" t="s">
        <v>255</v>
      </c>
      <c r="D47" s="71" t="s">
        <v>251</v>
      </c>
      <c r="E47" s="71" t="s">
        <v>119</v>
      </c>
      <c r="F47" s="30" t="n">
        <v>1</v>
      </c>
      <c r="G47" s="72" t="n">
        <v>2</v>
      </c>
      <c r="H47" s="73" t="n">
        <v>1</v>
      </c>
      <c r="I47" s="73" t="n">
        <v>2</v>
      </c>
      <c r="J47" s="73" t="n">
        <v>2</v>
      </c>
      <c r="K47" s="73"/>
      <c r="L47" s="33" t="n">
        <f aca="false">SUM(F47+G47)</f>
        <v>3</v>
      </c>
      <c r="M47" s="34" t="n">
        <v>453</v>
      </c>
      <c r="N47" s="74" t="n">
        <v>377</v>
      </c>
      <c r="O47" s="74" t="n">
        <v>65</v>
      </c>
      <c r="P47" s="36" t="n">
        <f aca="false">SUM(N47:O47)</f>
        <v>442</v>
      </c>
      <c r="Q47" s="43" t="n">
        <v>410.49</v>
      </c>
      <c r="R47" s="74" t="n">
        <v>1</v>
      </c>
      <c r="S47" s="38" t="n">
        <f aca="false">R47-1</f>
        <v>0</v>
      </c>
      <c r="T47" s="39" t="n">
        <f aca="false">118.41*S47</f>
        <v>0</v>
      </c>
      <c r="U47" s="40" t="n">
        <v>4</v>
      </c>
      <c r="V47" s="41" t="n">
        <f aca="false">32.62*U47</f>
        <v>130.48</v>
      </c>
      <c r="W47" s="73" t="s">
        <v>30</v>
      </c>
      <c r="X47" s="73" t="s">
        <v>33</v>
      </c>
      <c r="Y47" s="73" t="s">
        <v>33</v>
      </c>
      <c r="Z47" s="42" t="n">
        <f aca="false">SUM(M47+Q47+T47+V47)</f>
        <v>993.97</v>
      </c>
      <c r="AA47" s="43" t="n">
        <f aca="false">ROUND(Z47,2)</f>
        <v>993.97</v>
      </c>
      <c r="AB47" s="44"/>
    </row>
    <row r="48" customFormat="false" ht="24.75" hidden="false" customHeight="true" outlineLevel="0" collapsed="false">
      <c r="A48" s="29" t="n">
        <v>46</v>
      </c>
      <c r="B48" s="29" t="s">
        <v>340</v>
      </c>
      <c r="C48" s="29" t="s">
        <v>255</v>
      </c>
      <c r="D48" s="71" t="s">
        <v>341</v>
      </c>
      <c r="E48" s="71" t="s">
        <v>121</v>
      </c>
      <c r="F48" s="30" t="n">
        <v>1</v>
      </c>
      <c r="G48" s="72" t="n">
        <v>5</v>
      </c>
      <c r="H48" s="73" t="n">
        <v>1</v>
      </c>
      <c r="I48" s="73" t="n">
        <v>6</v>
      </c>
      <c r="J48" s="73" t="n">
        <v>5</v>
      </c>
      <c r="K48" s="73"/>
      <c r="L48" s="33" t="n">
        <f aca="false">SUM(F48+G48)</f>
        <v>6</v>
      </c>
      <c r="M48" s="34" t="n">
        <v>781.1</v>
      </c>
      <c r="N48" s="74" t="n">
        <v>599</v>
      </c>
      <c r="O48" s="74" t="n">
        <v>76</v>
      </c>
      <c r="P48" s="36" t="n">
        <f aca="false">SUM(N48:O48)</f>
        <v>675</v>
      </c>
      <c r="Q48" s="37" t="n">
        <v>520.5</v>
      </c>
      <c r="R48" s="74" t="n">
        <v>1</v>
      </c>
      <c r="S48" s="38" t="n">
        <f aca="false">R48-1</f>
        <v>0</v>
      </c>
      <c r="T48" s="39" t="n">
        <f aca="false">118.41*S48</f>
        <v>0</v>
      </c>
      <c r="U48" s="40" t="n">
        <v>6</v>
      </c>
      <c r="V48" s="41" t="n">
        <f aca="false">32.62*U48</f>
        <v>195.72</v>
      </c>
      <c r="W48" s="73" t="s">
        <v>30</v>
      </c>
      <c r="X48" s="73" t="s">
        <v>30</v>
      </c>
      <c r="Y48" s="73" t="s">
        <v>30</v>
      </c>
      <c r="Z48" s="42" t="n">
        <f aca="false">SUM(M48+Q48+T48+V48)</f>
        <v>1497.32</v>
      </c>
      <c r="AA48" s="43" t="n">
        <f aca="false">ROUND(Z48,2)</f>
        <v>1497.32</v>
      </c>
      <c r="AB48" s="44"/>
    </row>
    <row r="49" customFormat="false" ht="24.75" hidden="false" customHeight="true" outlineLevel="0" collapsed="false">
      <c r="A49" s="29" t="n">
        <v>47</v>
      </c>
      <c r="B49" s="29" t="s">
        <v>342</v>
      </c>
      <c r="C49" s="29" t="s">
        <v>255</v>
      </c>
      <c r="D49" s="71" t="s">
        <v>326</v>
      </c>
      <c r="E49" s="71" t="s">
        <v>126</v>
      </c>
      <c r="F49" s="30" t="n">
        <v>1</v>
      </c>
      <c r="G49" s="72" t="n">
        <v>5</v>
      </c>
      <c r="H49" s="73" t="n">
        <v>1</v>
      </c>
      <c r="I49" s="73" t="n">
        <v>4</v>
      </c>
      <c r="J49" s="73" t="n">
        <v>6</v>
      </c>
      <c r="K49" s="73"/>
      <c r="L49" s="33" t="n">
        <f aca="false">SUM(F49+G49)</f>
        <v>6</v>
      </c>
      <c r="M49" s="34" t="n">
        <v>781.1</v>
      </c>
      <c r="N49" s="74" t="n">
        <v>580</v>
      </c>
      <c r="O49" s="74" t="n">
        <v>81</v>
      </c>
      <c r="P49" s="36" t="n">
        <f aca="false">SUM(N49:O49)</f>
        <v>661</v>
      </c>
      <c r="Q49" s="37" t="n">
        <v>520.5</v>
      </c>
      <c r="R49" s="74" t="n">
        <v>1</v>
      </c>
      <c r="S49" s="38" t="n">
        <f aca="false">R49-1</f>
        <v>0</v>
      </c>
      <c r="T49" s="39" t="n">
        <f aca="false">118.41*S49</f>
        <v>0</v>
      </c>
      <c r="U49" s="40" t="n">
        <v>1</v>
      </c>
      <c r="V49" s="41" t="n">
        <f aca="false">32.62*U49</f>
        <v>32.62</v>
      </c>
      <c r="W49" s="73" t="s">
        <v>30</v>
      </c>
      <c r="X49" s="73" t="s">
        <v>30</v>
      </c>
      <c r="Y49" s="73" t="s">
        <v>30</v>
      </c>
      <c r="Z49" s="42" t="n">
        <f aca="false">SUM(M49+Q49+T49+V49)</f>
        <v>1334.22</v>
      </c>
      <c r="AA49" s="43" t="n">
        <f aca="false">ROUND(Z49,2)</f>
        <v>1334.22</v>
      </c>
      <c r="AB49" s="44"/>
    </row>
    <row r="50" customFormat="false" ht="24.75" hidden="false" customHeight="true" outlineLevel="0" collapsed="false">
      <c r="A50" s="29" t="n">
        <v>48</v>
      </c>
      <c r="B50" s="29" t="s">
        <v>343</v>
      </c>
      <c r="C50" s="29" t="s">
        <v>255</v>
      </c>
      <c r="D50" s="71" t="s">
        <v>344</v>
      </c>
      <c r="E50" s="71" t="s">
        <v>128</v>
      </c>
      <c r="F50" s="30" t="n">
        <v>0</v>
      </c>
      <c r="G50" s="72" t="n">
        <v>2</v>
      </c>
      <c r="H50" s="73"/>
      <c r="I50" s="73" t="n">
        <v>6</v>
      </c>
      <c r="J50" s="73" t="n">
        <v>8</v>
      </c>
      <c r="K50" s="73"/>
      <c r="L50" s="33" t="n">
        <f aca="false">SUM(F50+G50)</f>
        <v>2</v>
      </c>
      <c r="M50" s="34" t="n">
        <v>453</v>
      </c>
      <c r="N50" s="74" t="n">
        <v>689</v>
      </c>
      <c r="O50" s="74"/>
      <c r="P50" s="36" t="n">
        <f aca="false">SUM(N50:O50)</f>
        <v>689</v>
      </c>
      <c r="Q50" s="37" t="n">
        <v>520.5</v>
      </c>
      <c r="R50" s="74" t="n">
        <v>1</v>
      </c>
      <c r="S50" s="38" t="n">
        <f aca="false">R50-1</f>
        <v>0</v>
      </c>
      <c r="T50" s="39" t="n">
        <f aca="false">118.41*S50</f>
        <v>0</v>
      </c>
      <c r="U50" s="40"/>
      <c r="V50" s="41" t="n">
        <f aca="false">32.62*U50</f>
        <v>0</v>
      </c>
      <c r="W50" s="73" t="s">
        <v>30</v>
      </c>
      <c r="X50" s="73" t="s">
        <v>30</v>
      </c>
      <c r="Y50" s="73" t="s">
        <v>30</v>
      </c>
      <c r="Z50" s="42" t="n">
        <f aca="false">SUM(M50+Q50+T50+V50)</f>
        <v>973.5</v>
      </c>
      <c r="AA50" s="43" t="n">
        <f aca="false">ROUND(Z50,2)</f>
        <v>973.5</v>
      </c>
      <c r="AB50" s="44"/>
    </row>
    <row r="51" customFormat="false" ht="24.75" hidden="false" customHeight="true" outlineLevel="0" collapsed="false">
      <c r="A51" s="29" t="n">
        <v>49</v>
      </c>
      <c r="B51" s="29" t="s">
        <v>345</v>
      </c>
      <c r="C51" s="29" t="s">
        <v>255</v>
      </c>
      <c r="D51" s="71" t="s">
        <v>346</v>
      </c>
      <c r="E51" s="71" t="s">
        <v>128</v>
      </c>
      <c r="F51" s="30" t="n">
        <v>0</v>
      </c>
      <c r="G51" s="72" t="n">
        <v>6</v>
      </c>
      <c r="H51" s="73" t="n">
        <v>1</v>
      </c>
      <c r="I51" s="73" t="n">
        <v>11</v>
      </c>
      <c r="J51" s="73" t="n">
        <v>11</v>
      </c>
      <c r="K51" s="73"/>
      <c r="L51" s="33" t="n">
        <f aca="false">SUM(F51+G51)</f>
        <v>6</v>
      </c>
      <c r="M51" s="34" t="n">
        <v>781.1</v>
      </c>
      <c r="N51" s="74" t="n">
        <v>484</v>
      </c>
      <c r="O51" s="74" t="n">
        <v>72</v>
      </c>
      <c r="P51" s="36" t="n">
        <f aca="false">SUM(N51:O51)</f>
        <v>556</v>
      </c>
      <c r="Q51" s="37" t="n">
        <v>520.5</v>
      </c>
      <c r="R51" s="74" t="n">
        <v>2</v>
      </c>
      <c r="S51" s="38" t="n">
        <f aca="false">R51-1</f>
        <v>1</v>
      </c>
      <c r="T51" s="39" t="n">
        <f aca="false">118.41*S51</f>
        <v>118.41</v>
      </c>
      <c r="U51" s="40" t="n">
        <v>8</v>
      </c>
      <c r="V51" s="41" t="n">
        <f aca="false">32.62*U51</f>
        <v>260.96</v>
      </c>
      <c r="W51" s="73" t="s">
        <v>30</v>
      </c>
      <c r="X51" s="73" t="s">
        <v>30</v>
      </c>
      <c r="Y51" s="73" t="s">
        <v>30</v>
      </c>
      <c r="Z51" s="42" t="n">
        <f aca="false">SUM(M51+Q51+T51+V51)</f>
        <v>1680.97</v>
      </c>
      <c r="AA51" s="43" t="n">
        <f aca="false">ROUND(Z51,2)</f>
        <v>1680.97</v>
      </c>
      <c r="AB51" s="44"/>
    </row>
    <row r="52" customFormat="false" ht="24.75" hidden="false" customHeight="true" outlineLevel="0" collapsed="false">
      <c r="A52" s="29" t="n">
        <v>50</v>
      </c>
      <c r="B52" s="29" t="s">
        <v>347</v>
      </c>
      <c r="C52" s="29" t="s">
        <v>255</v>
      </c>
      <c r="D52" s="71" t="s">
        <v>348</v>
      </c>
      <c r="E52" s="71" t="s">
        <v>131</v>
      </c>
      <c r="F52" s="30" t="n">
        <v>1</v>
      </c>
      <c r="G52" s="72" t="n">
        <v>2</v>
      </c>
      <c r="H52" s="73"/>
      <c r="I52" s="73" t="n">
        <v>4</v>
      </c>
      <c r="J52" s="73" t="n">
        <v>4</v>
      </c>
      <c r="K52" s="73"/>
      <c r="L52" s="33" t="n">
        <f aca="false">SUM(F52+G52)</f>
        <v>3</v>
      </c>
      <c r="M52" s="34" t="n">
        <v>453</v>
      </c>
      <c r="N52" s="74" t="n">
        <v>470</v>
      </c>
      <c r="O52" s="74" t="n">
        <v>78</v>
      </c>
      <c r="P52" s="36" t="n">
        <f aca="false">SUM(N52:O52)</f>
        <v>548</v>
      </c>
      <c r="Q52" s="43" t="n">
        <v>410.49</v>
      </c>
      <c r="R52" s="74" t="n">
        <v>2</v>
      </c>
      <c r="S52" s="38" t="n">
        <f aca="false">R52-1</f>
        <v>1</v>
      </c>
      <c r="T52" s="39" t="n">
        <f aca="false">118.41*S52</f>
        <v>118.41</v>
      </c>
      <c r="U52" s="40" t="n">
        <v>3</v>
      </c>
      <c r="V52" s="41" t="n">
        <f aca="false">32.62*U52</f>
        <v>97.86</v>
      </c>
      <c r="W52" s="73" t="s">
        <v>30</v>
      </c>
      <c r="X52" s="73" t="s">
        <v>33</v>
      </c>
      <c r="Y52" s="73" t="s">
        <v>30</v>
      </c>
      <c r="Z52" s="42" t="n">
        <f aca="false">SUM(M52+Q52+T52+V52)</f>
        <v>1079.76</v>
      </c>
      <c r="AA52" s="43" t="n">
        <f aca="false">ROUND(Z52,2)</f>
        <v>1079.76</v>
      </c>
      <c r="AB52" s="44"/>
    </row>
    <row r="53" customFormat="false" ht="24.75" hidden="false" customHeight="true" outlineLevel="0" collapsed="false">
      <c r="A53" s="29" t="n">
        <v>51</v>
      </c>
      <c r="B53" s="29" t="s">
        <v>349</v>
      </c>
      <c r="C53" s="29" t="s">
        <v>255</v>
      </c>
      <c r="D53" s="71" t="s">
        <v>350</v>
      </c>
      <c r="E53" s="71" t="s">
        <v>133</v>
      </c>
      <c r="F53" s="30" t="n">
        <v>1</v>
      </c>
      <c r="G53" s="72" t="n">
        <v>5</v>
      </c>
      <c r="H53" s="73" t="n">
        <v>2</v>
      </c>
      <c r="I53" s="73" t="n">
        <v>6</v>
      </c>
      <c r="J53" s="73" t="n">
        <v>8</v>
      </c>
      <c r="K53" s="73"/>
      <c r="L53" s="33" t="n">
        <f aca="false">SUM(F53+G53)</f>
        <v>6</v>
      </c>
      <c r="M53" s="34" t="n">
        <v>781.1</v>
      </c>
      <c r="N53" s="74" t="n">
        <v>397</v>
      </c>
      <c r="O53" s="74" t="n">
        <v>70</v>
      </c>
      <c r="P53" s="36" t="n">
        <f aca="false">SUM(N53:O53)</f>
        <v>467</v>
      </c>
      <c r="Q53" s="43" t="n">
        <v>410.49</v>
      </c>
      <c r="R53" s="74" t="n">
        <v>3</v>
      </c>
      <c r="S53" s="38" t="n">
        <f aca="false">R53-1</f>
        <v>2</v>
      </c>
      <c r="T53" s="39" t="n">
        <f aca="false">118.41*S53</f>
        <v>236.82</v>
      </c>
      <c r="U53" s="40" t="n">
        <v>3</v>
      </c>
      <c r="V53" s="41" t="n">
        <f aca="false">32.62*U53</f>
        <v>97.86</v>
      </c>
      <c r="W53" s="73" t="s">
        <v>30</v>
      </c>
      <c r="X53" s="73" t="s">
        <v>30</v>
      </c>
      <c r="Y53" s="73" t="s">
        <v>30</v>
      </c>
      <c r="Z53" s="42" t="n">
        <f aca="false">SUM(M53+Q53+T53+V53)</f>
        <v>1526.27</v>
      </c>
      <c r="AA53" s="43" t="n">
        <f aca="false">ROUND(Z53,2)</f>
        <v>1526.27</v>
      </c>
      <c r="AB53" s="44"/>
    </row>
    <row r="54" customFormat="false" ht="24.75" hidden="false" customHeight="true" outlineLevel="0" collapsed="false">
      <c r="A54" s="29" t="n">
        <v>52</v>
      </c>
      <c r="B54" s="29" t="s">
        <v>351</v>
      </c>
      <c r="C54" s="29" t="s">
        <v>255</v>
      </c>
      <c r="D54" s="71" t="s">
        <v>251</v>
      </c>
      <c r="E54" s="71" t="s">
        <v>137</v>
      </c>
      <c r="F54" s="30" t="n">
        <v>1</v>
      </c>
      <c r="G54" s="72" t="n">
        <v>2</v>
      </c>
      <c r="H54" s="73" t="n">
        <v>1</v>
      </c>
      <c r="I54" s="73" t="n">
        <v>3</v>
      </c>
      <c r="J54" s="73" t="n">
        <v>2</v>
      </c>
      <c r="K54" s="73"/>
      <c r="L54" s="33" t="n">
        <f aca="false">SUM(F54+G54)</f>
        <v>3</v>
      </c>
      <c r="M54" s="34" t="n">
        <v>453</v>
      </c>
      <c r="N54" s="74" t="n">
        <v>283</v>
      </c>
      <c r="O54" s="74" t="n">
        <v>43</v>
      </c>
      <c r="P54" s="36" t="n">
        <f aca="false">SUM(N54:O54)</f>
        <v>326</v>
      </c>
      <c r="Q54" s="43" t="n">
        <v>410.49</v>
      </c>
      <c r="R54" s="74" t="n">
        <v>1</v>
      </c>
      <c r="S54" s="38" t="n">
        <f aca="false">R54-1</f>
        <v>0</v>
      </c>
      <c r="T54" s="39" t="n">
        <f aca="false">118.41*S54</f>
        <v>0</v>
      </c>
      <c r="U54" s="40" t="n">
        <v>5</v>
      </c>
      <c r="V54" s="41" t="n">
        <f aca="false">32.62*U54</f>
        <v>163.1</v>
      </c>
      <c r="W54" s="73" t="s">
        <v>30</v>
      </c>
      <c r="X54" s="73" t="s">
        <v>30</v>
      </c>
      <c r="Y54" s="73" t="s">
        <v>30</v>
      </c>
      <c r="Z54" s="42" t="n">
        <f aca="false">SUM(M54+Q54+T54+V54)</f>
        <v>1026.59</v>
      </c>
      <c r="AA54" s="43" t="n">
        <f aca="false">ROUND(Z54,2)</f>
        <v>1026.59</v>
      </c>
      <c r="AB54" s="44"/>
    </row>
    <row r="55" customFormat="false" ht="24.75" hidden="false" customHeight="true" outlineLevel="0" collapsed="false">
      <c r="A55" s="29" t="n">
        <v>53</v>
      </c>
      <c r="B55" s="29" t="s">
        <v>352</v>
      </c>
      <c r="C55" s="29" t="s">
        <v>255</v>
      </c>
      <c r="D55" s="71" t="s">
        <v>353</v>
      </c>
      <c r="E55" s="71" t="s">
        <v>139</v>
      </c>
      <c r="F55" s="30" t="n">
        <v>1</v>
      </c>
      <c r="G55" s="72" t="n">
        <v>11</v>
      </c>
      <c r="H55" s="73" t="n">
        <v>1</v>
      </c>
      <c r="I55" s="73" t="n">
        <v>7</v>
      </c>
      <c r="J55" s="73" t="n">
        <v>6</v>
      </c>
      <c r="K55" s="73"/>
      <c r="L55" s="33" t="n">
        <f aca="false">SUM(F55+G55)</f>
        <v>12</v>
      </c>
      <c r="M55" s="34" t="n">
        <v>912.6</v>
      </c>
      <c r="N55" s="74" t="n">
        <v>500</v>
      </c>
      <c r="O55" s="74" t="n">
        <v>63</v>
      </c>
      <c r="P55" s="36" t="n">
        <f aca="false">SUM(N55:O55)</f>
        <v>563</v>
      </c>
      <c r="Q55" s="37" t="n">
        <v>520.5</v>
      </c>
      <c r="R55" s="74" t="n">
        <v>2</v>
      </c>
      <c r="S55" s="38" t="n">
        <f aca="false">R55-1</f>
        <v>1</v>
      </c>
      <c r="T55" s="39" t="n">
        <f aca="false">118.41*S55</f>
        <v>118.41</v>
      </c>
      <c r="U55" s="40" t="n">
        <v>3</v>
      </c>
      <c r="V55" s="41" t="n">
        <f aca="false">32.62*U55</f>
        <v>97.86</v>
      </c>
      <c r="W55" s="73" t="s">
        <v>30</v>
      </c>
      <c r="X55" s="73" t="s">
        <v>30</v>
      </c>
      <c r="Y55" s="73" t="s">
        <v>33</v>
      </c>
      <c r="Z55" s="42" t="n">
        <f aca="false">SUM(M55+Q55+T55+V55)</f>
        <v>1649.37</v>
      </c>
      <c r="AA55" s="43" t="n">
        <f aca="false">ROUND(Z55,2)</f>
        <v>1649.37</v>
      </c>
      <c r="AB55" s="44"/>
    </row>
    <row r="56" customFormat="false" ht="24.75" hidden="false" customHeight="true" outlineLevel="0" collapsed="false">
      <c r="A56" s="29" t="n">
        <v>54</v>
      </c>
      <c r="B56" s="29" t="s">
        <v>354</v>
      </c>
      <c r="C56" s="29" t="s">
        <v>255</v>
      </c>
      <c r="D56" s="71" t="s">
        <v>355</v>
      </c>
      <c r="E56" s="71" t="s">
        <v>141</v>
      </c>
      <c r="F56" s="30" t="n">
        <v>1</v>
      </c>
      <c r="G56" s="72" t="n">
        <v>3</v>
      </c>
      <c r="H56" s="73"/>
      <c r="I56" s="73" t="n">
        <v>3</v>
      </c>
      <c r="J56" s="73" t="n">
        <v>3</v>
      </c>
      <c r="K56" s="73"/>
      <c r="L56" s="33" t="n">
        <f aca="false">SUM(F56+G56)</f>
        <v>4</v>
      </c>
      <c r="M56" s="34" t="n">
        <v>453</v>
      </c>
      <c r="N56" s="74" t="n">
        <v>478</v>
      </c>
      <c r="O56" s="74" t="n">
        <v>60</v>
      </c>
      <c r="P56" s="36" t="n">
        <f aca="false">SUM(N56:O56)</f>
        <v>538</v>
      </c>
      <c r="Q56" s="43" t="n">
        <v>410.49</v>
      </c>
      <c r="R56" s="74" t="n">
        <v>3</v>
      </c>
      <c r="S56" s="38" t="n">
        <f aca="false">R56-1</f>
        <v>2</v>
      </c>
      <c r="T56" s="39" t="n">
        <f aca="false">118.41*S56</f>
        <v>236.82</v>
      </c>
      <c r="U56" s="40" t="n">
        <v>3</v>
      </c>
      <c r="V56" s="41" t="n">
        <f aca="false">32.62*U56</f>
        <v>97.86</v>
      </c>
      <c r="W56" s="73" t="s">
        <v>30</v>
      </c>
      <c r="X56" s="73" t="s">
        <v>30</v>
      </c>
      <c r="Y56" s="73" t="s">
        <v>33</v>
      </c>
      <c r="Z56" s="42" t="n">
        <f aca="false">SUM(M56+Q56+T56+V56)</f>
        <v>1198.17</v>
      </c>
      <c r="AA56" s="43" t="n">
        <f aca="false">ROUND(Z56,2)</f>
        <v>1198.17</v>
      </c>
      <c r="AB56" s="44"/>
    </row>
    <row r="57" customFormat="false" ht="24.75" hidden="false" customHeight="true" outlineLevel="0" collapsed="false">
      <c r="A57" s="29" t="n">
        <v>55</v>
      </c>
      <c r="B57" s="29" t="s">
        <v>356</v>
      </c>
      <c r="C57" s="29" t="s">
        <v>255</v>
      </c>
      <c r="D57" s="71" t="s">
        <v>357</v>
      </c>
      <c r="E57" s="71" t="s">
        <v>144</v>
      </c>
      <c r="F57" s="30" t="n">
        <v>0</v>
      </c>
      <c r="G57" s="72" t="n">
        <v>20</v>
      </c>
      <c r="H57" s="73"/>
      <c r="I57" s="73" t="n">
        <v>2</v>
      </c>
      <c r="J57" s="73" t="n">
        <v>4</v>
      </c>
      <c r="K57" s="73"/>
      <c r="L57" s="89" t="n">
        <f aca="false">SUM(F57+G57)</f>
        <v>20</v>
      </c>
      <c r="M57" s="90" t="n">
        <v>1000</v>
      </c>
      <c r="N57" s="91" t="n">
        <v>472</v>
      </c>
      <c r="O57" s="91" t="n">
        <v>64</v>
      </c>
      <c r="P57" s="92" t="n">
        <f aca="false">SUM(N57:O57)</f>
        <v>536</v>
      </c>
      <c r="Q57" s="47" t="n">
        <v>410.49</v>
      </c>
      <c r="R57" s="91" t="n">
        <v>1</v>
      </c>
      <c r="S57" s="93" t="n">
        <f aca="false">R57-1</f>
        <v>0</v>
      </c>
      <c r="T57" s="94" t="n">
        <f aca="false">118.41*S57</f>
        <v>0</v>
      </c>
      <c r="U57" s="95" t="n">
        <v>4</v>
      </c>
      <c r="V57" s="96" t="n">
        <f aca="false">32.62*U57</f>
        <v>130.48</v>
      </c>
      <c r="W57" s="97" t="s">
        <v>30</v>
      </c>
      <c r="X57" s="97" t="s">
        <v>33</v>
      </c>
      <c r="Y57" s="97" t="s">
        <v>30</v>
      </c>
      <c r="Z57" s="42" t="n">
        <f aca="false">SUM(M57+Q57+T57+V57)</f>
        <v>1540.97</v>
      </c>
      <c r="AA57" s="43" t="n">
        <f aca="false">ROUND(Z57,2)</f>
        <v>1540.97</v>
      </c>
      <c r="AB57" s="44"/>
    </row>
    <row r="58" customFormat="false" ht="24.75" hidden="false" customHeight="true" outlineLevel="0" collapsed="false">
      <c r="A58" s="29" t="n">
        <v>56</v>
      </c>
      <c r="B58" s="29" t="s">
        <v>358</v>
      </c>
      <c r="C58" s="29" t="s">
        <v>255</v>
      </c>
      <c r="D58" s="71" t="s">
        <v>359</v>
      </c>
      <c r="E58" s="71" t="s">
        <v>146</v>
      </c>
      <c r="F58" s="30" t="n">
        <v>1</v>
      </c>
      <c r="G58" s="72" t="n">
        <v>3</v>
      </c>
      <c r="H58" s="73"/>
      <c r="I58" s="73" t="n">
        <v>6</v>
      </c>
      <c r="J58" s="73" t="n">
        <v>6</v>
      </c>
      <c r="K58" s="73"/>
      <c r="L58" s="33" t="n">
        <f aca="false">SUM(F58+G58)</f>
        <v>4</v>
      </c>
      <c r="M58" s="34" t="n">
        <v>453</v>
      </c>
      <c r="N58" s="74" t="n">
        <v>806</v>
      </c>
      <c r="O58" s="74" t="n">
        <v>155</v>
      </c>
      <c r="P58" s="36" t="n">
        <f aca="false">SUM(N58:O58)</f>
        <v>961</v>
      </c>
      <c r="Q58" s="37" t="n">
        <v>805.2</v>
      </c>
      <c r="R58" s="35" t="n">
        <v>1</v>
      </c>
      <c r="S58" s="38" t="n">
        <f aca="false">R58-1</f>
        <v>0</v>
      </c>
      <c r="T58" s="39" t="n">
        <f aca="false">118.41*S58</f>
        <v>0</v>
      </c>
      <c r="U58" s="40" t="n">
        <v>8</v>
      </c>
      <c r="V58" s="41" t="n">
        <f aca="false">32.62*U58</f>
        <v>260.96</v>
      </c>
      <c r="W58" s="73" t="s">
        <v>30</v>
      </c>
      <c r="X58" s="73" t="s">
        <v>33</v>
      </c>
      <c r="Y58" s="73" t="s">
        <v>30</v>
      </c>
      <c r="Z58" s="98" t="n">
        <f aca="false">SUM(M58+Q58+T58+V58)</f>
        <v>1519.16</v>
      </c>
      <c r="AA58" s="47" t="n">
        <f aca="false">ROUND(Z58,2)</f>
        <v>1519.16</v>
      </c>
      <c r="AB58" s="44"/>
    </row>
    <row r="59" customFormat="false" ht="24.75" hidden="false" customHeight="true" outlineLevel="0" collapsed="false">
      <c r="A59" s="48"/>
      <c r="B59" s="48"/>
      <c r="C59" s="48"/>
      <c r="D59" s="79"/>
      <c r="E59" s="79"/>
      <c r="F59" s="50"/>
      <c r="G59" s="80"/>
      <c r="H59" s="81"/>
      <c r="I59" s="81"/>
      <c r="J59" s="81"/>
      <c r="K59" s="81"/>
      <c r="L59" s="53"/>
      <c r="M59" s="54"/>
      <c r="N59" s="82"/>
      <c r="O59" s="82"/>
      <c r="P59" s="56"/>
      <c r="Q59" s="57"/>
      <c r="R59" s="55"/>
      <c r="S59" s="58"/>
      <c r="T59" s="59"/>
      <c r="U59" s="60"/>
      <c r="V59" s="54"/>
      <c r="W59" s="81"/>
      <c r="X59" s="81"/>
      <c r="Y59" s="81"/>
      <c r="Z59" s="42" t="n">
        <f aca="false">SUM(Z3:Z58)</f>
        <v>73328.13</v>
      </c>
      <c r="AA59" s="61" t="n">
        <f aca="false">ROUND(Z59,2)</f>
        <v>73328.13</v>
      </c>
    </row>
    <row r="60" customFormat="false" ht="24.75" hidden="false" customHeight="true" outlineLevel="0" collapsed="false">
      <c r="L60" s="81"/>
      <c r="M60" s="81"/>
      <c r="N60" s="81"/>
      <c r="O60" s="81"/>
      <c r="P60" s="81"/>
      <c r="Q60" s="81"/>
      <c r="R60" s="81"/>
      <c r="S60" s="81"/>
      <c r="T60" s="81"/>
      <c r="U60" s="52"/>
      <c r="V60" s="81"/>
    </row>
    <row r="61" customFormat="false" ht="24.75" hidden="false" customHeight="true" outlineLevel="0" collapsed="false">
      <c r="B61" s="99"/>
      <c r="C61" s="100"/>
      <c r="D61" s="101"/>
    </row>
    <row r="62" customFormat="false" ht="24.75" hidden="false" customHeight="true" outlineLevel="0" collapsed="false">
      <c r="B62" s="99"/>
      <c r="C62" s="100"/>
      <c r="D62" s="101"/>
    </row>
  </sheetData>
  <mergeCells count="2">
    <mergeCell ref="F1:M1"/>
    <mergeCell ref="N1:T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5
'Sicurezza nelle Scuole'</oddHeader>
    <oddFooter>&amp;L&amp;8USRCampania - Direzione General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1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V21" activeCellId="0" sqref="E21:V21"/>
    </sheetView>
  </sheetViews>
  <sheetFormatPr defaultColWidth="9.0546875" defaultRowHeight="25.5" zeroHeight="false" outlineLevelRow="0" outlineLevelCol="0"/>
  <cols>
    <col collapsed="false" customWidth="true" hidden="false" outlineLevel="0" max="1" min="1" style="102" width="5.28"/>
    <col collapsed="false" customWidth="true" hidden="false" outlineLevel="0" max="2" min="2" style="100" width="18.85"/>
    <col collapsed="false" customWidth="true" hidden="false" outlineLevel="0" max="3" min="3" style="100" width="10.85"/>
    <col collapsed="false" customWidth="true" hidden="false" outlineLevel="0" max="4" min="4" style="100" width="17.28"/>
    <col collapsed="false" customWidth="true" hidden="false" outlineLevel="0" max="5" min="5" style="100" width="16.28"/>
    <col collapsed="false" customWidth="true" hidden="true" outlineLevel="0" max="10" min="6" style="0" width="9.56"/>
    <col collapsed="false" customWidth="true" hidden="true" outlineLevel="0" max="11" min="11" style="0" width="6.56"/>
    <col collapsed="false" customWidth="true" hidden="false" outlineLevel="0" max="12" min="12" style="0" width="6.56"/>
    <col collapsed="false" customWidth="true" hidden="false" outlineLevel="0" max="13" min="13" style="0" width="10.71"/>
    <col collapsed="false" customWidth="true" hidden="true" outlineLevel="0" max="14" min="14" style="0" width="6.56"/>
    <col collapsed="false" customWidth="true" hidden="true" outlineLevel="0" max="15" min="15" style="0" width="7.99"/>
    <col collapsed="false" customWidth="true" hidden="false" outlineLevel="0" max="17" min="16" style="0" width="12.56"/>
    <col collapsed="false" customWidth="true" hidden="true" outlineLevel="0" max="18" min="18" style="0" width="12.14"/>
    <col collapsed="false" customWidth="true" hidden="false" outlineLevel="0" max="21" min="21" style="3" width="9.14"/>
    <col collapsed="false" customWidth="false" hidden="true" outlineLevel="0" max="26" min="23" style="0" width="9.06"/>
    <col collapsed="false" customWidth="true" hidden="false" outlineLevel="0" max="27" min="27" style="0" width="14.28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40"/>
      <c r="V1" s="86"/>
      <c r="W1" s="87"/>
      <c r="X1" s="87"/>
      <c r="Y1" s="87"/>
      <c r="Z1" s="8"/>
      <c r="AA1" s="9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5.5" hidden="false" customHeight="true" outlineLevel="0" collapsed="false">
      <c r="A3" s="29" t="n">
        <v>1</v>
      </c>
      <c r="B3" s="29" t="s">
        <v>360</v>
      </c>
      <c r="C3" s="29" t="s">
        <v>361</v>
      </c>
      <c r="D3" s="71" t="s">
        <v>260</v>
      </c>
      <c r="E3" s="71" t="s">
        <v>29</v>
      </c>
      <c r="F3" s="30" t="n">
        <v>0</v>
      </c>
      <c r="G3" s="72"/>
      <c r="H3" s="73"/>
      <c r="I3" s="73" t="n">
        <v>2</v>
      </c>
      <c r="J3" s="73" t="n">
        <v>4</v>
      </c>
      <c r="K3" s="73" t="n">
        <v>87</v>
      </c>
      <c r="L3" s="33" t="n">
        <f aca="false">SUM(F3+G3)</f>
        <v>0</v>
      </c>
      <c r="M3" s="34" t="n">
        <f aca="false">91.44*L3</f>
        <v>0</v>
      </c>
      <c r="N3" s="74" t="n">
        <v>637</v>
      </c>
      <c r="O3" s="74" t="n">
        <v>62</v>
      </c>
      <c r="P3" s="36" t="n">
        <f aca="false">SUM(N3:O3)</f>
        <v>699</v>
      </c>
      <c r="Q3" s="37" t="n">
        <v>520.5</v>
      </c>
      <c r="R3" s="74" t="n">
        <v>1</v>
      </c>
      <c r="S3" s="38" t="n">
        <f aca="false">R3-1</f>
        <v>0</v>
      </c>
      <c r="T3" s="39" t="n">
        <f aca="false">118.41*S3</f>
        <v>0</v>
      </c>
      <c r="U3" s="40" t="n">
        <v>2</v>
      </c>
      <c r="V3" s="41" t="n">
        <f aca="false">32.62*U3</f>
        <v>65.24</v>
      </c>
      <c r="W3" s="73" t="s">
        <v>30</v>
      </c>
      <c r="X3" s="73" t="s">
        <v>33</v>
      </c>
      <c r="Y3" s="73" t="s">
        <v>30</v>
      </c>
      <c r="Z3" s="42" t="n">
        <f aca="false">SUM(M3+Q3+T3+V3)</f>
        <v>585.74</v>
      </c>
      <c r="AA3" s="43" t="n">
        <f aca="false">ROUND(Z3,2)</f>
        <v>585.74</v>
      </c>
      <c r="AB3" s="44"/>
    </row>
    <row r="4" customFormat="false" ht="25.5" hidden="false" customHeight="true" outlineLevel="0" collapsed="false">
      <c r="A4" s="29" t="n">
        <v>2</v>
      </c>
      <c r="B4" s="29" t="s">
        <v>362</v>
      </c>
      <c r="C4" s="29" t="s">
        <v>363</v>
      </c>
      <c r="D4" s="71" t="s">
        <v>364</v>
      </c>
      <c r="E4" s="71" t="s">
        <v>29</v>
      </c>
      <c r="F4" s="30" t="n">
        <v>1</v>
      </c>
      <c r="G4" s="72"/>
      <c r="H4" s="73" t="n">
        <v>1</v>
      </c>
      <c r="I4" s="73"/>
      <c r="J4" s="73" t="n">
        <v>15</v>
      </c>
      <c r="K4" s="73" t="n">
        <v>216</v>
      </c>
      <c r="L4" s="33" t="n">
        <f aca="false">SUM(F4+G4)</f>
        <v>1</v>
      </c>
      <c r="M4" s="34" t="n">
        <v>453</v>
      </c>
      <c r="N4" s="74" t="n">
        <v>1730</v>
      </c>
      <c r="O4" s="74" t="n">
        <v>145</v>
      </c>
      <c r="P4" s="36" t="n">
        <f aca="false">SUM(N4:O4)</f>
        <v>1875</v>
      </c>
      <c r="Q4" s="43" t="n">
        <v>1100</v>
      </c>
      <c r="R4" s="74" t="n">
        <v>2</v>
      </c>
      <c r="S4" s="38" t="n">
        <f aca="false">R4-1</f>
        <v>1</v>
      </c>
      <c r="T4" s="39" t="n">
        <f aca="false">118.41*S4</f>
        <v>118.41</v>
      </c>
      <c r="U4" s="40" t="n">
        <v>6</v>
      </c>
      <c r="V4" s="41" t="n">
        <f aca="false">32.62*U4</f>
        <v>195.72</v>
      </c>
      <c r="W4" s="73" t="s">
        <v>30</v>
      </c>
      <c r="X4" s="73" t="s">
        <v>33</v>
      </c>
      <c r="Y4" s="73" t="s">
        <v>33</v>
      </c>
      <c r="Z4" s="42" t="n">
        <f aca="false">SUM(M4+Q4+T4+V4)</f>
        <v>1867.13</v>
      </c>
      <c r="AA4" s="43" t="n">
        <f aca="false">ROUND(Z4,2)</f>
        <v>1867.13</v>
      </c>
      <c r="AB4" s="44"/>
    </row>
    <row r="5" customFormat="false" ht="25.5" hidden="false" customHeight="true" outlineLevel="0" collapsed="false">
      <c r="A5" s="29" t="n">
        <v>3</v>
      </c>
      <c r="B5" s="29" t="s">
        <v>365</v>
      </c>
      <c r="C5" s="29" t="s">
        <v>366</v>
      </c>
      <c r="D5" s="71" t="s">
        <v>367</v>
      </c>
      <c r="E5" s="71" t="s">
        <v>29</v>
      </c>
      <c r="F5" s="30" t="n">
        <v>1</v>
      </c>
      <c r="G5" s="72" t="n">
        <v>17</v>
      </c>
      <c r="H5" s="73" t="n">
        <v>1</v>
      </c>
      <c r="I5" s="73" t="n">
        <v>17</v>
      </c>
      <c r="J5" s="73" t="n">
        <v>17</v>
      </c>
      <c r="K5" s="73" t="n">
        <v>338</v>
      </c>
      <c r="L5" s="33" t="n">
        <f aca="false">SUM(F5+G5)</f>
        <v>18</v>
      </c>
      <c r="M5" s="34" t="n">
        <v>1000</v>
      </c>
      <c r="N5" s="74" t="n">
        <v>1481</v>
      </c>
      <c r="O5" s="74" t="n">
        <v>177</v>
      </c>
      <c r="P5" s="36" t="n">
        <f aca="false">SUM(N5:O5)</f>
        <v>1658</v>
      </c>
      <c r="Q5" s="43" t="n">
        <v>1100</v>
      </c>
      <c r="R5" s="74" t="n">
        <v>2</v>
      </c>
      <c r="S5" s="38" t="n">
        <f aca="false">R5-1</f>
        <v>1</v>
      </c>
      <c r="T5" s="39" t="n">
        <f aca="false">118.41*S5</f>
        <v>118.41</v>
      </c>
      <c r="U5" s="40" t="n">
        <v>6</v>
      </c>
      <c r="V5" s="41" t="n">
        <f aca="false">32.62*U5</f>
        <v>195.72</v>
      </c>
      <c r="W5" s="73" t="s">
        <v>30</v>
      </c>
      <c r="X5" s="73" t="s">
        <v>30</v>
      </c>
      <c r="Y5" s="73" t="s">
        <v>30</v>
      </c>
      <c r="Z5" s="42" t="n">
        <f aca="false">SUM(M5+Q5+T5+V5)</f>
        <v>2414.13</v>
      </c>
      <c r="AA5" s="43" t="n">
        <f aca="false">ROUND(Z5,2)</f>
        <v>2414.13</v>
      </c>
      <c r="AB5" s="44"/>
    </row>
    <row r="6" customFormat="false" ht="25.5" hidden="false" customHeight="true" outlineLevel="0" collapsed="false">
      <c r="A6" s="29" t="n">
        <v>4</v>
      </c>
      <c r="B6" s="29" t="s">
        <v>368</v>
      </c>
      <c r="C6" s="29" t="s">
        <v>361</v>
      </c>
      <c r="D6" s="71" t="s">
        <v>369</v>
      </c>
      <c r="E6" s="71" t="s">
        <v>48</v>
      </c>
      <c r="F6" s="30" t="n">
        <v>0</v>
      </c>
      <c r="G6" s="72" t="n">
        <v>3</v>
      </c>
      <c r="H6" s="73" t="n">
        <v>1</v>
      </c>
      <c r="I6" s="73" t="n">
        <v>4</v>
      </c>
      <c r="J6" s="73" t="n">
        <v>15</v>
      </c>
      <c r="K6" s="73" t="n">
        <v>165</v>
      </c>
      <c r="L6" s="33" t="n">
        <f aca="false">SUM(F6+G6)</f>
        <v>3</v>
      </c>
      <c r="M6" s="34" t="n">
        <v>453</v>
      </c>
      <c r="N6" s="74" t="n">
        <v>1017</v>
      </c>
      <c r="O6" s="74" t="n">
        <v>98</v>
      </c>
      <c r="P6" s="36" t="n">
        <f aca="false">SUM(N6:O6)</f>
        <v>1115</v>
      </c>
      <c r="Q6" s="37" t="n">
        <v>911.2</v>
      </c>
      <c r="R6" s="74" t="n">
        <v>2</v>
      </c>
      <c r="S6" s="38" t="n">
        <f aca="false">R6-1</f>
        <v>1</v>
      </c>
      <c r="T6" s="39" t="n">
        <f aca="false">118.41*S6</f>
        <v>118.41</v>
      </c>
      <c r="U6" s="40" t="n">
        <v>3</v>
      </c>
      <c r="V6" s="41" t="n">
        <f aca="false">32.62*U6</f>
        <v>97.86</v>
      </c>
      <c r="W6" s="73" t="s">
        <v>33</v>
      </c>
      <c r="X6" s="73" t="s">
        <v>33</v>
      </c>
      <c r="Y6" s="73" t="s">
        <v>33</v>
      </c>
      <c r="Z6" s="42" t="n">
        <f aca="false">SUM(M6+Q6+T6+V6)</f>
        <v>1580.47</v>
      </c>
      <c r="AA6" s="43" t="n">
        <f aca="false">ROUND(Z6,2)</f>
        <v>1580.47</v>
      </c>
      <c r="AB6" s="44"/>
    </row>
    <row r="7" customFormat="false" ht="25.5" hidden="false" customHeight="true" outlineLevel="0" collapsed="false">
      <c r="A7" s="29" t="n">
        <v>5</v>
      </c>
      <c r="B7" s="29" t="s">
        <v>370</v>
      </c>
      <c r="C7" s="29" t="s">
        <v>363</v>
      </c>
      <c r="D7" s="71" t="s">
        <v>371</v>
      </c>
      <c r="E7" s="71" t="s">
        <v>48</v>
      </c>
      <c r="F7" s="30" t="n">
        <v>1</v>
      </c>
      <c r="G7" s="72" t="n">
        <v>50</v>
      </c>
      <c r="H7" s="73" t="n">
        <v>1</v>
      </c>
      <c r="I7" s="73" t="n">
        <v>29</v>
      </c>
      <c r="J7" s="73" t="n">
        <v>21</v>
      </c>
      <c r="K7" s="73" t="n">
        <v>389</v>
      </c>
      <c r="L7" s="33" t="n">
        <f aca="false">SUM(F7+G7)</f>
        <v>51</v>
      </c>
      <c r="M7" s="34" t="n">
        <v>1000</v>
      </c>
      <c r="N7" s="74" t="n">
        <v>2382</v>
      </c>
      <c r="O7" s="74" t="n">
        <v>217</v>
      </c>
      <c r="P7" s="36" t="n">
        <f aca="false">SUM(N7:O7)</f>
        <v>2599</v>
      </c>
      <c r="Q7" s="43" t="n">
        <v>1100</v>
      </c>
      <c r="R7" s="74" t="n">
        <v>3</v>
      </c>
      <c r="S7" s="38" t="n">
        <f aca="false">R7-1</f>
        <v>2</v>
      </c>
      <c r="T7" s="39" t="n">
        <f aca="false">118.41*S7</f>
        <v>236.82</v>
      </c>
      <c r="U7" s="40" t="n">
        <v>6</v>
      </c>
      <c r="V7" s="41" t="n">
        <f aca="false">32.62*U7</f>
        <v>195.72</v>
      </c>
      <c r="W7" s="73" t="s">
        <v>30</v>
      </c>
      <c r="X7" s="73" t="s">
        <v>33</v>
      </c>
      <c r="Y7" s="73" t="s">
        <v>30</v>
      </c>
      <c r="Z7" s="42" t="n">
        <f aca="false">SUM(M7+Q7+T7+V7)</f>
        <v>2532.54</v>
      </c>
      <c r="AA7" s="43" t="n">
        <f aca="false">ROUND(Z7,2)</f>
        <v>2532.54</v>
      </c>
      <c r="AB7" s="44"/>
    </row>
    <row r="8" customFormat="false" ht="25.5" hidden="false" customHeight="true" outlineLevel="0" collapsed="false">
      <c r="A8" s="29" t="n">
        <v>6</v>
      </c>
      <c r="B8" s="29" t="s">
        <v>372</v>
      </c>
      <c r="C8" s="29" t="s">
        <v>366</v>
      </c>
      <c r="D8" s="71" t="s">
        <v>373</v>
      </c>
      <c r="E8" s="71" t="s">
        <v>48</v>
      </c>
      <c r="F8" s="30" t="n">
        <v>1</v>
      </c>
      <c r="G8" s="72" t="n">
        <v>4</v>
      </c>
      <c r="H8" s="73" t="n">
        <v>1</v>
      </c>
      <c r="I8" s="73" t="n">
        <v>5</v>
      </c>
      <c r="J8" s="73" t="n">
        <v>5</v>
      </c>
      <c r="K8" s="73" t="n">
        <v>210</v>
      </c>
      <c r="L8" s="33" t="n">
        <f aca="false">SUM(F8+G8)</f>
        <v>5</v>
      </c>
      <c r="M8" s="34" t="n">
        <v>453</v>
      </c>
      <c r="N8" s="74" t="n">
        <v>1214</v>
      </c>
      <c r="O8" s="74" t="n">
        <v>134</v>
      </c>
      <c r="P8" s="36" t="n">
        <f aca="false">SUM(N8:O8)</f>
        <v>1348</v>
      </c>
      <c r="Q8" s="37" t="n">
        <v>911.2</v>
      </c>
      <c r="R8" s="74" t="n">
        <v>3</v>
      </c>
      <c r="S8" s="38" t="n">
        <f aca="false">R8-1</f>
        <v>2</v>
      </c>
      <c r="T8" s="39" t="n">
        <f aca="false">118.41*S8</f>
        <v>236.82</v>
      </c>
      <c r="U8" s="40" t="n">
        <v>4</v>
      </c>
      <c r="V8" s="41" t="n">
        <f aca="false">32.62*U8</f>
        <v>130.48</v>
      </c>
      <c r="W8" s="73" t="s">
        <v>30</v>
      </c>
      <c r="X8" s="73" t="s">
        <v>33</v>
      </c>
      <c r="Y8" s="73" t="s">
        <v>30</v>
      </c>
      <c r="Z8" s="42" t="n">
        <f aca="false">SUM(M8+Q8+T8+V8)</f>
        <v>1731.5</v>
      </c>
      <c r="AA8" s="43" t="n">
        <f aca="false">ROUND(Z8,2)</f>
        <v>1731.5</v>
      </c>
      <c r="AB8" s="44"/>
    </row>
    <row r="9" customFormat="false" ht="25.5" hidden="false" customHeight="true" outlineLevel="0" collapsed="false">
      <c r="A9" s="29" t="n">
        <v>7</v>
      </c>
      <c r="B9" s="29" t="s">
        <v>374</v>
      </c>
      <c r="C9" s="29" t="s">
        <v>363</v>
      </c>
      <c r="D9" s="71" t="s">
        <v>375</v>
      </c>
      <c r="E9" s="71" t="s">
        <v>57</v>
      </c>
      <c r="F9" s="30" t="n">
        <v>1</v>
      </c>
      <c r="G9" s="72" t="n">
        <v>17</v>
      </c>
      <c r="H9" s="73"/>
      <c r="I9" s="73" t="n">
        <v>6</v>
      </c>
      <c r="J9" s="73" t="n">
        <v>6</v>
      </c>
      <c r="K9" s="73" t="n">
        <v>116</v>
      </c>
      <c r="L9" s="33" t="n">
        <f aca="false">SUM(F9+G9)</f>
        <v>18</v>
      </c>
      <c r="M9" s="34" t="n">
        <v>1000</v>
      </c>
      <c r="N9" s="74" t="n">
        <v>800</v>
      </c>
      <c r="O9" s="74" t="n">
        <v>91</v>
      </c>
      <c r="P9" s="36" t="n">
        <f aca="false">SUM(N9:O9)</f>
        <v>891</v>
      </c>
      <c r="Q9" s="37" t="n">
        <v>805.2</v>
      </c>
      <c r="R9" s="35" t="n">
        <v>2</v>
      </c>
      <c r="S9" s="38" t="n">
        <f aca="false">R9-1</f>
        <v>1</v>
      </c>
      <c r="T9" s="39" t="n">
        <f aca="false">118.41*S9</f>
        <v>118.41</v>
      </c>
      <c r="U9" s="40" t="n">
        <v>4</v>
      </c>
      <c r="V9" s="41" t="n">
        <f aca="false">32.62*U9</f>
        <v>130.48</v>
      </c>
      <c r="W9" s="73" t="s">
        <v>30</v>
      </c>
      <c r="X9" s="73" t="s">
        <v>33</v>
      </c>
      <c r="Y9" s="73" t="s">
        <v>30</v>
      </c>
      <c r="Z9" s="42" t="n">
        <f aca="false">SUM(M9+Q9+T9+V9)</f>
        <v>2054.09</v>
      </c>
      <c r="AA9" s="43" t="n">
        <f aca="false">ROUND(Z9,2)</f>
        <v>2054.09</v>
      </c>
      <c r="AB9" s="44"/>
    </row>
    <row r="10" customFormat="false" ht="25.5" hidden="false" customHeight="true" outlineLevel="0" collapsed="false">
      <c r="A10" s="29" t="n">
        <v>8</v>
      </c>
      <c r="B10" s="29" t="s">
        <v>376</v>
      </c>
      <c r="C10" s="29" t="s">
        <v>366</v>
      </c>
      <c r="D10" s="71" t="s">
        <v>377</v>
      </c>
      <c r="E10" s="71" t="s">
        <v>57</v>
      </c>
      <c r="F10" s="30" t="n">
        <v>1</v>
      </c>
      <c r="G10" s="72" t="n">
        <v>6</v>
      </c>
      <c r="H10" s="73"/>
      <c r="I10" s="73" t="n">
        <v>21</v>
      </c>
      <c r="J10" s="73" t="n">
        <v>6</v>
      </c>
      <c r="K10" s="73" t="n">
        <v>198</v>
      </c>
      <c r="L10" s="33" t="n">
        <f aca="false">SUM(F10+G10)</f>
        <v>7</v>
      </c>
      <c r="M10" s="34" t="n">
        <v>781.1</v>
      </c>
      <c r="N10" s="74" t="n">
        <v>1161</v>
      </c>
      <c r="O10" s="74" t="n">
        <v>134</v>
      </c>
      <c r="P10" s="36" t="n">
        <f aca="false">SUM(N10:O10)</f>
        <v>1295</v>
      </c>
      <c r="Q10" s="37" t="n">
        <v>911.2</v>
      </c>
      <c r="R10" s="74" t="n">
        <v>1</v>
      </c>
      <c r="S10" s="38" t="n">
        <f aca="false">R10-1</f>
        <v>0</v>
      </c>
      <c r="T10" s="39" t="n">
        <f aca="false">118.41*S10</f>
        <v>0</v>
      </c>
      <c r="U10" s="40" t="n">
        <v>5</v>
      </c>
      <c r="V10" s="41" t="n">
        <f aca="false">32.62*U10</f>
        <v>163.1</v>
      </c>
      <c r="W10" s="73" t="s">
        <v>30</v>
      </c>
      <c r="X10" s="73" t="s">
        <v>33</v>
      </c>
      <c r="Y10" s="73" t="s">
        <v>33</v>
      </c>
      <c r="Z10" s="42" t="n">
        <f aca="false">SUM(M10+Q10+T10+V10)</f>
        <v>1855.4</v>
      </c>
      <c r="AA10" s="43" t="n">
        <f aca="false">ROUND(Z10,2)</f>
        <v>1855.4</v>
      </c>
      <c r="AB10" s="44"/>
    </row>
    <row r="11" customFormat="false" ht="25.5" hidden="false" customHeight="true" outlineLevel="0" collapsed="false">
      <c r="A11" s="29" t="n">
        <v>9</v>
      </c>
      <c r="B11" s="29" t="s">
        <v>378</v>
      </c>
      <c r="C11" s="29" t="s">
        <v>363</v>
      </c>
      <c r="D11" s="71" t="s">
        <v>379</v>
      </c>
      <c r="E11" s="71" t="s">
        <v>84</v>
      </c>
      <c r="F11" s="30" t="n">
        <v>1</v>
      </c>
      <c r="G11" s="72"/>
      <c r="H11" s="73" t="n">
        <v>1</v>
      </c>
      <c r="I11" s="73" t="n">
        <v>2</v>
      </c>
      <c r="J11" s="73" t="n">
        <v>5</v>
      </c>
      <c r="K11" s="73" t="n">
        <v>143</v>
      </c>
      <c r="L11" s="33" t="n">
        <f aca="false">SUM(F11+G11)</f>
        <v>1</v>
      </c>
      <c r="M11" s="34" t="n">
        <v>453</v>
      </c>
      <c r="N11" s="74" t="n">
        <v>1074</v>
      </c>
      <c r="O11" s="74" t="n">
        <v>102</v>
      </c>
      <c r="P11" s="36" t="n">
        <f aca="false">SUM(N11:O11)</f>
        <v>1176</v>
      </c>
      <c r="Q11" s="37" t="n">
        <v>911.2</v>
      </c>
      <c r="R11" s="74" t="n">
        <v>2</v>
      </c>
      <c r="S11" s="38" t="n">
        <f aca="false">R11-1</f>
        <v>1</v>
      </c>
      <c r="T11" s="39" t="n">
        <f aca="false">118.41*S11</f>
        <v>118.41</v>
      </c>
      <c r="U11" s="40" t="n">
        <v>5</v>
      </c>
      <c r="V11" s="41" t="n">
        <f aca="false">32.62*U11</f>
        <v>163.1</v>
      </c>
      <c r="W11" s="73" t="s">
        <v>30</v>
      </c>
      <c r="X11" s="73" t="s">
        <v>30</v>
      </c>
      <c r="Y11" s="73" t="s">
        <v>30</v>
      </c>
      <c r="Z11" s="42" t="n">
        <f aca="false">SUM(M11+Q11+T11+V11)</f>
        <v>1645.71</v>
      </c>
      <c r="AA11" s="43" t="n">
        <f aca="false">ROUND(Z11,2)</f>
        <v>1645.71</v>
      </c>
      <c r="AB11" s="44"/>
    </row>
    <row r="12" customFormat="false" ht="25.5" hidden="false" customHeight="true" outlineLevel="0" collapsed="false">
      <c r="A12" s="29" t="n">
        <v>10</v>
      </c>
      <c r="B12" s="29" t="s">
        <v>380</v>
      </c>
      <c r="C12" s="29" t="s">
        <v>366</v>
      </c>
      <c r="D12" s="71" t="s">
        <v>381</v>
      </c>
      <c r="E12" s="71" t="s">
        <v>84</v>
      </c>
      <c r="F12" s="30" t="n">
        <v>1</v>
      </c>
      <c r="G12" s="72" t="n">
        <v>28</v>
      </c>
      <c r="H12" s="73" t="n">
        <v>1</v>
      </c>
      <c r="I12" s="73" t="n">
        <v>10</v>
      </c>
      <c r="J12" s="73" t="n">
        <v>16</v>
      </c>
      <c r="K12" s="73" t="n">
        <v>126</v>
      </c>
      <c r="L12" s="33" t="n">
        <f aca="false">SUM(F12+G12)</f>
        <v>29</v>
      </c>
      <c r="M12" s="34" t="n">
        <v>1000</v>
      </c>
      <c r="N12" s="74" t="n">
        <v>686</v>
      </c>
      <c r="O12" s="74" t="n">
        <v>89</v>
      </c>
      <c r="P12" s="36" t="n">
        <f aca="false">SUM(N12:O12)</f>
        <v>775</v>
      </c>
      <c r="Q12" s="37" t="n">
        <v>640.2</v>
      </c>
      <c r="R12" s="74" t="n">
        <v>1</v>
      </c>
      <c r="S12" s="38" t="n">
        <f aca="false">R12-1</f>
        <v>0</v>
      </c>
      <c r="T12" s="39" t="n">
        <f aca="false">118.41*S12</f>
        <v>0</v>
      </c>
      <c r="U12" s="40" t="n">
        <v>2</v>
      </c>
      <c r="V12" s="41" t="n">
        <f aca="false">32.62*U12</f>
        <v>65.24</v>
      </c>
      <c r="W12" s="73" t="s">
        <v>30</v>
      </c>
      <c r="X12" s="73" t="s">
        <v>30</v>
      </c>
      <c r="Y12" s="73" t="s">
        <v>30</v>
      </c>
      <c r="Z12" s="42" t="n">
        <f aca="false">SUM(M12+Q12+T12+V12)</f>
        <v>1705.44</v>
      </c>
      <c r="AA12" s="43" t="n">
        <f aca="false">ROUND(Z12,2)</f>
        <v>1705.44</v>
      </c>
      <c r="AB12" s="44"/>
    </row>
    <row r="13" customFormat="false" ht="25.5" hidden="false" customHeight="true" outlineLevel="0" collapsed="false">
      <c r="A13" s="29" t="n">
        <v>11</v>
      </c>
      <c r="B13" s="29" t="s">
        <v>382</v>
      </c>
      <c r="C13" s="29" t="s">
        <v>363</v>
      </c>
      <c r="D13" s="71" t="s">
        <v>383</v>
      </c>
      <c r="E13" s="71" t="s">
        <v>88</v>
      </c>
      <c r="F13" s="30" t="n">
        <v>1</v>
      </c>
      <c r="G13" s="72"/>
      <c r="H13" s="73" t="n">
        <v>1</v>
      </c>
      <c r="I13" s="73"/>
      <c r="J13" s="73"/>
      <c r="K13" s="73" t="n">
        <v>196</v>
      </c>
      <c r="L13" s="33" t="n">
        <f aca="false">SUM(F13+G13)</f>
        <v>1</v>
      </c>
      <c r="M13" s="34" t="n">
        <v>453</v>
      </c>
      <c r="N13" s="74" t="n">
        <v>1336</v>
      </c>
      <c r="O13" s="74" t="n">
        <v>186</v>
      </c>
      <c r="P13" s="36" t="n">
        <f aca="false">SUM(N13:O13)</f>
        <v>1522</v>
      </c>
      <c r="Q13" s="43" t="n">
        <v>1100</v>
      </c>
      <c r="R13" s="74" t="n">
        <v>2</v>
      </c>
      <c r="S13" s="38" t="n">
        <f aca="false">R13-1</f>
        <v>1</v>
      </c>
      <c r="T13" s="39" t="n">
        <f aca="false">118.41*S13</f>
        <v>118.41</v>
      </c>
      <c r="U13" s="40" t="n">
        <v>8</v>
      </c>
      <c r="V13" s="41" t="n">
        <f aca="false">32.62*U13</f>
        <v>260.96</v>
      </c>
      <c r="W13" s="73" t="s">
        <v>30</v>
      </c>
      <c r="X13" s="73" t="s">
        <v>33</v>
      </c>
      <c r="Y13" s="73" t="s">
        <v>30</v>
      </c>
      <c r="Z13" s="42" t="n">
        <f aca="false">SUM(M13+Q13+T13+V13)</f>
        <v>1932.37</v>
      </c>
      <c r="AA13" s="43" t="n">
        <f aca="false">ROUND(Z13,2)</f>
        <v>1932.37</v>
      </c>
      <c r="AB13" s="44"/>
    </row>
    <row r="14" customFormat="false" ht="25.5" hidden="false" customHeight="true" outlineLevel="0" collapsed="false">
      <c r="A14" s="29" t="n">
        <v>12</v>
      </c>
      <c r="B14" s="29" t="s">
        <v>384</v>
      </c>
      <c r="C14" s="29" t="s">
        <v>363</v>
      </c>
      <c r="D14" s="71" t="s">
        <v>385</v>
      </c>
      <c r="E14" s="71" t="s">
        <v>97</v>
      </c>
      <c r="F14" s="30" t="n">
        <v>1</v>
      </c>
      <c r="G14" s="72" t="n">
        <v>6</v>
      </c>
      <c r="H14" s="73" t="n">
        <v>1</v>
      </c>
      <c r="I14" s="73" t="n">
        <v>5</v>
      </c>
      <c r="J14" s="73" t="n">
        <v>5</v>
      </c>
      <c r="K14" s="73" t="n">
        <v>160</v>
      </c>
      <c r="L14" s="33" t="n">
        <f aca="false">SUM(F14+G14)</f>
        <v>7</v>
      </c>
      <c r="M14" s="34" t="n">
        <v>781.1</v>
      </c>
      <c r="N14" s="74" t="n">
        <v>995</v>
      </c>
      <c r="O14" s="74" t="n">
        <v>115</v>
      </c>
      <c r="P14" s="36" t="n">
        <f aca="false">SUM(N14:O14)</f>
        <v>1110</v>
      </c>
      <c r="Q14" s="37" t="n">
        <v>911.2</v>
      </c>
      <c r="R14" s="74" t="n">
        <v>5</v>
      </c>
      <c r="S14" s="38" t="n">
        <f aca="false">R14-1</f>
        <v>4</v>
      </c>
      <c r="T14" s="39" t="n">
        <f aca="false">118.41*S14</f>
        <v>473.64</v>
      </c>
      <c r="U14" s="40" t="n">
        <v>2</v>
      </c>
      <c r="V14" s="41" t="n">
        <f aca="false">32.62*U14</f>
        <v>65.24</v>
      </c>
      <c r="W14" s="73" t="s">
        <v>30</v>
      </c>
      <c r="X14" s="73" t="s">
        <v>33</v>
      </c>
      <c r="Y14" s="73" t="s">
        <v>33</v>
      </c>
      <c r="Z14" s="42" t="n">
        <f aca="false">SUM(M14+Q14+T14+V14)</f>
        <v>2231.18</v>
      </c>
      <c r="AA14" s="43" t="n">
        <f aca="false">ROUND(Z14,2)</f>
        <v>2231.18</v>
      </c>
      <c r="AB14" s="44"/>
    </row>
    <row r="15" customFormat="false" ht="25.5" hidden="false" customHeight="true" outlineLevel="0" collapsed="false">
      <c r="A15" s="29" t="n">
        <v>13</v>
      </c>
      <c r="B15" s="29" t="s">
        <v>386</v>
      </c>
      <c r="C15" s="29" t="s">
        <v>363</v>
      </c>
      <c r="D15" s="71" t="s">
        <v>41</v>
      </c>
      <c r="E15" s="71" t="s">
        <v>105</v>
      </c>
      <c r="F15" s="30" t="n">
        <v>1</v>
      </c>
      <c r="G15" s="72" t="n">
        <v>5</v>
      </c>
      <c r="H15" s="73" t="n">
        <v>1</v>
      </c>
      <c r="I15" s="73" t="n">
        <v>4</v>
      </c>
      <c r="J15" s="73" t="n">
        <v>5</v>
      </c>
      <c r="K15" s="73" t="n">
        <v>155</v>
      </c>
      <c r="L15" s="33" t="n">
        <f aca="false">SUM(F15+G15)</f>
        <v>6</v>
      </c>
      <c r="M15" s="34" t="n">
        <v>781.1</v>
      </c>
      <c r="N15" s="74" t="n">
        <v>763</v>
      </c>
      <c r="O15" s="74" t="n">
        <v>95</v>
      </c>
      <c r="P15" s="36" t="n">
        <f aca="false">SUM(N15:O15)</f>
        <v>858</v>
      </c>
      <c r="Q15" s="37" t="n">
        <v>805.2</v>
      </c>
      <c r="R15" s="35" t="n">
        <v>1</v>
      </c>
      <c r="S15" s="38" t="n">
        <f aca="false">R15-1</f>
        <v>0</v>
      </c>
      <c r="T15" s="39" t="n">
        <f aca="false">118.41*S15</f>
        <v>0</v>
      </c>
      <c r="U15" s="40" t="n">
        <v>4</v>
      </c>
      <c r="V15" s="41" t="n">
        <f aca="false">32.62*U15</f>
        <v>130.48</v>
      </c>
      <c r="W15" s="73" t="s">
        <v>30</v>
      </c>
      <c r="X15" s="73" t="s">
        <v>30</v>
      </c>
      <c r="Y15" s="73" t="s">
        <v>30</v>
      </c>
      <c r="Z15" s="42" t="n">
        <f aca="false">SUM(M15+Q15+T15+V15)</f>
        <v>1716.78</v>
      </c>
      <c r="AA15" s="43" t="n">
        <f aca="false">ROUND(Z15,2)</f>
        <v>1716.78</v>
      </c>
      <c r="AB15" s="44"/>
    </row>
    <row r="16" customFormat="false" ht="25.5" hidden="false" customHeight="true" outlineLevel="0" collapsed="false">
      <c r="A16" s="29" t="n">
        <v>14</v>
      </c>
      <c r="B16" s="29" t="s">
        <v>387</v>
      </c>
      <c r="C16" s="29" t="s">
        <v>361</v>
      </c>
      <c r="D16" s="71" t="s">
        <v>388</v>
      </c>
      <c r="E16" s="71" t="s">
        <v>128</v>
      </c>
      <c r="F16" s="30" t="n">
        <v>1</v>
      </c>
      <c r="G16" s="72" t="n">
        <v>6</v>
      </c>
      <c r="H16" s="73" t="n">
        <v>1</v>
      </c>
      <c r="I16" s="73" t="n">
        <v>12</v>
      </c>
      <c r="J16" s="73" t="n">
        <v>6</v>
      </c>
      <c r="K16" s="73" t="n">
        <v>110</v>
      </c>
      <c r="L16" s="33" t="n">
        <f aca="false">SUM(F16+G16)</f>
        <v>7</v>
      </c>
      <c r="M16" s="34" t="n">
        <v>781.1</v>
      </c>
      <c r="N16" s="74" t="n">
        <v>603</v>
      </c>
      <c r="O16" s="74" t="n">
        <v>60</v>
      </c>
      <c r="P16" s="36" t="n">
        <f aca="false">SUM(N16:O16)</f>
        <v>663</v>
      </c>
      <c r="Q16" s="37" t="n">
        <v>520.5</v>
      </c>
      <c r="R16" s="74" t="n">
        <v>1</v>
      </c>
      <c r="S16" s="38" t="n">
        <f aca="false">R16-1</f>
        <v>0</v>
      </c>
      <c r="T16" s="39" t="n">
        <f aca="false">118.41*S16</f>
        <v>0</v>
      </c>
      <c r="U16" s="40" t="n">
        <v>2</v>
      </c>
      <c r="V16" s="41" t="n">
        <f aca="false">32.62*U16</f>
        <v>65.24</v>
      </c>
      <c r="W16" s="73" t="s">
        <v>30</v>
      </c>
      <c r="X16" s="73" t="s">
        <v>30</v>
      </c>
      <c r="Y16" s="73" t="s">
        <v>30</v>
      </c>
      <c r="Z16" s="42" t="n">
        <f aca="false">SUM(M16+Q16+T16+V16)</f>
        <v>1366.84</v>
      </c>
      <c r="AA16" s="43" t="n">
        <f aca="false">ROUND(Z16,2)</f>
        <v>1366.84</v>
      </c>
      <c r="AB16" s="44"/>
    </row>
    <row r="17" customFormat="false" ht="25.5" hidden="false" customHeight="true" outlineLevel="0" collapsed="false">
      <c r="A17" s="29" t="n">
        <v>15</v>
      </c>
      <c r="B17" s="29" t="s">
        <v>389</v>
      </c>
      <c r="C17" s="29" t="s">
        <v>363</v>
      </c>
      <c r="D17" s="71" t="s">
        <v>390</v>
      </c>
      <c r="E17" s="71" t="s">
        <v>128</v>
      </c>
      <c r="F17" s="30" t="n">
        <v>1</v>
      </c>
      <c r="G17" s="72" t="n">
        <v>1</v>
      </c>
      <c r="H17" s="73" t="n">
        <v>1</v>
      </c>
      <c r="I17" s="73" t="n">
        <v>2</v>
      </c>
      <c r="J17" s="73" t="n">
        <v>2</v>
      </c>
      <c r="K17" s="73" t="n">
        <v>146</v>
      </c>
      <c r="L17" s="33" t="n">
        <f aca="false">SUM(F17+G17)</f>
        <v>2</v>
      </c>
      <c r="M17" s="34" t="n">
        <v>453</v>
      </c>
      <c r="N17" s="74" t="n">
        <v>949</v>
      </c>
      <c r="O17" s="74" t="n">
        <v>89</v>
      </c>
      <c r="P17" s="36" t="n">
        <f aca="false">SUM(N17:O17)</f>
        <v>1038</v>
      </c>
      <c r="Q17" s="37" t="n">
        <v>911.2</v>
      </c>
      <c r="R17" s="74" t="n">
        <v>1</v>
      </c>
      <c r="S17" s="38" t="n">
        <f aca="false">R17-1</f>
        <v>0</v>
      </c>
      <c r="T17" s="39" t="n">
        <f aca="false">118.41*S17</f>
        <v>0</v>
      </c>
      <c r="U17" s="40" t="n">
        <v>3</v>
      </c>
      <c r="V17" s="41" t="n">
        <f aca="false">32.62*U17</f>
        <v>97.86</v>
      </c>
      <c r="W17" s="73" t="s">
        <v>30</v>
      </c>
      <c r="X17" s="73" t="s">
        <v>33</v>
      </c>
      <c r="Y17" s="73" t="s">
        <v>30</v>
      </c>
      <c r="Z17" s="42" t="n">
        <f aca="false">SUM(M17+Q17+T17+V17)</f>
        <v>1462.06</v>
      </c>
      <c r="AA17" s="43" t="n">
        <f aca="false">ROUND(Z17,2)</f>
        <v>1462.06</v>
      </c>
      <c r="AB17" s="44"/>
    </row>
    <row r="18" customFormat="false" ht="25.5" hidden="false" customHeight="true" outlineLevel="0" collapsed="false">
      <c r="A18" s="29" t="n">
        <v>16</v>
      </c>
      <c r="B18" s="29" t="s">
        <v>391</v>
      </c>
      <c r="C18" s="29" t="s">
        <v>366</v>
      </c>
      <c r="D18" s="71" t="s">
        <v>392</v>
      </c>
      <c r="E18" s="71" t="s">
        <v>133</v>
      </c>
      <c r="F18" s="30" t="n">
        <v>1</v>
      </c>
      <c r="G18" s="72" t="n">
        <v>2</v>
      </c>
      <c r="H18" s="73" t="n">
        <v>1</v>
      </c>
      <c r="I18" s="73" t="n">
        <v>15</v>
      </c>
      <c r="J18" s="73" t="n">
        <v>12</v>
      </c>
      <c r="K18" s="73" t="n">
        <v>94</v>
      </c>
      <c r="L18" s="33" t="n">
        <f aca="false">SUM(F18+G18)</f>
        <v>3</v>
      </c>
      <c r="M18" s="34" t="n">
        <v>453</v>
      </c>
      <c r="N18" s="74" t="n">
        <v>558</v>
      </c>
      <c r="O18" s="74" t="n">
        <v>83</v>
      </c>
      <c r="P18" s="36" t="n">
        <f aca="false">SUM(N18:O18)</f>
        <v>641</v>
      </c>
      <c r="Q18" s="37" t="n">
        <v>520.5</v>
      </c>
      <c r="R18" s="74" t="n">
        <v>2</v>
      </c>
      <c r="S18" s="38" t="n">
        <f aca="false">R18-1</f>
        <v>1</v>
      </c>
      <c r="T18" s="39" t="n">
        <f aca="false">118.41*S18</f>
        <v>118.41</v>
      </c>
      <c r="U18" s="40" t="n">
        <v>2</v>
      </c>
      <c r="V18" s="41" t="n">
        <f aca="false">32.62*U18</f>
        <v>65.24</v>
      </c>
      <c r="W18" s="73" t="s">
        <v>30</v>
      </c>
      <c r="X18" s="73" t="s">
        <v>30</v>
      </c>
      <c r="Y18" s="73" t="s">
        <v>30</v>
      </c>
      <c r="Z18" s="42" t="n">
        <f aca="false">SUM(M18+Q18+T18+V18)</f>
        <v>1157.15</v>
      </c>
      <c r="AA18" s="43" t="n">
        <f aca="false">ROUND(Z18,2)</f>
        <v>1157.15</v>
      </c>
      <c r="AB18" s="44"/>
    </row>
    <row r="19" customFormat="false" ht="25.5" hidden="false" customHeight="true" outlineLevel="0" collapsed="false">
      <c r="A19" s="29" t="n">
        <v>17</v>
      </c>
      <c r="B19" s="29" t="s">
        <v>393</v>
      </c>
      <c r="C19" s="29" t="s">
        <v>363</v>
      </c>
      <c r="D19" s="71" t="s">
        <v>258</v>
      </c>
      <c r="E19" s="71" t="s">
        <v>148</v>
      </c>
      <c r="F19" s="30" t="n">
        <v>1</v>
      </c>
      <c r="G19" s="72" t="n">
        <v>1</v>
      </c>
      <c r="H19" s="73" t="n">
        <v>1</v>
      </c>
      <c r="I19" s="73" t="n">
        <v>2</v>
      </c>
      <c r="J19" s="73" t="n">
        <v>4</v>
      </c>
      <c r="K19" s="73" t="n">
        <v>93</v>
      </c>
      <c r="L19" s="33" t="n">
        <f aca="false">SUM(F19+G19)</f>
        <v>2</v>
      </c>
      <c r="M19" s="34" t="n">
        <v>453</v>
      </c>
      <c r="N19" s="74" t="n">
        <v>618</v>
      </c>
      <c r="O19" s="74" t="n">
        <v>69</v>
      </c>
      <c r="P19" s="36" t="n">
        <f aca="false">SUM(N19:O19)</f>
        <v>687</v>
      </c>
      <c r="Q19" s="37" t="n">
        <v>520.5</v>
      </c>
      <c r="R19" s="74" t="n">
        <v>1</v>
      </c>
      <c r="S19" s="38" t="n">
        <f aca="false">R19-1</f>
        <v>0</v>
      </c>
      <c r="T19" s="39" t="n">
        <f aca="false">118.41*S19</f>
        <v>0</v>
      </c>
      <c r="U19" s="40" t="n">
        <v>3</v>
      </c>
      <c r="V19" s="41" t="n">
        <f aca="false">32.62*U19</f>
        <v>97.86</v>
      </c>
      <c r="W19" s="73" t="s">
        <v>30</v>
      </c>
      <c r="X19" s="73" t="s">
        <v>30</v>
      </c>
      <c r="Y19" s="73" t="s">
        <v>33</v>
      </c>
      <c r="Z19" s="42" t="n">
        <f aca="false">SUM(M19+Q19+T19+V19)</f>
        <v>1071.36</v>
      </c>
      <c r="AA19" s="43" t="n">
        <f aca="false">ROUND(Z19,2)</f>
        <v>1071.36</v>
      </c>
      <c r="AB19" s="44"/>
    </row>
    <row r="20" customFormat="false" ht="25.5" hidden="false" customHeight="true" outlineLevel="0" collapsed="false">
      <c r="A20" s="29" t="n">
        <v>18</v>
      </c>
      <c r="B20" s="103" t="s">
        <v>394</v>
      </c>
      <c r="C20" s="104" t="s">
        <v>363</v>
      </c>
      <c r="D20" s="105" t="s">
        <v>395</v>
      </c>
      <c r="E20" s="105" t="s">
        <v>396</v>
      </c>
      <c r="F20" s="30" t="n">
        <v>1</v>
      </c>
      <c r="G20" s="72" t="n">
        <v>15</v>
      </c>
      <c r="H20" s="73" t="n">
        <v>1</v>
      </c>
      <c r="I20" s="73" t="n">
        <v>2</v>
      </c>
      <c r="J20" s="73" t="n">
        <v>6</v>
      </c>
      <c r="K20" s="73" t="n">
        <v>118</v>
      </c>
      <c r="L20" s="33" t="n">
        <f aca="false">SUM(F20+G20)</f>
        <v>16</v>
      </c>
      <c r="M20" s="34" t="n">
        <v>1000</v>
      </c>
      <c r="N20" s="74" t="n">
        <v>875</v>
      </c>
      <c r="O20" s="74" t="n">
        <v>62</v>
      </c>
      <c r="P20" s="36" t="n">
        <f aca="false">SUM(N20:O20)</f>
        <v>937</v>
      </c>
      <c r="Q20" s="37" t="n">
        <v>805.2</v>
      </c>
      <c r="R20" s="35" t="n">
        <v>2</v>
      </c>
      <c r="S20" s="38" t="n">
        <f aca="false">R20-1</f>
        <v>1</v>
      </c>
      <c r="T20" s="39" t="n">
        <f aca="false">118.41*S20</f>
        <v>118.41</v>
      </c>
      <c r="U20" s="40" t="n">
        <v>3</v>
      </c>
      <c r="V20" s="41" t="n">
        <f aca="false">32.62*U20</f>
        <v>97.86</v>
      </c>
      <c r="W20" s="73" t="s">
        <v>30</v>
      </c>
      <c r="X20" s="73" t="s">
        <v>33</v>
      </c>
      <c r="Y20" s="73" t="s">
        <v>30</v>
      </c>
      <c r="Z20" s="42" t="n">
        <f aca="false">SUM(M20+Q20+T20+V20)</f>
        <v>2021.47</v>
      </c>
      <c r="AA20" s="47" t="n">
        <f aca="false">ROUND(Z20,2)</f>
        <v>2021.47</v>
      </c>
      <c r="AB20" s="44"/>
    </row>
    <row r="21" customFormat="false" ht="25.5" hidden="false" customHeight="true" outlineLevel="0" collapsed="false">
      <c r="A21" s="48"/>
      <c r="B21" s="44"/>
      <c r="C21" s="65"/>
      <c r="D21" s="70"/>
      <c r="E21" s="70"/>
      <c r="F21" s="50"/>
      <c r="G21" s="80"/>
      <c r="H21" s="81"/>
      <c r="I21" s="81"/>
      <c r="J21" s="81"/>
      <c r="K21" s="81"/>
      <c r="L21" s="53"/>
      <c r="M21" s="54"/>
      <c r="N21" s="82"/>
      <c r="O21" s="82"/>
      <c r="P21" s="56"/>
      <c r="Q21" s="57"/>
      <c r="R21" s="55"/>
      <c r="S21" s="58"/>
      <c r="T21" s="59"/>
      <c r="U21" s="60"/>
      <c r="V21" s="54"/>
      <c r="W21" s="81"/>
      <c r="X21" s="81"/>
      <c r="Y21" s="81"/>
      <c r="Z21" s="42" t="n">
        <f aca="false">SUM(Z3:Z20)</f>
        <v>30931.36</v>
      </c>
      <c r="AA21" s="61" t="n">
        <f aca="false">ROUND(Z21,2)</f>
        <v>30931.36</v>
      </c>
    </row>
  </sheetData>
  <mergeCells count="2">
    <mergeCell ref="F1:M1"/>
    <mergeCell ref="N1:T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5
'Sicurezza nelle Scuole'</oddHeader>
    <oddFooter>&amp;L&amp;8USRCampania - Direzione General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AA24" activeCellId="0" sqref="AA24:AB24"/>
    </sheetView>
  </sheetViews>
  <sheetFormatPr defaultColWidth="9.0546875" defaultRowHeight="25.5" zeroHeight="false" outlineLevelRow="0" outlineLevelCol="0"/>
  <cols>
    <col collapsed="false" customWidth="true" hidden="false" outlineLevel="0" max="1" min="1" style="102" width="4.41"/>
    <col collapsed="false" customWidth="true" hidden="false" outlineLevel="0" max="2" min="2" style="100" width="17.42"/>
    <col collapsed="false" customWidth="true" hidden="false" outlineLevel="0" max="3" min="3" style="100" width="13.7"/>
    <col collapsed="false" customWidth="true" hidden="false" outlineLevel="0" max="4" min="4" style="100" width="16.13"/>
    <col collapsed="false" customWidth="true" hidden="false" outlineLevel="0" max="5" min="5" style="100" width="17.42"/>
    <col collapsed="false" customWidth="true" hidden="true" outlineLevel="0" max="6" min="6" style="0" width="7.56"/>
    <col collapsed="false" customWidth="true" hidden="true" outlineLevel="0" max="10" min="7" style="0" width="9.7"/>
    <col collapsed="false" customWidth="true" hidden="true" outlineLevel="0" max="11" min="11" style="0" width="6.7"/>
    <col collapsed="false" customWidth="true" hidden="false" outlineLevel="0" max="12" min="12" style="0" width="6.7"/>
    <col collapsed="false" customWidth="true" hidden="false" outlineLevel="0" max="13" min="13" style="0" width="9.41"/>
    <col collapsed="false" customWidth="true" hidden="true" outlineLevel="0" max="14" min="14" style="0" width="6.7"/>
    <col collapsed="false" customWidth="true" hidden="true" outlineLevel="0" max="15" min="15" style="0" width="7.14"/>
    <col collapsed="false" customWidth="true" hidden="false" outlineLevel="0" max="17" min="16" style="0" width="12.42"/>
    <col collapsed="false" customWidth="true" hidden="true" outlineLevel="0" max="18" min="18" style="0" width="13.7"/>
    <col collapsed="false" customWidth="true" hidden="false" outlineLevel="0" max="20" min="20" style="0" width="11.56"/>
    <col collapsed="false" customWidth="true" hidden="false" outlineLevel="0" max="21" min="21" style="3" width="9.14"/>
    <col collapsed="false" customWidth="true" hidden="false" outlineLevel="0" max="22" min="22" style="0" width="12.7"/>
    <col collapsed="false" customWidth="false" hidden="true" outlineLevel="0" max="26" min="23" style="0" width="9.06"/>
    <col collapsed="false" customWidth="true" hidden="false" outlineLevel="0" max="27" min="27" style="0" width="11.56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40"/>
      <c r="V1" s="86"/>
      <c r="W1" s="87"/>
      <c r="X1" s="87"/>
      <c r="Y1" s="87"/>
      <c r="Z1" s="8"/>
      <c r="AA1" s="9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5.5" hidden="false" customHeight="true" outlineLevel="0" collapsed="false">
      <c r="A3" s="29" t="n">
        <v>1</v>
      </c>
      <c r="B3" s="29" t="s">
        <v>397</v>
      </c>
      <c r="C3" s="29" t="s">
        <v>398</v>
      </c>
      <c r="D3" s="71" t="s">
        <v>399</v>
      </c>
      <c r="E3" s="71" t="s">
        <v>29</v>
      </c>
      <c r="F3" s="30" t="n">
        <v>0</v>
      </c>
      <c r="G3" s="72" t="n">
        <v>4</v>
      </c>
      <c r="H3" s="73" t="n">
        <v>1</v>
      </c>
      <c r="I3" s="73" t="n">
        <v>15</v>
      </c>
      <c r="J3" s="73" t="n">
        <v>15</v>
      </c>
      <c r="K3" s="73" t="n">
        <v>179</v>
      </c>
      <c r="L3" s="33" t="n">
        <f aca="false">SUM(F3+G3)</f>
        <v>4</v>
      </c>
      <c r="M3" s="34" t="n">
        <v>453</v>
      </c>
      <c r="N3" s="74" t="n">
        <v>821</v>
      </c>
      <c r="O3" s="74" t="n">
        <v>130</v>
      </c>
      <c r="P3" s="36" t="n">
        <f aca="false">SUM(N3:O3)</f>
        <v>951</v>
      </c>
      <c r="Q3" s="37" t="n">
        <v>805.2</v>
      </c>
      <c r="R3" s="35" t="n">
        <v>3</v>
      </c>
      <c r="S3" s="38" t="n">
        <f aca="false">R3-1</f>
        <v>2</v>
      </c>
      <c r="T3" s="39" t="n">
        <f aca="false">118.41*S3</f>
        <v>236.82</v>
      </c>
      <c r="U3" s="40" t="n">
        <v>7</v>
      </c>
      <c r="V3" s="41" t="n">
        <f aca="false">32.62*U3</f>
        <v>228.34</v>
      </c>
      <c r="W3" s="73" t="s">
        <v>30</v>
      </c>
      <c r="X3" s="73" t="s">
        <v>33</v>
      </c>
      <c r="Y3" s="73" t="s">
        <v>30</v>
      </c>
      <c r="Z3" s="42" t="n">
        <f aca="false">SUM(M3+Q3+T3+V3)</f>
        <v>1723.36</v>
      </c>
      <c r="AA3" s="43" t="n">
        <f aca="false">ROUND(Z3,2)</f>
        <v>1723.36</v>
      </c>
      <c r="AB3" s="44"/>
    </row>
    <row r="4" customFormat="false" ht="25.5" hidden="false" customHeight="true" outlineLevel="0" collapsed="false">
      <c r="A4" s="29" t="n">
        <v>2</v>
      </c>
      <c r="B4" s="29" t="s">
        <v>400</v>
      </c>
      <c r="C4" s="29" t="s">
        <v>398</v>
      </c>
      <c r="D4" s="71" t="s">
        <v>401</v>
      </c>
      <c r="E4" s="71" t="s">
        <v>29</v>
      </c>
      <c r="F4" s="30" t="n">
        <v>0</v>
      </c>
      <c r="G4" s="72" t="n">
        <v>6</v>
      </c>
      <c r="H4" s="73"/>
      <c r="I4" s="73" t="n">
        <v>2</v>
      </c>
      <c r="J4" s="73" t="n">
        <v>6</v>
      </c>
      <c r="K4" s="73" t="n">
        <v>121</v>
      </c>
      <c r="L4" s="33" t="n">
        <f aca="false">SUM(F4+G4)</f>
        <v>6</v>
      </c>
      <c r="M4" s="34" t="n">
        <v>781.1</v>
      </c>
      <c r="N4" s="74" t="n">
        <v>663</v>
      </c>
      <c r="O4" s="74" t="n">
        <v>104</v>
      </c>
      <c r="P4" s="36" t="n">
        <f aca="false">SUM(N4:O4)</f>
        <v>767</v>
      </c>
      <c r="Q4" s="37" t="n">
        <v>640.2</v>
      </c>
      <c r="R4" s="74" t="n">
        <v>2</v>
      </c>
      <c r="S4" s="38" t="n">
        <f aca="false">R4-1</f>
        <v>1</v>
      </c>
      <c r="T4" s="39" t="n">
        <f aca="false">118.41*S4</f>
        <v>118.41</v>
      </c>
      <c r="U4" s="40" t="n">
        <v>7</v>
      </c>
      <c r="V4" s="41" t="n">
        <f aca="false">32.62*U4</f>
        <v>228.34</v>
      </c>
      <c r="W4" s="73" t="s">
        <v>30</v>
      </c>
      <c r="X4" s="73" t="s">
        <v>30</v>
      </c>
      <c r="Y4" s="73" t="s">
        <v>33</v>
      </c>
      <c r="Z4" s="42" t="n">
        <f aca="false">SUM(M4+Q4+T4+V4)</f>
        <v>1768.05</v>
      </c>
      <c r="AA4" s="43" t="n">
        <f aca="false">ROUND(Z4,2)</f>
        <v>1768.05</v>
      </c>
      <c r="AB4" s="44"/>
    </row>
    <row r="5" customFormat="false" ht="25.5" hidden="false" customHeight="true" outlineLevel="0" collapsed="false">
      <c r="A5" s="29" t="n">
        <v>3</v>
      </c>
      <c r="B5" s="29" t="s">
        <v>402</v>
      </c>
      <c r="C5" s="29" t="s">
        <v>403</v>
      </c>
      <c r="D5" s="71" t="s">
        <v>404</v>
      </c>
      <c r="E5" s="71" t="s">
        <v>29</v>
      </c>
      <c r="F5" s="30" t="n">
        <v>1</v>
      </c>
      <c r="G5" s="72" t="n">
        <v>9</v>
      </c>
      <c r="H5" s="73" t="n">
        <v>3</v>
      </c>
      <c r="I5" s="73" t="n">
        <v>16</v>
      </c>
      <c r="J5" s="73" t="n">
        <v>16</v>
      </c>
      <c r="K5" s="73" t="n">
        <v>286</v>
      </c>
      <c r="L5" s="33" t="n">
        <f aca="false">SUM(F5+G5)</f>
        <v>10</v>
      </c>
      <c r="M5" s="34" t="n">
        <v>781.1</v>
      </c>
      <c r="N5" s="74" t="n">
        <v>1875</v>
      </c>
      <c r="O5" s="74" t="n">
        <v>337</v>
      </c>
      <c r="P5" s="36" t="n">
        <f aca="false">SUM(N5:O5)</f>
        <v>2212</v>
      </c>
      <c r="Q5" s="43" t="n">
        <v>1100</v>
      </c>
      <c r="R5" s="74" t="n">
        <v>3</v>
      </c>
      <c r="S5" s="38" t="n">
        <f aca="false">R5-1</f>
        <v>2</v>
      </c>
      <c r="T5" s="39" t="n">
        <f aca="false">118.41*S5</f>
        <v>236.82</v>
      </c>
      <c r="U5" s="40" t="n">
        <v>42</v>
      </c>
      <c r="V5" s="41" t="n">
        <f aca="false">32.62*U5</f>
        <v>1370.04</v>
      </c>
      <c r="W5" s="73" t="s">
        <v>30</v>
      </c>
      <c r="X5" s="73" t="s">
        <v>30</v>
      </c>
      <c r="Y5" s="73" t="s">
        <v>30</v>
      </c>
      <c r="Z5" s="42" t="n">
        <f aca="false">SUM(M5+Q5+T5+V5)</f>
        <v>3487.96</v>
      </c>
      <c r="AA5" s="43" t="n">
        <f aca="false">ROUND(Z5,2)</f>
        <v>3487.96</v>
      </c>
      <c r="AB5" s="44"/>
    </row>
    <row r="6" customFormat="false" ht="25.5" hidden="false" customHeight="true" outlineLevel="0" collapsed="false">
      <c r="A6" s="29" t="n">
        <v>4</v>
      </c>
      <c r="B6" s="29" t="s">
        <v>405</v>
      </c>
      <c r="C6" s="29" t="s">
        <v>398</v>
      </c>
      <c r="D6" s="71" t="s">
        <v>406</v>
      </c>
      <c r="E6" s="71" t="s">
        <v>48</v>
      </c>
      <c r="F6" s="30" t="n">
        <v>1</v>
      </c>
      <c r="G6" s="72" t="n">
        <v>12</v>
      </c>
      <c r="H6" s="73" t="n">
        <v>1</v>
      </c>
      <c r="I6" s="73" t="n">
        <v>5</v>
      </c>
      <c r="J6" s="73" t="n">
        <v>4</v>
      </c>
      <c r="K6" s="73" t="n">
        <v>200</v>
      </c>
      <c r="L6" s="33" t="n">
        <f aca="false">SUM(F6+G6)</f>
        <v>13</v>
      </c>
      <c r="M6" s="34" t="n">
        <v>912.6</v>
      </c>
      <c r="N6" s="74" t="n">
        <v>1600</v>
      </c>
      <c r="O6" s="74" t="n">
        <v>58</v>
      </c>
      <c r="P6" s="36" t="n">
        <f aca="false">SUM(N6:O6)</f>
        <v>1658</v>
      </c>
      <c r="Q6" s="43" t="n">
        <v>1100</v>
      </c>
      <c r="R6" s="74" t="n">
        <v>2</v>
      </c>
      <c r="S6" s="38" t="n">
        <f aca="false">R6-1</f>
        <v>1</v>
      </c>
      <c r="T6" s="39" t="n">
        <f aca="false">118.41*S6</f>
        <v>118.41</v>
      </c>
      <c r="U6" s="40" t="n">
        <v>16</v>
      </c>
      <c r="V6" s="41" t="n">
        <f aca="false">32.62*U6</f>
        <v>521.92</v>
      </c>
      <c r="W6" s="73" t="s">
        <v>30</v>
      </c>
      <c r="X6" s="73" t="s">
        <v>30</v>
      </c>
      <c r="Y6" s="73" t="s">
        <v>30</v>
      </c>
      <c r="Z6" s="42" t="n">
        <f aca="false">SUM(M6+Q6+T6+V6)</f>
        <v>2652.93</v>
      </c>
      <c r="AA6" s="43" t="n">
        <f aca="false">ROUND(Z6,2)</f>
        <v>2652.93</v>
      </c>
      <c r="AB6" s="44"/>
    </row>
    <row r="7" customFormat="false" ht="25.5" hidden="false" customHeight="true" outlineLevel="0" collapsed="false">
      <c r="A7" s="29" t="n">
        <v>5</v>
      </c>
      <c r="B7" s="29" t="s">
        <v>407</v>
      </c>
      <c r="C7" s="29" t="s">
        <v>403</v>
      </c>
      <c r="D7" s="71" t="s">
        <v>408</v>
      </c>
      <c r="E7" s="71" t="s">
        <v>48</v>
      </c>
      <c r="F7" s="30" t="n">
        <v>1</v>
      </c>
      <c r="G7" s="72" t="n">
        <v>3</v>
      </c>
      <c r="H7" s="73" t="n">
        <v>1</v>
      </c>
      <c r="I7" s="73" t="n">
        <v>2</v>
      </c>
      <c r="J7" s="73" t="n">
        <v>2</v>
      </c>
      <c r="K7" s="73" t="n">
        <v>150</v>
      </c>
      <c r="L7" s="33" t="n">
        <f aca="false">SUM(F7+G7)</f>
        <v>4</v>
      </c>
      <c r="M7" s="34" t="n">
        <v>453</v>
      </c>
      <c r="N7" s="74" t="n">
        <v>1043</v>
      </c>
      <c r="O7" s="74" t="n">
        <v>202</v>
      </c>
      <c r="P7" s="36" t="n">
        <f aca="false">SUM(N7:O7)</f>
        <v>1245</v>
      </c>
      <c r="Q7" s="37" t="n">
        <v>911.2</v>
      </c>
      <c r="R7" s="74" t="n">
        <v>3</v>
      </c>
      <c r="S7" s="38" t="n">
        <f aca="false">R7-1</f>
        <v>2</v>
      </c>
      <c r="T7" s="39" t="n">
        <f aca="false">118.41*S7</f>
        <v>236.82</v>
      </c>
      <c r="U7" s="40" t="n">
        <v>15</v>
      </c>
      <c r="V7" s="41" t="n">
        <f aca="false">32.62*U7</f>
        <v>489.3</v>
      </c>
      <c r="W7" s="73" t="s">
        <v>30</v>
      </c>
      <c r="X7" s="73" t="s">
        <v>33</v>
      </c>
      <c r="Y7" s="73" t="s">
        <v>30</v>
      </c>
      <c r="Z7" s="42" t="n">
        <f aca="false">SUM(M7+Q7+T7+V7)</f>
        <v>2090.32</v>
      </c>
      <c r="AA7" s="43" t="n">
        <f aca="false">ROUND(Z7,2)</f>
        <v>2090.32</v>
      </c>
      <c r="AB7" s="44"/>
    </row>
    <row r="8" customFormat="false" ht="25.5" hidden="false" customHeight="true" outlineLevel="0" collapsed="false">
      <c r="A8" s="29" t="n">
        <v>6</v>
      </c>
      <c r="B8" s="29" t="s">
        <v>409</v>
      </c>
      <c r="C8" s="29" t="s">
        <v>398</v>
      </c>
      <c r="D8" s="71" t="s">
        <v>41</v>
      </c>
      <c r="E8" s="71" t="s">
        <v>57</v>
      </c>
      <c r="F8" s="30" t="n">
        <v>1</v>
      </c>
      <c r="G8" s="72" t="n">
        <v>12</v>
      </c>
      <c r="H8" s="73" t="n">
        <v>1</v>
      </c>
      <c r="I8" s="73" t="n">
        <v>8</v>
      </c>
      <c r="J8" s="73" t="n">
        <v>6</v>
      </c>
      <c r="K8" s="73"/>
      <c r="L8" s="33" t="n">
        <f aca="false">SUM(F8+G8)</f>
        <v>13</v>
      </c>
      <c r="M8" s="34" t="n">
        <v>912.6</v>
      </c>
      <c r="N8" s="74" t="n">
        <v>730</v>
      </c>
      <c r="O8" s="74" t="n">
        <v>100</v>
      </c>
      <c r="P8" s="36" t="n">
        <f aca="false">SUM(N8:O8)</f>
        <v>830</v>
      </c>
      <c r="Q8" s="37" t="n">
        <v>640.2</v>
      </c>
      <c r="R8" s="74" t="n">
        <v>2</v>
      </c>
      <c r="S8" s="38" t="n">
        <f aca="false">R8-1</f>
        <v>1</v>
      </c>
      <c r="T8" s="39" t="n">
        <f aca="false">118.41*S8</f>
        <v>118.41</v>
      </c>
      <c r="U8" s="40" t="n">
        <v>3</v>
      </c>
      <c r="V8" s="41" t="n">
        <f aca="false">32.62*U8</f>
        <v>97.86</v>
      </c>
      <c r="W8" s="73" t="s">
        <v>30</v>
      </c>
      <c r="X8" s="73" t="s">
        <v>33</v>
      </c>
      <c r="Y8" s="73" t="s">
        <v>30</v>
      </c>
      <c r="Z8" s="42" t="n">
        <f aca="false">SUM(M8+Q8+T8+V8)</f>
        <v>1769.07</v>
      </c>
      <c r="AA8" s="43" t="n">
        <f aca="false">ROUND(Z8,2)</f>
        <v>1769.07</v>
      </c>
      <c r="AB8" s="44"/>
    </row>
    <row r="9" customFormat="false" ht="25.5" hidden="false" customHeight="true" outlineLevel="0" collapsed="false">
      <c r="A9" s="29" t="n">
        <v>7</v>
      </c>
      <c r="B9" s="29" t="s">
        <v>410</v>
      </c>
      <c r="C9" s="29" t="s">
        <v>403</v>
      </c>
      <c r="D9" s="71" t="s">
        <v>41</v>
      </c>
      <c r="E9" s="71" t="s">
        <v>57</v>
      </c>
      <c r="F9" s="30" t="n">
        <v>1</v>
      </c>
      <c r="G9" s="72" t="n">
        <v>8</v>
      </c>
      <c r="H9" s="73" t="n">
        <v>1</v>
      </c>
      <c r="I9" s="73" t="n">
        <v>2</v>
      </c>
      <c r="J9" s="73" t="n">
        <v>5</v>
      </c>
      <c r="K9" s="73" t="n">
        <v>157</v>
      </c>
      <c r="L9" s="33" t="n">
        <f aca="false">SUM(F9+G9)</f>
        <v>9</v>
      </c>
      <c r="M9" s="34" t="n">
        <v>781.1</v>
      </c>
      <c r="N9" s="74" t="n">
        <v>1125</v>
      </c>
      <c r="O9" s="74" t="n">
        <v>215</v>
      </c>
      <c r="P9" s="36" t="n">
        <f aca="false">SUM(N9:O9)</f>
        <v>1340</v>
      </c>
      <c r="Q9" s="37" t="n">
        <v>911.2</v>
      </c>
      <c r="R9" s="74" t="n">
        <v>2</v>
      </c>
      <c r="S9" s="38" t="n">
        <f aca="false">R9-1</f>
        <v>1</v>
      </c>
      <c r="T9" s="39" t="n">
        <f aca="false">118.41*S9</f>
        <v>118.41</v>
      </c>
      <c r="U9" s="40" t="n">
        <v>12</v>
      </c>
      <c r="V9" s="41" t="n">
        <f aca="false">32.62*U9</f>
        <v>391.44</v>
      </c>
      <c r="W9" s="73" t="s">
        <v>30</v>
      </c>
      <c r="X9" s="73" t="s">
        <v>30</v>
      </c>
      <c r="Y9" s="73" t="s">
        <v>33</v>
      </c>
      <c r="Z9" s="42" t="n">
        <f aca="false">SUM(M9+Q9+T9+V9)</f>
        <v>2202.15</v>
      </c>
      <c r="AA9" s="43" t="n">
        <f aca="false">ROUND(Z9,2)</f>
        <v>2202.15</v>
      </c>
      <c r="AB9" s="44"/>
    </row>
    <row r="10" customFormat="false" ht="25.5" hidden="false" customHeight="true" outlineLevel="0" collapsed="false">
      <c r="A10" s="29" t="n">
        <v>8</v>
      </c>
      <c r="B10" s="29" t="s">
        <v>411</v>
      </c>
      <c r="C10" s="29" t="s">
        <v>398</v>
      </c>
      <c r="D10" s="71" t="s">
        <v>412</v>
      </c>
      <c r="E10" s="71" t="s">
        <v>64</v>
      </c>
      <c r="F10" s="30" t="n">
        <v>1</v>
      </c>
      <c r="G10" s="72" t="n">
        <v>9</v>
      </c>
      <c r="H10" s="73"/>
      <c r="I10" s="73" t="n">
        <v>2</v>
      </c>
      <c r="J10" s="73" t="n">
        <v>2</v>
      </c>
      <c r="K10" s="73" t="n">
        <v>120</v>
      </c>
      <c r="L10" s="33" t="n">
        <f aca="false">SUM(F10+G10)</f>
        <v>10</v>
      </c>
      <c r="M10" s="34" t="n">
        <v>781.1</v>
      </c>
      <c r="N10" s="74" t="n">
        <v>1218</v>
      </c>
      <c r="O10" s="74" t="n">
        <v>158</v>
      </c>
      <c r="P10" s="36" t="n">
        <f aca="false">SUM(N10:O10)</f>
        <v>1376</v>
      </c>
      <c r="Q10" s="37" t="n">
        <v>911.2</v>
      </c>
      <c r="R10" s="74" t="n">
        <v>1</v>
      </c>
      <c r="S10" s="38" t="n">
        <f aca="false">R10-1</f>
        <v>0</v>
      </c>
      <c r="T10" s="39" t="n">
        <f aca="false">118.41*S10</f>
        <v>0</v>
      </c>
      <c r="U10" s="40" t="n">
        <v>3</v>
      </c>
      <c r="V10" s="41" t="n">
        <f aca="false">32.62*U10</f>
        <v>97.86</v>
      </c>
      <c r="W10" s="73" t="s">
        <v>30</v>
      </c>
      <c r="X10" s="73" t="s">
        <v>33</v>
      </c>
      <c r="Y10" s="73" t="s">
        <v>33</v>
      </c>
      <c r="Z10" s="42" t="n">
        <f aca="false">SUM(M10+Q10+T10+V10)</f>
        <v>1790.16</v>
      </c>
      <c r="AA10" s="43" t="n">
        <f aca="false">ROUND(Z10,2)</f>
        <v>1790.16</v>
      </c>
      <c r="AB10" s="44"/>
    </row>
    <row r="11" customFormat="false" ht="25.5" hidden="false" customHeight="true" outlineLevel="0" collapsed="false">
      <c r="A11" s="29" t="n">
        <v>9</v>
      </c>
      <c r="B11" s="29" t="s">
        <v>413</v>
      </c>
      <c r="C11" s="29" t="s">
        <v>414</v>
      </c>
      <c r="D11" s="71" t="s">
        <v>415</v>
      </c>
      <c r="E11" s="71" t="s">
        <v>88</v>
      </c>
      <c r="F11" s="30" t="n">
        <v>1</v>
      </c>
      <c r="G11" s="72" t="n">
        <v>4</v>
      </c>
      <c r="H11" s="73" t="n">
        <v>1</v>
      </c>
      <c r="I11" s="73" t="n">
        <v>4</v>
      </c>
      <c r="J11" s="73" t="n">
        <v>4</v>
      </c>
      <c r="K11" s="73" t="n">
        <v>122</v>
      </c>
      <c r="L11" s="33" t="n">
        <f aca="false">SUM(F11+G11)</f>
        <v>5</v>
      </c>
      <c r="M11" s="34" t="n">
        <v>453</v>
      </c>
      <c r="N11" s="74" t="n">
        <v>707</v>
      </c>
      <c r="O11" s="74" t="n">
        <v>147</v>
      </c>
      <c r="P11" s="36" t="n">
        <f aca="false">SUM(N11:O11)</f>
        <v>854</v>
      </c>
      <c r="Q11" s="37" t="n">
        <v>805.2</v>
      </c>
      <c r="R11" s="35" t="n">
        <v>4</v>
      </c>
      <c r="S11" s="38" t="n">
        <f aca="false">R11-1</f>
        <v>3</v>
      </c>
      <c r="T11" s="39" t="n">
        <f aca="false">118.41*S11</f>
        <v>355.23</v>
      </c>
      <c r="U11" s="40" t="n">
        <v>10</v>
      </c>
      <c r="V11" s="41" t="n">
        <f aca="false">32.62*U11</f>
        <v>326.2</v>
      </c>
      <c r="W11" s="73" t="s">
        <v>30</v>
      </c>
      <c r="X11" s="73" t="s">
        <v>30</v>
      </c>
      <c r="Y11" s="73" t="s">
        <v>30</v>
      </c>
      <c r="Z11" s="42" t="n">
        <f aca="false">SUM(M11+Q11+T11+V11)</f>
        <v>1939.63</v>
      </c>
      <c r="AA11" s="43" t="n">
        <f aca="false">ROUND(Z11,2)</f>
        <v>1939.63</v>
      </c>
      <c r="AB11" s="44"/>
    </row>
    <row r="12" customFormat="false" ht="25.5" hidden="false" customHeight="true" outlineLevel="0" collapsed="false">
      <c r="A12" s="29" t="n">
        <v>10</v>
      </c>
      <c r="B12" s="29" t="s">
        <v>416</v>
      </c>
      <c r="C12" s="29" t="s">
        <v>403</v>
      </c>
      <c r="D12" s="71" t="s">
        <v>417</v>
      </c>
      <c r="E12" s="71" t="s">
        <v>88</v>
      </c>
      <c r="F12" s="30" t="n">
        <v>1</v>
      </c>
      <c r="G12" s="72" t="n">
        <v>6</v>
      </c>
      <c r="H12" s="73" t="n">
        <v>1</v>
      </c>
      <c r="I12" s="73" t="n">
        <v>3</v>
      </c>
      <c r="J12" s="73" t="n">
        <v>2</v>
      </c>
      <c r="K12" s="73" t="n">
        <v>70</v>
      </c>
      <c r="L12" s="33" t="n">
        <f aca="false">SUM(F12+G12)</f>
        <v>7</v>
      </c>
      <c r="M12" s="34" t="n">
        <v>781.1</v>
      </c>
      <c r="N12" s="74" t="n">
        <v>522</v>
      </c>
      <c r="O12" s="74" t="n">
        <v>101</v>
      </c>
      <c r="P12" s="36" t="n">
        <f aca="false">SUM(N12:O12)</f>
        <v>623</v>
      </c>
      <c r="Q12" s="37" t="n">
        <v>520.5</v>
      </c>
      <c r="R12" s="74" t="n">
        <v>1</v>
      </c>
      <c r="S12" s="38" t="n">
        <f aca="false">R12-1</f>
        <v>0</v>
      </c>
      <c r="T12" s="39" t="n">
        <f aca="false">118.41*S12</f>
        <v>0</v>
      </c>
      <c r="U12" s="40" t="n">
        <v>12</v>
      </c>
      <c r="V12" s="41" t="n">
        <f aca="false">32.62*U12</f>
        <v>391.44</v>
      </c>
      <c r="W12" s="73" t="s">
        <v>30</v>
      </c>
      <c r="X12" s="73" t="s">
        <v>30</v>
      </c>
      <c r="Y12" s="73" t="s">
        <v>30</v>
      </c>
      <c r="Z12" s="42" t="n">
        <f aca="false">SUM(M12+Q12+T12+V12)</f>
        <v>1693.04</v>
      </c>
      <c r="AA12" s="43" t="n">
        <f aca="false">ROUND(Z12,2)</f>
        <v>1693.04</v>
      </c>
      <c r="AB12" s="44"/>
    </row>
    <row r="13" customFormat="false" ht="25.5" hidden="false" customHeight="true" outlineLevel="0" collapsed="false">
      <c r="A13" s="29" t="n">
        <v>11</v>
      </c>
      <c r="B13" s="29" t="s">
        <v>418</v>
      </c>
      <c r="C13" s="29" t="s">
        <v>398</v>
      </c>
      <c r="D13" s="71" t="s">
        <v>419</v>
      </c>
      <c r="E13" s="71" t="s">
        <v>97</v>
      </c>
      <c r="F13" s="30" t="n">
        <v>1</v>
      </c>
      <c r="G13" s="72" t="n">
        <v>7</v>
      </c>
      <c r="H13" s="73" t="n">
        <v>1</v>
      </c>
      <c r="I13" s="73" t="n">
        <v>3</v>
      </c>
      <c r="J13" s="73" t="n">
        <v>5</v>
      </c>
      <c r="K13" s="73" t="n">
        <v>130</v>
      </c>
      <c r="L13" s="33" t="n">
        <f aca="false">SUM(F13+G13)</f>
        <v>8</v>
      </c>
      <c r="M13" s="34" t="n">
        <v>781.1</v>
      </c>
      <c r="N13" s="74" t="n">
        <v>1034</v>
      </c>
      <c r="O13" s="74" t="n">
        <v>145</v>
      </c>
      <c r="P13" s="36" t="n">
        <f aca="false">SUM(N13:O13)</f>
        <v>1179</v>
      </c>
      <c r="Q13" s="37" t="n">
        <v>911.2</v>
      </c>
      <c r="R13" s="74" t="n">
        <v>1</v>
      </c>
      <c r="S13" s="38" t="n">
        <f aca="false">R13-1</f>
        <v>0</v>
      </c>
      <c r="T13" s="39" t="n">
        <f aca="false">118.41*S13</f>
        <v>0</v>
      </c>
      <c r="U13" s="40" t="n">
        <v>9</v>
      </c>
      <c r="V13" s="41" t="n">
        <f aca="false">32.62*U13</f>
        <v>293.58</v>
      </c>
      <c r="W13" s="73" t="s">
        <v>30</v>
      </c>
      <c r="X13" s="73" t="s">
        <v>30</v>
      </c>
      <c r="Y13" s="73" t="s">
        <v>30</v>
      </c>
      <c r="Z13" s="42" t="n">
        <f aca="false">SUM(M13+Q13+T13+V13)</f>
        <v>1985.88</v>
      </c>
      <c r="AA13" s="43" t="n">
        <f aca="false">ROUND(Z13,2)</f>
        <v>1985.88</v>
      </c>
      <c r="AB13" s="44"/>
    </row>
    <row r="14" customFormat="false" ht="25.5" hidden="false" customHeight="true" outlineLevel="0" collapsed="false">
      <c r="A14" s="29" t="n">
        <v>12</v>
      </c>
      <c r="B14" s="29" t="s">
        <v>420</v>
      </c>
      <c r="C14" s="29" t="s">
        <v>398</v>
      </c>
      <c r="D14" s="71" t="s">
        <v>421</v>
      </c>
      <c r="E14" s="71" t="s">
        <v>105</v>
      </c>
      <c r="F14" s="30" t="n">
        <v>1</v>
      </c>
      <c r="G14" s="72" t="n">
        <v>6</v>
      </c>
      <c r="H14" s="73" t="n">
        <v>1</v>
      </c>
      <c r="I14" s="73" t="n">
        <v>3</v>
      </c>
      <c r="J14" s="73" t="n">
        <v>4</v>
      </c>
      <c r="K14" s="73" t="n">
        <v>156</v>
      </c>
      <c r="L14" s="33" t="n">
        <f aca="false">SUM(F14+G14)</f>
        <v>7</v>
      </c>
      <c r="M14" s="34" t="n">
        <v>781.1</v>
      </c>
      <c r="N14" s="74" t="n">
        <v>572</v>
      </c>
      <c r="O14" s="74" t="n">
        <v>77</v>
      </c>
      <c r="P14" s="36" t="n">
        <f aca="false">SUM(N14:O14)</f>
        <v>649</v>
      </c>
      <c r="Q14" s="37" t="n">
        <v>520.5</v>
      </c>
      <c r="R14" s="74" t="n">
        <v>1</v>
      </c>
      <c r="S14" s="38" t="n">
        <f aca="false">R14-1</f>
        <v>0</v>
      </c>
      <c r="T14" s="39" t="n">
        <f aca="false">118.41*S14</f>
        <v>0</v>
      </c>
      <c r="U14" s="40" t="n">
        <v>6</v>
      </c>
      <c r="V14" s="41" t="n">
        <f aca="false">32.62*U14</f>
        <v>195.72</v>
      </c>
      <c r="W14" s="73" t="s">
        <v>30</v>
      </c>
      <c r="X14" s="73" t="s">
        <v>30</v>
      </c>
      <c r="Y14" s="73" t="s">
        <v>30</v>
      </c>
      <c r="Z14" s="42" t="n">
        <f aca="false">SUM(M14+Q14+T14+V14)</f>
        <v>1497.32</v>
      </c>
      <c r="AA14" s="43" t="n">
        <f aca="false">ROUND(Z14,2)</f>
        <v>1497.32</v>
      </c>
      <c r="AB14" s="44"/>
    </row>
    <row r="15" customFormat="false" ht="25.5" hidden="false" customHeight="true" outlineLevel="0" collapsed="false">
      <c r="A15" s="29" t="n">
        <v>13</v>
      </c>
      <c r="B15" s="29" t="s">
        <v>422</v>
      </c>
      <c r="C15" s="29" t="s">
        <v>398</v>
      </c>
      <c r="D15" s="71" t="s">
        <v>423</v>
      </c>
      <c r="E15" s="71" t="s">
        <v>126</v>
      </c>
      <c r="F15" s="30" t="n">
        <v>1</v>
      </c>
      <c r="G15" s="72" t="n">
        <v>5</v>
      </c>
      <c r="H15" s="73" t="n">
        <v>1</v>
      </c>
      <c r="I15" s="73" t="n">
        <v>6</v>
      </c>
      <c r="J15" s="73" t="n">
        <v>4</v>
      </c>
      <c r="K15" s="73" t="n">
        <v>201</v>
      </c>
      <c r="L15" s="33" t="n">
        <f aca="false">SUM(F15+G15)</f>
        <v>6</v>
      </c>
      <c r="M15" s="34" t="n">
        <v>781.1</v>
      </c>
      <c r="N15" s="74" t="n">
        <v>1201</v>
      </c>
      <c r="O15" s="74" t="n">
        <v>120</v>
      </c>
      <c r="P15" s="36" t="n">
        <f aca="false">SUM(N15:O15)</f>
        <v>1321</v>
      </c>
      <c r="Q15" s="37" t="n">
        <v>911.2</v>
      </c>
      <c r="R15" s="74" t="n">
        <v>1</v>
      </c>
      <c r="S15" s="38" t="n">
        <f aca="false">R15-1</f>
        <v>0</v>
      </c>
      <c r="T15" s="39" t="n">
        <f aca="false">118.41*S15</f>
        <v>0</v>
      </c>
      <c r="U15" s="40" t="n">
        <v>6</v>
      </c>
      <c r="V15" s="41" t="n">
        <f aca="false">32.62*U15</f>
        <v>195.72</v>
      </c>
      <c r="W15" s="73" t="s">
        <v>30</v>
      </c>
      <c r="X15" s="73" t="s">
        <v>33</v>
      </c>
      <c r="Y15" s="73" t="s">
        <v>30</v>
      </c>
      <c r="Z15" s="42" t="n">
        <f aca="false">SUM(M15+Q15+T15+V15)</f>
        <v>1888.02</v>
      </c>
      <c r="AA15" s="43" t="n">
        <f aca="false">ROUND(Z15,2)</f>
        <v>1888.02</v>
      </c>
      <c r="AB15" s="44"/>
    </row>
    <row r="16" customFormat="false" ht="25.5" hidden="false" customHeight="true" outlineLevel="0" collapsed="false">
      <c r="A16" s="29" t="n">
        <v>14</v>
      </c>
      <c r="B16" s="29" t="s">
        <v>424</v>
      </c>
      <c r="C16" s="29" t="s">
        <v>398</v>
      </c>
      <c r="D16" s="71" t="s">
        <v>258</v>
      </c>
      <c r="E16" s="71" t="s">
        <v>128</v>
      </c>
      <c r="F16" s="30" t="n">
        <v>0</v>
      </c>
      <c r="G16" s="72" t="n">
        <v>2</v>
      </c>
      <c r="H16" s="73"/>
      <c r="I16" s="73" t="n">
        <v>4</v>
      </c>
      <c r="J16" s="73" t="n">
        <v>6</v>
      </c>
      <c r="K16" s="73" t="n">
        <v>85</v>
      </c>
      <c r="L16" s="33" t="n">
        <f aca="false">SUM(F16+G16)</f>
        <v>2</v>
      </c>
      <c r="M16" s="34" t="n">
        <v>453</v>
      </c>
      <c r="N16" s="74" t="n">
        <v>585</v>
      </c>
      <c r="O16" s="74" t="n">
        <v>100</v>
      </c>
      <c r="P16" s="36" t="n">
        <f aca="false">SUM(N16:O16)</f>
        <v>685</v>
      </c>
      <c r="Q16" s="37" t="n">
        <v>520.5</v>
      </c>
      <c r="R16" s="74" t="n">
        <v>1</v>
      </c>
      <c r="S16" s="38" t="n">
        <f aca="false">R16-1</f>
        <v>0</v>
      </c>
      <c r="T16" s="39" t="n">
        <f aca="false">118.41*S16</f>
        <v>0</v>
      </c>
      <c r="U16" s="40" t="n">
        <v>6</v>
      </c>
      <c r="V16" s="41" t="n">
        <f aca="false">32.62*U16</f>
        <v>195.72</v>
      </c>
      <c r="W16" s="73" t="s">
        <v>30</v>
      </c>
      <c r="X16" s="73" t="s">
        <v>33</v>
      </c>
      <c r="Y16" s="73" t="s">
        <v>30</v>
      </c>
      <c r="Z16" s="42" t="n">
        <f aca="false">SUM(M16+Q16+T16+V16)</f>
        <v>1169.22</v>
      </c>
      <c r="AA16" s="43" t="n">
        <f aca="false">ROUND(Z16,2)</f>
        <v>1169.22</v>
      </c>
      <c r="AB16" s="44"/>
    </row>
    <row r="17" customFormat="false" ht="25.5" hidden="false" customHeight="true" outlineLevel="0" collapsed="false">
      <c r="A17" s="29" t="n">
        <v>15</v>
      </c>
      <c r="B17" s="29" t="s">
        <v>425</v>
      </c>
      <c r="C17" s="29" t="s">
        <v>426</v>
      </c>
      <c r="D17" s="71" t="s">
        <v>41</v>
      </c>
      <c r="E17" s="71" t="s">
        <v>128</v>
      </c>
      <c r="F17" s="30" t="n">
        <v>1</v>
      </c>
      <c r="G17" s="72" t="n">
        <v>4</v>
      </c>
      <c r="H17" s="73"/>
      <c r="I17" s="73" t="n">
        <v>2</v>
      </c>
      <c r="J17" s="73" t="n">
        <v>2</v>
      </c>
      <c r="K17" s="73" t="n">
        <v>42</v>
      </c>
      <c r="L17" s="33" t="n">
        <f aca="false">SUM(F17+G17)</f>
        <v>5</v>
      </c>
      <c r="M17" s="34" t="n">
        <v>453</v>
      </c>
      <c r="N17" s="74" t="n">
        <v>420</v>
      </c>
      <c r="O17" s="74" t="n">
        <v>60</v>
      </c>
      <c r="P17" s="36" t="n">
        <f aca="false">SUM(N17:O17)</f>
        <v>480</v>
      </c>
      <c r="Q17" s="43" t="n">
        <v>410.49</v>
      </c>
      <c r="R17" s="74" t="n">
        <v>1</v>
      </c>
      <c r="S17" s="38" t="n">
        <f aca="false">R17-1</f>
        <v>0</v>
      </c>
      <c r="T17" s="39" t="n">
        <f aca="false">118.41*S17</f>
        <v>0</v>
      </c>
      <c r="U17" s="40" t="n">
        <v>4</v>
      </c>
      <c r="V17" s="41" t="n">
        <f aca="false">32.62*U17</f>
        <v>130.48</v>
      </c>
      <c r="W17" s="73" t="s">
        <v>30</v>
      </c>
      <c r="X17" s="73" t="s">
        <v>30</v>
      </c>
      <c r="Y17" s="73" t="s">
        <v>30</v>
      </c>
      <c r="Z17" s="42" t="n">
        <f aca="false">SUM(M17+Q17+T17+V17)</f>
        <v>993.97</v>
      </c>
      <c r="AA17" s="43" t="n">
        <f aca="false">ROUND(Z17,2)</f>
        <v>993.97</v>
      </c>
      <c r="AB17" s="44"/>
    </row>
    <row r="18" customFormat="false" ht="25.5" hidden="false" customHeight="true" outlineLevel="0" collapsed="false">
      <c r="A18" s="29" t="n">
        <v>16</v>
      </c>
      <c r="B18" s="29" t="s">
        <v>427</v>
      </c>
      <c r="C18" s="29" t="s">
        <v>398</v>
      </c>
      <c r="D18" s="71" t="s">
        <v>41</v>
      </c>
      <c r="E18" s="71" t="s">
        <v>137</v>
      </c>
      <c r="F18" s="30" t="n">
        <v>0</v>
      </c>
      <c r="G18" s="72" t="n">
        <v>2</v>
      </c>
      <c r="H18" s="73" t="n">
        <v>1</v>
      </c>
      <c r="I18" s="73" t="n">
        <v>4</v>
      </c>
      <c r="J18" s="73" t="n">
        <v>4</v>
      </c>
      <c r="K18" s="73" t="n">
        <v>95</v>
      </c>
      <c r="L18" s="33" t="n">
        <f aca="false">SUM(F18+G18)</f>
        <v>2</v>
      </c>
      <c r="M18" s="34" t="n">
        <v>453</v>
      </c>
      <c r="N18" s="74" t="n">
        <v>440</v>
      </c>
      <c r="O18" s="74" t="n">
        <v>8</v>
      </c>
      <c r="P18" s="36" t="n">
        <f aca="false">SUM(N18:O18)</f>
        <v>448</v>
      </c>
      <c r="Q18" s="43" t="n">
        <v>410.49</v>
      </c>
      <c r="R18" s="74" t="n">
        <v>2</v>
      </c>
      <c r="S18" s="38" t="n">
        <f aca="false">R18-1</f>
        <v>1</v>
      </c>
      <c r="T18" s="39" t="n">
        <f aca="false">118.41*S18</f>
        <v>118.41</v>
      </c>
      <c r="U18" s="40" t="n">
        <v>2</v>
      </c>
      <c r="V18" s="41" t="n">
        <f aca="false">32.62*U18</f>
        <v>65.24</v>
      </c>
      <c r="W18" s="73" t="s">
        <v>30</v>
      </c>
      <c r="X18" s="73" t="s">
        <v>30</v>
      </c>
      <c r="Y18" s="73" t="s">
        <v>33</v>
      </c>
      <c r="Z18" s="42" t="n">
        <f aca="false">SUM(M18+Q18+T18+V18)</f>
        <v>1047.14</v>
      </c>
      <c r="AA18" s="47" t="n">
        <f aca="false">ROUND(Z18,2)</f>
        <v>1047.14</v>
      </c>
      <c r="AB18" s="44"/>
    </row>
    <row r="19" customFormat="false" ht="25.5" hidden="false" customHeight="true" outlineLevel="0" collapsed="false">
      <c r="A19" s="48"/>
      <c r="B19" s="48"/>
      <c r="C19" s="48"/>
      <c r="D19" s="79"/>
      <c r="E19" s="79"/>
      <c r="F19" s="50"/>
      <c r="G19" s="80"/>
      <c r="H19" s="81"/>
      <c r="I19" s="81"/>
      <c r="J19" s="81"/>
      <c r="K19" s="81"/>
      <c r="L19" s="53"/>
      <c r="M19" s="54"/>
      <c r="N19" s="82"/>
      <c r="O19" s="82"/>
      <c r="P19" s="56"/>
      <c r="Q19" s="106"/>
      <c r="R19" s="82"/>
      <c r="S19" s="58"/>
      <c r="T19" s="59"/>
      <c r="U19" s="60"/>
      <c r="V19" s="54"/>
      <c r="W19" s="81"/>
      <c r="X19" s="81"/>
      <c r="Y19" s="81"/>
      <c r="Z19" s="42" t="n">
        <f aca="false">SUM(Z3:Z18)</f>
        <v>29698.22</v>
      </c>
      <c r="AA19" s="61" t="n">
        <f aca="false">ROUND(Z19,2)</f>
        <v>29698.22</v>
      </c>
    </row>
    <row r="20" customFormat="false" ht="25.5" hidden="false" customHeight="true" outlineLevel="0" collapsed="false">
      <c r="A20" s="48"/>
      <c r="B20" s="48"/>
      <c r="C20" s="48"/>
      <c r="D20" s="79"/>
      <c r="E20" s="79"/>
      <c r="F20" s="50"/>
      <c r="G20" s="80"/>
      <c r="H20" s="81"/>
      <c r="I20" s="81"/>
      <c r="J20" s="81"/>
      <c r="K20" s="81"/>
      <c r="L20" s="53"/>
      <c r="M20" s="54"/>
      <c r="N20" s="82"/>
      <c r="O20" s="82"/>
      <c r="P20" s="56"/>
      <c r="Q20" s="106"/>
      <c r="R20" s="82"/>
      <c r="S20" s="58"/>
      <c r="T20" s="59"/>
      <c r="U20" s="60"/>
      <c r="V20" s="54"/>
      <c r="W20" s="81"/>
      <c r="X20" s="81"/>
      <c r="Y20" s="81"/>
      <c r="Z20" s="42"/>
      <c r="AA20" s="107"/>
      <c r="AB20" s="44"/>
    </row>
  </sheetData>
  <mergeCells count="2">
    <mergeCell ref="F1:M1"/>
    <mergeCell ref="N1:T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5
'Sicurezza nelle Scuole'</oddHeader>
    <oddFooter>&amp;L&amp;8USRCampania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E9" colorId="64" zoomScale="75" zoomScaleNormal="75" zoomScalePageLayoutView="100" workbookViewId="0">
      <selection pane="topLeft" activeCell="AA13" activeCellId="0" sqref="AA13"/>
    </sheetView>
  </sheetViews>
  <sheetFormatPr defaultColWidth="9.0546875" defaultRowHeight="24.75" zeroHeight="false" outlineLevelRow="0" outlineLevelCol="0"/>
  <cols>
    <col collapsed="false" customWidth="true" hidden="false" outlineLevel="0" max="1" min="1" style="102" width="4.41"/>
    <col collapsed="false" customWidth="true" hidden="false" outlineLevel="0" max="2" min="2" style="100" width="16.13"/>
    <col collapsed="false" customWidth="true" hidden="false" outlineLevel="0" max="3" min="3" style="100" width="8.41"/>
    <col collapsed="false" customWidth="true" hidden="false" outlineLevel="0" max="4" min="4" style="100" width="17.14"/>
    <col collapsed="false" customWidth="true" hidden="false" outlineLevel="0" max="5" min="5" style="100" width="18.7"/>
    <col collapsed="false" customWidth="true" hidden="true" outlineLevel="0" max="10" min="6" style="0" width="9.7"/>
    <col collapsed="false" customWidth="true" hidden="true" outlineLevel="0" max="11" min="11" style="0" width="6.41"/>
    <col collapsed="false" customWidth="true" hidden="false" outlineLevel="0" max="12" min="12" style="0" width="6.41"/>
    <col collapsed="false" customWidth="true" hidden="false" outlineLevel="0" max="13" min="13" style="0" width="13.41"/>
    <col collapsed="false" customWidth="true" hidden="true" outlineLevel="0" max="14" min="14" style="0" width="6.41"/>
    <col collapsed="false" customWidth="true" hidden="true" outlineLevel="0" max="15" min="15" style="0" width="7.14"/>
    <col collapsed="false" customWidth="true" hidden="false" outlineLevel="0" max="17" min="16" style="0" width="12.7"/>
    <col collapsed="false" customWidth="true" hidden="true" outlineLevel="0" max="18" min="18" style="0" width="12.7"/>
    <col collapsed="false" customWidth="true" hidden="false" outlineLevel="0" max="22" min="22" style="0" width="10.71"/>
    <col collapsed="false" customWidth="false" hidden="true" outlineLevel="0" max="25" min="23" style="0" width="9.06"/>
    <col collapsed="false" customWidth="true" hidden="true" outlineLevel="0" max="26" min="26" style="0" width="11.28"/>
    <col collapsed="false" customWidth="true" hidden="false" outlineLevel="0" max="27" min="27" style="0" width="16.84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4.75" hidden="false" customHeight="true" outlineLevel="0" collapsed="false">
      <c r="A3" s="29" t="n">
        <v>1</v>
      </c>
      <c r="B3" s="29" t="s">
        <v>428</v>
      </c>
      <c r="C3" s="29" t="s">
        <v>429</v>
      </c>
      <c r="D3" s="29" t="s">
        <v>417</v>
      </c>
      <c r="E3" s="29" t="s">
        <v>29</v>
      </c>
      <c r="F3" s="30" t="n">
        <v>1</v>
      </c>
      <c r="G3" s="31" t="n">
        <v>2</v>
      </c>
      <c r="H3" s="32" t="n">
        <v>3</v>
      </c>
      <c r="I3" s="32" t="n">
        <v>3</v>
      </c>
      <c r="J3" s="32" t="n">
        <v>5</v>
      </c>
      <c r="K3" s="32" t="n">
        <v>92</v>
      </c>
      <c r="L3" s="33" t="n">
        <f aca="false">SUM(F3+G3)</f>
        <v>3</v>
      </c>
      <c r="M3" s="34" t="n">
        <v>453</v>
      </c>
      <c r="N3" s="35" t="n">
        <v>107</v>
      </c>
      <c r="O3" s="35" t="n">
        <v>227</v>
      </c>
      <c r="P3" s="36" t="n">
        <f aca="false">SUM(N3:O3)</f>
        <v>334</v>
      </c>
      <c r="Q3" s="43" t="n">
        <v>410.49</v>
      </c>
      <c r="R3" s="35" t="n">
        <v>3</v>
      </c>
      <c r="S3" s="38" t="n">
        <f aca="false">R3-1</f>
        <v>2</v>
      </c>
      <c r="T3" s="39" t="n">
        <f aca="false">118.41*S3</f>
        <v>236.82</v>
      </c>
      <c r="U3" s="40" t="n">
        <v>23</v>
      </c>
      <c r="V3" s="41" t="n">
        <f aca="false">32.62*U3</f>
        <v>750.26</v>
      </c>
      <c r="W3" s="32" t="s">
        <v>30</v>
      </c>
      <c r="X3" s="32" t="s">
        <v>30</v>
      </c>
      <c r="Y3" s="32" t="s">
        <v>30</v>
      </c>
      <c r="Z3" s="42" t="n">
        <f aca="false">SUM(M3+Q3+T3+V3)</f>
        <v>1850.57</v>
      </c>
      <c r="AA3" s="43" t="n">
        <f aca="false">ROUND(Z3,2)</f>
        <v>1850.57</v>
      </c>
      <c r="AB3" s="44"/>
    </row>
    <row r="4" s="88" customFormat="true" ht="25.5" hidden="false" customHeight="true" outlineLevel="0" collapsed="false">
      <c r="A4" s="29" t="n">
        <v>2</v>
      </c>
      <c r="B4" s="76" t="s">
        <v>430</v>
      </c>
      <c r="C4" s="29" t="s">
        <v>426</v>
      </c>
      <c r="D4" s="29" t="s">
        <v>431</v>
      </c>
      <c r="E4" s="29" t="s">
        <v>29</v>
      </c>
      <c r="F4" s="30" t="n">
        <v>1</v>
      </c>
      <c r="G4" s="31" t="n">
        <v>2</v>
      </c>
      <c r="H4" s="35"/>
      <c r="I4" s="35" t="n">
        <v>5</v>
      </c>
      <c r="J4" s="35" t="n">
        <v>4</v>
      </c>
      <c r="K4" s="35" t="n">
        <v>96</v>
      </c>
      <c r="L4" s="33" t="n">
        <f aca="false">SUM(F4+G4)</f>
        <v>3</v>
      </c>
      <c r="M4" s="34" t="n">
        <v>453</v>
      </c>
      <c r="N4" s="35" t="n">
        <v>624</v>
      </c>
      <c r="O4" s="35" t="n">
        <v>104</v>
      </c>
      <c r="P4" s="36" t="n">
        <f aca="false">SUM(N4:O4)</f>
        <v>728</v>
      </c>
      <c r="Q4" s="37" t="n">
        <v>640.2</v>
      </c>
      <c r="R4" s="35" t="n">
        <v>1</v>
      </c>
      <c r="S4" s="38" t="n">
        <f aca="false">R4-1</f>
        <v>0</v>
      </c>
      <c r="T4" s="39" t="n">
        <f aca="false">118.41*S4</f>
        <v>0</v>
      </c>
      <c r="U4" s="40" t="n">
        <v>10</v>
      </c>
      <c r="V4" s="41" t="n">
        <f aca="false">32.62*U4</f>
        <v>326.2</v>
      </c>
      <c r="W4" s="35" t="s">
        <v>30</v>
      </c>
      <c r="X4" s="35" t="s">
        <v>30</v>
      </c>
      <c r="Y4" s="35" t="s">
        <v>30</v>
      </c>
      <c r="Z4" s="42" t="n">
        <f aca="false">SUM(M4+Q4+T4+V4)</f>
        <v>1419.4</v>
      </c>
      <c r="AA4" s="43" t="n">
        <f aca="false">ROUND(Z4,2)</f>
        <v>1419.4</v>
      </c>
      <c r="AB4" s="44"/>
    </row>
    <row r="5" customFormat="false" ht="24.75" hidden="false" customHeight="true" outlineLevel="0" collapsed="false">
      <c r="A5" s="29" t="n">
        <v>3</v>
      </c>
      <c r="B5" s="29" t="s">
        <v>432</v>
      </c>
      <c r="C5" s="29" t="s">
        <v>429</v>
      </c>
      <c r="D5" s="29" t="s">
        <v>433</v>
      </c>
      <c r="E5" s="29" t="s">
        <v>48</v>
      </c>
      <c r="F5" s="30" t="n">
        <v>1</v>
      </c>
      <c r="G5" s="31" t="n">
        <v>2</v>
      </c>
      <c r="H5" s="32" t="n">
        <v>2</v>
      </c>
      <c r="I5" s="32" t="n">
        <v>2</v>
      </c>
      <c r="J5" s="32" t="n">
        <v>5</v>
      </c>
      <c r="K5" s="32"/>
      <c r="L5" s="33" t="n">
        <f aca="false">SUM(F5+G5)</f>
        <v>3</v>
      </c>
      <c r="M5" s="34" t="n">
        <v>453</v>
      </c>
      <c r="N5" s="35" t="n">
        <v>1220</v>
      </c>
      <c r="O5" s="35" t="n">
        <v>160</v>
      </c>
      <c r="P5" s="36" t="n">
        <f aca="false">SUM(N5:O5)</f>
        <v>1380</v>
      </c>
      <c r="Q5" s="37" t="n">
        <v>911.2</v>
      </c>
      <c r="R5" s="35" t="n">
        <v>1</v>
      </c>
      <c r="S5" s="38" t="n">
        <f aca="false">R5-1</f>
        <v>0</v>
      </c>
      <c r="T5" s="39" t="n">
        <f aca="false">118.41*S5</f>
        <v>0</v>
      </c>
      <c r="U5" s="40" t="n">
        <v>10</v>
      </c>
      <c r="V5" s="41" t="n">
        <f aca="false">32.62*U5</f>
        <v>326.2</v>
      </c>
      <c r="W5" s="32" t="s">
        <v>30</v>
      </c>
      <c r="X5" s="32" t="s">
        <v>33</v>
      </c>
      <c r="Y5" s="32" t="s">
        <v>30</v>
      </c>
      <c r="Z5" s="42" t="n">
        <f aca="false">SUM(M5+Q5+T5+V5)</f>
        <v>1690.4</v>
      </c>
      <c r="AA5" s="43" t="n">
        <f aca="false">ROUND(Z5,2)</f>
        <v>1690.4</v>
      </c>
      <c r="AB5" s="44"/>
    </row>
    <row r="6" customFormat="false" ht="24.75" hidden="false" customHeight="true" outlineLevel="0" collapsed="false">
      <c r="A6" s="29" t="n">
        <v>4</v>
      </c>
      <c r="B6" s="29" t="s">
        <v>434</v>
      </c>
      <c r="C6" s="29" t="s">
        <v>429</v>
      </c>
      <c r="D6" s="29" t="s">
        <v>435</v>
      </c>
      <c r="E6" s="29" t="s">
        <v>53</v>
      </c>
      <c r="F6" s="30" t="n">
        <v>0</v>
      </c>
      <c r="G6" s="31"/>
      <c r="H6" s="32"/>
      <c r="I6" s="32" t="n">
        <v>4</v>
      </c>
      <c r="J6" s="32" t="n">
        <v>4</v>
      </c>
      <c r="K6" s="32" t="n">
        <v>54</v>
      </c>
      <c r="L6" s="33" t="n">
        <f aca="false">SUM(F6+G6)</f>
        <v>0</v>
      </c>
      <c r="M6" s="34" t="n">
        <f aca="false">91.44*L6</f>
        <v>0</v>
      </c>
      <c r="N6" s="35" t="n">
        <v>324</v>
      </c>
      <c r="O6" s="35" t="n">
        <v>70</v>
      </c>
      <c r="P6" s="36" t="n">
        <f aca="false">SUM(N6:O6)</f>
        <v>394</v>
      </c>
      <c r="Q6" s="43" t="n">
        <v>410.49</v>
      </c>
      <c r="R6" s="35" t="n">
        <v>4</v>
      </c>
      <c r="S6" s="38" t="n">
        <f aca="false">R6-1</f>
        <v>3</v>
      </c>
      <c r="T6" s="39" t="n">
        <f aca="false">118.41*S6</f>
        <v>355.23</v>
      </c>
      <c r="U6" s="40" t="n">
        <v>4</v>
      </c>
      <c r="V6" s="41" t="n">
        <f aca="false">32.62*U6</f>
        <v>130.48</v>
      </c>
      <c r="W6" s="32" t="s">
        <v>30</v>
      </c>
      <c r="X6" s="32" t="s">
        <v>30</v>
      </c>
      <c r="Y6" s="32" t="s">
        <v>33</v>
      </c>
      <c r="Z6" s="42" t="n">
        <f aca="false">SUM(M6+Q6+T6+V6)</f>
        <v>896.2</v>
      </c>
      <c r="AA6" s="43" t="n">
        <f aca="false">ROUND(Z6,2)</f>
        <v>896.2</v>
      </c>
      <c r="AB6" s="44"/>
    </row>
    <row r="7" customFormat="false" ht="24.75" hidden="false" customHeight="true" outlineLevel="0" collapsed="false">
      <c r="A7" s="29" t="n">
        <v>5</v>
      </c>
      <c r="B7" s="29" t="s">
        <v>436</v>
      </c>
      <c r="C7" s="29" t="s">
        <v>429</v>
      </c>
      <c r="D7" s="29" t="s">
        <v>41</v>
      </c>
      <c r="E7" s="29" t="s">
        <v>105</v>
      </c>
      <c r="F7" s="30" t="n">
        <v>1</v>
      </c>
      <c r="G7" s="31" t="n">
        <v>5</v>
      </c>
      <c r="H7" s="32" t="n">
        <v>1</v>
      </c>
      <c r="I7" s="32" t="n">
        <v>6</v>
      </c>
      <c r="J7" s="32" t="n">
        <v>6</v>
      </c>
      <c r="K7" s="32" t="n">
        <v>115</v>
      </c>
      <c r="L7" s="33" t="n">
        <f aca="false">SUM(F7+G7)</f>
        <v>6</v>
      </c>
      <c r="M7" s="34" t="n">
        <v>781.1</v>
      </c>
      <c r="N7" s="35" t="n">
        <v>709</v>
      </c>
      <c r="O7" s="35" t="n">
        <v>190</v>
      </c>
      <c r="P7" s="36" t="n">
        <f aca="false">SUM(N7:O7)</f>
        <v>899</v>
      </c>
      <c r="Q7" s="37" t="n">
        <v>805.2</v>
      </c>
      <c r="R7" s="35" t="n">
        <v>4</v>
      </c>
      <c r="S7" s="38" t="n">
        <f aca="false">R7-1</f>
        <v>3</v>
      </c>
      <c r="T7" s="39" t="n">
        <f aca="false">118.41*S7</f>
        <v>355.23</v>
      </c>
      <c r="U7" s="40" t="n">
        <v>13</v>
      </c>
      <c r="V7" s="41" t="n">
        <f aca="false">32.62*U7</f>
        <v>424.06</v>
      </c>
      <c r="W7" s="32" t="s">
        <v>30</v>
      </c>
      <c r="X7" s="32" t="s">
        <v>30</v>
      </c>
      <c r="Y7" s="32" t="s">
        <v>30</v>
      </c>
      <c r="Z7" s="42" t="n">
        <f aca="false">SUM(M7+Q7+T7+V7)</f>
        <v>2365.59</v>
      </c>
      <c r="AA7" s="43" t="n">
        <f aca="false">ROUND(Z7,2)</f>
        <v>2365.59</v>
      </c>
      <c r="AB7" s="44"/>
    </row>
    <row r="8" customFormat="false" ht="24.75" hidden="false" customHeight="true" outlineLevel="0" collapsed="false">
      <c r="A8" s="29" t="n">
        <v>6</v>
      </c>
      <c r="B8" s="29" t="s">
        <v>437</v>
      </c>
      <c r="C8" s="29" t="s">
        <v>429</v>
      </c>
      <c r="D8" s="29" t="s">
        <v>438</v>
      </c>
      <c r="E8" s="29" t="s">
        <v>133</v>
      </c>
      <c r="F8" s="30" t="n">
        <v>0</v>
      </c>
      <c r="G8" s="31" t="n">
        <v>4</v>
      </c>
      <c r="H8" s="32" t="n">
        <v>1</v>
      </c>
      <c r="I8" s="32" t="n">
        <v>12</v>
      </c>
      <c r="J8" s="32" t="n">
        <v>12</v>
      </c>
      <c r="K8" s="32" t="n">
        <v>130</v>
      </c>
      <c r="L8" s="33" t="n">
        <f aca="false">SUM(F8+G8)</f>
        <v>4</v>
      </c>
      <c r="M8" s="34" t="n">
        <v>453</v>
      </c>
      <c r="N8" s="35" t="n">
        <v>734</v>
      </c>
      <c r="O8" s="35" t="n">
        <v>82</v>
      </c>
      <c r="P8" s="36" t="n">
        <f aca="false">SUM(N8:O8)</f>
        <v>816</v>
      </c>
      <c r="Q8" s="37" t="n">
        <v>640.2</v>
      </c>
      <c r="R8" s="35" t="n">
        <v>2</v>
      </c>
      <c r="S8" s="38" t="n">
        <f aca="false">R8-1</f>
        <v>1</v>
      </c>
      <c r="T8" s="39" t="n">
        <f aca="false">118.41*S8</f>
        <v>118.41</v>
      </c>
      <c r="U8" s="40" t="n">
        <v>4</v>
      </c>
      <c r="V8" s="41" t="n">
        <f aca="false">32.62*U8</f>
        <v>130.48</v>
      </c>
      <c r="W8" s="32" t="s">
        <v>439</v>
      </c>
      <c r="X8" s="32" t="s">
        <v>439</v>
      </c>
      <c r="Y8" s="32" t="s">
        <v>439</v>
      </c>
      <c r="Z8" s="42" t="n">
        <f aca="false">SUM(M8+Q8+T8+V8)</f>
        <v>1342.09</v>
      </c>
      <c r="AA8" s="43" t="n">
        <f aca="false">ROUND(Z8,2)</f>
        <v>1342.09</v>
      </c>
      <c r="AB8" s="44"/>
    </row>
    <row r="9" customFormat="false" ht="24.75" hidden="false" customHeight="true" outlineLevel="0" collapsed="false">
      <c r="A9" s="29" t="n">
        <v>7</v>
      </c>
      <c r="B9" s="29" t="s">
        <v>440</v>
      </c>
      <c r="C9" s="29" t="s">
        <v>429</v>
      </c>
      <c r="D9" s="29" t="s">
        <v>441</v>
      </c>
      <c r="E9" s="29" t="s">
        <v>133</v>
      </c>
      <c r="F9" s="30" t="n">
        <v>1</v>
      </c>
      <c r="G9" s="31" t="n">
        <v>9</v>
      </c>
      <c r="H9" s="32" t="n">
        <v>1</v>
      </c>
      <c r="I9" s="32" t="n">
        <v>10</v>
      </c>
      <c r="J9" s="32" t="n">
        <v>9</v>
      </c>
      <c r="K9" s="32" t="n">
        <v>97</v>
      </c>
      <c r="L9" s="33" t="n">
        <f aca="false">SUM(F9+G9)</f>
        <v>10</v>
      </c>
      <c r="M9" s="34" t="n">
        <v>781.1</v>
      </c>
      <c r="N9" s="35" t="n">
        <v>503</v>
      </c>
      <c r="O9" s="35" t="n">
        <v>96</v>
      </c>
      <c r="P9" s="36" t="n">
        <f aca="false">SUM(N9:O9)</f>
        <v>599</v>
      </c>
      <c r="Q9" s="37" t="n">
        <v>520.5</v>
      </c>
      <c r="R9" s="35" t="n">
        <v>2</v>
      </c>
      <c r="S9" s="38" t="n">
        <f aca="false">R9-1</f>
        <v>1</v>
      </c>
      <c r="T9" s="39" t="n">
        <f aca="false">118.41*S9</f>
        <v>118.41</v>
      </c>
      <c r="U9" s="40" t="n">
        <v>8</v>
      </c>
      <c r="V9" s="41" t="n">
        <f aca="false">32.62*U9</f>
        <v>260.96</v>
      </c>
      <c r="W9" s="32" t="s">
        <v>30</v>
      </c>
      <c r="X9" s="32" t="s">
        <v>30</v>
      </c>
      <c r="Y9" s="32" t="s">
        <v>30</v>
      </c>
      <c r="Z9" s="42" t="n">
        <f aca="false">SUM(M9+Q9+T9+V9)</f>
        <v>1680.97</v>
      </c>
      <c r="AA9" s="43" t="n">
        <f aca="false">ROUND(Z9,2)</f>
        <v>1680.97</v>
      </c>
      <c r="AB9" s="44"/>
    </row>
    <row r="10" customFormat="false" ht="24.75" hidden="false" customHeight="true" outlineLevel="0" collapsed="false">
      <c r="A10" s="29" t="n">
        <v>8</v>
      </c>
      <c r="B10" s="29" t="s">
        <v>442</v>
      </c>
      <c r="C10" s="29" t="s">
        <v>429</v>
      </c>
      <c r="D10" s="29" t="s">
        <v>443</v>
      </c>
      <c r="E10" s="29" t="s">
        <v>141</v>
      </c>
      <c r="F10" s="30" t="n">
        <v>1</v>
      </c>
      <c r="G10" s="31" t="n">
        <v>6</v>
      </c>
      <c r="H10" s="32" t="n">
        <v>1</v>
      </c>
      <c r="I10" s="32" t="n">
        <v>6</v>
      </c>
      <c r="J10" s="32" t="n">
        <v>6</v>
      </c>
      <c r="K10" s="32" t="n">
        <v>120</v>
      </c>
      <c r="L10" s="33" t="n">
        <f aca="false">SUM(F10+G10)</f>
        <v>7</v>
      </c>
      <c r="M10" s="34" t="n">
        <v>781.1</v>
      </c>
      <c r="N10" s="35" t="n">
        <v>653</v>
      </c>
      <c r="O10" s="35" t="n">
        <v>125</v>
      </c>
      <c r="P10" s="36" t="n">
        <f aca="false">SUM(N10:O10)</f>
        <v>778</v>
      </c>
      <c r="Q10" s="37" t="n">
        <v>640.2</v>
      </c>
      <c r="R10" s="35" t="n">
        <v>1</v>
      </c>
      <c r="S10" s="38" t="n">
        <f aca="false">R10-1</f>
        <v>0</v>
      </c>
      <c r="T10" s="39" t="n">
        <f aca="false">118.41*S10</f>
        <v>0</v>
      </c>
      <c r="U10" s="40" t="n">
        <v>5</v>
      </c>
      <c r="V10" s="41" t="n">
        <f aca="false">32.62*U10</f>
        <v>163.1</v>
      </c>
      <c r="W10" s="32" t="s">
        <v>30</v>
      </c>
      <c r="X10" s="32" t="s">
        <v>33</v>
      </c>
      <c r="Y10" s="32" t="s">
        <v>30</v>
      </c>
      <c r="Z10" s="42" t="n">
        <f aca="false">SUM(M10+Q10+T10+V10)</f>
        <v>1584.4</v>
      </c>
      <c r="AA10" s="43" t="n">
        <f aca="false">ROUND(Z10,2)</f>
        <v>1584.4</v>
      </c>
      <c r="AB10" s="44"/>
    </row>
    <row r="11" customFormat="false" ht="24.75" hidden="false" customHeight="true" outlineLevel="0" collapsed="false">
      <c r="A11" s="29" t="n">
        <v>9</v>
      </c>
      <c r="B11" s="29" t="s">
        <v>444</v>
      </c>
      <c r="C11" s="29" t="s">
        <v>429</v>
      </c>
      <c r="D11" s="29" t="s">
        <v>41</v>
      </c>
      <c r="E11" s="29" t="s">
        <v>148</v>
      </c>
      <c r="F11" s="30" t="n">
        <v>1</v>
      </c>
      <c r="G11" s="31" t="n">
        <v>13</v>
      </c>
      <c r="H11" s="32" t="n">
        <v>1</v>
      </c>
      <c r="I11" s="32" t="n">
        <v>4</v>
      </c>
      <c r="J11" s="32" t="n">
        <v>4</v>
      </c>
      <c r="K11" s="32" t="n">
        <v>200</v>
      </c>
      <c r="L11" s="33" t="n">
        <f aca="false">SUM(F11+G11)</f>
        <v>14</v>
      </c>
      <c r="M11" s="34" t="n">
        <v>912.6</v>
      </c>
      <c r="N11" s="35" t="n">
        <v>1053</v>
      </c>
      <c r="O11" s="35" t="n">
        <v>170</v>
      </c>
      <c r="P11" s="36" t="n">
        <f aca="false">SUM(N11:O11)</f>
        <v>1223</v>
      </c>
      <c r="Q11" s="37" t="n">
        <v>911.2</v>
      </c>
      <c r="R11" s="35" t="n">
        <v>4</v>
      </c>
      <c r="S11" s="38" t="n">
        <f aca="false">R11-1</f>
        <v>3</v>
      </c>
      <c r="T11" s="39" t="n">
        <f aca="false">118.41*S11</f>
        <v>355.23</v>
      </c>
      <c r="U11" s="40" t="n">
        <v>32</v>
      </c>
      <c r="V11" s="41" t="n">
        <f aca="false">32.62*U11</f>
        <v>1043.84</v>
      </c>
      <c r="W11" s="32" t="s">
        <v>439</v>
      </c>
      <c r="X11" s="32" t="s">
        <v>439</v>
      </c>
      <c r="Y11" s="32" t="s">
        <v>439</v>
      </c>
      <c r="Z11" s="42" t="n">
        <f aca="false">SUM(M11+Q11+T11+V11)</f>
        <v>3222.87</v>
      </c>
      <c r="AA11" s="43" t="n">
        <f aca="false">ROUND(Z11,2)</f>
        <v>3222.87</v>
      </c>
      <c r="AB11" s="44"/>
    </row>
    <row r="12" customFormat="false" ht="24.75" hidden="false" customHeight="true" outlineLevel="0" collapsed="false">
      <c r="A12" s="29" t="n">
        <v>10</v>
      </c>
      <c r="B12" s="45" t="s">
        <v>445</v>
      </c>
      <c r="C12" s="45" t="s">
        <v>429</v>
      </c>
      <c r="D12" s="45" t="s">
        <v>446</v>
      </c>
      <c r="E12" s="45" t="s">
        <v>88</v>
      </c>
      <c r="F12" s="30" t="n">
        <v>1</v>
      </c>
      <c r="G12" s="31" t="n">
        <v>5</v>
      </c>
      <c r="H12" s="108"/>
      <c r="I12" s="108" t="n">
        <v>4</v>
      </c>
      <c r="J12" s="108" t="n">
        <v>4</v>
      </c>
      <c r="K12" s="108" t="n">
        <v>185</v>
      </c>
      <c r="L12" s="33" t="n">
        <f aca="false">SUM(F12+G12)</f>
        <v>6</v>
      </c>
      <c r="M12" s="34" t="n">
        <v>781.1</v>
      </c>
      <c r="N12" s="35" t="n">
        <v>1096</v>
      </c>
      <c r="O12" s="35" t="n">
        <v>152</v>
      </c>
      <c r="P12" s="36" t="n">
        <f aca="false">SUM(N12:O12)</f>
        <v>1248</v>
      </c>
      <c r="Q12" s="37" t="n">
        <v>911.2</v>
      </c>
      <c r="R12" s="35" t="n">
        <v>2</v>
      </c>
      <c r="S12" s="38" t="n">
        <f aca="false">R12-1</f>
        <v>1</v>
      </c>
      <c r="T12" s="39" t="n">
        <f aca="false">118.41*S12</f>
        <v>118.41</v>
      </c>
      <c r="U12" s="40" t="n">
        <v>7</v>
      </c>
      <c r="V12" s="41" t="n">
        <f aca="false">32.62*U12</f>
        <v>228.34</v>
      </c>
      <c r="W12" s="108" t="s">
        <v>447</v>
      </c>
      <c r="X12" s="108" t="s">
        <v>447</v>
      </c>
      <c r="Y12" s="108" t="s">
        <v>447</v>
      </c>
      <c r="Z12" s="42" t="n">
        <f aca="false">SUM(M12+Q12+T12+V12)</f>
        <v>2039.05</v>
      </c>
      <c r="AA12" s="43" t="n">
        <f aca="false">ROUND(Z12,2)</f>
        <v>2039.05</v>
      </c>
      <c r="AB12" s="44"/>
    </row>
    <row r="13" customFormat="false" ht="24.75" hidden="false" customHeight="true" outlineLevel="0" collapsed="false">
      <c r="A13" s="48"/>
      <c r="B13" s="49"/>
      <c r="C13" s="49"/>
      <c r="D13" s="49"/>
      <c r="E13" s="49"/>
      <c r="F13" s="50"/>
      <c r="G13" s="51"/>
      <c r="H13" s="66"/>
      <c r="I13" s="66"/>
      <c r="J13" s="66"/>
      <c r="K13" s="66"/>
      <c r="L13" s="53"/>
      <c r="M13" s="54"/>
      <c r="N13" s="55"/>
      <c r="O13" s="55"/>
      <c r="P13" s="56"/>
      <c r="Q13" s="57"/>
      <c r="R13" s="55"/>
      <c r="S13" s="58"/>
      <c r="T13" s="59"/>
      <c r="U13" s="60"/>
      <c r="V13" s="54"/>
      <c r="W13" s="66"/>
      <c r="X13" s="66"/>
      <c r="Y13" s="66"/>
      <c r="Z13" s="42" t="n">
        <f aca="false">SUM(Z3:Z12)</f>
        <v>18091.54</v>
      </c>
      <c r="AA13" s="107" t="n">
        <f aca="false">ROUND(Z13,2)</f>
        <v>18091.54</v>
      </c>
    </row>
    <row r="14" customFormat="false" ht="24.75" hidden="false" customHeight="true" outlineLevel="0" collapsed="false"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5
'Sicurezza nelle Scuole'</oddHeader>
    <oddFooter>&amp;L&amp;8USRCampania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A13" activeCellId="0" sqref="AA13"/>
    </sheetView>
  </sheetViews>
  <sheetFormatPr defaultColWidth="9.0546875" defaultRowHeight="25.5" zeroHeight="false" outlineLevelRow="0" outlineLevelCol="0"/>
  <cols>
    <col collapsed="false" customWidth="true" hidden="false" outlineLevel="0" max="1" min="1" style="102" width="3.56"/>
    <col collapsed="false" customWidth="true" hidden="false" outlineLevel="0" max="2" min="2" style="100" width="16.84"/>
    <col collapsed="false" customWidth="true" hidden="false" outlineLevel="0" max="3" min="3" style="100" width="12.42"/>
    <col collapsed="false" customWidth="true" hidden="false" outlineLevel="0" max="4" min="4" style="100" width="16.7"/>
    <col collapsed="false" customWidth="true" hidden="false" outlineLevel="0" max="5" min="5" style="100" width="16.84"/>
    <col collapsed="false" customWidth="true" hidden="true" outlineLevel="0" max="10" min="6" style="0" width="9.7"/>
    <col collapsed="false" customWidth="true" hidden="true" outlineLevel="0" max="11" min="11" style="0" width="6.7"/>
    <col collapsed="false" customWidth="true" hidden="false" outlineLevel="0" max="12" min="12" style="0" width="6.7"/>
    <col collapsed="false" customWidth="true" hidden="false" outlineLevel="0" max="13" min="13" style="0" width="10.56"/>
    <col collapsed="false" customWidth="true" hidden="true" outlineLevel="0" max="14" min="14" style="0" width="6.7"/>
    <col collapsed="false" customWidth="true" hidden="true" outlineLevel="0" max="15" min="15" style="0" width="8.85"/>
    <col collapsed="false" customWidth="true" hidden="false" outlineLevel="0" max="17" min="16" style="0" width="12.42"/>
    <col collapsed="false" customWidth="true" hidden="true" outlineLevel="0" max="18" min="18" style="0" width="7.99"/>
    <col collapsed="false" customWidth="true" hidden="false" outlineLevel="0" max="20" min="20" style="0" width="12.14"/>
    <col collapsed="false" customWidth="false" hidden="true" outlineLevel="0" max="26" min="23" style="0" width="9.06"/>
    <col collapsed="false" customWidth="true" hidden="false" outlineLevel="0" max="27" min="27" style="0" width="11.42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5.5" hidden="false" customHeight="true" outlineLevel="0" collapsed="false">
      <c r="A3" s="109" t="n">
        <v>1</v>
      </c>
      <c r="B3" s="109" t="s">
        <v>448</v>
      </c>
      <c r="C3" s="109" t="s">
        <v>449</v>
      </c>
      <c r="D3" s="109" t="s">
        <v>450</v>
      </c>
      <c r="E3" s="109" t="s">
        <v>29</v>
      </c>
      <c r="F3" s="30" t="n">
        <v>1</v>
      </c>
      <c r="G3" s="110" t="n">
        <v>17</v>
      </c>
      <c r="H3" s="111" t="n">
        <v>2</v>
      </c>
      <c r="I3" s="111" t="n">
        <v>9</v>
      </c>
      <c r="J3" s="111" t="n">
        <v>7</v>
      </c>
      <c r="K3" s="111" t="n">
        <v>228</v>
      </c>
      <c r="L3" s="33" t="n">
        <f aca="false">SUM(F3+G3)</f>
        <v>18</v>
      </c>
      <c r="M3" s="34" t="n">
        <v>1000</v>
      </c>
      <c r="N3" s="112" t="n">
        <v>966</v>
      </c>
      <c r="O3" s="112" t="n">
        <v>197</v>
      </c>
      <c r="P3" s="36" t="n">
        <f aca="false">SUM(N3:O3)</f>
        <v>1163</v>
      </c>
      <c r="Q3" s="37" t="n">
        <v>911.2</v>
      </c>
      <c r="R3" s="112" t="n">
        <v>1</v>
      </c>
      <c r="S3" s="38" t="n">
        <f aca="false">R3-1</f>
        <v>0</v>
      </c>
      <c r="T3" s="39" t="n">
        <f aca="false">118.41*S3</f>
        <v>0</v>
      </c>
      <c r="U3" s="113" t="n">
        <v>9</v>
      </c>
      <c r="V3" s="41" t="n">
        <f aca="false">32.62*U3</f>
        <v>293.58</v>
      </c>
      <c r="W3" s="111" t="s">
        <v>30</v>
      </c>
      <c r="X3" s="111" t="s">
        <v>30</v>
      </c>
      <c r="Y3" s="111" t="s">
        <v>30</v>
      </c>
      <c r="Z3" s="42" t="n">
        <f aca="false">SUM(M3+Q3+T3+V3)</f>
        <v>2204.78</v>
      </c>
      <c r="AA3" s="43" t="n">
        <f aca="false">ROUND(Z3,2)</f>
        <v>2204.78</v>
      </c>
      <c r="AB3" s="44"/>
    </row>
    <row r="4" customFormat="false" ht="25.5" hidden="false" customHeight="true" outlineLevel="0" collapsed="false">
      <c r="A4" s="29" t="n">
        <v>2</v>
      </c>
      <c r="B4" s="29" t="s">
        <v>451</v>
      </c>
      <c r="C4" s="29" t="s">
        <v>452</v>
      </c>
      <c r="D4" s="29" t="s">
        <v>453</v>
      </c>
      <c r="E4" s="29" t="s">
        <v>157</v>
      </c>
      <c r="F4" s="30" t="n">
        <v>1</v>
      </c>
      <c r="G4" s="31" t="n">
        <v>4</v>
      </c>
      <c r="H4" s="32" t="n">
        <v>1</v>
      </c>
      <c r="I4" s="32" t="n">
        <v>17</v>
      </c>
      <c r="J4" s="32" t="n">
        <v>10</v>
      </c>
      <c r="K4" s="32" t="n">
        <v>61</v>
      </c>
      <c r="L4" s="33" t="n">
        <f aca="false">SUM(F4+G4)</f>
        <v>5</v>
      </c>
      <c r="M4" s="34" t="n">
        <v>453</v>
      </c>
      <c r="N4" s="35" t="n">
        <v>420</v>
      </c>
      <c r="O4" s="35" t="n">
        <v>107</v>
      </c>
      <c r="P4" s="36" t="n">
        <f aca="false">SUM(N4:O4)</f>
        <v>527</v>
      </c>
      <c r="Q4" s="43" t="n">
        <v>410.49</v>
      </c>
      <c r="R4" s="35" t="n">
        <v>2</v>
      </c>
      <c r="S4" s="38" t="n">
        <f aca="false">R4-1</f>
        <v>1</v>
      </c>
      <c r="T4" s="39" t="n">
        <f aca="false">118.41*S4</f>
        <v>118.41</v>
      </c>
      <c r="U4" s="40" t="n">
        <v>12</v>
      </c>
      <c r="V4" s="41" t="n">
        <f aca="false">32.62*U4</f>
        <v>391.44</v>
      </c>
      <c r="W4" s="32" t="s">
        <v>30</v>
      </c>
      <c r="X4" s="32" t="s">
        <v>30</v>
      </c>
      <c r="Y4" s="32" t="s">
        <v>30</v>
      </c>
      <c r="Z4" s="42" t="n">
        <f aca="false">SUM(M4+Q4+T4+V4)</f>
        <v>1373.34</v>
      </c>
      <c r="AA4" s="43" t="n">
        <f aca="false">ROUND(Z4,2)</f>
        <v>1373.34</v>
      </c>
      <c r="AB4" s="44"/>
    </row>
    <row r="5" customFormat="false" ht="25.5" hidden="false" customHeight="true" outlineLevel="0" collapsed="false">
      <c r="A5" s="29" t="n">
        <v>3</v>
      </c>
      <c r="B5" s="29" t="s">
        <v>454</v>
      </c>
      <c r="C5" s="29" t="s">
        <v>449</v>
      </c>
      <c r="D5" s="29" t="s">
        <v>450</v>
      </c>
      <c r="E5" s="29" t="s">
        <v>48</v>
      </c>
      <c r="F5" s="30" t="n">
        <v>1</v>
      </c>
      <c r="G5" s="31" t="n">
        <v>7</v>
      </c>
      <c r="H5" s="32" t="n">
        <v>3</v>
      </c>
      <c r="I5" s="32" t="n">
        <v>7</v>
      </c>
      <c r="J5" s="32" t="n">
        <v>7</v>
      </c>
      <c r="K5" s="32" t="n">
        <v>282</v>
      </c>
      <c r="L5" s="33" t="n">
        <f aca="false">SUM(F5+G5)</f>
        <v>8</v>
      </c>
      <c r="M5" s="34" t="n">
        <v>781.1</v>
      </c>
      <c r="N5" s="35" t="n">
        <v>1347</v>
      </c>
      <c r="O5" s="35" t="n">
        <v>260</v>
      </c>
      <c r="P5" s="36" t="n">
        <f aca="false">SUM(N5:O5)</f>
        <v>1607</v>
      </c>
      <c r="Q5" s="43" t="n">
        <v>1100</v>
      </c>
      <c r="R5" s="35" t="n">
        <v>2</v>
      </c>
      <c r="S5" s="38" t="n">
        <f aca="false">R5-1</f>
        <v>1</v>
      </c>
      <c r="T5" s="39" t="n">
        <f aca="false">118.41*S5</f>
        <v>118.41</v>
      </c>
      <c r="U5" s="40" t="n">
        <v>8</v>
      </c>
      <c r="V5" s="41" t="n">
        <f aca="false">32.62*U5</f>
        <v>260.96</v>
      </c>
      <c r="W5" s="32" t="s">
        <v>30</v>
      </c>
      <c r="X5" s="32" t="s">
        <v>30</v>
      </c>
      <c r="Y5" s="32" t="s">
        <v>30</v>
      </c>
      <c r="Z5" s="42" t="n">
        <f aca="false">SUM(M5+Q5+T5+V5)</f>
        <v>2260.47</v>
      </c>
      <c r="AA5" s="43" t="n">
        <f aca="false">ROUND(Z5,2)</f>
        <v>2260.47</v>
      </c>
      <c r="AB5" s="44"/>
    </row>
    <row r="6" customFormat="false" ht="25.5" hidden="false" customHeight="true" outlineLevel="0" collapsed="false">
      <c r="A6" s="29" t="n">
        <v>4</v>
      </c>
      <c r="B6" s="29" t="s">
        <v>455</v>
      </c>
      <c r="C6" s="29" t="s">
        <v>452</v>
      </c>
      <c r="D6" s="29" t="s">
        <v>456</v>
      </c>
      <c r="E6" s="29" t="s">
        <v>48</v>
      </c>
      <c r="F6" s="30" t="n">
        <v>1</v>
      </c>
      <c r="G6" s="31" t="n">
        <v>4</v>
      </c>
      <c r="H6" s="32" t="n">
        <v>1</v>
      </c>
      <c r="I6" s="32" t="n">
        <v>4</v>
      </c>
      <c r="J6" s="32" t="n">
        <v>4</v>
      </c>
      <c r="K6" s="32" t="n">
        <v>118</v>
      </c>
      <c r="L6" s="33" t="n">
        <f aca="false">SUM(F6+G6)</f>
        <v>5</v>
      </c>
      <c r="M6" s="34" t="n">
        <v>453</v>
      </c>
      <c r="N6" s="35" t="n">
        <v>1146</v>
      </c>
      <c r="O6" s="35" t="n">
        <v>48</v>
      </c>
      <c r="P6" s="36" t="n">
        <f aca="false">SUM(N6:O6)</f>
        <v>1194</v>
      </c>
      <c r="Q6" s="37" t="n">
        <v>911.2</v>
      </c>
      <c r="R6" s="35" t="n">
        <v>2</v>
      </c>
      <c r="S6" s="38" t="n">
        <f aca="false">R6-1</f>
        <v>1</v>
      </c>
      <c r="T6" s="39" t="n">
        <f aca="false">118.41*S6</f>
        <v>118.41</v>
      </c>
      <c r="U6" s="40" t="n">
        <v>10</v>
      </c>
      <c r="V6" s="41" t="n">
        <f aca="false">32.62*U6</f>
        <v>326.2</v>
      </c>
      <c r="W6" s="32" t="s">
        <v>30</v>
      </c>
      <c r="X6" s="32" t="s">
        <v>30</v>
      </c>
      <c r="Y6" s="32" t="s">
        <v>30</v>
      </c>
      <c r="Z6" s="42" t="n">
        <f aca="false">SUM(M6+Q6+T6+V6)</f>
        <v>1808.81</v>
      </c>
      <c r="AA6" s="43" t="n">
        <f aca="false">ROUND(Z6,2)</f>
        <v>1808.81</v>
      </c>
      <c r="AB6" s="44"/>
    </row>
    <row r="7" customFormat="false" ht="25.5" hidden="false" customHeight="true" outlineLevel="0" collapsed="false">
      <c r="A7" s="29" t="n">
        <v>5</v>
      </c>
      <c r="B7" s="29" t="s">
        <v>457</v>
      </c>
      <c r="C7" s="29" t="s">
        <v>458</v>
      </c>
      <c r="D7" s="29" t="s">
        <v>41</v>
      </c>
      <c r="E7" s="29" t="s">
        <v>48</v>
      </c>
      <c r="F7" s="30" t="n">
        <v>1</v>
      </c>
      <c r="G7" s="31" t="n">
        <v>4</v>
      </c>
      <c r="H7" s="32" t="n">
        <v>3</v>
      </c>
      <c r="I7" s="32" t="n">
        <v>4</v>
      </c>
      <c r="J7" s="32" t="n">
        <v>4</v>
      </c>
      <c r="K7" s="32" t="n">
        <v>191</v>
      </c>
      <c r="L7" s="33" t="n">
        <f aca="false">SUM(F7+G7)</f>
        <v>5</v>
      </c>
      <c r="M7" s="34" t="n">
        <v>453</v>
      </c>
      <c r="N7" s="35" t="n">
        <v>1803</v>
      </c>
      <c r="O7" s="35" t="n">
        <v>302</v>
      </c>
      <c r="P7" s="36" t="n">
        <f aca="false">SUM(N7:O7)</f>
        <v>2105</v>
      </c>
      <c r="Q7" s="43" t="n">
        <v>1100</v>
      </c>
      <c r="R7" s="35" t="n">
        <v>3</v>
      </c>
      <c r="S7" s="38" t="n">
        <f aca="false">R7-1</f>
        <v>2</v>
      </c>
      <c r="T7" s="39" t="n">
        <f aca="false">118.41*S7</f>
        <v>236.82</v>
      </c>
      <c r="U7" s="40" t="n">
        <v>9</v>
      </c>
      <c r="V7" s="41" t="n">
        <f aca="false">32.62*U7</f>
        <v>293.58</v>
      </c>
      <c r="W7" s="32" t="s">
        <v>30</v>
      </c>
      <c r="X7" s="32" t="s">
        <v>30</v>
      </c>
      <c r="Y7" s="32" t="s">
        <v>30</v>
      </c>
      <c r="Z7" s="42" t="n">
        <f aca="false">SUM(M7+Q7+T7+V7)</f>
        <v>2083.4</v>
      </c>
      <c r="AA7" s="43" t="n">
        <f aca="false">ROUND(Z7,2)</f>
        <v>2083.4</v>
      </c>
      <c r="AB7" s="44"/>
    </row>
    <row r="8" customFormat="false" ht="25.5" hidden="false" customHeight="true" outlineLevel="0" collapsed="false">
      <c r="A8" s="29" t="n">
        <v>6</v>
      </c>
      <c r="B8" s="29" t="s">
        <v>459</v>
      </c>
      <c r="C8" s="29" t="s">
        <v>458</v>
      </c>
      <c r="D8" s="29" t="s">
        <v>460</v>
      </c>
      <c r="E8" s="29" t="s">
        <v>105</v>
      </c>
      <c r="F8" s="30" t="n">
        <v>1</v>
      </c>
      <c r="G8" s="31" t="n">
        <v>26</v>
      </c>
      <c r="H8" s="32"/>
      <c r="I8" s="32" t="n">
        <v>26</v>
      </c>
      <c r="J8" s="32" t="n">
        <v>20</v>
      </c>
      <c r="K8" s="32" t="n">
        <v>141</v>
      </c>
      <c r="L8" s="33" t="n">
        <f aca="false">SUM(F8+G8)</f>
        <v>27</v>
      </c>
      <c r="M8" s="34" t="n">
        <v>1000</v>
      </c>
      <c r="N8" s="35" t="n">
        <v>795</v>
      </c>
      <c r="O8" s="35" t="n">
        <v>156</v>
      </c>
      <c r="P8" s="36" t="n">
        <f aca="false">SUM(N8:O8)</f>
        <v>951</v>
      </c>
      <c r="Q8" s="37" t="n">
        <v>805.2</v>
      </c>
      <c r="R8" s="35" t="n">
        <v>2</v>
      </c>
      <c r="S8" s="38" t="n">
        <f aca="false">R8-1</f>
        <v>1</v>
      </c>
      <c r="T8" s="39" t="n">
        <f aca="false">118.41*S8</f>
        <v>118.41</v>
      </c>
      <c r="U8" s="40" t="n">
        <v>14</v>
      </c>
      <c r="V8" s="41" t="n">
        <f aca="false">32.62*U8</f>
        <v>456.68</v>
      </c>
      <c r="W8" s="32" t="s">
        <v>30</v>
      </c>
      <c r="X8" s="32" t="s">
        <v>30</v>
      </c>
      <c r="Y8" s="32" t="s">
        <v>30</v>
      </c>
      <c r="Z8" s="42" t="n">
        <f aca="false">SUM(M8+Q8+T8+V8)</f>
        <v>2380.29</v>
      </c>
      <c r="AA8" s="43" t="n">
        <f aca="false">ROUND(Z8,2)</f>
        <v>2380.29</v>
      </c>
      <c r="AB8" s="44"/>
    </row>
    <row r="9" customFormat="false" ht="25.5" hidden="false" customHeight="true" outlineLevel="0" collapsed="false">
      <c r="A9" s="29" t="n">
        <v>7</v>
      </c>
      <c r="B9" s="29" t="s">
        <v>461</v>
      </c>
      <c r="C9" s="29" t="s">
        <v>452</v>
      </c>
      <c r="D9" s="29" t="s">
        <v>41</v>
      </c>
      <c r="E9" s="29" t="s">
        <v>126</v>
      </c>
      <c r="F9" s="30" t="n">
        <v>1</v>
      </c>
      <c r="G9" s="31" t="n">
        <v>8</v>
      </c>
      <c r="H9" s="32"/>
      <c r="I9" s="32" t="n">
        <v>6</v>
      </c>
      <c r="J9" s="32" t="n">
        <v>6</v>
      </c>
      <c r="K9" s="32" t="n">
        <v>83</v>
      </c>
      <c r="L9" s="33" t="n">
        <f aca="false">SUM(F9+G9)</f>
        <v>9</v>
      </c>
      <c r="M9" s="34" t="n">
        <v>781.1</v>
      </c>
      <c r="N9" s="35" t="n">
        <v>675</v>
      </c>
      <c r="O9" s="35" t="n">
        <v>140</v>
      </c>
      <c r="P9" s="36" t="n">
        <f aca="false">SUM(N9:O9)</f>
        <v>815</v>
      </c>
      <c r="Q9" s="37" t="n">
        <v>640.2</v>
      </c>
      <c r="R9" s="35" t="n">
        <v>3</v>
      </c>
      <c r="S9" s="38" t="n">
        <f aca="false">R9-1</f>
        <v>2</v>
      </c>
      <c r="T9" s="39" t="n">
        <f aca="false">118.41*S9</f>
        <v>236.82</v>
      </c>
      <c r="U9" s="40" t="n">
        <v>11</v>
      </c>
      <c r="V9" s="41" t="n">
        <f aca="false">32.62*U9</f>
        <v>358.82</v>
      </c>
      <c r="W9" s="32" t="s">
        <v>33</v>
      </c>
      <c r="X9" s="32" t="s">
        <v>30</v>
      </c>
      <c r="Y9" s="32" t="s">
        <v>33</v>
      </c>
      <c r="Z9" s="42" t="n">
        <f aca="false">SUM(M9+Q9+T9+V9)</f>
        <v>2016.94</v>
      </c>
      <c r="AA9" s="43" t="n">
        <f aca="false">ROUND(Z9,2)</f>
        <v>2016.94</v>
      </c>
      <c r="AB9" s="44"/>
    </row>
    <row r="10" customFormat="false" ht="25.5" hidden="false" customHeight="true" outlineLevel="0" collapsed="false">
      <c r="A10" s="29" t="n">
        <v>8</v>
      </c>
      <c r="B10" s="29" t="s">
        <v>462</v>
      </c>
      <c r="C10" s="29" t="s">
        <v>452</v>
      </c>
      <c r="D10" s="29" t="s">
        <v>463</v>
      </c>
      <c r="E10" s="29" t="s">
        <v>464</v>
      </c>
      <c r="F10" s="30" t="n">
        <v>1</v>
      </c>
      <c r="G10" s="31" t="n">
        <v>4</v>
      </c>
      <c r="H10" s="32" t="n">
        <v>1</v>
      </c>
      <c r="I10" s="32" t="n">
        <v>8</v>
      </c>
      <c r="J10" s="32" t="n">
        <v>10</v>
      </c>
      <c r="K10" s="32" t="n">
        <v>82</v>
      </c>
      <c r="L10" s="33" t="n">
        <f aca="false">SUM(F10+G10)</f>
        <v>5</v>
      </c>
      <c r="M10" s="34" t="n">
        <v>453</v>
      </c>
      <c r="N10" s="35" t="n">
        <v>534</v>
      </c>
      <c r="O10" s="35" t="n">
        <v>146</v>
      </c>
      <c r="P10" s="36" t="n">
        <f aca="false">SUM(N10:O10)</f>
        <v>680</v>
      </c>
      <c r="Q10" s="37" t="n">
        <v>520.5</v>
      </c>
      <c r="R10" s="35" t="n">
        <v>2</v>
      </c>
      <c r="S10" s="38" t="n">
        <f aca="false">R10-1</f>
        <v>1</v>
      </c>
      <c r="T10" s="39" t="n">
        <f aca="false">118.41*S10</f>
        <v>118.41</v>
      </c>
      <c r="U10" s="40" t="n">
        <v>21</v>
      </c>
      <c r="V10" s="41" t="n">
        <f aca="false">32.62*U10</f>
        <v>685.02</v>
      </c>
      <c r="W10" s="32" t="s">
        <v>30</v>
      </c>
      <c r="X10" s="32" t="s">
        <v>30</v>
      </c>
      <c r="Y10" s="32" t="s">
        <v>30</v>
      </c>
      <c r="Z10" s="42" t="n">
        <f aca="false">SUM(M10+Q10+T10+V10)</f>
        <v>1776.93</v>
      </c>
      <c r="AA10" s="43" t="n">
        <f aca="false">ROUND(Z10,2)</f>
        <v>1776.93</v>
      </c>
      <c r="AB10" s="44"/>
    </row>
    <row r="11" customFormat="false" ht="25.5" hidden="false" customHeight="true" outlineLevel="0" collapsed="false">
      <c r="A11" s="29" t="n">
        <v>9</v>
      </c>
      <c r="B11" s="29" t="s">
        <v>465</v>
      </c>
      <c r="C11" s="29" t="s">
        <v>452</v>
      </c>
      <c r="D11" s="29" t="s">
        <v>41</v>
      </c>
      <c r="E11" s="29" t="s">
        <v>133</v>
      </c>
      <c r="F11" s="30" t="n">
        <v>1</v>
      </c>
      <c r="G11" s="31" t="n">
        <v>3</v>
      </c>
      <c r="H11" s="32"/>
      <c r="I11" s="32" t="n">
        <v>3</v>
      </c>
      <c r="J11" s="32" t="n">
        <v>3</v>
      </c>
      <c r="K11" s="32" t="n">
        <v>71</v>
      </c>
      <c r="L11" s="33" t="n">
        <f aca="false">SUM(F11+G11)</f>
        <v>4</v>
      </c>
      <c r="M11" s="34" t="n">
        <v>453</v>
      </c>
      <c r="N11" s="35" t="n">
        <v>508</v>
      </c>
      <c r="O11" s="35" t="n">
        <v>100</v>
      </c>
      <c r="P11" s="36" t="n">
        <f aca="false">SUM(N11:O11)</f>
        <v>608</v>
      </c>
      <c r="Q11" s="37" t="n">
        <v>520.5</v>
      </c>
      <c r="R11" s="35" t="n">
        <v>2</v>
      </c>
      <c r="S11" s="38" t="n">
        <f aca="false">R11-1</f>
        <v>1</v>
      </c>
      <c r="T11" s="39" t="n">
        <f aca="false">118.41*S11</f>
        <v>118.41</v>
      </c>
      <c r="U11" s="40" t="n">
        <v>12</v>
      </c>
      <c r="V11" s="41" t="n">
        <f aca="false">32.62*U11</f>
        <v>391.44</v>
      </c>
      <c r="W11" s="32" t="s">
        <v>30</v>
      </c>
      <c r="X11" s="32" t="s">
        <v>33</v>
      </c>
      <c r="Y11" s="32" t="s">
        <v>30</v>
      </c>
      <c r="Z11" s="42" t="n">
        <f aca="false">SUM(M11+Q11+T11+V11)</f>
        <v>1483.35</v>
      </c>
      <c r="AA11" s="43" t="n">
        <f aca="false">ROUND(Z11,2)</f>
        <v>1483.35</v>
      </c>
      <c r="AB11" s="44"/>
    </row>
    <row r="12" customFormat="false" ht="25.5" hidden="false" customHeight="true" outlineLevel="0" collapsed="false">
      <c r="A12" s="114" t="n">
        <v>10</v>
      </c>
      <c r="B12" s="45" t="s">
        <v>466</v>
      </c>
      <c r="C12" s="45" t="s">
        <v>458</v>
      </c>
      <c r="D12" s="45" t="s">
        <v>41</v>
      </c>
      <c r="E12" s="45" t="s">
        <v>141</v>
      </c>
      <c r="F12" s="30" t="n">
        <v>1</v>
      </c>
      <c r="G12" s="31" t="n">
        <v>3</v>
      </c>
      <c r="H12" s="32" t="n">
        <v>1</v>
      </c>
      <c r="I12" s="32" t="n">
        <v>4</v>
      </c>
      <c r="J12" s="32" t="n">
        <v>3</v>
      </c>
      <c r="K12" s="32" t="n">
        <v>88</v>
      </c>
      <c r="L12" s="33" t="n">
        <f aca="false">SUM(F12+G12)</f>
        <v>4</v>
      </c>
      <c r="M12" s="34" t="n">
        <v>453</v>
      </c>
      <c r="N12" s="35" t="n">
        <v>602</v>
      </c>
      <c r="O12" s="35" t="n">
        <v>122</v>
      </c>
      <c r="P12" s="36" t="n">
        <f aca="false">SUM(N12:O12)</f>
        <v>724</v>
      </c>
      <c r="Q12" s="37" t="n">
        <v>640.2</v>
      </c>
      <c r="R12" s="35" t="n">
        <v>3</v>
      </c>
      <c r="S12" s="38" t="n">
        <f aca="false">R12-1</f>
        <v>2</v>
      </c>
      <c r="T12" s="39" t="n">
        <f aca="false">118.41*S12</f>
        <v>236.82</v>
      </c>
      <c r="U12" s="40" t="n">
        <v>8</v>
      </c>
      <c r="V12" s="41" t="n">
        <f aca="false">32.62*U12</f>
        <v>260.96</v>
      </c>
      <c r="W12" s="32" t="s">
        <v>30</v>
      </c>
      <c r="X12" s="32" t="s">
        <v>30</v>
      </c>
      <c r="Y12" s="32" t="s">
        <v>30</v>
      </c>
      <c r="Z12" s="42" t="n">
        <f aca="false">SUM(M12+Q12+T12+V12)</f>
        <v>1590.98</v>
      </c>
      <c r="AA12" s="47" t="n">
        <f aca="false">ROUND(Z12,2)</f>
        <v>1590.98</v>
      </c>
      <c r="AB12" s="44"/>
    </row>
    <row r="13" customFormat="false" ht="25.5" hidden="false" customHeight="true" outlineLevel="0" collapsed="false">
      <c r="A13" s="67"/>
      <c r="B13" s="49"/>
      <c r="C13" s="49"/>
      <c r="D13" s="49"/>
      <c r="E13" s="49"/>
      <c r="F13" s="50"/>
      <c r="G13" s="51"/>
      <c r="H13" s="52"/>
      <c r="I13" s="52"/>
      <c r="J13" s="52"/>
      <c r="K13" s="52"/>
      <c r="L13" s="53"/>
      <c r="M13" s="54"/>
      <c r="N13" s="55"/>
      <c r="O13" s="55"/>
      <c r="P13" s="56"/>
      <c r="Q13" s="57"/>
      <c r="R13" s="55"/>
      <c r="S13" s="58"/>
      <c r="T13" s="59"/>
      <c r="U13" s="60"/>
      <c r="V13" s="54"/>
      <c r="W13" s="52"/>
      <c r="X13" s="52"/>
      <c r="Y13" s="52"/>
      <c r="Z13" s="42" t="n">
        <f aca="false">SUM(Z3:Z12)</f>
        <v>18979.29</v>
      </c>
      <c r="AA13" s="61" t="n">
        <f aca="false">ROUND(Z13,2)</f>
        <v>18979.29</v>
      </c>
    </row>
    <row r="14" customFormat="false" ht="25.5" hidden="false" customHeight="true" outlineLevel="0" collapsed="false"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</row>
  </sheetData>
  <mergeCells count="2">
    <mergeCell ref="F1:M1"/>
    <mergeCell ref="N1:Y1"/>
  </mergeCells>
  <printOptions headings="false" gridLines="true" gridLinesSet="true" horizontalCentered="true" verticalCentered="false"/>
  <pageMargins left="0.190277777777778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5
'Sicurezza nelle Scuole'</oddHeader>
    <oddFooter>&amp;L&amp;8USRCampania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E4" activeCellId="0" sqref="E4"/>
    </sheetView>
  </sheetViews>
  <sheetFormatPr defaultColWidth="9.0546875" defaultRowHeight="27" zeroHeight="false" outlineLevelRow="0" outlineLevelCol="0"/>
  <cols>
    <col collapsed="false" customWidth="true" hidden="false" outlineLevel="0" max="1" min="1" style="102" width="5.13"/>
    <col collapsed="false" customWidth="true" hidden="false" outlineLevel="0" max="2" min="2" style="100" width="16.99"/>
    <col collapsed="false" customWidth="true" hidden="false" outlineLevel="0" max="3" min="3" style="100" width="9.7"/>
    <col collapsed="false" customWidth="true" hidden="false" outlineLevel="0" max="4" min="4" style="100" width="19.56"/>
    <col collapsed="false" customWidth="true" hidden="false" outlineLevel="0" max="5" min="5" style="100" width="17.42"/>
    <col collapsed="false" customWidth="true" hidden="true" outlineLevel="0" max="10" min="6" style="0" width="9.7"/>
    <col collapsed="false" customWidth="true" hidden="true" outlineLevel="0" max="11" min="11" style="0" width="6.7"/>
    <col collapsed="false" customWidth="true" hidden="false" outlineLevel="0" max="12" min="12" style="0" width="6.7"/>
    <col collapsed="false" customWidth="true" hidden="false" outlineLevel="0" max="13" min="13" style="0" width="13.7"/>
    <col collapsed="false" customWidth="true" hidden="true" outlineLevel="0" max="14" min="14" style="0" width="6.7"/>
    <col collapsed="false" customWidth="true" hidden="true" outlineLevel="0" max="15" min="15" style="0" width="7.7"/>
    <col collapsed="false" customWidth="true" hidden="false" outlineLevel="0" max="17" min="16" style="0" width="11.7"/>
    <col collapsed="false" customWidth="true" hidden="true" outlineLevel="0" max="18" min="18" style="0" width="11.85"/>
    <col collapsed="false" customWidth="false" hidden="true" outlineLevel="0" max="26" min="23" style="0" width="9.06"/>
    <col collapsed="false" customWidth="true" hidden="false" outlineLevel="0" max="27" min="27" style="0" width="12.99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115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116" t="s">
        <v>25</v>
      </c>
    </row>
    <row r="3" customFormat="false" ht="27" hidden="false" customHeight="true" outlineLevel="0" collapsed="false">
      <c r="A3" s="29" t="n">
        <v>1</v>
      </c>
      <c r="B3" s="29" t="s">
        <v>467</v>
      </c>
      <c r="C3" s="29" t="s">
        <v>468</v>
      </c>
      <c r="D3" s="29" t="s">
        <v>469</v>
      </c>
      <c r="E3" s="29" t="s">
        <v>29</v>
      </c>
      <c r="F3" s="30" t="n">
        <v>1</v>
      </c>
      <c r="G3" s="31" t="n">
        <v>2</v>
      </c>
      <c r="H3" s="32"/>
      <c r="I3" s="32" t="n">
        <v>8</v>
      </c>
      <c r="J3" s="32" t="n">
        <v>4</v>
      </c>
      <c r="K3" s="32" t="n">
        <v>153</v>
      </c>
      <c r="L3" s="33" t="n">
        <f aca="false">SUM(F3+G3)</f>
        <v>3</v>
      </c>
      <c r="M3" s="34" t="n">
        <v>453</v>
      </c>
      <c r="N3" s="35" t="n">
        <v>896</v>
      </c>
      <c r="O3" s="35" t="n">
        <v>180</v>
      </c>
      <c r="P3" s="36" t="n">
        <f aca="false">SUM(N3:O3)</f>
        <v>1076</v>
      </c>
      <c r="Q3" s="37" t="n">
        <v>911.2</v>
      </c>
      <c r="R3" s="35" t="n">
        <v>2</v>
      </c>
      <c r="S3" s="38" t="n">
        <f aca="false">R3-1</f>
        <v>1</v>
      </c>
      <c r="T3" s="39" t="n">
        <f aca="false">118.41*S3</f>
        <v>118.41</v>
      </c>
      <c r="U3" s="40" t="n">
        <v>18</v>
      </c>
      <c r="V3" s="41" t="n">
        <f aca="false">32.62*U3</f>
        <v>587.16</v>
      </c>
      <c r="W3" s="32" t="s">
        <v>30</v>
      </c>
      <c r="X3" s="32" t="s">
        <v>30</v>
      </c>
      <c r="Y3" s="32" t="s">
        <v>30</v>
      </c>
      <c r="Z3" s="42" t="n">
        <f aca="false">SUM(M3+Q3+T3+V3)</f>
        <v>2069.77</v>
      </c>
      <c r="AA3" s="106" t="n">
        <f aca="false">ROUND(Z3,2)</f>
        <v>2069.77</v>
      </c>
      <c r="AB3" s="117"/>
      <c r="AC3" s="3"/>
      <c r="AD3" s="3"/>
    </row>
    <row r="4" customFormat="false" ht="27" hidden="false" customHeight="true" outlineLevel="0" collapsed="false">
      <c r="A4" s="29" t="n">
        <v>2</v>
      </c>
      <c r="B4" s="29" t="s">
        <v>470</v>
      </c>
      <c r="C4" s="29" t="s">
        <v>471</v>
      </c>
      <c r="D4" s="29" t="s">
        <v>41</v>
      </c>
      <c r="E4" s="29" t="s">
        <v>48</v>
      </c>
      <c r="F4" s="30" t="n">
        <v>1</v>
      </c>
      <c r="G4" s="31" t="n">
        <v>3</v>
      </c>
      <c r="H4" s="32" t="n">
        <v>1</v>
      </c>
      <c r="I4" s="32" t="n">
        <v>5</v>
      </c>
      <c r="J4" s="32"/>
      <c r="K4" s="32" t="n">
        <v>83</v>
      </c>
      <c r="L4" s="33" t="n">
        <f aca="false">SUM(F4+G4)</f>
        <v>4</v>
      </c>
      <c r="M4" s="34" t="n">
        <v>453</v>
      </c>
      <c r="N4" s="35" t="n">
        <v>816</v>
      </c>
      <c r="O4" s="35" t="n">
        <v>130</v>
      </c>
      <c r="P4" s="36" t="n">
        <f aca="false">SUM(N4:O4)</f>
        <v>946</v>
      </c>
      <c r="Q4" s="37" t="n">
        <v>805.2</v>
      </c>
      <c r="R4" s="35" t="n">
        <v>3</v>
      </c>
      <c r="S4" s="38" t="n">
        <f aca="false">R4-1</f>
        <v>2</v>
      </c>
      <c r="T4" s="39" t="n">
        <f aca="false">118.41*S4</f>
        <v>236.82</v>
      </c>
      <c r="U4" s="40" t="n">
        <v>12</v>
      </c>
      <c r="V4" s="41" t="n">
        <f aca="false">32.62*U4</f>
        <v>391.44</v>
      </c>
      <c r="W4" s="32" t="s">
        <v>30</v>
      </c>
      <c r="X4" s="32" t="s">
        <v>33</v>
      </c>
      <c r="Y4" s="3" t="s">
        <v>30</v>
      </c>
      <c r="Z4" s="42" t="n">
        <f aca="false">SUM(M4+Q4+T4+V4)</f>
        <v>1886.46</v>
      </c>
      <c r="AA4" s="106" t="n">
        <f aca="false">ROUND(Z4,2)</f>
        <v>1886.46</v>
      </c>
      <c r="AB4" s="117"/>
      <c r="AC4" s="3"/>
      <c r="AD4" s="3"/>
    </row>
    <row r="5" customFormat="false" ht="27" hidden="false" customHeight="true" outlineLevel="0" collapsed="false">
      <c r="A5" s="29" t="n">
        <v>3</v>
      </c>
      <c r="B5" s="29" t="s">
        <v>472</v>
      </c>
      <c r="C5" s="29" t="s">
        <v>468</v>
      </c>
      <c r="D5" s="29" t="s">
        <v>473</v>
      </c>
      <c r="E5" s="29" t="s">
        <v>133</v>
      </c>
      <c r="F5" s="30" t="n">
        <v>1</v>
      </c>
      <c r="G5" s="31" t="n">
        <v>10</v>
      </c>
      <c r="H5" s="32" t="n">
        <v>1</v>
      </c>
      <c r="I5" s="32" t="n">
        <v>8</v>
      </c>
      <c r="J5" s="32" t="n">
        <v>6</v>
      </c>
      <c r="K5" s="32" t="n">
        <v>148</v>
      </c>
      <c r="L5" s="33" t="n">
        <f aca="false">SUM(F5+G5)</f>
        <v>11</v>
      </c>
      <c r="M5" s="34" t="n">
        <v>912.6</v>
      </c>
      <c r="N5" s="35" t="n">
        <v>756</v>
      </c>
      <c r="O5" s="35" t="n">
        <v>197</v>
      </c>
      <c r="P5" s="36" t="n">
        <f aca="false">SUM(N5:O5)</f>
        <v>953</v>
      </c>
      <c r="Q5" s="37" t="n">
        <v>805.2</v>
      </c>
      <c r="R5" s="35" t="n">
        <v>4</v>
      </c>
      <c r="S5" s="38" t="n">
        <f aca="false">R5-1</f>
        <v>3</v>
      </c>
      <c r="T5" s="39" t="n">
        <f aca="false">118.41*S5</f>
        <v>355.23</v>
      </c>
      <c r="U5" s="40" t="n">
        <v>20</v>
      </c>
      <c r="V5" s="41" t="n">
        <f aca="false">32.62*U5</f>
        <v>652.4</v>
      </c>
      <c r="W5" s="32" t="s">
        <v>30</v>
      </c>
      <c r="X5" s="32" t="s">
        <v>33</v>
      </c>
      <c r="Y5" s="32" t="s">
        <v>30</v>
      </c>
      <c r="Z5" s="42" t="n">
        <f aca="false">SUM(M5+Q5+T5+V5)</f>
        <v>2725.43</v>
      </c>
      <c r="AA5" s="106" t="n">
        <f aca="false">ROUND(Z5,2)</f>
        <v>2725.43</v>
      </c>
      <c r="AB5" s="117"/>
      <c r="AC5" s="3"/>
      <c r="AD5" s="3"/>
    </row>
    <row r="6" customFormat="false" ht="27" hidden="false" customHeight="true" outlineLevel="0" collapsed="false">
      <c r="A6" s="48"/>
      <c r="B6" s="48"/>
      <c r="C6" s="48"/>
      <c r="D6" s="48"/>
      <c r="E6" s="48"/>
      <c r="F6" s="50"/>
      <c r="G6" s="51"/>
      <c r="H6" s="52"/>
      <c r="I6" s="52"/>
      <c r="J6" s="52"/>
      <c r="K6" s="52"/>
      <c r="L6" s="53"/>
      <c r="M6" s="54"/>
      <c r="N6" s="55"/>
      <c r="O6" s="55"/>
      <c r="P6" s="56"/>
      <c r="Q6" s="57"/>
      <c r="R6" s="55"/>
      <c r="S6" s="58"/>
      <c r="T6" s="59"/>
      <c r="U6" s="60"/>
      <c r="V6" s="54"/>
      <c r="W6" s="52"/>
      <c r="X6" s="52"/>
      <c r="Y6" s="52"/>
      <c r="Z6" s="42" t="n">
        <f aca="false">SUM(Z3:Z5)</f>
        <v>6681.66</v>
      </c>
      <c r="AA6" s="61" t="n">
        <f aca="false">ROUND(Z6,2)</f>
        <v>6681.66</v>
      </c>
      <c r="AC6" s="3"/>
      <c r="AD6" s="3"/>
    </row>
    <row r="7" customFormat="false" ht="27" hidden="false" customHeight="true" outlineLevel="0" collapsed="false">
      <c r="A7" s="1"/>
      <c r="B7" s="2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27" hidden="false" customHeight="true" outlineLevel="0" collapsed="false">
      <c r="A8" s="1"/>
      <c r="B8" s="2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27" hidden="false" customHeight="true" outlineLevel="0" collapsed="false">
      <c r="A9" s="1"/>
      <c r="B9" s="2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27" hidden="false" customHeight="true" outlineLevel="0" collapsed="false">
      <c r="A10" s="1"/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27" hidden="false" customHeight="true" outlineLevel="0" collapsed="false">
      <c r="A11" s="1"/>
      <c r="B11" s="2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27" hidden="false" customHeight="true" outlineLevel="0" collapsed="false">
      <c r="A12" s="1"/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27" hidden="false" customHeight="true" outlineLevel="0" collapsed="false">
      <c r="A13" s="1"/>
      <c r="B13" s="2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27" hidden="false" customHeight="true" outlineLevel="0" collapsed="false">
      <c r="A14" s="1"/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27" hidden="false" customHeight="true" outlineLevel="0" collapsed="false">
      <c r="A15" s="1"/>
      <c r="B15" s="2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7" hidden="false" customHeight="true" outlineLevel="0" collapsed="false">
      <c r="A16" s="1"/>
      <c r="B16" s="2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27" hidden="false" customHeight="true" outlineLevel="0" collapsed="false">
      <c r="A17" s="1"/>
      <c r="B17" s="2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27" hidden="false" customHeight="true" outlineLevel="0" collapsed="false">
      <c r="A18" s="1"/>
      <c r="B18" s="2"/>
      <c r="C18" s="2"/>
      <c r="D18" s="2"/>
      <c r="E18" s="2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27" hidden="false" customHeight="true" outlineLevel="0" collapsed="false">
      <c r="A19" s="1"/>
      <c r="B19" s="2"/>
      <c r="C19" s="2"/>
      <c r="D19" s="2"/>
      <c r="E19" s="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27" hidden="false" customHeight="true" outlineLevel="0" collapsed="false">
      <c r="A20" s="1"/>
      <c r="B20" s="2"/>
      <c r="C20" s="2"/>
      <c r="D20" s="2"/>
      <c r="E20" s="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27" hidden="false" customHeight="true" outlineLevel="0" collapsed="false">
      <c r="A21" s="1"/>
      <c r="B21" s="2"/>
      <c r="C21" s="2"/>
      <c r="D21" s="2"/>
      <c r="E21" s="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27" hidden="false" customHeight="true" outlineLevel="0" collapsed="false">
      <c r="A22" s="1"/>
      <c r="B22" s="2"/>
      <c r="C22" s="2"/>
      <c r="D22" s="2"/>
      <c r="E22" s="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27" hidden="false" customHeight="true" outlineLevel="0" collapsed="false">
      <c r="A23" s="1"/>
      <c r="B23" s="2"/>
      <c r="C23" s="2"/>
      <c r="D23" s="2"/>
      <c r="E23" s="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27" hidden="false" customHeight="true" outlineLevel="0" collapsed="false">
      <c r="A24" s="1"/>
      <c r="B24" s="2"/>
      <c r="C24" s="2"/>
      <c r="D24" s="2"/>
      <c r="E24" s="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27" hidden="false" customHeight="true" outlineLevel="0" collapsed="false">
      <c r="A25" s="1"/>
      <c r="B25" s="2"/>
      <c r="C25" s="2"/>
      <c r="D25" s="2"/>
      <c r="E25" s="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27" hidden="false" customHeight="true" outlineLevel="0" collapsed="false">
      <c r="A26" s="1"/>
      <c r="B26" s="2"/>
      <c r="C26" s="2"/>
      <c r="D26" s="2"/>
      <c r="E26" s="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27" hidden="false" customHeight="true" outlineLevel="0" collapsed="false">
      <c r="A27" s="1"/>
      <c r="B27" s="2"/>
      <c r="C27" s="2"/>
      <c r="D27" s="2"/>
      <c r="E27" s="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27" hidden="false" customHeight="true" outlineLevel="0" collapsed="false">
      <c r="A28" s="1"/>
      <c r="B28" s="2"/>
      <c r="C28" s="2"/>
      <c r="D28" s="2"/>
      <c r="E28" s="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27" hidden="false" customHeight="true" outlineLevel="0" collapsed="false">
      <c r="A29" s="1"/>
      <c r="B29" s="2"/>
      <c r="C29" s="2"/>
      <c r="D29" s="2"/>
      <c r="E29" s="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27" hidden="false" customHeight="true" outlineLevel="0" collapsed="false">
      <c r="A30" s="1"/>
      <c r="B30" s="2"/>
      <c r="C30" s="2"/>
      <c r="D30" s="2"/>
      <c r="E30" s="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27" hidden="false" customHeight="true" outlineLevel="0" collapsed="false">
      <c r="A31" s="1"/>
      <c r="B31" s="2"/>
      <c r="C31" s="2"/>
      <c r="D31" s="2"/>
      <c r="E31" s="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27" hidden="false" customHeight="true" outlineLevel="0" collapsed="false">
      <c r="A32" s="1"/>
      <c r="B32" s="2"/>
      <c r="C32" s="2"/>
      <c r="D32" s="2"/>
      <c r="E32" s="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7" hidden="false" customHeight="true" outlineLevel="0" collapsed="false">
      <c r="A33" s="1"/>
      <c r="B33" s="2"/>
      <c r="C33" s="2"/>
      <c r="D33" s="2"/>
      <c r="E33" s="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27" hidden="false" customHeight="true" outlineLevel="0" collapsed="false">
      <c r="A34" s="1"/>
      <c r="B34" s="2"/>
      <c r="C34" s="2"/>
      <c r="D34" s="2"/>
      <c r="E34" s="2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</sheetData>
  <mergeCells count="2">
    <mergeCell ref="F1:M1"/>
    <mergeCell ref="N1:Y1"/>
  </mergeCells>
  <printOptions headings="false" gridLines="true" gridLinesSet="true" horizontalCentered="false" verticalCentered="false"/>
  <pageMargins left="0" right="0" top="1.77013888888889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e a.f. 2005
'Sicurezza nelle Scuole'</oddHeader>
    <oddFooter>&amp;L&amp;8USRCampania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AA7" activeCellId="0" sqref="AA7"/>
    </sheetView>
  </sheetViews>
  <sheetFormatPr defaultColWidth="9.0546875" defaultRowHeight="24.75" zeroHeight="false" outlineLevelRow="0" outlineLevelCol="0"/>
  <cols>
    <col collapsed="false" customWidth="true" hidden="false" outlineLevel="0" max="1" min="1" style="79" width="4.56"/>
    <col collapsed="false" customWidth="true" hidden="false" outlineLevel="0" max="2" min="2" style="79" width="16.7"/>
    <col collapsed="false" customWidth="true" hidden="false" outlineLevel="0" max="3" min="3" style="79" width="14.99"/>
    <col collapsed="false" customWidth="true" hidden="false" outlineLevel="0" max="4" min="4" style="79" width="17.28"/>
    <col collapsed="false" customWidth="true" hidden="false" outlineLevel="0" max="5" min="5" style="79" width="15.41"/>
    <col collapsed="false" customWidth="true" hidden="true" outlineLevel="0" max="6" min="6" style="0" width="11.56"/>
    <col collapsed="false" customWidth="true" hidden="true" outlineLevel="0" max="10" min="7" style="0" width="9.7"/>
    <col collapsed="false" customWidth="true" hidden="true" outlineLevel="0" max="11" min="11" style="0" width="5.85"/>
    <col collapsed="false" customWidth="true" hidden="false" outlineLevel="0" max="12" min="12" style="0" width="5.85"/>
    <col collapsed="false" customWidth="true" hidden="false" outlineLevel="0" max="13" min="13" style="0" width="9.99"/>
    <col collapsed="false" customWidth="true" hidden="true" outlineLevel="0" max="14" min="14" style="0" width="8.14"/>
    <col collapsed="false" customWidth="true" hidden="true" outlineLevel="0" max="15" min="15" style="0" width="6.28"/>
    <col collapsed="false" customWidth="true" hidden="false" outlineLevel="0" max="17" min="16" style="0" width="12.99"/>
    <col collapsed="false" customWidth="true" hidden="true" outlineLevel="0" max="18" min="18" style="0" width="13.14"/>
    <col collapsed="false" customWidth="true" hidden="false" outlineLevel="0" max="21" min="21" style="3" width="9.14"/>
    <col collapsed="false" customWidth="false" hidden="true" outlineLevel="0" max="26" min="23" style="0" width="9.06"/>
    <col collapsed="false" customWidth="true" hidden="false" outlineLevel="0" max="27" min="27" style="0" width="12.14"/>
  </cols>
  <sheetData>
    <row r="1" s="3" customFormat="true" ht="24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40"/>
      <c r="V1" s="86"/>
      <c r="W1" s="87"/>
      <c r="X1" s="87"/>
      <c r="Y1" s="87"/>
      <c r="Z1" s="8"/>
      <c r="AA1" s="118"/>
    </row>
    <row r="2" s="3" customFormat="true" ht="136.5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119" t="s">
        <v>25</v>
      </c>
    </row>
    <row r="3" customFormat="false" ht="24.75" hidden="false" customHeight="true" outlineLevel="0" collapsed="false">
      <c r="A3" s="120" t="n">
        <v>1</v>
      </c>
      <c r="B3" s="120" t="s">
        <v>474</v>
      </c>
      <c r="C3" s="120" t="s">
        <v>475</v>
      </c>
      <c r="D3" s="121" t="s">
        <v>476</v>
      </c>
      <c r="E3" s="121" t="s">
        <v>84</v>
      </c>
      <c r="F3" s="30" t="n">
        <v>0</v>
      </c>
      <c r="G3" s="72" t="n">
        <v>1</v>
      </c>
      <c r="H3" s="73"/>
      <c r="I3" s="73" t="n">
        <v>1</v>
      </c>
      <c r="J3" s="73" t="n">
        <v>7</v>
      </c>
      <c r="K3" s="73" t="n">
        <v>73</v>
      </c>
      <c r="L3" s="33" t="n">
        <f aca="false">SUM(F3+G3)</f>
        <v>1</v>
      </c>
      <c r="M3" s="34" t="n">
        <v>453</v>
      </c>
      <c r="N3" s="74" t="n">
        <v>983</v>
      </c>
      <c r="O3" s="74" t="n">
        <v>167</v>
      </c>
      <c r="P3" s="36" t="n">
        <f aca="false">SUM(N3:O3)</f>
        <v>1150</v>
      </c>
      <c r="Q3" s="37" t="n">
        <v>911.2</v>
      </c>
      <c r="R3" s="74" t="n">
        <v>4</v>
      </c>
      <c r="S3" s="38" t="n">
        <f aca="false">R3-1</f>
        <v>3</v>
      </c>
      <c r="T3" s="39" t="n">
        <f aca="false">118.41*S3</f>
        <v>355.23</v>
      </c>
      <c r="U3" s="40" t="n">
        <v>8</v>
      </c>
      <c r="V3" s="41" t="n">
        <f aca="false">32.62*U3</f>
        <v>260.96</v>
      </c>
      <c r="W3" s="73" t="s">
        <v>30</v>
      </c>
      <c r="X3" s="73" t="s">
        <v>30</v>
      </c>
      <c r="Y3" s="73" t="s">
        <v>33</v>
      </c>
      <c r="Z3" s="42" t="n">
        <f aca="false">SUM(M3+Q3+T3+V3)</f>
        <v>1980.39</v>
      </c>
      <c r="AA3" s="107" t="n">
        <f aca="false">ROUND(Z3,2)</f>
        <v>1980.39</v>
      </c>
      <c r="AB3" s="117"/>
      <c r="AC3" s="117"/>
    </row>
    <row r="4" customFormat="false" ht="27.75" hidden="false" customHeight="true" outlineLevel="0" collapsed="false">
      <c r="A4" s="120" t="n">
        <v>2</v>
      </c>
      <c r="B4" s="120" t="s">
        <v>477</v>
      </c>
      <c r="C4" s="120" t="s">
        <v>475</v>
      </c>
      <c r="D4" s="121" t="s">
        <v>478</v>
      </c>
      <c r="E4" s="121" t="s">
        <v>133</v>
      </c>
      <c r="F4" s="30" t="n">
        <v>1</v>
      </c>
      <c r="G4" s="72" t="n">
        <v>6</v>
      </c>
      <c r="H4" s="73" t="n">
        <v>1</v>
      </c>
      <c r="I4" s="73" t="n">
        <v>2</v>
      </c>
      <c r="J4" s="73" t="n">
        <v>6</v>
      </c>
      <c r="K4" s="73"/>
      <c r="L4" s="33" t="n">
        <f aca="false">SUM(F4+G4)</f>
        <v>7</v>
      </c>
      <c r="M4" s="34" t="n">
        <v>781.1</v>
      </c>
      <c r="N4" s="74" t="n">
        <v>153</v>
      </c>
      <c r="O4" s="74" t="n">
        <v>69</v>
      </c>
      <c r="P4" s="36" t="n">
        <f aca="false">SUM(N4:O4)</f>
        <v>222</v>
      </c>
      <c r="Q4" s="43" t="n">
        <v>410.49</v>
      </c>
      <c r="R4" s="74" t="n">
        <v>1</v>
      </c>
      <c r="S4" s="38" t="n">
        <f aca="false">R4-1</f>
        <v>0</v>
      </c>
      <c r="T4" s="39" t="n">
        <f aca="false">118.41*S4</f>
        <v>0</v>
      </c>
      <c r="U4" s="40" t="n">
        <v>3</v>
      </c>
      <c r="V4" s="41" t="n">
        <f aca="false">32.62*U4</f>
        <v>97.86</v>
      </c>
      <c r="W4" s="73" t="s">
        <v>439</v>
      </c>
      <c r="X4" s="73" t="s">
        <v>439</v>
      </c>
      <c r="Y4" s="73" t="s">
        <v>439</v>
      </c>
      <c r="Z4" s="42" t="n">
        <f aca="false">SUM(M4+Q4+T4+V4)</f>
        <v>1289.45</v>
      </c>
      <c r="AA4" s="107" t="n">
        <f aca="false">ROUND(Z4,2)</f>
        <v>1289.45</v>
      </c>
      <c r="AB4" s="117"/>
      <c r="AC4" s="117"/>
    </row>
    <row r="5" customFormat="false" ht="24.75" hidden="false" customHeight="true" outlineLevel="0" collapsed="false">
      <c r="A5" s="68"/>
      <c r="B5" s="68"/>
      <c r="C5" s="68"/>
      <c r="D5" s="122"/>
      <c r="E5" s="122"/>
      <c r="F5" s="50"/>
      <c r="G5" s="80"/>
      <c r="H5" s="81"/>
      <c r="I5" s="81"/>
      <c r="J5" s="81"/>
      <c r="K5" s="81"/>
      <c r="L5" s="53"/>
      <c r="M5" s="54"/>
      <c r="N5" s="82"/>
      <c r="O5" s="82"/>
      <c r="P5" s="56"/>
      <c r="Q5" s="106"/>
      <c r="R5" s="82"/>
      <c r="S5" s="58"/>
      <c r="T5" s="59"/>
      <c r="U5" s="60"/>
      <c r="V5" s="54"/>
      <c r="W5" s="81"/>
      <c r="X5" s="81"/>
      <c r="Y5" s="81"/>
      <c r="Z5" s="42" t="n">
        <f aca="false">SUM(Z3:Z4)</f>
        <v>3269.84</v>
      </c>
      <c r="AA5" s="61" t="n">
        <f aca="false">ROUND(Z5,2)</f>
        <v>3269.84</v>
      </c>
      <c r="AC5" s="117"/>
    </row>
  </sheetData>
  <mergeCells count="2">
    <mergeCell ref="F1:M1"/>
    <mergeCell ref="N1:T1"/>
  </mergeCells>
  <printOptions headings="false" gridLines="true" gridLinesSet="true" horizontalCentered="true" verticalCentered="false"/>
  <pageMargins left="0" right="0" top="1.73055555555556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 Ufficio Scolastico Regionale della Campania
Centro dei Servizi Amministrativi di Caserta
Finanziamenti a.f. 2005
'Sicurezza nelle Scuole'</oddHeader>
    <oddFooter>&amp;L&amp;8USRCampania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25:15Z</dcterms:created>
  <dc:creator>Ministero Pubblica Istruzione</dc:creator>
  <dc:description/>
  <dc:language>en-US</dc:language>
  <cp:lastModifiedBy>M.I.U.R.</cp:lastModifiedBy>
  <cp:lastPrinted>2005-10-25T10:11:13Z</cp:lastPrinted>
  <dcterms:modified xsi:type="dcterms:W3CDTF">2006-08-02T10:54:26Z</dcterms:modified>
  <cp:revision>0</cp:revision>
  <dc:subject/>
  <dc:title/>
</cp:coreProperties>
</file>