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primaria AV" sheetId="2" state="visible" r:id="rId3"/>
    <sheet name="primaria BN" sheetId="3" state="visible" r:id="rId4"/>
    <sheet name="primaria CE" sheetId="4" state="visible" r:id="rId5"/>
    <sheet name="primaria NA" sheetId="5" state="visible" r:id="rId6"/>
    <sheet name="primaria SA" sheetId="6" state="visible" r:id="rId7"/>
  </sheets>
  <definedNames>
    <definedName function="false" hidden="false" localSheetId="3" name="_xlnm.Print_Titles" vbProcedure="false">'primaria CE'!$1:$1</definedName>
    <definedName function="false" hidden="true" localSheetId="3" name="_xlnm._FilterDatabase" vbProcedure="false">'primaria CE'!$A$1:$R$57</definedName>
    <definedName function="false" hidden="false" localSheetId="4" name="_xlnm.Print_Titles" vbProcedure="false">'primaria NA'!$1:$1</definedName>
    <definedName function="false" hidden="true" localSheetId="4" name="_xlnm._FilterDatabase" vbProcedure="false">'primaria NA'!$A$1:$Q$206</definedName>
    <definedName function="false" hidden="true" localSheetId="5" name="_xlnm._FilterDatabase" vbProcedure="false">'primaria SA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UAT SEGNALA 22 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</xdr:row>
                <xdr:rowOff>4</xdr:rowOff>
              </xdr:from>
              <xdr:to>
                <xdr:col>11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EX OPERA DE MARTI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</xdr:row>
                <xdr:rowOff>4</xdr:rowOff>
              </xdr:from>
              <xdr:to>
                <xdr:col>6</xdr:col>
                <xdr:colOff>54</xdr:colOff>
                <xdr:row>5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</rPr>
          <t xml:space="preserve">UAT INDICA 1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0</xdr:row>
                <xdr:rowOff>140</xdr:rowOff>
              </xdr:from>
              <xdr:to>
                <xdr:col>14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UAT CHIEDE 36 OR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</xdr:row>
                <xdr:rowOff>4</xdr:rowOff>
              </xdr:from>
              <xdr:to>
                <xdr:col>12</xdr:col>
                <xdr:colOff>2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b val="true"/>
            <sz val="9"/>
            <color rgb="FF000000"/>
            <rFont val="Tahoma"/>
            <family val="2"/>
          </rPr>
          <t xml:space="preserve">UAT SEGNALA 6 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02</xdr:row>
                <xdr:rowOff>12</xdr:rowOff>
              </xdr:from>
              <xdr:to>
                <xdr:col>7</xdr:col>
                <xdr:colOff>50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</xdr:row>
                <xdr:rowOff>5</xdr:rowOff>
              </xdr:from>
              <xdr:to>
                <xdr:col>9</xdr:col>
                <xdr:colOff>40</xdr:colOff>
                <xdr:row>10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0</xdr:row>
                <xdr:rowOff>1</xdr:rowOff>
              </xdr:from>
              <xdr:to>
                <xdr:col>9</xdr:col>
                <xdr:colOff>40</xdr:colOff>
                <xdr:row>13</xdr:row>
                <xdr:rowOff>2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8</xdr:row>
                <xdr:rowOff>0</xdr:rowOff>
              </xdr:from>
              <xdr:to>
                <xdr:col>9</xdr:col>
                <xdr:colOff>40</xdr:colOff>
                <xdr:row>2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UAT SEGNALA 6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1</xdr:rowOff>
              </xdr:from>
              <xdr:to>
                <xdr:col>9</xdr:col>
                <xdr:colOff>40</xdr:colOff>
                <xdr:row>2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0</xdr:row>
                <xdr:rowOff>1</xdr:rowOff>
              </xdr:from>
              <xdr:to>
                <xdr:col>9</xdr:col>
                <xdr:colOff>40</xdr:colOff>
                <xdr:row>2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1</xdr:row>
                <xdr:rowOff>1</xdr:rowOff>
              </xdr:from>
              <xdr:to>
                <xdr:col>9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UAT SEGNALA 5 clas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7</xdr:row>
                <xdr:rowOff>1</xdr:rowOff>
              </xdr:from>
              <xdr:to>
                <xdr:col>9</xdr:col>
                <xdr:colOff>40</xdr:colOff>
                <xdr:row>38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UAT SEGNALA 24 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5</xdr:rowOff>
              </xdr:from>
              <xdr:to>
                <xdr:col>10</xdr:col>
                <xdr:colOff>1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1" uniqueCount="988">
  <si>
    <t xml:space="preserve">SCUOLE PRIMARIE PARITARIE CONVENZIONATE ANNO SCOLASTICO 2017/2018</t>
  </si>
  <si>
    <t xml:space="preserve">PROVINCIA</t>
  </si>
  <si>
    <t xml:space="preserve">N° CLASSI IN CONVENZIONE</t>
  </si>
  <si>
    <t xml:space="preserve">ORE DI SOSTEGNO                   </t>
  </si>
  <si>
    <t xml:space="preserve">POSTI =                                     (CLASSI + (ORE DI SOSTEGNO/24))                   </t>
  </si>
  <si>
    <t xml:space="preserve">assegnazione A.S. 2018/2019  (DPR 23/2008)</t>
  </si>
  <si>
    <t xml:space="preserve">I Assegnazione a.s. 2018/2019</t>
  </si>
  <si>
    <t xml:space="preserve">conguagli </t>
  </si>
  <si>
    <t xml:space="preserve">totale assegnazione</t>
  </si>
  <si>
    <t xml:space="preserve">Ritenuta IRES (SI/NO)</t>
  </si>
  <si>
    <t xml:space="preserve">Bollo (SI/NO)</t>
  </si>
  <si>
    <t xml:space="preserve">Totale netto</t>
  </si>
  <si>
    <t xml:space="preserve">AVELLINO</t>
  </si>
  <si>
    <t xml:space="preserve">BENEVENTO</t>
  </si>
  <si>
    <t xml:space="preserve">CASERTA*</t>
  </si>
  <si>
    <t xml:space="preserve">NAPOLI **</t>
  </si>
  <si>
    <t xml:space="preserve">SALERNO***</t>
  </si>
  <si>
    <t xml:space="preserve">TOTALE</t>
  </si>
  <si>
    <t xml:space="preserve">Legenda:              </t>
  </si>
  <si>
    <t xml:space="preserve">*       posti 297,75 da Euro 19.367,14 + 2,00 posti nuove convenzioni da Euro 10.000,00</t>
  </si>
  <si>
    <t xml:space="preserve">**     posti  1594,75 da Euro 19.367,14 + 19,00 posti nuove convenzioni da Euro 10.000,00</t>
  </si>
  <si>
    <t xml:space="preserve">***   posti  104,00 da Euro 19.367,14 + 4,00 posti nuove convenzioni da Euro 10.000,00</t>
  </si>
  <si>
    <t xml:space="preserve">N°</t>
  </si>
  <si>
    <t xml:space="preserve">CODICE  MECC.</t>
  </si>
  <si>
    <t xml:space="preserve">DENOMINAZIONE</t>
  </si>
  <si>
    <t xml:space="preserve">COMUNE</t>
  </si>
  <si>
    <t xml:space="preserve">CF/PI GESTORE</t>
  </si>
  <si>
    <t xml:space="preserve">Dichiarazione attività prestata con modalità non commerciale</t>
  </si>
  <si>
    <t xml:space="preserve">N. CLASSI</t>
  </si>
  <si>
    <t xml:space="preserve">POSTI =    (CLASSI + (ORE DI SOSTEGNO/24))                   </t>
  </si>
  <si>
    <t xml:space="preserve">NOTE</t>
  </si>
  <si>
    <t xml:space="preserve">AV1E00500N</t>
  </si>
  <si>
    <t xml:space="preserve">SAN VINCENZO PALLOTTI</t>
  </si>
  <si>
    <t xml:space="preserve">AVELLA</t>
  </si>
  <si>
    <t xml:space="preserve">01384080584</t>
  </si>
  <si>
    <t xml:space="preserve">SI</t>
  </si>
  <si>
    <t xml:space="preserve">AV1E00600D</t>
  </si>
  <si>
    <t xml:space="preserve">PIA CASA ISTRUZIONE E LAVORO</t>
  </si>
  <si>
    <t xml:space="preserve">ARIANO I</t>
  </si>
  <si>
    <t xml:space="preserve">01460720582</t>
  </si>
  <si>
    <t xml:space="preserve">AV1E007009</t>
  </si>
  <si>
    <t xml:space="preserve">SANTA CHIARA D'ASSISI</t>
  </si>
  <si>
    <t xml:space="preserve">AV1E008005</t>
  </si>
  <si>
    <t xml:space="preserve">SANTA CONCORDIA</t>
  </si>
  <si>
    <t xml:space="preserve">81001790641</t>
  </si>
  <si>
    <t xml:space="preserve">AV1E010005</t>
  </si>
  <si>
    <t xml:space="preserve">MARIA SS. DI MONTEVERGINE</t>
  </si>
  <si>
    <t xml:space="preserve">MERCOGLIANO</t>
  </si>
  <si>
    <t xml:space="preserve">BN1E001006</t>
  </si>
  <si>
    <t xml:space="preserve"> "Bilingue"</t>
  </si>
  <si>
    <t xml:space="preserve">Benevento</t>
  </si>
  <si>
    <t xml:space="preserve">00244570644     </t>
  </si>
  <si>
    <t xml:space="preserve">BN1E002002</t>
  </si>
  <si>
    <t xml:space="preserve"> "De La Salle"</t>
  </si>
  <si>
    <t xml:space="preserve">80000030629     </t>
  </si>
  <si>
    <t xml:space="preserve">BN1E00300T</t>
  </si>
  <si>
    <t xml:space="preserve">Madre Orsola Mezzini </t>
  </si>
  <si>
    <t xml:space="preserve">01099020370</t>
  </si>
  <si>
    <t xml:space="preserve">CE1E001007</t>
  </si>
  <si>
    <t xml:space="preserve">ARCA DI NOE' OPERA EVANGELICA G.F.ALOIS COOP. SOC.</t>
  </si>
  <si>
    <t xml:space="preserve">CASERTA                       </t>
  </si>
  <si>
    <t xml:space="preserve">02126280615     </t>
  </si>
  <si>
    <t xml:space="preserve">CE1E002003</t>
  </si>
  <si>
    <t xml:space="preserve">SANTA CATERINA DA SIENA</t>
  </si>
  <si>
    <t xml:space="preserve">AVERSA                        </t>
  </si>
  <si>
    <t xml:space="preserve">02510750587     </t>
  </si>
  <si>
    <t xml:space="preserve">CE1E00300V</t>
  </si>
  <si>
    <t xml:space="preserve">ANTONIO AVETA</t>
  </si>
  <si>
    <t xml:space="preserve">SANTA MARIA CAPUA VETERE      </t>
  </si>
  <si>
    <t xml:space="preserve">01304880634     </t>
  </si>
  <si>
    <t xml:space="preserve">CE1E00600A</t>
  </si>
  <si>
    <t xml:space="preserve">ISTITUTO PIETRASANTA</t>
  </si>
  <si>
    <t xml:space="preserve">80004790616     </t>
  </si>
  <si>
    <t xml:space="preserve">CE1E008002</t>
  </si>
  <si>
    <t xml:space="preserve">S.RITA DA CASCIA</t>
  </si>
  <si>
    <t xml:space="preserve">FRIGNANO                      </t>
  </si>
  <si>
    <t xml:space="preserve">01622860615     </t>
  </si>
  <si>
    <t xml:space="preserve">CE1E00900T</t>
  </si>
  <si>
    <t xml:space="preserve">MONDO LIBERO</t>
  </si>
  <si>
    <t xml:space="preserve">SANT'ARPINO                   </t>
  </si>
  <si>
    <t xml:space="preserve">04217160615     </t>
  </si>
  <si>
    <t xml:space="preserve">CE1E010002</t>
  </si>
  <si>
    <t xml:space="preserve">ISTITUTO EUROPA </t>
  </si>
  <si>
    <t xml:space="preserve">CASTEL VOLTURNO               </t>
  </si>
  <si>
    <t xml:space="preserve">03994620619     </t>
  </si>
  <si>
    <t xml:space="preserve">CE1E01100T</t>
  </si>
  <si>
    <t xml:space="preserve">SUORE RIPARATRICI DEL SACRO CUORE</t>
  </si>
  <si>
    <t xml:space="preserve">02641010588     </t>
  </si>
  <si>
    <t xml:space="preserve">CE1E01200N</t>
  </si>
  <si>
    <t xml:space="preserve">S.TERESA DEL BAMBIN GESU</t>
  </si>
  <si>
    <t xml:space="preserve">CASALUCE                      </t>
  </si>
  <si>
    <t xml:space="preserve">80012790632     </t>
  </si>
  <si>
    <t xml:space="preserve">CE1E015005</t>
  </si>
  <si>
    <t xml:space="preserve">IST. MARIA SS. PREZIOSA </t>
  </si>
  <si>
    <t xml:space="preserve">CASAL DI PRINCIPE             </t>
  </si>
  <si>
    <t xml:space="preserve">02485200584     </t>
  </si>
  <si>
    <t xml:space="preserve">CE1E016001</t>
  </si>
  <si>
    <t xml:space="preserve">FIGLIE DI S.ANNA</t>
  </si>
  <si>
    <t xml:space="preserve">80194930584     </t>
  </si>
  <si>
    <t xml:space="preserve">CE1E01700R</t>
  </si>
  <si>
    <t xml:space="preserve">MATER AMABILIS</t>
  </si>
  <si>
    <t xml:space="preserve">CASAGIOVE                     </t>
  </si>
  <si>
    <t xml:space="preserve">CE1E01800L</t>
  </si>
  <si>
    <t xml:space="preserve">SANTA CATERINA</t>
  </si>
  <si>
    <t xml:space="preserve">CAPUA                         </t>
  </si>
  <si>
    <t xml:space="preserve">00305840613     </t>
  </si>
  <si>
    <t xml:space="preserve">CE1E02100C</t>
  </si>
  <si>
    <t xml:space="preserve">SAN FRANCESCO </t>
  </si>
  <si>
    <t xml:space="preserve">ALIFE                         </t>
  </si>
  <si>
    <t xml:space="preserve">01611390616     </t>
  </si>
  <si>
    <t xml:space="preserve">CE1E022008</t>
  </si>
  <si>
    <t xml:space="preserve">F. FROEBEL  </t>
  </si>
  <si>
    <t xml:space="preserve">01899890618     </t>
  </si>
  <si>
    <t xml:space="preserve">CE1E02500Q</t>
  </si>
  <si>
    <t xml:space="preserve">ISTITUTO JEAN JACQUES ROUSSEAU</t>
  </si>
  <si>
    <t xml:space="preserve">90035190611     </t>
  </si>
  <si>
    <t xml:space="preserve">CE1E02700B</t>
  </si>
  <si>
    <t xml:space="preserve">PADRE G. SEMERIA</t>
  </si>
  <si>
    <t xml:space="preserve">SPARANISE                     </t>
  </si>
  <si>
    <t xml:space="preserve">80191410580     </t>
  </si>
  <si>
    <t xml:space="preserve">CE1E028007</t>
  </si>
  <si>
    <t xml:space="preserve">SANT'ANTIDA</t>
  </si>
  <si>
    <t xml:space="preserve">02492530619</t>
  </si>
  <si>
    <t xml:space="preserve">CE1E029003</t>
  </si>
  <si>
    <t xml:space="preserve">TALENT'S SCHOOL - FILIPPO TURATI</t>
  </si>
  <si>
    <t xml:space="preserve">MARCIANISE                    </t>
  </si>
  <si>
    <t xml:space="preserve">93032430618     </t>
  </si>
  <si>
    <t xml:space="preserve">CE1E030007</t>
  </si>
  <si>
    <t xml:space="preserve">NEW SCHOOL KID'S CLUB</t>
  </si>
  <si>
    <t xml:space="preserve">03624420612     </t>
  </si>
  <si>
    <t xml:space="preserve">CE1E031003</t>
  </si>
  <si>
    <t xml:space="preserve">O.DECROLY</t>
  </si>
  <si>
    <t xml:space="preserve">02703000618     </t>
  </si>
  <si>
    <t xml:space="preserve">CE1E03200V</t>
  </si>
  <si>
    <t xml:space="preserve">DECROLY</t>
  </si>
  <si>
    <t xml:space="preserve">PARETE                        </t>
  </si>
  <si>
    <t xml:space="preserve">03687060610     </t>
  </si>
  <si>
    <t xml:space="preserve">CE1E03300P</t>
  </si>
  <si>
    <t xml:space="preserve">CIRO PAPALE</t>
  </si>
  <si>
    <t xml:space="preserve">04166900615     </t>
  </si>
  <si>
    <t xml:space="preserve">CE1E03400E</t>
  </si>
  <si>
    <t xml:space="preserve">SUORE VOCAZIONISTE GAETANO CECERE</t>
  </si>
  <si>
    <t xml:space="preserve">01263610634     </t>
  </si>
  <si>
    <t xml:space="preserve">CE1E03500A</t>
  </si>
  <si>
    <t xml:space="preserve">CUORE IMMACOLATO DI MARIA</t>
  </si>
  <si>
    <t xml:space="preserve">CARINOLA                      </t>
  </si>
  <si>
    <t xml:space="preserve">02612290581     </t>
  </si>
  <si>
    <t xml:space="preserve">CE1E036006</t>
  </si>
  <si>
    <t xml:space="preserve">COOPERATIVA SOCIALE GRASSI</t>
  </si>
  <si>
    <t xml:space="preserve">03417670613     </t>
  </si>
  <si>
    <t xml:space="preserve">CE1E03800T</t>
  </si>
  <si>
    <t xml:space="preserve">JEAN PIAGET</t>
  </si>
  <si>
    <t xml:space="preserve">SAN NICOLA LA STRADA          </t>
  </si>
  <si>
    <t xml:space="preserve">06407491213     </t>
  </si>
  <si>
    <t xml:space="preserve">CE1E03900N</t>
  </si>
  <si>
    <t xml:space="preserve">GIORNI LIETI  </t>
  </si>
  <si>
    <t xml:space="preserve">SAN CIPRIANO D'AVERSA         </t>
  </si>
  <si>
    <t xml:space="preserve">02796560619     </t>
  </si>
  <si>
    <t xml:space="preserve">CE1E04000T</t>
  </si>
  <si>
    <t xml:space="preserve">ISTITUTO SCOLASTICO LA SALA S.R.L.   JEAN PIAGET</t>
  </si>
  <si>
    <t xml:space="preserve">02444830612     </t>
  </si>
  <si>
    <t xml:space="preserve">NO</t>
  </si>
  <si>
    <t xml:space="preserve">CE1E04100N</t>
  </si>
  <si>
    <t xml:space="preserve">ASILO INFANTILE PRINCIPI DI PIEMONTE</t>
  </si>
  <si>
    <t xml:space="preserve">ALVIGNANO                     </t>
  </si>
  <si>
    <t xml:space="preserve">82001300613     </t>
  </si>
  <si>
    <t xml:space="preserve">CE1E04200D</t>
  </si>
  <si>
    <t xml:space="preserve">S.ANDREA</t>
  </si>
  <si>
    <t xml:space="preserve">05845721215     </t>
  </si>
  <si>
    <t xml:space="preserve">CE1E043009</t>
  </si>
  <si>
    <t xml:space="preserve">ISTITUTO SALESIANO SACRO CUORE DI MARIA</t>
  </si>
  <si>
    <t xml:space="preserve">00304580616     </t>
  </si>
  <si>
    <t xml:space="preserve">CE1E044005</t>
  </si>
  <si>
    <t xml:space="preserve">REGINA CARMELI</t>
  </si>
  <si>
    <t xml:space="preserve">01113200016     </t>
  </si>
  <si>
    <t xml:space="preserve">CE1E045001</t>
  </si>
  <si>
    <t xml:space="preserve">PETER PAN</t>
  </si>
  <si>
    <t xml:space="preserve">03542940618     </t>
  </si>
  <si>
    <t xml:space="preserve">CE1E04700L</t>
  </si>
  <si>
    <t xml:space="preserve">SAN CESARIO</t>
  </si>
  <si>
    <t xml:space="preserve">03396290615     </t>
  </si>
  <si>
    <t xml:space="preserve">CE1E04800C</t>
  </si>
  <si>
    <t xml:space="preserve">VILLA NAZARETH</t>
  </si>
  <si>
    <t xml:space="preserve">90013390613     </t>
  </si>
  <si>
    <t xml:space="preserve">CE1E049008</t>
  </si>
  <si>
    <t xml:space="preserve">IL SORRISO</t>
  </si>
  <si>
    <t xml:space="preserve">SAN MARCELLINO</t>
  </si>
  <si>
    <t xml:space="preserve">03391780610     </t>
  </si>
  <si>
    <t xml:space="preserve">CE1E05000C</t>
  </si>
  <si>
    <t xml:space="preserve">ISTITUTO SCOLASTICO GIARDINO D'INFANZIA </t>
  </si>
  <si>
    <t xml:space="preserve">CASAPESENNA                   </t>
  </si>
  <si>
    <t xml:space="preserve">02532610611     </t>
  </si>
  <si>
    <t xml:space="preserve">CE1E052004</t>
  </si>
  <si>
    <t xml:space="preserve">SERENA</t>
  </si>
  <si>
    <t xml:space="preserve">02432340616     </t>
  </si>
  <si>
    <t xml:space="preserve">CE1E05400Q</t>
  </si>
  <si>
    <t xml:space="preserve">MILLE COLORI - EX LA FAVOLA</t>
  </si>
  <si>
    <t xml:space="preserve">CESA                          </t>
  </si>
  <si>
    <t xml:space="preserve">03394870616     </t>
  </si>
  <si>
    <t xml:space="preserve">CE1E05500G</t>
  </si>
  <si>
    <t xml:space="preserve">S.ANNA</t>
  </si>
  <si>
    <t xml:space="preserve">01701110619     </t>
  </si>
  <si>
    <t xml:space="preserve">CE1E05600B</t>
  </si>
  <si>
    <t xml:space="preserve">SUCCIVO                       </t>
  </si>
  <si>
    <t xml:space="preserve">03467140616     </t>
  </si>
  <si>
    <t xml:space="preserve">CE1E058003</t>
  </si>
  <si>
    <t xml:space="preserve">PINOCCHIO</t>
  </si>
  <si>
    <t xml:space="preserve">90021870614     </t>
  </si>
  <si>
    <t xml:space="preserve">CE1E05900V</t>
  </si>
  <si>
    <t xml:space="preserve">ALADDIN</t>
  </si>
  <si>
    <t xml:space="preserve">03391180613     </t>
  </si>
  <si>
    <t xml:space="preserve">CE1E06100V</t>
  </si>
  <si>
    <t xml:space="preserve">IL GIROTONDO</t>
  </si>
  <si>
    <t xml:space="preserve">03457500613     </t>
  </si>
  <si>
    <t xml:space="preserve">CE1E06200P</t>
  </si>
  <si>
    <t xml:space="preserve">KINDER GARDEN SCHOOL  </t>
  </si>
  <si>
    <t xml:space="preserve">02723160616     </t>
  </si>
  <si>
    <t xml:space="preserve">CE1E06300E</t>
  </si>
  <si>
    <t xml:space="preserve">LA PICCOLA REGGIA </t>
  </si>
  <si>
    <t xml:space="preserve">02804780613     </t>
  </si>
  <si>
    <t xml:space="preserve">CE1E06400A</t>
  </si>
  <si>
    <t xml:space="preserve">BEBY PARK</t>
  </si>
  <si>
    <t xml:space="preserve">PORTICO DI CASERTA            </t>
  </si>
  <si>
    <t xml:space="preserve">03555230618     </t>
  </si>
  <si>
    <t xml:space="preserve">CE1E065006</t>
  </si>
  <si>
    <t xml:space="preserve">ZERODIECI</t>
  </si>
  <si>
    <t xml:space="preserve">SAN PRISCO                    </t>
  </si>
  <si>
    <t xml:space="preserve">03995370610     </t>
  </si>
  <si>
    <t xml:space="preserve">CE1E066002</t>
  </si>
  <si>
    <t xml:space="preserve">IL BAMBINO GESU'</t>
  </si>
  <si>
    <t xml:space="preserve">03460320611     </t>
  </si>
  <si>
    <t xml:space="preserve">fusione con NA1E22200X</t>
  </si>
  <si>
    <t xml:space="preserve">CE1E06700T</t>
  </si>
  <si>
    <t xml:space="preserve">SAN PIO</t>
  </si>
  <si>
    <t xml:space="preserve">TEVEROLA                      </t>
  </si>
  <si>
    <t xml:space="preserve">90027170613     </t>
  </si>
  <si>
    <t xml:space="preserve">CE1E06800N</t>
  </si>
  <si>
    <t xml:space="preserve">SCHOOL INFANT PARADISE</t>
  </si>
  <si>
    <t xml:space="preserve">CARINARO                      </t>
  </si>
  <si>
    <t xml:space="preserve">03550070613     </t>
  </si>
  <si>
    <t xml:space="preserve">convenzione da € 10,000,00</t>
  </si>
  <si>
    <t xml:space="preserve">CE1ECZ5004</t>
  </si>
  <si>
    <t xml:space="preserve">WINNIE THE POOH</t>
  </si>
  <si>
    <t xml:space="preserve">GRICIGNANO DI AVERSA          </t>
  </si>
  <si>
    <t xml:space="preserve">90035360610     </t>
  </si>
  <si>
    <t xml:space="preserve">CE1ELC500C</t>
  </si>
  <si>
    <t xml:space="preserve">PINK &amp;  BLUE</t>
  </si>
  <si>
    <t xml:space="preserve">03736080619     </t>
  </si>
  <si>
    <t xml:space="preserve">CE1ERT500Q</t>
  </si>
  <si>
    <t xml:space="preserve">CARTOONLANDIA FANTASY SCHOOL</t>
  </si>
  <si>
    <t xml:space="preserve">04211180619</t>
  </si>
  <si>
    <t xml:space="preserve">trasferita da NA1EGE500D</t>
  </si>
  <si>
    <t xml:space="preserve">NA1E002001</t>
  </si>
  <si>
    <t xml:space="preserve">PONTIFICIO ISTITUTO MAESTRE PIE FILIPPINI  E.R.</t>
  </si>
  <si>
    <t xml:space="preserve">NAPOLI  </t>
  </si>
  <si>
    <t xml:space="preserve">02569960582</t>
  </si>
  <si>
    <t xml:space="preserve">NA1E00300R</t>
  </si>
  <si>
    <t xml:space="preserve">ASS. PADRE PIO - ONLUS</t>
  </si>
  <si>
    <t xml:space="preserve">NAPOLI</t>
  </si>
  <si>
    <t xml:space="preserve">06994111216</t>
  </si>
  <si>
    <t xml:space="preserve">NA1E00400L</t>
  </si>
  <si>
    <t xml:space="preserve">FONDAZIONE IST.FABOZZI - MARIO PEPE ONLUS</t>
  </si>
  <si>
    <t xml:space="preserve">80012230639</t>
  </si>
  <si>
    <t xml:space="preserve">NA1E00500C</t>
  </si>
  <si>
    <t xml:space="preserve">ASSOC. PADRE PIO ONLUS</t>
  </si>
  <si>
    <t xml:space="preserve">ERCOLANO</t>
  </si>
  <si>
    <t xml:space="preserve">NA1E006008</t>
  </si>
  <si>
    <t xml:space="preserve">FONDAZIONE ROMANO GUARDINI  IST.S.CUORE</t>
  </si>
  <si>
    <t xml:space="preserve">07456580633</t>
  </si>
  <si>
    <t xml:space="preserve">NA1E007004</t>
  </si>
  <si>
    <t xml:space="preserve">SANTA FILOMENA  E.R.</t>
  </si>
  <si>
    <t xml:space="preserve">80040820633</t>
  </si>
  <si>
    <t xml:space="preserve">convenzione modificata</t>
  </si>
  <si>
    <t xml:space="preserve">NA1E00900Q</t>
  </si>
  <si>
    <t xml:space="preserve">CONGR. SUORE MARIA SS ADDOLORATA - STELLA MATTUTINA</t>
  </si>
  <si>
    <t xml:space="preserve">NA1E01000X</t>
  </si>
  <si>
    <t xml:space="preserve">CARDINALE URSI FIGLIE DI S.ANNA  E.R.</t>
  </si>
  <si>
    <t xml:space="preserve">80194930584</t>
  </si>
  <si>
    <t xml:space="preserve">NA1E01100Q</t>
  </si>
  <si>
    <t xml:space="preserve">ISTITUTO SMALDONE E.R.</t>
  </si>
  <si>
    <t xml:space="preserve">02641100587</t>
  </si>
  <si>
    <t xml:space="preserve">NA1E01200G</t>
  </si>
  <si>
    <t xml:space="preserve">NOTRE DAME DE LA COMPASSION SRL IMPR.SOC</t>
  </si>
  <si>
    <t xml:space="preserve">08873161213</t>
  </si>
  <si>
    <t xml:space="preserve">cambio gestore</t>
  </si>
  <si>
    <t xml:space="preserve">NA1E015003</t>
  </si>
  <si>
    <t xml:space="preserve">CARDINALE ASCALESI  E.R.</t>
  </si>
  <si>
    <t xml:space="preserve">02510720580</t>
  </si>
  <si>
    <t xml:space="preserve">NA1E01700P</t>
  </si>
  <si>
    <t xml:space="preserve">BENTHANCOURT  E.R.</t>
  </si>
  <si>
    <t xml:space="preserve">01271660639</t>
  </si>
  <si>
    <t xml:space="preserve">NA1E01800E</t>
  </si>
  <si>
    <t xml:space="preserve">COOP ARL SAN MATTEO APOSTOLO </t>
  </si>
  <si>
    <t xml:space="preserve">AGEROLA</t>
  </si>
  <si>
    <t xml:space="preserve">04790770632</t>
  </si>
  <si>
    <t xml:space="preserve">NA1E01900A</t>
  </si>
  <si>
    <t xml:space="preserve">ISTITUTO  SACRO CUORE E.R.</t>
  </si>
  <si>
    <t xml:space="preserve">CASALNUOVO </t>
  </si>
  <si>
    <t xml:space="preserve">02500250580</t>
  </si>
  <si>
    <t xml:space="preserve">NA1E02000E</t>
  </si>
  <si>
    <t xml:space="preserve">IST.SAN GIUSEPPE  SRL IMPRESA SOCIALE</t>
  </si>
  <si>
    <t xml:space="preserve">CASALNUOVO</t>
  </si>
  <si>
    <t xml:space="preserve">08443131217</t>
  </si>
  <si>
    <t xml:space="preserve">NA1E02100A</t>
  </si>
  <si>
    <t xml:space="preserve">ISTITUO SAN TARCISIO E.R.</t>
  </si>
  <si>
    <t xml:space="preserve">ERCOLANO </t>
  </si>
  <si>
    <t xml:space="preserve">04497140634</t>
  </si>
  <si>
    <t xml:space="preserve">NA1E022006</t>
  </si>
  <si>
    <t xml:space="preserve">PROVINCIA D'ITALIA FRATELLI MARISTI</t>
  </si>
  <si>
    <t xml:space="preserve">GIUGLIANO</t>
  </si>
  <si>
    <t xml:space="preserve">02587910585</t>
  </si>
  <si>
    <t xml:space="preserve">NA1E023002</t>
  </si>
  <si>
    <t xml:space="preserve">ISTITUTO GATTOLA E.R.</t>
  </si>
  <si>
    <t xml:space="preserve">MASSA LUBRENSE</t>
  </si>
  <si>
    <t xml:space="preserve">01786940633</t>
  </si>
  <si>
    <t xml:space="preserve">NA1E02500N</t>
  </si>
  <si>
    <t xml:space="preserve">COOP.SCOLASTICA SANTA CHIARA </t>
  </si>
  <si>
    <t xml:space="preserve">NOLA </t>
  </si>
  <si>
    <t xml:space="preserve">03337571214</t>
  </si>
  <si>
    <t xml:space="preserve">NA1E027009</t>
  </si>
  <si>
    <t xml:space="preserve">PONTIFICIO SANTUARIO DI POMPEI IST.BARTOLO LONGO E.R.</t>
  </si>
  <si>
    <t xml:space="preserve">POMPEI</t>
  </si>
  <si>
    <t xml:space="preserve">00293960639</t>
  </si>
  <si>
    <t xml:space="preserve">NA1E028005</t>
  </si>
  <si>
    <t xml:space="preserve">REGINA SANGUINIS CHRISTI E.R.</t>
  </si>
  <si>
    <t xml:space="preserve">PORTICI</t>
  </si>
  <si>
    <t xml:space="preserve">00279570600</t>
  </si>
  <si>
    <t xml:space="preserve">NA1E029001</t>
  </si>
  <si>
    <t xml:space="preserve">REGINA MUNDI E.R.</t>
  </si>
  <si>
    <t xml:space="preserve">SAN GIORGIO A CREMANO</t>
  </si>
  <si>
    <t xml:space="preserve">NA1E030005</t>
  </si>
  <si>
    <t xml:space="preserve">SANTA CATERINA DA SIENA E.R.</t>
  </si>
  <si>
    <t xml:space="preserve">SANT'ANASTASIA</t>
  </si>
  <si>
    <t xml:space="preserve">01295000630</t>
  </si>
  <si>
    <t xml:space="preserve">NA1E031001</t>
  </si>
  <si>
    <t xml:space="preserve">I.MM SRL IST. M.MONTESSORI IMPR.SOC.</t>
  </si>
  <si>
    <t xml:space="preserve">SOMMA VESUVIANA </t>
  </si>
  <si>
    <t xml:space="preserve">05392260633</t>
  </si>
  <si>
    <t xml:space="preserve">NA1E03200R</t>
  </si>
  <si>
    <t xml:space="preserve">SANTA MARIA DELLA PIETA'  </t>
  </si>
  <si>
    <t xml:space="preserve">SORRENTO</t>
  </si>
  <si>
    <t xml:space="preserve">82000830636</t>
  </si>
  <si>
    <t xml:space="preserve">NA1E03400C</t>
  </si>
  <si>
    <t xml:space="preserve">FIUMADEA IST.MONTESSORIANO SRL I.SOC.</t>
  </si>
  <si>
    <t xml:space="preserve">CASORIA</t>
  </si>
  <si>
    <t xml:space="preserve">05894880631</t>
  </si>
  <si>
    <t xml:space="preserve">NA1E03700X</t>
  </si>
  <si>
    <t xml:space="preserve">D.P.D.B.  SRL IMPRESA SOCIALE</t>
  </si>
  <si>
    <t xml:space="preserve">07489780630</t>
  </si>
  <si>
    <t xml:space="preserve">NA1E03800Q</t>
  </si>
  <si>
    <t xml:space="preserve">E.R. ISTITUTO MARIA PALLADINO</t>
  </si>
  <si>
    <t xml:space="preserve">ACERRA</t>
  </si>
  <si>
    <t xml:space="preserve">02640910580</t>
  </si>
  <si>
    <t xml:space="preserve">NA1E03900G</t>
  </si>
  <si>
    <t xml:space="preserve">MADRE RUSSOLILLO E.R.</t>
  </si>
  <si>
    <t xml:space="preserve">NAPOLI </t>
  </si>
  <si>
    <t xml:space="preserve">01263610634</t>
  </si>
  <si>
    <t xml:space="preserve">NA1E04000Q</t>
  </si>
  <si>
    <t xml:space="preserve">SAN GIUSEPPE COOP A MUT.PREV.</t>
  </si>
  <si>
    <t xml:space="preserve">07241421218</t>
  </si>
  <si>
    <t xml:space="preserve">NA1E04100G</t>
  </si>
  <si>
    <t xml:space="preserve">MARGHERITA REMOTTI PICCOLE FIGLIE DEL S.CUORE</t>
  </si>
  <si>
    <t xml:space="preserve">NOLA</t>
  </si>
  <si>
    <t xml:space="preserve">00394930069</t>
  </si>
  <si>
    <t xml:space="preserve">NA1E044003</t>
  </si>
  <si>
    <t xml:space="preserve">SANTA TERESA DEL BAMBIN GESU' E.R.</t>
  </si>
  <si>
    <t xml:space="preserve">C. DI STABIA </t>
  </si>
  <si>
    <t xml:space="preserve">NA1E04600P</t>
  </si>
  <si>
    <t xml:space="preserve">IMPRESA SOCIALE D.P.D.B. PLESSO MONTECALVARIO</t>
  </si>
  <si>
    <t xml:space="preserve">07789631210</t>
  </si>
  <si>
    <t xml:space="preserve">NA1E04800A</t>
  </si>
  <si>
    <t xml:space="preserve">ASSOCIAZIONE ISTITUTO SAN GIUSEPPE MOSCATI </t>
  </si>
  <si>
    <t xml:space="preserve">05877821214</t>
  </si>
  <si>
    <t xml:space="preserve">NA1E05000A</t>
  </si>
  <si>
    <t xml:space="preserve">CE.DI.S.  IMPRESA SOCIALE</t>
  </si>
  <si>
    <t xml:space="preserve">06949820630</t>
  </si>
  <si>
    <t xml:space="preserve">NA1E051006</t>
  </si>
  <si>
    <t xml:space="preserve">IL CIGNO -FIMAR  SRL IMPRESA SOCIALE</t>
  </si>
  <si>
    <t xml:space="preserve">06143640636</t>
  </si>
  <si>
    <t xml:space="preserve">NA1E052002</t>
  </si>
  <si>
    <t xml:space="preserve">COLLEGIO FRANCESCO DENZA DEI P.P.BARNABITI</t>
  </si>
  <si>
    <t xml:space="preserve">95012850632</t>
  </si>
  <si>
    <t xml:space="preserve">NA1E05300T</t>
  </si>
  <si>
    <t xml:space="preserve">IL MAESTRO - ISTITUTO  NAZARETH SRL IMPR.SOCIALE</t>
  </si>
  <si>
    <t xml:space="preserve">03818690616</t>
  </si>
  <si>
    <t xml:space="preserve">NA1E05400N</t>
  </si>
  <si>
    <t xml:space="preserve">MARIA AUSILIATRICE SALESIANE DI DON BOSCO E.R.</t>
  </si>
  <si>
    <t xml:space="preserve">01263160630</t>
  </si>
  <si>
    <t xml:space="preserve">NA1E05500D</t>
  </si>
  <si>
    <t xml:space="preserve">ASSOC.ARSEF CENTRO SCOLASTICO BELFORTE </t>
  </si>
  <si>
    <t xml:space="preserve">05321600636</t>
  </si>
  <si>
    <t xml:space="preserve">NA1E057005</t>
  </si>
  <si>
    <t xml:space="preserve">SUORE DI SAN GIOVANNI BATTISTA  E.R.</t>
  </si>
  <si>
    <t xml:space="preserve">01405490580</t>
  </si>
  <si>
    <t xml:space="preserve">NA1E058001</t>
  </si>
  <si>
    <t xml:space="preserve">PICCOLE ANCELLE DI CRISTO RE CASA DEL VOLTO SANTO</t>
  </si>
  <si>
    <t xml:space="preserve">80016730634</t>
  </si>
  <si>
    <t xml:space="preserve">NA1E05900R</t>
  </si>
  <si>
    <t xml:space="preserve">IL VERDE GIARDINO SRL IMPRESA SOCIALE</t>
  </si>
  <si>
    <t xml:space="preserve">06930950636</t>
  </si>
  <si>
    <t xml:space="preserve">NA1E06100R</t>
  </si>
  <si>
    <t xml:space="preserve">SACRO CUORE E.R.</t>
  </si>
  <si>
    <t xml:space="preserve">80012050631</t>
  </si>
  <si>
    <t xml:space="preserve">NA1E06200L</t>
  </si>
  <si>
    <t xml:space="preserve">L'OASI  SRL IMPRESA SOCIALE</t>
  </si>
  <si>
    <t xml:space="preserve">08623831214</t>
  </si>
  <si>
    <t xml:space="preserve">NA1E064008</t>
  </si>
  <si>
    <t xml:space="preserve">SANTA RITA ALLA SALUTE  E.R.</t>
  </si>
  <si>
    <t xml:space="preserve">80012790632</t>
  </si>
  <si>
    <t xml:space="preserve">NA1E065004</t>
  </si>
  <si>
    <t xml:space="preserve">SUORE RIPARATRICI SACRO CUORE - CASA GENERALIZIA</t>
  </si>
  <si>
    <t xml:space="preserve">02641010588</t>
  </si>
  <si>
    <t xml:space="preserve">NA1E06600X</t>
  </si>
  <si>
    <t xml:space="preserve">ASSOCIAZIONE CENTRO DIURNO PROGETTO OASI PAPA GIOVANNI XXIII</t>
  </si>
  <si>
    <t xml:space="preserve">07227690638</t>
  </si>
  <si>
    <t xml:space="preserve">NA1E06700Q</t>
  </si>
  <si>
    <t xml:space="preserve">ASSOCIAZIONE DOMUS PUERI </t>
  </si>
  <si>
    <t xml:space="preserve">05877641216</t>
  </si>
  <si>
    <t xml:space="preserve">NA1E06800G</t>
  </si>
  <si>
    <t xml:space="preserve">VOLPICELLI   E.R.</t>
  </si>
  <si>
    <t xml:space="preserve">80015570635</t>
  </si>
  <si>
    <t xml:space="preserve">NA1E07000G</t>
  </si>
  <si>
    <t xml:space="preserve">ENTE MORALE IST. SUOR ORSOLA BENINCASA </t>
  </si>
  <si>
    <t xml:space="preserve">80109130635</t>
  </si>
  <si>
    <t xml:space="preserve">NA1E073003</t>
  </si>
  <si>
    <t xml:space="preserve">OPERA PIA CASA REGINA COELI  E.R.</t>
  </si>
  <si>
    <t xml:space="preserve">80015890637</t>
  </si>
  <si>
    <t xml:space="preserve">NA1E07400V</t>
  </si>
  <si>
    <t xml:space="preserve">FONDAZIONE ANTONIA MARIA VERNA</t>
  </si>
  <si>
    <t xml:space="preserve">95112390638</t>
  </si>
  <si>
    <t xml:space="preserve">NA1E07500P</t>
  </si>
  <si>
    <t xml:space="preserve">VENERINI GARDEN  SRL IMPRESA SOCIALE</t>
  </si>
  <si>
    <t xml:space="preserve">06375921217</t>
  </si>
  <si>
    <t xml:space="preserve">NA1E07600E</t>
  </si>
  <si>
    <t xml:space="preserve">ISTITUTO DELLE MERAVIGLIE SRL IMPRESA SOCIALE</t>
  </si>
  <si>
    <t xml:space="preserve">05126731214</t>
  </si>
  <si>
    <t xml:space="preserve">NA1E07700A</t>
  </si>
  <si>
    <t xml:space="preserve">VOLPICELLI  E.R.</t>
  </si>
  <si>
    <t xml:space="preserve">NA1E078006</t>
  </si>
  <si>
    <t xml:space="preserve">NA1E079002</t>
  </si>
  <si>
    <t xml:space="preserve">POVERE FIGLIE VISITAZIONE E.R.</t>
  </si>
  <si>
    <t xml:space="preserve">80011870633</t>
  </si>
  <si>
    <t xml:space="preserve">NA1E081002</t>
  </si>
  <si>
    <t xml:space="preserve">GREEN GARDEN SCHOOL  IMPR. SOCIALE UNIPERSONALE</t>
  </si>
  <si>
    <t xml:space="preserve">POZZUOLI</t>
  </si>
  <si>
    <t xml:space="preserve">05148561219</t>
  </si>
  <si>
    <t xml:space="preserve">NA1E08200T</t>
  </si>
  <si>
    <t xml:space="preserve">FROEBEL  SRL</t>
  </si>
  <si>
    <t xml:space="preserve">QUARTO </t>
  </si>
  <si>
    <t xml:space="preserve">05630170636</t>
  </si>
  <si>
    <t xml:space="preserve">NA1E08400D</t>
  </si>
  <si>
    <t xml:space="preserve">KINDERGARTEN  IMPRESA SOCIALE</t>
  </si>
  <si>
    <t xml:space="preserve">03550490639</t>
  </si>
  <si>
    <t xml:space="preserve">NA1E085009</t>
  </si>
  <si>
    <t xml:space="preserve">LIA  IMPRESA SOCIALE SRL</t>
  </si>
  <si>
    <t xml:space="preserve">04994380634</t>
  </si>
  <si>
    <t xml:space="preserve">NA1E086005</t>
  </si>
  <si>
    <t xml:space="preserve">CENTRO SCOLASTICO MONTESSORI SRL IMPR.SOC.</t>
  </si>
  <si>
    <t xml:space="preserve">MUGNANO </t>
  </si>
  <si>
    <t xml:space="preserve">06209541215</t>
  </si>
  <si>
    <t xml:space="preserve">NA1E087001</t>
  </si>
  <si>
    <t xml:space="preserve">IST. TITTY SCHOOL SRL IMPRESA SOC.</t>
  </si>
  <si>
    <t xml:space="preserve">08214911219</t>
  </si>
  <si>
    <t xml:space="preserve">da erogare anche 8/12  a.s. 17/18 - ordinanza TAR Lazio n. 6089/2018 </t>
  </si>
  <si>
    <t xml:space="preserve">NA1E08900L</t>
  </si>
  <si>
    <t xml:space="preserve">AZZURRA  SRL</t>
  </si>
  <si>
    <t xml:space="preserve">05600020639</t>
  </si>
  <si>
    <t xml:space="preserve">NA1E09000R</t>
  </si>
  <si>
    <t xml:space="preserve">SOCIETA' COOPERATIVA MARIANNA </t>
  </si>
  <si>
    <t xml:space="preserve">95002890630</t>
  </si>
  <si>
    <t xml:space="preserve">NA1E09100L</t>
  </si>
  <si>
    <t xml:space="preserve">KINDER HOUSE  IMPRESA SOCIALE SRL</t>
  </si>
  <si>
    <t xml:space="preserve">05646010636</t>
  </si>
  <si>
    <t xml:space="preserve">NA1E09200C</t>
  </si>
  <si>
    <t xml:space="preserve">MARY POPPINS SRL IMPRESA SOCIALE</t>
  </si>
  <si>
    <t xml:space="preserve">GIUGLIANO </t>
  </si>
  <si>
    <t xml:space="preserve">03350130633</t>
  </si>
  <si>
    <t xml:space="preserve">NA1E093008</t>
  </si>
  <si>
    <t xml:space="preserve">MERY S.R.L.</t>
  </si>
  <si>
    <t xml:space="preserve">04508100635</t>
  </si>
  <si>
    <t xml:space="preserve">NA1E094004</t>
  </si>
  <si>
    <t xml:space="preserve">IL NIDO D'AMORE SRL - IMPRESA SOCIALE </t>
  </si>
  <si>
    <t xml:space="preserve">08074451215</t>
  </si>
  <si>
    <t xml:space="preserve">NA1E09500X</t>
  </si>
  <si>
    <t xml:space="preserve">PARROCCHIA DI SANT'ANNA</t>
  </si>
  <si>
    <t xml:space="preserve">94075250632</t>
  </si>
  <si>
    <t xml:space="preserve">NA1E09700G</t>
  </si>
  <si>
    <t xml:space="preserve">CENTRO STUDI MONTESSORI SRL IMPR.SOC.</t>
  </si>
  <si>
    <t xml:space="preserve">MARANO </t>
  </si>
  <si>
    <t xml:space="preserve">07162171214</t>
  </si>
  <si>
    <t xml:space="preserve">NA1E09800B</t>
  </si>
  <si>
    <t xml:space="preserve">HAPPY SCHOOL  SRL</t>
  </si>
  <si>
    <t xml:space="preserve">04063901211</t>
  </si>
  <si>
    <t xml:space="preserve">NA1E099007</t>
  </si>
  <si>
    <t xml:space="preserve">GREEN SCHOOL  SOC.COOP.ARL</t>
  </si>
  <si>
    <t xml:space="preserve">06335520638</t>
  </si>
  <si>
    <t xml:space="preserve">NA1E100006</t>
  </si>
  <si>
    <t xml:space="preserve">SUORE VITTIME ESPIATRICI GESU' SACRAMENTATO</t>
  </si>
  <si>
    <t xml:space="preserve">80054850633</t>
  </si>
  <si>
    <t xml:space="preserve">NA1E10200T</t>
  </si>
  <si>
    <t xml:space="preserve">SAN FRANCESCO - AGLIATA  SOC.COOP. ARL</t>
  </si>
  <si>
    <t xml:space="preserve">CALVIZZANO </t>
  </si>
  <si>
    <t xml:space="preserve">05884951210</t>
  </si>
  <si>
    <t xml:space="preserve">NA1E10400D</t>
  </si>
  <si>
    <t xml:space="preserve">LA  MONTALCINI  SRL IMPRESA SOCIALE</t>
  </si>
  <si>
    <t xml:space="preserve">MELITO DI NAPOLI</t>
  </si>
  <si>
    <t xml:space="preserve">07055061217</t>
  </si>
  <si>
    <t xml:space="preserve">NA1E106005</t>
  </si>
  <si>
    <t xml:space="preserve">WALT DISNEY SOCIETA' COOPERATIVA</t>
  </si>
  <si>
    <t xml:space="preserve">QUALIANO </t>
  </si>
  <si>
    <t xml:space="preserve">06092641213</t>
  </si>
  <si>
    <t xml:space="preserve">NA1E10800R</t>
  </si>
  <si>
    <t xml:space="preserve">ISTITUTO CAPOGROSSO E.R.</t>
  </si>
  <si>
    <t xml:space="preserve">CAIVANO</t>
  </si>
  <si>
    <t xml:space="preserve">02516590521</t>
  </si>
  <si>
    <t xml:space="preserve">NA1E10900L</t>
  </si>
  <si>
    <t xml:space="preserve">IL MONDO DEI BAMBINI SRL IMPR.SOC.IST.CONTE  </t>
  </si>
  <si>
    <t xml:space="preserve">CAIVANO </t>
  </si>
  <si>
    <t xml:space="preserve">07735731213</t>
  </si>
  <si>
    <t xml:space="preserve">NA1E11000R</t>
  </si>
  <si>
    <t xml:space="preserve">PICCOLE ANCELLE DI CRISTO RE   E.R.</t>
  </si>
  <si>
    <t xml:space="preserve">FRATTAMAGGIORE</t>
  </si>
  <si>
    <t xml:space="preserve">NA1E11100L</t>
  </si>
  <si>
    <t xml:space="preserve">SAN GABRIELE ARCANGELO E.R.</t>
  </si>
  <si>
    <t xml:space="preserve">GRUMO NEVANO</t>
  </si>
  <si>
    <t xml:space="preserve">02485200584</t>
  </si>
  <si>
    <t xml:space="preserve">NA1E113008</t>
  </si>
  <si>
    <t xml:space="preserve">DON BOSCO SOC.COOP ARL</t>
  </si>
  <si>
    <t xml:space="preserve">SANT'ANTIMO </t>
  </si>
  <si>
    <t xml:space="preserve">03213301215</t>
  </si>
  <si>
    <t xml:space="preserve">NA1E114004</t>
  </si>
  <si>
    <t xml:space="preserve">MARIA SS DI CASALUCE E.R.</t>
  </si>
  <si>
    <t xml:space="preserve">02516590581</t>
  </si>
  <si>
    <t xml:space="preserve">NA1E11600Q</t>
  </si>
  <si>
    <t xml:space="preserve">FROEBEL SOCIETA' COOPERATIVA SOCIALE</t>
  </si>
  <si>
    <t xml:space="preserve">CRISPANO </t>
  </si>
  <si>
    <t xml:space="preserve">08959541213</t>
  </si>
  <si>
    <t xml:space="preserve">NA1E11700G</t>
  </si>
  <si>
    <t xml:space="preserve">ADDOLORATA E.R.</t>
  </si>
  <si>
    <t xml:space="preserve">AFRAGOLA </t>
  </si>
  <si>
    <t xml:space="preserve">NA1E11800B</t>
  </si>
  <si>
    <t xml:space="preserve">E.R. ISTITUTO NICOLA GARGIULO</t>
  </si>
  <si>
    <t xml:space="preserve">AFRAGOLA</t>
  </si>
  <si>
    <t xml:space="preserve">NA1E119007</t>
  </si>
  <si>
    <t xml:space="preserve">GIARDINO D'INFANZIA SRL IMPR.SOC.</t>
  </si>
  <si>
    <t xml:space="preserve">07836840632</t>
  </si>
  <si>
    <t xml:space="preserve">NA1E12000B</t>
  </si>
  <si>
    <t xml:space="preserve">SAN FILIPPO NERI SRL IMPR.SOC.</t>
  </si>
  <si>
    <t xml:space="preserve">CASAVATORE</t>
  </si>
  <si>
    <t xml:space="preserve">06400170632</t>
  </si>
  <si>
    <t xml:space="preserve">NA1E121007</t>
  </si>
  <si>
    <t xml:space="preserve">BABY LAND  SOC.COOP. ARL</t>
  </si>
  <si>
    <t xml:space="preserve">03565451212</t>
  </si>
  <si>
    <t xml:space="preserve">NA1E122003</t>
  </si>
  <si>
    <t xml:space="preserve">ISTITUTO SACRO CUORE E.R.</t>
  </si>
  <si>
    <t xml:space="preserve">01255840637</t>
  </si>
  <si>
    <t xml:space="preserve">NA1E12300V</t>
  </si>
  <si>
    <t xml:space="preserve">SUORE VITTIME ESPIATRICI DI GESU' E.R.</t>
  </si>
  <si>
    <t xml:space="preserve">NA1E12500E</t>
  </si>
  <si>
    <t xml:space="preserve">M.L.VELOTTI CONGR,SUORE FRANCESCANE ADORATRICI CROCE</t>
  </si>
  <si>
    <t xml:space="preserve">NA1E12600A</t>
  </si>
  <si>
    <t xml:space="preserve">BABY CLUB SRL  IMPR.SOC.</t>
  </si>
  <si>
    <t xml:space="preserve">08554471212</t>
  </si>
  <si>
    <t xml:space="preserve">NA1E127006</t>
  </si>
  <si>
    <t xml:space="preserve">FIUMARELLI   SRL IMPRESA SOCIALE</t>
  </si>
  <si>
    <t xml:space="preserve">04562720633</t>
  </si>
  <si>
    <t xml:space="preserve">NA1E128002</t>
  </si>
  <si>
    <t xml:space="preserve">PAPA GIOVANNI XXIII SRL IMPRESA SOC.</t>
  </si>
  <si>
    <t xml:space="preserve">ARZANO</t>
  </si>
  <si>
    <t xml:space="preserve">03619920634</t>
  </si>
  <si>
    <t xml:space="preserve">NA1E12900T</t>
  </si>
  <si>
    <t xml:space="preserve">ISTITUTO SANT'ANTONIO NOSTRA SIGNORA DEL SACRO CUORE</t>
  </si>
  <si>
    <t xml:space="preserve">NA1E130002</t>
  </si>
  <si>
    <t xml:space="preserve">ORIONE SOCIETA'COOP.ARL</t>
  </si>
  <si>
    <t xml:space="preserve">ACERRA </t>
  </si>
  <si>
    <t xml:space="preserve">08977431215</t>
  </si>
  <si>
    <t xml:space="preserve">NA1E13100T</t>
  </si>
  <si>
    <t xml:space="preserve">PICCOLE ANCELLE DI CRISTO RE  E.R.</t>
  </si>
  <si>
    <t xml:space="preserve">BRUSCIANO</t>
  </si>
  <si>
    <t xml:space="preserve">NA1E13300D</t>
  </si>
  <si>
    <t xml:space="preserve">LA SERENA SOC.COOP.</t>
  </si>
  <si>
    <t xml:space="preserve">03067641211</t>
  </si>
  <si>
    <t xml:space="preserve">NA1E134009</t>
  </si>
  <si>
    <t xml:space="preserve">FIGLIE DI M.AUSILIATRICE DI SAN GIOVANNI BOSCO</t>
  </si>
  <si>
    <t xml:space="preserve">OTTAVIANO</t>
  </si>
  <si>
    <t xml:space="preserve">01263180638</t>
  </si>
  <si>
    <t xml:space="preserve">NA1E136001</t>
  </si>
  <si>
    <t xml:space="preserve">SAN GIUSEPPE VESUVIANO</t>
  </si>
  <si>
    <t xml:space="preserve">NA1E13700R</t>
  </si>
  <si>
    <t xml:space="preserve">ISTITUTO DELLE SUORE DEGLI ANGELI - SACRO CUORE</t>
  </si>
  <si>
    <t xml:space="preserve">POLLENA TROCCHIA</t>
  </si>
  <si>
    <t xml:space="preserve">NA1E13800L</t>
  </si>
  <si>
    <t xml:space="preserve">SUORE COMPASSIONISTE SERVE DI MARIA</t>
  </si>
  <si>
    <t xml:space="preserve">NA1E13900C</t>
  </si>
  <si>
    <t xml:space="preserve">COLLEGIO PER MISSIONI ESTERO FIGLIE DI S.ANNA</t>
  </si>
  <si>
    <t xml:space="preserve">CERCOLA</t>
  </si>
  <si>
    <t xml:space="preserve">02358430581</t>
  </si>
  <si>
    <t xml:space="preserve">NA1E14000L</t>
  </si>
  <si>
    <t xml:space="preserve">SCUOLA BAMBI SRL IMPR.SOC.</t>
  </si>
  <si>
    <t xml:space="preserve">06471490638</t>
  </si>
  <si>
    <t xml:space="preserve">NA1E14400X</t>
  </si>
  <si>
    <t xml:space="preserve">MISSIONARIE CATECHISTE DEL SACRO CUORE</t>
  </si>
  <si>
    <t xml:space="preserve">02487580587</t>
  </si>
  <si>
    <t xml:space="preserve">NA1E14500Q</t>
  </si>
  <si>
    <t xml:space="preserve">LA GIRANDOLA - LE MUSE  SRL</t>
  </si>
  <si>
    <t xml:space="preserve">02738491212</t>
  </si>
  <si>
    <t xml:space="preserve">NA1E14600G</t>
  </si>
  <si>
    <t xml:space="preserve">ASCOLTANDO I BAMBINI SRL</t>
  </si>
  <si>
    <t xml:space="preserve">MASSA DI SOMMA</t>
  </si>
  <si>
    <t xml:space="preserve">05683761216</t>
  </si>
  <si>
    <t xml:space="preserve">NA1E14700B</t>
  </si>
  <si>
    <t xml:space="preserve">MAESTRE PIE FILIPPINI  E.R.</t>
  </si>
  <si>
    <t xml:space="preserve">TORRE del GRECO</t>
  </si>
  <si>
    <t xml:space="preserve">NA1E148007</t>
  </si>
  <si>
    <t xml:space="preserve">NA1E149003</t>
  </si>
  <si>
    <t xml:space="preserve">ISTITUTO PARITARIO SANTA CROCE  COOP. SOC.</t>
  </si>
  <si>
    <t xml:space="preserve">C. DI STABIA</t>
  </si>
  <si>
    <t xml:space="preserve">08504121214</t>
  </si>
  <si>
    <t xml:space="preserve">NA1E150007</t>
  </si>
  <si>
    <t xml:space="preserve">COOP. SAN MARTINO</t>
  </si>
  <si>
    <t xml:space="preserve">07539061213</t>
  </si>
  <si>
    <t xml:space="preserve">NA1E151003</t>
  </si>
  <si>
    <t xml:space="preserve">ISTITUTO MARIA  MADDALENA STARACE  E.R.</t>
  </si>
  <si>
    <t xml:space="preserve">NA1E15300P</t>
  </si>
  <si>
    <t xml:space="preserve">E.M. CONSERVATORIO SANTA MARIA DELLE GRAZIE</t>
  </si>
  <si>
    <t xml:space="preserve">82000850634</t>
  </si>
  <si>
    <t xml:space="preserve">NA1E15500A</t>
  </si>
  <si>
    <t xml:space="preserve">PARROCCHIA DI SAN MICHELE ARCANGELO</t>
  </si>
  <si>
    <t xml:space="preserve">PIANO DI SORRENTO</t>
  </si>
  <si>
    <t xml:space="preserve">82012000632</t>
  </si>
  <si>
    <t xml:space="preserve">NA1E156006</t>
  </si>
  <si>
    <t xml:space="preserve">E.R. ISTITUTO BEATO LUDOVICO DA CASORIA</t>
  </si>
  <si>
    <t xml:space="preserve">ANACAPRI</t>
  </si>
  <si>
    <t xml:space="preserve">80029350636</t>
  </si>
  <si>
    <t xml:space="preserve">NA1E15900N</t>
  </si>
  <si>
    <t xml:space="preserve">SACRO CUORE MISSIONARIE D'EGITTO E.R.</t>
  </si>
  <si>
    <t xml:space="preserve">02500290586</t>
  </si>
  <si>
    <t xml:space="preserve">NA1E16000T</t>
  </si>
  <si>
    <t xml:space="preserve">SCUOLE PIE NAPOLETANE PROV.NAPOL.PADRI SCOLOPI</t>
  </si>
  <si>
    <t xml:space="preserve">01320140633</t>
  </si>
  <si>
    <t xml:space="preserve">NA1E164005</t>
  </si>
  <si>
    <t xml:space="preserve">ISTITUTO NECKER SRL IMPRESA SOCIALE</t>
  </si>
  <si>
    <t xml:space="preserve">04726260633</t>
  </si>
  <si>
    <t xml:space="preserve">NA1E165001</t>
  </si>
  <si>
    <t xml:space="preserve">SANTA TERESA  FONDAZIONE SAN COSTANZO E.R.</t>
  </si>
  <si>
    <t xml:space="preserve">CAPRI</t>
  </si>
  <si>
    <t xml:space="preserve">NA1E17000C</t>
  </si>
  <si>
    <t xml:space="preserve">LA PERLA SRL IMPRESA SOCIALE</t>
  </si>
  <si>
    <t xml:space="preserve">06183980637</t>
  </si>
  <si>
    <t xml:space="preserve">NA1E17300X</t>
  </si>
  <si>
    <t xml:space="preserve">I NUOVI ORIZZONTI  SRL IMPRESA SOCIALE</t>
  </si>
  <si>
    <t xml:space="preserve">06138121212</t>
  </si>
  <si>
    <t xml:space="preserve">NA1E17400Q</t>
  </si>
  <si>
    <t xml:space="preserve">GESU' EUCARISTICO E.R.</t>
  </si>
  <si>
    <t xml:space="preserve">MARANO</t>
  </si>
  <si>
    <t xml:space="preserve">NA1E17500G</t>
  </si>
  <si>
    <t xml:space="preserve">FONDAZIONE TONINO SCHIANO</t>
  </si>
  <si>
    <t xml:space="preserve">MONTE DI PROCIDA</t>
  </si>
  <si>
    <t xml:space="preserve">06629250637</t>
  </si>
  <si>
    <t xml:space="preserve">NA1E178003</t>
  </si>
  <si>
    <t xml:space="preserve">DE FOE SCUOLA E FORMAZIONE SRL</t>
  </si>
  <si>
    <t xml:space="preserve">08609391217</t>
  </si>
  <si>
    <t xml:space="preserve">NA1E17900V</t>
  </si>
  <si>
    <t xml:space="preserve">ADELANTE  SRL IMPRESA SOC.</t>
  </si>
  <si>
    <t xml:space="preserve">05600040637</t>
  </si>
  <si>
    <t xml:space="preserve">NA1E18100V</t>
  </si>
  <si>
    <t xml:space="preserve">INTERNATIONAL SCHOOL  SRL IMPRESA SOC.</t>
  </si>
  <si>
    <t xml:space="preserve">06961011217</t>
  </si>
  <si>
    <t xml:space="preserve">NA1E18200P</t>
  </si>
  <si>
    <t xml:space="preserve">PAPA LUCIANI SRL</t>
  </si>
  <si>
    <t xml:space="preserve">03969360639</t>
  </si>
  <si>
    <t xml:space="preserve">NA1E18300E</t>
  </si>
  <si>
    <t xml:space="preserve">GARDEN HOUSE SRL</t>
  </si>
  <si>
    <t xml:space="preserve">07143290638</t>
  </si>
  <si>
    <t xml:space="preserve">NA1E185006</t>
  </si>
  <si>
    <t xml:space="preserve">LA GIOIOSA SRL IMPRESA SOCIALE</t>
  </si>
  <si>
    <t xml:space="preserve">03460250610</t>
  </si>
  <si>
    <t xml:space="preserve">NA1E186002</t>
  </si>
  <si>
    <t xml:space="preserve">ORFANATROFIO SANTO STEFANO E.R.</t>
  </si>
  <si>
    <t xml:space="preserve">80034770638</t>
  </si>
  <si>
    <t xml:space="preserve">NA1E18700T</t>
  </si>
  <si>
    <t xml:space="preserve">GIARDINO D'INFANZIA  SRL</t>
  </si>
  <si>
    <t xml:space="preserve">05392050638</t>
  </si>
  <si>
    <t xml:space="preserve">NA1E18800N</t>
  </si>
  <si>
    <t xml:space="preserve">L'ARCOBALENO SRL</t>
  </si>
  <si>
    <t xml:space="preserve">SANT'ANTIMO</t>
  </si>
  <si>
    <t xml:space="preserve">03418971218</t>
  </si>
  <si>
    <t xml:space="preserve">NA1E18900D</t>
  </si>
  <si>
    <t xml:space="preserve">MARIA AGOSTINA  SUORE DI CARITA'</t>
  </si>
  <si>
    <t xml:space="preserve">02569850585</t>
  </si>
  <si>
    <t xml:space="preserve">NA1E19000N</t>
  </si>
  <si>
    <t xml:space="preserve">BABY GARDEN S.R.L.IMPRESA SOCIALE</t>
  </si>
  <si>
    <t xml:space="preserve">03492071216</t>
  </si>
  <si>
    <t xml:space="preserve">NA1E192009</t>
  </si>
  <si>
    <t xml:space="preserve">PADRE ANTONIO FARINARO SRL IMPRESA SOCIALE</t>
  </si>
  <si>
    <t xml:space="preserve">VILLARICCA</t>
  </si>
  <si>
    <t xml:space="preserve">04464300633</t>
  </si>
  <si>
    <t xml:space="preserve">NA1E193005</t>
  </si>
  <si>
    <t xml:space="preserve">PAONE MARIA VITALE E.R.</t>
  </si>
  <si>
    <t xml:space="preserve">01437550633</t>
  </si>
  <si>
    <t xml:space="preserve">NA1E194001</t>
  </si>
  <si>
    <t xml:space="preserve">SCUOLA MARAVILLA SRL IMPR.SOC.</t>
  </si>
  <si>
    <t xml:space="preserve">CRISPANO</t>
  </si>
  <si>
    <t xml:space="preserve">07449221212</t>
  </si>
  <si>
    <t xml:space="preserve">NA1E19600L</t>
  </si>
  <si>
    <t xml:space="preserve">LA MAIUSCOLA SRL IMPRESA SOCIALE</t>
  </si>
  <si>
    <t xml:space="preserve">03681581215</t>
  </si>
  <si>
    <t xml:space="preserve">NA1E19700C</t>
  </si>
  <si>
    <t xml:space="preserve">IL PICCOLO MONDO SAS IMPRESA SOC.</t>
  </si>
  <si>
    <t xml:space="preserve">06208041217</t>
  </si>
  <si>
    <t xml:space="preserve">NA1E198008</t>
  </si>
  <si>
    <t xml:space="preserve">SAINT GEORGE'S SCHOOL ONLUS</t>
  </si>
  <si>
    <t xml:space="preserve">06078571210</t>
  </si>
  <si>
    <t xml:space="preserve">NA1E199004</t>
  </si>
  <si>
    <t xml:space="preserve">ISTITUTO SAN GIUSEPPE E.R.</t>
  </si>
  <si>
    <t xml:space="preserve">NA1E200003</t>
  </si>
  <si>
    <t xml:space="preserve">LA GINESTRA  SRL IMPRESA SOCIALE</t>
  </si>
  <si>
    <t xml:space="preserve">04153250636</t>
  </si>
  <si>
    <t xml:space="preserve">NA1E20200P</t>
  </si>
  <si>
    <t xml:space="preserve">LA CITTA' DEL SOLE SRL IMPR.SOC. </t>
  </si>
  <si>
    <t xml:space="preserve">02704301213</t>
  </si>
  <si>
    <t xml:space="preserve">NA1E20300E</t>
  </si>
  <si>
    <t xml:space="preserve">DOMUS PUERI DUE  SAS IMPR.SOC.</t>
  </si>
  <si>
    <t xml:space="preserve">04414181216</t>
  </si>
  <si>
    <t xml:space="preserve">NA1E205006</t>
  </si>
  <si>
    <t xml:space="preserve">PARILANDIA SRL IMPRESA SOCIALE</t>
  </si>
  <si>
    <t xml:space="preserve">PALMA CAMPANIA</t>
  </si>
  <si>
    <t xml:space="preserve">06256811214</t>
  </si>
  <si>
    <t xml:space="preserve">NA1E206002</t>
  </si>
  <si>
    <t xml:space="preserve">PICCOLE APOSTOLE REDENZIONE VILLAGGIO DEL FANCIULLO</t>
  </si>
  <si>
    <t xml:space="preserve">VISCIANO</t>
  </si>
  <si>
    <t xml:space="preserve">92004220635</t>
  </si>
  <si>
    <t xml:space="preserve">NA1E20700T</t>
  </si>
  <si>
    <t xml:space="preserve">COLLODI SRL IMPRESA SOCIALE</t>
  </si>
  <si>
    <t xml:space="preserve">MUGNANO</t>
  </si>
  <si>
    <t xml:space="preserve">08214841218</t>
  </si>
  <si>
    <t xml:space="preserve">NA1E20800N</t>
  </si>
  <si>
    <t xml:space="preserve">PETER PAN SAS</t>
  </si>
  <si>
    <t xml:space="preserve">05783291213</t>
  </si>
  <si>
    <t xml:space="preserve">NA1E21000N</t>
  </si>
  <si>
    <t xml:space="preserve">TORRE del GRECO </t>
  </si>
  <si>
    <t xml:space="preserve">80012710630</t>
  </si>
  <si>
    <t xml:space="preserve">NA1E21100D</t>
  </si>
  <si>
    <t xml:space="preserve">SANTA GELTRUDE E.R.</t>
  </si>
  <si>
    <t xml:space="preserve">01255860635</t>
  </si>
  <si>
    <t xml:space="preserve">NA1E212009</t>
  </si>
  <si>
    <t xml:space="preserve">ASS.PADRE PIO ONLUS GESU' DI NAZARETH </t>
  </si>
  <si>
    <t xml:space="preserve">NA1E214001</t>
  </si>
  <si>
    <t xml:space="preserve">S. BELLO SOC. COOPERATIVA  ARL</t>
  </si>
  <si>
    <t xml:space="preserve">TRECASE</t>
  </si>
  <si>
    <t xml:space="preserve">06177040638</t>
  </si>
  <si>
    <t xml:space="preserve">NA1E21500R</t>
  </si>
  <si>
    <t xml:space="preserve">M.B. ALBERTI SRL UNIPERSONALE</t>
  </si>
  <si>
    <t xml:space="preserve">GRAGNANO </t>
  </si>
  <si>
    <t xml:space="preserve">05544831216</t>
  </si>
  <si>
    <t xml:space="preserve">NA1E21600L</t>
  </si>
  <si>
    <t xml:space="preserve">DOMENICO PADULA COOP. SOC. IMPR. SOCIALE </t>
  </si>
  <si>
    <t xml:space="preserve">05532241212</t>
  </si>
  <si>
    <t xml:space="preserve">NA1E21700C</t>
  </si>
  <si>
    <t xml:space="preserve">PAOLA FRASSINETTI SUORE MAESTRE S.DOROTEA E.R.</t>
  </si>
  <si>
    <t xml:space="preserve">02501350587</t>
  </si>
  <si>
    <t xml:space="preserve">NA1E218008</t>
  </si>
  <si>
    <t xml:space="preserve">LE VILLETTE  SRL IMPRESA SOCIALE</t>
  </si>
  <si>
    <t xml:space="preserve">06932440636</t>
  </si>
  <si>
    <t xml:space="preserve">NA1E219004</t>
  </si>
  <si>
    <t xml:space="preserve">Rossini Portici srl (ex Madre buon consiglio)</t>
  </si>
  <si>
    <t xml:space="preserve">07273491212</t>
  </si>
  <si>
    <t xml:space="preserve">NA1E221004</t>
  </si>
  <si>
    <t xml:space="preserve">SANTA  PATRIZIA  E.R.</t>
  </si>
  <si>
    <t xml:space="preserve">01262320631</t>
  </si>
  <si>
    <t xml:space="preserve">NA1E22300Q</t>
  </si>
  <si>
    <t xml:space="preserve">SAN GIUSEPPE E.R.</t>
  </si>
  <si>
    <t xml:space="preserve">NA1E22400G</t>
  </si>
  <si>
    <t xml:space="preserve">ISTITUTO CORSARO  E.R.</t>
  </si>
  <si>
    <t xml:space="preserve">NA1E22500B</t>
  </si>
  <si>
    <t xml:space="preserve">ISTITUTO  G.LEOPARDI SAS IMPR.SOC.</t>
  </si>
  <si>
    <t xml:space="preserve">CARDITO</t>
  </si>
  <si>
    <t xml:space="preserve">03862111212</t>
  </si>
  <si>
    <t xml:space="preserve">NA1E226007</t>
  </si>
  <si>
    <t xml:space="preserve">BIANCANEVE SRL IMPR.SOCIALE</t>
  </si>
  <si>
    <t xml:space="preserve">05617320634</t>
  </si>
  <si>
    <t xml:space="preserve">NA1E227003</t>
  </si>
  <si>
    <t xml:space="preserve">LA NUOVA SCUOLA SNC IMPRESA SOCIALE</t>
  </si>
  <si>
    <t xml:space="preserve">03075431217</t>
  </si>
  <si>
    <t xml:space="preserve">NA1E22800V</t>
  </si>
  <si>
    <t xml:space="preserve">PARADISO DEI BIMBI  SAS DI LAEZZA DOMENICO</t>
  </si>
  <si>
    <t xml:space="preserve">03385661214</t>
  </si>
  <si>
    <t xml:space="preserve">NA1E22900P</t>
  </si>
  <si>
    <t xml:space="preserve">NA1E23000V</t>
  </si>
  <si>
    <t xml:space="preserve">JEAN JACQUES ROUSSEAU SRL IMPRESA SOCIALE</t>
  </si>
  <si>
    <t xml:space="preserve">04240081218</t>
  </si>
  <si>
    <t xml:space="preserve">NA1E23100P</t>
  </si>
  <si>
    <t xml:space="preserve">ISTITUTO SORRISO SRL IMPRESA SOC</t>
  </si>
  <si>
    <t xml:space="preserve">04245041217</t>
  </si>
  <si>
    <t xml:space="preserve">NA1E23200E</t>
  </si>
  <si>
    <t xml:space="preserve">ASSOCIAZIONE SAN VINCENZO IMPRESA SOCIALE </t>
  </si>
  <si>
    <t xml:space="preserve">CASORIA </t>
  </si>
  <si>
    <t xml:space="preserve">07022661214</t>
  </si>
  <si>
    <t xml:space="preserve">NA1E23300A</t>
  </si>
  <si>
    <t xml:space="preserve">SACRI CUORI GESTITA DALLA COOP. SAN MARTINO</t>
  </si>
  <si>
    <t xml:space="preserve">NA1E234006</t>
  </si>
  <si>
    <t xml:space="preserve">PROGETTO SCUOLA - ISTITUTO ROSSINI SRL</t>
  </si>
  <si>
    <t xml:space="preserve">07948120634</t>
  </si>
  <si>
    <t xml:space="preserve">NA1E235002</t>
  </si>
  <si>
    <t xml:space="preserve">DE SANTIS  SRL</t>
  </si>
  <si>
    <t xml:space="preserve">07198120631</t>
  </si>
  <si>
    <t xml:space="preserve">NA1E23600T</t>
  </si>
  <si>
    <t xml:space="preserve">BABY GARDEN SRL IMPREA SOCIALE</t>
  </si>
  <si>
    <t xml:space="preserve">05843841213</t>
  </si>
  <si>
    <t xml:space="preserve">NA1E23700N</t>
  </si>
  <si>
    <t xml:space="preserve">MOSE' MASCOLO  E.R.</t>
  </si>
  <si>
    <t xml:space="preserve">SANT'ANTONIO ABATE</t>
  </si>
  <si>
    <t xml:space="preserve">90011840635</t>
  </si>
  <si>
    <t xml:space="preserve">NA1E239009</t>
  </si>
  <si>
    <t xml:space="preserve">VILLA DEI CEDRI  SAS</t>
  </si>
  <si>
    <t xml:space="preserve">SAN SEBASTIANO AL VESUVIO</t>
  </si>
  <si>
    <t xml:space="preserve">03885130637</t>
  </si>
  <si>
    <t xml:space="preserve">NA1E24000D</t>
  </si>
  <si>
    <t xml:space="preserve">GARDEN SCHOOL SAS</t>
  </si>
  <si>
    <t xml:space="preserve">03542451210</t>
  </si>
  <si>
    <t xml:space="preserve">NA1E241009</t>
  </si>
  <si>
    <t xml:space="preserve">GIOVANNI PAOLO II   SRL IMPRESA SOCIALE</t>
  </si>
  <si>
    <t xml:space="preserve">08454441216</t>
  </si>
  <si>
    <t xml:space="preserve">NA1E242005</t>
  </si>
  <si>
    <t xml:space="preserve">PICCOLI FANS SAS IMPR.SOC.</t>
  </si>
  <si>
    <t xml:space="preserve">03373331218</t>
  </si>
  <si>
    <t xml:space="preserve">NA1E243001</t>
  </si>
  <si>
    <t xml:space="preserve">SERENA SAS DI MONTEFUSCO ROSARIA &amp; C.</t>
  </si>
  <si>
    <t xml:space="preserve">08227131219</t>
  </si>
  <si>
    <t xml:space="preserve">NA1E24400R</t>
  </si>
  <si>
    <t xml:space="preserve">FANTASY SOC.COOP.ARL</t>
  </si>
  <si>
    <t xml:space="preserve">08406451214</t>
  </si>
  <si>
    <t xml:space="preserve">NA1E24500L</t>
  </si>
  <si>
    <t xml:space="preserve">MATER DIVINAE GRATIAE  E.R.</t>
  </si>
  <si>
    <t xml:space="preserve">80032330633</t>
  </si>
  <si>
    <t xml:space="preserve">NA1E247008</t>
  </si>
  <si>
    <t xml:space="preserve">LA CASETTA  SAS IMPRESA SOCIALE</t>
  </si>
  <si>
    <t xml:space="preserve">06537331214</t>
  </si>
  <si>
    <t xml:space="preserve">NA1E24900X</t>
  </si>
  <si>
    <t xml:space="preserve">SCUOLA INSIEME SRL IMPR.SOC.</t>
  </si>
  <si>
    <t xml:space="preserve">CICCIANO </t>
  </si>
  <si>
    <t xml:space="preserve">03867681219</t>
  </si>
  <si>
    <t xml:space="preserve">NA1E25100X</t>
  </si>
  <si>
    <t xml:space="preserve">RAGGIO DI SOLE SOC.COOP.</t>
  </si>
  <si>
    <t xml:space="preserve">05845721215</t>
  </si>
  <si>
    <t xml:space="preserve">NA1E25200Q</t>
  </si>
  <si>
    <t xml:space="preserve">BIRBE &amp; MARMOCCHI SOC.COOP.ARL</t>
  </si>
  <si>
    <t xml:space="preserve">05883341215</t>
  </si>
  <si>
    <t xml:space="preserve">NA1E25300G</t>
  </si>
  <si>
    <t xml:space="preserve">IL PONTE D'ORO SAS IMPRESA SOCIALE</t>
  </si>
  <si>
    <t xml:space="preserve">06120211211</t>
  </si>
  <si>
    <t xml:space="preserve">NA1E25400B</t>
  </si>
  <si>
    <t xml:space="preserve">ISTITUTO ORSINI SRL IMPRESA SOCIALE</t>
  </si>
  <si>
    <t xml:space="preserve">06745941218</t>
  </si>
  <si>
    <t xml:space="preserve">NA1E25700V</t>
  </si>
  <si>
    <t xml:space="preserve">LA PRIMA STELLA  SRL IMPRESA SOCIALE</t>
  </si>
  <si>
    <t xml:space="preserve">06038481211</t>
  </si>
  <si>
    <t xml:space="preserve">NA1E25800P</t>
  </si>
  <si>
    <t xml:space="preserve">NEW GREEN GARDEN  IMPRESA SOCIALE  SRL</t>
  </si>
  <si>
    <t xml:space="preserve">06214981216</t>
  </si>
  <si>
    <t xml:space="preserve">NA1E25900E</t>
  </si>
  <si>
    <t xml:space="preserve">DOLCE E TENERA INFANZIA IMPR.SOC.</t>
  </si>
  <si>
    <t xml:space="preserve">03865081214</t>
  </si>
  <si>
    <t xml:space="preserve">NA1E26100E</t>
  </si>
  <si>
    <t xml:space="preserve">STELLA MATTUTINA SRL IMPR. SOC</t>
  </si>
  <si>
    <t xml:space="preserve">NA1E26500T</t>
  </si>
  <si>
    <t xml:space="preserve">ADOLPHE FERRIERE SOC.COOP.</t>
  </si>
  <si>
    <t xml:space="preserve">06091101219</t>
  </si>
  <si>
    <t xml:space="preserve">NA1E270009</t>
  </si>
  <si>
    <t xml:space="preserve">NUOVO POLO SCOLASTICO ANSELMO D'AOSTA COOP.SOC.ONLUS </t>
  </si>
  <si>
    <t xml:space="preserve">FRATTAMAGGIORE </t>
  </si>
  <si>
    <t xml:space="preserve">08726101218</t>
  </si>
  <si>
    <t xml:space="preserve">cambio gestore convenzione da € 10,000,00</t>
  </si>
  <si>
    <t xml:space="preserve">NA1E271005</t>
  </si>
  <si>
    <t xml:space="preserve">BIMBO PLANET SAS IMPRESA SOC.</t>
  </si>
  <si>
    <t xml:space="preserve">06089251216</t>
  </si>
  <si>
    <t xml:space="preserve">NA1E272001</t>
  </si>
  <si>
    <t xml:space="preserve">OASI DEL FANCIULLO SRL IMPRESA SOCIALE</t>
  </si>
  <si>
    <t xml:space="preserve">08035241218</t>
  </si>
  <si>
    <t xml:space="preserve">NA1E27300R</t>
  </si>
  <si>
    <t xml:space="preserve">OZANAM - ONLUS</t>
  </si>
  <si>
    <t xml:space="preserve">95006420632</t>
  </si>
  <si>
    <t xml:space="preserve">NA1E27400L</t>
  </si>
  <si>
    <t xml:space="preserve">LA VERDE ISOLA DEL SAPERE SRL IMPR.SOC.</t>
  </si>
  <si>
    <t xml:space="preserve">CERCOLA </t>
  </si>
  <si>
    <t xml:space="preserve">04042371213</t>
  </si>
  <si>
    <t xml:space="preserve">NA1E27900Q</t>
  </si>
  <si>
    <t xml:space="preserve">ASS. PADRE PIO</t>
  </si>
  <si>
    <t xml:space="preserve">NA1E28100Q</t>
  </si>
  <si>
    <t xml:space="preserve">VILLA DEI 7 NANI SAS IMPR.SOC.</t>
  </si>
  <si>
    <t xml:space="preserve">06080791210</t>
  </si>
  <si>
    <t xml:space="preserve">NA1E285003</t>
  </si>
  <si>
    <t xml:space="preserve">SUORE DI SAN GIOVANNI BATTISTA</t>
  </si>
  <si>
    <t xml:space="preserve">NA1E8R5008</t>
  </si>
  <si>
    <t xml:space="preserve">ISTITUTO DARWIN SOC.COOPERATIVA</t>
  </si>
  <si>
    <t xml:space="preserve">VILLARICCA </t>
  </si>
  <si>
    <t xml:space="preserve">05889241211</t>
  </si>
  <si>
    <t xml:space="preserve">NA1EM9500T</t>
  </si>
  <si>
    <t xml:space="preserve">LA GIOIA DEI BAMBINI GESTITA DALL'ISOLA DEI BAMBIBI 2  SRL IMPR.SOC.</t>
  </si>
  <si>
    <t xml:space="preserve">07734281210</t>
  </si>
  <si>
    <t xml:space="preserve">NA1EPH500O</t>
  </si>
  <si>
    <t xml:space="preserve">MY SCHOOL SOC.COOP.ARL</t>
  </si>
  <si>
    <t xml:space="preserve">QUALIANO</t>
  </si>
  <si>
    <t xml:space="preserve">08406491210</t>
  </si>
  <si>
    <t xml:space="preserve">scuole non incluse</t>
  </si>
  <si>
    <t xml:space="preserve">NA1E10300N</t>
  </si>
  <si>
    <t xml:space="preserve">MADONNA BUON CONSIGLIO E.R.</t>
  </si>
  <si>
    <t xml:space="preserve">CALVIZZANO</t>
  </si>
  <si>
    <t xml:space="preserve">cessata dall'a.s. 18/19</t>
  </si>
  <si>
    <t xml:space="preserve">NA1EGE500D</t>
  </si>
  <si>
    <t xml:space="preserve">LA CHIOCCIOLA SOC.COOP.ARL</t>
  </si>
  <si>
    <t xml:space="preserve">trasferita a Casal di Principe</t>
  </si>
  <si>
    <t xml:space="preserve">NA1E08300N</t>
  </si>
  <si>
    <t xml:space="preserve">ANNO ZERO  SRL IMPR.SOC.</t>
  </si>
  <si>
    <t xml:space="preserve">QUARTO</t>
  </si>
  <si>
    <t xml:space="preserve">04546300635</t>
  </si>
  <si>
    <t xml:space="preserve">NA1E101002</t>
  </si>
  <si>
    <t xml:space="preserve">IST.COMPR. SAN LORENZO IMPRESA SOCIALE</t>
  </si>
  <si>
    <t xml:space="preserve">05152351218</t>
  </si>
  <si>
    <t xml:space="preserve">NA1E177007</t>
  </si>
  <si>
    <t xml:space="preserve"> SAN PADRE PIO  SRL IMPR.SOC.</t>
  </si>
  <si>
    <t xml:space="preserve">07926450631</t>
  </si>
  <si>
    <t xml:space="preserve">NA1E22200X</t>
  </si>
  <si>
    <t xml:space="preserve">LA GIOCOSA SRL IMPRESA SOCIALE</t>
  </si>
  <si>
    <t xml:space="preserve">03667981215</t>
  </si>
  <si>
    <t xml:space="preserve">unificata al "Bambino gesù" di CESA - CE1E066002 </t>
  </si>
  <si>
    <t xml:space="preserve">NA1E11200C</t>
  </si>
  <si>
    <t xml:space="preserve">ASSOCIAZIONE BUON CONSIGLIO</t>
  </si>
  <si>
    <t xml:space="preserve">94112810638</t>
  </si>
  <si>
    <t xml:space="preserve">manca funzionamento</t>
  </si>
  <si>
    <t xml:space="preserve">SA1E00100G</t>
  </si>
  <si>
    <t xml:space="preserve">Ernesto e Virginia Di Mauro</t>
  </si>
  <si>
    <t xml:space="preserve">CAVA DEI TIRRENI</t>
  </si>
  <si>
    <t xml:space="preserve">SA1E00200B</t>
  </si>
  <si>
    <t xml:space="preserve">Nostra Signora del SS. Rosario</t>
  </si>
  <si>
    <t xml:space="preserve">02500200585</t>
  </si>
  <si>
    <t xml:space="preserve">SA1E004003</t>
  </si>
  <si>
    <t xml:space="preserve">Immacolata</t>
  </si>
  <si>
    <t xml:space="preserve">PAGANI</t>
  </si>
  <si>
    <t xml:space="preserve">02500120585</t>
  </si>
  <si>
    <t xml:space="preserve">SA1E00600P</t>
  </si>
  <si>
    <t xml:space="preserve">S. Teresa del Bambino Gesù</t>
  </si>
  <si>
    <t xml:space="preserve">SALERNO</t>
  </si>
  <si>
    <t xml:space="preserve">SA1E00700E</t>
  </si>
  <si>
    <t xml:space="preserve">Filippo Smaldone</t>
  </si>
  <si>
    <t xml:space="preserve">SA1E00800A</t>
  </si>
  <si>
    <t xml:space="preserve">Sacro cuore</t>
  </si>
  <si>
    <t xml:space="preserve">SA1E009006</t>
  </si>
  <si>
    <t xml:space="preserve">Villaggio del fanciullo</t>
  </si>
  <si>
    <t xml:space="preserve">05621870657</t>
  </si>
  <si>
    <t xml:space="preserve">SA1E01000A</t>
  </si>
  <si>
    <t xml:space="preserve">Jean Jacques Rousseau</t>
  </si>
  <si>
    <t xml:space="preserve">SA1E011006</t>
  </si>
  <si>
    <t xml:space="preserve">Maestre pie filippine</t>
  </si>
  <si>
    <t xml:space="preserve">TEGGIANO</t>
  </si>
  <si>
    <t xml:space="preserve">SA1E012002</t>
  </si>
  <si>
    <t xml:space="preserve">Mons. Alfredo Pinto</t>
  </si>
  <si>
    <t xml:space="preserve">VALLO DELLA LUCANIA</t>
  </si>
  <si>
    <t xml:space="preserve">SA1E01300T</t>
  </si>
  <si>
    <t xml:space="preserve">Alfonso Maria Fusco</t>
  </si>
  <si>
    <t xml:space="preserve">ANGRI</t>
  </si>
  <si>
    <t xml:space="preserve">SA1E01400N</t>
  </si>
  <si>
    <t xml:space="preserve">Suore francescane alcantarine</t>
  </si>
  <si>
    <t xml:space="preserve">ROCCAPIEMONTE</t>
  </si>
  <si>
    <t xml:space="preserve">SA1E01500D</t>
  </si>
  <si>
    <t xml:space="preserve">Cristo Re</t>
  </si>
  <si>
    <t xml:space="preserve">convenzione euro 10.000,00</t>
  </si>
  <si>
    <t xml:space="preserve">SA1E016009</t>
  </si>
  <si>
    <t xml:space="preserve">Infanzia serena</t>
  </si>
  <si>
    <t xml:space="preserve">SA1E018001</t>
  </si>
  <si>
    <t xml:space="preserve">POLLA</t>
  </si>
  <si>
    <t xml:space="preserve">SA1E01900R</t>
  </si>
  <si>
    <t xml:space="preserve">Mariano Bianco</t>
  </si>
  <si>
    <t xml:space="preserve">AMALFI</t>
  </si>
  <si>
    <t xml:space="preserve">SA1E020001</t>
  </si>
  <si>
    <t xml:space="preserve">Suore compassioniste</t>
  </si>
  <si>
    <t xml:space="preserve">SA1E02200L</t>
  </si>
  <si>
    <t xml:space="preserve">Rosa Agazzi</t>
  </si>
  <si>
    <t xml:space="preserve">SA1E02300C</t>
  </si>
  <si>
    <t xml:space="preserve">Preziosissimo Sangue</t>
  </si>
  <si>
    <t xml:space="preserve">01060501002</t>
  </si>
  <si>
    <t xml:space="preserve">SA1E02600X</t>
  </si>
  <si>
    <t xml:space="preserve">Santa Maria</t>
  </si>
  <si>
    <t xml:space="preserve">MAIORI</t>
  </si>
  <si>
    <t xml:space="preserve">01304880634</t>
  </si>
  <si>
    <t xml:space="preserve">SA1E02900B</t>
  </si>
  <si>
    <t xml:space="preserve">S. Francesco Saverio</t>
  </si>
  <si>
    <t xml:space="preserve">SAR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_ ;\-#,##0\ "/>
    <numFmt numFmtId="168" formatCode="#,##0.00_ ;\-#,##0.00\ "/>
    <numFmt numFmtId="169" formatCode="0"/>
    <numFmt numFmtId="170" formatCode="_-* #,##0_-;\-* #,##0_-;_-* \-_-;_-@_-"/>
    <numFmt numFmtId="171" formatCode="@"/>
    <numFmt numFmtId="172" formatCode="_-* #,##0_-;\-* #,##0_-;_-* \-??_-;_-@_-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0000"/>
      <name val="Calibri"/>
      <family val="2"/>
    </font>
    <font>
      <u val="single"/>
      <sz val="10"/>
      <color rgb="FF000000"/>
      <name val="Calibri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Normale 2" xfId="24"/>
    <cellStyle name="Normale 2 2" xfId="25"/>
    <cellStyle name="Normale 3" xfId="26"/>
    <cellStyle name="Normale 5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28125" defaultRowHeight="12.75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8.99"/>
    <col collapsed="false" customWidth="false" hidden="false" outlineLevel="0" max="4" min="4" style="1" width="10.28"/>
    <col collapsed="false" customWidth="true" hidden="false" outlineLevel="0" max="6" min="5" style="1" width="13.56"/>
    <col collapsed="false" customWidth="false" hidden="false" outlineLevel="0" max="7" min="7" style="1" width="10.28"/>
    <col collapsed="false" customWidth="true" hidden="false" outlineLevel="0" max="8" min="8" style="1" width="13.56"/>
    <col collapsed="false" customWidth="false" hidden="false" outlineLevel="0" max="10" min="9" style="1" width="10.28"/>
    <col collapsed="false" customWidth="true" hidden="false" outlineLevel="0" max="11" min="11" style="1" width="11.56"/>
    <col collapsed="false" customWidth="false" hidden="false" outlineLevel="0" max="13" min="12" style="1" width="10.28"/>
    <col collapsed="false" customWidth="true" hidden="false" outlineLevel="0" max="14" min="14" style="1" width="13.85"/>
    <col collapsed="false" customWidth="false" hidden="false" outlineLevel="0" max="257" min="15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</row>
    <row r="3" customFormat="false" ht="12.75" hidden="false" customHeight="false" outlineLevel="0" collapsed="false">
      <c r="A3" s="7" t="s">
        <v>12</v>
      </c>
      <c r="B3" s="8" t="n">
        <f aca="false">'primaria AV'!G7</f>
        <v>29</v>
      </c>
      <c r="C3" s="8" t="n">
        <f aca="false">'primaria AV'!H7</f>
        <v>54</v>
      </c>
      <c r="D3" s="9" t="n">
        <f aca="false">'primaria AV'!I7</f>
        <v>31.25</v>
      </c>
      <c r="E3" s="9" t="n">
        <f aca="false">'primaria AV'!J7</f>
        <v>605223.13</v>
      </c>
      <c r="F3" s="9" t="n">
        <f aca="false">'primaria AV'!K7</f>
        <v>201741.04</v>
      </c>
      <c r="G3" s="10" t="n">
        <f aca="false">'primaria AV'!L7</f>
        <v>0</v>
      </c>
      <c r="H3" s="9" t="n">
        <f aca="false">'primaria AV'!M7</f>
        <v>201741.04</v>
      </c>
      <c r="I3" s="9" t="n">
        <f aca="false">'primaria AV'!N7</f>
        <v>8069.65</v>
      </c>
      <c r="J3" s="9" t="n">
        <f aca="false">'primaria AV'!O7</f>
        <v>10</v>
      </c>
      <c r="K3" s="9" t="n">
        <f aca="false">'primaria AV'!P7</f>
        <v>193661.39</v>
      </c>
    </row>
    <row r="4" customFormat="false" ht="12.75" hidden="false" customHeight="false" outlineLevel="0" collapsed="false">
      <c r="A4" s="7" t="s">
        <v>13</v>
      </c>
      <c r="B4" s="8" t="n">
        <f aca="false">'primaria BN'!G5</f>
        <v>22</v>
      </c>
      <c r="C4" s="8" t="n">
        <f aca="false">'primaria BN'!H5</f>
        <v>156</v>
      </c>
      <c r="D4" s="9" t="n">
        <f aca="false">'primaria BN'!I5</f>
        <v>28.5</v>
      </c>
      <c r="E4" s="9" t="n">
        <f aca="false">'primaria BN'!J5</f>
        <v>551963.49</v>
      </c>
      <c r="F4" s="9" t="n">
        <f aca="false">'primaria BN'!K5</f>
        <v>183987.83</v>
      </c>
      <c r="G4" s="10" t="n">
        <f aca="false">'primaria BN'!L5</f>
        <v>0</v>
      </c>
      <c r="H4" s="9" t="n">
        <f aca="false">'primaria BN'!M5</f>
        <v>183987.83</v>
      </c>
      <c r="I4" s="9" t="n">
        <f aca="false">'primaria BN'!N5</f>
        <v>7359.51</v>
      </c>
      <c r="J4" s="9" t="n">
        <f aca="false">'primaria BN'!O5</f>
        <v>6</v>
      </c>
      <c r="K4" s="9" t="n">
        <f aca="false">'primaria BN'!P5</f>
        <v>176622.32</v>
      </c>
    </row>
    <row r="5" customFormat="false" ht="12.75" hidden="false" customHeight="false" outlineLevel="0" collapsed="false">
      <c r="A5" s="11" t="s">
        <v>14</v>
      </c>
      <c r="B5" s="8" t="n">
        <f aca="false">'primaria CE'!G57-B6</f>
        <v>248</v>
      </c>
      <c r="C5" s="8" t="n">
        <f aca="false">'primaria CE'!H57-C6</f>
        <v>1530</v>
      </c>
      <c r="D5" s="9" t="e">
        <f aca="false">'primaria CE'!I57-#REF!</f>
        <v>#VALUE!</v>
      </c>
      <c r="E5" s="12" t="n">
        <f aca="false">'primaria CE'!J57</f>
        <v>6057705.9</v>
      </c>
      <c r="F5" s="12" t="n">
        <f aca="false">'primaria CE'!K57</f>
        <v>2019235.3</v>
      </c>
      <c r="G5" s="12" t="n">
        <f aca="false">'primaria CE'!L57</f>
        <v>29050.71</v>
      </c>
      <c r="H5" s="12" t="n">
        <f aca="false">'primaria CE'!M57</f>
        <v>2048286.01</v>
      </c>
      <c r="I5" s="12" t="n">
        <f aca="false">'primaria CE'!N57</f>
        <v>80640.24</v>
      </c>
      <c r="J5" s="12" t="n">
        <f aca="false">'primaria CE'!O57</f>
        <v>108</v>
      </c>
      <c r="K5" s="12" t="n">
        <f aca="false">'primaria CE'!P57</f>
        <v>1967537.77</v>
      </c>
    </row>
    <row r="6" customFormat="false" ht="12.75" hidden="false" customHeight="false" outlineLevel="0" collapsed="false">
      <c r="A6" s="11"/>
      <c r="B6" s="8" t="n">
        <v>2</v>
      </c>
      <c r="C6" s="8" t="n">
        <v>0</v>
      </c>
      <c r="D6" s="13" t="n">
        <v>2</v>
      </c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1" t="s">
        <v>15</v>
      </c>
      <c r="B7" s="14" t="n">
        <f aca="false">'primaria NA'!G206-B8</f>
        <v>1196</v>
      </c>
      <c r="C7" s="14" t="n">
        <f aca="false">'primaria NA'!H206-C8</f>
        <v>6024</v>
      </c>
      <c r="D7" s="15" t="n">
        <f aca="false">'primaria NA'!I206-D8</f>
        <v>1447</v>
      </c>
      <c r="E7" s="16" t="n">
        <f aca="false">'primaria NA'!J206</f>
        <v>28214251.58</v>
      </c>
      <c r="F7" s="16" t="n">
        <f aca="false">'primaria NA'!K206</f>
        <v>9404750.53</v>
      </c>
      <c r="G7" s="16" t="n">
        <f aca="false">'primaria NA'!L206</f>
        <v>64557.13</v>
      </c>
      <c r="H7" s="16" t="n">
        <f aca="false">'primaria NA'!M206</f>
        <v>9469307.66</v>
      </c>
      <c r="I7" s="16" t="n">
        <f aca="false">'primaria NA'!N206</f>
        <v>378772.26</v>
      </c>
      <c r="J7" s="16" t="n">
        <f aca="false">'primaria NA'!O206</f>
        <v>408</v>
      </c>
      <c r="K7" s="16" t="n">
        <f aca="false">'primaria NA'!P206</f>
        <v>9090127.4</v>
      </c>
    </row>
    <row r="8" customFormat="false" ht="12.75" hidden="false" customHeight="false" outlineLevel="0" collapsed="false">
      <c r="A8" s="11"/>
      <c r="B8" s="8" t="n">
        <v>19</v>
      </c>
      <c r="C8" s="8" t="n">
        <v>0</v>
      </c>
      <c r="D8" s="9" t="n">
        <v>19</v>
      </c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11" t="s">
        <v>16</v>
      </c>
      <c r="B9" s="8" t="n">
        <f aca="false">'primaria SA'!G23-B10</f>
        <v>98</v>
      </c>
      <c r="C9" s="8" t="n">
        <f aca="false">'primaria SA'!H23-C10</f>
        <v>72</v>
      </c>
      <c r="D9" s="8" t="n">
        <f aca="false">'primaria SA'!I23-D10</f>
        <v>101</v>
      </c>
      <c r="E9" s="16" t="n">
        <f aca="false">'primaria SA'!J23</f>
        <v>1996081.14</v>
      </c>
      <c r="F9" s="16" t="n">
        <f aca="false">'primaria SA'!K23</f>
        <v>665360.38</v>
      </c>
      <c r="G9" s="16" t="n">
        <f aca="false">'primaria SA'!L23</f>
        <v>0</v>
      </c>
      <c r="H9" s="16" t="n">
        <f aca="false">'primaria SA'!M23</f>
        <v>665360.38</v>
      </c>
      <c r="I9" s="16" t="n">
        <f aca="false">'primaria SA'!N23</f>
        <v>26614.39</v>
      </c>
      <c r="J9" s="16" t="n">
        <f aca="false">'primaria SA'!O23</f>
        <v>42</v>
      </c>
      <c r="K9" s="16" t="n">
        <f aca="false">'primaria SA'!P23</f>
        <v>638703.99</v>
      </c>
    </row>
    <row r="10" customFormat="false" ht="12.75" hidden="false" customHeight="false" outlineLevel="0" collapsed="false">
      <c r="A10" s="11"/>
      <c r="B10" s="8" t="n">
        <v>4</v>
      </c>
      <c r="C10" s="17" t="n">
        <v>0</v>
      </c>
      <c r="D10" s="9" t="n">
        <v>4</v>
      </c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18" t="s">
        <v>17</v>
      </c>
      <c r="B11" s="8" t="n">
        <f aca="false">SUM(B3:B10)</f>
        <v>1618</v>
      </c>
      <c r="C11" s="14" t="n">
        <f aca="false">SUM(C3:C10)</f>
        <v>7836</v>
      </c>
      <c r="D11" s="19" t="n">
        <f aca="false">ROUND((C11/24)+B11,2)</f>
        <v>1944.5</v>
      </c>
      <c r="E11" s="20" t="n">
        <f aca="false">SUM(E3:E10)</f>
        <v>37425225.24</v>
      </c>
      <c r="F11" s="20" t="n">
        <f aca="false">SUM(F3:F10)</f>
        <v>12475075.08</v>
      </c>
      <c r="G11" s="20" t="n">
        <f aca="false">SUM(G3:G10)</f>
        <v>93607.84</v>
      </c>
      <c r="H11" s="20" t="n">
        <f aca="false">SUM(H3:H10)</f>
        <v>12568682.92</v>
      </c>
      <c r="I11" s="20" t="n">
        <f aca="false">SUM(I3:I10)</f>
        <v>501456.05</v>
      </c>
      <c r="J11" s="20" t="n">
        <f aca="false">SUM(J3:J10)</f>
        <v>574</v>
      </c>
      <c r="K11" s="20" t="n">
        <f aca="false">SUM(K3:K10)</f>
        <v>12066652.87</v>
      </c>
    </row>
    <row r="12" customFormat="false" ht="12.75" hidden="false" customHeight="true" outlineLevel="0" collapsed="false">
      <c r="A12" s="21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2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2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 t="s">
        <v>2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</sheetData>
  <mergeCells count="29">
    <mergeCell ref="A1:K1"/>
    <mergeCell ref="A5:A6"/>
    <mergeCell ref="E5:E6"/>
    <mergeCell ref="F5:F6"/>
    <mergeCell ref="G5:G6"/>
    <mergeCell ref="H5:H6"/>
    <mergeCell ref="I5:I6"/>
    <mergeCell ref="J5:J6"/>
    <mergeCell ref="K5:K6"/>
    <mergeCell ref="A7:A8"/>
    <mergeCell ref="E7:E8"/>
    <mergeCell ref="F7:F8"/>
    <mergeCell ref="G7:G8"/>
    <mergeCell ref="H7:H8"/>
    <mergeCell ref="I7:I8"/>
    <mergeCell ref="J7:J8"/>
    <mergeCell ref="K7:K8"/>
    <mergeCell ref="A9:A10"/>
    <mergeCell ref="E9:E10"/>
    <mergeCell ref="F9:F10"/>
    <mergeCell ref="G9:G10"/>
    <mergeCell ref="H9:H10"/>
    <mergeCell ref="I9:I10"/>
    <mergeCell ref="J9:J10"/>
    <mergeCell ref="K9:K10"/>
    <mergeCell ref="B12:K12"/>
    <mergeCell ref="A13:K13"/>
    <mergeCell ref="A14:K14"/>
    <mergeCell ref="A15:K15"/>
  </mergeCells>
  <printOptions headings="false" gridLines="false" gridLinesSet="true" horizontalCentered="true" verticalCentered="false"/>
  <pageMargins left="0.196527777777778" right="0.196527777777778" top="1.26041666666667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1.42"/>
    <col collapsed="false" customWidth="true" hidden="false" outlineLevel="0" max="3" min="3" style="24" width="25.99"/>
    <col collapsed="false" customWidth="true" hidden="false" outlineLevel="0" max="4" min="4" style="24" width="14.7"/>
    <col collapsed="false" customWidth="true" hidden="false" outlineLevel="0" max="5" min="5" style="24" width="12.7"/>
    <col collapsed="false" customWidth="true" hidden="false" outlineLevel="0" max="6" min="6" style="24" width="9.7"/>
    <col collapsed="false" customWidth="true" hidden="false" outlineLevel="0" max="7" min="7" style="25" width="7.56"/>
    <col collapsed="false" customWidth="true" hidden="false" outlineLevel="0" max="8" min="8" style="26" width="9.28"/>
    <col collapsed="false" customWidth="true" hidden="false" outlineLevel="0" max="9" min="9" style="24" width="9.28"/>
    <col collapsed="false" customWidth="true" hidden="false" outlineLevel="0" max="11" min="10" style="24" width="10.99"/>
    <col collapsed="false" customWidth="false" hidden="false" outlineLevel="0" max="12" min="12" style="24" width="9.14"/>
    <col collapsed="false" customWidth="true" hidden="false" outlineLevel="0" max="13" min="13" style="24" width="10.99"/>
    <col collapsed="false" customWidth="false" hidden="false" outlineLevel="0" max="15" min="14" style="24" width="9.14"/>
    <col collapsed="false" customWidth="true" hidden="false" outlineLevel="0" max="16" min="16" style="24" width="10.99"/>
    <col collapsed="false" customWidth="false" hidden="false" outlineLevel="0" max="257" min="17" style="24" width="9.14"/>
  </cols>
  <sheetData>
    <row r="1" s="30" customFormat="true" ht="114.75" hidden="false" customHeight="fals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7" t="s">
        <v>27</v>
      </c>
      <c r="G1" s="29" t="s">
        <v>28</v>
      </c>
      <c r="H1" s="28" t="s">
        <v>3</v>
      </c>
      <c r="I1" s="28" t="s">
        <v>29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5" t="s">
        <v>10</v>
      </c>
      <c r="P1" s="6" t="s">
        <v>11</v>
      </c>
      <c r="Q1" s="6" t="s">
        <v>30</v>
      </c>
    </row>
    <row r="2" customFormat="false" ht="12.75" hidden="false" customHeight="false" outlineLevel="0" collapsed="false">
      <c r="A2" s="31" t="n">
        <v>1</v>
      </c>
      <c r="B2" s="31" t="s">
        <v>31</v>
      </c>
      <c r="C2" s="31" t="s">
        <v>32</v>
      </c>
      <c r="D2" s="32" t="s">
        <v>33</v>
      </c>
      <c r="E2" s="33" t="s">
        <v>34</v>
      </c>
      <c r="F2" s="34" t="s">
        <v>35</v>
      </c>
      <c r="G2" s="35" t="n">
        <v>4</v>
      </c>
      <c r="H2" s="36" t="n">
        <v>48</v>
      </c>
      <c r="I2" s="37" t="n">
        <v>6</v>
      </c>
      <c r="J2" s="38" t="n">
        <v>116202.84</v>
      </c>
      <c r="K2" s="38" t="n">
        <v>38734.28</v>
      </c>
      <c r="L2" s="38"/>
      <c r="M2" s="38" t="n">
        <v>38734.28</v>
      </c>
      <c r="N2" s="39" t="n">
        <v>1549.37</v>
      </c>
      <c r="O2" s="38" t="n">
        <v>2</v>
      </c>
      <c r="P2" s="38" t="n">
        <v>37182.91</v>
      </c>
      <c r="Q2" s="40"/>
    </row>
    <row r="3" customFormat="false" ht="12.75" hidden="false" customHeight="false" outlineLevel="0" collapsed="false">
      <c r="A3" s="31" t="n">
        <v>2</v>
      </c>
      <c r="B3" s="31" t="s">
        <v>36</v>
      </c>
      <c r="C3" s="31" t="s">
        <v>37</v>
      </c>
      <c r="D3" s="32" t="s">
        <v>38</v>
      </c>
      <c r="E3" s="33" t="s">
        <v>39</v>
      </c>
      <c r="F3" s="34" t="s">
        <v>35</v>
      </c>
      <c r="G3" s="36" t="n">
        <v>3</v>
      </c>
      <c r="H3" s="41"/>
      <c r="I3" s="37" t="n">
        <v>3</v>
      </c>
      <c r="J3" s="38" t="n">
        <v>58101.42</v>
      </c>
      <c r="K3" s="38" t="n">
        <v>19367.14</v>
      </c>
      <c r="L3" s="38"/>
      <c r="M3" s="38" t="n">
        <v>19367.14</v>
      </c>
      <c r="N3" s="39" t="n">
        <v>774.69</v>
      </c>
      <c r="O3" s="38" t="n">
        <v>2</v>
      </c>
      <c r="P3" s="38" t="n">
        <v>18590.45</v>
      </c>
      <c r="Q3" s="40"/>
    </row>
    <row r="4" customFormat="false" ht="12.75" hidden="false" customHeight="false" outlineLevel="0" collapsed="false">
      <c r="A4" s="31" t="n">
        <v>3</v>
      </c>
      <c r="B4" s="31" t="s">
        <v>40</v>
      </c>
      <c r="C4" s="31" t="s">
        <v>41</v>
      </c>
      <c r="D4" s="32" t="s">
        <v>12</v>
      </c>
      <c r="E4" s="32" t="n">
        <v>80004070647</v>
      </c>
      <c r="F4" s="34" t="s">
        <v>35</v>
      </c>
      <c r="G4" s="36" t="n">
        <v>9</v>
      </c>
      <c r="H4" s="36"/>
      <c r="I4" s="37" t="n">
        <v>9</v>
      </c>
      <c r="J4" s="38" t="n">
        <v>174304.26</v>
      </c>
      <c r="K4" s="38" t="n">
        <v>58101.41</v>
      </c>
      <c r="L4" s="38"/>
      <c r="M4" s="38" t="n">
        <v>58101.41</v>
      </c>
      <c r="N4" s="39" t="n">
        <v>2324.06</v>
      </c>
      <c r="O4" s="38" t="n">
        <v>2</v>
      </c>
      <c r="P4" s="38" t="n">
        <v>55775.35</v>
      </c>
      <c r="Q4" s="40"/>
    </row>
    <row r="5" customFormat="false" ht="12.75" hidden="false" customHeight="false" outlineLevel="0" collapsed="false">
      <c r="A5" s="31" t="n">
        <v>4</v>
      </c>
      <c r="B5" s="31" t="s">
        <v>42</v>
      </c>
      <c r="C5" s="31" t="s">
        <v>43</v>
      </c>
      <c r="D5" s="32" t="s">
        <v>38</v>
      </c>
      <c r="E5" s="33" t="s">
        <v>44</v>
      </c>
      <c r="F5" s="34" t="s">
        <v>35</v>
      </c>
      <c r="G5" s="36" t="n">
        <v>5</v>
      </c>
      <c r="H5" s="41"/>
      <c r="I5" s="37" t="n">
        <v>5</v>
      </c>
      <c r="J5" s="38" t="n">
        <v>96835.7</v>
      </c>
      <c r="K5" s="38" t="n">
        <v>32278.57</v>
      </c>
      <c r="L5" s="38"/>
      <c r="M5" s="38" t="n">
        <v>32278.57</v>
      </c>
      <c r="N5" s="39" t="n">
        <v>1291.14</v>
      </c>
      <c r="O5" s="38" t="n">
        <v>2</v>
      </c>
      <c r="P5" s="38" t="n">
        <v>30985.43</v>
      </c>
      <c r="Q5" s="40"/>
    </row>
    <row r="6" customFormat="false" ht="12.75" hidden="false" customHeight="false" outlineLevel="0" collapsed="false">
      <c r="A6" s="31" t="n">
        <v>5</v>
      </c>
      <c r="B6" s="31" t="s">
        <v>45</v>
      </c>
      <c r="C6" s="31" t="s">
        <v>46</v>
      </c>
      <c r="D6" s="32" t="s">
        <v>47</v>
      </c>
      <c r="E6" s="32" t="n">
        <v>80012100642</v>
      </c>
      <c r="F6" s="34" t="s">
        <v>35</v>
      </c>
      <c r="G6" s="36" t="n">
        <v>8</v>
      </c>
      <c r="H6" s="42" t="n">
        <v>6</v>
      </c>
      <c r="I6" s="37" t="n">
        <v>8.25</v>
      </c>
      <c r="J6" s="38" t="n">
        <v>159778.91</v>
      </c>
      <c r="K6" s="38" t="n">
        <v>53259.64</v>
      </c>
      <c r="L6" s="38"/>
      <c r="M6" s="38" t="n">
        <v>53259.64</v>
      </c>
      <c r="N6" s="39" t="n">
        <v>2130.39</v>
      </c>
      <c r="O6" s="38" t="n">
        <v>2</v>
      </c>
      <c r="P6" s="38" t="n">
        <v>51127.25</v>
      </c>
      <c r="Q6" s="40"/>
    </row>
    <row r="7" customFormat="false" ht="12.75" hidden="false" customHeight="false" outlineLevel="0" collapsed="false">
      <c r="G7" s="43" t="n">
        <v>29</v>
      </c>
      <c r="H7" s="43" t="n">
        <v>54</v>
      </c>
      <c r="I7" s="44" t="n">
        <v>31.25</v>
      </c>
      <c r="J7" s="44" t="n">
        <v>605223.13</v>
      </c>
      <c r="K7" s="44" t="n">
        <v>201741.04</v>
      </c>
      <c r="L7" s="44" t="n">
        <v>0</v>
      </c>
      <c r="M7" s="44" t="n">
        <v>201741.04</v>
      </c>
      <c r="N7" s="44" t="n">
        <v>8069.65</v>
      </c>
      <c r="O7" s="44" t="n">
        <v>10</v>
      </c>
      <c r="P7" s="44" t="n">
        <v>193661.39</v>
      </c>
    </row>
    <row r="8" customFormat="false" ht="12.75" hidden="false" customHeight="false" outlineLevel="0" collapsed="false">
      <c r="G8" s="24"/>
      <c r="H8" s="24"/>
    </row>
    <row r="9" customFormat="false" ht="12.75" hidden="false" customHeight="false" outlineLevel="0" collapsed="false">
      <c r="G9" s="24"/>
      <c r="H9" s="24"/>
    </row>
    <row r="10" customFormat="false" ht="12.75" hidden="false" customHeight="false" outlineLevel="0" collapsed="false">
      <c r="G10" s="24"/>
      <c r="H10" s="24"/>
    </row>
    <row r="11" customFormat="false" ht="12.75" hidden="false" customHeight="false" outlineLevel="0" collapsed="false">
      <c r="G11" s="24"/>
      <c r="H11" s="24"/>
    </row>
    <row r="12" customFormat="false" ht="12.75" hidden="false" customHeight="false" outlineLevel="0" collapsed="false">
      <c r="G12" s="24"/>
      <c r="H12" s="24"/>
    </row>
    <row r="13" customFormat="false" ht="12.75" hidden="false" customHeight="false" outlineLevel="0" collapsed="false">
      <c r="G13" s="24"/>
      <c r="H13" s="24"/>
    </row>
    <row r="14" customFormat="false" ht="12.75" hidden="false" customHeight="false" outlineLevel="0" collapsed="false">
      <c r="G14" s="24"/>
      <c r="H14" s="24"/>
    </row>
    <row r="15" customFormat="false" ht="12.75" hidden="false" customHeight="false" outlineLevel="0" collapsed="false">
      <c r="G15" s="24"/>
      <c r="H15" s="24"/>
    </row>
    <row r="16" customFormat="false" ht="12.75" hidden="false" customHeight="false" outlineLevel="0" collapsed="false">
      <c r="G16" s="24"/>
      <c r="H16" s="24"/>
    </row>
    <row r="17" customFormat="false" ht="12.75" hidden="false" customHeight="false" outlineLevel="0" collapsed="false">
      <c r="G17" s="24"/>
      <c r="H17" s="24"/>
    </row>
    <row r="18" customFormat="false" ht="12.75" hidden="false" customHeight="false" outlineLevel="0" collapsed="false">
      <c r="G18" s="24"/>
      <c r="H18" s="24"/>
    </row>
    <row r="19" customFormat="false" ht="12.75" hidden="false" customHeight="false" outlineLevel="0" collapsed="false">
      <c r="G19" s="24"/>
      <c r="H19" s="24"/>
    </row>
    <row r="20" customFormat="false" ht="12.75" hidden="false" customHeight="false" outlineLevel="0" collapsed="false">
      <c r="G20" s="24"/>
      <c r="H20" s="24"/>
    </row>
    <row r="21" customFormat="false" ht="12.75" hidden="false" customHeight="false" outlineLevel="0" collapsed="false">
      <c r="G21" s="24"/>
      <c r="H21" s="24"/>
    </row>
    <row r="22" customFormat="false" ht="12.75" hidden="false" customHeight="false" outlineLevel="0" collapsed="false">
      <c r="G22" s="24"/>
      <c r="H22" s="24"/>
    </row>
    <row r="23" customFormat="false" ht="12.75" hidden="false" customHeight="false" outlineLevel="0" collapsed="false">
      <c r="G23" s="24"/>
      <c r="H23" s="24"/>
    </row>
    <row r="24" customFormat="false" ht="12.75" hidden="false" customHeight="false" outlineLevel="0" collapsed="false">
      <c r="G24" s="24"/>
      <c r="H24" s="24"/>
    </row>
    <row r="25" customFormat="false" ht="12.75" hidden="false" customHeight="false" outlineLevel="0" collapsed="false">
      <c r="G25" s="24"/>
      <c r="H25" s="24"/>
    </row>
    <row r="26" customFormat="false" ht="12.75" hidden="false" customHeight="false" outlineLevel="0" collapsed="false">
      <c r="G26" s="24"/>
      <c r="H26" s="24"/>
    </row>
    <row r="27" customFormat="false" ht="12.75" hidden="false" customHeight="false" outlineLevel="0" collapsed="false">
      <c r="G27" s="24"/>
      <c r="H27" s="24"/>
    </row>
    <row r="28" customFormat="false" ht="12.75" hidden="false" customHeight="false" outlineLevel="0" collapsed="false">
      <c r="G28" s="24"/>
      <c r="H28" s="24"/>
    </row>
    <row r="29" customFormat="false" ht="12.75" hidden="false" customHeight="false" outlineLevel="0" collapsed="false">
      <c r="G29" s="24"/>
      <c r="H29" s="24"/>
    </row>
    <row r="30" customFormat="false" ht="12.75" hidden="false" customHeight="false" outlineLevel="0" collapsed="false">
      <c r="G30" s="24"/>
      <c r="H30" s="24"/>
    </row>
    <row r="31" customFormat="false" ht="12.75" hidden="false" customHeight="false" outlineLevel="0" collapsed="false">
      <c r="G31" s="24"/>
      <c r="H31" s="24"/>
    </row>
    <row r="32" customFormat="false" ht="12.75" hidden="false" customHeight="false" outlineLevel="0" collapsed="false">
      <c r="G32" s="24"/>
      <c r="H32" s="24"/>
    </row>
    <row r="33" customFormat="false" ht="12.75" hidden="false" customHeight="false" outlineLevel="0" collapsed="false">
      <c r="G33" s="24"/>
      <c r="H33" s="24"/>
    </row>
    <row r="34" customFormat="false" ht="12.75" hidden="false" customHeight="false" outlineLevel="0" collapsed="false">
      <c r="G34" s="24"/>
      <c r="H34" s="24"/>
    </row>
    <row r="35" customFormat="false" ht="12.75" hidden="false" customHeight="false" outlineLevel="0" collapsed="false">
      <c r="G35" s="24"/>
      <c r="H35" s="24"/>
    </row>
    <row r="36" customFormat="false" ht="12.75" hidden="false" customHeight="false" outlineLevel="0" collapsed="false">
      <c r="G36" s="24"/>
      <c r="H36" s="24"/>
    </row>
    <row r="37" customFormat="false" ht="12.75" hidden="false" customHeight="false" outlineLevel="0" collapsed="false">
      <c r="G37" s="24"/>
      <c r="H37" s="24"/>
    </row>
    <row r="38" customFormat="false" ht="12.75" hidden="false" customHeight="false" outlineLevel="0" collapsed="false">
      <c r="G38" s="24"/>
      <c r="H38" s="24"/>
    </row>
    <row r="39" customFormat="false" ht="12.75" hidden="false" customHeight="false" outlineLevel="0" collapsed="false">
      <c r="G39" s="24"/>
      <c r="H39" s="24"/>
    </row>
    <row r="40" customFormat="false" ht="12.75" hidden="false" customHeight="false" outlineLevel="0" collapsed="false">
      <c r="G40" s="24"/>
      <c r="H40" s="24"/>
    </row>
    <row r="41" customFormat="false" ht="12.75" hidden="false" customHeight="false" outlineLevel="0" collapsed="false">
      <c r="G41" s="24"/>
      <c r="H41" s="24"/>
    </row>
    <row r="42" customFormat="false" ht="12.75" hidden="false" customHeight="false" outlineLevel="0" collapsed="false">
      <c r="G42" s="24"/>
      <c r="H42" s="24"/>
    </row>
    <row r="43" customFormat="false" ht="12.75" hidden="false" customHeight="false" outlineLevel="0" collapsed="false">
      <c r="G43" s="24"/>
      <c r="H43" s="24"/>
    </row>
    <row r="44" customFormat="false" ht="12.75" hidden="false" customHeight="false" outlineLevel="0" collapsed="false">
      <c r="G44" s="24"/>
      <c r="H44" s="24"/>
    </row>
    <row r="45" customFormat="false" ht="12.75" hidden="false" customHeight="false" outlineLevel="0" collapsed="false">
      <c r="G45" s="24"/>
      <c r="H45" s="24"/>
    </row>
    <row r="46" customFormat="false" ht="12.75" hidden="false" customHeight="false" outlineLevel="0" collapsed="false">
      <c r="G46" s="24"/>
      <c r="H46" s="24"/>
    </row>
    <row r="47" customFormat="false" ht="12.75" hidden="false" customHeight="false" outlineLevel="0" collapsed="false">
      <c r="G47" s="24"/>
      <c r="H47" s="24"/>
    </row>
    <row r="48" customFormat="false" ht="12.75" hidden="false" customHeight="false" outlineLevel="0" collapsed="false">
      <c r="G48" s="24"/>
      <c r="H48" s="24"/>
    </row>
    <row r="49" customFormat="false" ht="12.75" hidden="false" customHeight="false" outlineLevel="0" collapsed="false">
      <c r="G49" s="24"/>
      <c r="H49" s="24"/>
    </row>
    <row r="50" customFormat="false" ht="12.75" hidden="false" customHeight="false" outlineLevel="0" collapsed="false">
      <c r="G50" s="24"/>
      <c r="H50" s="24"/>
    </row>
    <row r="51" customFormat="false" ht="12.75" hidden="false" customHeight="false" outlineLevel="0" collapsed="false">
      <c r="G51" s="24"/>
      <c r="H51" s="24"/>
    </row>
    <row r="52" customFormat="false" ht="12.75" hidden="false" customHeight="false" outlineLevel="0" collapsed="false">
      <c r="G52" s="24"/>
      <c r="H52" s="24"/>
    </row>
    <row r="53" customFormat="false" ht="12.75" hidden="false" customHeight="false" outlineLevel="0" collapsed="false">
      <c r="G53" s="24"/>
      <c r="H53" s="24"/>
    </row>
    <row r="54" customFormat="false" ht="12.75" hidden="false" customHeight="false" outlineLevel="0" collapsed="false">
      <c r="G54" s="24"/>
      <c r="H54" s="24"/>
    </row>
    <row r="55" customFormat="false" ht="12.75" hidden="false" customHeight="false" outlineLevel="0" collapsed="false">
      <c r="G55" s="24"/>
      <c r="H55" s="24"/>
    </row>
    <row r="56" customFormat="false" ht="12.75" hidden="false" customHeight="false" outlineLevel="0" collapsed="false">
      <c r="G56" s="24"/>
      <c r="H56" s="24"/>
    </row>
    <row r="57" customFormat="false" ht="12.75" hidden="false" customHeight="false" outlineLevel="0" collapsed="false">
      <c r="G57" s="24"/>
      <c r="H57" s="24"/>
    </row>
    <row r="58" customFormat="false" ht="12.75" hidden="false" customHeight="false" outlineLevel="0" collapsed="false">
      <c r="G58" s="24"/>
      <c r="H58" s="24"/>
    </row>
    <row r="59" customFormat="false" ht="12.75" hidden="false" customHeight="false" outlineLevel="0" collapsed="false">
      <c r="G59" s="24"/>
      <c r="H59" s="24"/>
    </row>
    <row r="60" customFormat="false" ht="12.75" hidden="false" customHeight="false" outlineLevel="0" collapsed="false">
      <c r="G60" s="24"/>
      <c r="H60" s="24"/>
    </row>
    <row r="61" customFormat="false" ht="12.75" hidden="false" customHeight="false" outlineLevel="0" collapsed="false">
      <c r="G61" s="24"/>
      <c r="H61" s="24"/>
    </row>
    <row r="62" customFormat="false" ht="12.75" hidden="false" customHeight="false" outlineLevel="0" collapsed="false">
      <c r="G62" s="24"/>
      <c r="H62" s="24"/>
    </row>
  </sheetData>
  <dataValidations count="1">
    <dataValidation allowBlank="true" errorStyle="stop" operator="between" showDropDown="false" showErrorMessage="true" showInputMessage="false" sqref="F2:F6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6041666666667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2.56"/>
    <col collapsed="false" customWidth="true" hidden="false" outlineLevel="0" max="3" min="3" style="24" width="18.7"/>
    <col collapsed="false" customWidth="true" hidden="false" outlineLevel="0" max="4" min="4" style="24" width="8.99"/>
    <col collapsed="false" customWidth="true" hidden="false" outlineLevel="0" max="5" min="5" style="24" width="11.99"/>
    <col collapsed="false" customWidth="true" hidden="false" outlineLevel="0" max="6" min="6" style="25" width="9.85"/>
    <col collapsed="false" customWidth="true" hidden="false" outlineLevel="0" max="7" min="7" style="26" width="8.41"/>
    <col collapsed="false" customWidth="true" hidden="false" outlineLevel="0" max="8" min="8" style="24" width="9.28"/>
    <col collapsed="false" customWidth="true" hidden="false" outlineLevel="0" max="9" min="9" style="24" width="10.85"/>
    <col collapsed="false" customWidth="true" hidden="false" outlineLevel="0" max="11" min="10" style="24" width="10.99"/>
    <col collapsed="false" customWidth="true" hidden="false" outlineLevel="0" max="12" min="12" style="24" width="8.7"/>
    <col collapsed="false" customWidth="true" hidden="false" outlineLevel="0" max="13" min="13" style="24" width="10.99"/>
    <col collapsed="false" customWidth="false" hidden="false" outlineLevel="0" max="15" min="14" style="24" width="9.14"/>
    <col collapsed="false" customWidth="true" hidden="false" outlineLevel="0" max="16" min="16" style="24" width="10.99"/>
    <col collapsed="false" customWidth="false" hidden="false" outlineLevel="0" max="257" min="17" style="24" width="9.14"/>
  </cols>
  <sheetData>
    <row r="1" s="30" customFormat="true" ht="114.75" hidden="false" customHeight="fals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7" t="s">
        <v>27</v>
      </c>
      <c r="G1" s="29" t="s">
        <v>28</v>
      </c>
      <c r="H1" s="28" t="s">
        <v>3</v>
      </c>
      <c r="I1" s="28" t="s">
        <v>29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5" t="s">
        <v>10</v>
      </c>
      <c r="P1" s="6" t="s">
        <v>11</v>
      </c>
      <c r="Q1" s="6" t="s">
        <v>30</v>
      </c>
    </row>
    <row r="2" customFormat="false" ht="12.75" hidden="false" customHeight="false" outlineLevel="0" collapsed="false">
      <c r="A2" s="31" t="n">
        <v>1</v>
      </c>
      <c r="B2" s="45" t="s">
        <v>48</v>
      </c>
      <c r="C2" s="46" t="s">
        <v>49</v>
      </c>
      <c r="D2" s="46" t="s">
        <v>50</v>
      </c>
      <c r="E2" s="47" t="s">
        <v>51</v>
      </c>
      <c r="F2" s="34" t="s">
        <v>35</v>
      </c>
      <c r="G2" s="48" t="n">
        <v>13</v>
      </c>
      <c r="H2" s="49" t="n">
        <v>108</v>
      </c>
      <c r="I2" s="50" t="n">
        <v>17.5</v>
      </c>
      <c r="J2" s="38" t="n">
        <v>338924.95</v>
      </c>
      <c r="K2" s="38" t="n">
        <v>112974.98</v>
      </c>
      <c r="L2" s="38"/>
      <c r="M2" s="38" t="n">
        <v>112974.98</v>
      </c>
      <c r="N2" s="39" t="n">
        <v>4519</v>
      </c>
      <c r="O2" s="38" t="n">
        <v>2</v>
      </c>
      <c r="P2" s="38" t="n">
        <v>108453.98</v>
      </c>
      <c r="Q2" s="31"/>
    </row>
    <row r="3" customFormat="false" ht="12.75" hidden="false" customHeight="false" outlineLevel="0" collapsed="false">
      <c r="A3" s="31" t="n">
        <v>2</v>
      </c>
      <c r="B3" s="45" t="s">
        <v>52</v>
      </c>
      <c r="C3" s="46" t="s">
        <v>53</v>
      </c>
      <c r="D3" s="46" t="s">
        <v>50</v>
      </c>
      <c r="E3" s="47" t="s">
        <v>54</v>
      </c>
      <c r="F3" s="34" t="s">
        <v>35</v>
      </c>
      <c r="G3" s="48" t="n">
        <v>5</v>
      </c>
      <c r="H3" s="49" t="n">
        <v>0</v>
      </c>
      <c r="I3" s="50" t="n">
        <v>5</v>
      </c>
      <c r="J3" s="38" t="n">
        <v>96835.7</v>
      </c>
      <c r="K3" s="38" t="n">
        <v>32278.57</v>
      </c>
      <c r="L3" s="38"/>
      <c r="M3" s="38" t="n">
        <v>32278.57</v>
      </c>
      <c r="N3" s="39" t="n">
        <v>1291.14</v>
      </c>
      <c r="O3" s="38" t="n">
        <v>2</v>
      </c>
      <c r="P3" s="38" t="n">
        <v>30985.43</v>
      </c>
      <c r="Q3" s="31"/>
    </row>
    <row r="4" customFormat="false" ht="12.75" hidden="false" customHeight="false" outlineLevel="0" collapsed="false">
      <c r="A4" s="31" t="n">
        <v>3</v>
      </c>
      <c r="B4" s="51" t="s">
        <v>55</v>
      </c>
      <c r="C4" s="52" t="s">
        <v>56</v>
      </c>
      <c r="D4" s="46" t="s">
        <v>50</v>
      </c>
      <c r="E4" s="47" t="s">
        <v>57</v>
      </c>
      <c r="F4" s="34" t="s">
        <v>35</v>
      </c>
      <c r="G4" s="48" t="n">
        <v>4</v>
      </c>
      <c r="H4" s="49" t="n">
        <v>48</v>
      </c>
      <c r="I4" s="50" t="n">
        <v>6</v>
      </c>
      <c r="J4" s="38" t="n">
        <v>116202.84</v>
      </c>
      <c r="K4" s="38" t="n">
        <v>38734.28</v>
      </c>
      <c r="L4" s="38"/>
      <c r="M4" s="38" t="n">
        <v>38734.28</v>
      </c>
      <c r="N4" s="39" t="n">
        <v>1549.37</v>
      </c>
      <c r="O4" s="38" t="n">
        <v>2</v>
      </c>
      <c r="P4" s="38" t="n">
        <v>37182.91</v>
      </c>
      <c r="Q4" s="53"/>
    </row>
    <row r="5" customFormat="false" ht="12.75" hidden="false" customHeight="false" outlineLevel="0" collapsed="false">
      <c r="F5" s="24"/>
      <c r="G5" s="48" t="n">
        <v>22</v>
      </c>
      <c r="H5" s="48" t="n">
        <v>156</v>
      </c>
      <c r="I5" s="50" t="n">
        <v>28.5</v>
      </c>
      <c r="J5" s="50" t="n">
        <v>551963.49</v>
      </c>
      <c r="K5" s="50" t="n">
        <v>183987.83</v>
      </c>
      <c r="L5" s="50" t="n">
        <v>0</v>
      </c>
      <c r="M5" s="50" t="n">
        <v>183987.83</v>
      </c>
      <c r="N5" s="50" t="n">
        <v>7359.51</v>
      </c>
      <c r="O5" s="50" t="n">
        <v>6</v>
      </c>
      <c r="P5" s="50" t="n">
        <v>176622.32</v>
      </c>
    </row>
  </sheetData>
  <dataValidations count="1">
    <dataValidation allowBlank="true" errorStyle="stop" operator="between" showDropDown="false" showErrorMessage="true" showInputMessage="false" sqref="F2:F4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6041666666667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56"/>
    <col collapsed="false" customWidth="true" hidden="false" outlineLevel="0" max="2" min="2" style="1" width="11.13"/>
    <col collapsed="false" customWidth="true" hidden="false" outlineLevel="0" max="3" min="3" style="1" width="22.56"/>
    <col collapsed="false" customWidth="true" hidden="false" outlineLevel="0" max="4" min="4" style="1" width="21.99"/>
    <col collapsed="false" customWidth="true" hidden="false" outlineLevel="0" max="5" min="5" style="55" width="11.99"/>
    <col collapsed="false" customWidth="true" hidden="false" outlineLevel="0" max="6" min="6" style="54" width="8.14"/>
    <col collapsed="false" customWidth="true" hidden="false" outlineLevel="0" max="7" min="7" style="1" width="5.99"/>
    <col collapsed="false" customWidth="true" hidden="false" outlineLevel="0" max="8" min="8" style="1" width="7.56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12.7"/>
    <col collapsed="false" customWidth="true" hidden="false" outlineLevel="0" max="12" min="12" style="56" width="10.56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7.28"/>
    <col collapsed="false" customWidth="true" hidden="false" outlineLevel="0" max="16" min="16" style="1" width="12.42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30" customFormat="true" ht="114.75" hidden="false" customHeight="fals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7" t="s">
        <v>27</v>
      </c>
      <c r="G1" s="29" t="s">
        <v>28</v>
      </c>
      <c r="H1" s="28" t="s">
        <v>3</v>
      </c>
      <c r="I1" s="28" t="s">
        <v>29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5" t="s">
        <v>10</v>
      </c>
      <c r="P1" s="6" t="s">
        <v>11</v>
      </c>
      <c r="Q1" s="6" t="s">
        <v>30</v>
      </c>
    </row>
    <row r="2" customFormat="false" ht="38.25" hidden="false" customHeight="false" outlineLevel="0" collapsed="false">
      <c r="A2" s="57" t="n">
        <v>1</v>
      </c>
      <c r="B2" s="58" t="s">
        <v>58</v>
      </c>
      <c r="C2" s="59" t="s">
        <v>59</v>
      </c>
      <c r="D2" s="59" t="s">
        <v>60</v>
      </c>
      <c r="E2" s="59" t="s">
        <v>61</v>
      </c>
      <c r="F2" s="60" t="s">
        <v>35</v>
      </c>
      <c r="G2" s="61" t="n">
        <v>3</v>
      </c>
      <c r="H2" s="61" t="n">
        <v>18</v>
      </c>
      <c r="I2" s="62" t="n">
        <v>3.75</v>
      </c>
      <c r="J2" s="38" t="n">
        <v>72626.78</v>
      </c>
      <c r="K2" s="38" t="n">
        <v>24208.93</v>
      </c>
      <c r="L2" s="38"/>
      <c r="M2" s="38" t="n">
        <v>24208.93</v>
      </c>
      <c r="N2" s="39" t="n">
        <v>968.36</v>
      </c>
      <c r="O2" s="38" t="n">
        <v>2</v>
      </c>
      <c r="P2" s="38" t="n">
        <v>23238.57</v>
      </c>
      <c r="Q2" s="40"/>
    </row>
    <row r="3" customFormat="false" ht="12.75" hidden="false" customHeight="false" outlineLevel="0" collapsed="false">
      <c r="A3" s="57" t="n">
        <v>2</v>
      </c>
      <c r="B3" s="58" t="s">
        <v>62</v>
      </c>
      <c r="C3" s="59" t="s">
        <v>63</v>
      </c>
      <c r="D3" s="59" t="s">
        <v>64</v>
      </c>
      <c r="E3" s="59" t="s">
        <v>65</v>
      </c>
      <c r="F3" s="60" t="s">
        <v>35</v>
      </c>
      <c r="G3" s="61" t="n">
        <v>5</v>
      </c>
      <c r="H3" s="61" t="n">
        <v>36</v>
      </c>
      <c r="I3" s="62" t="n">
        <v>6.5</v>
      </c>
      <c r="J3" s="38" t="n">
        <v>125886.41</v>
      </c>
      <c r="K3" s="38" t="n">
        <v>41962.14</v>
      </c>
      <c r="L3" s="38"/>
      <c r="M3" s="38" t="n">
        <v>41962.14</v>
      </c>
      <c r="N3" s="39" t="n">
        <v>1678.49</v>
      </c>
      <c r="O3" s="38" t="n">
        <v>2</v>
      </c>
      <c r="P3" s="38" t="n">
        <v>40281.65</v>
      </c>
      <c r="Q3" s="40"/>
    </row>
    <row r="4" customFormat="false" ht="25.5" hidden="false" customHeight="false" outlineLevel="0" collapsed="false">
      <c r="A4" s="57" t="n">
        <v>3</v>
      </c>
      <c r="B4" s="63" t="s">
        <v>66</v>
      </c>
      <c r="C4" s="64" t="s">
        <v>67</v>
      </c>
      <c r="D4" s="64" t="s">
        <v>68</v>
      </c>
      <c r="E4" s="64" t="s">
        <v>69</v>
      </c>
      <c r="F4" s="60" t="s">
        <v>35</v>
      </c>
      <c r="G4" s="61" t="n">
        <v>5</v>
      </c>
      <c r="H4" s="61" t="n">
        <v>0</v>
      </c>
      <c r="I4" s="62" t="n">
        <v>5</v>
      </c>
      <c r="J4" s="38" t="n">
        <v>96835.7</v>
      </c>
      <c r="K4" s="38" t="n">
        <v>32278.57</v>
      </c>
      <c r="L4" s="38"/>
      <c r="M4" s="38" t="n">
        <v>32278.57</v>
      </c>
      <c r="N4" s="63"/>
      <c r="O4" s="34"/>
      <c r="P4" s="38" t="n">
        <v>32278.57</v>
      </c>
      <c r="Q4" s="65"/>
    </row>
    <row r="5" customFormat="false" ht="25.5" hidden="false" customHeight="false" outlineLevel="0" collapsed="false">
      <c r="A5" s="57" t="n">
        <v>4</v>
      </c>
      <c r="B5" s="58" t="s">
        <v>70</v>
      </c>
      <c r="C5" s="59" t="s">
        <v>71</v>
      </c>
      <c r="D5" s="59" t="s">
        <v>68</v>
      </c>
      <c r="E5" s="59" t="s">
        <v>72</v>
      </c>
      <c r="F5" s="60" t="s">
        <v>35</v>
      </c>
      <c r="G5" s="61" t="n">
        <v>5</v>
      </c>
      <c r="H5" s="61" t="n">
        <v>0</v>
      </c>
      <c r="I5" s="62" t="n">
        <v>5</v>
      </c>
      <c r="J5" s="38" t="n">
        <v>96835.7</v>
      </c>
      <c r="K5" s="38" t="n">
        <v>32278.57</v>
      </c>
      <c r="L5" s="38"/>
      <c r="M5" s="38" t="n">
        <v>32278.57</v>
      </c>
      <c r="N5" s="39" t="n">
        <v>1291.14</v>
      </c>
      <c r="O5" s="38" t="n">
        <v>2</v>
      </c>
      <c r="P5" s="38" t="n">
        <v>30985.43</v>
      </c>
      <c r="Q5" s="65"/>
    </row>
    <row r="6" customFormat="false" ht="12.75" hidden="false" customHeight="false" outlineLevel="0" collapsed="false">
      <c r="A6" s="57" t="n">
        <v>5</v>
      </c>
      <c r="B6" s="58" t="s">
        <v>73</v>
      </c>
      <c r="C6" s="59" t="s">
        <v>74</v>
      </c>
      <c r="D6" s="59" t="s">
        <v>75</v>
      </c>
      <c r="E6" s="59" t="s">
        <v>76</v>
      </c>
      <c r="F6" s="60" t="s">
        <v>35</v>
      </c>
      <c r="G6" s="61" t="n">
        <v>6</v>
      </c>
      <c r="H6" s="61" t="n">
        <v>168</v>
      </c>
      <c r="I6" s="62" t="n">
        <v>13</v>
      </c>
      <c r="J6" s="38" t="n">
        <v>251772.82</v>
      </c>
      <c r="K6" s="38" t="n">
        <v>83924.26</v>
      </c>
      <c r="L6" s="38"/>
      <c r="M6" s="38" t="n">
        <v>83924.26</v>
      </c>
      <c r="N6" s="39" t="n">
        <v>3356.97</v>
      </c>
      <c r="O6" s="38" t="n">
        <v>2</v>
      </c>
      <c r="P6" s="38" t="n">
        <v>80565.29</v>
      </c>
      <c r="Q6" s="65"/>
    </row>
    <row r="7" customFormat="false" ht="12.75" hidden="false" customHeight="false" outlineLevel="0" collapsed="false">
      <c r="A7" s="57" t="n">
        <v>6</v>
      </c>
      <c r="B7" s="58" t="s">
        <v>77</v>
      </c>
      <c r="C7" s="59" t="s">
        <v>78</v>
      </c>
      <c r="D7" s="59" t="s">
        <v>79</v>
      </c>
      <c r="E7" s="59" t="s">
        <v>80</v>
      </c>
      <c r="F7" s="60" t="s">
        <v>35</v>
      </c>
      <c r="G7" s="61" t="n">
        <v>6</v>
      </c>
      <c r="H7" s="61" t="n">
        <v>72</v>
      </c>
      <c r="I7" s="62" t="n">
        <v>9</v>
      </c>
      <c r="J7" s="38" t="n">
        <v>174304.26</v>
      </c>
      <c r="K7" s="38" t="n">
        <v>58101.42</v>
      </c>
      <c r="L7" s="38"/>
      <c r="M7" s="38" t="n">
        <v>58101.42</v>
      </c>
      <c r="N7" s="39" t="n">
        <v>2324.06</v>
      </c>
      <c r="O7" s="38" t="n">
        <v>2</v>
      </c>
      <c r="P7" s="38" t="n">
        <v>55775.36</v>
      </c>
      <c r="Q7" s="65"/>
    </row>
    <row r="8" customFormat="false" ht="12.75" hidden="false" customHeight="false" outlineLevel="0" collapsed="false">
      <c r="A8" s="57" t="n">
        <v>7</v>
      </c>
      <c r="B8" s="58" t="s">
        <v>81</v>
      </c>
      <c r="C8" s="59" t="s">
        <v>82</v>
      </c>
      <c r="D8" s="59" t="s">
        <v>83</v>
      </c>
      <c r="E8" s="59" t="s">
        <v>84</v>
      </c>
      <c r="F8" s="60" t="s">
        <v>35</v>
      </c>
      <c r="G8" s="61" t="n">
        <v>5</v>
      </c>
      <c r="H8" s="61" t="n">
        <v>0</v>
      </c>
      <c r="I8" s="62" t="n">
        <v>5</v>
      </c>
      <c r="J8" s="38" t="n">
        <v>96835.7</v>
      </c>
      <c r="K8" s="38" t="n">
        <v>32278.57</v>
      </c>
      <c r="L8" s="38"/>
      <c r="M8" s="38" t="n">
        <v>32278.57</v>
      </c>
      <c r="N8" s="39" t="n">
        <v>1291.14</v>
      </c>
      <c r="O8" s="38" t="n">
        <v>2</v>
      </c>
      <c r="P8" s="38" t="n">
        <v>30985.43</v>
      </c>
      <c r="Q8" s="65"/>
    </row>
    <row r="9" customFormat="false" ht="25.5" hidden="false" customHeight="false" outlineLevel="0" collapsed="false">
      <c r="A9" s="57" t="n">
        <v>8</v>
      </c>
      <c r="B9" s="58" t="s">
        <v>85</v>
      </c>
      <c r="C9" s="59" t="s">
        <v>86</v>
      </c>
      <c r="D9" s="59" t="s">
        <v>60</v>
      </c>
      <c r="E9" s="59" t="s">
        <v>87</v>
      </c>
      <c r="F9" s="60" t="s">
        <v>35</v>
      </c>
      <c r="G9" s="61" t="n">
        <v>5</v>
      </c>
      <c r="H9" s="66" t="n">
        <v>0</v>
      </c>
      <c r="I9" s="62" t="n">
        <v>5</v>
      </c>
      <c r="J9" s="38" t="n">
        <v>96835.7</v>
      </c>
      <c r="K9" s="38" t="n">
        <v>32278.57</v>
      </c>
      <c r="L9" s="38"/>
      <c r="M9" s="38" t="n">
        <v>32278.57</v>
      </c>
      <c r="N9" s="39" t="n">
        <v>1291.14</v>
      </c>
      <c r="O9" s="38" t="n">
        <v>2</v>
      </c>
      <c r="P9" s="38" t="n">
        <v>30985.43</v>
      </c>
      <c r="Q9" s="65"/>
    </row>
    <row r="10" customFormat="false" ht="12.75" hidden="false" customHeight="false" outlineLevel="0" collapsed="false">
      <c r="A10" s="57" t="n">
        <v>9</v>
      </c>
      <c r="B10" s="58" t="s">
        <v>88</v>
      </c>
      <c r="C10" s="59" t="s">
        <v>89</v>
      </c>
      <c r="D10" s="59" t="s">
        <v>90</v>
      </c>
      <c r="E10" s="59" t="s">
        <v>91</v>
      </c>
      <c r="F10" s="60" t="s">
        <v>35</v>
      </c>
      <c r="G10" s="61" t="n">
        <v>5</v>
      </c>
      <c r="H10" s="61" t="n">
        <v>0</v>
      </c>
      <c r="I10" s="62" t="n">
        <v>5</v>
      </c>
      <c r="J10" s="38" t="n">
        <v>96835.7</v>
      </c>
      <c r="K10" s="38" t="n">
        <v>32278.57</v>
      </c>
      <c r="L10" s="38"/>
      <c r="M10" s="38" t="n">
        <v>32278.57</v>
      </c>
      <c r="N10" s="39" t="n">
        <v>1291.14</v>
      </c>
      <c r="O10" s="38" t="n">
        <v>2</v>
      </c>
      <c r="P10" s="38" t="n">
        <v>30985.43</v>
      </c>
      <c r="Q10" s="65"/>
    </row>
    <row r="11" customFormat="false" ht="12.75" hidden="false" customHeight="false" outlineLevel="0" collapsed="false">
      <c r="A11" s="57" t="n">
        <v>10</v>
      </c>
      <c r="B11" s="58" t="s">
        <v>92</v>
      </c>
      <c r="C11" s="59" t="s">
        <v>93</v>
      </c>
      <c r="D11" s="59" t="s">
        <v>94</v>
      </c>
      <c r="E11" s="59" t="s">
        <v>95</v>
      </c>
      <c r="F11" s="60" t="s">
        <v>35</v>
      </c>
      <c r="G11" s="61" t="n">
        <v>5</v>
      </c>
      <c r="H11" s="61" t="n">
        <v>0</v>
      </c>
      <c r="I11" s="62" t="n">
        <v>5</v>
      </c>
      <c r="J11" s="38" t="n">
        <v>96835.7</v>
      </c>
      <c r="K11" s="38" t="n">
        <v>32278.57</v>
      </c>
      <c r="L11" s="38"/>
      <c r="M11" s="38" t="n">
        <v>32278.57</v>
      </c>
      <c r="N11" s="39" t="n">
        <v>1291.14</v>
      </c>
      <c r="O11" s="38" t="n">
        <v>2</v>
      </c>
      <c r="P11" s="38" t="n">
        <v>30985.43</v>
      </c>
      <c r="Q11" s="65"/>
    </row>
    <row r="12" customFormat="false" ht="12.75" hidden="false" customHeight="false" outlineLevel="0" collapsed="false">
      <c r="A12" s="57" t="n">
        <v>11</v>
      </c>
      <c r="B12" s="58" t="s">
        <v>96</v>
      </c>
      <c r="C12" s="59" t="s">
        <v>97</v>
      </c>
      <c r="D12" s="59" t="s">
        <v>94</v>
      </c>
      <c r="E12" s="59" t="s">
        <v>98</v>
      </c>
      <c r="F12" s="60" t="s">
        <v>35</v>
      </c>
      <c r="G12" s="61" t="n">
        <v>5</v>
      </c>
      <c r="H12" s="61" t="n">
        <v>0</v>
      </c>
      <c r="I12" s="62" t="n">
        <v>5</v>
      </c>
      <c r="J12" s="38" t="n">
        <v>96835.7</v>
      </c>
      <c r="K12" s="38" t="n">
        <v>32278.57</v>
      </c>
      <c r="L12" s="38"/>
      <c r="M12" s="38" t="n">
        <v>32278.57</v>
      </c>
      <c r="N12" s="39" t="n">
        <v>1291.14</v>
      </c>
      <c r="O12" s="38" t="n">
        <v>2</v>
      </c>
      <c r="P12" s="38" t="n">
        <v>30985.43</v>
      </c>
      <c r="Q12" s="65"/>
    </row>
    <row r="13" customFormat="false" ht="12.75" hidden="false" customHeight="false" outlineLevel="0" collapsed="false">
      <c r="A13" s="57" t="n">
        <v>12</v>
      </c>
      <c r="B13" s="58" t="s">
        <v>99</v>
      </c>
      <c r="C13" s="59" t="s">
        <v>100</v>
      </c>
      <c r="D13" s="59" t="s">
        <v>101</v>
      </c>
      <c r="E13" s="59" t="s">
        <v>91</v>
      </c>
      <c r="F13" s="60" t="s">
        <v>35</v>
      </c>
      <c r="G13" s="61" t="n">
        <v>5</v>
      </c>
      <c r="H13" s="61" t="n">
        <v>0</v>
      </c>
      <c r="I13" s="62" t="n">
        <v>5</v>
      </c>
      <c r="J13" s="38" t="n">
        <v>96835.7</v>
      </c>
      <c r="K13" s="38" t="n">
        <v>32278.57</v>
      </c>
      <c r="L13" s="38"/>
      <c r="M13" s="38" t="n">
        <v>32278.57</v>
      </c>
      <c r="N13" s="39" t="n">
        <v>1291.14</v>
      </c>
      <c r="O13" s="38" t="n">
        <v>2</v>
      </c>
      <c r="P13" s="38" t="n">
        <v>30985.43</v>
      </c>
      <c r="Q13" s="65"/>
    </row>
    <row r="14" customFormat="false" ht="12.75" hidden="false" customHeight="false" outlineLevel="0" collapsed="false">
      <c r="A14" s="57" t="n">
        <v>13</v>
      </c>
      <c r="B14" s="58" t="s">
        <v>102</v>
      </c>
      <c r="C14" s="59" t="s">
        <v>103</v>
      </c>
      <c r="D14" s="59" t="s">
        <v>104</v>
      </c>
      <c r="E14" s="59" t="s">
        <v>105</v>
      </c>
      <c r="F14" s="60" t="s">
        <v>35</v>
      </c>
      <c r="G14" s="61" t="n">
        <v>5</v>
      </c>
      <c r="H14" s="61" t="n">
        <v>0</v>
      </c>
      <c r="I14" s="62" t="n">
        <v>5</v>
      </c>
      <c r="J14" s="38" t="n">
        <v>96835.7</v>
      </c>
      <c r="K14" s="38" t="n">
        <v>32278.57</v>
      </c>
      <c r="L14" s="38"/>
      <c r="M14" s="38" t="n">
        <v>32278.57</v>
      </c>
      <c r="N14" s="39" t="n">
        <v>1291.14</v>
      </c>
      <c r="O14" s="38" t="n">
        <v>2</v>
      </c>
      <c r="P14" s="38" t="n">
        <v>30985.43</v>
      </c>
      <c r="Q14" s="65"/>
    </row>
    <row r="15" customFormat="false" ht="12.75" hidden="false" customHeight="false" outlineLevel="0" collapsed="false">
      <c r="A15" s="57" t="n">
        <v>14</v>
      </c>
      <c r="B15" s="58" t="s">
        <v>106</v>
      </c>
      <c r="C15" s="59" t="s">
        <v>107</v>
      </c>
      <c r="D15" s="59" t="s">
        <v>108</v>
      </c>
      <c r="E15" s="59" t="s">
        <v>109</v>
      </c>
      <c r="F15" s="60" t="s">
        <v>35</v>
      </c>
      <c r="G15" s="67" t="n">
        <v>3</v>
      </c>
      <c r="H15" s="67" t="n">
        <v>0</v>
      </c>
      <c r="I15" s="62" t="n">
        <v>3</v>
      </c>
      <c r="J15" s="38" t="n">
        <v>58101.42</v>
      </c>
      <c r="K15" s="38" t="n">
        <v>19367.14</v>
      </c>
      <c r="L15" s="38"/>
      <c r="M15" s="38" t="n">
        <v>19367.14</v>
      </c>
      <c r="N15" s="39" t="n">
        <v>774.69</v>
      </c>
      <c r="O15" s="38" t="n">
        <v>2</v>
      </c>
      <c r="P15" s="38" t="n">
        <v>18590.45</v>
      </c>
      <c r="Q15" s="65"/>
    </row>
    <row r="16" customFormat="false" ht="12.75" hidden="false" customHeight="false" outlineLevel="0" collapsed="false">
      <c r="A16" s="57" t="n">
        <v>15</v>
      </c>
      <c r="B16" s="58" t="s">
        <v>110</v>
      </c>
      <c r="C16" s="59" t="s">
        <v>111</v>
      </c>
      <c r="D16" s="59" t="s">
        <v>64</v>
      </c>
      <c r="E16" s="59" t="s">
        <v>112</v>
      </c>
      <c r="F16" s="60" t="s">
        <v>35</v>
      </c>
      <c r="G16" s="68" t="n">
        <v>6</v>
      </c>
      <c r="H16" s="68" t="n">
        <v>72</v>
      </c>
      <c r="I16" s="62" t="n">
        <v>9</v>
      </c>
      <c r="J16" s="38" t="n">
        <v>174304.26</v>
      </c>
      <c r="K16" s="38" t="n">
        <v>58101.42</v>
      </c>
      <c r="L16" s="38"/>
      <c r="M16" s="38" t="n">
        <v>58101.42</v>
      </c>
      <c r="N16" s="39" t="n">
        <v>2324.06</v>
      </c>
      <c r="O16" s="38" t="n">
        <v>2</v>
      </c>
      <c r="P16" s="38" t="n">
        <v>55775.36</v>
      </c>
      <c r="Q16" s="65"/>
    </row>
    <row r="17" customFormat="false" ht="25.5" hidden="false" customHeight="false" outlineLevel="0" collapsed="false">
      <c r="A17" s="57" t="n">
        <v>16</v>
      </c>
      <c r="B17" s="58" t="s">
        <v>113</v>
      </c>
      <c r="C17" s="59" t="s">
        <v>114</v>
      </c>
      <c r="D17" s="59" t="s">
        <v>64</v>
      </c>
      <c r="E17" s="59" t="s">
        <v>115</v>
      </c>
      <c r="F17" s="60" t="s">
        <v>35</v>
      </c>
      <c r="G17" s="68" t="n">
        <v>3</v>
      </c>
      <c r="H17" s="68" t="n">
        <v>108</v>
      </c>
      <c r="I17" s="62" t="n">
        <v>7.5</v>
      </c>
      <c r="J17" s="38" t="n">
        <v>145253.55</v>
      </c>
      <c r="K17" s="38" t="n">
        <v>48417.85</v>
      </c>
      <c r="L17" s="38"/>
      <c r="M17" s="38" t="n">
        <v>48417.85</v>
      </c>
      <c r="N17" s="39" t="n">
        <v>1936.71</v>
      </c>
      <c r="O17" s="38" t="n">
        <v>2</v>
      </c>
      <c r="P17" s="38" t="n">
        <v>46479.14</v>
      </c>
      <c r="Q17" s="65"/>
    </row>
    <row r="18" customFormat="false" ht="12.75" hidden="false" customHeight="false" outlineLevel="0" collapsed="false">
      <c r="A18" s="57" t="n">
        <v>17</v>
      </c>
      <c r="B18" s="58" t="s">
        <v>116</v>
      </c>
      <c r="C18" s="59" t="s">
        <v>117</v>
      </c>
      <c r="D18" s="59" t="s">
        <v>118</v>
      </c>
      <c r="E18" s="59" t="s">
        <v>119</v>
      </c>
      <c r="F18" s="60" t="s">
        <v>35</v>
      </c>
      <c r="G18" s="61" t="n">
        <v>5</v>
      </c>
      <c r="H18" s="61" t="n">
        <v>0</v>
      </c>
      <c r="I18" s="62" t="n">
        <v>5</v>
      </c>
      <c r="J18" s="38" t="n">
        <v>96835.7</v>
      </c>
      <c r="K18" s="38" t="n">
        <v>32278.57</v>
      </c>
      <c r="L18" s="38"/>
      <c r="M18" s="38" t="n">
        <v>32278.57</v>
      </c>
      <c r="N18" s="39" t="n">
        <v>1291.14</v>
      </c>
      <c r="O18" s="38" t="n">
        <v>2</v>
      </c>
      <c r="P18" s="38" t="n">
        <v>30985.43</v>
      </c>
      <c r="Q18" s="65"/>
    </row>
    <row r="19" customFormat="false" ht="12.75" hidden="false" customHeight="false" outlineLevel="0" collapsed="false">
      <c r="A19" s="57" t="n">
        <v>18</v>
      </c>
      <c r="B19" s="69" t="s">
        <v>120</v>
      </c>
      <c r="C19" s="59" t="s">
        <v>121</v>
      </c>
      <c r="D19" s="59" t="s">
        <v>60</v>
      </c>
      <c r="E19" s="70" t="s">
        <v>122</v>
      </c>
      <c r="F19" s="60" t="s">
        <v>35</v>
      </c>
      <c r="G19" s="61" t="n">
        <v>1</v>
      </c>
      <c r="H19" s="61" t="n">
        <v>0</v>
      </c>
      <c r="I19" s="62" t="n">
        <v>1</v>
      </c>
      <c r="J19" s="38" t="n">
        <v>19367.14</v>
      </c>
      <c r="K19" s="38" t="n">
        <v>6455.71</v>
      </c>
      <c r="L19" s="38"/>
      <c r="M19" s="38" t="n">
        <v>6455.71</v>
      </c>
      <c r="N19" s="39" t="n">
        <v>258.23</v>
      </c>
      <c r="O19" s="38" t="n">
        <v>2</v>
      </c>
      <c r="P19" s="38" t="n">
        <v>6195.48</v>
      </c>
      <c r="Q19" s="65"/>
    </row>
    <row r="20" customFormat="false" ht="25.5" hidden="false" customHeight="false" outlineLevel="0" collapsed="false">
      <c r="A20" s="57" t="n">
        <v>19</v>
      </c>
      <c r="B20" s="58" t="s">
        <v>123</v>
      </c>
      <c r="C20" s="59" t="s">
        <v>124</v>
      </c>
      <c r="D20" s="59" t="s">
        <v>125</v>
      </c>
      <c r="E20" s="59" t="s">
        <v>126</v>
      </c>
      <c r="F20" s="60" t="s">
        <v>35</v>
      </c>
      <c r="G20" s="61" t="n">
        <v>5</v>
      </c>
      <c r="H20" s="61" t="n">
        <v>12</v>
      </c>
      <c r="I20" s="62" t="n">
        <v>5.5</v>
      </c>
      <c r="J20" s="38" t="n">
        <v>106519.27</v>
      </c>
      <c r="K20" s="38" t="n">
        <v>35506.42</v>
      </c>
      <c r="L20" s="38" t="n">
        <v>29050.71</v>
      </c>
      <c r="M20" s="38" t="n">
        <v>64557.13</v>
      </c>
      <c r="N20" s="39" t="n">
        <v>2582.29</v>
      </c>
      <c r="O20" s="38" t="n">
        <v>2</v>
      </c>
      <c r="P20" s="38" t="n">
        <v>61972.84</v>
      </c>
      <c r="Q20" s="53"/>
    </row>
    <row r="21" customFormat="false" ht="12.75" hidden="false" customHeight="false" outlineLevel="0" collapsed="false">
      <c r="A21" s="57" t="n">
        <v>20</v>
      </c>
      <c r="B21" s="58" t="s">
        <v>127</v>
      </c>
      <c r="C21" s="59" t="s">
        <v>128</v>
      </c>
      <c r="D21" s="59" t="s">
        <v>64</v>
      </c>
      <c r="E21" s="59" t="s">
        <v>129</v>
      </c>
      <c r="F21" s="60" t="s">
        <v>35</v>
      </c>
      <c r="G21" s="71" t="n">
        <v>4</v>
      </c>
      <c r="H21" s="71" t="n">
        <v>0</v>
      </c>
      <c r="I21" s="62" t="n">
        <v>4</v>
      </c>
      <c r="J21" s="38" t="n">
        <v>77468.56</v>
      </c>
      <c r="K21" s="38" t="n">
        <v>25822.85</v>
      </c>
      <c r="L21" s="38"/>
      <c r="M21" s="38" t="n">
        <v>25822.85</v>
      </c>
      <c r="N21" s="39" t="n">
        <v>1032.91</v>
      </c>
      <c r="O21" s="38" t="n">
        <v>2</v>
      </c>
      <c r="P21" s="38" t="n">
        <v>24787.94</v>
      </c>
      <c r="Q21" s="53"/>
    </row>
    <row r="22" customFormat="false" ht="12.75" hidden="false" customHeight="false" outlineLevel="0" collapsed="false">
      <c r="A22" s="57" t="n">
        <v>21</v>
      </c>
      <c r="B22" s="58" t="s">
        <v>130</v>
      </c>
      <c r="C22" s="59" t="s">
        <v>131</v>
      </c>
      <c r="D22" s="59" t="s">
        <v>64</v>
      </c>
      <c r="E22" s="59" t="s">
        <v>132</v>
      </c>
      <c r="F22" s="60" t="s">
        <v>35</v>
      </c>
      <c r="G22" s="61" t="n">
        <v>6</v>
      </c>
      <c r="H22" s="61" t="n">
        <v>60</v>
      </c>
      <c r="I22" s="62" t="n">
        <v>8.5</v>
      </c>
      <c r="J22" s="38" t="n">
        <v>164620.69</v>
      </c>
      <c r="K22" s="38" t="n">
        <v>54873.56</v>
      </c>
      <c r="L22" s="38"/>
      <c r="M22" s="38" t="n">
        <v>54873.56</v>
      </c>
      <c r="N22" s="39" t="n">
        <v>2194.94</v>
      </c>
      <c r="O22" s="38" t="n">
        <v>2</v>
      </c>
      <c r="P22" s="38" t="n">
        <v>52676.62</v>
      </c>
      <c r="Q22" s="65"/>
    </row>
    <row r="23" customFormat="false" ht="12.75" hidden="false" customHeight="false" outlineLevel="0" collapsed="false">
      <c r="A23" s="57" t="n">
        <v>22</v>
      </c>
      <c r="B23" s="58" t="s">
        <v>133</v>
      </c>
      <c r="C23" s="59" t="s">
        <v>134</v>
      </c>
      <c r="D23" s="59" t="s">
        <v>135</v>
      </c>
      <c r="E23" s="59" t="s">
        <v>136</v>
      </c>
      <c r="F23" s="60" t="s">
        <v>35</v>
      </c>
      <c r="G23" s="61" t="n">
        <v>5</v>
      </c>
      <c r="H23" s="61" t="n">
        <v>0</v>
      </c>
      <c r="I23" s="62" t="n">
        <v>5</v>
      </c>
      <c r="J23" s="38" t="n">
        <v>96835.7</v>
      </c>
      <c r="K23" s="38" t="n">
        <v>32278.57</v>
      </c>
      <c r="L23" s="38"/>
      <c r="M23" s="38" t="n">
        <v>32278.57</v>
      </c>
      <c r="N23" s="39" t="n">
        <v>1291.14</v>
      </c>
      <c r="O23" s="38" t="n">
        <v>2</v>
      </c>
      <c r="P23" s="38" t="n">
        <v>30985.43</v>
      </c>
      <c r="Q23" s="65"/>
    </row>
    <row r="24" customFormat="false" ht="25.5" hidden="false" customHeight="false" outlineLevel="0" collapsed="false">
      <c r="A24" s="57" t="n">
        <v>23</v>
      </c>
      <c r="B24" s="58" t="s">
        <v>137</v>
      </c>
      <c r="C24" s="59" t="s">
        <v>138</v>
      </c>
      <c r="D24" s="59" t="s">
        <v>68</v>
      </c>
      <c r="E24" s="59" t="s">
        <v>139</v>
      </c>
      <c r="F24" s="60" t="s">
        <v>35</v>
      </c>
      <c r="G24" s="61" t="n">
        <v>5</v>
      </c>
      <c r="H24" s="61" t="n">
        <v>60</v>
      </c>
      <c r="I24" s="62" t="n">
        <v>7.5</v>
      </c>
      <c r="J24" s="38" t="n">
        <v>145253.55</v>
      </c>
      <c r="K24" s="38" t="n">
        <v>48417.85</v>
      </c>
      <c r="L24" s="38"/>
      <c r="M24" s="38" t="n">
        <v>48417.85</v>
      </c>
      <c r="N24" s="39" t="n">
        <v>1936.71</v>
      </c>
      <c r="O24" s="38" t="n">
        <v>2</v>
      </c>
      <c r="P24" s="38" t="n">
        <v>46479.14</v>
      </c>
      <c r="Q24" s="65"/>
    </row>
    <row r="25" customFormat="false" ht="25.5" hidden="false" customHeight="false" outlineLevel="0" collapsed="false">
      <c r="A25" s="57" t="n">
        <v>24</v>
      </c>
      <c r="B25" s="58" t="s">
        <v>140</v>
      </c>
      <c r="C25" s="59" t="s">
        <v>141</v>
      </c>
      <c r="D25" s="59" t="s">
        <v>125</v>
      </c>
      <c r="E25" s="59" t="s">
        <v>142</v>
      </c>
      <c r="F25" s="60" t="s">
        <v>35</v>
      </c>
      <c r="G25" s="61" t="n">
        <v>5</v>
      </c>
      <c r="H25" s="61" t="n">
        <v>0</v>
      </c>
      <c r="I25" s="62" t="n">
        <v>5</v>
      </c>
      <c r="J25" s="38" t="n">
        <v>96835.7</v>
      </c>
      <c r="K25" s="38" t="n">
        <v>32278.57</v>
      </c>
      <c r="L25" s="38"/>
      <c r="M25" s="38" t="n">
        <v>32278.57</v>
      </c>
      <c r="N25" s="39" t="n">
        <v>1291.14</v>
      </c>
      <c r="O25" s="38" t="n">
        <v>2</v>
      </c>
      <c r="P25" s="38" t="n">
        <v>30985.43</v>
      </c>
      <c r="Q25" s="65"/>
    </row>
    <row r="26" customFormat="false" ht="25.5" hidden="false" customHeight="false" outlineLevel="0" collapsed="false">
      <c r="A26" s="57" t="n">
        <v>25</v>
      </c>
      <c r="B26" s="58" t="s">
        <v>143</v>
      </c>
      <c r="C26" s="59" t="s">
        <v>144</v>
      </c>
      <c r="D26" s="59" t="s">
        <v>145</v>
      </c>
      <c r="E26" s="59" t="s">
        <v>146</v>
      </c>
      <c r="F26" s="60" t="s">
        <v>35</v>
      </c>
      <c r="G26" s="61" t="n">
        <v>5</v>
      </c>
      <c r="H26" s="61" t="n">
        <v>0</v>
      </c>
      <c r="I26" s="62" t="n">
        <v>5</v>
      </c>
      <c r="J26" s="38" t="n">
        <v>96835.7</v>
      </c>
      <c r="K26" s="38" t="n">
        <v>32278.57</v>
      </c>
      <c r="L26" s="38"/>
      <c r="M26" s="38" t="n">
        <v>32278.57</v>
      </c>
      <c r="N26" s="39" t="n">
        <v>1291.14</v>
      </c>
      <c r="O26" s="38" t="n">
        <v>2</v>
      </c>
      <c r="P26" s="38" t="n">
        <v>30985.43</v>
      </c>
      <c r="Q26" s="65"/>
    </row>
    <row r="27" customFormat="false" ht="25.5" hidden="false" customHeight="false" outlineLevel="0" collapsed="false">
      <c r="A27" s="57" t="n">
        <v>26</v>
      </c>
      <c r="B27" s="58" t="s">
        <v>147</v>
      </c>
      <c r="C27" s="59" t="s">
        <v>148</v>
      </c>
      <c r="D27" s="59" t="s">
        <v>83</v>
      </c>
      <c r="E27" s="59" t="s">
        <v>149</v>
      </c>
      <c r="F27" s="60" t="s">
        <v>35</v>
      </c>
      <c r="G27" s="61" t="n">
        <v>5</v>
      </c>
      <c r="H27" s="61" t="n">
        <v>18</v>
      </c>
      <c r="I27" s="62" t="n">
        <v>5.75</v>
      </c>
      <c r="J27" s="38" t="n">
        <v>111361.06</v>
      </c>
      <c r="K27" s="38" t="n">
        <v>37120.35</v>
      </c>
      <c r="L27" s="38"/>
      <c r="M27" s="38" t="n">
        <v>37120.35</v>
      </c>
      <c r="N27" s="39" t="n">
        <v>1484.81</v>
      </c>
      <c r="O27" s="38" t="n">
        <v>2</v>
      </c>
      <c r="P27" s="38" t="n">
        <v>35633.54</v>
      </c>
      <c r="Q27" s="65"/>
    </row>
    <row r="28" customFormat="false" ht="12.75" hidden="false" customHeight="false" outlineLevel="0" collapsed="false">
      <c r="A28" s="57" t="n">
        <v>27</v>
      </c>
      <c r="B28" s="58" t="s">
        <v>150</v>
      </c>
      <c r="C28" s="59" t="s">
        <v>151</v>
      </c>
      <c r="D28" s="59" t="s">
        <v>152</v>
      </c>
      <c r="E28" s="59" t="s">
        <v>153</v>
      </c>
      <c r="F28" s="60" t="s">
        <v>35</v>
      </c>
      <c r="G28" s="61" t="n">
        <v>4</v>
      </c>
      <c r="H28" s="61" t="n">
        <v>24</v>
      </c>
      <c r="I28" s="62" t="n">
        <v>5</v>
      </c>
      <c r="J28" s="38" t="n">
        <v>96835.7</v>
      </c>
      <c r="K28" s="38" t="n">
        <v>32278.57</v>
      </c>
      <c r="L28" s="38"/>
      <c r="M28" s="38" t="n">
        <v>32278.57</v>
      </c>
      <c r="N28" s="39" t="n">
        <v>1291.14</v>
      </c>
      <c r="O28" s="38" t="n">
        <v>2</v>
      </c>
      <c r="P28" s="38" t="n">
        <v>30985.43</v>
      </c>
      <c r="Q28" s="65"/>
    </row>
    <row r="29" customFormat="false" ht="12.75" hidden="false" customHeight="false" outlineLevel="0" collapsed="false">
      <c r="A29" s="57" t="n">
        <v>28</v>
      </c>
      <c r="B29" s="58" t="s">
        <v>154</v>
      </c>
      <c r="C29" s="59" t="s">
        <v>155</v>
      </c>
      <c r="D29" s="59" t="s">
        <v>156</v>
      </c>
      <c r="E29" s="59" t="s">
        <v>157</v>
      </c>
      <c r="F29" s="60" t="s">
        <v>35</v>
      </c>
      <c r="G29" s="61" t="n">
        <v>9</v>
      </c>
      <c r="H29" s="71" t="n">
        <v>72</v>
      </c>
      <c r="I29" s="62" t="n">
        <v>12</v>
      </c>
      <c r="J29" s="38" t="n">
        <v>232405.68</v>
      </c>
      <c r="K29" s="38" t="n">
        <v>77468.55</v>
      </c>
      <c r="L29" s="38"/>
      <c r="M29" s="38" t="n">
        <v>77468.55</v>
      </c>
      <c r="N29" s="39" t="n">
        <v>3098.74</v>
      </c>
      <c r="O29" s="38" t="n">
        <v>2</v>
      </c>
      <c r="P29" s="38" t="n">
        <v>74367.81</v>
      </c>
      <c r="Q29" s="53"/>
    </row>
    <row r="30" customFormat="false" ht="25.5" hidden="false" customHeight="false" outlineLevel="0" collapsed="false">
      <c r="A30" s="57" t="n">
        <v>29</v>
      </c>
      <c r="B30" s="58" t="s">
        <v>158</v>
      </c>
      <c r="C30" s="59" t="s">
        <v>159</v>
      </c>
      <c r="D30" s="59" t="s">
        <v>64</v>
      </c>
      <c r="E30" s="59" t="s">
        <v>160</v>
      </c>
      <c r="F30" s="69" t="s">
        <v>161</v>
      </c>
      <c r="G30" s="61" t="n">
        <v>10</v>
      </c>
      <c r="H30" s="61" t="n">
        <v>0</v>
      </c>
      <c r="I30" s="62" t="n">
        <v>10</v>
      </c>
      <c r="J30" s="38" t="n">
        <v>193671.4</v>
      </c>
      <c r="K30" s="38" t="n">
        <v>64557.12</v>
      </c>
      <c r="L30" s="38"/>
      <c r="M30" s="38" t="n">
        <v>64557.12</v>
      </c>
      <c r="N30" s="39" t="n">
        <v>2582.28</v>
      </c>
      <c r="O30" s="38" t="n">
        <v>2</v>
      </c>
      <c r="P30" s="38" t="n">
        <v>61972.84</v>
      </c>
      <c r="Q30" s="65"/>
    </row>
    <row r="31" customFormat="false" ht="25.5" hidden="false" customHeight="false" outlineLevel="0" collapsed="false">
      <c r="A31" s="57" t="n">
        <v>30</v>
      </c>
      <c r="B31" s="58" t="s">
        <v>162</v>
      </c>
      <c r="C31" s="59" t="s">
        <v>163</v>
      </c>
      <c r="D31" s="59" t="s">
        <v>164</v>
      </c>
      <c r="E31" s="59" t="s">
        <v>165</v>
      </c>
      <c r="F31" s="60" t="s">
        <v>35</v>
      </c>
      <c r="G31" s="68" t="n">
        <v>5</v>
      </c>
      <c r="H31" s="68" t="n">
        <v>0</v>
      </c>
      <c r="I31" s="62" t="n">
        <v>5</v>
      </c>
      <c r="J31" s="38" t="n">
        <v>96835.7</v>
      </c>
      <c r="K31" s="38" t="n">
        <v>32278.57</v>
      </c>
      <c r="L31" s="38"/>
      <c r="M31" s="38" t="n">
        <v>32278.57</v>
      </c>
      <c r="N31" s="39" t="n">
        <v>1291.14</v>
      </c>
      <c r="O31" s="38" t="n">
        <v>2</v>
      </c>
      <c r="P31" s="38" t="n">
        <v>30985.43</v>
      </c>
      <c r="Q31" s="65"/>
    </row>
    <row r="32" customFormat="false" ht="12.75" hidden="false" customHeight="false" outlineLevel="0" collapsed="false">
      <c r="A32" s="57" t="n">
        <v>31</v>
      </c>
      <c r="B32" s="58" t="s">
        <v>166</v>
      </c>
      <c r="C32" s="59" t="s">
        <v>167</v>
      </c>
      <c r="D32" s="59" t="s">
        <v>79</v>
      </c>
      <c r="E32" s="59" t="s">
        <v>168</v>
      </c>
      <c r="F32" s="60" t="s">
        <v>35</v>
      </c>
      <c r="G32" s="61" t="n">
        <v>2</v>
      </c>
      <c r="H32" s="61" t="n">
        <v>0</v>
      </c>
      <c r="I32" s="62" t="n">
        <v>2</v>
      </c>
      <c r="J32" s="38" t="n">
        <v>38734.28</v>
      </c>
      <c r="K32" s="38" t="n">
        <v>12911.43</v>
      </c>
      <c r="L32" s="38"/>
      <c r="M32" s="38" t="n">
        <v>12911.43</v>
      </c>
      <c r="N32" s="39" t="n">
        <v>516.46</v>
      </c>
      <c r="O32" s="38" t="n">
        <v>2</v>
      </c>
      <c r="P32" s="38" t="n">
        <v>12392.97</v>
      </c>
      <c r="Q32" s="65"/>
    </row>
    <row r="33" customFormat="false" ht="25.5" hidden="false" customHeight="false" outlineLevel="0" collapsed="false">
      <c r="A33" s="57" t="n">
        <v>32</v>
      </c>
      <c r="B33" s="58" t="s">
        <v>169</v>
      </c>
      <c r="C33" s="59" t="s">
        <v>170</v>
      </c>
      <c r="D33" s="59" t="s">
        <v>60</v>
      </c>
      <c r="E33" s="59" t="s">
        <v>171</v>
      </c>
      <c r="F33" s="60" t="s">
        <v>35</v>
      </c>
      <c r="G33" s="61" t="n">
        <v>5</v>
      </c>
      <c r="H33" s="61" t="n">
        <v>0</v>
      </c>
      <c r="I33" s="62" t="n">
        <v>5</v>
      </c>
      <c r="J33" s="38" t="n">
        <v>96835.7</v>
      </c>
      <c r="K33" s="38" t="n">
        <v>32278.57</v>
      </c>
      <c r="L33" s="38"/>
      <c r="M33" s="38" t="n">
        <v>32278.57</v>
      </c>
      <c r="N33" s="39" t="n">
        <v>1291.14</v>
      </c>
      <c r="O33" s="38" t="n">
        <v>2</v>
      </c>
      <c r="P33" s="38" t="n">
        <v>30985.43</v>
      </c>
      <c r="Q33" s="72"/>
    </row>
    <row r="34" customFormat="false" ht="25.5" hidden="false" customHeight="false" outlineLevel="0" collapsed="false">
      <c r="A34" s="57" t="n">
        <v>33</v>
      </c>
      <c r="B34" s="58" t="s">
        <v>172</v>
      </c>
      <c r="C34" s="59" t="s">
        <v>173</v>
      </c>
      <c r="D34" s="59" t="s">
        <v>68</v>
      </c>
      <c r="E34" s="59" t="s">
        <v>174</v>
      </c>
      <c r="F34" s="60" t="s">
        <v>35</v>
      </c>
      <c r="G34" s="61" t="n">
        <v>5</v>
      </c>
      <c r="H34" s="61" t="n">
        <v>0</v>
      </c>
      <c r="I34" s="62" t="n">
        <v>5</v>
      </c>
      <c r="J34" s="38" t="n">
        <v>96835.7</v>
      </c>
      <c r="K34" s="38" t="n">
        <v>32278.57</v>
      </c>
      <c r="L34" s="38"/>
      <c r="M34" s="38" t="n">
        <v>32278.57</v>
      </c>
      <c r="N34" s="39" t="n">
        <v>1291.14</v>
      </c>
      <c r="O34" s="38" t="n">
        <v>2</v>
      </c>
      <c r="P34" s="38" t="n">
        <v>30985.43</v>
      </c>
      <c r="Q34" s="73"/>
    </row>
    <row r="35" customFormat="false" ht="12.75" hidden="false" customHeight="false" outlineLevel="0" collapsed="false">
      <c r="A35" s="57" t="n">
        <v>34</v>
      </c>
      <c r="B35" s="58" t="s">
        <v>175</v>
      </c>
      <c r="C35" s="59" t="s">
        <v>176</v>
      </c>
      <c r="D35" s="59" t="s">
        <v>90</v>
      </c>
      <c r="E35" s="59" t="s">
        <v>177</v>
      </c>
      <c r="F35" s="60" t="s">
        <v>35</v>
      </c>
      <c r="G35" s="61" t="n">
        <v>5</v>
      </c>
      <c r="H35" s="61" t="n">
        <v>0</v>
      </c>
      <c r="I35" s="62" t="n">
        <v>5</v>
      </c>
      <c r="J35" s="38" t="n">
        <v>96835.7</v>
      </c>
      <c r="K35" s="38" t="n">
        <v>32278.57</v>
      </c>
      <c r="L35" s="38"/>
      <c r="M35" s="38" t="n">
        <v>32278.57</v>
      </c>
      <c r="N35" s="39" t="n">
        <v>1291.14</v>
      </c>
      <c r="O35" s="38" t="n">
        <v>2</v>
      </c>
      <c r="P35" s="38" t="n">
        <v>30985.43</v>
      </c>
      <c r="Q35" s="65"/>
    </row>
    <row r="36" customFormat="false" ht="12.75" hidden="false" customHeight="false" outlineLevel="0" collapsed="false">
      <c r="A36" s="57" t="n">
        <v>35</v>
      </c>
      <c r="B36" s="58" t="s">
        <v>178</v>
      </c>
      <c r="C36" s="59" t="s">
        <v>179</v>
      </c>
      <c r="D36" s="59" t="s">
        <v>64</v>
      </c>
      <c r="E36" s="59" t="s">
        <v>180</v>
      </c>
      <c r="F36" s="60" t="s">
        <v>35</v>
      </c>
      <c r="G36" s="61" t="n">
        <v>5</v>
      </c>
      <c r="H36" s="61" t="n">
        <v>0</v>
      </c>
      <c r="I36" s="62" t="n">
        <v>5</v>
      </c>
      <c r="J36" s="38" t="n">
        <v>96835.7</v>
      </c>
      <c r="K36" s="38" t="n">
        <v>32278.57</v>
      </c>
      <c r="L36" s="38"/>
      <c r="M36" s="38" t="n">
        <v>32278.57</v>
      </c>
      <c r="N36" s="39" t="n">
        <v>1291.14</v>
      </c>
      <c r="O36" s="38" t="n">
        <v>2</v>
      </c>
      <c r="P36" s="38" t="n">
        <v>30985.43</v>
      </c>
      <c r="Q36" s="65"/>
    </row>
    <row r="37" customFormat="false" ht="12.75" hidden="false" customHeight="false" outlineLevel="0" collapsed="false">
      <c r="A37" s="57" t="n">
        <v>36</v>
      </c>
      <c r="B37" s="58" t="s">
        <v>181</v>
      </c>
      <c r="C37" s="59" t="s">
        <v>182</v>
      </c>
      <c r="D37" s="59" t="s">
        <v>156</v>
      </c>
      <c r="E37" s="59" t="s">
        <v>183</v>
      </c>
      <c r="F37" s="60" t="s">
        <v>35</v>
      </c>
      <c r="G37" s="61" t="n">
        <v>5</v>
      </c>
      <c r="H37" s="61" t="n">
        <v>0</v>
      </c>
      <c r="I37" s="62" t="n">
        <v>5</v>
      </c>
      <c r="J37" s="38" t="n">
        <v>96835.7</v>
      </c>
      <c r="K37" s="38" t="n">
        <v>32278.57</v>
      </c>
      <c r="L37" s="38"/>
      <c r="M37" s="38" t="n">
        <v>32278.57</v>
      </c>
      <c r="N37" s="39" t="n">
        <v>1291.14</v>
      </c>
      <c r="O37" s="38" t="n">
        <v>2</v>
      </c>
      <c r="P37" s="38" t="n">
        <v>30985.43</v>
      </c>
      <c r="Q37" s="65"/>
    </row>
    <row r="38" customFormat="false" ht="12.75" hidden="false" customHeight="false" outlineLevel="0" collapsed="false">
      <c r="A38" s="57" t="n">
        <v>37</v>
      </c>
      <c r="B38" s="58" t="s">
        <v>184</v>
      </c>
      <c r="C38" s="59" t="s">
        <v>185</v>
      </c>
      <c r="D38" s="59" t="s">
        <v>186</v>
      </c>
      <c r="E38" s="59" t="s">
        <v>187</v>
      </c>
      <c r="F38" s="60" t="s">
        <v>35</v>
      </c>
      <c r="G38" s="61" t="n">
        <v>5</v>
      </c>
      <c r="H38" s="61" t="n">
        <v>108</v>
      </c>
      <c r="I38" s="62" t="n">
        <v>9.5</v>
      </c>
      <c r="J38" s="38" t="n">
        <v>183987.83</v>
      </c>
      <c r="K38" s="38" t="n">
        <v>61329.28</v>
      </c>
      <c r="L38" s="38"/>
      <c r="M38" s="38" t="n">
        <v>61329.28</v>
      </c>
      <c r="N38" s="39" t="n">
        <v>2453.17</v>
      </c>
      <c r="O38" s="38" t="n">
        <v>2</v>
      </c>
      <c r="P38" s="38" t="n">
        <v>58874.11</v>
      </c>
      <c r="Q38" s="65"/>
    </row>
    <row r="39" customFormat="false" ht="25.5" hidden="false" customHeight="false" outlineLevel="0" collapsed="false">
      <c r="A39" s="57" t="n">
        <v>38</v>
      </c>
      <c r="B39" s="58" t="s">
        <v>188</v>
      </c>
      <c r="C39" s="59" t="s">
        <v>189</v>
      </c>
      <c r="D39" s="59" t="s">
        <v>190</v>
      </c>
      <c r="E39" s="59" t="s">
        <v>191</v>
      </c>
      <c r="F39" s="60" t="s">
        <v>35</v>
      </c>
      <c r="G39" s="61" t="n">
        <v>5</v>
      </c>
      <c r="H39" s="61" t="n">
        <v>144</v>
      </c>
      <c r="I39" s="62" t="n">
        <v>11</v>
      </c>
      <c r="J39" s="38" t="n">
        <v>213038.54</v>
      </c>
      <c r="K39" s="38" t="n">
        <v>71012.84</v>
      </c>
      <c r="L39" s="38"/>
      <c r="M39" s="38" t="n">
        <v>71012.84</v>
      </c>
      <c r="N39" s="39" t="n">
        <v>2840.51</v>
      </c>
      <c r="O39" s="38" t="n">
        <v>2</v>
      </c>
      <c r="P39" s="38" t="n">
        <v>68170.33</v>
      </c>
      <c r="Q39" s="65"/>
    </row>
    <row r="40" customFormat="false" ht="12.75" hidden="false" customHeight="false" outlineLevel="0" collapsed="false">
      <c r="A40" s="57" t="n">
        <v>39</v>
      </c>
      <c r="B40" s="58" t="s">
        <v>192</v>
      </c>
      <c r="C40" s="59" t="s">
        <v>193</v>
      </c>
      <c r="D40" s="59" t="s">
        <v>64</v>
      </c>
      <c r="E40" s="59" t="s">
        <v>194</v>
      </c>
      <c r="F40" s="60" t="s">
        <v>35</v>
      </c>
      <c r="G40" s="61" t="n">
        <v>4</v>
      </c>
      <c r="H40" s="61" t="n">
        <v>30</v>
      </c>
      <c r="I40" s="62" t="n">
        <v>5.25</v>
      </c>
      <c r="J40" s="38" t="n">
        <v>101677.49</v>
      </c>
      <c r="K40" s="38" t="n">
        <v>33892.5</v>
      </c>
      <c r="L40" s="38"/>
      <c r="M40" s="38" t="n">
        <v>33892.5</v>
      </c>
      <c r="N40" s="39" t="n">
        <v>1355.7</v>
      </c>
      <c r="O40" s="38" t="n">
        <v>2</v>
      </c>
      <c r="P40" s="38" t="n">
        <v>32534.8</v>
      </c>
      <c r="Q40" s="65"/>
    </row>
    <row r="41" customFormat="false" ht="25.5" hidden="false" customHeight="false" outlineLevel="0" collapsed="false">
      <c r="A41" s="57" t="n">
        <v>40</v>
      </c>
      <c r="B41" s="63" t="s">
        <v>195</v>
      </c>
      <c r="C41" s="64" t="s">
        <v>196</v>
      </c>
      <c r="D41" s="64" t="s">
        <v>197</v>
      </c>
      <c r="E41" s="64" t="s">
        <v>198</v>
      </c>
      <c r="F41" s="60" t="s">
        <v>35</v>
      </c>
      <c r="G41" s="61" t="n">
        <v>4</v>
      </c>
      <c r="H41" s="66" t="n">
        <v>0</v>
      </c>
      <c r="I41" s="62" t="n">
        <v>4</v>
      </c>
      <c r="J41" s="38" t="n">
        <v>77468.56</v>
      </c>
      <c r="K41" s="38" t="n">
        <v>25822.85</v>
      </c>
      <c r="L41" s="38"/>
      <c r="M41" s="38" t="n">
        <v>25822.85</v>
      </c>
      <c r="N41" s="39" t="n">
        <v>1032.91</v>
      </c>
      <c r="O41" s="38" t="n">
        <v>2</v>
      </c>
      <c r="P41" s="38" t="n">
        <v>24787.94</v>
      </c>
      <c r="Q41" s="65"/>
    </row>
    <row r="42" customFormat="false" ht="12.75" hidden="false" customHeight="false" outlineLevel="0" collapsed="false">
      <c r="A42" s="57" t="n">
        <v>41</v>
      </c>
      <c r="B42" s="58" t="s">
        <v>199</v>
      </c>
      <c r="C42" s="59" t="s">
        <v>200</v>
      </c>
      <c r="D42" s="59" t="s">
        <v>60</v>
      </c>
      <c r="E42" s="59" t="s">
        <v>201</v>
      </c>
      <c r="F42" s="60" t="s">
        <v>35</v>
      </c>
      <c r="G42" s="61" t="n">
        <v>2</v>
      </c>
      <c r="H42" s="61" t="n">
        <v>0</v>
      </c>
      <c r="I42" s="62" t="n">
        <v>2</v>
      </c>
      <c r="J42" s="38" t="n">
        <v>38734.28</v>
      </c>
      <c r="K42" s="38" t="n">
        <v>12911.43</v>
      </c>
      <c r="L42" s="38"/>
      <c r="M42" s="38" t="n">
        <v>12911.43</v>
      </c>
      <c r="N42" s="39" t="n">
        <v>516.46</v>
      </c>
      <c r="O42" s="38" t="n">
        <v>2</v>
      </c>
      <c r="P42" s="38" t="n">
        <v>12392.97</v>
      </c>
      <c r="Q42" s="65"/>
    </row>
    <row r="43" customFormat="false" ht="12.75" hidden="false" customHeight="false" outlineLevel="0" collapsed="false">
      <c r="A43" s="57" t="n">
        <v>42</v>
      </c>
      <c r="B43" s="58" t="s">
        <v>202</v>
      </c>
      <c r="C43" s="59" t="s">
        <v>176</v>
      </c>
      <c r="D43" s="59" t="s">
        <v>203</v>
      </c>
      <c r="E43" s="59" t="s">
        <v>204</v>
      </c>
      <c r="F43" s="60" t="s">
        <v>35</v>
      </c>
      <c r="G43" s="61" t="n">
        <v>4</v>
      </c>
      <c r="H43" s="61" t="n">
        <v>0</v>
      </c>
      <c r="I43" s="62" t="n">
        <v>4</v>
      </c>
      <c r="J43" s="38" t="n">
        <v>77468.56</v>
      </c>
      <c r="K43" s="38" t="n">
        <v>25822.85</v>
      </c>
      <c r="L43" s="38"/>
      <c r="M43" s="38" t="n">
        <v>25822.85</v>
      </c>
      <c r="N43" s="39" t="n">
        <v>1032.91</v>
      </c>
      <c r="O43" s="38" t="n">
        <v>2</v>
      </c>
      <c r="P43" s="38" t="n">
        <v>24787.94</v>
      </c>
      <c r="Q43" s="65"/>
    </row>
    <row r="44" customFormat="false" ht="12.75" hidden="false" customHeight="false" outlineLevel="0" collapsed="false">
      <c r="A44" s="57" t="n">
        <v>43</v>
      </c>
      <c r="B44" s="58" t="s">
        <v>205</v>
      </c>
      <c r="C44" s="59" t="s">
        <v>206</v>
      </c>
      <c r="D44" s="59" t="s">
        <v>64</v>
      </c>
      <c r="E44" s="59" t="s">
        <v>207</v>
      </c>
      <c r="F44" s="60" t="s">
        <v>35</v>
      </c>
      <c r="G44" s="61" t="n">
        <v>3</v>
      </c>
      <c r="H44" s="61" t="n">
        <v>6</v>
      </c>
      <c r="I44" s="62" t="n">
        <v>3.25</v>
      </c>
      <c r="J44" s="38" t="n">
        <v>62943.21</v>
      </c>
      <c r="K44" s="38" t="n">
        <v>20981.07</v>
      </c>
      <c r="L44" s="38"/>
      <c r="M44" s="38" t="n">
        <v>20981.07</v>
      </c>
      <c r="N44" s="39" t="n">
        <v>839.24</v>
      </c>
      <c r="O44" s="38" t="n">
        <v>2</v>
      </c>
      <c r="P44" s="38" t="n">
        <v>20139.83</v>
      </c>
      <c r="Q44" s="65"/>
    </row>
    <row r="45" customFormat="false" ht="12.75" hidden="false" customHeight="false" outlineLevel="0" collapsed="false">
      <c r="A45" s="57" t="n">
        <v>44</v>
      </c>
      <c r="B45" s="58" t="s">
        <v>208</v>
      </c>
      <c r="C45" s="59" t="s">
        <v>209</v>
      </c>
      <c r="D45" s="59" t="s">
        <v>64</v>
      </c>
      <c r="E45" s="59" t="s">
        <v>210</v>
      </c>
      <c r="F45" s="60" t="s">
        <v>35</v>
      </c>
      <c r="G45" s="68" t="n">
        <v>3</v>
      </c>
      <c r="H45" s="68" t="n">
        <v>24</v>
      </c>
      <c r="I45" s="62" t="n">
        <v>4</v>
      </c>
      <c r="J45" s="38" t="n">
        <v>77468.56</v>
      </c>
      <c r="K45" s="38" t="n">
        <v>25822.85</v>
      </c>
      <c r="L45" s="38"/>
      <c r="M45" s="38" t="n">
        <v>25822.85</v>
      </c>
      <c r="N45" s="39" t="n">
        <v>1032.91</v>
      </c>
      <c r="O45" s="38" t="n">
        <v>2</v>
      </c>
      <c r="P45" s="38" t="n">
        <v>24787.94</v>
      </c>
      <c r="Q45" s="65"/>
    </row>
    <row r="46" customFormat="false" ht="12.75" hidden="false" customHeight="false" outlineLevel="0" collapsed="false">
      <c r="A46" s="57" t="n">
        <v>45</v>
      </c>
      <c r="B46" s="58" t="s">
        <v>211</v>
      </c>
      <c r="C46" s="59" t="s">
        <v>212</v>
      </c>
      <c r="D46" s="59" t="s">
        <v>60</v>
      </c>
      <c r="E46" s="59" t="s">
        <v>213</v>
      </c>
      <c r="F46" s="60" t="s">
        <v>35</v>
      </c>
      <c r="G46" s="61" t="n">
        <v>5</v>
      </c>
      <c r="H46" s="61" t="n">
        <v>0</v>
      </c>
      <c r="I46" s="62" t="n">
        <v>5</v>
      </c>
      <c r="J46" s="38" t="n">
        <v>96835.7</v>
      </c>
      <c r="K46" s="38" t="n">
        <v>32278.57</v>
      </c>
      <c r="L46" s="38"/>
      <c r="M46" s="38" t="n">
        <v>32278.57</v>
      </c>
      <c r="N46" s="39" t="n">
        <v>1291.14</v>
      </c>
      <c r="O46" s="38" t="n">
        <v>2</v>
      </c>
      <c r="P46" s="38" t="n">
        <v>30985.43</v>
      </c>
      <c r="Q46" s="65"/>
    </row>
    <row r="47" customFormat="false" ht="12.75" hidden="false" customHeight="false" outlineLevel="0" collapsed="false">
      <c r="A47" s="57" t="n">
        <v>46</v>
      </c>
      <c r="B47" s="58" t="s">
        <v>214</v>
      </c>
      <c r="C47" s="59" t="s">
        <v>215</v>
      </c>
      <c r="D47" s="59" t="s">
        <v>125</v>
      </c>
      <c r="E47" s="59" t="s">
        <v>216</v>
      </c>
      <c r="F47" s="60" t="s">
        <v>35</v>
      </c>
      <c r="G47" s="61" t="n">
        <v>2</v>
      </c>
      <c r="H47" s="61" t="n">
        <v>0</v>
      </c>
      <c r="I47" s="62" t="n">
        <v>2</v>
      </c>
      <c r="J47" s="38" t="n">
        <v>38734.28</v>
      </c>
      <c r="K47" s="38" t="n">
        <v>12911.43</v>
      </c>
      <c r="L47" s="38"/>
      <c r="M47" s="38" t="n">
        <v>12911.43</v>
      </c>
      <c r="N47" s="39" t="n">
        <v>516.46</v>
      </c>
      <c r="O47" s="38" t="n">
        <v>2</v>
      </c>
      <c r="P47" s="38" t="n">
        <v>12392.97</v>
      </c>
      <c r="Q47" s="65"/>
    </row>
    <row r="48" customFormat="false" ht="12.75" hidden="false" customHeight="false" outlineLevel="0" collapsed="false">
      <c r="A48" s="57" t="n">
        <v>47</v>
      </c>
      <c r="B48" s="58" t="s">
        <v>217</v>
      </c>
      <c r="C48" s="59" t="s">
        <v>218</v>
      </c>
      <c r="D48" s="59" t="s">
        <v>135</v>
      </c>
      <c r="E48" s="59" t="s">
        <v>219</v>
      </c>
      <c r="F48" s="60" t="s">
        <v>35</v>
      </c>
      <c r="G48" s="61" t="n">
        <v>3</v>
      </c>
      <c r="H48" s="61" t="n">
        <v>0</v>
      </c>
      <c r="I48" s="62" t="n">
        <v>3</v>
      </c>
      <c r="J48" s="38" t="n">
        <v>58101.42</v>
      </c>
      <c r="K48" s="38" t="n">
        <v>19367.14</v>
      </c>
      <c r="L48" s="38"/>
      <c r="M48" s="38" t="n">
        <v>19367.14</v>
      </c>
      <c r="N48" s="39" t="n">
        <v>774.69</v>
      </c>
      <c r="O48" s="38" t="n">
        <v>2</v>
      </c>
      <c r="P48" s="38" t="n">
        <v>18590.45</v>
      </c>
      <c r="Q48" s="65"/>
    </row>
    <row r="49" customFormat="false" ht="12.75" hidden="false" customHeight="false" outlineLevel="0" collapsed="false">
      <c r="A49" s="57" t="n">
        <v>48</v>
      </c>
      <c r="B49" s="58" t="s">
        <v>220</v>
      </c>
      <c r="C49" s="59" t="s">
        <v>221</v>
      </c>
      <c r="D49" s="59" t="s">
        <v>222</v>
      </c>
      <c r="E49" s="59" t="s">
        <v>223</v>
      </c>
      <c r="F49" s="60" t="s">
        <v>35</v>
      </c>
      <c r="G49" s="61" t="n">
        <v>3</v>
      </c>
      <c r="H49" s="61" t="n">
        <v>0</v>
      </c>
      <c r="I49" s="62" t="n">
        <v>3</v>
      </c>
      <c r="J49" s="38" t="n">
        <v>58101.42</v>
      </c>
      <c r="K49" s="38" t="n">
        <v>19367.14</v>
      </c>
      <c r="L49" s="38"/>
      <c r="M49" s="38" t="n">
        <v>19367.14</v>
      </c>
      <c r="N49" s="39" t="n">
        <v>774.69</v>
      </c>
      <c r="O49" s="38" t="n">
        <v>2</v>
      </c>
      <c r="P49" s="38" t="n">
        <v>18590.45</v>
      </c>
      <c r="Q49" s="65"/>
    </row>
    <row r="50" customFormat="false" ht="12.75" hidden="false" customHeight="false" outlineLevel="0" collapsed="false">
      <c r="A50" s="57" t="n">
        <v>49</v>
      </c>
      <c r="B50" s="58" t="s">
        <v>224</v>
      </c>
      <c r="C50" s="59" t="s">
        <v>225</v>
      </c>
      <c r="D50" s="59" t="s">
        <v>226</v>
      </c>
      <c r="E50" s="59" t="s">
        <v>227</v>
      </c>
      <c r="F50" s="60" t="s">
        <v>35</v>
      </c>
      <c r="G50" s="61" t="n">
        <v>5</v>
      </c>
      <c r="H50" s="61" t="n">
        <v>0</v>
      </c>
      <c r="I50" s="62" t="n">
        <v>5</v>
      </c>
      <c r="J50" s="38" t="n">
        <v>96835.7</v>
      </c>
      <c r="K50" s="38" t="n">
        <v>32278.57</v>
      </c>
      <c r="L50" s="38"/>
      <c r="M50" s="38" t="n">
        <v>32278.57</v>
      </c>
      <c r="N50" s="39" t="n">
        <v>1291.14</v>
      </c>
      <c r="O50" s="38" t="n">
        <v>2</v>
      </c>
      <c r="P50" s="38" t="n">
        <v>30985.43</v>
      </c>
      <c r="Q50" s="65"/>
    </row>
    <row r="51" customFormat="false" ht="25.5" hidden="false" customHeight="false" outlineLevel="0" collapsed="false">
      <c r="A51" s="57" t="n">
        <v>50</v>
      </c>
      <c r="B51" s="58" t="s">
        <v>228</v>
      </c>
      <c r="C51" s="59" t="s">
        <v>229</v>
      </c>
      <c r="D51" s="59" t="s">
        <v>197</v>
      </c>
      <c r="E51" s="59" t="s">
        <v>230</v>
      </c>
      <c r="F51" s="60" t="s">
        <v>35</v>
      </c>
      <c r="G51" s="71" t="n">
        <v>7</v>
      </c>
      <c r="H51" s="71" t="n">
        <v>168</v>
      </c>
      <c r="I51" s="62" t="n">
        <v>14</v>
      </c>
      <c r="J51" s="38" t="n">
        <v>271139.95</v>
      </c>
      <c r="K51" s="38" t="n">
        <v>90379.97</v>
      </c>
      <c r="L51" s="38"/>
      <c r="M51" s="38" t="n">
        <v>90379.97</v>
      </c>
      <c r="N51" s="39" t="n">
        <v>3615.2</v>
      </c>
      <c r="O51" s="38" t="n">
        <v>2</v>
      </c>
      <c r="P51" s="38" t="n">
        <v>86762.77</v>
      </c>
      <c r="Q51" s="53" t="s">
        <v>231</v>
      </c>
    </row>
    <row r="52" customFormat="false" ht="12.75" hidden="false" customHeight="false" outlineLevel="0" collapsed="false">
      <c r="A52" s="57" t="n">
        <v>51</v>
      </c>
      <c r="B52" s="58" t="s">
        <v>232</v>
      </c>
      <c r="C52" s="59" t="s">
        <v>233</v>
      </c>
      <c r="D52" s="59" t="s">
        <v>234</v>
      </c>
      <c r="E52" s="59" t="s">
        <v>235</v>
      </c>
      <c r="F52" s="60" t="s">
        <v>35</v>
      </c>
      <c r="G52" s="61" t="n">
        <v>1</v>
      </c>
      <c r="H52" s="61" t="n">
        <v>24</v>
      </c>
      <c r="I52" s="62" t="n">
        <v>2</v>
      </c>
      <c r="J52" s="38" t="n">
        <v>38734.28</v>
      </c>
      <c r="K52" s="38" t="n">
        <v>12911.43</v>
      </c>
      <c r="L52" s="38"/>
      <c r="M52" s="38" t="n">
        <v>12911.43</v>
      </c>
      <c r="N52" s="39" t="n">
        <v>516.46</v>
      </c>
      <c r="O52" s="38" t="n">
        <v>2</v>
      </c>
      <c r="P52" s="38" t="n">
        <v>12392.97</v>
      </c>
      <c r="Q52" s="65"/>
    </row>
    <row r="53" customFormat="false" ht="38.25" hidden="false" customHeight="false" outlineLevel="0" collapsed="false">
      <c r="A53" s="57" t="n">
        <v>52</v>
      </c>
      <c r="B53" s="58" t="s">
        <v>236</v>
      </c>
      <c r="C53" s="59" t="s">
        <v>237</v>
      </c>
      <c r="D53" s="59" t="s">
        <v>238</v>
      </c>
      <c r="E53" s="59" t="s">
        <v>239</v>
      </c>
      <c r="F53" s="60" t="s">
        <v>35</v>
      </c>
      <c r="G53" s="61" t="n">
        <v>2</v>
      </c>
      <c r="H53" s="61" t="n">
        <v>0</v>
      </c>
      <c r="I53" s="62" t="n">
        <v>2</v>
      </c>
      <c r="J53" s="38" t="n">
        <v>20000</v>
      </c>
      <c r="K53" s="38" t="n">
        <v>6666.67</v>
      </c>
      <c r="L53" s="38"/>
      <c r="M53" s="38" t="n">
        <v>6666.67</v>
      </c>
      <c r="N53" s="39" t="n">
        <v>266.67</v>
      </c>
      <c r="O53" s="38" t="n">
        <v>2</v>
      </c>
      <c r="P53" s="38" t="n">
        <v>6398</v>
      </c>
      <c r="Q53" s="74" t="s">
        <v>240</v>
      </c>
    </row>
    <row r="54" customFormat="false" ht="12.75" hidden="false" customHeight="false" outlineLevel="0" collapsed="false">
      <c r="A54" s="57" t="n">
        <v>53</v>
      </c>
      <c r="B54" s="58" t="s">
        <v>241</v>
      </c>
      <c r="C54" s="59" t="s">
        <v>242</v>
      </c>
      <c r="D54" s="59" t="s">
        <v>243</v>
      </c>
      <c r="E54" s="59" t="s">
        <v>244</v>
      </c>
      <c r="F54" s="60" t="s">
        <v>35</v>
      </c>
      <c r="G54" s="61" t="n">
        <v>5</v>
      </c>
      <c r="H54" s="61" t="n">
        <v>18</v>
      </c>
      <c r="I54" s="62" t="n">
        <v>5.75</v>
      </c>
      <c r="J54" s="38" t="n">
        <v>111361.06</v>
      </c>
      <c r="K54" s="38" t="n">
        <v>37120.35</v>
      </c>
      <c r="L54" s="38"/>
      <c r="M54" s="38" t="n">
        <v>37120.35</v>
      </c>
      <c r="N54" s="39" t="n">
        <v>1484.81</v>
      </c>
      <c r="O54" s="38" t="n">
        <v>2</v>
      </c>
      <c r="P54" s="38" t="n">
        <v>35633.54</v>
      </c>
      <c r="Q54" s="65"/>
    </row>
    <row r="55" customFormat="false" ht="12.75" hidden="false" customHeight="false" outlineLevel="0" collapsed="false">
      <c r="A55" s="57" t="n">
        <v>54</v>
      </c>
      <c r="B55" s="58" t="s">
        <v>245</v>
      </c>
      <c r="C55" s="59" t="s">
        <v>246</v>
      </c>
      <c r="D55" s="59" t="s">
        <v>83</v>
      </c>
      <c r="E55" s="59" t="s">
        <v>247</v>
      </c>
      <c r="F55" s="60" t="s">
        <v>35</v>
      </c>
      <c r="G55" s="61" t="n">
        <v>4</v>
      </c>
      <c r="H55" s="71" t="n">
        <v>72</v>
      </c>
      <c r="I55" s="62" t="n">
        <v>7</v>
      </c>
      <c r="J55" s="38" t="n">
        <v>135569.98</v>
      </c>
      <c r="K55" s="38" t="n">
        <v>45189.99</v>
      </c>
      <c r="L55" s="38"/>
      <c r="M55" s="38" t="n">
        <v>45189.99</v>
      </c>
      <c r="N55" s="39" t="n">
        <v>1807.6</v>
      </c>
      <c r="O55" s="38" t="n">
        <v>2</v>
      </c>
      <c r="P55" s="38" t="n">
        <v>43380.39</v>
      </c>
      <c r="Q55" s="53"/>
    </row>
    <row r="56" customFormat="false" ht="25.5" hidden="false" customHeight="false" outlineLevel="0" collapsed="false">
      <c r="A56" s="57" t="n">
        <v>55</v>
      </c>
      <c r="B56" s="58" t="s">
        <v>248</v>
      </c>
      <c r="C56" s="64" t="s">
        <v>249</v>
      </c>
      <c r="D56" s="64" t="s">
        <v>94</v>
      </c>
      <c r="E56" s="75" t="s">
        <v>250</v>
      </c>
      <c r="F56" s="60" t="s">
        <v>35</v>
      </c>
      <c r="G56" s="61" t="n">
        <v>5</v>
      </c>
      <c r="H56" s="61" t="n">
        <v>216</v>
      </c>
      <c r="I56" s="62" t="n">
        <v>14</v>
      </c>
      <c r="J56" s="38" t="n">
        <v>271139.95</v>
      </c>
      <c r="K56" s="38" t="n">
        <v>90379.97</v>
      </c>
      <c r="L56" s="38"/>
      <c r="M56" s="38" t="n">
        <v>90379.97</v>
      </c>
      <c r="N56" s="39" t="n">
        <v>3615.2</v>
      </c>
      <c r="O56" s="38" t="n">
        <v>2</v>
      </c>
      <c r="P56" s="38" t="n">
        <v>86762.77</v>
      </c>
      <c r="Q56" s="53" t="s">
        <v>251</v>
      </c>
    </row>
    <row r="57" customFormat="false" ht="12.75" hidden="false" customHeight="false" outlineLevel="0" collapsed="false">
      <c r="B57" s="76"/>
      <c r="C57" s="77"/>
      <c r="D57" s="78"/>
      <c r="E57" s="79"/>
      <c r="F57" s="80"/>
      <c r="G57" s="61" t="n">
        <v>250</v>
      </c>
      <c r="H57" s="61" t="n">
        <v>1530</v>
      </c>
      <c r="I57" s="62" t="n">
        <v>313.75</v>
      </c>
      <c r="J57" s="38" t="n">
        <v>6057705.9</v>
      </c>
      <c r="K57" s="38" t="n">
        <v>2019235.3</v>
      </c>
      <c r="L57" s="38" t="n">
        <v>29050.71</v>
      </c>
      <c r="M57" s="38" t="n">
        <v>2048286.01</v>
      </c>
      <c r="N57" s="39" t="n">
        <v>80640.24</v>
      </c>
      <c r="O57" s="38" t="n">
        <v>108</v>
      </c>
      <c r="P57" s="38" t="n">
        <v>1967537.77</v>
      </c>
    </row>
  </sheetData>
  <autoFilter ref="A1:R57"/>
  <printOptions headings="false" gridLines="false" gridLinesSet="true" horizontalCentered="true" verticalCentered="false"/>
  <pageMargins left="0.196527777777778" right="0.196527777777778" top="1.05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02" activePane="bottomRight" state="frozen"/>
      <selection pane="topLeft" activeCell="A1" activeCellId="0" sqref="A1"/>
      <selection pane="topRight" activeCell="F1" activeCellId="0" sqref="F1"/>
      <selection pane="bottomLeft" activeCell="A202" activeCellId="0" sqref="A202"/>
      <selection pane="bottomRight" activeCell="O221" activeCellId="0" sqref="O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2" width="11.28"/>
    <col collapsed="false" customWidth="true" hidden="false" outlineLevel="0" max="3" min="3" style="82" width="22.7"/>
    <col collapsed="false" customWidth="true" hidden="false" outlineLevel="0" max="4" min="4" style="82" width="18.56"/>
    <col collapsed="false" customWidth="true" hidden="false" outlineLevel="0" max="5" min="5" style="83" width="10.56"/>
    <col collapsed="false" customWidth="true" hidden="false" outlineLevel="0" max="6" min="6" style="83" width="9.99"/>
    <col collapsed="false" customWidth="true" hidden="false" outlineLevel="0" max="7" min="7" style="84" width="6.41"/>
    <col collapsed="false" customWidth="true" hidden="false" outlineLevel="0" max="8" min="8" style="85" width="9.28"/>
    <col collapsed="false" customWidth="true" hidden="false" outlineLevel="0" max="9" min="9" style="84" width="9.99"/>
    <col collapsed="false" customWidth="true" hidden="false" outlineLevel="0" max="10" min="10" style="82" width="15.41"/>
    <col collapsed="false" customWidth="true" hidden="false" outlineLevel="0" max="11" min="11" style="82" width="14.14"/>
    <col collapsed="false" customWidth="true" hidden="false" outlineLevel="0" max="12" min="12" style="82" width="10.56"/>
    <col collapsed="false" customWidth="true" hidden="false" outlineLevel="0" max="13" min="13" style="86" width="14.85"/>
    <col collapsed="false" customWidth="true" hidden="false" outlineLevel="0" max="14" min="14" style="86" width="12.28"/>
    <col collapsed="false" customWidth="true" hidden="false" outlineLevel="0" max="15" min="15" style="86" width="7.42"/>
    <col collapsed="false" customWidth="true" hidden="false" outlineLevel="0" max="16" min="16" style="86" width="12.99"/>
    <col collapsed="false" customWidth="true" hidden="false" outlineLevel="0" max="17" min="17" style="86" width="11.85"/>
    <col collapsed="false" customWidth="false" hidden="false" outlineLevel="0" max="257" min="18" style="86" width="9.14"/>
  </cols>
  <sheetData>
    <row r="1" s="30" customFormat="true" ht="102" hidden="false" customHeight="fals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7" t="s">
        <v>27</v>
      </c>
      <c r="G1" s="29" t="s">
        <v>28</v>
      </c>
      <c r="H1" s="28" t="s">
        <v>3</v>
      </c>
      <c r="I1" s="28" t="s">
        <v>29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5" t="s">
        <v>10</v>
      </c>
      <c r="P1" s="6" t="s">
        <v>11</v>
      </c>
      <c r="Q1" s="6" t="s">
        <v>30</v>
      </c>
    </row>
    <row r="2" s="1" customFormat="true" ht="25.5" hidden="false" customHeight="false" outlineLevel="0" collapsed="false">
      <c r="A2" s="65" t="n">
        <v>1</v>
      </c>
      <c r="B2" s="65" t="s">
        <v>252</v>
      </c>
      <c r="C2" s="72" t="s">
        <v>253</v>
      </c>
      <c r="D2" s="65" t="s">
        <v>254</v>
      </c>
      <c r="E2" s="87" t="s">
        <v>255</v>
      </c>
      <c r="F2" s="88" t="s">
        <v>35</v>
      </c>
      <c r="G2" s="89" t="n">
        <v>4</v>
      </c>
      <c r="H2" s="90" t="n">
        <v>0</v>
      </c>
      <c r="I2" s="91" t="n">
        <v>4</v>
      </c>
      <c r="J2" s="38" t="n">
        <v>77468.56</v>
      </c>
      <c r="K2" s="38" t="n">
        <v>25822.85</v>
      </c>
      <c r="L2" s="38"/>
      <c r="M2" s="38" t="n">
        <v>25822.85</v>
      </c>
      <c r="N2" s="39" t="n">
        <v>1032.91</v>
      </c>
      <c r="O2" s="38" t="n">
        <v>2</v>
      </c>
      <c r="P2" s="38" t="n">
        <v>24787.94</v>
      </c>
      <c r="Q2" s="92"/>
    </row>
    <row r="3" s="1" customFormat="true" ht="12.75" hidden="false" customHeight="false" outlineLevel="0" collapsed="false">
      <c r="A3" s="65" t="n">
        <v>2</v>
      </c>
      <c r="B3" s="65" t="s">
        <v>256</v>
      </c>
      <c r="C3" s="72" t="s">
        <v>257</v>
      </c>
      <c r="D3" s="65" t="s">
        <v>258</v>
      </c>
      <c r="E3" s="87" t="s">
        <v>259</v>
      </c>
      <c r="F3" s="88" t="s">
        <v>35</v>
      </c>
      <c r="G3" s="89" t="n">
        <v>5</v>
      </c>
      <c r="H3" s="90" t="n">
        <v>18</v>
      </c>
      <c r="I3" s="91" t="n">
        <v>5.75</v>
      </c>
      <c r="J3" s="38" t="n">
        <v>111361.06</v>
      </c>
      <c r="K3" s="38" t="n">
        <v>37120.35</v>
      </c>
      <c r="L3" s="38"/>
      <c r="M3" s="38" t="n">
        <v>37120.35</v>
      </c>
      <c r="N3" s="39" t="n">
        <v>1484.81</v>
      </c>
      <c r="O3" s="38" t="n">
        <v>2</v>
      </c>
      <c r="P3" s="38" t="n">
        <v>35633.54</v>
      </c>
      <c r="Q3" s="92"/>
    </row>
    <row r="4" s="1" customFormat="true" ht="25.5" hidden="false" customHeight="false" outlineLevel="0" collapsed="false">
      <c r="A4" s="65" t="n">
        <v>3</v>
      </c>
      <c r="B4" s="65" t="s">
        <v>260</v>
      </c>
      <c r="C4" s="72" t="s">
        <v>261</v>
      </c>
      <c r="D4" s="65" t="s">
        <v>254</v>
      </c>
      <c r="E4" s="87" t="s">
        <v>262</v>
      </c>
      <c r="F4" s="88" t="s">
        <v>35</v>
      </c>
      <c r="G4" s="89" t="n">
        <v>4</v>
      </c>
      <c r="H4" s="90" t="n">
        <v>0</v>
      </c>
      <c r="I4" s="91" t="n">
        <v>4</v>
      </c>
      <c r="J4" s="38" t="n">
        <v>77468.56</v>
      </c>
      <c r="K4" s="38" t="n">
        <v>25822.85</v>
      </c>
      <c r="L4" s="38"/>
      <c r="M4" s="38" t="n">
        <v>25822.85</v>
      </c>
      <c r="N4" s="39" t="n">
        <v>1032.91</v>
      </c>
      <c r="O4" s="38" t="n">
        <v>2</v>
      </c>
      <c r="P4" s="38" t="n">
        <v>24787.94</v>
      </c>
      <c r="Q4" s="92"/>
    </row>
    <row r="5" s="1" customFormat="true" ht="12.75" hidden="false" customHeight="false" outlineLevel="0" collapsed="false">
      <c r="A5" s="65" t="n">
        <v>4</v>
      </c>
      <c r="B5" s="65" t="s">
        <v>263</v>
      </c>
      <c r="C5" s="72" t="s">
        <v>264</v>
      </c>
      <c r="D5" s="65" t="s">
        <v>265</v>
      </c>
      <c r="E5" s="47" t="s">
        <v>259</v>
      </c>
      <c r="F5" s="88" t="s">
        <v>35</v>
      </c>
      <c r="G5" s="89" t="n">
        <v>2</v>
      </c>
      <c r="H5" s="90" t="n">
        <v>0</v>
      </c>
      <c r="I5" s="91" t="n">
        <v>2</v>
      </c>
      <c r="J5" s="38" t="n">
        <v>38734.28</v>
      </c>
      <c r="K5" s="38" t="n">
        <v>12911.43</v>
      </c>
      <c r="L5" s="38"/>
      <c r="M5" s="38" t="n">
        <v>12911.43</v>
      </c>
      <c r="N5" s="39" t="n">
        <v>516.46</v>
      </c>
      <c r="O5" s="38" t="n">
        <v>2</v>
      </c>
      <c r="P5" s="38" t="n">
        <v>12392.97</v>
      </c>
      <c r="Q5" s="92"/>
    </row>
    <row r="6" s="1" customFormat="true" ht="25.5" hidden="false" customHeight="false" outlineLevel="0" collapsed="false">
      <c r="A6" s="65" t="n">
        <v>5</v>
      </c>
      <c r="B6" s="65" t="s">
        <v>266</v>
      </c>
      <c r="C6" s="72" t="s">
        <v>267</v>
      </c>
      <c r="D6" s="65" t="s">
        <v>258</v>
      </c>
      <c r="E6" s="87" t="s">
        <v>268</v>
      </c>
      <c r="F6" s="88" t="s">
        <v>35</v>
      </c>
      <c r="G6" s="89" t="n">
        <v>7</v>
      </c>
      <c r="H6" s="90" t="n">
        <v>0</v>
      </c>
      <c r="I6" s="91" t="n">
        <v>7</v>
      </c>
      <c r="J6" s="38" t="n">
        <v>135569.98</v>
      </c>
      <c r="K6" s="38" t="n">
        <v>45189.99</v>
      </c>
      <c r="L6" s="38"/>
      <c r="M6" s="38" t="n">
        <v>45189.99</v>
      </c>
      <c r="N6" s="39" t="n">
        <v>1807.6</v>
      </c>
      <c r="O6" s="38" t="n">
        <v>2</v>
      </c>
      <c r="P6" s="38" t="n">
        <v>43380.39</v>
      </c>
      <c r="Q6" s="92"/>
    </row>
    <row r="7" s="1" customFormat="true" ht="25.5" hidden="false" customHeight="false" outlineLevel="0" collapsed="false">
      <c r="A7" s="65" t="n">
        <v>6</v>
      </c>
      <c r="B7" s="65" t="s">
        <v>269</v>
      </c>
      <c r="C7" s="72" t="s">
        <v>270</v>
      </c>
      <c r="D7" s="65" t="s">
        <v>258</v>
      </c>
      <c r="E7" s="87" t="s">
        <v>271</v>
      </c>
      <c r="F7" s="88" t="s">
        <v>35</v>
      </c>
      <c r="G7" s="89" t="n">
        <v>5</v>
      </c>
      <c r="H7" s="90" t="n">
        <v>0</v>
      </c>
      <c r="I7" s="91" t="n">
        <v>5</v>
      </c>
      <c r="J7" s="38" t="n">
        <v>96835.7</v>
      </c>
      <c r="K7" s="38" t="n">
        <v>32278.57</v>
      </c>
      <c r="L7" s="38"/>
      <c r="M7" s="38" t="n">
        <v>32278.57</v>
      </c>
      <c r="N7" s="39" t="n">
        <v>1291.14</v>
      </c>
      <c r="O7" s="38" t="n">
        <v>2</v>
      </c>
      <c r="P7" s="38" t="n">
        <v>30985.43</v>
      </c>
      <c r="Q7" s="53" t="s">
        <v>272</v>
      </c>
    </row>
    <row r="8" s="1" customFormat="true" ht="38.25" hidden="false" customHeight="false" outlineLevel="0" collapsed="false">
      <c r="A8" s="65" t="n">
        <v>7</v>
      </c>
      <c r="B8" s="31" t="s">
        <v>273</v>
      </c>
      <c r="C8" s="21" t="s">
        <v>274</v>
      </c>
      <c r="D8" s="31" t="s">
        <v>258</v>
      </c>
      <c r="E8" s="32" t="s">
        <v>271</v>
      </c>
      <c r="F8" s="88" t="s">
        <v>35</v>
      </c>
      <c r="G8" s="48" t="n">
        <v>5</v>
      </c>
      <c r="H8" s="62" t="n">
        <v>0</v>
      </c>
      <c r="I8" s="93" t="n">
        <v>5</v>
      </c>
      <c r="J8" s="38" t="n">
        <v>96835.7</v>
      </c>
      <c r="K8" s="38" t="n">
        <v>32278.57</v>
      </c>
      <c r="L8" s="38"/>
      <c r="M8" s="38" t="n">
        <v>32278.57</v>
      </c>
      <c r="N8" s="39" t="n">
        <v>1291.14</v>
      </c>
      <c r="O8" s="38" t="n">
        <v>2</v>
      </c>
      <c r="P8" s="38" t="n">
        <v>30985.43</v>
      </c>
      <c r="Q8" s="92"/>
    </row>
    <row r="9" s="1" customFormat="true" ht="25.5" hidden="false" customHeight="false" outlineLevel="0" collapsed="false">
      <c r="A9" s="65" t="n">
        <v>8</v>
      </c>
      <c r="B9" s="31" t="s">
        <v>275</v>
      </c>
      <c r="C9" s="94" t="s">
        <v>276</v>
      </c>
      <c r="D9" s="31" t="s">
        <v>258</v>
      </c>
      <c r="E9" s="32" t="s">
        <v>277</v>
      </c>
      <c r="F9" s="88" t="s">
        <v>35</v>
      </c>
      <c r="G9" s="48" t="n">
        <v>5</v>
      </c>
      <c r="H9" s="62" t="n">
        <v>36</v>
      </c>
      <c r="I9" s="93" t="n">
        <v>6.5</v>
      </c>
      <c r="J9" s="38" t="n">
        <v>125886.41</v>
      </c>
      <c r="K9" s="38" t="n">
        <v>41962.14</v>
      </c>
      <c r="L9" s="38"/>
      <c r="M9" s="38" t="n">
        <v>41962.14</v>
      </c>
      <c r="N9" s="39" t="n">
        <v>1678.49</v>
      </c>
      <c r="O9" s="38" t="n">
        <v>2</v>
      </c>
      <c r="P9" s="38" t="n">
        <v>40281.65</v>
      </c>
      <c r="Q9" s="92"/>
    </row>
    <row r="10" s="1" customFormat="true" ht="12.75" hidden="false" customHeight="false" outlineLevel="0" collapsed="false">
      <c r="A10" s="65" t="n">
        <v>9</v>
      </c>
      <c r="B10" s="95" t="s">
        <v>278</v>
      </c>
      <c r="C10" s="94" t="s">
        <v>279</v>
      </c>
      <c r="D10" s="95" t="s">
        <v>258</v>
      </c>
      <c r="E10" s="96" t="s">
        <v>280</v>
      </c>
      <c r="F10" s="88" t="s">
        <v>35</v>
      </c>
      <c r="G10" s="97" t="n">
        <v>7</v>
      </c>
      <c r="H10" s="98" t="n">
        <v>432</v>
      </c>
      <c r="I10" s="91" t="n">
        <v>25</v>
      </c>
      <c r="J10" s="38" t="n">
        <v>484178.5</v>
      </c>
      <c r="K10" s="38" t="n">
        <v>161392.82</v>
      </c>
      <c r="L10" s="38"/>
      <c r="M10" s="38" t="n">
        <v>161392.82</v>
      </c>
      <c r="N10" s="39" t="n">
        <v>6455.71</v>
      </c>
      <c r="O10" s="38" t="n">
        <v>2</v>
      </c>
      <c r="P10" s="38" t="n">
        <v>154935.11</v>
      </c>
      <c r="Q10" s="92"/>
    </row>
    <row r="11" s="1" customFormat="true" ht="38.25" hidden="false" customHeight="false" outlineLevel="0" collapsed="false">
      <c r="A11" s="65" t="n">
        <v>10</v>
      </c>
      <c r="B11" s="31" t="s">
        <v>281</v>
      </c>
      <c r="C11" s="94" t="s">
        <v>282</v>
      </c>
      <c r="D11" s="31" t="s">
        <v>258</v>
      </c>
      <c r="E11" s="32" t="s">
        <v>283</v>
      </c>
      <c r="F11" s="99"/>
      <c r="G11" s="48" t="n">
        <v>5</v>
      </c>
      <c r="H11" s="62" t="n">
        <v>0</v>
      </c>
      <c r="I11" s="93" t="n">
        <v>5</v>
      </c>
      <c r="J11" s="38" t="n">
        <v>96835.7</v>
      </c>
      <c r="K11" s="38" t="n">
        <v>32278.57</v>
      </c>
      <c r="L11" s="38"/>
      <c r="M11" s="38" t="n">
        <v>32278.57</v>
      </c>
      <c r="N11" s="39" t="n">
        <v>1291.14</v>
      </c>
      <c r="O11" s="38" t="n">
        <v>2</v>
      </c>
      <c r="P11" s="38" t="n">
        <v>30985.43</v>
      </c>
      <c r="Q11" s="53" t="s">
        <v>284</v>
      </c>
    </row>
    <row r="12" s="1" customFormat="true" ht="12.75" hidden="false" customHeight="false" outlineLevel="0" collapsed="false">
      <c r="A12" s="65" t="n">
        <v>11</v>
      </c>
      <c r="B12" s="31" t="s">
        <v>285</v>
      </c>
      <c r="C12" s="21" t="s">
        <v>286</v>
      </c>
      <c r="D12" s="31" t="s">
        <v>258</v>
      </c>
      <c r="E12" s="32" t="s">
        <v>287</v>
      </c>
      <c r="F12" s="88" t="s">
        <v>35</v>
      </c>
      <c r="G12" s="48" t="n">
        <v>5</v>
      </c>
      <c r="H12" s="62" t="n">
        <v>0</v>
      </c>
      <c r="I12" s="93" t="n">
        <v>5</v>
      </c>
      <c r="J12" s="38" t="n">
        <v>96835.7</v>
      </c>
      <c r="K12" s="38" t="n">
        <v>32278.57</v>
      </c>
      <c r="L12" s="38"/>
      <c r="M12" s="38" t="n">
        <v>32278.57</v>
      </c>
      <c r="N12" s="39" t="n">
        <v>1291.14</v>
      </c>
      <c r="O12" s="38" t="n">
        <v>2</v>
      </c>
      <c r="P12" s="38" t="n">
        <v>30985.43</v>
      </c>
      <c r="Q12" s="92"/>
    </row>
    <row r="13" s="1" customFormat="true" ht="12.75" hidden="false" customHeight="false" outlineLevel="0" collapsed="false">
      <c r="A13" s="65" t="n">
        <v>12</v>
      </c>
      <c r="B13" s="100" t="s">
        <v>288</v>
      </c>
      <c r="C13" s="101" t="s">
        <v>289</v>
      </c>
      <c r="D13" s="100" t="s">
        <v>258</v>
      </c>
      <c r="E13" s="102" t="s">
        <v>290</v>
      </c>
      <c r="F13" s="88" t="s">
        <v>35</v>
      </c>
      <c r="G13" s="103" t="n">
        <v>10</v>
      </c>
      <c r="H13" s="104" t="n">
        <v>0</v>
      </c>
      <c r="I13" s="93" t="n">
        <v>10</v>
      </c>
      <c r="J13" s="38" t="n">
        <v>193671.4</v>
      </c>
      <c r="K13" s="38" t="n">
        <v>64557.13</v>
      </c>
      <c r="L13" s="38"/>
      <c r="M13" s="38" t="n">
        <v>64557.13</v>
      </c>
      <c r="N13" s="39" t="n">
        <v>2582.29</v>
      </c>
      <c r="O13" s="38" t="n">
        <v>2</v>
      </c>
      <c r="P13" s="38" t="n">
        <v>61972.84</v>
      </c>
      <c r="Q13" s="92"/>
    </row>
    <row r="14" s="1" customFormat="true" ht="25.5" hidden="false" customHeight="false" outlineLevel="0" collapsed="false">
      <c r="A14" s="65" t="n">
        <v>13</v>
      </c>
      <c r="B14" s="65" t="s">
        <v>291</v>
      </c>
      <c r="C14" s="72" t="s">
        <v>292</v>
      </c>
      <c r="D14" s="65" t="s">
        <v>293</v>
      </c>
      <c r="E14" s="87" t="s">
        <v>294</v>
      </c>
      <c r="F14" s="88" t="s">
        <v>35</v>
      </c>
      <c r="G14" s="89" t="n">
        <v>3</v>
      </c>
      <c r="H14" s="90" t="n">
        <v>12</v>
      </c>
      <c r="I14" s="91" t="n">
        <v>3.5</v>
      </c>
      <c r="J14" s="38" t="n">
        <v>67784.99</v>
      </c>
      <c r="K14" s="38" t="n">
        <v>22595</v>
      </c>
      <c r="L14" s="38"/>
      <c r="M14" s="38" t="n">
        <v>22595</v>
      </c>
      <c r="N14" s="39" t="n">
        <v>903.8</v>
      </c>
      <c r="O14" s="38" t="n">
        <v>2</v>
      </c>
      <c r="P14" s="38" t="n">
        <v>21689.2</v>
      </c>
      <c r="Q14" s="53" t="s">
        <v>272</v>
      </c>
    </row>
    <row r="15" s="1" customFormat="true" ht="25.5" hidden="false" customHeight="false" outlineLevel="0" collapsed="false">
      <c r="A15" s="65" t="n">
        <v>14</v>
      </c>
      <c r="B15" s="100" t="s">
        <v>295</v>
      </c>
      <c r="C15" s="101" t="s">
        <v>296</v>
      </c>
      <c r="D15" s="72" t="s">
        <v>297</v>
      </c>
      <c r="E15" s="102" t="s">
        <v>298</v>
      </c>
      <c r="F15" s="88" t="s">
        <v>35</v>
      </c>
      <c r="G15" s="103" t="n">
        <v>10</v>
      </c>
      <c r="H15" s="104" t="n">
        <v>24</v>
      </c>
      <c r="I15" s="93" t="n">
        <v>11</v>
      </c>
      <c r="J15" s="38" t="n">
        <v>213038.54</v>
      </c>
      <c r="K15" s="38" t="n">
        <v>71012.85</v>
      </c>
      <c r="L15" s="38"/>
      <c r="M15" s="38" t="n">
        <v>71012.85</v>
      </c>
      <c r="N15" s="39" t="n">
        <v>2840.51</v>
      </c>
      <c r="O15" s="38" t="n">
        <v>2</v>
      </c>
      <c r="P15" s="38" t="n">
        <v>68170.34</v>
      </c>
      <c r="Q15" s="92"/>
    </row>
    <row r="16" s="1" customFormat="true" ht="25.5" hidden="false" customHeight="false" outlineLevel="0" collapsed="false">
      <c r="A16" s="65" t="n">
        <v>15</v>
      </c>
      <c r="B16" s="65" t="s">
        <v>299</v>
      </c>
      <c r="C16" s="72" t="s">
        <v>300</v>
      </c>
      <c r="D16" s="65" t="s">
        <v>301</v>
      </c>
      <c r="E16" s="87" t="s">
        <v>302</v>
      </c>
      <c r="F16" s="88" t="s">
        <v>35</v>
      </c>
      <c r="G16" s="89" t="n">
        <v>8</v>
      </c>
      <c r="H16" s="90" t="n">
        <v>0</v>
      </c>
      <c r="I16" s="91" t="n">
        <v>8</v>
      </c>
      <c r="J16" s="38" t="n">
        <v>154937.12</v>
      </c>
      <c r="K16" s="38" t="n">
        <v>51645.71</v>
      </c>
      <c r="L16" s="38"/>
      <c r="M16" s="38" t="n">
        <v>51645.71</v>
      </c>
      <c r="N16" s="39" t="n">
        <v>2065.83</v>
      </c>
      <c r="O16" s="38" t="n">
        <v>2</v>
      </c>
      <c r="P16" s="38" t="n">
        <v>49577.88</v>
      </c>
      <c r="Q16" s="92"/>
    </row>
    <row r="17" s="1" customFormat="true" ht="12.75" hidden="false" customHeight="false" outlineLevel="0" collapsed="false">
      <c r="A17" s="65" t="n">
        <v>16</v>
      </c>
      <c r="B17" s="100" t="s">
        <v>303</v>
      </c>
      <c r="C17" s="101" t="s">
        <v>304</v>
      </c>
      <c r="D17" s="65" t="s">
        <v>305</v>
      </c>
      <c r="E17" s="102" t="s">
        <v>306</v>
      </c>
      <c r="F17" s="88" t="s">
        <v>35</v>
      </c>
      <c r="G17" s="103" t="n">
        <v>5</v>
      </c>
      <c r="H17" s="104" t="n">
        <v>36</v>
      </c>
      <c r="I17" s="93" t="n">
        <v>6.5</v>
      </c>
      <c r="J17" s="38" t="n">
        <v>125886.41</v>
      </c>
      <c r="K17" s="38" t="n">
        <v>41962.14</v>
      </c>
      <c r="L17" s="38"/>
      <c r="M17" s="38" t="n">
        <v>41962.14</v>
      </c>
      <c r="N17" s="39" t="n">
        <v>1678.49</v>
      </c>
      <c r="O17" s="38" t="n">
        <v>2</v>
      </c>
      <c r="P17" s="38" t="n">
        <v>40281.65</v>
      </c>
      <c r="Q17" s="92"/>
    </row>
    <row r="18" s="1" customFormat="true" ht="25.5" hidden="false" customHeight="false" outlineLevel="0" collapsed="false">
      <c r="A18" s="65" t="n">
        <v>17</v>
      </c>
      <c r="B18" s="100" t="s">
        <v>307</v>
      </c>
      <c r="C18" s="101" t="s">
        <v>308</v>
      </c>
      <c r="D18" s="100" t="s">
        <v>309</v>
      </c>
      <c r="E18" s="102" t="s">
        <v>310</v>
      </c>
      <c r="F18" s="88" t="s">
        <v>35</v>
      </c>
      <c r="G18" s="103" t="n">
        <v>10</v>
      </c>
      <c r="H18" s="104" t="n">
        <v>72</v>
      </c>
      <c r="I18" s="93" t="n">
        <v>13</v>
      </c>
      <c r="J18" s="38" t="n">
        <v>251772.82</v>
      </c>
      <c r="K18" s="38" t="n">
        <v>83924.27</v>
      </c>
      <c r="L18" s="38"/>
      <c r="M18" s="38" t="n">
        <v>83924.27</v>
      </c>
      <c r="N18" s="39" t="n">
        <v>3356.97</v>
      </c>
      <c r="O18" s="38" t="n">
        <v>2</v>
      </c>
      <c r="P18" s="38" t="n">
        <v>80565.3</v>
      </c>
      <c r="Q18" s="92"/>
    </row>
    <row r="19" s="1" customFormat="true" ht="12.75" hidden="false" customHeight="false" outlineLevel="0" collapsed="false">
      <c r="A19" s="65" t="n">
        <v>18</v>
      </c>
      <c r="B19" s="100" t="s">
        <v>311</v>
      </c>
      <c r="C19" s="101" t="s">
        <v>312</v>
      </c>
      <c r="D19" s="100" t="s">
        <v>313</v>
      </c>
      <c r="E19" s="102" t="s">
        <v>314</v>
      </c>
      <c r="F19" s="88" t="s">
        <v>35</v>
      </c>
      <c r="G19" s="103" t="n">
        <v>5</v>
      </c>
      <c r="H19" s="104" t="n">
        <v>12</v>
      </c>
      <c r="I19" s="93" t="n">
        <v>5.5</v>
      </c>
      <c r="J19" s="38" t="n">
        <v>106519.27</v>
      </c>
      <c r="K19" s="38" t="n">
        <v>35506.42</v>
      </c>
      <c r="L19" s="38"/>
      <c r="M19" s="38" t="n">
        <v>35506.42</v>
      </c>
      <c r="N19" s="39" t="n">
        <v>1420.26</v>
      </c>
      <c r="O19" s="38" t="n">
        <v>2</v>
      </c>
      <c r="P19" s="38" t="n">
        <v>34084.16</v>
      </c>
      <c r="Q19" s="92"/>
    </row>
    <row r="20" s="1" customFormat="true" ht="25.5" hidden="false" customHeight="false" outlineLevel="0" collapsed="false">
      <c r="A20" s="65" t="n">
        <v>19</v>
      </c>
      <c r="B20" s="100" t="s">
        <v>315</v>
      </c>
      <c r="C20" s="101" t="s">
        <v>316</v>
      </c>
      <c r="D20" s="65" t="s">
        <v>317</v>
      </c>
      <c r="E20" s="102" t="s">
        <v>318</v>
      </c>
      <c r="F20" s="88" t="s">
        <v>35</v>
      </c>
      <c r="G20" s="103" t="n">
        <v>7</v>
      </c>
      <c r="H20" s="104" t="n">
        <v>24</v>
      </c>
      <c r="I20" s="93" t="n">
        <v>8</v>
      </c>
      <c r="J20" s="38" t="n">
        <v>154937.12</v>
      </c>
      <c r="K20" s="38" t="n">
        <v>51645.71</v>
      </c>
      <c r="L20" s="38"/>
      <c r="M20" s="38" t="n">
        <v>51645.71</v>
      </c>
      <c r="N20" s="39" t="n">
        <v>2065.83</v>
      </c>
      <c r="O20" s="38" t="n">
        <v>2</v>
      </c>
      <c r="P20" s="38" t="n">
        <v>49577.88</v>
      </c>
      <c r="Q20" s="92"/>
    </row>
    <row r="21" s="1" customFormat="true" ht="38.25" hidden="false" customHeight="false" outlineLevel="0" collapsed="false">
      <c r="A21" s="65" t="n">
        <v>20</v>
      </c>
      <c r="B21" s="65" t="s">
        <v>319</v>
      </c>
      <c r="C21" s="72" t="s">
        <v>320</v>
      </c>
      <c r="D21" s="65" t="s">
        <v>321</v>
      </c>
      <c r="E21" s="87" t="s">
        <v>322</v>
      </c>
      <c r="F21" s="88" t="s">
        <v>35</v>
      </c>
      <c r="G21" s="89" t="n">
        <v>11</v>
      </c>
      <c r="H21" s="90" t="n">
        <v>0</v>
      </c>
      <c r="I21" s="91" t="n">
        <v>11</v>
      </c>
      <c r="J21" s="38" t="n">
        <v>213038.53</v>
      </c>
      <c r="K21" s="38" t="n">
        <v>71012.84</v>
      </c>
      <c r="L21" s="38"/>
      <c r="M21" s="38" t="n">
        <v>71012.84</v>
      </c>
      <c r="N21" s="39" t="n">
        <v>2840.51</v>
      </c>
      <c r="O21" s="38" t="n">
        <v>2</v>
      </c>
      <c r="P21" s="38" t="n">
        <v>68170.33</v>
      </c>
      <c r="Q21" s="53" t="s">
        <v>272</v>
      </c>
    </row>
    <row r="22" s="1" customFormat="true" ht="25.5" hidden="false" customHeight="false" outlineLevel="0" collapsed="false">
      <c r="A22" s="65" t="n">
        <v>21</v>
      </c>
      <c r="B22" s="95" t="s">
        <v>323</v>
      </c>
      <c r="C22" s="94" t="s">
        <v>324</v>
      </c>
      <c r="D22" s="95" t="s">
        <v>325</v>
      </c>
      <c r="E22" s="96" t="s">
        <v>326</v>
      </c>
      <c r="F22" s="88" t="s">
        <v>35</v>
      </c>
      <c r="G22" s="97" t="n">
        <v>4</v>
      </c>
      <c r="H22" s="98" t="n">
        <v>0</v>
      </c>
      <c r="I22" s="91" t="n">
        <v>4</v>
      </c>
      <c r="J22" s="38" t="n">
        <v>77468.56</v>
      </c>
      <c r="K22" s="38" t="n">
        <v>25822.85</v>
      </c>
      <c r="L22" s="38"/>
      <c r="M22" s="38" t="n">
        <v>25822.85</v>
      </c>
      <c r="N22" s="39" t="n">
        <v>1032.91</v>
      </c>
      <c r="O22" s="38" t="n">
        <v>2</v>
      </c>
      <c r="P22" s="38" t="n">
        <v>24787.94</v>
      </c>
      <c r="Q22" s="92"/>
    </row>
    <row r="23" s="1" customFormat="true" ht="25.5" hidden="false" customHeight="false" outlineLevel="0" collapsed="false">
      <c r="A23" s="65" t="n">
        <v>22</v>
      </c>
      <c r="B23" s="65" t="s">
        <v>327</v>
      </c>
      <c r="C23" s="72" t="s">
        <v>328</v>
      </c>
      <c r="D23" s="72" t="s">
        <v>329</v>
      </c>
      <c r="E23" s="87" t="s">
        <v>271</v>
      </c>
      <c r="F23" s="88" t="s">
        <v>35</v>
      </c>
      <c r="G23" s="89" t="n">
        <v>5</v>
      </c>
      <c r="H23" s="90" t="n">
        <v>24</v>
      </c>
      <c r="I23" s="91" t="n">
        <v>6</v>
      </c>
      <c r="J23" s="38" t="n">
        <v>116202.84</v>
      </c>
      <c r="K23" s="38" t="n">
        <v>38734.28</v>
      </c>
      <c r="L23" s="38"/>
      <c r="M23" s="38" t="n">
        <v>38734.28</v>
      </c>
      <c r="N23" s="39" t="n">
        <v>1549.37</v>
      </c>
      <c r="O23" s="38" t="n">
        <v>2</v>
      </c>
      <c r="P23" s="38" t="n">
        <v>37182.91</v>
      </c>
      <c r="Q23" s="53" t="s">
        <v>272</v>
      </c>
    </row>
    <row r="24" s="1" customFormat="true" ht="25.5" hidden="false" customHeight="false" outlineLevel="0" collapsed="false">
      <c r="A24" s="65" t="n">
        <v>23</v>
      </c>
      <c r="B24" s="31" t="s">
        <v>330</v>
      </c>
      <c r="C24" s="21" t="s">
        <v>331</v>
      </c>
      <c r="D24" s="31" t="s">
        <v>332</v>
      </c>
      <c r="E24" s="32" t="s">
        <v>333</v>
      </c>
      <c r="F24" s="88" t="s">
        <v>35</v>
      </c>
      <c r="G24" s="48" t="n">
        <v>5</v>
      </c>
      <c r="H24" s="62" t="n">
        <v>24</v>
      </c>
      <c r="I24" s="93" t="n">
        <v>6</v>
      </c>
      <c r="J24" s="38" t="n">
        <v>116202.84</v>
      </c>
      <c r="K24" s="38" t="n">
        <v>38734.28</v>
      </c>
      <c r="L24" s="38"/>
      <c r="M24" s="38" t="n">
        <v>38734.28</v>
      </c>
      <c r="N24" s="39" t="n">
        <v>1549.37</v>
      </c>
      <c r="O24" s="38" t="n">
        <v>2</v>
      </c>
      <c r="P24" s="38" t="n">
        <v>37182.91</v>
      </c>
      <c r="Q24" s="92"/>
    </row>
    <row r="25" s="1" customFormat="true" ht="25.5" hidden="false" customHeight="false" outlineLevel="0" collapsed="false">
      <c r="A25" s="65" t="n">
        <v>24</v>
      </c>
      <c r="B25" s="100" t="s">
        <v>334</v>
      </c>
      <c r="C25" s="101" t="s">
        <v>335</v>
      </c>
      <c r="D25" s="72" t="s">
        <v>336</v>
      </c>
      <c r="E25" s="102" t="s">
        <v>337</v>
      </c>
      <c r="F25" s="88" t="s">
        <v>35</v>
      </c>
      <c r="G25" s="103" t="n">
        <v>9</v>
      </c>
      <c r="H25" s="104" t="n">
        <v>6</v>
      </c>
      <c r="I25" s="93" t="n">
        <v>9.25</v>
      </c>
      <c r="J25" s="38" t="n">
        <v>179146.04</v>
      </c>
      <c r="K25" s="38" t="n">
        <v>59715.35</v>
      </c>
      <c r="L25" s="38"/>
      <c r="M25" s="38" t="n">
        <v>59715.35</v>
      </c>
      <c r="N25" s="39" t="n">
        <v>2388.61</v>
      </c>
      <c r="O25" s="38" t="n">
        <v>2</v>
      </c>
      <c r="P25" s="38" t="n">
        <v>57324.74</v>
      </c>
      <c r="Q25" s="92"/>
    </row>
    <row r="26" s="1" customFormat="true" ht="12.75" hidden="false" customHeight="false" outlineLevel="0" collapsed="false">
      <c r="A26" s="65" t="n">
        <v>25</v>
      </c>
      <c r="B26" s="65" t="s">
        <v>338</v>
      </c>
      <c r="C26" s="72" t="s">
        <v>339</v>
      </c>
      <c r="D26" s="65" t="s">
        <v>340</v>
      </c>
      <c r="E26" s="87" t="s">
        <v>341</v>
      </c>
      <c r="F26" s="88" t="s">
        <v>35</v>
      </c>
      <c r="G26" s="89" t="n">
        <v>6</v>
      </c>
      <c r="H26" s="90" t="n">
        <v>24</v>
      </c>
      <c r="I26" s="91" t="n">
        <v>7</v>
      </c>
      <c r="J26" s="38" t="n">
        <v>135569.98</v>
      </c>
      <c r="K26" s="38" t="n">
        <v>45189.99</v>
      </c>
      <c r="L26" s="38"/>
      <c r="M26" s="38" t="n">
        <v>45189.99</v>
      </c>
      <c r="N26" s="39" t="n">
        <v>1807.6</v>
      </c>
      <c r="O26" s="38" t="n">
        <v>2</v>
      </c>
      <c r="P26" s="38" t="n">
        <v>43380.39</v>
      </c>
      <c r="Q26" s="92"/>
    </row>
    <row r="27" s="1" customFormat="true" ht="38.25" hidden="false" customHeight="false" outlineLevel="0" collapsed="false">
      <c r="A27" s="65" t="n">
        <v>26</v>
      </c>
      <c r="B27" s="65" t="s">
        <v>342</v>
      </c>
      <c r="C27" s="72" t="s">
        <v>343</v>
      </c>
      <c r="D27" s="65" t="s">
        <v>344</v>
      </c>
      <c r="E27" s="87" t="s">
        <v>345</v>
      </c>
      <c r="F27" s="88" t="s">
        <v>35</v>
      </c>
      <c r="G27" s="89" t="n">
        <v>20</v>
      </c>
      <c r="H27" s="90" t="n">
        <v>96</v>
      </c>
      <c r="I27" s="91" t="n">
        <v>24</v>
      </c>
      <c r="J27" s="38" t="n">
        <v>464811.35</v>
      </c>
      <c r="K27" s="38" t="n">
        <v>154937.11</v>
      </c>
      <c r="L27" s="38"/>
      <c r="M27" s="38" t="n">
        <v>154937.11</v>
      </c>
      <c r="N27" s="39" t="n">
        <v>6197.48</v>
      </c>
      <c r="O27" s="38" t="n">
        <v>2</v>
      </c>
      <c r="P27" s="38" t="n">
        <v>148737.63</v>
      </c>
      <c r="Q27" s="92"/>
    </row>
    <row r="28" s="1" customFormat="true" ht="25.5" hidden="false" customHeight="false" outlineLevel="0" collapsed="false">
      <c r="A28" s="65" t="n">
        <v>27</v>
      </c>
      <c r="B28" s="100" t="s">
        <v>346</v>
      </c>
      <c r="C28" s="101" t="s">
        <v>347</v>
      </c>
      <c r="D28" s="100" t="s">
        <v>258</v>
      </c>
      <c r="E28" s="102" t="s">
        <v>348</v>
      </c>
      <c r="F28" s="88" t="s">
        <v>35</v>
      </c>
      <c r="G28" s="103" t="n">
        <v>15</v>
      </c>
      <c r="H28" s="104" t="n">
        <v>330</v>
      </c>
      <c r="I28" s="93" t="n">
        <v>28.75</v>
      </c>
      <c r="J28" s="38" t="n">
        <v>556805.27</v>
      </c>
      <c r="K28" s="38" t="n">
        <v>185601.75</v>
      </c>
      <c r="L28" s="38"/>
      <c r="M28" s="38" t="n">
        <v>185601.75</v>
      </c>
      <c r="N28" s="39" t="n">
        <v>7424.07</v>
      </c>
      <c r="O28" s="38" t="n">
        <v>2</v>
      </c>
      <c r="P28" s="38" t="n">
        <v>178175.68</v>
      </c>
      <c r="Q28" s="92"/>
    </row>
    <row r="29" s="1" customFormat="true" ht="25.5" hidden="false" customHeight="false" outlineLevel="0" collapsed="false">
      <c r="A29" s="65" t="n">
        <v>28</v>
      </c>
      <c r="B29" s="100" t="s">
        <v>349</v>
      </c>
      <c r="C29" s="101" t="s">
        <v>350</v>
      </c>
      <c r="D29" s="65" t="s">
        <v>351</v>
      </c>
      <c r="E29" s="102" t="s">
        <v>352</v>
      </c>
      <c r="F29" s="88" t="s">
        <v>35</v>
      </c>
      <c r="G29" s="103" t="n">
        <v>10</v>
      </c>
      <c r="H29" s="104" t="n">
        <v>12</v>
      </c>
      <c r="I29" s="93" t="n">
        <v>10.5</v>
      </c>
      <c r="J29" s="38" t="n">
        <v>203354.97</v>
      </c>
      <c r="K29" s="38" t="n">
        <v>67784.99</v>
      </c>
      <c r="L29" s="38"/>
      <c r="M29" s="38" t="n">
        <v>67784.99</v>
      </c>
      <c r="N29" s="39" t="n">
        <v>2711.4</v>
      </c>
      <c r="O29" s="38" t="n">
        <v>2</v>
      </c>
      <c r="P29" s="38" t="n">
        <v>65071.59</v>
      </c>
      <c r="Q29" s="92"/>
    </row>
    <row r="30" s="1" customFormat="true" ht="12.75" hidden="false" customHeight="false" outlineLevel="0" collapsed="false">
      <c r="A30" s="65" t="n">
        <v>29</v>
      </c>
      <c r="B30" s="100" t="s">
        <v>353</v>
      </c>
      <c r="C30" s="101" t="s">
        <v>354</v>
      </c>
      <c r="D30" s="100" t="s">
        <v>355</v>
      </c>
      <c r="E30" s="102" t="s">
        <v>356</v>
      </c>
      <c r="F30" s="88" t="s">
        <v>35</v>
      </c>
      <c r="G30" s="103" t="n">
        <v>5</v>
      </c>
      <c r="H30" s="104" t="n">
        <v>0</v>
      </c>
      <c r="I30" s="93" t="n">
        <v>5</v>
      </c>
      <c r="J30" s="38" t="n">
        <v>96835.7</v>
      </c>
      <c r="K30" s="38" t="n">
        <v>32278.57</v>
      </c>
      <c r="L30" s="38"/>
      <c r="M30" s="38" t="n">
        <v>32278.57</v>
      </c>
      <c r="N30" s="39" t="n">
        <v>1291.14</v>
      </c>
      <c r="O30" s="38" t="n">
        <v>2</v>
      </c>
      <c r="P30" s="38" t="n">
        <v>30985.43</v>
      </c>
      <c r="Q30" s="92"/>
    </row>
    <row r="31" s="1" customFormat="true" ht="25.5" hidden="false" customHeight="false" outlineLevel="0" collapsed="false">
      <c r="A31" s="65" t="n">
        <v>30</v>
      </c>
      <c r="B31" s="100" t="s">
        <v>357</v>
      </c>
      <c r="C31" s="101" t="s">
        <v>358</v>
      </c>
      <c r="D31" s="65" t="s">
        <v>351</v>
      </c>
      <c r="E31" s="102" t="s">
        <v>359</v>
      </c>
      <c r="F31" s="88" t="s">
        <v>35</v>
      </c>
      <c r="G31" s="103" t="n">
        <v>5</v>
      </c>
      <c r="H31" s="104" t="n">
        <v>0</v>
      </c>
      <c r="I31" s="93" t="n">
        <v>5</v>
      </c>
      <c r="J31" s="38" t="n">
        <v>96835.7</v>
      </c>
      <c r="K31" s="38" t="n">
        <v>32278.57</v>
      </c>
      <c r="L31" s="38"/>
      <c r="M31" s="38" t="n">
        <v>32278.57</v>
      </c>
      <c r="N31" s="39" t="n">
        <v>1291.14</v>
      </c>
      <c r="O31" s="38" t="n">
        <v>2</v>
      </c>
      <c r="P31" s="38" t="n">
        <v>30985.43</v>
      </c>
      <c r="Q31" s="92"/>
    </row>
    <row r="32" s="1" customFormat="true" ht="38.25" hidden="false" customHeight="false" outlineLevel="0" collapsed="false">
      <c r="A32" s="65" t="n">
        <v>31</v>
      </c>
      <c r="B32" s="100" t="s">
        <v>360</v>
      </c>
      <c r="C32" s="101" t="s">
        <v>361</v>
      </c>
      <c r="D32" s="100" t="s">
        <v>362</v>
      </c>
      <c r="E32" s="105" t="s">
        <v>363</v>
      </c>
      <c r="F32" s="88" t="s">
        <v>35</v>
      </c>
      <c r="G32" s="103" t="n">
        <v>10</v>
      </c>
      <c r="H32" s="104" t="n">
        <v>0</v>
      </c>
      <c r="I32" s="93" t="n">
        <v>10</v>
      </c>
      <c r="J32" s="38" t="n">
        <v>193671.4</v>
      </c>
      <c r="K32" s="38" t="n">
        <v>64557.13</v>
      </c>
      <c r="L32" s="38"/>
      <c r="M32" s="38" t="n">
        <v>64557.13</v>
      </c>
      <c r="N32" s="39" t="n">
        <v>2582.29</v>
      </c>
      <c r="O32" s="38" t="n">
        <v>2</v>
      </c>
      <c r="P32" s="38" t="n">
        <v>61972.84</v>
      </c>
      <c r="Q32" s="92"/>
    </row>
    <row r="33" s="1" customFormat="true" ht="25.5" hidden="false" customHeight="false" outlineLevel="0" collapsed="false">
      <c r="A33" s="65" t="n">
        <v>32</v>
      </c>
      <c r="B33" s="100" t="s">
        <v>364</v>
      </c>
      <c r="C33" s="101" t="s">
        <v>365</v>
      </c>
      <c r="D33" s="106" t="s">
        <v>366</v>
      </c>
      <c r="E33" s="102" t="n">
        <v>97125550588</v>
      </c>
      <c r="F33" s="88" t="s">
        <v>35</v>
      </c>
      <c r="G33" s="103" t="n">
        <v>10</v>
      </c>
      <c r="H33" s="104" t="n">
        <v>0</v>
      </c>
      <c r="I33" s="93" t="n">
        <v>10</v>
      </c>
      <c r="J33" s="38" t="n">
        <v>193671.4</v>
      </c>
      <c r="K33" s="38" t="n">
        <v>64557.13</v>
      </c>
      <c r="L33" s="38"/>
      <c r="M33" s="38" t="n">
        <v>64557.13</v>
      </c>
      <c r="N33" s="39" t="n">
        <v>2582.29</v>
      </c>
      <c r="O33" s="38" t="n">
        <v>2</v>
      </c>
      <c r="P33" s="38" t="n">
        <v>61972.84</v>
      </c>
      <c r="Q33" s="92"/>
    </row>
    <row r="34" s="1" customFormat="true" ht="25.5" hidden="false" customHeight="false" outlineLevel="0" collapsed="false">
      <c r="A34" s="65" t="n">
        <v>33</v>
      </c>
      <c r="B34" s="100" t="s">
        <v>367</v>
      </c>
      <c r="C34" s="101" t="s">
        <v>368</v>
      </c>
      <c r="D34" s="100" t="s">
        <v>355</v>
      </c>
      <c r="E34" s="102" t="s">
        <v>369</v>
      </c>
      <c r="F34" s="88" t="s">
        <v>35</v>
      </c>
      <c r="G34" s="103" t="n">
        <v>6</v>
      </c>
      <c r="H34" s="104" t="n">
        <v>30</v>
      </c>
      <c r="I34" s="93" t="n">
        <v>7.25</v>
      </c>
      <c r="J34" s="38" t="n">
        <v>140411.77</v>
      </c>
      <c r="K34" s="38" t="n">
        <v>46803.92</v>
      </c>
      <c r="L34" s="38"/>
      <c r="M34" s="38" t="n">
        <v>46803.92</v>
      </c>
      <c r="N34" s="39" t="n">
        <v>1872.16</v>
      </c>
      <c r="O34" s="38" t="n">
        <v>2</v>
      </c>
      <c r="P34" s="38" t="n">
        <v>44929.76</v>
      </c>
      <c r="Q34" s="92"/>
    </row>
    <row r="35" s="1" customFormat="true" ht="25.5" hidden="false" customHeight="false" outlineLevel="0" collapsed="false">
      <c r="A35" s="65" t="n">
        <v>34</v>
      </c>
      <c r="B35" s="95" t="s">
        <v>370</v>
      </c>
      <c r="C35" s="94" t="s">
        <v>371</v>
      </c>
      <c r="D35" s="95" t="s">
        <v>258</v>
      </c>
      <c r="E35" s="96" t="s">
        <v>372</v>
      </c>
      <c r="F35" s="88" t="s">
        <v>35</v>
      </c>
      <c r="G35" s="97" t="n">
        <v>10</v>
      </c>
      <c r="H35" s="98" t="n">
        <v>66</v>
      </c>
      <c r="I35" s="93" t="n">
        <v>12.75</v>
      </c>
      <c r="J35" s="38" t="n">
        <v>246931.04</v>
      </c>
      <c r="K35" s="38" t="n">
        <v>82310.35</v>
      </c>
      <c r="L35" s="38"/>
      <c r="M35" s="38" t="n">
        <v>82310.35</v>
      </c>
      <c r="N35" s="39" t="n">
        <v>3292.41</v>
      </c>
      <c r="O35" s="38" t="n">
        <v>2</v>
      </c>
      <c r="P35" s="38" t="n">
        <v>79015.94</v>
      </c>
      <c r="Q35" s="92"/>
    </row>
    <row r="36" s="1" customFormat="true" ht="25.5" hidden="false" customHeight="false" outlineLevel="0" collapsed="false">
      <c r="A36" s="65" t="n">
        <v>35</v>
      </c>
      <c r="B36" s="65" t="s">
        <v>373</v>
      </c>
      <c r="C36" s="72" t="s">
        <v>374</v>
      </c>
      <c r="D36" s="65" t="s">
        <v>258</v>
      </c>
      <c r="E36" s="87" t="s">
        <v>375</v>
      </c>
      <c r="F36" s="88" t="s">
        <v>35</v>
      </c>
      <c r="G36" s="89" t="n">
        <v>3</v>
      </c>
      <c r="H36" s="90" t="n">
        <v>60</v>
      </c>
      <c r="I36" s="91" t="n">
        <v>5.5</v>
      </c>
      <c r="J36" s="38" t="n">
        <v>106519.27</v>
      </c>
      <c r="K36" s="38" t="n">
        <v>35506.42</v>
      </c>
      <c r="L36" s="38"/>
      <c r="M36" s="38" t="n">
        <v>35506.42</v>
      </c>
      <c r="N36" s="39" t="n">
        <v>1420.26</v>
      </c>
      <c r="O36" s="38" t="n">
        <v>2</v>
      </c>
      <c r="P36" s="38" t="n">
        <v>34084.16</v>
      </c>
      <c r="Q36" s="53" t="s">
        <v>272</v>
      </c>
    </row>
    <row r="37" s="1" customFormat="true" ht="25.5" hidden="false" customHeight="false" outlineLevel="0" collapsed="false">
      <c r="A37" s="65" t="n">
        <v>36</v>
      </c>
      <c r="B37" s="31" t="s">
        <v>376</v>
      </c>
      <c r="C37" s="21" t="s">
        <v>377</v>
      </c>
      <c r="D37" s="95" t="s">
        <v>355</v>
      </c>
      <c r="E37" s="32" t="s">
        <v>378</v>
      </c>
      <c r="F37" s="88" t="s">
        <v>35</v>
      </c>
      <c r="G37" s="48" t="n">
        <v>16</v>
      </c>
      <c r="H37" s="62" t="n">
        <v>120</v>
      </c>
      <c r="I37" s="93" t="n">
        <v>21</v>
      </c>
      <c r="J37" s="38" t="n">
        <v>406709.93</v>
      </c>
      <c r="K37" s="38" t="n">
        <v>135569.97</v>
      </c>
      <c r="L37" s="38"/>
      <c r="M37" s="38" t="n">
        <v>135569.97</v>
      </c>
      <c r="N37" s="39" t="n">
        <v>5422.8</v>
      </c>
      <c r="O37" s="38" t="n">
        <v>2</v>
      </c>
      <c r="P37" s="38" t="n">
        <v>130145.17</v>
      </c>
      <c r="Q37" s="92"/>
    </row>
    <row r="38" s="1" customFormat="true" ht="25.5" hidden="false" customHeight="false" outlineLevel="0" collapsed="false">
      <c r="A38" s="65" t="n">
        <v>37</v>
      </c>
      <c r="B38" s="31" t="s">
        <v>379</v>
      </c>
      <c r="C38" s="21" t="s">
        <v>380</v>
      </c>
      <c r="D38" s="31" t="s">
        <v>258</v>
      </c>
      <c r="E38" s="32" t="s">
        <v>381</v>
      </c>
      <c r="F38" s="88" t="s">
        <v>35</v>
      </c>
      <c r="G38" s="48" t="n">
        <v>5</v>
      </c>
      <c r="H38" s="62" t="n">
        <v>0</v>
      </c>
      <c r="I38" s="93" t="n">
        <v>5</v>
      </c>
      <c r="J38" s="38" t="n">
        <v>96835.7</v>
      </c>
      <c r="K38" s="38" t="n">
        <v>32278.57</v>
      </c>
      <c r="L38" s="38"/>
      <c r="M38" s="38" t="n">
        <v>32278.57</v>
      </c>
      <c r="N38" s="39" t="n">
        <v>1291.14</v>
      </c>
      <c r="O38" s="38" t="n">
        <v>2</v>
      </c>
      <c r="P38" s="38" t="n">
        <v>30985.43</v>
      </c>
      <c r="Q38" s="92"/>
    </row>
    <row r="39" s="1" customFormat="true" ht="38.25" hidden="false" customHeight="false" outlineLevel="0" collapsed="false">
      <c r="A39" s="65" t="n">
        <v>38</v>
      </c>
      <c r="B39" s="95" t="s">
        <v>382</v>
      </c>
      <c r="C39" s="94" t="s">
        <v>383</v>
      </c>
      <c r="D39" s="95" t="s">
        <v>258</v>
      </c>
      <c r="E39" s="96" t="s">
        <v>384</v>
      </c>
      <c r="F39" s="88" t="s">
        <v>35</v>
      </c>
      <c r="G39" s="97" t="n">
        <v>7</v>
      </c>
      <c r="H39" s="98" t="n">
        <v>24</v>
      </c>
      <c r="I39" s="91" t="n">
        <v>8</v>
      </c>
      <c r="J39" s="38" t="n">
        <v>154937.12</v>
      </c>
      <c r="K39" s="38" t="n">
        <v>51645.71</v>
      </c>
      <c r="L39" s="38"/>
      <c r="M39" s="38" t="n">
        <v>51645.71</v>
      </c>
      <c r="N39" s="39" t="n">
        <v>2065.83</v>
      </c>
      <c r="O39" s="38" t="n">
        <v>2</v>
      </c>
      <c r="P39" s="38" t="n">
        <v>49577.88</v>
      </c>
      <c r="Q39" s="92"/>
    </row>
    <row r="40" s="1" customFormat="true" ht="38.25" hidden="false" customHeight="false" outlineLevel="0" collapsed="false">
      <c r="A40" s="65" t="n">
        <v>39</v>
      </c>
      <c r="B40" s="31" t="s">
        <v>385</v>
      </c>
      <c r="C40" s="21" t="s">
        <v>386</v>
      </c>
      <c r="D40" s="31" t="s">
        <v>258</v>
      </c>
      <c r="E40" s="32" t="s">
        <v>387</v>
      </c>
      <c r="F40" s="88" t="s">
        <v>35</v>
      </c>
      <c r="G40" s="48" t="n">
        <v>10</v>
      </c>
      <c r="H40" s="62" t="n">
        <v>0</v>
      </c>
      <c r="I40" s="93" t="n">
        <v>10</v>
      </c>
      <c r="J40" s="38" t="n">
        <v>193671.4</v>
      </c>
      <c r="K40" s="38" t="n">
        <v>64557.13</v>
      </c>
      <c r="L40" s="38"/>
      <c r="M40" s="38" t="n">
        <v>64557.13</v>
      </c>
      <c r="N40" s="39" t="n">
        <v>2582.29</v>
      </c>
      <c r="O40" s="38" t="n">
        <v>2</v>
      </c>
      <c r="P40" s="38" t="n">
        <v>61972.84</v>
      </c>
      <c r="Q40" s="92"/>
    </row>
    <row r="41" s="1" customFormat="true" ht="25.5" hidden="false" customHeight="false" outlineLevel="0" collapsed="false">
      <c r="A41" s="65" t="n">
        <v>40</v>
      </c>
      <c r="B41" s="65" t="s">
        <v>388</v>
      </c>
      <c r="C41" s="72" t="s">
        <v>389</v>
      </c>
      <c r="D41" s="65" t="s">
        <v>258</v>
      </c>
      <c r="E41" s="87" t="s">
        <v>390</v>
      </c>
      <c r="F41" s="88" t="s">
        <v>35</v>
      </c>
      <c r="G41" s="89" t="n">
        <v>5</v>
      </c>
      <c r="H41" s="90" t="n">
        <v>12</v>
      </c>
      <c r="I41" s="91" t="n">
        <v>5.5</v>
      </c>
      <c r="J41" s="38" t="n">
        <v>106519.27</v>
      </c>
      <c r="K41" s="38" t="n">
        <v>35506.42</v>
      </c>
      <c r="L41" s="38"/>
      <c r="M41" s="38" t="n">
        <v>35506.42</v>
      </c>
      <c r="N41" s="39" t="n">
        <v>1420.26</v>
      </c>
      <c r="O41" s="38" t="n">
        <v>2</v>
      </c>
      <c r="P41" s="38" t="n">
        <v>34084.16</v>
      </c>
      <c r="Q41" s="92"/>
    </row>
    <row r="42" s="1" customFormat="true" ht="25.5" hidden="false" customHeight="false" outlineLevel="0" collapsed="false">
      <c r="A42" s="65" t="n">
        <v>41</v>
      </c>
      <c r="B42" s="31" t="s">
        <v>391</v>
      </c>
      <c r="C42" s="21" t="s">
        <v>392</v>
      </c>
      <c r="D42" s="31" t="s">
        <v>258</v>
      </c>
      <c r="E42" s="32" t="s">
        <v>393</v>
      </c>
      <c r="F42" s="88" t="s">
        <v>35</v>
      </c>
      <c r="G42" s="48" t="n">
        <v>5</v>
      </c>
      <c r="H42" s="62" t="n">
        <v>0</v>
      </c>
      <c r="I42" s="93" t="n">
        <v>5</v>
      </c>
      <c r="J42" s="38" t="n">
        <v>96835.7</v>
      </c>
      <c r="K42" s="38" t="n">
        <v>32278.57</v>
      </c>
      <c r="L42" s="38"/>
      <c r="M42" s="38" t="n">
        <v>32278.57</v>
      </c>
      <c r="N42" s="39" t="n">
        <v>1291.14</v>
      </c>
      <c r="O42" s="38" t="n">
        <v>2</v>
      </c>
      <c r="P42" s="38" t="n">
        <v>30985.43</v>
      </c>
      <c r="Q42" s="92"/>
    </row>
    <row r="43" s="1" customFormat="true" ht="38.25" hidden="false" customHeight="false" outlineLevel="0" collapsed="false">
      <c r="A43" s="65" t="n">
        <v>42</v>
      </c>
      <c r="B43" s="31" t="s">
        <v>394</v>
      </c>
      <c r="C43" s="21" t="s">
        <v>395</v>
      </c>
      <c r="D43" s="31" t="s">
        <v>258</v>
      </c>
      <c r="E43" s="32" t="s">
        <v>396</v>
      </c>
      <c r="F43" s="88" t="s">
        <v>35</v>
      </c>
      <c r="G43" s="48" t="n">
        <v>5</v>
      </c>
      <c r="H43" s="62" t="n">
        <v>12</v>
      </c>
      <c r="I43" s="93" t="n">
        <v>5.5</v>
      </c>
      <c r="J43" s="38" t="n">
        <v>106519.27</v>
      </c>
      <c r="K43" s="38" t="n">
        <v>35506.42</v>
      </c>
      <c r="L43" s="38"/>
      <c r="M43" s="38" t="n">
        <v>35506.42</v>
      </c>
      <c r="N43" s="39" t="n">
        <v>1420.26</v>
      </c>
      <c r="O43" s="38" t="n">
        <v>2</v>
      </c>
      <c r="P43" s="38" t="n">
        <v>34084.16</v>
      </c>
      <c r="Q43" s="92"/>
    </row>
    <row r="44" s="1" customFormat="true" ht="25.5" hidden="false" customHeight="false" outlineLevel="0" collapsed="false">
      <c r="A44" s="65" t="n">
        <v>43</v>
      </c>
      <c r="B44" s="31" t="s">
        <v>397</v>
      </c>
      <c r="C44" s="21" t="s">
        <v>398</v>
      </c>
      <c r="D44" s="31" t="s">
        <v>258</v>
      </c>
      <c r="E44" s="32" t="s">
        <v>399</v>
      </c>
      <c r="F44" s="88" t="s">
        <v>35</v>
      </c>
      <c r="G44" s="48" t="n">
        <v>5</v>
      </c>
      <c r="H44" s="62" t="n">
        <v>84</v>
      </c>
      <c r="I44" s="93" t="n">
        <v>8.5</v>
      </c>
      <c r="J44" s="38" t="n">
        <v>164620.69</v>
      </c>
      <c r="K44" s="38" t="n">
        <v>54873.56</v>
      </c>
      <c r="L44" s="38"/>
      <c r="M44" s="38" t="n">
        <v>54873.56</v>
      </c>
      <c r="N44" s="39" t="n">
        <v>2194.94</v>
      </c>
      <c r="O44" s="38" t="n">
        <v>2</v>
      </c>
      <c r="P44" s="38" t="n">
        <v>52676.62</v>
      </c>
      <c r="Q44" s="92"/>
    </row>
    <row r="45" s="1" customFormat="true" ht="12.75" hidden="false" customHeight="false" outlineLevel="0" collapsed="false">
      <c r="A45" s="65" t="n">
        <v>44</v>
      </c>
      <c r="B45" s="65" t="s">
        <v>400</v>
      </c>
      <c r="C45" s="72" t="s">
        <v>401</v>
      </c>
      <c r="D45" s="65" t="s">
        <v>258</v>
      </c>
      <c r="E45" s="87" t="s">
        <v>402</v>
      </c>
      <c r="F45" s="88" t="s">
        <v>35</v>
      </c>
      <c r="G45" s="89" t="n">
        <v>5</v>
      </c>
      <c r="H45" s="90" t="n">
        <v>12</v>
      </c>
      <c r="I45" s="91" t="n">
        <v>5.5</v>
      </c>
      <c r="J45" s="38" t="n">
        <v>106519.27</v>
      </c>
      <c r="K45" s="38" t="n">
        <v>35506.42</v>
      </c>
      <c r="L45" s="38"/>
      <c r="M45" s="38" t="n">
        <v>35506.42</v>
      </c>
      <c r="N45" s="39" t="n">
        <v>1420.26</v>
      </c>
      <c r="O45" s="38" t="n">
        <v>2</v>
      </c>
      <c r="P45" s="38" t="n">
        <v>34084.16</v>
      </c>
      <c r="Q45" s="92"/>
    </row>
    <row r="46" s="1" customFormat="true" ht="25.5" hidden="false" customHeight="false" outlineLevel="0" collapsed="false">
      <c r="A46" s="65" t="n">
        <v>45</v>
      </c>
      <c r="B46" s="65" t="s">
        <v>403</v>
      </c>
      <c r="C46" s="72" t="s">
        <v>404</v>
      </c>
      <c r="D46" s="65" t="s">
        <v>258</v>
      </c>
      <c r="E46" s="87" t="s">
        <v>405</v>
      </c>
      <c r="F46" s="88" t="s">
        <v>35</v>
      </c>
      <c r="G46" s="89" t="n">
        <v>16</v>
      </c>
      <c r="H46" s="90" t="n">
        <v>408</v>
      </c>
      <c r="I46" s="91" t="n">
        <v>33</v>
      </c>
      <c r="J46" s="38" t="n">
        <v>639115.61</v>
      </c>
      <c r="K46" s="38" t="n">
        <v>213038.53</v>
      </c>
      <c r="L46" s="38"/>
      <c r="M46" s="38" t="n">
        <v>213038.53</v>
      </c>
      <c r="N46" s="39" t="n">
        <v>8521.54</v>
      </c>
      <c r="O46" s="38" t="n">
        <v>2</v>
      </c>
      <c r="P46" s="38" t="n">
        <v>204514.99</v>
      </c>
      <c r="Q46" s="92"/>
    </row>
    <row r="47" s="1" customFormat="true" ht="25.5" hidden="false" customHeight="false" outlineLevel="0" collapsed="false">
      <c r="A47" s="65" t="n">
        <v>46</v>
      </c>
      <c r="B47" s="95" t="s">
        <v>406</v>
      </c>
      <c r="C47" s="94" t="s">
        <v>407</v>
      </c>
      <c r="D47" s="95" t="s">
        <v>258</v>
      </c>
      <c r="E47" s="96" t="s">
        <v>408</v>
      </c>
      <c r="F47" s="88" t="s">
        <v>35</v>
      </c>
      <c r="G47" s="97" t="n">
        <v>5</v>
      </c>
      <c r="H47" s="98" t="n">
        <v>12</v>
      </c>
      <c r="I47" s="91" t="n">
        <v>5.5</v>
      </c>
      <c r="J47" s="38" t="n">
        <v>106519.27</v>
      </c>
      <c r="K47" s="38" t="n">
        <v>35506.42</v>
      </c>
      <c r="L47" s="38"/>
      <c r="M47" s="38" t="n">
        <v>35506.42</v>
      </c>
      <c r="N47" s="39" t="n">
        <v>1420.26</v>
      </c>
      <c r="O47" s="38" t="n">
        <v>2</v>
      </c>
      <c r="P47" s="38" t="n">
        <v>34084.16</v>
      </c>
      <c r="Q47" s="92"/>
    </row>
    <row r="48" s="1" customFormat="true" ht="25.5" hidden="false" customHeight="false" outlineLevel="0" collapsed="false">
      <c r="A48" s="65" t="n">
        <v>47</v>
      </c>
      <c r="B48" s="100" t="s">
        <v>409</v>
      </c>
      <c r="C48" s="101" t="s">
        <v>410</v>
      </c>
      <c r="D48" s="100" t="s">
        <v>355</v>
      </c>
      <c r="E48" s="102" t="s">
        <v>411</v>
      </c>
      <c r="F48" s="88" t="s">
        <v>35</v>
      </c>
      <c r="G48" s="103" t="n">
        <v>3</v>
      </c>
      <c r="H48" s="104" t="n">
        <v>0</v>
      </c>
      <c r="I48" s="93" t="n">
        <v>3</v>
      </c>
      <c r="J48" s="38" t="n">
        <v>58101.42</v>
      </c>
      <c r="K48" s="38" t="n">
        <v>19367.14</v>
      </c>
      <c r="L48" s="38"/>
      <c r="M48" s="38" t="n">
        <v>19367.14</v>
      </c>
      <c r="N48" s="39" t="n">
        <v>774.69</v>
      </c>
      <c r="O48" s="38" t="n">
        <v>2</v>
      </c>
      <c r="P48" s="38" t="n">
        <v>18590.45</v>
      </c>
      <c r="Q48" s="92"/>
    </row>
    <row r="49" s="1" customFormat="true" ht="38.25" hidden="false" customHeight="false" outlineLevel="0" collapsed="false">
      <c r="A49" s="65" t="n">
        <v>48</v>
      </c>
      <c r="B49" s="65" t="s">
        <v>412</v>
      </c>
      <c r="C49" s="72" t="s">
        <v>413</v>
      </c>
      <c r="D49" s="65" t="s">
        <v>258</v>
      </c>
      <c r="E49" s="87" t="s">
        <v>414</v>
      </c>
      <c r="F49" s="88" t="s">
        <v>35</v>
      </c>
      <c r="G49" s="89" t="n">
        <v>9</v>
      </c>
      <c r="H49" s="90" t="n">
        <v>48</v>
      </c>
      <c r="I49" s="91" t="n">
        <v>11</v>
      </c>
      <c r="J49" s="38" t="n">
        <v>213038.53</v>
      </c>
      <c r="K49" s="38" t="n">
        <v>71012.84</v>
      </c>
      <c r="L49" s="38"/>
      <c r="M49" s="38" t="n">
        <v>71012.84</v>
      </c>
      <c r="N49" s="39" t="n">
        <v>2840.51</v>
      </c>
      <c r="O49" s="38" t="n">
        <v>2</v>
      </c>
      <c r="P49" s="38" t="n">
        <v>68170.33</v>
      </c>
      <c r="Q49" s="92"/>
    </row>
    <row r="50" s="1" customFormat="true" ht="25.5" hidden="false" customHeight="false" outlineLevel="0" collapsed="false">
      <c r="A50" s="65" t="n">
        <v>49</v>
      </c>
      <c r="B50" s="31" t="s">
        <v>415</v>
      </c>
      <c r="C50" s="21" t="s">
        <v>416</v>
      </c>
      <c r="D50" s="95" t="s">
        <v>355</v>
      </c>
      <c r="E50" s="32" t="s">
        <v>417</v>
      </c>
      <c r="F50" s="88" t="s">
        <v>35</v>
      </c>
      <c r="G50" s="48" t="n">
        <v>14</v>
      </c>
      <c r="H50" s="62" t="n">
        <v>60</v>
      </c>
      <c r="I50" s="93" t="n">
        <v>16.5</v>
      </c>
      <c r="J50" s="38" t="n">
        <v>319557.81</v>
      </c>
      <c r="K50" s="38" t="n">
        <v>106519.26</v>
      </c>
      <c r="L50" s="38"/>
      <c r="M50" s="38" t="n">
        <v>106519.26</v>
      </c>
      <c r="N50" s="39" t="n">
        <v>4260.77</v>
      </c>
      <c r="O50" s="38" t="n">
        <v>2</v>
      </c>
      <c r="P50" s="38" t="n">
        <v>102256.49</v>
      </c>
      <c r="Q50" s="92"/>
    </row>
    <row r="51" s="1" customFormat="true" ht="12.75" hidden="false" customHeight="false" outlineLevel="0" collapsed="false">
      <c r="A51" s="65" t="n">
        <v>50</v>
      </c>
      <c r="B51" s="31" t="s">
        <v>418</v>
      </c>
      <c r="C51" s="21" t="s">
        <v>419</v>
      </c>
      <c r="D51" s="31" t="s">
        <v>258</v>
      </c>
      <c r="E51" s="107" t="s">
        <v>420</v>
      </c>
      <c r="F51" s="88" t="s">
        <v>35</v>
      </c>
      <c r="G51" s="48" t="n">
        <v>5</v>
      </c>
      <c r="H51" s="62" t="n">
        <v>0</v>
      </c>
      <c r="I51" s="93" t="n">
        <v>5</v>
      </c>
      <c r="J51" s="38" t="n">
        <v>96835.7</v>
      </c>
      <c r="K51" s="38" t="n">
        <v>32278.57</v>
      </c>
      <c r="L51" s="38"/>
      <c r="M51" s="38" t="n">
        <v>32278.57</v>
      </c>
      <c r="N51" s="39" t="n">
        <v>1291.14</v>
      </c>
      <c r="O51" s="38" t="n">
        <v>2</v>
      </c>
      <c r="P51" s="38" t="n">
        <v>30985.43</v>
      </c>
      <c r="Q51" s="92"/>
    </row>
    <row r="52" s="1" customFormat="true" ht="25.5" hidden="false" customHeight="false" outlineLevel="0" collapsed="false">
      <c r="A52" s="65" t="n">
        <v>51</v>
      </c>
      <c r="B52" s="31" t="s">
        <v>421</v>
      </c>
      <c r="C52" s="94" t="s">
        <v>422</v>
      </c>
      <c r="D52" s="31" t="s">
        <v>258</v>
      </c>
      <c r="E52" s="32" t="s">
        <v>423</v>
      </c>
      <c r="F52" s="88" t="s">
        <v>35</v>
      </c>
      <c r="G52" s="48" t="n">
        <v>4</v>
      </c>
      <c r="H52" s="62" t="n">
        <v>18</v>
      </c>
      <c r="I52" s="93" t="n">
        <v>4.75</v>
      </c>
      <c r="J52" s="38" t="n">
        <v>91993.92</v>
      </c>
      <c r="K52" s="38" t="n">
        <v>30664.64</v>
      </c>
      <c r="L52" s="38"/>
      <c r="M52" s="38" t="n">
        <v>30664.64</v>
      </c>
      <c r="N52" s="39" t="n">
        <v>1226.59</v>
      </c>
      <c r="O52" s="38" t="n">
        <v>2</v>
      </c>
      <c r="P52" s="38" t="n">
        <v>29436.05</v>
      </c>
      <c r="Q52" s="92"/>
    </row>
    <row r="53" s="1" customFormat="true" ht="25.5" hidden="false" customHeight="false" outlineLevel="0" collapsed="false">
      <c r="A53" s="65" t="n">
        <v>52</v>
      </c>
      <c r="B53" s="65" t="s">
        <v>424</v>
      </c>
      <c r="C53" s="72" t="s">
        <v>425</v>
      </c>
      <c r="D53" s="65" t="s">
        <v>258</v>
      </c>
      <c r="E53" s="87" t="s">
        <v>426</v>
      </c>
      <c r="F53" s="88" t="s">
        <v>35</v>
      </c>
      <c r="G53" s="89" t="n">
        <v>6</v>
      </c>
      <c r="H53" s="90" t="n">
        <v>0</v>
      </c>
      <c r="I53" s="91" t="n">
        <v>6</v>
      </c>
      <c r="J53" s="38" t="n">
        <v>116202.84</v>
      </c>
      <c r="K53" s="38" t="n">
        <v>38734.28</v>
      </c>
      <c r="L53" s="38"/>
      <c r="M53" s="38" t="n">
        <v>38734.28</v>
      </c>
      <c r="N53" s="39" t="n">
        <v>1549.37</v>
      </c>
      <c r="O53" s="38" t="n">
        <v>2</v>
      </c>
      <c r="P53" s="38" t="n">
        <v>37182.91</v>
      </c>
      <c r="Q53" s="92"/>
    </row>
    <row r="54" s="1" customFormat="true" ht="25.5" hidden="false" customHeight="false" outlineLevel="0" collapsed="false">
      <c r="A54" s="65" t="n">
        <v>53</v>
      </c>
      <c r="B54" s="95" t="s">
        <v>427</v>
      </c>
      <c r="C54" s="94" t="s">
        <v>428</v>
      </c>
      <c r="D54" s="95" t="s">
        <v>258</v>
      </c>
      <c r="E54" s="96" t="s">
        <v>429</v>
      </c>
      <c r="F54" s="88" t="s">
        <v>35</v>
      </c>
      <c r="G54" s="97" t="n">
        <v>6</v>
      </c>
      <c r="H54" s="98" t="n">
        <v>24</v>
      </c>
      <c r="I54" s="91" t="n">
        <v>7</v>
      </c>
      <c r="J54" s="38" t="n">
        <v>135569.98</v>
      </c>
      <c r="K54" s="38" t="n">
        <v>45189.99</v>
      </c>
      <c r="L54" s="38"/>
      <c r="M54" s="38" t="n">
        <v>45189.99</v>
      </c>
      <c r="N54" s="39" t="n">
        <v>1807.6</v>
      </c>
      <c r="O54" s="38" t="n">
        <v>2</v>
      </c>
      <c r="P54" s="38" t="n">
        <v>43380.39</v>
      </c>
      <c r="Q54" s="53" t="s">
        <v>272</v>
      </c>
    </row>
    <row r="55" s="1" customFormat="true" ht="25.5" hidden="false" customHeight="false" outlineLevel="0" collapsed="false">
      <c r="A55" s="65" t="n">
        <v>54</v>
      </c>
      <c r="B55" s="31" t="s">
        <v>430</v>
      </c>
      <c r="C55" s="21" t="s">
        <v>431</v>
      </c>
      <c r="D55" s="31" t="s">
        <v>258</v>
      </c>
      <c r="E55" s="32" t="s">
        <v>432</v>
      </c>
      <c r="F55" s="88" t="s">
        <v>35</v>
      </c>
      <c r="G55" s="48" t="n">
        <v>6</v>
      </c>
      <c r="H55" s="62" t="n">
        <v>0</v>
      </c>
      <c r="I55" s="93" t="n">
        <v>6</v>
      </c>
      <c r="J55" s="38" t="n">
        <v>116202.84</v>
      </c>
      <c r="K55" s="38" t="n">
        <v>38734.28</v>
      </c>
      <c r="L55" s="38"/>
      <c r="M55" s="38" t="n">
        <v>38734.28</v>
      </c>
      <c r="N55" s="39" t="n">
        <v>1549.37</v>
      </c>
      <c r="O55" s="38" t="n">
        <v>2</v>
      </c>
      <c r="P55" s="38" t="n">
        <v>37182.91</v>
      </c>
      <c r="Q55" s="92"/>
    </row>
    <row r="56" s="1" customFormat="true" ht="38.25" hidden="false" customHeight="false" outlineLevel="0" collapsed="false">
      <c r="A56" s="65" t="n">
        <v>55</v>
      </c>
      <c r="B56" s="31" t="s">
        <v>433</v>
      </c>
      <c r="C56" s="21" t="s">
        <v>434</v>
      </c>
      <c r="D56" s="31" t="s">
        <v>258</v>
      </c>
      <c r="E56" s="32" t="s">
        <v>435</v>
      </c>
      <c r="F56" s="88" t="s">
        <v>35</v>
      </c>
      <c r="G56" s="48" t="n">
        <v>20</v>
      </c>
      <c r="H56" s="62" t="n">
        <v>24</v>
      </c>
      <c r="I56" s="93" t="n">
        <v>21</v>
      </c>
      <c r="J56" s="38" t="n">
        <v>406709.93</v>
      </c>
      <c r="K56" s="38" t="n">
        <v>135569.97</v>
      </c>
      <c r="L56" s="38"/>
      <c r="M56" s="38" t="n">
        <v>135569.97</v>
      </c>
      <c r="N56" s="39" t="n">
        <v>5422.8</v>
      </c>
      <c r="O56" s="38" t="n">
        <v>2</v>
      </c>
      <c r="P56" s="38" t="n">
        <v>130145.17</v>
      </c>
      <c r="Q56" s="92"/>
    </row>
    <row r="57" s="1" customFormat="true" ht="12.75" hidden="false" customHeight="false" outlineLevel="0" collapsed="false">
      <c r="A57" s="65" t="n">
        <v>56</v>
      </c>
      <c r="B57" s="31" t="s">
        <v>436</v>
      </c>
      <c r="C57" s="21" t="s">
        <v>437</v>
      </c>
      <c r="D57" s="95" t="s">
        <v>258</v>
      </c>
      <c r="E57" s="32" t="s">
        <v>420</v>
      </c>
      <c r="F57" s="88" t="s">
        <v>35</v>
      </c>
      <c r="G57" s="48" t="n">
        <v>5</v>
      </c>
      <c r="H57" s="62" t="n">
        <v>0</v>
      </c>
      <c r="I57" s="93" t="n">
        <v>5</v>
      </c>
      <c r="J57" s="38" t="n">
        <v>96835.7</v>
      </c>
      <c r="K57" s="38" t="n">
        <v>32278.57</v>
      </c>
      <c r="L57" s="38"/>
      <c r="M57" s="38" t="n">
        <v>32278.57</v>
      </c>
      <c r="N57" s="39" t="n">
        <v>1291.14</v>
      </c>
      <c r="O57" s="38" t="n">
        <v>2</v>
      </c>
      <c r="P57" s="38" t="n">
        <v>30985.43</v>
      </c>
      <c r="Q57" s="92"/>
    </row>
    <row r="58" s="1" customFormat="true" ht="12.75" hidden="false" customHeight="false" outlineLevel="0" collapsed="false">
      <c r="A58" s="65" t="n">
        <v>57</v>
      </c>
      <c r="B58" s="31" t="s">
        <v>438</v>
      </c>
      <c r="C58" s="21" t="s">
        <v>437</v>
      </c>
      <c r="D58" s="31" t="s">
        <v>258</v>
      </c>
      <c r="E58" s="32" t="s">
        <v>420</v>
      </c>
      <c r="F58" s="88" t="s">
        <v>35</v>
      </c>
      <c r="G58" s="48" t="n">
        <v>5</v>
      </c>
      <c r="H58" s="62" t="n">
        <v>0</v>
      </c>
      <c r="I58" s="93" t="n">
        <v>5</v>
      </c>
      <c r="J58" s="38" t="n">
        <v>96835.7</v>
      </c>
      <c r="K58" s="38" t="n">
        <v>32278.57</v>
      </c>
      <c r="L58" s="38"/>
      <c r="M58" s="38" t="n">
        <v>32278.57</v>
      </c>
      <c r="N58" s="39" t="n">
        <v>1291.14</v>
      </c>
      <c r="O58" s="38" t="n">
        <v>2</v>
      </c>
      <c r="P58" s="38" t="n">
        <v>30985.43</v>
      </c>
      <c r="Q58" s="92"/>
    </row>
    <row r="59" s="1" customFormat="true" ht="25.5" hidden="false" customHeight="false" outlineLevel="0" collapsed="false">
      <c r="A59" s="65" t="n">
        <v>58</v>
      </c>
      <c r="B59" s="65" t="s">
        <v>439</v>
      </c>
      <c r="C59" s="72" t="s">
        <v>440</v>
      </c>
      <c r="D59" s="65" t="s">
        <v>258</v>
      </c>
      <c r="E59" s="87" t="s">
        <v>441</v>
      </c>
      <c r="F59" s="88" t="s">
        <v>35</v>
      </c>
      <c r="G59" s="89" t="n">
        <v>5</v>
      </c>
      <c r="H59" s="90" t="n">
        <v>0</v>
      </c>
      <c r="I59" s="91" t="n">
        <v>5</v>
      </c>
      <c r="J59" s="38" t="n">
        <v>96835.7</v>
      </c>
      <c r="K59" s="38" t="n">
        <v>32278.57</v>
      </c>
      <c r="L59" s="38"/>
      <c r="M59" s="38" t="n">
        <v>32278.57</v>
      </c>
      <c r="N59" s="39" t="n">
        <v>1291.14</v>
      </c>
      <c r="O59" s="38" t="n">
        <v>2</v>
      </c>
      <c r="P59" s="38" t="n">
        <v>30985.43</v>
      </c>
      <c r="Q59" s="92"/>
    </row>
    <row r="60" s="1" customFormat="true" ht="38.25" hidden="false" customHeight="false" outlineLevel="0" collapsed="false">
      <c r="A60" s="65" t="n">
        <v>59</v>
      </c>
      <c r="B60" s="65" t="s">
        <v>442</v>
      </c>
      <c r="C60" s="72" t="s">
        <v>443</v>
      </c>
      <c r="D60" s="65" t="s">
        <v>444</v>
      </c>
      <c r="E60" s="87" t="s">
        <v>445</v>
      </c>
      <c r="F60" s="88" t="s">
        <v>35</v>
      </c>
      <c r="G60" s="89" t="n">
        <v>5</v>
      </c>
      <c r="H60" s="90" t="n">
        <v>66</v>
      </c>
      <c r="I60" s="91" t="n">
        <v>7.75</v>
      </c>
      <c r="J60" s="38" t="n">
        <v>150095.34</v>
      </c>
      <c r="K60" s="38" t="n">
        <v>50031.78</v>
      </c>
      <c r="L60" s="38"/>
      <c r="M60" s="38" t="n">
        <v>50031.78</v>
      </c>
      <c r="N60" s="39" t="n">
        <v>2001.27</v>
      </c>
      <c r="O60" s="38" t="n">
        <v>2</v>
      </c>
      <c r="P60" s="38" t="n">
        <v>48028.51</v>
      </c>
      <c r="Q60" s="92"/>
    </row>
    <row r="61" s="1" customFormat="true" ht="12.75" hidden="false" customHeight="false" outlineLevel="0" collapsed="false">
      <c r="A61" s="65" t="n">
        <v>60</v>
      </c>
      <c r="B61" s="31" t="s">
        <v>446</v>
      </c>
      <c r="C61" s="21" t="s">
        <v>447</v>
      </c>
      <c r="D61" s="95" t="s">
        <v>448</v>
      </c>
      <c r="E61" s="32" t="s">
        <v>449</v>
      </c>
      <c r="F61" s="88" t="s">
        <v>161</v>
      </c>
      <c r="G61" s="48" t="n">
        <v>5</v>
      </c>
      <c r="H61" s="62" t="n">
        <v>42</v>
      </c>
      <c r="I61" s="93" t="n">
        <v>6.75</v>
      </c>
      <c r="J61" s="38" t="n">
        <v>130728.2</v>
      </c>
      <c r="K61" s="38" t="n">
        <v>43576.07</v>
      </c>
      <c r="L61" s="38"/>
      <c r="M61" s="38" t="n">
        <v>43576.07</v>
      </c>
      <c r="N61" s="39" t="n">
        <v>1743.04</v>
      </c>
      <c r="O61" s="38" t="n">
        <v>2</v>
      </c>
      <c r="P61" s="38" t="n">
        <v>41831.03</v>
      </c>
      <c r="Q61" s="92"/>
    </row>
    <row r="62" s="1" customFormat="true" ht="25.5" hidden="false" customHeight="false" outlineLevel="0" collapsed="false">
      <c r="A62" s="65" t="n">
        <v>61</v>
      </c>
      <c r="B62" s="65" t="s">
        <v>450</v>
      </c>
      <c r="C62" s="72" t="s">
        <v>451</v>
      </c>
      <c r="D62" s="65" t="s">
        <v>309</v>
      </c>
      <c r="E62" s="87" t="s">
        <v>452</v>
      </c>
      <c r="F62" s="88" t="s">
        <v>35</v>
      </c>
      <c r="G62" s="89" t="n">
        <v>10</v>
      </c>
      <c r="H62" s="90" t="n">
        <v>192</v>
      </c>
      <c r="I62" s="91" t="n">
        <v>18</v>
      </c>
      <c r="J62" s="38" t="n">
        <v>348608.52</v>
      </c>
      <c r="K62" s="38" t="n">
        <v>116202.83</v>
      </c>
      <c r="L62" s="38"/>
      <c r="M62" s="38" t="n">
        <v>116202.83</v>
      </c>
      <c r="N62" s="39" t="n">
        <v>4648.11</v>
      </c>
      <c r="O62" s="38" t="n">
        <v>2</v>
      </c>
      <c r="P62" s="38" t="n">
        <v>111552.72</v>
      </c>
      <c r="Q62" s="92"/>
    </row>
    <row r="63" s="1" customFormat="true" ht="12.75" hidden="false" customHeight="false" outlineLevel="0" collapsed="false">
      <c r="A63" s="65" t="n">
        <v>62</v>
      </c>
      <c r="B63" s="95" t="s">
        <v>453</v>
      </c>
      <c r="C63" s="94" t="s">
        <v>454</v>
      </c>
      <c r="D63" s="95" t="s">
        <v>309</v>
      </c>
      <c r="E63" s="96" t="s">
        <v>455</v>
      </c>
      <c r="F63" s="88" t="s">
        <v>35</v>
      </c>
      <c r="G63" s="97" t="n">
        <v>5</v>
      </c>
      <c r="H63" s="98" t="n">
        <v>24</v>
      </c>
      <c r="I63" s="91" t="n">
        <v>6</v>
      </c>
      <c r="J63" s="38" t="n">
        <v>116202.84</v>
      </c>
      <c r="K63" s="38" t="n">
        <v>38734.28</v>
      </c>
      <c r="L63" s="38"/>
      <c r="M63" s="38" t="n">
        <v>38734.28</v>
      </c>
      <c r="N63" s="39" t="n">
        <v>1549.37</v>
      </c>
      <c r="O63" s="38" t="n">
        <v>2</v>
      </c>
      <c r="P63" s="38" t="n">
        <v>37182.91</v>
      </c>
      <c r="Q63" s="92"/>
    </row>
    <row r="64" s="1" customFormat="true" ht="38.25" hidden="false" customHeight="false" outlineLevel="0" collapsed="false">
      <c r="A64" s="65" t="n">
        <v>63</v>
      </c>
      <c r="B64" s="100" t="s">
        <v>456</v>
      </c>
      <c r="C64" s="101" t="s">
        <v>457</v>
      </c>
      <c r="D64" s="65" t="s">
        <v>458</v>
      </c>
      <c r="E64" s="102" t="s">
        <v>459</v>
      </c>
      <c r="F64" s="88" t="s">
        <v>35</v>
      </c>
      <c r="G64" s="103" t="n">
        <v>7</v>
      </c>
      <c r="H64" s="104" t="n">
        <v>90</v>
      </c>
      <c r="I64" s="93" t="n">
        <v>10.75</v>
      </c>
      <c r="J64" s="38" t="n">
        <v>208196.76</v>
      </c>
      <c r="K64" s="38" t="n">
        <v>69398.92</v>
      </c>
      <c r="L64" s="38"/>
      <c r="M64" s="38" t="n">
        <v>69398.92</v>
      </c>
      <c r="N64" s="39" t="n">
        <v>2775.96</v>
      </c>
      <c r="O64" s="38" t="n">
        <v>2</v>
      </c>
      <c r="P64" s="38" t="n">
        <v>66620.96</v>
      </c>
      <c r="Q64" s="92"/>
    </row>
    <row r="65" s="1" customFormat="true" ht="76.5" hidden="false" customHeight="false" outlineLevel="0" collapsed="false">
      <c r="A65" s="65" t="n">
        <v>64</v>
      </c>
      <c r="B65" s="100" t="s">
        <v>460</v>
      </c>
      <c r="C65" s="101" t="s">
        <v>461</v>
      </c>
      <c r="D65" s="100" t="s">
        <v>309</v>
      </c>
      <c r="E65" s="102" t="s">
        <v>462</v>
      </c>
      <c r="F65" s="88" t="s">
        <v>35</v>
      </c>
      <c r="G65" s="103" t="n">
        <v>5</v>
      </c>
      <c r="H65" s="104" t="n">
        <v>0</v>
      </c>
      <c r="I65" s="93" t="n">
        <v>5</v>
      </c>
      <c r="J65" s="38" t="n">
        <v>96835.7</v>
      </c>
      <c r="K65" s="38" t="n">
        <v>32278.57</v>
      </c>
      <c r="L65" s="38" t="n">
        <v>64557.13</v>
      </c>
      <c r="M65" s="38" t="n">
        <v>96835.7</v>
      </c>
      <c r="N65" s="39" t="n">
        <v>3873.43</v>
      </c>
      <c r="O65" s="38" t="n">
        <v>2</v>
      </c>
      <c r="P65" s="38" t="n">
        <v>92960.27</v>
      </c>
      <c r="Q65" s="108" t="s">
        <v>463</v>
      </c>
    </row>
    <row r="66" s="1" customFormat="true" ht="12.75" hidden="false" customHeight="false" outlineLevel="0" collapsed="false">
      <c r="A66" s="65" t="n">
        <v>65</v>
      </c>
      <c r="B66" s="65" t="s">
        <v>464</v>
      </c>
      <c r="C66" s="72" t="s">
        <v>465</v>
      </c>
      <c r="D66" s="65" t="s">
        <v>309</v>
      </c>
      <c r="E66" s="87" t="s">
        <v>466</v>
      </c>
      <c r="F66" s="88" t="s">
        <v>161</v>
      </c>
      <c r="G66" s="89" t="n">
        <v>5</v>
      </c>
      <c r="H66" s="90" t="n">
        <v>36</v>
      </c>
      <c r="I66" s="91" t="n">
        <v>6.5</v>
      </c>
      <c r="J66" s="38" t="n">
        <v>125886.41</v>
      </c>
      <c r="K66" s="38" t="n">
        <v>41962.14</v>
      </c>
      <c r="L66" s="38"/>
      <c r="M66" s="38" t="n">
        <v>41962.14</v>
      </c>
      <c r="N66" s="39" t="n">
        <v>1678.49</v>
      </c>
      <c r="O66" s="38" t="n">
        <v>2</v>
      </c>
      <c r="P66" s="38" t="n">
        <v>40281.65</v>
      </c>
      <c r="Q66" s="92"/>
    </row>
    <row r="67" s="1" customFormat="true" ht="25.5" hidden="false" customHeight="false" outlineLevel="0" collapsed="false">
      <c r="A67" s="65" t="n">
        <v>66</v>
      </c>
      <c r="B67" s="100" t="s">
        <v>467</v>
      </c>
      <c r="C67" s="101" t="s">
        <v>468</v>
      </c>
      <c r="D67" s="100" t="s">
        <v>309</v>
      </c>
      <c r="E67" s="102" t="s">
        <v>469</v>
      </c>
      <c r="F67" s="88" t="s">
        <v>35</v>
      </c>
      <c r="G67" s="103" t="n">
        <v>7</v>
      </c>
      <c r="H67" s="104" t="n">
        <v>144</v>
      </c>
      <c r="I67" s="93" t="n">
        <v>13</v>
      </c>
      <c r="J67" s="38" t="n">
        <v>251772.82</v>
      </c>
      <c r="K67" s="38" t="n">
        <v>83924.27</v>
      </c>
      <c r="L67" s="38"/>
      <c r="M67" s="38" t="n">
        <v>83924.27</v>
      </c>
      <c r="N67" s="39" t="n">
        <v>3356.97</v>
      </c>
      <c r="O67" s="38" t="n">
        <v>2</v>
      </c>
      <c r="P67" s="38" t="n">
        <v>80565.3</v>
      </c>
      <c r="Q67" s="92"/>
    </row>
    <row r="68" s="1" customFormat="true" ht="25.5" hidden="false" customHeight="false" outlineLevel="0" collapsed="false">
      <c r="A68" s="65" t="n">
        <v>67</v>
      </c>
      <c r="B68" s="65" t="s">
        <v>470</v>
      </c>
      <c r="C68" s="72" t="s">
        <v>471</v>
      </c>
      <c r="D68" s="65" t="s">
        <v>309</v>
      </c>
      <c r="E68" s="87" t="s">
        <v>472</v>
      </c>
      <c r="F68" s="88" t="s">
        <v>35</v>
      </c>
      <c r="G68" s="89" t="n">
        <v>6</v>
      </c>
      <c r="H68" s="90" t="n">
        <v>24</v>
      </c>
      <c r="I68" s="91" t="n">
        <v>7</v>
      </c>
      <c r="J68" s="38" t="n">
        <v>135569.98</v>
      </c>
      <c r="K68" s="38" t="n">
        <v>45189.99</v>
      </c>
      <c r="L68" s="38"/>
      <c r="M68" s="38" t="n">
        <v>45189.99</v>
      </c>
      <c r="N68" s="39" t="n">
        <v>1807.6</v>
      </c>
      <c r="O68" s="38" t="n">
        <v>2</v>
      </c>
      <c r="P68" s="38" t="n">
        <v>43380.39</v>
      </c>
      <c r="Q68" s="53" t="s">
        <v>272</v>
      </c>
    </row>
    <row r="69" s="1" customFormat="true" ht="25.5" hidden="false" customHeight="false" outlineLevel="0" collapsed="false">
      <c r="A69" s="65" t="n">
        <v>68</v>
      </c>
      <c r="B69" s="65" t="s">
        <v>473</v>
      </c>
      <c r="C69" s="72" t="s">
        <v>474</v>
      </c>
      <c r="D69" s="65" t="s">
        <v>475</v>
      </c>
      <c r="E69" s="87" t="s">
        <v>476</v>
      </c>
      <c r="F69" s="88" t="s">
        <v>35</v>
      </c>
      <c r="G69" s="89" t="n">
        <v>7</v>
      </c>
      <c r="H69" s="90" t="n">
        <v>48</v>
      </c>
      <c r="I69" s="91" t="n">
        <v>9</v>
      </c>
      <c r="J69" s="38" t="n">
        <v>174304.26</v>
      </c>
      <c r="K69" s="38" t="n">
        <v>58101.42</v>
      </c>
      <c r="L69" s="38"/>
      <c r="M69" s="38" t="n">
        <v>58101.42</v>
      </c>
      <c r="N69" s="39" t="n">
        <v>2324.06</v>
      </c>
      <c r="O69" s="38" t="n">
        <v>2</v>
      </c>
      <c r="P69" s="38" t="n">
        <v>55775.36</v>
      </c>
      <c r="Q69" s="92"/>
    </row>
    <row r="70" s="1" customFormat="true" ht="12.75" hidden="false" customHeight="false" outlineLevel="0" collapsed="false">
      <c r="A70" s="65" t="n">
        <v>69</v>
      </c>
      <c r="B70" s="100" t="s">
        <v>477</v>
      </c>
      <c r="C70" s="101" t="s">
        <v>478</v>
      </c>
      <c r="D70" s="100" t="s">
        <v>309</v>
      </c>
      <c r="E70" s="102" t="s">
        <v>479</v>
      </c>
      <c r="F70" s="88" t="s">
        <v>161</v>
      </c>
      <c r="G70" s="103" t="n">
        <v>5</v>
      </c>
      <c r="H70" s="104" t="n">
        <v>0</v>
      </c>
      <c r="I70" s="93" t="n">
        <v>5</v>
      </c>
      <c r="J70" s="38" t="n">
        <v>96835.7</v>
      </c>
      <c r="K70" s="38" t="n">
        <v>32278.57</v>
      </c>
      <c r="L70" s="38"/>
      <c r="M70" s="38" t="n">
        <v>32278.57</v>
      </c>
      <c r="N70" s="39" t="n">
        <v>1291.14</v>
      </c>
      <c r="O70" s="38" t="n">
        <v>2</v>
      </c>
      <c r="P70" s="38" t="n">
        <v>30985.43</v>
      </c>
      <c r="Q70" s="92"/>
    </row>
    <row r="71" s="1" customFormat="true" ht="25.5" hidden="false" customHeight="false" outlineLevel="0" collapsed="false">
      <c r="A71" s="65" t="n">
        <v>70</v>
      </c>
      <c r="B71" s="100" t="s">
        <v>480</v>
      </c>
      <c r="C71" s="101" t="s">
        <v>481</v>
      </c>
      <c r="D71" s="100" t="s">
        <v>309</v>
      </c>
      <c r="E71" s="102" t="s">
        <v>482</v>
      </c>
      <c r="F71" s="88" t="s">
        <v>35</v>
      </c>
      <c r="G71" s="103" t="n">
        <v>5</v>
      </c>
      <c r="H71" s="104" t="n">
        <v>24</v>
      </c>
      <c r="I71" s="93" t="n">
        <v>6</v>
      </c>
      <c r="J71" s="38" t="n">
        <v>116202.84</v>
      </c>
      <c r="K71" s="38" t="n">
        <v>38734.28</v>
      </c>
      <c r="L71" s="38"/>
      <c r="M71" s="38" t="n">
        <v>38734.28</v>
      </c>
      <c r="N71" s="39" t="n">
        <v>1549.37</v>
      </c>
      <c r="O71" s="38" t="n">
        <v>2</v>
      </c>
      <c r="P71" s="38" t="n">
        <v>37182.91</v>
      </c>
      <c r="Q71" s="92"/>
    </row>
    <row r="72" s="1" customFormat="true" ht="25.5" hidden="false" customHeight="false" outlineLevel="0" collapsed="false">
      <c r="A72" s="65" t="n">
        <v>71</v>
      </c>
      <c r="B72" s="100" t="s">
        <v>483</v>
      </c>
      <c r="C72" s="101" t="s">
        <v>484</v>
      </c>
      <c r="D72" s="100" t="s">
        <v>309</v>
      </c>
      <c r="E72" s="102" t="s">
        <v>485</v>
      </c>
      <c r="F72" s="99"/>
      <c r="G72" s="103" t="n">
        <v>5</v>
      </c>
      <c r="H72" s="104" t="n">
        <v>0</v>
      </c>
      <c r="I72" s="93" t="n">
        <v>5</v>
      </c>
      <c r="J72" s="38" t="n">
        <v>96835.7</v>
      </c>
      <c r="K72" s="38" t="n">
        <v>32278.57</v>
      </c>
      <c r="L72" s="38"/>
      <c r="M72" s="38" t="n">
        <v>32278.57</v>
      </c>
      <c r="N72" s="39" t="n">
        <v>1291.14</v>
      </c>
      <c r="O72" s="38" t="n">
        <v>2</v>
      </c>
      <c r="P72" s="38" t="n">
        <v>30985.43</v>
      </c>
      <c r="Q72" s="53" t="s">
        <v>284</v>
      </c>
    </row>
    <row r="73" s="1" customFormat="true" ht="38.25" hidden="false" customHeight="false" outlineLevel="0" collapsed="false">
      <c r="A73" s="65" t="n">
        <v>72</v>
      </c>
      <c r="B73" s="100" t="s">
        <v>486</v>
      </c>
      <c r="C73" s="101" t="s">
        <v>487</v>
      </c>
      <c r="D73" s="100" t="s">
        <v>488</v>
      </c>
      <c r="E73" s="102" t="s">
        <v>489</v>
      </c>
      <c r="F73" s="88" t="s">
        <v>35</v>
      </c>
      <c r="G73" s="103" t="n">
        <v>14</v>
      </c>
      <c r="H73" s="104" t="n">
        <v>18</v>
      </c>
      <c r="I73" s="93" t="n">
        <v>14.75</v>
      </c>
      <c r="J73" s="38" t="n">
        <v>285665.32</v>
      </c>
      <c r="K73" s="38" t="n">
        <v>95221.76</v>
      </c>
      <c r="L73" s="38"/>
      <c r="M73" s="38" t="n">
        <v>95221.76</v>
      </c>
      <c r="N73" s="39" t="n">
        <v>3808.87</v>
      </c>
      <c r="O73" s="38" t="n">
        <v>2</v>
      </c>
      <c r="P73" s="38" t="n">
        <v>91410.89</v>
      </c>
      <c r="Q73" s="92"/>
    </row>
    <row r="74" s="1" customFormat="true" ht="12.75" hidden="false" customHeight="false" outlineLevel="0" collapsed="false">
      <c r="A74" s="65" t="n">
        <v>73</v>
      </c>
      <c r="B74" s="95" t="s">
        <v>490</v>
      </c>
      <c r="C74" s="94" t="s">
        <v>491</v>
      </c>
      <c r="D74" s="95" t="s">
        <v>458</v>
      </c>
      <c r="E74" s="96" t="s">
        <v>492</v>
      </c>
      <c r="F74" s="88" t="s">
        <v>161</v>
      </c>
      <c r="G74" s="97" t="n">
        <v>9</v>
      </c>
      <c r="H74" s="98" t="n">
        <v>252</v>
      </c>
      <c r="I74" s="91" t="n">
        <v>19.5</v>
      </c>
      <c r="J74" s="38" t="n">
        <v>377659.22</v>
      </c>
      <c r="K74" s="38" t="n">
        <v>125886.4</v>
      </c>
      <c r="L74" s="38"/>
      <c r="M74" s="38" t="n">
        <v>125886.4</v>
      </c>
      <c r="N74" s="39" t="n">
        <v>5035.46</v>
      </c>
      <c r="O74" s="38" t="n">
        <v>2</v>
      </c>
      <c r="P74" s="38" t="n">
        <v>120848.94</v>
      </c>
      <c r="Q74" s="92"/>
    </row>
    <row r="75" s="1" customFormat="true" ht="25.5" hidden="false" customHeight="false" outlineLevel="0" collapsed="false">
      <c r="A75" s="65" t="n">
        <v>74</v>
      </c>
      <c r="B75" s="100" t="s">
        <v>493</v>
      </c>
      <c r="C75" s="101" t="s">
        <v>494</v>
      </c>
      <c r="D75" s="65" t="s">
        <v>458</v>
      </c>
      <c r="E75" s="102" t="s">
        <v>495</v>
      </c>
      <c r="F75" s="88" t="s">
        <v>35</v>
      </c>
      <c r="G75" s="103" t="n">
        <v>5</v>
      </c>
      <c r="H75" s="104" t="n">
        <v>96</v>
      </c>
      <c r="I75" s="93" t="n">
        <v>9</v>
      </c>
      <c r="J75" s="38" t="n">
        <v>174304.26</v>
      </c>
      <c r="K75" s="38" t="n">
        <v>58101.42</v>
      </c>
      <c r="L75" s="38"/>
      <c r="M75" s="38" t="n">
        <v>58101.42</v>
      </c>
      <c r="N75" s="39" t="n">
        <v>2324.06</v>
      </c>
      <c r="O75" s="38" t="n">
        <v>2</v>
      </c>
      <c r="P75" s="38" t="n">
        <v>55775.36</v>
      </c>
      <c r="Q75" s="92"/>
    </row>
    <row r="76" s="1" customFormat="true" ht="25.5" hidden="false" customHeight="false" outlineLevel="0" collapsed="false">
      <c r="A76" s="65" t="n">
        <v>75</v>
      </c>
      <c r="B76" s="100" t="s">
        <v>496</v>
      </c>
      <c r="C76" s="101" t="s">
        <v>497</v>
      </c>
      <c r="D76" s="100" t="s">
        <v>458</v>
      </c>
      <c r="E76" s="102" t="s">
        <v>498</v>
      </c>
      <c r="F76" s="88" t="s">
        <v>35</v>
      </c>
      <c r="G76" s="103" t="n">
        <v>10</v>
      </c>
      <c r="H76" s="104" t="n">
        <v>48</v>
      </c>
      <c r="I76" s="93" t="n">
        <v>12</v>
      </c>
      <c r="J76" s="38" t="n">
        <v>232405.68</v>
      </c>
      <c r="K76" s="38" t="n">
        <v>77468.56</v>
      </c>
      <c r="L76" s="38"/>
      <c r="M76" s="38" t="n">
        <v>77468.56</v>
      </c>
      <c r="N76" s="39" t="n">
        <v>3098.74</v>
      </c>
      <c r="O76" s="38" t="n">
        <v>2</v>
      </c>
      <c r="P76" s="38" t="n">
        <v>74367.82</v>
      </c>
      <c r="Q76" s="92"/>
    </row>
    <row r="77" s="1" customFormat="true" ht="25.5" hidden="false" customHeight="false" outlineLevel="0" collapsed="false">
      <c r="A77" s="65" t="n">
        <v>76</v>
      </c>
      <c r="B77" s="100" t="s">
        <v>499</v>
      </c>
      <c r="C77" s="101" t="s">
        <v>500</v>
      </c>
      <c r="D77" s="72" t="s">
        <v>501</v>
      </c>
      <c r="E77" s="102" t="s">
        <v>502</v>
      </c>
      <c r="F77" s="88" t="s">
        <v>35</v>
      </c>
      <c r="G77" s="103" t="n">
        <v>5</v>
      </c>
      <c r="H77" s="104" t="n">
        <v>6</v>
      </c>
      <c r="I77" s="93" t="n">
        <v>5.25</v>
      </c>
      <c r="J77" s="38" t="n">
        <v>101677.49</v>
      </c>
      <c r="K77" s="38" t="n">
        <v>33892.5</v>
      </c>
      <c r="L77" s="38"/>
      <c r="M77" s="38" t="n">
        <v>33892.5</v>
      </c>
      <c r="N77" s="39" t="n">
        <v>1355.7</v>
      </c>
      <c r="O77" s="38" t="n">
        <v>2</v>
      </c>
      <c r="P77" s="38" t="n">
        <v>32534.8</v>
      </c>
      <c r="Q77" s="92"/>
    </row>
    <row r="78" s="1" customFormat="true" ht="25.5" hidden="false" customHeight="false" outlineLevel="0" collapsed="false">
      <c r="A78" s="65" t="n">
        <v>77</v>
      </c>
      <c r="B78" s="65" t="s">
        <v>503</v>
      </c>
      <c r="C78" s="72" t="s">
        <v>504</v>
      </c>
      <c r="D78" s="65" t="s">
        <v>505</v>
      </c>
      <c r="E78" s="87" t="s">
        <v>506</v>
      </c>
      <c r="F78" s="88" t="s">
        <v>35</v>
      </c>
      <c r="G78" s="89" t="n">
        <v>5</v>
      </c>
      <c r="H78" s="90" t="n">
        <v>96</v>
      </c>
      <c r="I78" s="91" t="n">
        <v>9</v>
      </c>
      <c r="J78" s="38" t="n">
        <v>174304.26</v>
      </c>
      <c r="K78" s="38" t="n">
        <v>58101.42</v>
      </c>
      <c r="L78" s="38"/>
      <c r="M78" s="38" t="n">
        <v>58101.42</v>
      </c>
      <c r="N78" s="39" t="n">
        <v>2324.06</v>
      </c>
      <c r="O78" s="38" t="n">
        <v>2</v>
      </c>
      <c r="P78" s="38" t="n">
        <v>55775.36</v>
      </c>
      <c r="Q78" s="53" t="s">
        <v>272</v>
      </c>
    </row>
    <row r="79" s="1" customFormat="true" ht="25.5" hidden="false" customHeight="false" outlineLevel="0" collapsed="false">
      <c r="A79" s="65" t="n">
        <v>78</v>
      </c>
      <c r="B79" s="100" t="s">
        <v>507</v>
      </c>
      <c r="C79" s="101" t="s">
        <v>508</v>
      </c>
      <c r="D79" s="65" t="s">
        <v>509</v>
      </c>
      <c r="E79" s="102" t="s">
        <v>510</v>
      </c>
      <c r="F79" s="88" t="s">
        <v>35</v>
      </c>
      <c r="G79" s="103" t="n">
        <v>5</v>
      </c>
      <c r="H79" s="104" t="n">
        <v>60</v>
      </c>
      <c r="I79" s="93" t="n">
        <v>7.5</v>
      </c>
      <c r="J79" s="38" t="n">
        <v>145253.55</v>
      </c>
      <c r="K79" s="38" t="n">
        <v>48417.85</v>
      </c>
      <c r="L79" s="38"/>
      <c r="M79" s="38" t="n">
        <v>48417.85</v>
      </c>
      <c r="N79" s="39" t="n">
        <v>1936.71</v>
      </c>
      <c r="O79" s="38" t="n">
        <v>2</v>
      </c>
      <c r="P79" s="38" t="n">
        <v>46479.14</v>
      </c>
      <c r="Q79" s="92"/>
    </row>
    <row r="80" s="1" customFormat="true" ht="25.5" hidden="false" customHeight="false" outlineLevel="0" collapsed="false">
      <c r="A80" s="65" t="n">
        <v>79</v>
      </c>
      <c r="B80" s="100" t="s">
        <v>511</v>
      </c>
      <c r="C80" s="101" t="s">
        <v>512</v>
      </c>
      <c r="D80" s="100" t="s">
        <v>513</v>
      </c>
      <c r="E80" s="102" t="s">
        <v>514</v>
      </c>
      <c r="F80" s="88" t="s">
        <v>35</v>
      </c>
      <c r="G80" s="103" t="n">
        <v>10</v>
      </c>
      <c r="H80" s="104" t="n">
        <v>0</v>
      </c>
      <c r="I80" s="93" t="n">
        <v>10</v>
      </c>
      <c r="J80" s="38" t="n">
        <v>193671.4</v>
      </c>
      <c r="K80" s="38" t="n">
        <v>64557.13</v>
      </c>
      <c r="L80" s="38"/>
      <c r="M80" s="38" t="n">
        <v>64557.13</v>
      </c>
      <c r="N80" s="39" t="n">
        <v>2582.29</v>
      </c>
      <c r="O80" s="38" t="n">
        <v>2</v>
      </c>
      <c r="P80" s="38" t="n">
        <v>61972.84</v>
      </c>
      <c r="Q80" s="92"/>
    </row>
    <row r="81" s="1" customFormat="true" ht="25.5" hidden="false" customHeight="false" outlineLevel="0" collapsed="false">
      <c r="A81" s="65" t="n">
        <v>80</v>
      </c>
      <c r="B81" s="100" t="s">
        <v>515</v>
      </c>
      <c r="C81" s="101" t="s">
        <v>516</v>
      </c>
      <c r="D81" s="65" t="s">
        <v>517</v>
      </c>
      <c r="E81" s="102" t="s">
        <v>518</v>
      </c>
      <c r="F81" s="99"/>
      <c r="G81" s="103" t="n">
        <v>5</v>
      </c>
      <c r="H81" s="104" t="n">
        <v>36</v>
      </c>
      <c r="I81" s="93" t="n">
        <v>6.5</v>
      </c>
      <c r="J81" s="38" t="n">
        <v>125886.41</v>
      </c>
      <c r="K81" s="38" t="n">
        <v>41962.14</v>
      </c>
      <c r="L81" s="38"/>
      <c r="M81" s="38" t="n">
        <v>41962.14</v>
      </c>
      <c r="N81" s="39" t="n">
        <v>1678.49</v>
      </c>
      <c r="O81" s="38" t="n">
        <v>2</v>
      </c>
      <c r="P81" s="38" t="n">
        <v>40281.65</v>
      </c>
      <c r="Q81" s="53" t="s">
        <v>284</v>
      </c>
    </row>
    <row r="82" s="1" customFormat="true" ht="25.5" hidden="false" customHeight="false" outlineLevel="0" collapsed="false">
      <c r="A82" s="65" t="n">
        <v>81</v>
      </c>
      <c r="B82" s="65" t="s">
        <v>519</v>
      </c>
      <c r="C82" s="72" t="s">
        <v>520</v>
      </c>
      <c r="D82" s="65" t="s">
        <v>521</v>
      </c>
      <c r="E82" s="87" t="s">
        <v>396</v>
      </c>
      <c r="F82" s="88" t="s">
        <v>35</v>
      </c>
      <c r="G82" s="89" t="n">
        <v>4</v>
      </c>
      <c r="H82" s="90" t="n">
        <v>30</v>
      </c>
      <c r="I82" s="91" t="n">
        <v>5.25</v>
      </c>
      <c r="J82" s="38" t="n">
        <v>101677.49</v>
      </c>
      <c r="K82" s="38" t="n">
        <v>33892.5</v>
      </c>
      <c r="L82" s="38"/>
      <c r="M82" s="38" t="n">
        <v>33892.5</v>
      </c>
      <c r="N82" s="39" t="n">
        <v>1355.7</v>
      </c>
      <c r="O82" s="38" t="n">
        <v>2</v>
      </c>
      <c r="P82" s="38" t="n">
        <v>32534.8</v>
      </c>
      <c r="Q82" s="92"/>
    </row>
    <row r="83" s="1" customFormat="true" ht="25.5" hidden="false" customHeight="false" outlineLevel="0" collapsed="false">
      <c r="A83" s="65" t="n">
        <v>82</v>
      </c>
      <c r="B83" s="65" t="s">
        <v>522</v>
      </c>
      <c r="C83" s="72" t="s">
        <v>523</v>
      </c>
      <c r="D83" s="65" t="s">
        <v>524</v>
      </c>
      <c r="E83" s="87" t="s">
        <v>525</v>
      </c>
      <c r="F83" s="88" t="s">
        <v>35</v>
      </c>
      <c r="G83" s="89" t="n">
        <v>4</v>
      </c>
      <c r="H83" s="90" t="n">
        <v>0</v>
      </c>
      <c r="I83" s="91" t="n">
        <v>4</v>
      </c>
      <c r="J83" s="38" t="n">
        <v>77468.56</v>
      </c>
      <c r="K83" s="38" t="n">
        <v>25822.85</v>
      </c>
      <c r="L83" s="38"/>
      <c r="M83" s="38" t="n">
        <v>25822.85</v>
      </c>
      <c r="N83" s="39" t="n">
        <v>1032.91</v>
      </c>
      <c r="O83" s="38" t="n">
        <v>2</v>
      </c>
      <c r="P83" s="38" t="n">
        <v>24787.94</v>
      </c>
      <c r="Q83" s="92"/>
    </row>
    <row r="84" s="1" customFormat="true" ht="12.75" hidden="false" customHeight="false" outlineLevel="0" collapsed="false">
      <c r="A84" s="65" t="n">
        <v>83</v>
      </c>
      <c r="B84" s="31" t="s">
        <v>526</v>
      </c>
      <c r="C84" s="21" t="s">
        <v>527</v>
      </c>
      <c r="D84" s="94" t="s">
        <v>528</v>
      </c>
      <c r="E84" s="32" t="s">
        <v>529</v>
      </c>
      <c r="F84" s="88" t="s">
        <v>35</v>
      </c>
      <c r="G84" s="48" t="n">
        <v>5</v>
      </c>
      <c r="H84" s="62" t="n">
        <v>6</v>
      </c>
      <c r="I84" s="93" t="n">
        <v>5.25</v>
      </c>
      <c r="J84" s="38" t="n">
        <v>101677.49</v>
      </c>
      <c r="K84" s="38" t="n">
        <v>33892.5</v>
      </c>
      <c r="L84" s="38"/>
      <c r="M84" s="38" t="n">
        <v>33892.5</v>
      </c>
      <c r="N84" s="39" t="n">
        <v>1355.7</v>
      </c>
      <c r="O84" s="38" t="n">
        <v>2</v>
      </c>
      <c r="P84" s="38" t="n">
        <v>32534.8</v>
      </c>
      <c r="Q84" s="92"/>
    </row>
    <row r="85" s="1" customFormat="true" ht="12.75" hidden="false" customHeight="false" outlineLevel="0" collapsed="false">
      <c r="A85" s="65" t="n">
        <v>84</v>
      </c>
      <c r="B85" s="100" t="s">
        <v>530</v>
      </c>
      <c r="C85" s="101" t="s">
        <v>531</v>
      </c>
      <c r="D85" s="100" t="s">
        <v>521</v>
      </c>
      <c r="E85" s="102" t="s">
        <v>532</v>
      </c>
      <c r="F85" s="88" t="s">
        <v>35</v>
      </c>
      <c r="G85" s="103" t="n">
        <v>5</v>
      </c>
      <c r="H85" s="104" t="n">
        <v>0</v>
      </c>
      <c r="I85" s="93" t="n">
        <v>5</v>
      </c>
      <c r="J85" s="38" t="n">
        <v>96835.7</v>
      </c>
      <c r="K85" s="38" t="n">
        <v>32278.57</v>
      </c>
      <c r="L85" s="38"/>
      <c r="M85" s="38" t="n">
        <v>32278.57</v>
      </c>
      <c r="N85" s="39" t="n">
        <v>1291.14</v>
      </c>
      <c r="O85" s="38" t="n">
        <v>2</v>
      </c>
      <c r="P85" s="38" t="n">
        <v>30985.43</v>
      </c>
      <c r="Q85" s="92"/>
    </row>
    <row r="86" s="1" customFormat="true" ht="25.5" hidden="false" customHeight="false" outlineLevel="0" collapsed="false">
      <c r="A86" s="65" t="n">
        <v>85</v>
      </c>
      <c r="B86" s="100" t="s">
        <v>533</v>
      </c>
      <c r="C86" s="101" t="s">
        <v>534</v>
      </c>
      <c r="D86" s="65" t="s">
        <v>535</v>
      </c>
      <c r="E86" s="102" t="s">
        <v>536</v>
      </c>
      <c r="F86" s="99"/>
      <c r="G86" s="103" t="n">
        <v>5</v>
      </c>
      <c r="H86" s="104" t="n">
        <v>24</v>
      </c>
      <c r="I86" s="93" t="n">
        <v>6</v>
      </c>
      <c r="J86" s="38" t="n">
        <v>116202.84</v>
      </c>
      <c r="K86" s="38" t="n">
        <v>38734.28</v>
      </c>
      <c r="L86" s="38"/>
      <c r="M86" s="38" t="n">
        <v>38734.28</v>
      </c>
      <c r="N86" s="39" t="n">
        <v>1549.37</v>
      </c>
      <c r="O86" s="38" t="n">
        <v>2</v>
      </c>
      <c r="P86" s="38" t="n">
        <v>37182.91</v>
      </c>
      <c r="Q86" s="53" t="s">
        <v>284</v>
      </c>
    </row>
    <row r="87" s="1" customFormat="true" ht="12.75" hidden="false" customHeight="false" outlineLevel="0" collapsed="false">
      <c r="A87" s="65" t="n">
        <v>86</v>
      </c>
      <c r="B87" s="100" t="s">
        <v>537</v>
      </c>
      <c r="C87" s="101" t="s">
        <v>538</v>
      </c>
      <c r="D87" s="109" t="s">
        <v>539</v>
      </c>
      <c r="E87" s="102" t="s">
        <v>532</v>
      </c>
      <c r="F87" s="88" t="s">
        <v>35</v>
      </c>
      <c r="G87" s="103" t="n">
        <v>10</v>
      </c>
      <c r="H87" s="104" t="n">
        <v>0</v>
      </c>
      <c r="I87" s="93" t="n">
        <v>10</v>
      </c>
      <c r="J87" s="38" t="n">
        <v>193671.4</v>
      </c>
      <c r="K87" s="38" t="n">
        <v>64557.13</v>
      </c>
      <c r="L87" s="38"/>
      <c r="M87" s="38" t="n">
        <v>64557.13</v>
      </c>
      <c r="N87" s="39" t="n">
        <v>2582.29</v>
      </c>
      <c r="O87" s="38" t="n">
        <v>2</v>
      </c>
      <c r="P87" s="38" t="n">
        <v>61972.84</v>
      </c>
      <c r="Q87" s="92"/>
    </row>
    <row r="88" s="1" customFormat="true" ht="25.5" hidden="false" customHeight="false" outlineLevel="0" collapsed="false">
      <c r="A88" s="65" t="n">
        <v>87</v>
      </c>
      <c r="B88" s="65" t="s">
        <v>540</v>
      </c>
      <c r="C88" s="72" t="s">
        <v>541</v>
      </c>
      <c r="D88" s="65" t="s">
        <v>542</v>
      </c>
      <c r="E88" s="87" t="s">
        <v>532</v>
      </c>
      <c r="F88" s="88" t="s">
        <v>35</v>
      </c>
      <c r="G88" s="89" t="n">
        <v>5</v>
      </c>
      <c r="H88" s="90" t="n">
        <v>0</v>
      </c>
      <c r="I88" s="91" t="n">
        <v>5</v>
      </c>
      <c r="J88" s="38" t="n">
        <v>96835.7</v>
      </c>
      <c r="K88" s="38" t="n">
        <v>32278.57</v>
      </c>
      <c r="L88" s="38"/>
      <c r="M88" s="38" t="n">
        <v>32278.57</v>
      </c>
      <c r="N88" s="39" t="n">
        <v>1291.14</v>
      </c>
      <c r="O88" s="38" t="n">
        <v>2</v>
      </c>
      <c r="P88" s="38" t="n">
        <v>30985.43</v>
      </c>
      <c r="Q88" s="53" t="s">
        <v>272</v>
      </c>
    </row>
    <row r="89" s="1" customFormat="true" ht="25.5" hidden="false" customHeight="false" outlineLevel="0" collapsed="false">
      <c r="A89" s="65" t="n">
        <v>88</v>
      </c>
      <c r="B89" s="100" t="s">
        <v>543</v>
      </c>
      <c r="C89" s="101" t="s">
        <v>544</v>
      </c>
      <c r="D89" s="109" t="s">
        <v>539</v>
      </c>
      <c r="E89" s="102" t="s">
        <v>545</v>
      </c>
      <c r="F89" s="88" t="s">
        <v>35</v>
      </c>
      <c r="G89" s="103" t="n">
        <v>8</v>
      </c>
      <c r="H89" s="104" t="n">
        <v>0</v>
      </c>
      <c r="I89" s="93" t="n">
        <v>8</v>
      </c>
      <c r="J89" s="38" t="n">
        <v>154937.12</v>
      </c>
      <c r="K89" s="38" t="n">
        <v>51645.71</v>
      </c>
      <c r="L89" s="38"/>
      <c r="M89" s="38" t="n">
        <v>51645.71</v>
      </c>
      <c r="N89" s="39" t="n">
        <v>2065.83</v>
      </c>
      <c r="O89" s="38" t="n">
        <v>2</v>
      </c>
      <c r="P89" s="38" t="n">
        <v>49577.88</v>
      </c>
      <c r="Q89" s="92"/>
    </row>
    <row r="90" s="1" customFormat="true" ht="25.5" hidden="false" customHeight="false" outlineLevel="0" collapsed="false">
      <c r="A90" s="65" t="n">
        <v>89</v>
      </c>
      <c r="B90" s="100" t="s">
        <v>546</v>
      </c>
      <c r="C90" s="101" t="s">
        <v>547</v>
      </c>
      <c r="D90" s="100" t="s">
        <v>548</v>
      </c>
      <c r="E90" s="102" t="s">
        <v>549</v>
      </c>
      <c r="F90" s="88" t="s">
        <v>35</v>
      </c>
      <c r="G90" s="103" t="n">
        <v>5</v>
      </c>
      <c r="H90" s="104" t="n">
        <v>0</v>
      </c>
      <c r="I90" s="93" t="n">
        <v>5</v>
      </c>
      <c r="J90" s="38" t="n">
        <v>96835.7</v>
      </c>
      <c r="K90" s="38" t="n">
        <v>32278.57</v>
      </c>
      <c r="L90" s="38"/>
      <c r="M90" s="38" t="n">
        <v>32278.57</v>
      </c>
      <c r="N90" s="39" t="n">
        <v>1291.14</v>
      </c>
      <c r="O90" s="38" t="n">
        <v>2</v>
      </c>
      <c r="P90" s="38" t="n">
        <v>30985.43</v>
      </c>
      <c r="Q90" s="92"/>
    </row>
    <row r="91" s="1" customFormat="true" ht="12.75" hidden="false" customHeight="false" outlineLevel="0" collapsed="false">
      <c r="A91" s="65" t="n">
        <v>90</v>
      </c>
      <c r="B91" s="95" t="s">
        <v>550</v>
      </c>
      <c r="C91" s="94" t="s">
        <v>551</v>
      </c>
      <c r="D91" s="95" t="s">
        <v>548</v>
      </c>
      <c r="E91" s="96" t="s">
        <v>552</v>
      </c>
      <c r="F91" s="88" t="s">
        <v>35</v>
      </c>
      <c r="G91" s="97" t="n">
        <v>5</v>
      </c>
      <c r="H91" s="98" t="n">
        <v>0</v>
      </c>
      <c r="I91" s="110" t="n">
        <v>5</v>
      </c>
      <c r="J91" s="38" t="n">
        <v>96835.7</v>
      </c>
      <c r="K91" s="38" t="n">
        <v>32278.57</v>
      </c>
      <c r="L91" s="38"/>
      <c r="M91" s="38" t="n">
        <v>32278.57</v>
      </c>
      <c r="N91" s="39" t="n">
        <v>1291.14</v>
      </c>
      <c r="O91" s="38" t="n">
        <v>2</v>
      </c>
      <c r="P91" s="38" t="n">
        <v>30985.43</v>
      </c>
      <c r="Q91" s="92"/>
    </row>
    <row r="92" s="1" customFormat="true" ht="25.5" hidden="false" customHeight="false" outlineLevel="0" collapsed="false">
      <c r="A92" s="65" t="n">
        <v>91</v>
      </c>
      <c r="B92" s="100" t="s">
        <v>553</v>
      </c>
      <c r="C92" s="101" t="s">
        <v>554</v>
      </c>
      <c r="D92" s="100" t="s">
        <v>344</v>
      </c>
      <c r="E92" s="102" t="s">
        <v>555</v>
      </c>
      <c r="F92" s="88" t="s">
        <v>35</v>
      </c>
      <c r="G92" s="103" t="n">
        <v>8</v>
      </c>
      <c r="H92" s="104" t="n">
        <v>0</v>
      </c>
      <c r="I92" s="93" t="n">
        <v>8</v>
      </c>
      <c r="J92" s="38" t="n">
        <v>154937.12</v>
      </c>
      <c r="K92" s="38" t="n">
        <v>51645.71</v>
      </c>
      <c r="L92" s="38"/>
      <c r="M92" s="38" t="n">
        <v>51645.71</v>
      </c>
      <c r="N92" s="39" t="n">
        <v>2065.83</v>
      </c>
      <c r="O92" s="38" t="n">
        <v>2</v>
      </c>
      <c r="P92" s="38" t="n">
        <v>49577.88</v>
      </c>
      <c r="Q92" s="92"/>
    </row>
    <row r="93" s="1" customFormat="true" ht="25.5" hidden="false" customHeight="false" outlineLevel="0" collapsed="false">
      <c r="A93" s="65" t="n">
        <v>92</v>
      </c>
      <c r="B93" s="100" t="s">
        <v>556</v>
      </c>
      <c r="C93" s="101" t="s">
        <v>557</v>
      </c>
      <c r="D93" s="100" t="s">
        <v>344</v>
      </c>
      <c r="E93" s="102" t="n">
        <v>80054850633</v>
      </c>
      <c r="F93" s="88" t="s">
        <v>35</v>
      </c>
      <c r="G93" s="103" t="n">
        <v>10</v>
      </c>
      <c r="H93" s="104" t="n">
        <v>12</v>
      </c>
      <c r="I93" s="93" t="n">
        <v>10.5</v>
      </c>
      <c r="J93" s="38" t="n">
        <v>203354.97</v>
      </c>
      <c r="K93" s="38" t="n">
        <v>67784.99</v>
      </c>
      <c r="L93" s="38"/>
      <c r="M93" s="38" t="n">
        <v>67784.99</v>
      </c>
      <c r="N93" s="39" t="n">
        <v>2711.4</v>
      </c>
      <c r="O93" s="38" t="n">
        <v>2</v>
      </c>
      <c r="P93" s="38" t="n">
        <v>65071.59</v>
      </c>
      <c r="Q93" s="92"/>
    </row>
    <row r="94" s="1" customFormat="true" ht="38.25" hidden="false" customHeight="false" outlineLevel="0" collapsed="false">
      <c r="A94" s="65" t="n">
        <v>93</v>
      </c>
      <c r="B94" s="100" t="s">
        <v>558</v>
      </c>
      <c r="C94" s="101" t="s">
        <v>559</v>
      </c>
      <c r="D94" s="100" t="s">
        <v>344</v>
      </c>
      <c r="E94" s="102" t="n">
        <v>80029350636</v>
      </c>
      <c r="F94" s="88" t="s">
        <v>35</v>
      </c>
      <c r="G94" s="103" t="n">
        <v>10</v>
      </c>
      <c r="H94" s="104" t="n">
        <v>0</v>
      </c>
      <c r="I94" s="93" t="n">
        <v>10</v>
      </c>
      <c r="J94" s="38" t="n">
        <v>193671.4</v>
      </c>
      <c r="K94" s="38" t="n">
        <v>64557.13</v>
      </c>
      <c r="L94" s="38"/>
      <c r="M94" s="38" t="n">
        <v>64557.13</v>
      </c>
      <c r="N94" s="39" t="n">
        <v>2582.29</v>
      </c>
      <c r="O94" s="38" t="n">
        <v>2</v>
      </c>
      <c r="P94" s="38" t="n">
        <v>61972.84</v>
      </c>
      <c r="Q94" s="92"/>
    </row>
    <row r="95" s="1" customFormat="true" ht="12.75" hidden="false" customHeight="false" outlineLevel="0" collapsed="false">
      <c r="A95" s="65" t="n">
        <v>94</v>
      </c>
      <c r="B95" s="65" t="s">
        <v>560</v>
      </c>
      <c r="C95" s="72" t="s">
        <v>561</v>
      </c>
      <c r="D95" s="65" t="s">
        <v>344</v>
      </c>
      <c r="E95" s="87" t="s">
        <v>562</v>
      </c>
      <c r="F95" s="88" t="s">
        <v>35</v>
      </c>
      <c r="G95" s="89" t="n">
        <v>5</v>
      </c>
      <c r="H95" s="90" t="n">
        <v>0</v>
      </c>
      <c r="I95" s="91" t="n">
        <v>5</v>
      </c>
      <c r="J95" s="38" t="n">
        <v>96835.7</v>
      </c>
      <c r="K95" s="38" t="n">
        <v>32278.57</v>
      </c>
      <c r="L95" s="38"/>
      <c r="M95" s="38" t="n">
        <v>32278.57</v>
      </c>
      <c r="N95" s="39" t="n">
        <v>1291.14</v>
      </c>
      <c r="O95" s="38" t="n">
        <v>2</v>
      </c>
      <c r="P95" s="38" t="n">
        <v>30985.43</v>
      </c>
      <c r="Q95" s="92"/>
    </row>
    <row r="96" s="1" customFormat="true" ht="25.5" hidden="false" customHeight="false" outlineLevel="0" collapsed="false">
      <c r="A96" s="65" t="n">
        <v>95</v>
      </c>
      <c r="B96" s="100" t="s">
        <v>563</v>
      </c>
      <c r="C96" s="101" t="s">
        <v>564</v>
      </c>
      <c r="D96" s="100" t="s">
        <v>344</v>
      </c>
      <c r="E96" s="102" t="s">
        <v>565</v>
      </c>
      <c r="F96" s="88" t="s">
        <v>35</v>
      </c>
      <c r="G96" s="103" t="n">
        <v>15</v>
      </c>
      <c r="H96" s="104" t="n">
        <v>108</v>
      </c>
      <c r="I96" s="93" t="n">
        <v>19.5</v>
      </c>
      <c r="J96" s="38" t="n">
        <v>377659.22</v>
      </c>
      <c r="K96" s="38" t="n">
        <v>125886.4</v>
      </c>
      <c r="L96" s="38"/>
      <c r="M96" s="38" t="n">
        <v>125886.4</v>
      </c>
      <c r="N96" s="39" t="n">
        <v>5035.46</v>
      </c>
      <c r="O96" s="38" t="n">
        <v>2</v>
      </c>
      <c r="P96" s="38" t="n">
        <v>120848.94</v>
      </c>
      <c r="Q96" s="92"/>
    </row>
    <row r="97" s="1" customFormat="true" ht="25.5" hidden="false" customHeight="false" outlineLevel="0" collapsed="false">
      <c r="A97" s="65" t="n">
        <v>96</v>
      </c>
      <c r="B97" s="100" t="s">
        <v>566</v>
      </c>
      <c r="C97" s="101" t="s">
        <v>567</v>
      </c>
      <c r="D97" s="101" t="s">
        <v>568</v>
      </c>
      <c r="E97" s="102" t="s">
        <v>569</v>
      </c>
      <c r="F97" s="88" t="s">
        <v>35</v>
      </c>
      <c r="G97" s="103" t="n">
        <v>5</v>
      </c>
      <c r="H97" s="104" t="n">
        <v>42</v>
      </c>
      <c r="I97" s="93" t="n">
        <v>6.75</v>
      </c>
      <c r="J97" s="38" t="n">
        <v>130728.2</v>
      </c>
      <c r="K97" s="38" t="n">
        <v>43576.07</v>
      </c>
      <c r="L97" s="38"/>
      <c r="M97" s="38" t="n">
        <v>43576.07</v>
      </c>
      <c r="N97" s="39" t="n">
        <v>1743.04</v>
      </c>
      <c r="O97" s="38" t="n">
        <v>2</v>
      </c>
      <c r="P97" s="38" t="n">
        <v>41831.03</v>
      </c>
      <c r="Q97" s="92"/>
    </row>
    <row r="98" s="1" customFormat="true" ht="38.25" hidden="false" customHeight="false" outlineLevel="0" collapsed="false">
      <c r="A98" s="65" t="n">
        <v>97</v>
      </c>
      <c r="B98" s="100" t="s">
        <v>570</v>
      </c>
      <c r="C98" s="101" t="s">
        <v>571</v>
      </c>
      <c r="D98" s="100" t="s">
        <v>568</v>
      </c>
      <c r="E98" s="102" t="s">
        <v>525</v>
      </c>
      <c r="F98" s="88" t="s">
        <v>35</v>
      </c>
      <c r="G98" s="103" t="n">
        <v>4</v>
      </c>
      <c r="H98" s="104" t="n">
        <v>0</v>
      </c>
      <c r="I98" s="93" t="n">
        <v>4</v>
      </c>
      <c r="J98" s="38" t="n">
        <v>77468.56</v>
      </c>
      <c r="K98" s="38" t="n">
        <v>25822.85</v>
      </c>
      <c r="L98" s="38"/>
      <c r="M98" s="38" t="n">
        <v>25822.85</v>
      </c>
      <c r="N98" s="39" t="n">
        <v>1032.91</v>
      </c>
      <c r="O98" s="38" t="n">
        <v>2</v>
      </c>
      <c r="P98" s="38" t="n">
        <v>24787.94</v>
      </c>
      <c r="Q98" s="92"/>
    </row>
    <row r="99" s="1" customFormat="true" ht="25.5" hidden="false" customHeight="false" outlineLevel="0" collapsed="false">
      <c r="A99" s="65" t="n">
        <v>98</v>
      </c>
      <c r="B99" s="100" t="s">
        <v>572</v>
      </c>
      <c r="C99" s="101" t="s">
        <v>573</v>
      </c>
      <c r="D99" s="65" t="s">
        <v>574</v>
      </c>
      <c r="E99" s="102" t="s">
        <v>575</v>
      </c>
      <c r="F99" s="99"/>
      <c r="G99" s="103" t="n">
        <v>10</v>
      </c>
      <c r="H99" s="104" t="n">
        <v>0</v>
      </c>
      <c r="I99" s="93" t="n">
        <v>10</v>
      </c>
      <c r="J99" s="38" t="n">
        <v>193671.4</v>
      </c>
      <c r="K99" s="38" t="n">
        <v>64557.13</v>
      </c>
      <c r="L99" s="38"/>
      <c r="M99" s="38" t="n">
        <v>64557.13</v>
      </c>
      <c r="N99" s="39" t="n">
        <v>2582.29</v>
      </c>
      <c r="O99" s="38" t="n">
        <v>2</v>
      </c>
      <c r="P99" s="38" t="n">
        <v>61972.84</v>
      </c>
      <c r="Q99" s="53" t="s">
        <v>284</v>
      </c>
    </row>
    <row r="100" s="1" customFormat="true" ht="25.5" hidden="false" customHeight="false" outlineLevel="0" collapsed="false">
      <c r="A100" s="65" t="n">
        <v>99</v>
      </c>
      <c r="B100" s="100" t="s">
        <v>576</v>
      </c>
      <c r="C100" s="101" t="s">
        <v>577</v>
      </c>
      <c r="D100" s="100" t="s">
        <v>578</v>
      </c>
      <c r="E100" s="102" t="n">
        <v>80016730634</v>
      </c>
      <c r="F100" s="88" t="s">
        <v>35</v>
      </c>
      <c r="G100" s="103" t="n">
        <v>5</v>
      </c>
      <c r="H100" s="104" t="n">
        <v>0</v>
      </c>
      <c r="I100" s="93" t="n">
        <v>5</v>
      </c>
      <c r="J100" s="38" t="n">
        <v>96835.7</v>
      </c>
      <c r="K100" s="38" t="n">
        <v>32278.57</v>
      </c>
      <c r="L100" s="38"/>
      <c r="M100" s="38" t="n">
        <v>32278.57</v>
      </c>
      <c r="N100" s="39" t="n">
        <v>1291.14</v>
      </c>
      <c r="O100" s="38" t="n">
        <v>2</v>
      </c>
      <c r="P100" s="38" t="n">
        <v>30985.43</v>
      </c>
      <c r="Q100" s="92"/>
    </row>
    <row r="101" s="1" customFormat="true" ht="12.75" hidden="false" customHeight="false" outlineLevel="0" collapsed="false">
      <c r="A101" s="65" t="n">
        <v>100</v>
      </c>
      <c r="B101" s="100" t="s">
        <v>579</v>
      </c>
      <c r="C101" s="101" t="s">
        <v>580</v>
      </c>
      <c r="D101" s="72" t="s">
        <v>297</v>
      </c>
      <c r="E101" s="102" t="s">
        <v>581</v>
      </c>
      <c r="F101" s="88" t="s">
        <v>35</v>
      </c>
      <c r="G101" s="103" t="n">
        <v>5</v>
      </c>
      <c r="H101" s="104" t="n">
        <v>30</v>
      </c>
      <c r="I101" s="93" t="n">
        <v>6.25</v>
      </c>
      <c r="J101" s="38" t="n">
        <v>121044.63</v>
      </c>
      <c r="K101" s="38" t="n">
        <v>40348.21</v>
      </c>
      <c r="L101" s="38"/>
      <c r="M101" s="38" t="n">
        <v>40348.21</v>
      </c>
      <c r="N101" s="39" t="n">
        <v>1613.93</v>
      </c>
      <c r="O101" s="38" t="n">
        <v>2</v>
      </c>
      <c r="P101" s="38" t="n">
        <v>38732.28</v>
      </c>
      <c r="Q101" s="92"/>
    </row>
    <row r="102" s="1" customFormat="true" ht="25.5" hidden="false" customHeight="false" outlineLevel="0" collapsed="false">
      <c r="A102" s="65" t="n">
        <v>101</v>
      </c>
      <c r="B102" s="65" t="s">
        <v>582</v>
      </c>
      <c r="C102" s="72" t="s">
        <v>583</v>
      </c>
      <c r="D102" s="65" t="s">
        <v>584</v>
      </c>
      <c r="E102" s="87" t="s">
        <v>585</v>
      </c>
      <c r="F102" s="88" t="s">
        <v>35</v>
      </c>
      <c r="G102" s="89" t="n">
        <v>4</v>
      </c>
      <c r="H102" s="90" t="n">
        <v>6</v>
      </c>
      <c r="I102" s="91" t="n">
        <v>4.25</v>
      </c>
      <c r="J102" s="38" t="n">
        <v>82310.35</v>
      </c>
      <c r="K102" s="38" t="n">
        <v>27436.78</v>
      </c>
      <c r="L102" s="38"/>
      <c r="M102" s="38" t="n">
        <v>27436.78</v>
      </c>
      <c r="N102" s="39" t="n">
        <v>1097.47</v>
      </c>
      <c r="O102" s="38" t="n">
        <v>2</v>
      </c>
      <c r="P102" s="38" t="n">
        <v>26337.31</v>
      </c>
      <c r="Q102" s="53" t="s">
        <v>272</v>
      </c>
    </row>
    <row r="103" s="1" customFormat="true" ht="25.5" hidden="false" customHeight="false" outlineLevel="0" collapsed="false">
      <c r="A103" s="65" t="n">
        <v>102</v>
      </c>
      <c r="B103" s="65" t="s">
        <v>586</v>
      </c>
      <c r="C103" s="72" t="s">
        <v>577</v>
      </c>
      <c r="D103" s="72" t="s">
        <v>587</v>
      </c>
      <c r="E103" s="87" t="s">
        <v>396</v>
      </c>
      <c r="F103" s="88" t="s">
        <v>35</v>
      </c>
      <c r="G103" s="89" t="n">
        <v>5</v>
      </c>
      <c r="H103" s="90" t="n">
        <v>0</v>
      </c>
      <c r="I103" s="91" t="n">
        <v>5</v>
      </c>
      <c r="J103" s="38" t="n">
        <v>96835.7</v>
      </c>
      <c r="K103" s="38" t="n">
        <v>32278.57</v>
      </c>
      <c r="L103" s="38"/>
      <c r="M103" s="38" t="n">
        <v>32278.57</v>
      </c>
      <c r="N103" s="39" t="n">
        <v>1291.14</v>
      </c>
      <c r="O103" s="38" t="n">
        <v>2</v>
      </c>
      <c r="P103" s="38" t="n">
        <v>30985.43</v>
      </c>
      <c r="Q103" s="92"/>
    </row>
    <row r="104" s="1" customFormat="true" ht="38.25" hidden="false" customHeight="false" outlineLevel="0" collapsed="false">
      <c r="A104" s="65" t="n">
        <v>103</v>
      </c>
      <c r="B104" s="31" t="s">
        <v>588</v>
      </c>
      <c r="C104" s="94" t="s">
        <v>589</v>
      </c>
      <c r="D104" s="31" t="s">
        <v>590</v>
      </c>
      <c r="E104" s="32" t="s">
        <v>408</v>
      </c>
      <c r="F104" s="88" t="s">
        <v>35</v>
      </c>
      <c r="G104" s="48" t="n">
        <v>5</v>
      </c>
      <c r="H104" s="62" t="n">
        <v>0</v>
      </c>
      <c r="I104" s="93" t="n">
        <v>5</v>
      </c>
      <c r="J104" s="38" t="n">
        <v>96835.7</v>
      </c>
      <c r="K104" s="38" t="n">
        <v>32278.57</v>
      </c>
      <c r="L104" s="38"/>
      <c r="M104" s="38" t="n">
        <v>32278.57</v>
      </c>
      <c r="N104" s="39" t="n">
        <v>1291.14</v>
      </c>
      <c r="O104" s="38" t="n">
        <v>2</v>
      </c>
      <c r="P104" s="38" t="n">
        <v>30985.43</v>
      </c>
      <c r="Q104" s="92"/>
    </row>
    <row r="105" s="1" customFormat="true" ht="25.5" hidden="false" customHeight="false" outlineLevel="0" collapsed="false">
      <c r="A105" s="65" t="n">
        <v>104</v>
      </c>
      <c r="B105" s="95" t="s">
        <v>591</v>
      </c>
      <c r="C105" s="94" t="s">
        <v>592</v>
      </c>
      <c r="D105" s="94" t="s">
        <v>590</v>
      </c>
      <c r="E105" s="96" t="s">
        <v>532</v>
      </c>
      <c r="F105" s="88" t="s">
        <v>35</v>
      </c>
      <c r="G105" s="97" t="n">
        <v>5</v>
      </c>
      <c r="H105" s="98" t="n">
        <v>0</v>
      </c>
      <c r="I105" s="91" t="n">
        <v>5</v>
      </c>
      <c r="J105" s="38" t="n">
        <v>96835.7</v>
      </c>
      <c r="K105" s="38" t="n">
        <v>32278.57</v>
      </c>
      <c r="L105" s="38"/>
      <c r="M105" s="38" t="n">
        <v>32278.57</v>
      </c>
      <c r="N105" s="39" t="n">
        <v>1291.14</v>
      </c>
      <c r="O105" s="38" t="n">
        <v>2</v>
      </c>
      <c r="P105" s="38" t="n">
        <v>30985.43</v>
      </c>
      <c r="Q105" s="53" t="s">
        <v>272</v>
      </c>
    </row>
    <row r="106" s="1" customFormat="true" ht="25.5" hidden="false" customHeight="false" outlineLevel="0" collapsed="false">
      <c r="A106" s="65" t="n">
        <v>105</v>
      </c>
      <c r="B106" s="65" t="s">
        <v>593</v>
      </c>
      <c r="C106" s="72" t="s">
        <v>594</v>
      </c>
      <c r="D106" s="65" t="s">
        <v>595</v>
      </c>
      <c r="E106" s="87" t="s">
        <v>596</v>
      </c>
      <c r="F106" s="88" t="s">
        <v>35</v>
      </c>
      <c r="G106" s="89" t="n">
        <v>3</v>
      </c>
      <c r="H106" s="90" t="n">
        <v>0</v>
      </c>
      <c r="I106" s="91" t="n">
        <v>3</v>
      </c>
      <c r="J106" s="38" t="n">
        <v>58101.42</v>
      </c>
      <c r="K106" s="38" t="n">
        <v>19367.14</v>
      </c>
      <c r="L106" s="38"/>
      <c r="M106" s="38" t="n">
        <v>19367.14</v>
      </c>
      <c r="N106" s="39" t="n">
        <v>774.69</v>
      </c>
      <c r="O106" s="38" t="n">
        <v>2</v>
      </c>
      <c r="P106" s="38" t="n">
        <v>18590.45</v>
      </c>
      <c r="Q106" s="92"/>
    </row>
    <row r="107" s="1" customFormat="true" ht="25.5" hidden="false" customHeight="false" outlineLevel="0" collapsed="false">
      <c r="A107" s="65" t="n">
        <v>106</v>
      </c>
      <c r="B107" s="100" t="s">
        <v>597</v>
      </c>
      <c r="C107" s="101" t="s">
        <v>598</v>
      </c>
      <c r="D107" s="100" t="s">
        <v>265</v>
      </c>
      <c r="E107" s="102" t="s">
        <v>599</v>
      </c>
      <c r="F107" s="88" t="s">
        <v>35</v>
      </c>
      <c r="G107" s="103" t="n">
        <v>10</v>
      </c>
      <c r="H107" s="104" t="n">
        <v>96</v>
      </c>
      <c r="I107" s="93" t="n">
        <v>14</v>
      </c>
      <c r="J107" s="38" t="n">
        <v>271139.96</v>
      </c>
      <c r="K107" s="38" t="n">
        <v>90379.98</v>
      </c>
      <c r="L107" s="38"/>
      <c r="M107" s="38" t="n">
        <v>90379.98</v>
      </c>
      <c r="N107" s="39" t="n">
        <v>3615.2</v>
      </c>
      <c r="O107" s="38" t="n">
        <v>2</v>
      </c>
      <c r="P107" s="38" t="n">
        <v>86762.78</v>
      </c>
      <c r="Q107" s="92"/>
    </row>
    <row r="108" s="1" customFormat="true" ht="25.5" hidden="false" customHeight="false" outlineLevel="0" collapsed="false">
      <c r="A108" s="65" t="n">
        <v>107</v>
      </c>
      <c r="B108" s="95" t="s">
        <v>600</v>
      </c>
      <c r="C108" s="94" t="s">
        <v>601</v>
      </c>
      <c r="D108" s="95" t="s">
        <v>325</v>
      </c>
      <c r="E108" s="96" t="s">
        <v>602</v>
      </c>
      <c r="F108" s="88" t="s">
        <v>35</v>
      </c>
      <c r="G108" s="97" t="n">
        <v>9</v>
      </c>
      <c r="H108" s="98" t="n">
        <v>0</v>
      </c>
      <c r="I108" s="91" t="n">
        <v>9</v>
      </c>
      <c r="J108" s="38" t="n">
        <v>174304.25</v>
      </c>
      <c r="K108" s="38" t="n">
        <v>58101.42</v>
      </c>
      <c r="L108" s="38"/>
      <c r="M108" s="38" t="n">
        <v>58101.42</v>
      </c>
      <c r="N108" s="39" t="n">
        <v>2324.06</v>
      </c>
      <c r="O108" s="38" t="n">
        <v>2</v>
      </c>
      <c r="P108" s="38" t="n">
        <v>55775.36</v>
      </c>
      <c r="Q108" s="92"/>
    </row>
    <row r="109" s="1" customFormat="true" ht="25.5" hidden="false" customHeight="false" outlineLevel="0" collapsed="false">
      <c r="A109" s="65" t="n">
        <v>108</v>
      </c>
      <c r="B109" s="31" t="s">
        <v>603</v>
      </c>
      <c r="C109" s="21" t="s">
        <v>604</v>
      </c>
      <c r="D109" s="31" t="s">
        <v>325</v>
      </c>
      <c r="E109" s="32" t="s">
        <v>605</v>
      </c>
      <c r="F109" s="88" t="s">
        <v>161</v>
      </c>
      <c r="G109" s="48" t="n">
        <v>10</v>
      </c>
      <c r="H109" s="62" t="n">
        <v>0</v>
      </c>
      <c r="I109" s="93" t="n">
        <v>10</v>
      </c>
      <c r="J109" s="38" t="n">
        <v>193671.4</v>
      </c>
      <c r="K109" s="38" t="n">
        <v>64557.13</v>
      </c>
      <c r="L109" s="38"/>
      <c r="M109" s="38" t="n">
        <v>64557.13</v>
      </c>
      <c r="N109" s="39" t="n">
        <v>2582.29</v>
      </c>
      <c r="O109" s="38" t="n">
        <v>2</v>
      </c>
      <c r="P109" s="38" t="n">
        <v>61972.84</v>
      </c>
      <c r="Q109" s="92"/>
    </row>
    <row r="110" s="1" customFormat="true" ht="25.5" hidden="false" customHeight="false" outlineLevel="0" collapsed="false">
      <c r="A110" s="65" t="n">
        <v>109</v>
      </c>
      <c r="B110" s="100" t="s">
        <v>606</v>
      </c>
      <c r="C110" s="101" t="s">
        <v>607</v>
      </c>
      <c r="D110" s="100" t="s">
        <v>608</v>
      </c>
      <c r="E110" s="102" t="s">
        <v>609</v>
      </c>
      <c r="F110" s="88" t="s">
        <v>35</v>
      </c>
      <c r="G110" s="103" t="n">
        <v>5</v>
      </c>
      <c r="H110" s="104" t="n">
        <v>0</v>
      </c>
      <c r="I110" s="93" t="n">
        <v>5</v>
      </c>
      <c r="J110" s="38" t="n">
        <v>96835.7</v>
      </c>
      <c r="K110" s="38" t="n">
        <v>32278.57</v>
      </c>
      <c r="L110" s="38"/>
      <c r="M110" s="38" t="n">
        <v>32278.57</v>
      </c>
      <c r="N110" s="39" t="n">
        <v>1291.14</v>
      </c>
      <c r="O110" s="38" t="n">
        <v>2</v>
      </c>
      <c r="P110" s="38" t="n">
        <v>30985.43</v>
      </c>
      <c r="Q110" s="92"/>
    </row>
    <row r="111" s="1" customFormat="true" ht="12.75" hidden="false" customHeight="false" outlineLevel="0" collapsed="false">
      <c r="A111" s="65" t="n">
        <v>110</v>
      </c>
      <c r="B111" s="65" t="s">
        <v>610</v>
      </c>
      <c r="C111" s="72" t="s">
        <v>611</v>
      </c>
      <c r="D111" s="65" t="s">
        <v>612</v>
      </c>
      <c r="E111" s="87" t="s">
        <v>255</v>
      </c>
      <c r="F111" s="88" t="s">
        <v>35</v>
      </c>
      <c r="G111" s="89" t="n">
        <v>5</v>
      </c>
      <c r="H111" s="90" t="n">
        <v>0</v>
      </c>
      <c r="I111" s="91" t="n">
        <v>5</v>
      </c>
      <c r="J111" s="38" t="n">
        <v>96835.7</v>
      </c>
      <c r="K111" s="38" t="n">
        <v>32278.57</v>
      </c>
      <c r="L111" s="38"/>
      <c r="M111" s="38" t="n">
        <v>32278.57</v>
      </c>
      <c r="N111" s="39" t="n">
        <v>1291.14</v>
      </c>
      <c r="O111" s="38" t="n">
        <v>2</v>
      </c>
      <c r="P111" s="38" t="n">
        <v>30985.43</v>
      </c>
      <c r="Q111" s="92"/>
    </row>
    <row r="112" s="1" customFormat="true" ht="12.75" hidden="false" customHeight="false" outlineLevel="0" collapsed="false">
      <c r="A112" s="65" t="n">
        <v>111</v>
      </c>
      <c r="B112" s="31" t="s">
        <v>613</v>
      </c>
      <c r="C112" s="21" t="s">
        <v>257</v>
      </c>
      <c r="D112" s="31" t="s">
        <v>612</v>
      </c>
      <c r="E112" s="111" t="s">
        <v>259</v>
      </c>
      <c r="F112" s="88" t="s">
        <v>35</v>
      </c>
      <c r="G112" s="48" t="n">
        <v>5</v>
      </c>
      <c r="H112" s="62" t="n">
        <v>0</v>
      </c>
      <c r="I112" s="93" t="n">
        <v>5</v>
      </c>
      <c r="J112" s="38" t="n">
        <v>96835.7</v>
      </c>
      <c r="K112" s="38" t="n">
        <v>32278.57</v>
      </c>
      <c r="L112" s="38"/>
      <c r="M112" s="38" t="n">
        <v>32278.57</v>
      </c>
      <c r="N112" s="39" t="n">
        <v>1291.14</v>
      </c>
      <c r="O112" s="38" t="n">
        <v>2</v>
      </c>
      <c r="P112" s="38" t="n">
        <v>30985.43</v>
      </c>
      <c r="Q112" s="92"/>
    </row>
    <row r="113" s="1" customFormat="true" ht="25.5" hidden="false" customHeight="false" outlineLevel="0" collapsed="false">
      <c r="A113" s="65" t="n">
        <v>112</v>
      </c>
      <c r="B113" s="65" t="s">
        <v>614</v>
      </c>
      <c r="C113" s="72" t="s">
        <v>615</v>
      </c>
      <c r="D113" s="65" t="s">
        <v>616</v>
      </c>
      <c r="E113" s="87" t="s">
        <v>617</v>
      </c>
      <c r="F113" s="88" t="s">
        <v>35</v>
      </c>
      <c r="G113" s="89" t="n">
        <v>2</v>
      </c>
      <c r="H113" s="90" t="n">
        <v>48</v>
      </c>
      <c r="I113" s="91" t="n">
        <v>4</v>
      </c>
      <c r="J113" s="38" t="n">
        <v>77468.56</v>
      </c>
      <c r="K113" s="38" t="n">
        <v>25822.85</v>
      </c>
      <c r="L113" s="38"/>
      <c r="M113" s="38" t="n">
        <v>25822.85</v>
      </c>
      <c r="N113" s="39" t="n">
        <v>1032.91</v>
      </c>
      <c r="O113" s="38" t="n">
        <v>2</v>
      </c>
      <c r="P113" s="38" t="n">
        <v>24787.94</v>
      </c>
      <c r="Q113" s="53" t="s">
        <v>272</v>
      </c>
    </row>
    <row r="114" s="1" customFormat="true" ht="12.75" hidden="false" customHeight="false" outlineLevel="0" collapsed="false">
      <c r="A114" s="65" t="n">
        <v>113</v>
      </c>
      <c r="B114" s="100" t="s">
        <v>618</v>
      </c>
      <c r="C114" s="101" t="s">
        <v>619</v>
      </c>
      <c r="D114" s="65" t="s">
        <v>475</v>
      </c>
      <c r="E114" s="102" t="s">
        <v>620</v>
      </c>
      <c r="F114" s="88" t="s">
        <v>35</v>
      </c>
      <c r="G114" s="103" t="n">
        <v>5</v>
      </c>
      <c r="H114" s="104" t="n">
        <v>0</v>
      </c>
      <c r="I114" s="93" t="n">
        <v>5</v>
      </c>
      <c r="J114" s="38" t="n">
        <v>96835.7</v>
      </c>
      <c r="K114" s="38" t="n">
        <v>32278.57</v>
      </c>
      <c r="L114" s="38"/>
      <c r="M114" s="38" t="n">
        <v>32278.57</v>
      </c>
      <c r="N114" s="39" t="n">
        <v>1291.14</v>
      </c>
      <c r="O114" s="38" t="n">
        <v>2</v>
      </c>
      <c r="P114" s="38" t="n">
        <v>30985.43</v>
      </c>
      <c r="Q114" s="92"/>
    </row>
    <row r="115" s="1" customFormat="true" ht="25.5" hidden="false" customHeight="false" outlineLevel="0" collapsed="false">
      <c r="A115" s="65" t="n">
        <v>114</v>
      </c>
      <c r="B115" s="100" t="s">
        <v>621</v>
      </c>
      <c r="C115" s="101" t="s">
        <v>622</v>
      </c>
      <c r="D115" s="106" t="s">
        <v>366</v>
      </c>
      <c r="E115" s="102" t="s">
        <v>532</v>
      </c>
      <c r="F115" s="88" t="s">
        <v>35</v>
      </c>
      <c r="G115" s="103" t="n">
        <v>10</v>
      </c>
      <c r="H115" s="104" t="n">
        <v>0</v>
      </c>
      <c r="I115" s="93" t="n">
        <v>10</v>
      </c>
      <c r="J115" s="38" t="n">
        <v>193671.4</v>
      </c>
      <c r="K115" s="38" t="n">
        <v>64557.13</v>
      </c>
      <c r="L115" s="38"/>
      <c r="M115" s="38" t="n">
        <v>64557.13</v>
      </c>
      <c r="N115" s="39" t="n">
        <v>2582.29</v>
      </c>
      <c r="O115" s="38" t="n">
        <v>2</v>
      </c>
      <c r="P115" s="38" t="n">
        <v>61972.84</v>
      </c>
      <c r="Q115" s="92"/>
    </row>
    <row r="116" s="1" customFormat="true" ht="25.5" hidden="false" customHeight="false" outlineLevel="0" collapsed="false">
      <c r="A116" s="65" t="n">
        <v>115</v>
      </c>
      <c r="B116" s="65" t="s">
        <v>623</v>
      </c>
      <c r="C116" s="72" t="s">
        <v>624</v>
      </c>
      <c r="D116" s="65" t="s">
        <v>340</v>
      </c>
      <c r="E116" s="87" t="s">
        <v>625</v>
      </c>
      <c r="F116" s="88" t="s">
        <v>35</v>
      </c>
      <c r="G116" s="89" t="n">
        <v>3</v>
      </c>
      <c r="H116" s="90" t="n">
        <v>6</v>
      </c>
      <c r="I116" s="91" t="n">
        <v>3.25</v>
      </c>
      <c r="J116" s="38" t="n">
        <v>62943.21</v>
      </c>
      <c r="K116" s="38" t="n">
        <v>20981.07</v>
      </c>
      <c r="L116" s="38"/>
      <c r="M116" s="38" t="n">
        <v>20981.07</v>
      </c>
      <c r="N116" s="39" t="n">
        <v>839.24</v>
      </c>
      <c r="O116" s="38" t="n">
        <v>2</v>
      </c>
      <c r="P116" s="38" t="n">
        <v>20139.83</v>
      </c>
      <c r="Q116" s="53" t="s">
        <v>272</v>
      </c>
    </row>
    <row r="117" s="1" customFormat="true" ht="25.5" hidden="false" customHeight="false" outlineLevel="0" collapsed="false">
      <c r="A117" s="65" t="n">
        <v>116</v>
      </c>
      <c r="B117" s="65" t="s">
        <v>626</v>
      </c>
      <c r="C117" s="72" t="s">
        <v>627</v>
      </c>
      <c r="D117" s="65" t="s">
        <v>628</v>
      </c>
      <c r="E117" s="87" t="s">
        <v>629</v>
      </c>
      <c r="F117" s="88" t="s">
        <v>35</v>
      </c>
      <c r="G117" s="89" t="n">
        <v>5</v>
      </c>
      <c r="H117" s="90" t="n">
        <v>24</v>
      </c>
      <c r="I117" s="91" t="n">
        <v>6</v>
      </c>
      <c r="J117" s="38" t="n">
        <v>116202.84</v>
      </c>
      <c r="K117" s="38" t="n">
        <v>38734.28</v>
      </c>
      <c r="L117" s="38"/>
      <c r="M117" s="38" t="n">
        <v>38734.28</v>
      </c>
      <c r="N117" s="39" t="n">
        <v>1549.37</v>
      </c>
      <c r="O117" s="38" t="n">
        <v>2</v>
      </c>
      <c r="P117" s="38" t="n">
        <v>37182.91</v>
      </c>
      <c r="Q117" s="92"/>
    </row>
    <row r="118" s="1" customFormat="true" ht="25.5" hidden="false" customHeight="false" outlineLevel="0" collapsed="false">
      <c r="A118" s="65" t="n">
        <v>117</v>
      </c>
      <c r="B118" s="65" t="s">
        <v>630</v>
      </c>
      <c r="C118" s="72" t="s">
        <v>631</v>
      </c>
      <c r="D118" s="65" t="s">
        <v>632</v>
      </c>
      <c r="E118" s="87" t="s">
        <v>633</v>
      </c>
      <c r="F118" s="88" t="s">
        <v>35</v>
      </c>
      <c r="G118" s="89" t="n">
        <v>4</v>
      </c>
      <c r="H118" s="90" t="n">
        <v>0</v>
      </c>
      <c r="I118" s="91" t="n">
        <v>4</v>
      </c>
      <c r="J118" s="38" t="n">
        <v>77468.56</v>
      </c>
      <c r="K118" s="38" t="n">
        <v>25822.85</v>
      </c>
      <c r="L118" s="38"/>
      <c r="M118" s="38" t="n">
        <v>25822.85</v>
      </c>
      <c r="N118" s="39" t="n">
        <v>1032.91</v>
      </c>
      <c r="O118" s="38" t="n">
        <v>2</v>
      </c>
      <c r="P118" s="38" t="n">
        <v>24787.94</v>
      </c>
      <c r="Q118" s="92"/>
    </row>
    <row r="119" s="1" customFormat="true" ht="25.5" hidden="false" customHeight="false" outlineLevel="0" collapsed="false">
      <c r="A119" s="65" t="n">
        <v>118</v>
      </c>
      <c r="B119" s="95" t="s">
        <v>634</v>
      </c>
      <c r="C119" s="94" t="s">
        <v>635</v>
      </c>
      <c r="D119" s="95" t="s">
        <v>258</v>
      </c>
      <c r="E119" s="96" t="s">
        <v>636</v>
      </c>
      <c r="F119" s="88" t="s">
        <v>35</v>
      </c>
      <c r="G119" s="97" t="n">
        <v>5</v>
      </c>
      <c r="H119" s="98" t="n">
        <v>6</v>
      </c>
      <c r="I119" s="91" t="n">
        <v>5.25</v>
      </c>
      <c r="J119" s="38" t="n">
        <v>101677.49</v>
      </c>
      <c r="K119" s="38" t="n">
        <v>33892.5</v>
      </c>
      <c r="L119" s="38"/>
      <c r="M119" s="38" t="n">
        <v>33892.5</v>
      </c>
      <c r="N119" s="39" t="n">
        <v>1355.7</v>
      </c>
      <c r="O119" s="38" t="n">
        <v>2</v>
      </c>
      <c r="P119" s="38" t="n">
        <v>32534.8</v>
      </c>
      <c r="Q119" s="92"/>
    </row>
    <row r="120" s="1" customFormat="true" ht="38.25" hidden="false" customHeight="false" outlineLevel="0" collapsed="false">
      <c r="A120" s="65" t="n">
        <v>119</v>
      </c>
      <c r="B120" s="95" t="s">
        <v>637</v>
      </c>
      <c r="C120" s="94" t="s">
        <v>638</v>
      </c>
      <c r="D120" s="95" t="s">
        <v>258</v>
      </c>
      <c r="E120" s="96" t="s">
        <v>639</v>
      </c>
      <c r="F120" s="88" t="s">
        <v>35</v>
      </c>
      <c r="G120" s="97" t="n">
        <v>4</v>
      </c>
      <c r="H120" s="98" t="n">
        <v>0</v>
      </c>
      <c r="I120" s="91" t="n">
        <v>4</v>
      </c>
      <c r="J120" s="38" t="n">
        <v>77468.56</v>
      </c>
      <c r="K120" s="38" t="n">
        <v>25822.85</v>
      </c>
      <c r="L120" s="38"/>
      <c r="M120" s="38" t="n">
        <v>25822.85</v>
      </c>
      <c r="N120" s="39" t="n">
        <v>1032.91</v>
      </c>
      <c r="O120" s="38" t="n">
        <v>2</v>
      </c>
      <c r="P120" s="38" t="n">
        <v>24787.94</v>
      </c>
      <c r="Q120" s="53" t="s">
        <v>272</v>
      </c>
    </row>
    <row r="121" s="1" customFormat="true" ht="25.5" hidden="false" customHeight="false" outlineLevel="0" collapsed="false">
      <c r="A121" s="65" t="n">
        <v>120</v>
      </c>
      <c r="B121" s="31" t="s">
        <v>640</v>
      </c>
      <c r="C121" s="21" t="s">
        <v>641</v>
      </c>
      <c r="D121" s="31" t="s">
        <v>258</v>
      </c>
      <c r="E121" s="32" t="s">
        <v>642</v>
      </c>
      <c r="F121" s="88" t="s">
        <v>35</v>
      </c>
      <c r="G121" s="48" t="n">
        <v>5</v>
      </c>
      <c r="H121" s="62" t="n">
        <v>0</v>
      </c>
      <c r="I121" s="93" t="n">
        <v>5</v>
      </c>
      <c r="J121" s="38" t="n">
        <v>96835.7</v>
      </c>
      <c r="K121" s="38" t="n">
        <v>32278.57</v>
      </c>
      <c r="L121" s="38"/>
      <c r="M121" s="38" t="n">
        <v>32278.57</v>
      </c>
      <c r="N121" s="39" t="n">
        <v>1291.14</v>
      </c>
      <c r="O121" s="38" t="n">
        <v>2</v>
      </c>
      <c r="P121" s="38" t="n">
        <v>30985.43</v>
      </c>
      <c r="Q121" s="92"/>
    </row>
    <row r="122" s="1" customFormat="true" ht="38.25" hidden="false" customHeight="false" outlineLevel="0" collapsed="false">
      <c r="A122" s="65" t="n">
        <v>121</v>
      </c>
      <c r="B122" s="95" t="s">
        <v>643</v>
      </c>
      <c r="C122" s="94" t="s">
        <v>644</v>
      </c>
      <c r="D122" s="95" t="s">
        <v>645</v>
      </c>
      <c r="E122" s="96" t="n">
        <v>90040670631</v>
      </c>
      <c r="F122" s="88" t="s">
        <v>35</v>
      </c>
      <c r="G122" s="97" t="n">
        <v>4</v>
      </c>
      <c r="H122" s="98" t="n">
        <v>24</v>
      </c>
      <c r="I122" s="110" t="n">
        <v>5</v>
      </c>
      <c r="J122" s="38" t="n">
        <v>96835.7</v>
      </c>
      <c r="K122" s="38" t="n">
        <v>32278.57</v>
      </c>
      <c r="L122" s="38"/>
      <c r="M122" s="38" t="n">
        <v>32278.57</v>
      </c>
      <c r="N122" s="39" t="n">
        <v>1291.14</v>
      </c>
      <c r="O122" s="38" t="n">
        <v>2</v>
      </c>
      <c r="P122" s="38" t="n">
        <v>30985.43</v>
      </c>
      <c r="Q122" s="92"/>
    </row>
    <row r="123" s="1" customFormat="true" ht="25.5" hidden="false" customHeight="false" outlineLevel="0" collapsed="false">
      <c r="A123" s="65" t="n">
        <v>122</v>
      </c>
      <c r="B123" s="31" t="s">
        <v>646</v>
      </c>
      <c r="C123" s="21" t="s">
        <v>647</v>
      </c>
      <c r="D123" s="31" t="s">
        <v>258</v>
      </c>
      <c r="E123" s="32" t="s">
        <v>648</v>
      </c>
      <c r="F123" s="88" t="s">
        <v>35</v>
      </c>
      <c r="G123" s="48" t="n">
        <v>6</v>
      </c>
      <c r="H123" s="62" t="n">
        <v>48</v>
      </c>
      <c r="I123" s="93" t="n">
        <v>8</v>
      </c>
      <c r="J123" s="38" t="n">
        <v>154937.12</v>
      </c>
      <c r="K123" s="38" t="n">
        <v>51645.71</v>
      </c>
      <c r="L123" s="38"/>
      <c r="M123" s="38" t="n">
        <v>51645.71</v>
      </c>
      <c r="N123" s="39" t="n">
        <v>2065.83</v>
      </c>
      <c r="O123" s="38" t="n">
        <v>2</v>
      </c>
      <c r="P123" s="38" t="n">
        <v>49577.88</v>
      </c>
      <c r="Q123" s="92"/>
    </row>
    <row r="124" s="1" customFormat="true" ht="25.5" hidden="false" customHeight="false" outlineLevel="0" collapsed="false">
      <c r="A124" s="65" t="n">
        <v>123</v>
      </c>
      <c r="B124" s="31" t="s">
        <v>649</v>
      </c>
      <c r="C124" s="21" t="s">
        <v>650</v>
      </c>
      <c r="D124" s="95" t="s">
        <v>355</v>
      </c>
      <c r="E124" s="32" t="s">
        <v>651</v>
      </c>
      <c r="F124" s="88" t="s">
        <v>35</v>
      </c>
      <c r="G124" s="48" t="n">
        <v>5</v>
      </c>
      <c r="H124" s="62" t="n">
        <v>30</v>
      </c>
      <c r="I124" s="93" t="n">
        <v>6.25</v>
      </c>
      <c r="J124" s="38" t="n">
        <v>121044.63</v>
      </c>
      <c r="K124" s="38" t="n">
        <v>40348.21</v>
      </c>
      <c r="L124" s="38"/>
      <c r="M124" s="38" t="n">
        <v>40348.21</v>
      </c>
      <c r="N124" s="39" t="n">
        <v>1613.93</v>
      </c>
      <c r="O124" s="38" t="n">
        <v>2</v>
      </c>
      <c r="P124" s="38" t="n">
        <v>38732.28</v>
      </c>
      <c r="Q124" s="92"/>
    </row>
    <row r="125" s="1" customFormat="true" ht="12.75" hidden="false" customHeight="false" outlineLevel="0" collapsed="false">
      <c r="A125" s="65" t="n">
        <v>124</v>
      </c>
      <c r="B125" s="65" t="s">
        <v>652</v>
      </c>
      <c r="C125" s="72" t="s">
        <v>653</v>
      </c>
      <c r="D125" s="65" t="s">
        <v>654</v>
      </c>
      <c r="E125" s="87" t="s">
        <v>287</v>
      </c>
      <c r="F125" s="88" t="s">
        <v>35</v>
      </c>
      <c r="G125" s="89" t="n">
        <v>4</v>
      </c>
      <c r="H125" s="90" t="n">
        <v>0</v>
      </c>
      <c r="I125" s="91" t="n">
        <v>4</v>
      </c>
      <c r="J125" s="38" t="n">
        <v>77468.56</v>
      </c>
      <c r="K125" s="38" t="n">
        <v>25822.85</v>
      </c>
      <c r="L125" s="38"/>
      <c r="M125" s="38" t="n">
        <v>25822.85</v>
      </c>
      <c r="N125" s="39" t="n">
        <v>1032.91</v>
      </c>
      <c r="O125" s="38" t="n">
        <v>2</v>
      </c>
      <c r="P125" s="38" t="n">
        <v>24787.94</v>
      </c>
      <c r="Q125" s="92"/>
    </row>
    <row r="126" s="1" customFormat="true" ht="25.5" hidden="false" customHeight="false" outlineLevel="0" collapsed="false">
      <c r="A126" s="65" t="n">
        <v>125</v>
      </c>
      <c r="B126" s="65" t="s">
        <v>655</v>
      </c>
      <c r="C126" s="72" t="s">
        <v>656</v>
      </c>
      <c r="D126" s="65" t="s">
        <v>657</v>
      </c>
      <c r="E126" s="87" t="s">
        <v>658</v>
      </c>
      <c r="F126" s="88" t="s">
        <v>35</v>
      </c>
      <c r="G126" s="89" t="n">
        <v>5</v>
      </c>
      <c r="H126" s="90" t="n">
        <v>24</v>
      </c>
      <c r="I126" s="91" t="n">
        <v>6</v>
      </c>
      <c r="J126" s="38" t="n">
        <v>116202.84</v>
      </c>
      <c r="K126" s="38" t="n">
        <v>38734.28</v>
      </c>
      <c r="L126" s="38"/>
      <c r="M126" s="38" t="n">
        <v>38734.28</v>
      </c>
      <c r="N126" s="39" t="n">
        <v>1549.37</v>
      </c>
      <c r="O126" s="38" t="n">
        <v>2</v>
      </c>
      <c r="P126" s="38" t="n">
        <v>37182.91</v>
      </c>
      <c r="Q126" s="92"/>
    </row>
    <row r="127" s="1" customFormat="true" ht="25.5" hidden="false" customHeight="false" outlineLevel="0" collapsed="false">
      <c r="A127" s="65" t="n">
        <v>126</v>
      </c>
      <c r="B127" s="100" t="s">
        <v>659</v>
      </c>
      <c r="C127" s="101" t="s">
        <v>660</v>
      </c>
      <c r="D127" s="100" t="s">
        <v>309</v>
      </c>
      <c r="E127" s="102" t="s">
        <v>661</v>
      </c>
      <c r="F127" s="99"/>
      <c r="G127" s="103" t="n">
        <v>10</v>
      </c>
      <c r="H127" s="104" t="n">
        <v>84</v>
      </c>
      <c r="I127" s="93" t="n">
        <v>13.5</v>
      </c>
      <c r="J127" s="38" t="n">
        <v>261456.39</v>
      </c>
      <c r="K127" s="38" t="n">
        <v>87152.13</v>
      </c>
      <c r="L127" s="38"/>
      <c r="M127" s="38" t="n">
        <v>87152.13</v>
      </c>
      <c r="N127" s="39" t="n">
        <v>3486.09</v>
      </c>
      <c r="O127" s="38" t="n">
        <v>2</v>
      </c>
      <c r="P127" s="38" t="n">
        <v>83664.04</v>
      </c>
      <c r="Q127" s="53" t="s">
        <v>284</v>
      </c>
    </row>
    <row r="128" s="1" customFormat="true" ht="25.5" hidden="false" customHeight="false" outlineLevel="0" collapsed="false">
      <c r="A128" s="65" t="n">
        <v>127</v>
      </c>
      <c r="B128" s="65" t="s">
        <v>662</v>
      </c>
      <c r="C128" s="72" t="s">
        <v>663</v>
      </c>
      <c r="D128" s="65" t="s">
        <v>309</v>
      </c>
      <c r="E128" s="87" t="s">
        <v>664</v>
      </c>
      <c r="F128" s="88" t="s">
        <v>35</v>
      </c>
      <c r="G128" s="89" t="n">
        <v>5</v>
      </c>
      <c r="H128" s="90" t="n">
        <v>36</v>
      </c>
      <c r="I128" s="91" t="n">
        <v>6.5</v>
      </c>
      <c r="J128" s="38" t="n">
        <v>125886.41</v>
      </c>
      <c r="K128" s="38" t="n">
        <v>41962.14</v>
      </c>
      <c r="L128" s="38"/>
      <c r="M128" s="38" t="n">
        <v>41962.14</v>
      </c>
      <c r="N128" s="39" t="n">
        <v>1678.49</v>
      </c>
      <c r="O128" s="38" t="n">
        <v>2</v>
      </c>
      <c r="P128" s="38" t="n">
        <v>40281.65</v>
      </c>
      <c r="Q128" s="92"/>
    </row>
    <row r="129" s="1" customFormat="true" ht="25.5" hidden="false" customHeight="false" outlineLevel="0" collapsed="false">
      <c r="A129" s="65" t="n">
        <v>128</v>
      </c>
      <c r="B129" s="100" t="s">
        <v>665</v>
      </c>
      <c r="C129" s="101" t="s">
        <v>666</v>
      </c>
      <c r="D129" s="100" t="s">
        <v>309</v>
      </c>
      <c r="E129" s="102" t="s">
        <v>667</v>
      </c>
      <c r="F129" s="88" t="s">
        <v>35</v>
      </c>
      <c r="G129" s="103" t="n">
        <v>5</v>
      </c>
      <c r="H129" s="104" t="n">
        <v>0</v>
      </c>
      <c r="I129" s="93" t="n">
        <v>5</v>
      </c>
      <c r="J129" s="38" t="n">
        <v>96835.7</v>
      </c>
      <c r="K129" s="38" t="n">
        <v>32278.57</v>
      </c>
      <c r="L129" s="38"/>
      <c r="M129" s="38" t="n">
        <v>32278.57</v>
      </c>
      <c r="N129" s="39" t="n">
        <v>1291.14</v>
      </c>
      <c r="O129" s="38" t="n">
        <v>2</v>
      </c>
      <c r="P129" s="38" t="n">
        <v>30985.43</v>
      </c>
      <c r="Q129" s="92"/>
    </row>
    <row r="130" s="1" customFormat="true" ht="12.75" hidden="false" customHeight="false" outlineLevel="0" collapsed="false">
      <c r="A130" s="65" t="n">
        <v>129</v>
      </c>
      <c r="B130" s="100" t="s">
        <v>668</v>
      </c>
      <c r="C130" s="101" t="s">
        <v>669</v>
      </c>
      <c r="D130" s="100" t="s">
        <v>488</v>
      </c>
      <c r="E130" s="102" t="s">
        <v>670</v>
      </c>
      <c r="F130" s="88" t="s">
        <v>35</v>
      </c>
      <c r="G130" s="103" t="n">
        <v>10</v>
      </c>
      <c r="H130" s="104" t="n">
        <v>0</v>
      </c>
      <c r="I130" s="93" t="n">
        <v>10</v>
      </c>
      <c r="J130" s="38" t="n">
        <v>193671.4</v>
      </c>
      <c r="K130" s="38" t="n">
        <v>64557.13</v>
      </c>
      <c r="L130" s="38"/>
      <c r="M130" s="38" t="n">
        <v>64557.13</v>
      </c>
      <c r="N130" s="39" t="n">
        <v>2582.29</v>
      </c>
      <c r="O130" s="38" t="n">
        <v>2</v>
      </c>
      <c r="P130" s="38" t="n">
        <v>61972.84</v>
      </c>
      <c r="Q130" s="92"/>
    </row>
    <row r="131" s="1" customFormat="true" ht="25.5" hidden="false" customHeight="false" outlineLevel="0" collapsed="false">
      <c r="A131" s="65" t="n">
        <v>130</v>
      </c>
      <c r="B131" s="65" t="s">
        <v>671</v>
      </c>
      <c r="C131" s="72" t="s">
        <v>672</v>
      </c>
      <c r="D131" s="65" t="s">
        <v>488</v>
      </c>
      <c r="E131" s="87" t="s">
        <v>673</v>
      </c>
      <c r="F131" s="88" t="s">
        <v>35</v>
      </c>
      <c r="G131" s="89" t="n">
        <v>10</v>
      </c>
      <c r="H131" s="90" t="n">
        <v>0</v>
      </c>
      <c r="I131" s="91" t="n">
        <v>10</v>
      </c>
      <c r="J131" s="38" t="n">
        <v>193671.4</v>
      </c>
      <c r="K131" s="38" t="n">
        <v>64557.13</v>
      </c>
      <c r="L131" s="38"/>
      <c r="M131" s="38" t="n">
        <v>64557.13</v>
      </c>
      <c r="N131" s="39" t="n">
        <v>2582.29</v>
      </c>
      <c r="O131" s="38" t="n">
        <v>2</v>
      </c>
      <c r="P131" s="38" t="n">
        <v>61972.84</v>
      </c>
      <c r="Q131" s="53" t="s">
        <v>272</v>
      </c>
    </row>
    <row r="132" s="1" customFormat="true" ht="25.5" hidden="false" customHeight="false" outlineLevel="0" collapsed="false">
      <c r="A132" s="65" t="n">
        <v>131</v>
      </c>
      <c r="B132" s="65" t="s">
        <v>674</v>
      </c>
      <c r="C132" s="72" t="s">
        <v>675</v>
      </c>
      <c r="D132" s="65" t="s">
        <v>505</v>
      </c>
      <c r="E132" s="87" t="s">
        <v>676</v>
      </c>
      <c r="F132" s="88" t="s">
        <v>35</v>
      </c>
      <c r="G132" s="89" t="n">
        <v>5</v>
      </c>
      <c r="H132" s="90" t="n">
        <v>48</v>
      </c>
      <c r="I132" s="91" t="n">
        <v>7</v>
      </c>
      <c r="J132" s="38" t="n">
        <v>135569.98</v>
      </c>
      <c r="K132" s="38" t="n">
        <v>45189.99</v>
      </c>
      <c r="L132" s="38"/>
      <c r="M132" s="38" t="n">
        <v>45189.99</v>
      </c>
      <c r="N132" s="39" t="n">
        <v>1807.6</v>
      </c>
      <c r="O132" s="38" t="n">
        <v>2</v>
      </c>
      <c r="P132" s="38" t="n">
        <v>43380.39</v>
      </c>
      <c r="Q132" s="92"/>
    </row>
    <row r="133" s="1" customFormat="true" ht="25.5" hidden="false" customHeight="false" outlineLevel="0" collapsed="false">
      <c r="A133" s="65" t="n">
        <v>132</v>
      </c>
      <c r="B133" s="65" t="s">
        <v>677</v>
      </c>
      <c r="C133" s="72" t="s">
        <v>678</v>
      </c>
      <c r="D133" s="65" t="s">
        <v>505</v>
      </c>
      <c r="E133" s="87" t="s">
        <v>679</v>
      </c>
      <c r="F133" s="88" t="s">
        <v>35</v>
      </c>
      <c r="G133" s="89" t="n">
        <v>5</v>
      </c>
      <c r="H133" s="90" t="n">
        <v>0</v>
      </c>
      <c r="I133" s="91" t="n">
        <v>5</v>
      </c>
      <c r="J133" s="38" t="n">
        <v>96835.7</v>
      </c>
      <c r="K133" s="38" t="n">
        <v>32278.57</v>
      </c>
      <c r="L133" s="38"/>
      <c r="M133" s="38" t="n">
        <v>32278.57</v>
      </c>
      <c r="N133" s="39" t="n">
        <v>1291.14</v>
      </c>
      <c r="O133" s="38" t="n">
        <v>2</v>
      </c>
      <c r="P133" s="38" t="n">
        <v>30985.43</v>
      </c>
      <c r="Q133" s="92"/>
    </row>
    <row r="134" s="1" customFormat="true" ht="25.5" hidden="false" customHeight="false" outlineLevel="0" collapsed="false">
      <c r="A134" s="65" t="n">
        <v>133</v>
      </c>
      <c r="B134" s="65" t="s">
        <v>680</v>
      </c>
      <c r="C134" s="72" t="s">
        <v>681</v>
      </c>
      <c r="D134" s="65" t="s">
        <v>505</v>
      </c>
      <c r="E134" s="87" t="s">
        <v>682</v>
      </c>
      <c r="F134" s="88" t="s">
        <v>161</v>
      </c>
      <c r="G134" s="89" t="n">
        <v>5</v>
      </c>
      <c r="H134" s="90" t="n">
        <v>0</v>
      </c>
      <c r="I134" s="91" t="n">
        <v>5</v>
      </c>
      <c r="J134" s="38" t="n">
        <v>96835.7</v>
      </c>
      <c r="K134" s="38" t="n">
        <v>32278.57</v>
      </c>
      <c r="L134" s="38"/>
      <c r="M134" s="38" t="n">
        <v>32278.57</v>
      </c>
      <c r="N134" s="39" t="n">
        <v>1291.14</v>
      </c>
      <c r="O134" s="38" t="n">
        <v>2</v>
      </c>
      <c r="P134" s="38" t="n">
        <v>30985.43</v>
      </c>
      <c r="Q134" s="53" t="s">
        <v>272</v>
      </c>
    </row>
    <row r="135" s="1" customFormat="true" ht="12.75" hidden="false" customHeight="false" outlineLevel="0" collapsed="false">
      <c r="A135" s="65" t="n">
        <v>134</v>
      </c>
      <c r="B135" s="95" t="s">
        <v>683</v>
      </c>
      <c r="C135" s="94" t="s">
        <v>684</v>
      </c>
      <c r="D135" s="95" t="s">
        <v>685</v>
      </c>
      <c r="E135" s="96" t="s">
        <v>686</v>
      </c>
      <c r="F135" s="88" t="s">
        <v>35</v>
      </c>
      <c r="G135" s="97" t="n">
        <v>3</v>
      </c>
      <c r="H135" s="98" t="n">
        <v>36</v>
      </c>
      <c r="I135" s="91" t="n">
        <v>4.5</v>
      </c>
      <c r="J135" s="38" t="n">
        <v>87152.13</v>
      </c>
      <c r="K135" s="38" t="n">
        <v>29050.71</v>
      </c>
      <c r="L135" s="38"/>
      <c r="M135" s="38" t="n">
        <v>29050.71</v>
      </c>
      <c r="N135" s="39" t="n">
        <v>1162.03</v>
      </c>
      <c r="O135" s="38" t="n">
        <v>2</v>
      </c>
      <c r="P135" s="38" t="n">
        <v>27886.68</v>
      </c>
      <c r="Q135" s="92"/>
    </row>
    <row r="136" s="1" customFormat="true" ht="25.5" hidden="false" customHeight="false" outlineLevel="0" collapsed="false">
      <c r="A136" s="65" t="n">
        <v>135</v>
      </c>
      <c r="B136" s="65" t="s">
        <v>687</v>
      </c>
      <c r="C136" s="72" t="s">
        <v>688</v>
      </c>
      <c r="D136" s="65" t="s">
        <v>458</v>
      </c>
      <c r="E136" s="87" t="s">
        <v>689</v>
      </c>
      <c r="F136" s="88" t="s">
        <v>35</v>
      </c>
      <c r="G136" s="89" t="n">
        <v>9</v>
      </c>
      <c r="H136" s="90" t="n">
        <v>6</v>
      </c>
      <c r="I136" s="91" t="n">
        <v>9.25</v>
      </c>
      <c r="J136" s="38" t="n">
        <v>179146.04</v>
      </c>
      <c r="K136" s="38" t="n">
        <v>59715.35</v>
      </c>
      <c r="L136" s="38"/>
      <c r="M136" s="38" t="n">
        <v>59715.35</v>
      </c>
      <c r="N136" s="39" t="n">
        <v>2388.61</v>
      </c>
      <c r="O136" s="38" t="n">
        <v>2</v>
      </c>
      <c r="P136" s="38" t="n">
        <v>57324.74</v>
      </c>
      <c r="Q136" s="92"/>
    </row>
    <row r="137" s="1" customFormat="true" ht="25.5" hidden="false" customHeight="false" outlineLevel="0" collapsed="false">
      <c r="A137" s="65" t="n">
        <v>136</v>
      </c>
      <c r="B137" s="100" t="s">
        <v>690</v>
      </c>
      <c r="C137" s="101" t="s">
        <v>691</v>
      </c>
      <c r="D137" s="100" t="s">
        <v>458</v>
      </c>
      <c r="E137" s="102" t="s">
        <v>692</v>
      </c>
      <c r="F137" s="88" t="s">
        <v>35</v>
      </c>
      <c r="G137" s="103" t="n">
        <v>5</v>
      </c>
      <c r="H137" s="104" t="n">
        <v>36</v>
      </c>
      <c r="I137" s="93" t="n">
        <v>6.5</v>
      </c>
      <c r="J137" s="38" t="n">
        <v>125886.41</v>
      </c>
      <c r="K137" s="38" t="n">
        <v>41962.14</v>
      </c>
      <c r="L137" s="38"/>
      <c r="M137" s="38" t="n">
        <v>41962.14</v>
      </c>
      <c r="N137" s="39" t="n">
        <v>1678.49</v>
      </c>
      <c r="O137" s="38" t="n">
        <v>2</v>
      </c>
      <c r="P137" s="38" t="n">
        <v>40281.65</v>
      </c>
      <c r="Q137" s="92"/>
    </row>
    <row r="138" s="1" customFormat="true" ht="25.5" hidden="false" customHeight="false" outlineLevel="0" collapsed="false">
      <c r="A138" s="65" t="n">
        <v>137</v>
      </c>
      <c r="B138" s="31" t="s">
        <v>693</v>
      </c>
      <c r="C138" s="21" t="s">
        <v>694</v>
      </c>
      <c r="D138" s="31" t="s">
        <v>695</v>
      </c>
      <c r="E138" s="32" t="s">
        <v>696</v>
      </c>
      <c r="F138" s="88" t="s">
        <v>35</v>
      </c>
      <c r="G138" s="48" t="n">
        <v>3</v>
      </c>
      <c r="H138" s="62" t="n">
        <v>12</v>
      </c>
      <c r="I138" s="93" t="n">
        <v>3.5</v>
      </c>
      <c r="J138" s="38" t="n">
        <v>67784.99</v>
      </c>
      <c r="K138" s="38" t="n">
        <v>22595</v>
      </c>
      <c r="L138" s="38"/>
      <c r="M138" s="38" t="n">
        <v>22595</v>
      </c>
      <c r="N138" s="39" t="n">
        <v>903.8</v>
      </c>
      <c r="O138" s="38" t="n">
        <v>2</v>
      </c>
      <c r="P138" s="38" t="n">
        <v>21689.2</v>
      </c>
      <c r="Q138" s="92"/>
    </row>
    <row r="139" s="1" customFormat="true" ht="12.75" hidden="false" customHeight="false" outlineLevel="0" collapsed="false">
      <c r="A139" s="65" t="n">
        <v>138</v>
      </c>
      <c r="B139" s="100" t="s">
        <v>697</v>
      </c>
      <c r="C139" s="101" t="s">
        <v>698</v>
      </c>
      <c r="D139" s="100" t="s">
        <v>513</v>
      </c>
      <c r="E139" s="102" t="s">
        <v>699</v>
      </c>
      <c r="F139" s="88" t="s">
        <v>35</v>
      </c>
      <c r="G139" s="103" t="n">
        <v>5</v>
      </c>
      <c r="H139" s="104" t="n">
        <v>0</v>
      </c>
      <c r="I139" s="93" t="n">
        <v>5</v>
      </c>
      <c r="J139" s="38" t="n">
        <v>96835.7</v>
      </c>
      <c r="K139" s="38" t="n">
        <v>32278.57</v>
      </c>
      <c r="L139" s="38"/>
      <c r="M139" s="38" t="n">
        <v>32278.57</v>
      </c>
      <c r="N139" s="39" t="n">
        <v>1291.14</v>
      </c>
      <c r="O139" s="38" t="n">
        <v>2</v>
      </c>
      <c r="P139" s="38" t="n">
        <v>30985.43</v>
      </c>
      <c r="Q139" s="92"/>
    </row>
    <row r="140" s="1" customFormat="true" ht="25.5" hidden="false" customHeight="false" outlineLevel="0" collapsed="false">
      <c r="A140" s="65" t="n">
        <v>139</v>
      </c>
      <c r="B140" s="65" t="s">
        <v>700</v>
      </c>
      <c r="C140" s="72" t="s">
        <v>701</v>
      </c>
      <c r="D140" s="100" t="s">
        <v>702</v>
      </c>
      <c r="E140" s="102" t="s">
        <v>703</v>
      </c>
      <c r="F140" s="99"/>
      <c r="G140" s="103" t="n">
        <v>2</v>
      </c>
      <c r="H140" s="104" t="n">
        <v>0</v>
      </c>
      <c r="I140" s="93" t="n">
        <v>2</v>
      </c>
      <c r="J140" s="38" t="n">
        <v>38734.28</v>
      </c>
      <c r="K140" s="38" t="n">
        <v>12911.43</v>
      </c>
      <c r="L140" s="38"/>
      <c r="M140" s="38" t="n">
        <v>12911.43</v>
      </c>
      <c r="N140" s="39" t="n">
        <v>516.46</v>
      </c>
      <c r="O140" s="38" t="n">
        <v>2</v>
      </c>
      <c r="P140" s="38" t="n">
        <v>12392.97</v>
      </c>
      <c r="Q140" s="53" t="s">
        <v>284</v>
      </c>
    </row>
    <row r="141" s="1" customFormat="true" ht="25.5" hidden="false" customHeight="false" outlineLevel="0" collapsed="false">
      <c r="A141" s="65" t="n">
        <v>140</v>
      </c>
      <c r="B141" s="31" t="s">
        <v>704</v>
      </c>
      <c r="C141" s="21" t="s">
        <v>705</v>
      </c>
      <c r="D141" s="94" t="s">
        <v>528</v>
      </c>
      <c r="E141" s="32" t="s">
        <v>706</v>
      </c>
      <c r="F141" s="88" t="s">
        <v>35</v>
      </c>
      <c r="G141" s="48" t="n">
        <v>5</v>
      </c>
      <c r="H141" s="62" t="n">
        <v>72</v>
      </c>
      <c r="I141" s="93" t="n">
        <v>8</v>
      </c>
      <c r="J141" s="38" t="n">
        <v>154937.12</v>
      </c>
      <c r="K141" s="38" t="n">
        <v>51645.71</v>
      </c>
      <c r="L141" s="38"/>
      <c r="M141" s="38" t="n">
        <v>51645.71</v>
      </c>
      <c r="N141" s="39" t="n">
        <v>2065.83</v>
      </c>
      <c r="O141" s="38" t="n">
        <v>2</v>
      </c>
      <c r="P141" s="38" t="n">
        <v>49577.88</v>
      </c>
      <c r="Q141" s="92"/>
    </row>
    <row r="142" s="1" customFormat="true" ht="25.5" hidden="false" customHeight="false" outlineLevel="0" collapsed="false">
      <c r="A142" s="65" t="n">
        <v>141</v>
      </c>
      <c r="B142" s="100" t="s">
        <v>707</v>
      </c>
      <c r="C142" s="101" t="s">
        <v>708</v>
      </c>
      <c r="D142" s="109" t="s">
        <v>539</v>
      </c>
      <c r="E142" s="102" t="s">
        <v>709</v>
      </c>
      <c r="F142" s="88" t="s">
        <v>35</v>
      </c>
      <c r="G142" s="103" t="n">
        <v>5</v>
      </c>
      <c r="H142" s="104" t="n">
        <v>24</v>
      </c>
      <c r="I142" s="93" t="n">
        <v>6</v>
      </c>
      <c r="J142" s="38" t="n">
        <v>116202.84</v>
      </c>
      <c r="K142" s="38" t="n">
        <v>38734.28</v>
      </c>
      <c r="L142" s="38"/>
      <c r="M142" s="38" t="n">
        <v>38734.28</v>
      </c>
      <c r="N142" s="39" t="n">
        <v>1549.37</v>
      </c>
      <c r="O142" s="38" t="n">
        <v>2</v>
      </c>
      <c r="P142" s="38" t="n">
        <v>37182.91</v>
      </c>
      <c r="Q142" s="92"/>
    </row>
    <row r="143" s="1" customFormat="true" ht="25.5" hidden="false" customHeight="false" outlineLevel="0" collapsed="false">
      <c r="A143" s="65" t="n">
        <v>142</v>
      </c>
      <c r="B143" s="100" t="s">
        <v>710</v>
      </c>
      <c r="C143" s="101" t="s">
        <v>711</v>
      </c>
      <c r="D143" s="65" t="s">
        <v>542</v>
      </c>
      <c r="E143" s="87" t="s">
        <v>712</v>
      </c>
      <c r="F143" s="88" t="s">
        <v>35</v>
      </c>
      <c r="G143" s="103" t="n">
        <v>5</v>
      </c>
      <c r="H143" s="104" t="n">
        <v>36</v>
      </c>
      <c r="I143" s="93" t="n">
        <v>6.5</v>
      </c>
      <c r="J143" s="38" t="n">
        <v>125886.41</v>
      </c>
      <c r="K143" s="38" t="n">
        <v>41962.14</v>
      </c>
      <c r="L143" s="38"/>
      <c r="M143" s="38" t="n">
        <v>41962.14</v>
      </c>
      <c r="N143" s="39" t="n">
        <v>1678.49</v>
      </c>
      <c r="O143" s="38" t="n">
        <v>2</v>
      </c>
      <c r="P143" s="38" t="n">
        <v>40281.65</v>
      </c>
      <c r="Q143" s="92"/>
    </row>
    <row r="144" s="1" customFormat="true" ht="25.5" hidden="false" customHeight="false" outlineLevel="0" collapsed="false">
      <c r="A144" s="65" t="n">
        <v>143</v>
      </c>
      <c r="B144" s="31" t="s">
        <v>713</v>
      </c>
      <c r="C144" s="21" t="s">
        <v>714</v>
      </c>
      <c r="D144" s="31" t="s">
        <v>542</v>
      </c>
      <c r="E144" s="32" t="n">
        <v>80029350636</v>
      </c>
      <c r="F144" s="88" t="s">
        <v>35</v>
      </c>
      <c r="G144" s="48" t="n">
        <v>4</v>
      </c>
      <c r="H144" s="62" t="n">
        <v>0</v>
      </c>
      <c r="I144" s="112" t="n">
        <v>4</v>
      </c>
      <c r="J144" s="38" t="n">
        <v>77468.56</v>
      </c>
      <c r="K144" s="38" t="n">
        <v>25822.85</v>
      </c>
      <c r="L144" s="38"/>
      <c r="M144" s="38" t="n">
        <v>25822.85</v>
      </c>
      <c r="N144" s="39" t="n">
        <v>1032.91</v>
      </c>
      <c r="O144" s="38" t="n">
        <v>2</v>
      </c>
      <c r="P144" s="38" t="n">
        <v>24787.94</v>
      </c>
      <c r="Q144" s="92"/>
    </row>
    <row r="145" s="1" customFormat="true" ht="25.5" hidden="false" customHeight="false" outlineLevel="0" collapsed="false">
      <c r="A145" s="65" t="n">
        <v>144</v>
      </c>
      <c r="B145" s="65" t="s">
        <v>715</v>
      </c>
      <c r="C145" s="72" t="s">
        <v>716</v>
      </c>
      <c r="D145" s="65" t="s">
        <v>568</v>
      </c>
      <c r="E145" s="87" t="s">
        <v>717</v>
      </c>
      <c r="F145" s="88" t="s">
        <v>35</v>
      </c>
      <c r="G145" s="89" t="n">
        <v>5</v>
      </c>
      <c r="H145" s="90" t="n">
        <v>12</v>
      </c>
      <c r="I145" s="91" t="n">
        <v>5.5</v>
      </c>
      <c r="J145" s="38" t="n">
        <v>106519.27</v>
      </c>
      <c r="K145" s="38" t="n">
        <v>35506.42</v>
      </c>
      <c r="L145" s="38"/>
      <c r="M145" s="38" t="n">
        <v>35506.42</v>
      </c>
      <c r="N145" s="39" t="n">
        <v>1420.26</v>
      </c>
      <c r="O145" s="38" t="n">
        <v>2</v>
      </c>
      <c r="P145" s="38" t="n">
        <v>34084.16</v>
      </c>
      <c r="Q145" s="92"/>
    </row>
    <row r="146" s="1" customFormat="true" ht="25.5" hidden="false" customHeight="false" outlineLevel="0" collapsed="false">
      <c r="A146" s="65" t="n">
        <v>145</v>
      </c>
      <c r="B146" s="100" t="s">
        <v>718</v>
      </c>
      <c r="C146" s="101" t="s">
        <v>719</v>
      </c>
      <c r="D146" s="100" t="s">
        <v>568</v>
      </c>
      <c r="E146" s="102" t="s">
        <v>720</v>
      </c>
      <c r="F146" s="88" t="s">
        <v>35</v>
      </c>
      <c r="G146" s="103" t="n">
        <v>5</v>
      </c>
      <c r="H146" s="104" t="n">
        <v>24</v>
      </c>
      <c r="I146" s="93" t="n">
        <v>6</v>
      </c>
      <c r="J146" s="38" t="n">
        <v>116202.84</v>
      </c>
      <c r="K146" s="38" t="n">
        <v>38734.28</v>
      </c>
      <c r="L146" s="38"/>
      <c r="M146" s="38" t="n">
        <v>38734.28</v>
      </c>
      <c r="N146" s="39" t="n">
        <v>1549.37</v>
      </c>
      <c r="O146" s="38" t="n">
        <v>2</v>
      </c>
      <c r="P146" s="38" t="n">
        <v>37182.91</v>
      </c>
      <c r="Q146" s="92"/>
    </row>
    <row r="147" s="1" customFormat="true" ht="25.5" hidden="false" customHeight="false" outlineLevel="0" collapsed="false">
      <c r="A147" s="65" t="n">
        <v>146</v>
      </c>
      <c r="B147" s="100" t="s">
        <v>721</v>
      </c>
      <c r="C147" s="101" t="s">
        <v>722</v>
      </c>
      <c r="D147" s="100" t="s">
        <v>344</v>
      </c>
      <c r="E147" s="102" t="s">
        <v>723</v>
      </c>
      <c r="F147" s="88" t="s">
        <v>35</v>
      </c>
      <c r="G147" s="103" t="n">
        <v>5</v>
      </c>
      <c r="H147" s="104" t="n">
        <v>78</v>
      </c>
      <c r="I147" s="93" t="n">
        <v>8.25</v>
      </c>
      <c r="J147" s="38" t="n">
        <v>159778.91</v>
      </c>
      <c r="K147" s="38" t="n">
        <v>53259.64</v>
      </c>
      <c r="L147" s="38"/>
      <c r="M147" s="38" t="n">
        <v>53259.64</v>
      </c>
      <c r="N147" s="39" t="n">
        <v>2130.39</v>
      </c>
      <c r="O147" s="38" t="n">
        <v>2</v>
      </c>
      <c r="P147" s="38" t="n">
        <v>51127.25</v>
      </c>
      <c r="Q147" s="92"/>
    </row>
    <row r="148" s="1" customFormat="true" ht="25.5" hidden="false" customHeight="false" outlineLevel="0" collapsed="false">
      <c r="A148" s="65" t="n">
        <v>147</v>
      </c>
      <c r="B148" s="31" t="s">
        <v>724</v>
      </c>
      <c r="C148" s="21" t="s">
        <v>725</v>
      </c>
      <c r="D148" s="31" t="s">
        <v>726</v>
      </c>
      <c r="E148" s="32" t="s">
        <v>727</v>
      </c>
      <c r="F148" s="88" t="s">
        <v>35</v>
      </c>
      <c r="G148" s="48" t="n">
        <v>8</v>
      </c>
      <c r="H148" s="62" t="n">
        <v>0</v>
      </c>
      <c r="I148" s="93" t="n">
        <v>8</v>
      </c>
      <c r="J148" s="38" t="n">
        <v>154937.12</v>
      </c>
      <c r="K148" s="38" t="n">
        <v>51645.71</v>
      </c>
      <c r="L148" s="38"/>
      <c r="M148" s="38" t="n">
        <v>51645.71</v>
      </c>
      <c r="N148" s="39" t="n">
        <v>2065.83</v>
      </c>
      <c r="O148" s="38" t="n">
        <v>2</v>
      </c>
      <c r="P148" s="38" t="n">
        <v>49577.88</v>
      </c>
      <c r="Q148" s="92"/>
    </row>
    <row r="149" s="1" customFormat="true" ht="38.25" hidden="false" customHeight="false" outlineLevel="0" collapsed="false">
      <c r="A149" s="65" t="n">
        <v>148</v>
      </c>
      <c r="B149" s="31" t="s">
        <v>728</v>
      </c>
      <c r="C149" s="21" t="s">
        <v>729</v>
      </c>
      <c r="D149" s="31" t="s">
        <v>730</v>
      </c>
      <c r="E149" s="32" t="s">
        <v>731</v>
      </c>
      <c r="F149" s="88" t="s">
        <v>35</v>
      </c>
      <c r="G149" s="48" t="n">
        <v>5</v>
      </c>
      <c r="H149" s="62" t="n">
        <v>30</v>
      </c>
      <c r="I149" s="93" t="n">
        <v>6.25</v>
      </c>
      <c r="J149" s="38" t="n">
        <v>121044.63</v>
      </c>
      <c r="K149" s="38" t="n">
        <v>40348.21</v>
      </c>
      <c r="L149" s="38"/>
      <c r="M149" s="38" t="n">
        <v>40348.21</v>
      </c>
      <c r="N149" s="39" t="n">
        <v>1613.93</v>
      </c>
      <c r="O149" s="38" t="n">
        <v>2</v>
      </c>
      <c r="P149" s="38" t="n">
        <v>38732.28</v>
      </c>
      <c r="Q149" s="92"/>
    </row>
    <row r="150" s="1" customFormat="true" ht="25.5" hidden="false" customHeight="false" outlineLevel="0" collapsed="false">
      <c r="A150" s="65" t="n">
        <v>149</v>
      </c>
      <c r="B150" s="65" t="s">
        <v>732</v>
      </c>
      <c r="C150" s="72" t="s">
        <v>733</v>
      </c>
      <c r="D150" s="65" t="s">
        <v>734</v>
      </c>
      <c r="E150" s="87" t="s">
        <v>735</v>
      </c>
      <c r="F150" s="88" t="s">
        <v>35</v>
      </c>
      <c r="G150" s="89" t="n">
        <v>2</v>
      </c>
      <c r="H150" s="90" t="n">
        <v>108</v>
      </c>
      <c r="I150" s="91" t="n">
        <v>6.5</v>
      </c>
      <c r="J150" s="38" t="n">
        <v>125886.41</v>
      </c>
      <c r="K150" s="38" t="n">
        <v>41962.14</v>
      </c>
      <c r="L150" s="38"/>
      <c r="M150" s="38" t="n">
        <v>41962.14</v>
      </c>
      <c r="N150" s="39" t="n">
        <v>1678.49</v>
      </c>
      <c r="O150" s="38" t="n">
        <v>2</v>
      </c>
      <c r="P150" s="38" t="n">
        <v>40281.65</v>
      </c>
      <c r="Q150" s="92"/>
    </row>
    <row r="151" s="1" customFormat="true" ht="12.75" hidden="false" customHeight="false" outlineLevel="0" collapsed="false">
      <c r="A151" s="65" t="n">
        <v>150</v>
      </c>
      <c r="B151" s="100" t="s">
        <v>736</v>
      </c>
      <c r="C151" s="101" t="s">
        <v>737</v>
      </c>
      <c r="D151" s="100" t="s">
        <v>265</v>
      </c>
      <c r="E151" s="102" t="s">
        <v>738</v>
      </c>
      <c r="F151" s="88" t="s">
        <v>35</v>
      </c>
      <c r="G151" s="103" t="n">
        <v>6</v>
      </c>
      <c r="H151" s="104" t="n">
        <v>48</v>
      </c>
      <c r="I151" s="93" t="n">
        <v>8</v>
      </c>
      <c r="J151" s="38" t="n">
        <v>154937.12</v>
      </c>
      <c r="K151" s="38" t="n">
        <v>51645.71</v>
      </c>
      <c r="L151" s="38"/>
      <c r="M151" s="38" t="n">
        <v>51645.71</v>
      </c>
      <c r="N151" s="39" t="n">
        <v>2065.83</v>
      </c>
      <c r="O151" s="38" t="n">
        <v>2</v>
      </c>
      <c r="P151" s="38" t="n">
        <v>49577.88</v>
      </c>
      <c r="Q151" s="92"/>
    </row>
    <row r="152" s="1" customFormat="true" ht="25.5" hidden="false" customHeight="false" outlineLevel="0" collapsed="false">
      <c r="A152" s="65" t="n">
        <v>151</v>
      </c>
      <c r="B152" s="31" t="s">
        <v>739</v>
      </c>
      <c r="C152" s="21" t="s">
        <v>554</v>
      </c>
      <c r="D152" s="94" t="s">
        <v>740</v>
      </c>
      <c r="E152" s="32" t="s">
        <v>741</v>
      </c>
      <c r="F152" s="88" t="s">
        <v>35</v>
      </c>
      <c r="G152" s="48" t="n">
        <v>10</v>
      </c>
      <c r="H152" s="62" t="n">
        <v>0</v>
      </c>
      <c r="I152" s="93" t="n">
        <v>10</v>
      </c>
      <c r="J152" s="38" t="n">
        <v>193671.4</v>
      </c>
      <c r="K152" s="38" t="n">
        <v>64557.13</v>
      </c>
      <c r="L152" s="38"/>
      <c r="M152" s="38" t="n">
        <v>64557.13</v>
      </c>
      <c r="N152" s="39" t="n">
        <v>2582.29</v>
      </c>
      <c r="O152" s="38" t="n">
        <v>2</v>
      </c>
      <c r="P152" s="38" t="n">
        <v>61972.84</v>
      </c>
      <c r="Q152" s="92"/>
    </row>
    <row r="153" s="1" customFormat="true" ht="12.75" hidden="false" customHeight="false" outlineLevel="0" collapsed="false">
      <c r="A153" s="65" t="n">
        <v>152</v>
      </c>
      <c r="B153" s="31" t="s">
        <v>742</v>
      </c>
      <c r="C153" s="21" t="s">
        <v>743</v>
      </c>
      <c r="D153" s="31" t="s">
        <v>612</v>
      </c>
      <c r="E153" s="32" t="s">
        <v>744</v>
      </c>
      <c r="F153" s="88" t="s">
        <v>35</v>
      </c>
      <c r="G153" s="48" t="n">
        <v>5</v>
      </c>
      <c r="H153" s="62" t="n">
        <v>0</v>
      </c>
      <c r="I153" s="93" t="n">
        <v>5</v>
      </c>
      <c r="J153" s="38" t="n">
        <v>96835.7</v>
      </c>
      <c r="K153" s="38" t="n">
        <v>32278.57</v>
      </c>
      <c r="L153" s="38"/>
      <c r="M153" s="38" t="n">
        <v>32278.57</v>
      </c>
      <c r="N153" s="39" t="n">
        <v>1291.14</v>
      </c>
      <c r="O153" s="38" t="n">
        <v>2</v>
      </c>
      <c r="P153" s="38" t="n">
        <v>30985.43</v>
      </c>
      <c r="Q153" s="92"/>
    </row>
    <row r="154" s="1" customFormat="true" ht="25.5" hidden="false" customHeight="false" outlineLevel="0" collapsed="false">
      <c r="A154" s="65" t="n">
        <v>153</v>
      </c>
      <c r="B154" s="31" t="s">
        <v>745</v>
      </c>
      <c r="C154" s="21" t="s">
        <v>746</v>
      </c>
      <c r="D154" s="31" t="s">
        <v>612</v>
      </c>
      <c r="E154" s="111" t="s">
        <v>259</v>
      </c>
      <c r="F154" s="99"/>
      <c r="G154" s="48" t="n">
        <v>5</v>
      </c>
      <c r="H154" s="62" t="n">
        <v>0</v>
      </c>
      <c r="I154" s="93" t="n">
        <v>5</v>
      </c>
      <c r="J154" s="38" t="n">
        <v>96835.7</v>
      </c>
      <c r="K154" s="38" t="n">
        <v>32278.57</v>
      </c>
      <c r="L154" s="38"/>
      <c r="M154" s="38" t="n">
        <v>32278.57</v>
      </c>
      <c r="N154" s="39" t="n">
        <v>1291.14</v>
      </c>
      <c r="O154" s="38" t="n">
        <v>2</v>
      </c>
      <c r="P154" s="38" t="n">
        <v>30985.43</v>
      </c>
      <c r="Q154" s="53" t="s">
        <v>284</v>
      </c>
    </row>
    <row r="155" s="1" customFormat="true" ht="25.5" hidden="false" customHeight="false" outlineLevel="0" collapsed="false">
      <c r="A155" s="65" t="n">
        <v>154</v>
      </c>
      <c r="B155" s="31" t="s">
        <v>747</v>
      </c>
      <c r="C155" s="21" t="s">
        <v>748</v>
      </c>
      <c r="D155" s="31" t="s">
        <v>749</v>
      </c>
      <c r="E155" s="32" t="s">
        <v>750</v>
      </c>
      <c r="F155" s="88" t="s">
        <v>35</v>
      </c>
      <c r="G155" s="48" t="n">
        <v>4</v>
      </c>
      <c r="H155" s="62" t="n">
        <v>0</v>
      </c>
      <c r="I155" s="93" t="n">
        <v>4</v>
      </c>
      <c r="J155" s="38" t="n">
        <v>77468.56</v>
      </c>
      <c r="K155" s="38" t="n">
        <v>25822.85</v>
      </c>
      <c r="L155" s="38"/>
      <c r="M155" s="38" t="n">
        <v>25822.85</v>
      </c>
      <c r="N155" s="39" t="n">
        <v>1032.91</v>
      </c>
      <c r="O155" s="38" t="n">
        <v>2</v>
      </c>
      <c r="P155" s="38" t="n">
        <v>24787.94</v>
      </c>
      <c r="Q155" s="92"/>
    </row>
    <row r="156" s="1" customFormat="true" ht="25.5" hidden="false" customHeight="false" outlineLevel="0" collapsed="false">
      <c r="A156" s="65" t="n">
        <v>155</v>
      </c>
      <c r="B156" s="65" t="s">
        <v>751</v>
      </c>
      <c r="C156" s="72" t="s">
        <v>752</v>
      </c>
      <c r="D156" s="65" t="s">
        <v>753</v>
      </c>
      <c r="E156" s="87" t="s">
        <v>754</v>
      </c>
      <c r="F156" s="88" t="s">
        <v>35</v>
      </c>
      <c r="G156" s="89" t="n">
        <v>4</v>
      </c>
      <c r="H156" s="90" t="n">
        <v>0</v>
      </c>
      <c r="I156" s="91" t="n">
        <v>4</v>
      </c>
      <c r="J156" s="38" t="n">
        <v>77468.56</v>
      </c>
      <c r="K156" s="38" t="n">
        <v>25822.85</v>
      </c>
      <c r="L156" s="38"/>
      <c r="M156" s="38" t="n">
        <v>25822.85</v>
      </c>
      <c r="N156" s="39" t="n">
        <v>1032.91</v>
      </c>
      <c r="O156" s="38" t="n">
        <v>2</v>
      </c>
      <c r="P156" s="38" t="n">
        <v>24787.94</v>
      </c>
      <c r="Q156" s="92"/>
    </row>
    <row r="157" s="1" customFormat="true" ht="25.5" hidden="false" customHeight="false" outlineLevel="0" collapsed="false">
      <c r="A157" s="65" t="n">
        <v>156</v>
      </c>
      <c r="B157" s="31" t="s">
        <v>755</v>
      </c>
      <c r="C157" s="21" t="s">
        <v>756</v>
      </c>
      <c r="D157" s="31" t="s">
        <v>258</v>
      </c>
      <c r="E157" s="32" t="s">
        <v>757</v>
      </c>
      <c r="F157" s="88" t="s">
        <v>35</v>
      </c>
      <c r="G157" s="48" t="n">
        <v>5</v>
      </c>
      <c r="H157" s="62" t="n">
        <v>60</v>
      </c>
      <c r="I157" s="93" t="n">
        <v>7.5</v>
      </c>
      <c r="J157" s="38" t="n">
        <v>145253.55</v>
      </c>
      <c r="K157" s="38" t="n">
        <v>48417.85</v>
      </c>
      <c r="L157" s="38"/>
      <c r="M157" s="38" t="n">
        <v>48417.85</v>
      </c>
      <c r="N157" s="39" t="n">
        <v>1936.71</v>
      </c>
      <c r="O157" s="38" t="n">
        <v>2</v>
      </c>
      <c r="P157" s="38" t="n">
        <v>46479.14</v>
      </c>
      <c r="Q157" s="92"/>
    </row>
    <row r="158" s="1" customFormat="true" ht="25.5" hidden="false" customHeight="false" outlineLevel="0" collapsed="false">
      <c r="A158" s="65" t="n">
        <v>157</v>
      </c>
      <c r="B158" s="100" t="s">
        <v>758</v>
      </c>
      <c r="C158" s="72" t="s">
        <v>759</v>
      </c>
      <c r="D158" s="100" t="s">
        <v>258</v>
      </c>
      <c r="E158" s="102" t="s">
        <v>760</v>
      </c>
      <c r="F158" s="88" t="s">
        <v>35</v>
      </c>
      <c r="G158" s="103" t="n">
        <v>5</v>
      </c>
      <c r="H158" s="104" t="n">
        <v>0</v>
      </c>
      <c r="I158" s="93" t="n">
        <v>5</v>
      </c>
      <c r="J158" s="38" t="n">
        <v>96835.7</v>
      </c>
      <c r="K158" s="38" t="n">
        <v>32278.57</v>
      </c>
      <c r="L158" s="38"/>
      <c r="M158" s="38" t="n">
        <v>32278.57</v>
      </c>
      <c r="N158" s="39" t="n">
        <v>1291.14</v>
      </c>
      <c r="O158" s="38" t="n">
        <v>2</v>
      </c>
      <c r="P158" s="38" t="n">
        <v>30985.43</v>
      </c>
      <c r="Q158" s="92"/>
    </row>
    <row r="159" s="1" customFormat="true" ht="25.5" hidden="false" customHeight="false" outlineLevel="0" collapsed="false">
      <c r="A159" s="65" t="n">
        <v>158</v>
      </c>
      <c r="B159" s="95" t="s">
        <v>761</v>
      </c>
      <c r="C159" s="94" t="s">
        <v>762</v>
      </c>
      <c r="D159" s="95" t="s">
        <v>258</v>
      </c>
      <c r="E159" s="96" t="s">
        <v>763</v>
      </c>
      <c r="F159" s="88" t="s">
        <v>35</v>
      </c>
      <c r="G159" s="97" t="n">
        <v>3</v>
      </c>
      <c r="H159" s="98" t="n">
        <v>36</v>
      </c>
      <c r="I159" s="91" t="n">
        <v>4.5</v>
      </c>
      <c r="J159" s="38" t="n">
        <v>87152.13</v>
      </c>
      <c r="K159" s="38" t="n">
        <v>29050.71</v>
      </c>
      <c r="L159" s="38"/>
      <c r="M159" s="38" t="n">
        <v>29050.71</v>
      </c>
      <c r="N159" s="39" t="n">
        <v>1162.03</v>
      </c>
      <c r="O159" s="38" t="n">
        <v>2</v>
      </c>
      <c r="P159" s="38" t="n">
        <v>27886.68</v>
      </c>
      <c r="Q159" s="92"/>
    </row>
    <row r="160" s="1" customFormat="true" ht="25.5" hidden="false" customHeight="false" outlineLevel="0" collapsed="false">
      <c r="A160" s="65" t="n">
        <v>159</v>
      </c>
      <c r="B160" s="65" t="s">
        <v>764</v>
      </c>
      <c r="C160" s="72" t="s">
        <v>765</v>
      </c>
      <c r="D160" s="65" t="s">
        <v>258</v>
      </c>
      <c r="E160" s="102" t="s">
        <v>766</v>
      </c>
      <c r="F160" s="99"/>
      <c r="G160" s="89" t="n">
        <v>3</v>
      </c>
      <c r="H160" s="90" t="n">
        <v>0</v>
      </c>
      <c r="I160" s="91" t="n">
        <v>3</v>
      </c>
      <c r="J160" s="38" t="n">
        <v>58101.42</v>
      </c>
      <c r="K160" s="38" t="n">
        <v>19367.14</v>
      </c>
      <c r="L160" s="38"/>
      <c r="M160" s="38" t="n">
        <v>19367.14</v>
      </c>
      <c r="N160" s="39" t="n">
        <v>774.69</v>
      </c>
      <c r="O160" s="38" t="n">
        <v>2</v>
      </c>
      <c r="P160" s="38" t="n">
        <v>18590.45</v>
      </c>
      <c r="Q160" s="53" t="s">
        <v>284</v>
      </c>
    </row>
    <row r="161" s="1" customFormat="true" ht="12.75" hidden="false" customHeight="false" outlineLevel="0" collapsed="false">
      <c r="A161" s="65" t="n">
        <v>160</v>
      </c>
      <c r="B161" s="31" t="s">
        <v>767</v>
      </c>
      <c r="C161" s="21" t="s">
        <v>768</v>
      </c>
      <c r="D161" s="31" t="s">
        <v>258</v>
      </c>
      <c r="E161" s="32" t="s">
        <v>769</v>
      </c>
      <c r="F161" s="88" t="s">
        <v>35</v>
      </c>
      <c r="G161" s="48" t="n">
        <v>4</v>
      </c>
      <c r="H161" s="62" t="n">
        <v>0</v>
      </c>
      <c r="I161" s="93" t="n">
        <v>4</v>
      </c>
      <c r="J161" s="38" t="n">
        <v>77468.56</v>
      </c>
      <c r="K161" s="38" t="n">
        <v>25822.85</v>
      </c>
      <c r="L161" s="38"/>
      <c r="M161" s="38" t="n">
        <v>25822.85</v>
      </c>
      <c r="N161" s="39" t="n">
        <v>1032.91</v>
      </c>
      <c r="O161" s="38" t="n">
        <v>2</v>
      </c>
      <c r="P161" s="38" t="n">
        <v>24787.94</v>
      </c>
      <c r="Q161" s="92"/>
    </row>
    <row r="162" s="1" customFormat="true" ht="12.75" hidden="false" customHeight="false" outlineLevel="0" collapsed="false">
      <c r="A162" s="65" t="n">
        <v>161</v>
      </c>
      <c r="B162" s="65" t="s">
        <v>770</v>
      </c>
      <c r="C162" s="72" t="s">
        <v>771</v>
      </c>
      <c r="D162" s="65" t="s">
        <v>444</v>
      </c>
      <c r="E162" s="87" t="s">
        <v>741</v>
      </c>
      <c r="F162" s="88" t="s">
        <v>35</v>
      </c>
      <c r="G162" s="89" t="n">
        <v>10</v>
      </c>
      <c r="H162" s="90" t="n">
        <v>24</v>
      </c>
      <c r="I162" s="91" t="n">
        <v>11</v>
      </c>
      <c r="J162" s="38" t="n">
        <v>213038.54</v>
      </c>
      <c r="K162" s="38" t="n">
        <v>71012.85</v>
      </c>
      <c r="L162" s="38"/>
      <c r="M162" s="38" t="n">
        <v>71012.85</v>
      </c>
      <c r="N162" s="39" t="n">
        <v>2840.51</v>
      </c>
      <c r="O162" s="38" t="n">
        <v>2</v>
      </c>
      <c r="P162" s="38" t="n">
        <v>68170.34</v>
      </c>
      <c r="Q162" s="92"/>
    </row>
    <row r="163" s="1" customFormat="true" ht="12.75" hidden="false" customHeight="false" outlineLevel="0" collapsed="false">
      <c r="A163" s="65" t="n">
        <v>162</v>
      </c>
      <c r="B163" s="65" t="s">
        <v>772</v>
      </c>
      <c r="C163" s="72" t="s">
        <v>773</v>
      </c>
      <c r="D163" s="65" t="s">
        <v>258</v>
      </c>
      <c r="E163" s="87" t="s">
        <v>741</v>
      </c>
      <c r="F163" s="88" t="s">
        <v>35</v>
      </c>
      <c r="G163" s="89" t="n">
        <v>15</v>
      </c>
      <c r="H163" s="90" t="n">
        <v>24</v>
      </c>
      <c r="I163" s="91" t="n">
        <v>16</v>
      </c>
      <c r="J163" s="38" t="n">
        <v>309874.23</v>
      </c>
      <c r="K163" s="38" t="n">
        <v>103291.4</v>
      </c>
      <c r="L163" s="38"/>
      <c r="M163" s="38" t="n">
        <v>103291.4</v>
      </c>
      <c r="N163" s="39" t="n">
        <v>4131.66</v>
      </c>
      <c r="O163" s="38" t="n">
        <v>2</v>
      </c>
      <c r="P163" s="38" t="n">
        <v>99157.74</v>
      </c>
      <c r="Q163" s="92"/>
    </row>
    <row r="164" s="1" customFormat="true" ht="25.5" hidden="false" customHeight="false" outlineLevel="0" collapsed="false">
      <c r="A164" s="65" t="n">
        <v>163</v>
      </c>
      <c r="B164" s="95" t="s">
        <v>774</v>
      </c>
      <c r="C164" s="94" t="s">
        <v>775</v>
      </c>
      <c r="D164" s="95" t="s">
        <v>776</v>
      </c>
      <c r="E164" s="96" t="s">
        <v>777</v>
      </c>
      <c r="F164" s="88" t="s">
        <v>35</v>
      </c>
      <c r="G164" s="97" t="n">
        <v>5</v>
      </c>
      <c r="H164" s="98" t="n">
        <v>48</v>
      </c>
      <c r="I164" s="110" t="n">
        <v>7</v>
      </c>
      <c r="J164" s="38" t="n">
        <v>135569.98</v>
      </c>
      <c r="K164" s="38" t="n">
        <v>45189.99</v>
      </c>
      <c r="L164" s="38"/>
      <c r="M164" s="38" t="n">
        <v>45189.99</v>
      </c>
      <c r="N164" s="39" t="n">
        <v>1807.6</v>
      </c>
      <c r="O164" s="38" t="n">
        <v>2</v>
      </c>
      <c r="P164" s="38" t="n">
        <v>43380.39</v>
      </c>
      <c r="Q164" s="53" t="s">
        <v>272</v>
      </c>
    </row>
    <row r="165" s="1" customFormat="true" ht="25.5" hidden="false" customHeight="false" outlineLevel="0" collapsed="false">
      <c r="A165" s="65" t="n">
        <v>164</v>
      </c>
      <c r="B165" s="100" t="s">
        <v>778</v>
      </c>
      <c r="C165" s="101" t="s">
        <v>779</v>
      </c>
      <c r="D165" s="65" t="s">
        <v>574</v>
      </c>
      <c r="E165" s="102" t="s">
        <v>780</v>
      </c>
      <c r="F165" s="88" t="s">
        <v>35</v>
      </c>
      <c r="G165" s="103" t="n">
        <v>5</v>
      </c>
      <c r="H165" s="104" t="n">
        <v>24</v>
      </c>
      <c r="I165" s="93" t="n">
        <v>6</v>
      </c>
      <c r="J165" s="38" t="n">
        <v>116202.84</v>
      </c>
      <c r="K165" s="38" t="n">
        <v>38734.28</v>
      </c>
      <c r="L165" s="38"/>
      <c r="M165" s="38" t="n">
        <v>38734.28</v>
      </c>
      <c r="N165" s="39" t="n">
        <v>1549.37</v>
      </c>
      <c r="O165" s="38" t="n">
        <v>2</v>
      </c>
      <c r="P165" s="38" t="n">
        <v>37182.91</v>
      </c>
      <c r="Q165" s="92"/>
    </row>
    <row r="166" s="1" customFormat="true" ht="25.5" hidden="false" customHeight="false" outlineLevel="0" collapsed="false">
      <c r="A166" s="65" t="n">
        <v>165</v>
      </c>
      <c r="B166" s="65" t="s">
        <v>781</v>
      </c>
      <c r="C166" s="72" t="s">
        <v>782</v>
      </c>
      <c r="D166" s="109" t="s">
        <v>539</v>
      </c>
      <c r="E166" s="87" t="s">
        <v>783</v>
      </c>
      <c r="F166" s="113" t="s">
        <v>35</v>
      </c>
      <c r="G166" s="89" t="n">
        <v>5</v>
      </c>
      <c r="H166" s="90" t="n">
        <v>12</v>
      </c>
      <c r="I166" s="91" t="n">
        <v>5.5</v>
      </c>
      <c r="J166" s="38" t="n">
        <v>106519.27</v>
      </c>
      <c r="K166" s="38" t="n">
        <v>35506.42</v>
      </c>
      <c r="L166" s="38"/>
      <c r="M166" s="38" t="n">
        <v>35506.42</v>
      </c>
      <c r="N166" s="39" t="n">
        <v>1420.26</v>
      </c>
      <c r="O166" s="38" t="n">
        <v>2</v>
      </c>
      <c r="P166" s="38" t="n">
        <v>34084.16</v>
      </c>
      <c r="Q166" s="92"/>
    </row>
    <row r="167" s="1" customFormat="true" ht="25.5" hidden="false" customHeight="false" outlineLevel="0" collapsed="false">
      <c r="A167" s="65" t="n">
        <v>166</v>
      </c>
      <c r="B167" s="100" t="s">
        <v>784</v>
      </c>
      <c r="C167" s="101" t="s">
        <v>785</v>
      </c>
      <c r="D167" s="109" t="s">
        <v>539</v>
      </c>
      <c r="E167" s="102" t="s">
        <v>786</v>
      </c>
      <c r="F167" s="88" t="s">
        <v>35</v>
      </c>
      <c r="G167" s="103" t="n">
        <v>5</v>
      </c>
      <c r="H167" s="104" t="n">
        <v>0</v>
      </c>
      <c r="I167" s="93" t="n">
        <v>5</v>
      </c>
      <c r="J167" s="38" t="n">
        <v>96835.7</v>
      </c>
      <c r="K167" s="38" t="n">
        <v>32278.57</v>
      </c>
      <c r="L167" s="38"/>
      <c r="M167" s="38" t="n">
        <v>32278.57</v>
      </c>
      <c r="N167" s="39" t="n">
        <v>1291.14</v>
      </c>
      <c r="O167" s="38" t="n">
        <v>2</v>
      </c>
      <c r="P167" s="38" t="n">
        <v>30985.43</v>
      </c>
      <c r="Q167" s="92"/>
    </row>
    <row r="168" s="1" customFormat="true" ht="38.25" hidden="false" customHeight="false" outlineLevel="0" collapsed="false">
      <c r="A168" s="65" t="n">
        <v>167</v>
      </c>
      <c r="B168" s="100" t="s">
        <v>787</v>
      </c>
      <c r="C168" s="21" t="s">
        <v>434</v>
      </c>
      <c r="D168" s="31" t="s">
        <v>258</v>
      </c>
      <c r="E168" s="32" t="s">
        <v>435</v>
      </c>
      <c r="F168" s="88" t="s">
        <v>35</v>
      </c>
      <c r="G168" s="103" t="n">
        <v>5</v>
      </c>
      <c r="H168" s="104" t="n">
        <v>24</v>
      </c>
      <c r="I168" s="93" t="n">
        <v>6</v>
      </c>
      <c r="J168" s="38" t="n">
        <v>116202.84</v>
      </c>
      <c r="K168" s="38" t="n">
        <v>38734.28</v>
      </c>
      <c r="L168" s="38"/>
      <c r="M168" s="38" t="n">
        <v>38734.28</v>
      </c>
      <c r="N168" s="39" t="n">
        <v>1549.37</v>
      </c>
      <c r="O168" s="38" t="n">
        <v>2</v>
      </c>
      <c r="P168" s="38" t="n">
        <v>37182.91</v>
      </c>
      <c r="Q168" s="92"/>
    </row>
    <row r="169" s="1" customFormat="true" ht="25.5" hidden="false" customHeight="false" outlineLevel="0" collapsed="false">
      <c r="A169" s="65" t="n">
        <v>168</v>
      </c>
      <c r="B169" s="100" t="s">
        <v>788</v>
      </c>
      <c r="C169" s="101" t="s">
        <v>789</v>
      </c>
      <c r="D169" s="65" t="s">
        <v>505</v>
      </c>
      <c r="E169" s="102" t="s">
        <v>790</v>
      </c>
      <c r="F169" s="88" t="s">
        <v>35</v>
      </c>
      <c r="G169" s="103" t="n">
        <v>5</v>
      </c>
      <c r="H169" s="104" t="n">
        <v>144</v>
      </c>
      <c r="I169" s="93" t="n">
        <v>11</v>
      </c>
      <c r="J169" s="38" t="n">
        <v>213038.54</v>
      </c>
      <c r="K169" s="38" t="n">
        <v>71012.85</v>
      </c>
      <c r="L169" s="38"/>
      <c r="M169" s="38" t="n">
        <v>71012.85</v>
      </c>
      <c r="N169" s="39" t="n">
        <v>2840.51</v>
      </c>
      <c r="O169" s="38" t="n">
        <v>2</v>
      </c>
      <c r="P169" s="38" t="n">
        <v>68170.34</v>
      </c>
      <c r="Q169" s="92"/>
    </row>
    <row r="170" s="1" customFormat="true" ht="25.5" hidden="false" customHeight="false" outlineLevel="0" collapsed="false">
      <c r="A170" s="65" t="n">
        <v>169</v>
      </c>
      <c r="B170" s="100" t="s">
        <v>791</v>
      </c>
      <c r="C170" s="101" t="s">
        <v>792</v>
      </c>
      <c r="D170" s="100" t="s">
        <v>458</v>
      </c>
      <c r="E170" s="102" t="s">
        <v>793</v>
      </c>
      <c r="F170" s="88" t="s">
        <v>35</v>
      </c>
      <c r="G170" s="103" t="n">
        <v>6</v>
      </c>
      <c r="H170" s="104" t="n">
        <v>120</v>
      </c>
      <c r="I170" s="93" t="n">
        <v>11</v>
      </c>
      <c r="J170" s="38" t="n">
        <v>213038.54</v>
      </c>
      <c r="K170" s="38" t="n">
        <v>71012.85</v>
      </c>
      <c r="L170" s="38"/>
      <c r="M170" s="38" t="n">
        <v>71012.85</v>
      </c>
      <c r="N170" s="39" t="n">
        <v>2840.51</v>
      </c>
      <c r="O170" s="38" t="n">
        <v>2</v>
      </c>
      <c r="P170" s="38" t="n">
        <v>68170.34</v>
      </c>
      <c r="Q170" s="92"/>
    </row>
    <row r="171" s="1" customFormat="true" ht="38.25" hidden="false" customHeight="false" outlineLevel="0" collapsed="false">
      <c r="A171" s="65" t="n">
        <v>170</v>
      </c>
      <c r="B171" s="65" t="s">
        <v>794</v>
      </c>
      <c r="C171" s="72" t="s">
        <v>795</v>
      </c>
      <c r="D171" s="65" t="s">
        <v>796</v>
      </c>
      <c r="E171" s="87" t="s">
        <v>797</v>
      </c>
      <c r="F171" s="88" t="s">
        <v>35</v>
      </c>
      <c r="G171" s="89" t="n">
        <v>3</v>
      </c>
      <c r="H171" s="90" t="n">
        <v>0</v>
      </c>
      <c r="I171" s="91" t="n">
        <v>3</v>
      </c>
      <c r="J171" s="38" t="n">
        <v>58101.42</v>
      </c>
      <c r="K171" s="38" t="n">
        <v>19367.14</v>
      </c>
      <c r="L171" s="38"/>
      <c r="M171" s="38" t="n">
        <v>19367.14</v>
      </c>
      <c r="N171" s="39" t="n">
        <v>774.69</v>
      </c>
      <c r="O171" s="38" t="n">
        <v>2</v>
      </c>
      <c r="P171" s="38" t="n">
        <v>18590.45</v>
      </c>
      <c r="Q171" s="92"/>
    </row>
    <row r="172" s="1" customFormat="true" ht="38.25" hidden="false" customHeight="false" outlineLevel="0" collapsed="false">
      <c r="A172" s="65" t="n">
        <v>171</v>
      </c>
      <c r="B172" s="31" t="s">
        <v>798</v>
      </c>
      <c r="C172" s="21" t="s">
        <v>799</v>
      </c>
      <c r="D172" s="31" t="s">
        <v>309</v>
      </c>
      <c r="E172" s="87" t="s">
        <v>620</v>
      </c>
      <c r="F172" s="88" t="s">
        <v>35</v>
      </c>
      <c r="G172" s="48" t="n">
        <v>2</v>
      </c>
      <c r="H172" s="62" t="n">
        <v>0</v>
      </c>
      <c r="I172" s="93" t="n">
        <v>2</v>
      </c>
      <c r="J172" s="38" t="n">
        <v>38734.28</v>
      </c>
      <c r="K172" s="38" t="n">
        <v>12911.43</v>
      </c>
      <c r="L172" s="38"/>
      <c r="M172" s="38" t="n">
        <v>12911.43</v>
      </c>
      <c r="N172" s="39" t="n">
        <v>516.46</v>
      </c>
      <c r="O172" s="38" t="n">
        <v>2</v>
      </c>
      <c r="P172" s="38" t="n">
        <v>12392.97</v>
      </c>
      <c r="Q172" s="92"/>
    </row>
    <row r="173" s="1" customFormat="true" ht="25.5" hidden="false" customHeight="false" outlineLevel="0" collapsed="false">
      <c r="A173" s="65" t="n">
        <v>172</v>
      </c>
      <c r="B173" s="65" t="s">
        <v>800</v>
      </c>
      <c r="C173" s="72" t="s">
        <v>801</v>
      </c>
      <c r="D173" s="65" t="s">
        <v>258</v>
      </c>
      <c r="E173" s="87" t="s">
        <v>802</v>
      </c>
      <c r="F173" s="88" t="s">
        <v>35</v>
      </c>
      <c r="G173" s="89" t="n">
        <v>5</v>
      </c>
      <c r="H173" s="90" t="n">
        <v>18</v>
      </c>
      <c r="I173" s="91" t="n">
        <v>5.75</v>
      </c>
      <c r="J173" s="38" t="n">
        <v>111361.06</v>
      </c>
      <c r="K173" s="38" t="n">
        <v>37120.35</v>
      </c>
      <c r="L173" s="38"/>
      <c r="M173" s="38" t="n">
        <v>37120.35</v>
      </c>
      <c r="N173" s="39" t="n">
        <v>1484.81</v>
      </c>
      <c r="O173" s="38" t="n">
        <v>2</v>
      </c>
      <c r="P173" s="38" t="n">
        <v>35633.54</v>
      </c>
      <c r="Q173" s="92"/>
    </row>
    <row r="174" s="1" customFormat="true" ht="12.75" hidden="false" customHeight="false" outlineLevel="0" collapsed="false">
      <c r="A174" s="65" t="n">
        <v>173</v>
      </c>
      <c r="B174" s="31" t="s">
        <v>803</v>
      </c>
      <c r="C174" s="21" t="s">
        <v>804</v>
      </c>
      <c r="D174" s="31" t="s">
        <v>444</v>
      </c>
      <c r="E174" s="32" t="s">
        <v>805</v>
      </c>
      <c r="F174" s="88" t="s">
        <v>35</v>
      </c>
      <c r="G174" s="48" t="n">
        <v>5</v>
      </c>
      <c r="H174" s="62" t="n">
        <v>0</v>
      </c>
      <c r="I174" s="93" t="n">
        <v>5</v>
      </c>
      <c r="J174" s="38" t="n">
        <v>96835.7</v>
      </c>
      <c r="K174" s="38" t="n">
        <v>32278.57</v>
      </c>
      <c r="L174" s="38"/>
      <c r="M174" s="38" t="n">
        <v>32278.57</v>
      </c>
      <c r="N174" s="39" t="n">
        <v>1291.14</v>
      </c>
      <c r="O174" s="38" t="n">
        <v>2</v>
      </c>
      <c r="P174" s="38" t="n">
        <v>30985.43</v>
      </c>
      <c r="Q174" s="92"/>
    </row>
    <row r="175" s="1" customFormat="true" ht="25.5" hidden="false" customHeight="false" outlineLevel="0" collapsed="false">
      <c r="A175" s="65" t="n">
        <v>174</v>
      </c>
      <c r="B175" s="65" t="s">
        <v>806</v>
      </c>
      <c r="C175" s="72" t="s">
        <v>807</v>
      </c>
      <c r="D175" s="65" t="s">
        <v>595</v>
      </c>
      <c r="E175" s="87" t="s">
        <v>808</v>
      </c>
      <c r="F175" s="88" t="s">
        <v>35</v>
      </c>
      <c r="G175" s="89" t="n">
        <v>5</v>
      </c>
      <c r="H175" s="90" t="n">
        <v>0</v>
      </c>
      <c r="I175" s="91" t="n">
        <v>5</v>
      </c>
      <c r="J175" s="38" t="n">
        <v>96835.7</v>
      </c>
      <c r="K175" s="38" t="n">
        <v>32278.57</v>
      </c>
      <c r="L175" s="38"/>
      <c r="M175" s="38" t="n">
        <v>32278.57</v>
      </c>
      <c r="N175" s="39" t="n">
        <v>1291.14</v>
      </c>
      <c r="O175" s="38" t="n">
        <v>2</v>
      </c>
      <c r="P175" s="38" t="n">
        <v>30985.43</v>
      </c>
      <c r="Q175" s="92"/>
    </row>
    <row r="176" s="1" customFormat="true" ht="12.75" hidden="false" customHeight="false" outlineLevel="0" collapsed="false">
      <c r="A176" s="65" t="n">
        <v>175</v>
      </c>
      <c r="B176" s="65" t="s">
        <v>809</v>
      </c>
      <c r="C176" s="72" t="s">
        <v>810</v>
      </c>
      <c r="D176" s="72" t="s">
        <v>811</v>
      </c>
      <c r="E176" s="87" t="s">
        <v>812</v>
      </c>
      <c r="F176" s="88" t="s">
        <v>35</v>
      </c>
      <c r="G176" s="89" t="n">
        <v>5</v>
      </c>
      <c r="H176" s="90" t="n">
        <v>0</v>
      </c>
      <c r="I176" s="91" t="n">
        <v>5</v>
      </c>
      <c r="J176" s="38" t="n">
        <v>96835.7</v>
      </c>
      <c r="K176" s="38" t="n">
        <v>32278.57</v>
      </c>
      <c r="L176" s="38"/>
      <c r="M176" s="38" t="n">
        <v>32278.57</v>
      </c>
      <c r="N176" s="39" t="n">
        <v>1291.14</v>
      </c>
      <c r="O176" s="38" t="n">
        <v>2</v>
      </c>
      <c r="P176" s="38" t="n">
        <v>30985.43</v>
      </c>
      <c r="Q176" s="92"/>
    </row>
    <row r="177" s="1" customFormat="true" ht="25.5" hidden="false" customHeight="false" outlineLevel="0" collapsed="false">
      <c r="A177" s="65" t="n">
        <v>176</v>
      </c>
      <c r="B177" s="95" t="s">
        <v>813</v>
      </c>
      <c r="C177" s="94" t="s">
        <v>814</v>
      </c>
      <c r="D177" s="94" t="s">
        <v>815</v>
      </c>
      <c r="E177" s="96" t="s">
        <v>816</v>
      </c>
      <c r="F177" s="88" t="s">
        <v>161</v>
      </c>
      <c r="G177" s="97" t="n">
        <v>5</v>
      </c>
      <c r="H177" s="98" t="n">
        <v>0</v>
      </c>
      <c r="I177" s="91" t="n">
        <v>5</v>
      </c>
      <c r="J177" s="38" t="n">
        <v>96835.7</v>
      </c>
      <c r="K177" s="38" t="n">
        <v>32278.57</v>
      </c>
      <c r="L177" s="38"/>
      <c r="M177" s="38" t="n">
        <v>32278.57</v>
      </c>
      <c r="N177" s="39" t="n">
        <v>1291.14</v>
      </c>
      <c r="O177" s="38" t="n">
        <v>2</v>
      </c>
      <c r="P177" s="38" t="n">
        <v>30985.43</v>
      </c>
      <c r="Q177" s="92"/>
    </row>
    <row r="178" s="1" customFormat="true" ht="25.5" hidden="false" customHeight="false" outlineLevel="0" collapsed="false">
      <c r="A178" s="65" t="n">
        <v>177</v>
      </c>
      <c r="B178" s="65" t="s">
        <v>817</v>
      </c>
      <c r="C178" s="72" t="s">
        <v>818</v>
      </c>
      <c r="D178" s="65" t="s">
        <v>505</v>
      </c>
      <c r="E178" s="87" t="s">
        <v>819</v>
      </c>
      <c r="F178" s="88" t="s">
        <v>161</v>
      </c>
      <c r="G178" s="89" t="n">
        <v>3</v>
      </c>
      <c r="H178" s="90" t="n">
        <v>0</v>
      </c>
      <c r="I178" s="91" t="n">
        <v>3</v>
      </c>
      <c r="J178" s="38" t="n">
        <v>58101.42</v>
      </c>
      <c r="K178" s="38" t="n">
        <v>19367.14</v>
      </c>
      <c r="L178" s="38"/>
      <c r="M178" s="38" t="n">
        <v>19367.14</v>
      </c>
      <c r="N178" s="39" t="n">
        <v>774.69</v>
      </c>
      <c r="O178" s="38" t="n">
        <v>2</v>
      </c>
      <c r="P178" s="38" t="n">
        <v>18590.45</v>
      </c>
      <c r="Q178" s="53" t="s">
        <v>272</v>
      </c>
    </row>
    <row r="179" s="1" customFormat="true" ht="25.5" hidden="false" customHeight="false" outlineLevel="0" collapsed="false">
      <c r="A179" s="65" t="n">
        <v>178</v>
      </c>
      <c r="B179" s="95" t="s">
        <v>820</v>
      </c>
      <c r="C179" s="94" t="s">
        <v>821</v>
      </c>
      <c r="D179" s="95" t="s">
        <v>695</v>
      </c>
      <c r="E179" s="96" t="s">
        <v>822</v>
      </c>
      <c r="F179" s="88" t="s">
        <v>35</v>
      </c>
      <c r="G179" s="97" t="n">
        <v>5</v>
      </c>
      <c r="H179" s="98" t="n">
        <v>60</v>
      </c>
      <c r="I179" s="91" t="n">
        <v>7.5</v>
      </c>
      <c r="J179" s="38" t="n">
        <v>145253.55</v>
      </c>
      <c r="K179" s="38" t="n">
        <v>48417.85</v>
      </c>
      <c r="L179" s="38"/>
      <c r="M179" s="38" t="n">
        <v>48417.85</v>
      </c>
      <c r="N179" s="39" t="n">
        <v>1936.71</v>
      </c>
      <c r="O179" s="38" t="n">
        <v>2</v>
      </c>
      <c r="P179" s="38" t="n">
        <v>46479.14</v>
      </c>
      <c r="Q179" s="92"/>
    </row>
    <row r="180" s="1" customFormat="true" ht="25.5" hidden="false" customHeight="false" outlineLevel="0" collapsed="false">
      <c r="A180" s="65" t="n">
        <v>179</v>
      </c>
      <c r="B180" s="65" t="s">
        <v>823</v>
      </c>
      <c r="C180" s="72" t="s">
        <v>824</v>
      </c>
      <c r="D180" s="65" t="s">
        <v>542</v>
      </c>
      <c r="E180" s="114" t="s">
        <v>825</v>
      </c>
      <c r="F180" s="88" t="s">
        <v>35</v>
      </c>
      <c r="G180" s="89" t="n">
        <v>5</v>
      </c>
      <c r="H180" s="90" t="n">
        <v>12</v>
      </c>
      <c r="I180" s="91" t="n">
        <v>5.5</v>
      </c>
      <c r="J180" s="38" t="n">
        <v>106519.27</v>
      </c>
      <c r="K180" s="38" t="n">
        <v>35506.42</v>
      </c>
      <c r="L180" s="38"/>
      <c r="M180" s="38" t="n">
        <v>35506.42</v>
      </c>
      <c r="N180" s="39" t="n">
        <v>1420.26</v>
      </c>
      <c r="O180" s="38" t="n">
        <v>2</v>
      </c>
      <c r="P180" s="38" t="n">
        <v>34084.16</v>
      </c>
      <c r="Q180" s="92"/>
    </row>
    <row r="181" s="1" customFormat="true" ht="38.25" hidden="false" customHeight="false" outlineLevel="0" collapsed="false">
      <c r="A181" s="65" t="n">
        <v>180</v>
      </c>
      <c r="B181" s="65" t="s">
        <v>826</v>
      </c>
      <c r="C181" s="72" t="s">
        <v>827</v>
      </c>
      <c r="D181" s="65" t="s">
        <v>539</v>
      </c>
      <c r="E181" s="87" t="s">
        <v>828</v>
      </c>
      <c r="F181" s="88" t="s">
        <v>35</v>
      </c>
      <c r="G181" s="89" t="n">
        <v>5</v>
      </c>
      <c r="H181" s="90" t="n">
        <v>0</v>
      </c>
      <c r="I181" s="91" t="n">
        <v>5</v>
      </c>
      <c r="J181" s="38" t="n">
        <v>96835.7</v>
      </c>
      <c r="K181" s="38" t="n">
        <v>32278.57</v>
      </c>
      <c r="L181" s="38"/>
      <c r="M181" s="38" t="n">
        <v>32278.57</v>
      </c>
      <c r="N181" s="39" t="n">
        <v>1291.14</v>
      </c>
      <c r="O181" s="38" t="n">
        <v>2</v>
      </c>
      <c r="P181" s="38" t="n">
        <v>30985.43</v>
      </c>
      <c r="Q181" s="92"/>
    </row>
    <row r="182" s="1" customFormat="true" ht="25.5" hidden="false" customHeight="false" outlineLevel="0" collapsed="false">
      <c r="A182" s="65" t="n">
        <v>181</v>
      </c>
      <c r="B182" s="65" t="s">
        <v>829</v>
      </c>
      <c r="C182" s="72" t="s">
        <v>830</v>
      </c>
      <c r="D182" s="65" t="s">
        <v>657</v>
      </c>
      <c r="E182" s="87" t="s">
        <v>831</v>
      </c>
      <c r="F182" s="88" t="s">
        <v>35</v>
      </c>
      <c r="G182" s="89" t="n">
        <v>5</v>
      </c>
      <c r="H182" s="90" t="n">
        <v>120</v>
      </c>
      <c r="I182" s="91" t="n">
        <v>10</v>
      </c>
      <c r="J182" s="38" t="n">
        <v>193671.4</v>
      </c>
      <c r="K182" s="38" t="n">
        <v>64557.13</v>
      </c>
      <c r="L182" s="38"/>
      <c r="M182" s="38" t="n">
        <v>64557.13</v>
      </c>
      <c r="N182" s="39" t="n">
        <v>2582.29</v>
      </c>
      <c r="O182" s="38" t="n">
        <v>2</v>
      </c>
      <c r="P182" s="38" t="n">
        <v>61972.84</v>
      </c>
      <c r="Q182" s="53" t="s">
        <v>272</v>
      </c>
    </row>
    <row r="183" s="1" customFormat="true" ht="25.5" hidden="false" customHeight="false" outlineLevel="0" collapsed="false">
      <c r="A183" s="65" t="n">
        <v>182</v>
      </c>
      <c r="B183" s="65" t="s">
        <v>832</v>
      </c>
      <c r="C183" s="72" t="s">
        <v>833</v>
      </c>
      <c r="D183" s="65" t="s">
        <v>258</v>
      </c>
      <c r="E183" s="87" t="s">
        <v>834</v>
      </c>
      <c r="F183" s="88" t="s">
        <v>35</v>
      </c>
      <c r="G183" s="89" t="n">
        <v>5</v>
      </c>
      <c r="H183" s="90" t="n">
        <v>0</v>
      </c>
      <c r="I183" s="91" t="n">
        <v>5</v>
      </c>
      <c r="J183" s="38" t="n">
        <v>96835.7</v>
      </c>
      <c r="K183" s="38" t="n">
        <v>32278.57</v>
      </c>
      <c r="L183" s="38"/>
      <c r="M183" s="38" t="n">
        <v>32278.57</v>
      </c>
      <c r="N183" s="39" t="n">
        <v>1291.14</v>
      </c>
      <c r="O183" s="38" t="n">
        <v>2</v>
      </c>
      <c r="P183" s="38" t="n">
        <v>30985.43</v>
      </c>
      <c r="Q183" s="53" t="s">
        <v>272</v>
      </c>
    </row>
    <row r="184" s="1" customFormat="true" ht="25.5" hidden="false" customHeight="false" outlineLevel="0" collapsed="false">
      <c r="A184" s="65" t="n">
        <v>183</v>
      </c>
      <c r="B184" s="65" t="s">
        <v>835</v>
      </c>
      <c r="C184" s="72" t="s">
        <v>836</v>
      </c>
      <c r="D184" s="65" t="s">
        <v>325</v>
      </c>
      <c r="E184" s="87" t="s">
        <v>837</v>
      </c>
      <c r="F184" s="88" t="s">
        <v>35</v>
      </c>
      <c r="G184" s="89" t="n">
        <v>2</v>
      </c>
      <c r="H184" s="90" t="n">
        <v>36</v>
      </c>
      <c r="I184" s="91" t="n">
        <v>3.5</v>
      </c>
      <c r="J184" s="38" t="n">
        <v>67784.99</v>
      </c>
      <c r="K184" s="38" t="n">
        <v>22595</v>
      </c>
      <c r="L184" s="38"/>
      <c r="M184" s="38" t="n">
        <v>22595</v>
      </c>
      <c r="N184" s="39" t="n">
        <v>903.8</v>
      </c>
      <c r="O184" s="38" t="n">
        <v>2</v>
      </c>
      <c r="P184" s="38" t="n">
        <v>21689.2</v>
      </c>
      <c r="Q184" s="92"/>
    </row>
    <row r="185" s="1" customFormat="true" ht="25.5" hidden="false" customHeight="false" outlineLevel="0" collapsed="false">
      <c r="A185" s="65" t="n">
        <v>184</v>
      </c>
      <c r="B185" s="65" t="s">
        <v>838</v>
      </c>
      <c r="C185" s="72" t="s">
        <v>839</v>
      </c>
      <c r="D185" s="65" t="s">
        <v>840</v>
      </c>
      <c r="E185" s="87" t="s">
        <v>841</v>
      </c>
      <c r="F185" s="88" t="s">
        <v>35</v>
      </c>
      <c r="G185" s="89" t="n">
        <v>4</v>
      </c>
      <c r="H185" s="90" t="n">
        <v>0</v>
      </c>
      <c r="I185" s="91" t="n">
        <v>4</v>
      </c>
      <c r="J185" s="38" t="n">
        <v>77468.56</v>
      </c>
      <c r="K185" s="38" t="n">
        <v>25822.85</v>
      </c>
      <c r="L185" s="38"/>
      <c r="M185" s="38" t="n">
        <v>25822.85</v>
      </c>
      <c r="N185" s="39" t="n">
        <v>1032.91</v>
      </c>
      <c r="O185" s="38" t="n">
        <v>2</v>
      </c>
      <c r="P185" s="38" t="n">
        <v>24787.94</v>
      </c>
      <c r="Q185" s="92"/>
    </row>
    <row r="186" s="1" customFormat="true" ht="25.5" hidden="false" customHeight="false" outlineLevel="0" collapsed="false">
      <c r="A186" s="65" t="n">
        <v>185</v>
      </c>
      <c r="B186" s="65" t="s">
        <v>842</v>
      </c>
      <c r="C186" s="72" t="s">
        <v>843</v>
      </c>
      <c r="D186" s="65" t="s">
        <v>542</v>
      </c>
      <c r="E186" s="87" t="s">
        <v>844</v>
      </c>
      <c r="F186" s="88" t="s">
        <v>35</v>
      </c>
      <c r="G186" s="89" t="n">
        <v>3</v>
      </c>
      <c r="H186" s="90" t="n">
        <v>12</v>
      </c>
      <c r="I186" s="91" t="n">
        <v>3.5</v>
      </c>
      <c r="J186" s="38" t="n">
        <v>67784.99</v>
      </c>
      <c r="K186" s="38" t="n">
        <v>22595</v>
      </c>
      <c r="L186" s="38"/>
      <c r="M186" s="38" t="n">
        <v>22595</v>
      </c>
      <c r="N186" s="39" t="n">
        <v>903.8</v>
      </c>
      <c r="O186" s="38" t="n">
        <v>2</v>
      </c>
      <c r="P186" s="38" t="n">
        <v>21689.2</v>
      </c>
      <c r="Q186" s="92"/>
    </row>
    <row r="187" s="1" customFormat="true" ht="25.5" hidden="false" customHeight="false" outlineLevel="0" collapsed="false">
      <c r="A187" s="65" t="n">
        <v>186</v>
      </c>
      <c r="B187" s="31" t="s">
        <v>845</v>
      </c>
      <c r="C187" s="21" t="s">
        <v>846</v>
      </c>
      <c r="D187" s="31" t="s">
        <v>695</v>
      </c>
      <c r="E187" s="32" t="s">
        <v>847</v>
      </c>
      <c r="F187" s="88" t="s">
        <v>35</v>
      </c>
      <c r="G187" s="48" t="n">
        <v>4</v>
      </c>
      <c r="H187" s="62" t="n">
        <v>96</v>
      </c>
      <c r="I187" s="93" t="n">
        <v>8</v>
      </c>
      <c r="J187" s="38" t="n">
        <v>154937.12</v>
      </c>
      <c r="K187" s="38" t="n">
        <v>51645.71</v>
      </c>
      <c r="L187" s="38"/>
      <c r="M187" s="38" t="n">
        <v>51645.71</v>
      </c>
      <c r="N187" s="39" t="n">
        <v>2065.83</v>
      </c>
      <c r="O187" s="38" t="n">
        <v>2</v>
      </c>
      <c r="P187" s="38" t="n">
        <v>49577.88</v>
      </c>
      <c r="Q187" s="92"/>
    </row>
    <row r="188" s="1" customFormat="true" ht="25.5" hidden="false" customHeight="false" outlineLevel="0" collapsed="false">
      <c r="A188" s="65" t="n">
        <v>187</v>
      </c>
      <c r="B188" s="100" t="s">
        <v>848</v>
      </c>
      <c r="C188" s="101" t="s">
        <v>849</v>
      </c>
      <c r="D188" s="65" t="s">
        <v>796</v>
      </c>
      <c r="E188" s="102" t="s">
        <v>850</v>
      </c>
      <c r="F188" s="88" t="s">
        <v>35</v>
      </c>
      <c r="G188" s="103" t="n">
        <v>5</v>
      </c>
      <c r="H188" s="104" t="n">
        <v>30</v>
      </c>
      <c r="I188" s="93" t="n">
        <v>6.25</v>
      </c>
      <c r="J188" s="38" t="n">
        <v>121044.63</v>
      </c>
      <c r="K188" s="38" t="n">
        <v>40348.21</v>
      </c>
      <c r="L188" s="38"/>
      <c r="M188" s="38" t="n">
        <v>40348.21</v>
      </c>
      <c r="N188" s="39" t="n">
        <v>1613.93</v>
      </c>
      <c r="O188" s="38" t="n">
        <v>2</v>
      </c>
      <c r="P188" s="38" t="n">
        <v>38732.28</v>
      </c>
      <c r="Q188" s="92"/>
    </row>
    <row r="189" s="1" customFormat="true" ht="25.5" hidden="false" customHeight="false" outlineLevel="0" collapsed="false">
      <c r="A189" s="65" t="n">
        <v>188</v>
      </c>
      <c r="B189" s="100" t="s">
        <v>851</v>
      </c>
      <c r="C189" s="101" t="s">
        <v>852</v>
      </c>
      <c r="D189" s="65" t="s">
        <v>344</v>
      </c>
      <c r="E189" s="102" t="s">
        <v>853</v>
      </c>
      <c r="F189" s="88" t="s">
        <v>35</v>
      </c>
      <c r="G189" s="103" t="n">
        <v>5</v>
      </c>
      <c r="H189" s="104" t="n">
        <v>0</v>
      </c>
      <c r="I189" s="93" t="n">
        <v>5</v>
      </c>
      <c r="J189" s="38" t="n">
        <v>96835.7</v>
      </c>
      <c r="K189" s="38" t="n">
        <v>32278.57</v>
      </c>
      <c r="L189" s="38"/>
      <c r="M189" s="38" t="n">
        <v>32278.57</v>
      </c>
      <c r="N189" s="39" t="n">
        <v>1291.14</v>
      </c>
      <c r="O189" s="38" t="n">
        <v>2</v>
      </c>
      <c r="P189" s="38" t="n">
        <v>30985.43</v>
      </c>
      <c r="Q189" s="92"/>
    </row>
    <row r="190" s="1" customFormat="true" ht="25.5" hidden="false" customHeight="false" outlineLevel="0" collapsed="false">
      <c r="A190" s="65" t="n">
        <v>189</v>
      </c>
      <c r="B190" s="65" t="s">
        <v>854</v>
      </c>
      <c r="C190" s="72" t="s">
        <v>855</v>
      </c>
      <c r="D190" s="65" t="s">
        <v>332</v>
      </c>
      <c r="E190" s="87" t="s">
        <v>856</v>
      </c>
      <c r="F190" s="88" t="s">
        <v>35</v>
      </c>
      <c r="G190" s="89" t="n">
        <v>5</v>
      </c>
      <c r="H190" s="90" t="n">
        <v>66</v>
      </c>
      <c r="I190" s="91" t="n">
        <v>7.75</v>
      </c>
      <c r="J190" s="38" t="n">
        <v>150095.34</v>
      </c>
      <c r="K190" s="38" t="n">
        <v>50031.78</v>
      </c>
      <c r="L190" s="38"/>
      <c r="M190" s="38" t="n">
        <v>50031.78</v>
      </c>
      <c r="N190" s="39" t="n">
        <v>2001.27</v>
      </c>
      <c r="O190" s="38" t="n">
        <v>2</v>
      </c>
      <c r="P190" s="38" t="n">
        <v>48028.51</v>
      </c>
      <c r="Q190" s="92"/>
    </row>
    <row r="191" s="1" customFormat="true" ht="25.5" hidden="false" customHeight="false" outlineLevel="0" collapsed="false">
      <c r="A191" s="65" t="n">
        <v>190</v>
      </c>
      <c r="B191" s="100" t="s">
        <v>857</v>
      </c>
      <c r="C191" s="101" t="s">
        <v>858</v>
      </c>
      <c r="D191" s="65" t="s">
        <v>475</v>
      </c>
      <c r="E191" s="102" t="s">
        <v>859</v>
      </c>
      <c r="F191" s="88" t="s">
        <v>35</v>
      </c>
      <c r="G191" s="103" t="n">
        <v>5</v>
      </c>
      <c r="H191" s="104" t="n">
        <v>0</v>
      </c>
      <c r="I191" s="93" t="n">
        <v>5</v>
      </c>
      <c r="J191" s="38" t="n">
        <v>96835.7</v>
      </c>
      <c r="K191" s="38" t="n">
        <v>32278.57</v>
      </c>
      <c r="L191" s="38"/>
      <c r="M191" s="38" t="n">
        <v>32278.57</v>
      </c>
      <c r="N191" s="39" t="n">
        <v>1291.14</v>
      </c>
      <c r="O191" s="38" t="n">
        <v>2</v>
      </c>
      <c r="P191" s="38" t="n">
        <v>30985.43</v>
      </c>
      <c r="Q191" s="92"/>
    </row>
    <row r="192" s="1" customFormat="true" ht="25.5" hidden="false" customHeight="false" outlineLevel="0" collapsed="false">
      <c r="A192" s="65" t="n">
        <v>191</v>
      </c>
      <c r="B192" s="100" t="s">
        <v>860</v>
      </c>
      <c r="C192" s="101" t="s">
        <v>861</v>
      </c>
      <c r="D192" s="65" t="s">
        <v>475</v>
      </c>
      <c r="E192" s="102" t="s">
        <v>862</v>
      </c>
      <c r="F192" s="88" t="s">
        <v>35</v>
      </c>
      <c r="G192" s="103" t="n">
        <v>5</v>
      </c>
      <c r="H192" s="104" t="n">
        <v>0</v>
      </c>
      <c r="I192" s="93" t="n">
        <v>5</v>
      </c>
      <c r="J192" s="38" t="n">
        <v>96835.7</v>
      </c>
      <c r="K192" s="38" t="n">
        <v>32278.57</v>
      </c>
      <c r="L192" s="38"/>
      <c r="M192" s="38" t="n">
        <v>32278.57</v>
      </c>
      <c r="N192" s="39" t="n">
        <v>1291.14</v>
      </c>
      <c r="O192" s="38" t="n">
        <v>2</v>
      </c>
      <c r="P192" s="38" t="n">
        <v>30985.43</v>
      </c>
      <c r="Q192" s="92"/>
    </row>
    <row r="193" s="1" customFormat="true" ht="25.5" hidden="false" customHeight="false" outlineLevel="0" collapsed="false">
      <c r="A193" s="65" t="n">
        <v>192</v>
      </c>
      <c r="B193" s="65" t="s">
        <v>863</v>
      </c>
      <c r="C193" s="72" t="s">
        <v>864</v>
      </c>
      <c r="D193" s="65" t="s">
        <v>734</v>
      </c>
      <c r="E193" s="87" t="s">
        <v>735</v>
      </c>
      <c r="F193" s="88" t="s">
        <v>35</v>
      </c>
      <c r="G193" s="89" t="n">
        <v>4</v>
      </c>
      <c r="H193" s="90" t="n">
        <v>48</v>
      </c>
      <c r="I193" s="91" t="n">
        <v>6</v>
      </c>
      <c r="J193" s="38" t="n">
        <v>116202.84</v>
      </c>
      <c r="K193" s="38" t="n">
        <v>38734.28</v>
      </c>
      <c r="L193" s="38"/>
      <c r="M193" s="38" t="n">
        <v>38734.28</v>
      </c>
      <c r="N193" s="39" t="n">
        <v>1549.37</v>
      </c>
      <c r="O193" s="38" t="n">
        <v>2</v>
      </c>
      <c r="P193" s="38" t="n">
        <v>37182.91</v>
      </c>
      <c r="Q193" s="92"/>
    </row>
    <row r="194" s="1" customFormat="true" ht="38.25" hidden="false" customHeight="false" outlineLevel="0" collapsed="false">
      <c r="A194" s="65" t="n">
        <v>193</v>
      </c>
      <c r="B194" s="31" t="s">
        <v>865</v>
      </c>
      <c r="C194" s="21" t="s">
        <v>866</v>
      </c>
      <c r="D194" s="31" t="s">
        <v>355</v>
      </c>
      <c r="E194" s="32" t="s">
        <v>867</v>
      </c>
      <c r="F194" s="88" t="s">
        <v>35</v>
      </c>
      <c r="G194" s="48" t="n">
        <v>3</v>
      </c>
      <c r="H194" s="62" t="n">
        <v>0</v>
      </c>
      <c r="I194" s="93" t="n">
        <v>3</v>
      </c>
      <c r="J194" s="38" t="n">
        <v>30000</v>
      </c>
      <c r="K194" s="38" t="n">
        <v>10000</v>
      </c>
      <c r="L194" s="38"/>
      <c r="M194" s="38" t="n">
        <v>10000</v>
      </c>
      <c r="N194" s="39" t="n">
        <v>400</v>
      </c>
      <c r="O194" s="38" t="n">
        <v>2</v>
      </c>
      <c r="P194" s="38" t="n">
        <v>9598</v>
      </c>
      <c r="Q194" s="74" t="s">
        <v>240</v>
      </c>
    </row>
    <row r="195" s="1" customFormat="true" ht="63.75" hidden="false" customHeight="false" outlineLevel="0" collapsed="false">
      <c r="A195" s="65" t="n">
        <v>194</v>
      </c>
      <c r="B195" s="100" t="s">
        <v>868</v>
      </c>
      <c r="C195" s="101" t="s">
        <v>869</v>
      </c>
      <c r="D195" s="101" t="s">
        <v>870</v>
      </c>
      <c r="E195" s="102" t="s">
        <v>871</v>
      </c>
      <c r="F195" s="99"/>
      <c r="G195" s="103" t="n">
        <v>2</v>
      </c>
      <c r="H195" s="104" t="n">
        <v>0</v>
      </c>
      <c r="I195" s="93" t="n">
        <v>2</v>
      </c>
      <c r="J195" s="38" t="n">
        <v>20000</v>
      </c>
      <c r="K195" s="38" t="n">
        <v>6666.67</v>
      </c>
      <c r="L195" s="38"/>
      <c r="M195" s="38" t="n">
        <v>6666.67</v>
      </c>
      <c r="N195" s="39" t="n">
        <v>266.67</v>
      </c>
      <c r="O195" s="38" t="n">
        <v>2</v>
      </c>
      <c r="P195" s="38" t="n">
        <v>6398</v>
      </c>
      <c r="Q195" s="53" t="s">
        <v>872</v>
      </c>
    </row>
    <row r="196" s="1" customFormat="true" ht="38.25" hidden="false" customHeight="false" outlineLevel="0" collapsed="false">
      <c r="A196" s="65" t="n">
        <v>195</v>
      </c>
      <c r="B196" s="100" t="s">
        <v>873</v>
      </c>
      <c r="C196" s="101" t="s">
        <v>874</v>
      </c>
      <c r="D196" s="100" t="s">
        <v>475</v>
      </c>
      <c r="E196" s="102" t="s">
        <v>875</v>
      </c>
      <c r="F196" s="88" t="s">
        <v>35</v>
      </c>
      <c r="G196" s="103" t="n">
        <v>3</v>
      </c>
      <c r="H196" s="104" t="n">
        <v>0</v>
      </c>
      <c r="I196" s="93" t="n">
        <v>3</v>
      </c>
      <c r="J196" s="38" t="n">
        <v>30000</v>
      </c>
      <c r="K196" s="38" t="n">
        <v>10000</v>
      </c>
      <c r="L196" s="38"/>
      <c r="M196" s="38" t="n">
        <v>10000</v>
      </c>
      <c r="N196" s="39" t="n">
        <v>400</v>
      </c>
      <c r="O196" s="38" t="n">
        <v>2</v>
      </c>
      <c r="P196" s="38" t="n">
        <v>9598</v>
      </c>
      <c r="Q196" s="74" t="s">
        <v>240</v>
      </c>
    </row>
    <row r="197" s="1" customFormat="true" ht="25.5" hidden="false" customHeight="false" outlineLevel="0" collapsed="false">
      <c r="A197" s="65" t="n">
        <v>196</v>
      </c>
      <c r="B197" s="100" t="s">
        <v>876</v>
      </c>
      <c r="C197" s="101" t="s">
        <v>877</v>
      </c>
      <c r="D197" s="100" t="s">
        <v>488</v>
      </c>
      <c r="E197" s="102" t="s">
        <v>878</v>
      </c>
      <c r="F197" s="88" t="s">
        <v>35</v>
      </c>
      <c r="G197" s="103" t="n">
        <v>5</v>
      </c>
      <c r="H197" s="104" t="n">
        <v>18</v>
      </c>
      <c r="I197" s="93" t="n">
        <v>5.75</v>
      </c>
      <c r="J197" s="38" t="n">
        <v>111361.06</v>
      </c>
      <c r="K197" s="38" t="n">
        <v>37120.35</v>
      </c>
      <c r="L197" s="38"/>
      <c r="M197" s="38" t="n">
        <v>37120.35</v>
      </c>
      <c r="N197" s="39" t="n">
        <v>1484.81</v>
      </c>
      <c r="O197" s="38" t="n">
        <v>2</v>
      </c>
      <c r="P197" s="38" t="n">
        <v>35633.54</v>
      </c>
      <c r="Q197" s="92"/>
    </row>
    <row r="198" s="1" customFormat="true" ht="38.25" hidden="false" customHeight="false" outlineLevel="0" collapsed="false">
      <c r="A198" s="65" t="n">
        <v>197</v>
      </c>
      <c r="B198" s="31" t="s">
        <v>879</v>
      </c>
      <c r="C198" s="21" t="s">
        <v>880</v>
      </c>
      <c r="D198" s="31" t="s">
        <v>258</v>
      </c>
      <c r="E198" s="32" t="s">
        <v>881</v>
      </c>
      <c r="F198" s="88" t="s">
        <v>35</v>
      </c>
      <c r="G198" s="48" t="n">
        <v>2</v>
      </c>
      <c r="H198" s="62" t="n">
        <v>0</v>
      </c>
      <c r="I198" s="93" t="n">
        <v>2</v>
      </c>
      <c r="J198" s="38" t="n">
        <v>20000</v>
      </c>
      <c r="K198" s="38" t="n">
        <v>6666.67</v>
      </c>
      <c r="L198" s="38"/>
      <c r="M198" s="38" t="n">
        <v>6666.67</v>
      </c>
      <c r="N198" s="39" t="n">
        <v>266.67</v>
      </c>
      <c r="O198" s="38" t="n">
        <v>2</v>
      </c>
      <c r="P198" s="38" t="n">
        <v>6398</v>
      </c>
      <c r="Q198" s="74" t="s">
        <v>240</v>
      </c>
    </row>
    <row r="199" s="1" customFormat="true" ht="38.25" hidden="false" customHeight="false" outlineLevel="0" collapsed="false">
      <c r="A199" s="65" t="n">
        <v>198</v>
      </c>
      <c r="B199" s="100" t="s">
        <v>882</v>
      </c>
      <c r="C199" s="101" t="s">
        <v>883</v>
      </c>
      <c r="D199" s="100" t="s">
        <v>884</v>
      </c>
      <c r="E199" s="102" t="s">
        <v>885</v>
      </c>
      <c r="F199" s="88" t="s">
        <v>35</v>
      </c>
      <c r="G199" s="103" t="n">
        <v>2</v>
      </c>
      <c r="H199" s="104" t="n">
        <v>0</v>
      </c>
      <c r="I199" s="93" t="n">
        <v>2</v>
      </c>
      <c r="J199" s="38" t="n">
        <v>20000</v>
      </c>
      <c r="K199" s="38" t="n">
        <v>6666.67</v>
      </c>
      <c r="L199" s="38"/>
      <c r="M199" s="38" t="n">
        <v>6666.67</v>
      </c>
      <c r="N199" s="39" t="n">
        <v>266.67</v>
      </c>
      <c r="O199" s="38" t="n">
        <v>2</v>
      </c>
      <c r="P199" s="38" t="n">
        <v>6398</v>
      </c>
      <c r="Q199" s="74" t="s">
        <v>240</v>
      </c>
    </row>
    <row r="200" s="1" customFormat="true" ht="12.75" hidden="false" customHeight="false" outlineLevel="0" collapsed="false">
      <c r="A200" s="65" t="n">
        <v>199</v>
      </c>
      <c r="B200" s="31" t="s">
        <v>886</v>
      </c>
      <c r="C200" s="21" t="s">
        <v>887</v>
      </c>
      <c r="D200" s="31" t="s">
        <v>612</v>
      </c>
      <c r="E200" s="111" t="s">
        <v>259</v>
      </c>
      <c r="F200" s="88" t="s">
        <v>35</v>
      </c>
      <c r="G200" s="48" t="n">
        <v>5</v>
      </c>
      <c r="H200" s="62" t="n">
        <v>0</v>
      </c>
      <c r="I200" s="93" t="n">
        <v>5</v>
      </c>
      <c r="J200" s="38" t="n">
        <v>96835.7</v>
      </c>
      <c r="K200" s="38" t="n">
        <v>32278.57</v>
      </c>
      <c r="L200" s="38"/>
      <c r="M200" s="38" t="n">
        <v>32278.57</v>
      </c>
      <c r="N200" s="39" t="n">
        <v>1291.14</v>
      </c>
      <c r="O200" s="38" t="n">
        <v>2</v>
      </c>
      <c r="P200" s="38" t="n">
        <v>30985.43</v>
      </c>
      <c r="Q200" s="92"/>
    </row>
    <row r="201" s="1" customFormat="true" ht="38.25" hidden="false" customHeight="false" outlineLevel="0" collapsed="false">
      <c r="A201" s="65" t="n">
        <v>200</v>
      </c>
      <c r="B201" s="100" t="s">
        <v>888</v>
      </c>
      <c r="C201" s="101" t="s">
        <v>889</v>
      </c>
      <c r="D201" s="101" t="s">
        <v>870</v>
      </c>
      <c r="E201" s="102" t="s">
        <v>890</v>
      </c>
      <c r="F201" s="88" t="s">
        <v>35</v>
      </c>
      <c r="G201" s="103" t="n">
        <v>4</v>
      </c>
      <c r="H201" s="104" t="n">
        <v>0</v>
      </c>
      <c r="I201" s="93" t="n">
        <v>4</v>
      </c>
      <c r="J201" s="38" t="n">
        <v>40000</v>
      </c>
      <c r="K201" s="38" t="n">
        <v>13333.33</v>
      </c>
      <c r="L201" s="38"/>
      <c r="M201" s="38" t="n">
        <v>13333.33</v>
      </c>
      <c r="N201" s="39" t="n">
        <v>533.33</v>
      </c>
      <c r="O201" s="38" t="n">
        <v>2</v>
      </c>
      <c r="P201" s="38" t="n">
        <v>12798</v>
      </c>
      <c r="Q201" s="74" t="s">
        <v>240</v>
      </c>
    </row>
    <row r="202" s="1" customFormat="true" ht="25.5" hidden="false" customHeight="false" outlineLevel="0" collapsed="false">
      <c r="A202" s="65" t="n">
        <v>201</v>
      </c>
      <c r="B202" s="31" t="s">
        <v>891</v>
      </c>
      <c r="C202" s="21" t="s">
        <v>892</v>
      </c>
      <c r="D202" s="94" t="s">
        <v>740</v>
      </c>
      <c r="E202" s="32" t="s">
        <v>393</v>
      </c>
      <c r="F202" s="88" t="s">
        <v>35</v>
      </c>
      <c r="G202" s="48" t="n">
        <v>5</v>
      </c>
      <c r="H202" s="62" t="n">
        <v>12</v>
      </c>
      <c r="I202" s="93" t="n">
        <v>5.5</v>
      </c>
      <c r="J202" s="38" t="n">
        <v>106519.27</v>
      </c>
      <c r="K202" s="38" t="n">
        <v>35506.42</v>
      </c>
      <c r="L202" s="38"/>
      <c r="M202" s="38" t="n">
        <v>35506.42</v>
      </c>
      <c r="N202" s="39" t="n">
        <v>1420.26</v>
      </c>
      <c r="O202" s="38" t="n">
        <v>2</v>
      </c>
      <c r="P202" s="38" t="n">
        <v>34084.16</v>
      </c>
      <c r="Q202" s="92"/>
    </row>
    <row r="203" s="1" customFormat="true" ht="25.5" hidden="false" customHeight="false" outlineLevel="0" collapsed="false">
      <c r="A203" s="65" t="n">
        <v>202</v>
      </c>
      <c r="B203" s="95" t="s">
        <v>893</v>
      </c>
      <c r="C203" s="94" t="s">
        <v>894</v>
      </c>
      <c r="D203" s="94" t="s">
        <v>895</v>
      </c>
      <c r="E203" s="96" t="s">
        <v>896</v>
      </c>
      <c r="F203" s="88" t="s">
        <v>35</v>
      </c>
      <c r="G203" s="97" t="n">
        <v>1</v>
      </c>
      <c r="H203" s="98" t="n">
        <v>12</v>
      </c>
      <c r="I203" s="91" t="n">
        <v>1.5</v>
      </c>
      <c r="J203" s="38" t="n">
        <v>29050.71</v>
      </c>
      <c r="K203" s="38" t="n">
        <v>9683.57</v>
      </c>
      <c r="L203" s="38"/>
      <c r="M203" s="38" t="n">
        <v>9683.57</v>
      </c>
      <c r="N203" s="39" t="n">
        <v>387.34</v>
      </c>
      <c r="O203" s="38" t="n">
        <v>2</v>
      </c>
      <c r="P203" s="38" t="n">
        <v>9294.23</v>
      </c>
      <c r="Q203" s="53" t="s">
        <v>272</v>
      </c>
    </row>
    <row r="204" s="1" customFormat="true" ht="38.25" hidden="false" customHeight="false" outlineLevel="0" collapsed="false">
      <c r="A204" s="65" t="n">
        <v>203</v>
      </c>
      <c r="B204" s="65" t="s">
        <v>897</v>
      </c>
      <c r="C204" s="72" t="s">
        <v>898</v>
      </c>
      <c r="D204" s="106" t="s">
        <v>539</v>
      </c>
      <c r="E204" s="102" t="s">
        <v>899</v>
      </c>
      <c r="F204" s="88" t="s">
        <v>35</v>
      </c>
      <c r="G204" s="103" t="n">
        <v>3</v>
      </c>
      <c r="H204" s="104" t="n">
        <v>0</v>
      </c>
      <c r="I204" s="93" t="n">
        <v>3</v>
      </c>
      <c r="J204" s="38" t="n">
        <v>30000</v>
      </c>
      <c r="K204" s="38" t="n">
        <v>10000</v>
      </c>
      <c r="L204" s="38"/>
      <c r="M204" s="38" t="n">
        <v>10000</v>
      </c>
      <c r="N204" s="39" t="n">
        <v>400</v>
      </c>
      <c r="O204" s="38" t="n">
        <v>2</v>
      </c>
      <c r="P204" s="38" t="n">
        <v>9598</v>
      </c>
      <c r="Q204" s="74" t="s">
        <v>240</v>
      </c>
    </row>
    <row r="205" s="1" customFormat="true" ht="12.75" hidden="false" customHeight="false" outlineLevel="0" collapsed="false">
      <c r="A205" s="65" t="n">
        <v>204</v>
      </c>
      <c r="B205" s="65" t="s">
        <v>900</v>
      </c>
      <c r="C205" s="72" t="s">
        <v>901</v>
      </c>
      <c r="D205" s="65" t="s">
        <v>902</v>
      </c>
      <c r="E205" s="87" t="s">
        <v>903</v>
      </c>
      <c r="F205" s="88" t="s">
        <v>35</v>
      </c>
      <c r="G205" s="89" t="n">
        <v>5</v>
      </c>
      <c r="H205" s="90" t="n">
        <v>216</v>
      </c>
      <c r="I205" s="91" t="n">
        <v>14</v>
      </c>
      <c r="J205" s="38" t="n">
        <v>271139.96</v>
      </c>
      <c r="K205" s="38" t="n">
        <v>90379.98</v>
      </c>
      <c r="L205" s="38"/>
      <c r="M205" s="38" t="n">
        <v>90379.98</v>
      </c>
      <c r="N205" s="39" t="n">
        <v>3615.2</v>
      </c>
      <c r="O205" s="38" t="n">
        <v>2</v>
      </c>
      <c r="P205" s="38" t="n">
        <v>86762.78</v>
      </c>
      <c r="Q205" s="92"/>
    </row>
    <row r="206" s="1" customFormat="true" ht="12.75" hidden="false" customHeight="false" outlineLevel="0" collapsed="false">
      <c r="G206" s="115" t="n">
        <v>1215</v>
      </c>
      <c r="H206" s="115" t="n">
        <v>6024</v>
      </c>
      <c r="I206" s="116" t="n">
        <v>1466</v>
      </c>
      <c r="J206" s="116" t="n">
        <v>28214251.58</v>
      </c>
      <c r="K206" s="116" t="n">
        <v>9404750.53</v>
      </c>
      <c r="L206" s="116" t="n">
        <v>64557.13</v>
      </c>
      <c r="M206" s="116" t="n">
        <v>9469307.66</v>
      </c>
      <c r="N206" s="116" t="n">
        <v>378772.26</v>
      </c>
      <c r="O206" s="116" t="n">
        <v>408</v>
      </c>
      <c r="P206" s="116" t="n">
        <v>9090127.4</v>
      </c>
    </row>
    <row r="207" s="1" customFormat="true" ht="12.75" hidden="false" customHeight="false" outlineLevel="0" collapsed="false">
      <c r="G207" s="117"/>
      <c r="H207" s="118"/>
      <c r="I207" s="119"/>
    </row>
    <row r="208" s="1" customFormat="true" ht="12.75" hidden="false" customHeight="false" outlineLevel="0" collapsed="false">
      <c r="G208" s="117"/>
      <c r="H208" s="118"/>
      <c r="I208" s="119"/>
    </row>
    <row r="209" s="1" customFormat="true" ht="12.75" hidden="true" customHeight="false" outlineLevel="0" collapsed="false">
      <c r="B209" s="120" t="s">
        <v>904</v>
      </c>
      <c r="C209" s="120"/>
      <c r="D209" s="120"/>
      <c r="G209" s="84"/>
      <c r="H209" s="85"/>
      <c r="I209" s="84"/>
    </row>
    <row r="210" s="1" customFormat="true" ht="38.25" hidden="true" customHeight="false" outlineLevel="0" collapsed="false">
      <c r="A210" s="82"/>
      <c r="B210" s="121" t="s">
        <v>905</v>
      </c>
      <c r="C210" s="122" t="s">
        <v>906</v>
      </c>
      <c r="D210" s="123" t="s">
        <v>907</v>
      </c>
      <c r="E210" s="124" t="s">
        <v>555</v>
      </c>
      <c r="F210" s="88" t="s">
        <v>35</v>
      </c>
      <c r="G210" s="125" t="n">
        <v>3</v>
      </c>
      <c r="H210" s="125" t="n">
        <v>0</v>
      </c>
      <c r="I210" s="38" t="n">
        <v>3</v>
      </c>
      <c r="J210" s="126" t="s">
        <v>35</v>
      </c>
      <c r="K210" s="126" t="s">
        <v>35</v>
      </c>
      <c r="L210" s="127" t="s">
        <v>908</v>
      </c>
    </row>
    <row r="211" s="1" customFormat="true" ht="38.25" hidden="true" customHeight="false" outlineLevel="0" collapsed="false">
      <c r="A211" s="82"/>
      <c r="B211" s="121" t="s">
        <v>909</v>
      </c>
      <c r="C211" s="122" t="s">
        <v>910</v>
      </c>
      <c r="D211" s="123" t="s">
        <v>902</v>
      </c>
      <c r="E211" s="124" t="s">
        <v>250</v>
      </c>
      <c r="F211" s="88" t="s">
        <v>35</v>
      </c>
      <c r="G211" s="125" t="n">
        <v>5</v>
      </c>
      <c r="H211" s="125" t="n">
        <v>216</v>
      </c>
      <c r="I211" s="38" t="n">
        <v>14</v>
      </c>
      <c r="J211" s="126" t="s">
        <v>35</v>
      </c>
      <c r="K211" s="126" t="s">
        <v>35</v>
      </c>
      <c r="L211" s="127" t="s">
        <v>911</v>
      </c>
    </row>
    <row r="212" s="1" customFormat="true" ht="38.25" hidden="true" customHeight="false" outlineLevel="0" collapsed="false">
      <c r="A212" s="82"/>
      <c r="B212" s="121" t="s">
        <v>912</v>
      </c>
      <c r="C212" s="122" t="s">
        <v>913</v>
      </c>
      <c r="D212" s="123" t="s">
        <v>914</v>
      </c>
      <c r="E212" s="124" t="s">
        <v>915</v>
      </c>
      <c r="F212" s="88" t="s">
        <v>35</v>
      </c>
      <c r="G212" s="125" t="n">
        <v>5</v>
      </c>
      <c r="H212" s="125" t="n">
        <v>24</v>
      </c>
      <c r="I212" s="38" t="n">
        <v>6</v>
      </c>
      <c r="J212" s="126" t="s">
        <v>35</v>
      </c>
      <c r="K212" s="126" t="s">
        <v>35</v>
      </c>
      <c r="L212" s="127" t="s">
        <v>908</v>
      </c>
    </row>
    <row r="213" s="1" customFormat="true" ht="38.25" hidden="true" customHeight="false" outlineLevel="0" collapsed="false">
      <c r="A213" s="82"/>
      <c r="B213" s="121" t="s">
        <v>916</v>
      </c>
      <c r="C213" s="122" t="s">
        <v>917</v>
      </c>
      <c r="D213" s="123" t="s">
        <v>907</v>
      </c>
      <c r="E213" s="124" t="s">
        <v>918</v>
      </c>
      <c r="F213" s="88" t="s">
        <v>35</v>
      </c>
      <c r="G213" s="125" t="n">
        <v>21</v>
      </c>
      <c r="H213" s="125" t="n">
        <v>1248</v>
      </c>
      <c r="I213" s="38" t="n">
        <v>73</v>
      </c>
      <c r="J213" s="126" t="s">
        <v>35</v>
      </c>
      <c r="K213" s="126" t="s">
        <v>35</v>
      </c>
      <c r="L213" s="127" t="s">
        <v>908</v>
      </c>
    </row>
    <row r="214" s="1" customFormat="true" ht="38.25" hidden="true" customHeight="false" outlineLevel="0" collapsed="false">
      <c r="A214" s="82"/>
      <c r="B214" s="121" t="s">
        <v>919</v>
      </c>
      <c r="C214" s="122" t="s">
        <v>920</v>
      </c>
      <c r="D214" s="123" t="s">
        <v>907</v>
      </c>
      <c r="E214" s="124" t="s">
        <v>921</v>
      </c>
      <c r="F214" s="88" t="s">
        <v>35</v>
      </c>
      <c r="G214" s="125" t="n">
        <v>5</v>
      </c>
      <c r="H214" s="125" t="n">
        <v>72</v>
      </c>
      <c r="I214" s="38" t="n">
        <v>8</v>
      </c>
      <c r="J214" s="126" t="s">
        <v>35</v>
      </c>
      <c r="K214" s="126" t="s">
        <v>35</v>
      </c>
      <c r="L214" s="127" t="s">
        <v>908</v>
      </c>
    </row>
    <row r="215" s="1" customFormat="true" ht="76.5" hidden="true" customHeight="false" outlineLevel="0" collapsed="false">
      <c r="A215" s="82"/>
      <c r="B215" s="121" t="s">
        <v>922</v>
      </c>
      <c r="C215" s="122" t="s">
        <v>923</v>
      </c>
      <c r="D215" s="123" t="s">
        <v>258</v>
      </c>
      <c r="E215" s="124" t="s">
        <v>924</v>
      </c>
      <c r="F215" s="88" t="s">
        <v>35</v>
      </c>
      <c r="G215" s="125" t="n">
        <v>4</v>
      </c>
      <c r="H215" s="125" t="n">
        <v>24</v>
      </c>
      <c r="I215" s="38" t="n">
        <v>5</v>
      </c>
      <c r="J215" s="126" t="s">
        <v>35</v>
      </c>
      <c r="K215" s="126" t="s">
        <v>35</v>
      </c>
      <c r="L215" s="128" t="s">
        <v>925</v>
      </c>
    </row>
    <row r="216" customFormat="false" ht="38.25" hidden="true" customHeight="false" outlineLevel="0" collapsed="false">
      <c r="A216" s="82"/>
      <c r="B216" s="121" t="s">
        <v>926</v>
      </c>
      <c r="C216" s="122" t="s">
        <v>927</v>
      </c>
      <c r="D216" s="123" t="s">
        <v>524</v>
      </c>
      <c r="E216" s="124" t="s">
        <v>928</v>
      </c>
      <c r="F216" s="82"/>
      <c r="G216" s="82"/>
      <c r="H216" s="129"/>
      <c r="I216" s="86"/>
      <c r="J216" s="86"/>
      <c r="K216" s="130"/>
      <c r="L216" s="82" t="s">
        <v>929</v>
      </c>
    </row>
    <row r="217" customFormat="false" ht="12.75" hidden="false" customHeight="false" outlineLevel="0" collapsed="false">
      <c r="A217" s="82"/>
      <c r="E217" s="82"/>
      <c r="F217" s="82"/>
      <c r="G217" s="82"/>
      <c r="H217" s="129"/>
      <c r="I217" s="82"/>
      <c r="J217" s="131"/>
      <c r="K217" s="131"/>
      <c r="L217" s="131"/>
    </row>
  </sheetData>
  <autoFilter ref="A1:Q206"/>
  <mergeCells count="1">
    <mergeCell ref="B209:D209"/>
  </mergeCells>
  <dataValidations count="1">
    <dataValidation allowBlank="true" errorStyle="stop" operator="between" showDropDown="false" showErrorMessage="true" showInputMessage="false" sqref="F2:F205 F210:F215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6041666666667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14"/>
    <col collapsed="false" customWidth="true" hidden="false" outlineLevel="0" max="2" min="2" style="132" width="11.42"/>
    <col collapsed="false" customWidth="true" hidden="false" outlineLevel="0" max="3" min="3" style="132" width="23.41"/>
    <col collapsed="false" customWidth="true" hidden="false" outlineLevel="0" max="4" min="4" style="132" width="19.56"/>
    <col collapsed="false" customWidth="true" hidden="false" outlineLevel="0" max="5" min="5" style="132" width="13.28"/>
    <col collapsed="false" customWidth="true" hidden="false" outlineLevel="0" max="6" min="6" style="133" width="8.56"/>
    <col collapsed="false" customWidth="true" hidden="false" outlineLevel="0" max="7" min="7" style="134" width="8.41"/>
    <col collapsed="false" customWidth="true" hidden="false" outlineLevel="0" max="8" min="8" style="132" width="9.99"/>
    <col collapsed="false" customWidth="true" hidden="false" outlineLevel="0" max="9" min="9" style="135" width="10.41"/>
    <col collapsed="false" customWidth="true" hidden="false" outlineLevel="0" max="10" min="10" style="132" width="12.42"/>
    <col collapsed="false" customWidth="true" hidden="false" outlineLevel="0" max="11" min="11" style="132" width="11.7"/>
    <col collapsed="false" customWidth="true" hidden="false" outlineLevel="0" max="12" min="12" style="132" width="8.7"/>
    <col collapsed="false" customWidth="true" hidden="false" outlineLevel="0" max="13" min="13" style="132" width="10.99"/>
    <col collapsed="false" customWidth="true" hidden="false" outlineLevel="0" max="14" min="14" style="132" width="9.7"/>
    <col collapsed="false" customWidth="false" hidden="false" outlineLevel="0" max="15" min="15" style="132" width="9.14"/>
    <col collapsed="false" customWidth="true" hidden="false" outlineLevel="0" max="17" min="16" style="132" width="10.99"/>
    <col collapsed="false" customWidth="false" hidden="false" outlineLevel="0" max="257" min="18" style="132" width="9.14"/>
  </cols>
  <sheetData>
    <row r="1" s="30" customFormat="true" ht="114.75" hidden="false" customHeight="fals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7" t="s">
        <v>27</v>
      </c>
      <c r="G1" s="29" t="s">
        <v>28</v>
      </c>
      <c r="H1" s="28" t="s">
        <v>3</v>
      </c>
      <c r="I1" s="28" t="s">
        <v>29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5" t="s">
        <v>10</v>
      </c>
      <c r="P1" s="6" t="s">
        <v>11</v>
      </c>
      <c r="Q1" s="6" t="s">
        <v>30</v>
      </c>
    </row>
    <row r="2" customFormat="false" ht="12.75" hidden="false" customHeight="false" outlineLevel="0" collapsed="false">
      <c r="A2" s="136" t="n">
        <v>1</v>
      </c>
      <c r="B2" s="137" t="s">
        <v>930</v>
      </c>
      <c r="C2" s="138" t="s">
        <v>931</v>
      </c>
      <c r="D2" s="137" t="s">
        <v>932</v>
      </c>
      <c r="E2" s="139" t="n">
        <v>80039740651</v>
      </c>
      <c r="F2" s="34" t="s">
        <v>35</v>
      </c>
      <c r="G2" s="140" t="n">
        <v>5</v>
      </c>
      <c r="H2" s="140" t="n">
        <v>0</v>
      </c>
      <c r="I2" s="141" t="n">
        <v>5</v>
      </c>
      <c r="J2" s="38" t="n">
        <v>96835.7</v>
      </c>
      <c r="K2" s="38" t="n">
        <v>32278.57</v>
      </c>
      <c r="L2" s="38"/>
      <c r="M2" s="38" t="n">
        <v>32278.57</v>
      </c>
      <c r="N2" s="39" t="n">
        <v>1291.14</v>
      </c>
      <c r="O2" s="38" t="n">
        <v>2</v>
      </c>
      <c r="P2" s="38" t="n">
        <v>30985.43</v>
      </c>
      <c r="Q2" s="136"/>
    </row>
    <row r="3" customFormat="false" ht="25.5" hidden="false" customHeight="false" outlineLevel="0" collapsed="false">
      <c r="A3" s="136" t="n">
        <v>2</v>
      </c>
      <c r="B3" s="137" t="s">
        <v>933</v>
      </c>
      <c r="C3" s="138" t="s">
        <v>934</v>
      </c>
      <c r="D3" s="137" t="s">
        <v>932</v>
      </c>
      <c r="E3" s="142" t="s">
        <v>935</v>
      </c>
      <c r="F3" s="34" t="s">
        <v>35</v>
      </c>
      <c r="G3" s="140" t="n">
        <v>5</v>
      </c>
      <c r="H3" s="140" t="n">
        <v>0</v>
      </c>
      <c r="I3" s="141" t="n">
        <v>5</v>
      </c>
      <c r="J3" s="38" t="n">
        <v>96835.7</v>
      </c>
      <c r="K3" s="38" t="n">
        <v>32278.57</v>
      </c>
      <c r="L3" s="38"/>
      <c r="M3" s="38" t="n">
        <v>32278.57</v>
      </c>
      <c r="N3" s="39" t="n">
        <v>1291.14</v>
      </c>
      <c r="O3" s="38" t="n">
        <v>2</v>
      </c>
      <c r="P3" s="38" t="n">
        <v>30985.43</v>
      </c>
      <c r="Q3" s="136"/>
    </row>
    <row r="4" customFormat="false" ht="12.75" hidden="false" customHeight="false" outlineLevel="0" collapsed="false">
      <c r="A4" s="136" t="n">
        <v>3</v>
      </c>
      <c r="B4" s="137" t="s">
        <v>936</v>
      </c>
      <c r="C4" s="138" t="s">
        <v>937</v>
      </c>
      <c r="D4" s="137" t="s">
        <v>938</v>
      </c>
      <c r="E4" s="142" t="s">
        <v>939</v>
      </c>
      <c r="F4" s="34" t="s">
        <v>35</v>
      </c>
      <c r="G4" s="140" t="n">
        <v>5</v>
      </c>
      <c r="H4" s="140" t="n">
        <v>0</v>
      </c>
      <c r="I4" s="141" t="n">
        <v>5</v>
      </c>
      <c r="J4" s="38" t="n">
        <v>96835.7</v>
      </c>
      <c r="K4" s="38" t="n">
        <v>32278.57</v>
      </c>
      <c r="L4" s="38"/>
      <c r="M4" s="38" t="n">
        <v>32278.57</v>
      </c>
      <c r="N4" s="39" t="n">
        <v>1291.14</v>
      </c>
      <c r="O4" s="38" t="n">
        <v>2</v>
      </c>
      <c r="P4" s="38" t="n">
        <v>30985.43</v>
      </c>
      <c r="Q4" s="136"/>
    </row>
    <row r="5" customFormat="false" ht="12.75" hidden="false" customHeight="false" outlineLevel="0" collapsed="false">
      <c r="A5" s="136" t="n">
        <v>4</v>
      </c>
      <c r="B5" s="137" t="s">
        <v>940</v>
      </c>
      <c r="C5" s="138" t="s">
        <v>941</v>
      </c>
      <c r="D5" s="137" t="s">
        <v>942</v>
      </c>
      <c r="E5" s="139" t="n">
        <v>2563540588</v>
      </c>
      <c r="F5" s="34" t="s">
        <v>35</v>
      </c>
      <c r="G5" s="140" t="n">
        <v>5</v>
      </c>
      <c r="H5" s="140" t="n">
        <v>0</v>
      </c>
      <c r="I5" s="141" t="n">
        <v>5</v>
      </c>
      <c r="J5" s="38" t="n">
        <v>96835.7</v>
      </c>
      <c r="K5" s="38" t="n">
        <v>32278.57</v>
      </c>
      <c r="L5" s="38"/>
      <c r="M5" s="38" t="n">
        <v>32278.57</v>
      </c>
      <c r="N5" s="39" t="n">
        <v>1291.14</v>
      </c>
      <c r="O5" s="38" t="n">
        <v>2</v>
      </c>
      <c r="P5" s="38" t="n">
        <v>30985.43</v>
      </c>
      <c r="Q5" s="136"/>
    </row>
    <row r="6" customFormat="false" ht="12.75" hidden="false" customHeight="false" outlineLevel="0" collapsed="false">
      <c r="A6" s="136" t="n">
        <v>5</v>
      </c>
      <c r="B6" s="137" t="s">
        <v>943</v>
      </c>
      <c r="C6" s="138" t="s">
        <v>944</v>
      </c>
      <c r="D6" s="137" t="s">
        <v>942</v>
      </c>
      <c r="E6" s="139" t="n">
        <v>2641100587</v>
      </c>
      <c r="F6" s="34" t="s">
        <v>35</v>
      </c>
      <c r="G6" s="140" t="n">
        <v>4</v>
      </c>
      <c r="H6" s="140" t="n">
        <v>0</v>
      </c>
      <c r="I6" s="141" t="n">
        <v>4</v>
      </c>
      <c r="J6" s="38" t="n">
        <v>77468.56</v>
      </c>
      <c r="K6" s="38" t="n">
        <v>25822.85</v>
      </c>
      <c r="L6" s="38"/>
      <c r="M6" s="38" t="n">
        <v>25822.85</v>
      </c>
      <c r="N6" s="39" t="n">
        <v>1032.91</v>
      </c>
      <c r="O6" s="38" t="n">
        <v>2</v>
      </c>
      <c r="P6" s="38" t="n">
        <v>24787.94</v>
      </c>
      <c r="Q6" s="136"/>
    </row>
    <row r="7" customFormat="false" ht="12.75" hidden="false" customHeight="false" outlineLevel="0" collapsed="false">
      <c r="A7" s="136" t="n">
        <v>6</v>
      </c>
      <c r="B7" s="137" t="s">
        <v>945</v>
      </c>
      <c r="C7" s="138" t="s">
        <v>946</v>
      </c>
      <c r="D7" s="137" t="s">
        <v>942</v>
      </c>
      <c r="E7" s="139" t="n">
        <v>2500250580</v>
      </c>
      <c r="F7" s="34" t="s">
        <v>35</v>
      </c>
      <c r="G7" s="140" t="n">
        <v>1</v>
      </c>
      <c r="H7" s="140" t="n">
        <v>0</v>
      </c>
      <c r="I7" s="141" t="n">
        <v>1</v>
      </c>
      <c r="J7" s="38" t="n">
        <v>19367.14</v>
      </c>
      <c r="K7" s="38" t="n">
        <v>6455.71</v>
      </c>
      <c r="L7" s="38"/>
      <c r="M7" s="38" t="n">
        <v>6455.71</v>
      </c>
      <c r="N7" s="39" t="n">
        <v>258.23</v>
      </c>
      <c r="O7" s="38" t="n">
        <v>2</v>
      </c>
      <c r="P7" s="38" t="n">
        <v>6195.48</v>
      </c>
      <c r="Q7" s="53"/>
    </row>
    <row r="8" customFormat="false" ht="12.75" hidden="false" customHeight="false" outlineLevel="0" collapsed="false">
      <c r="A8" s="136" t="n">
        <v>7</v>
      </c>
      <c r="B8" s="137" t="s">
        <v>947</v>
      </c>
      <c r="C8" s="138" t="s">
        <v>948</v>
      </c>
      <c r="D8" s="137" t="s">
        <v>942</v>
      </c>
      <c r="E8" s="142" t="s">
        <v>949</v>
      </c>
      <c r="F8" s="34" t="s">
        <v>35</v>
      </c>
      <c r="G8" s="140" t="n">
        <v>4</v>
      </c>
      <c r="H8" s="140" t="n">
        <v>0</v>
      </c>
      <c r="I8" s="141" t="n">
        <v>4</v>
      </c>
      <c r="J8" s="38" t="n">
        <v>77468.56</v>
      </c>
      <c r="K8" s="38" t="n">
        <v>25822.85</v>
      </c>
      <c r="L8" s="38"/>
      <c r="M8" s="38" t="n">
        <v>25822.85</v>
      </c>
      <c r="N8" s="39" t="n">
        <v>1032.91</v>
      </c>
      <c r="O8" s="38" t="n">
        <v>2</v>
      </c>
      <c r="P8" s="38" t="n">
        <v>24787.94</v>
      </c>
      <c r="Q8" s="136"/>
    </row>
    <row r="9" customFormat="false" ht="12.75" hidden="false" customHeight="false" outlineLevel="0" collapsed="false">
      <c r="A9" s="136" t="n">
        <v>8</v>
      </c>
      <c r="B9" s="137" t="s">
        <v>950</v>
      </c>
      <c r="C9" s="138" t="s">
        <v>951</v>
      </c>
      <c r="D9" s="137" t="s">
        <v>942</v>
      </c>
      <c r="E9" s="139" t="n">
        <v>3927620652</v>
      </c>
      <c r="F9" s="34" t="s">
        <v>35</v>
      </c>
      <c r="G9" s="140" t="n">
        <v>5</v>
      </c>
      <c r="H9" s="140" t="n">
        <v>36</v>
      </c>
      <c r="I9" s="141" t="n">
        <v>6.5</v>
      </c>
      <c r="J9" s="38" t="n">
        <v>125886.41</v>
      </c>
      <c r="K9" s="38" t="n">
        <v>41962.14</v>
      </c>
      <c r="L9" s="38"/>
      <c r="M9" s="38" t="n">
        <v>41962.14</v>
      </c>
      <c r="N9" s="39" t="n">
        <v>1678.49</v>
      </c>
      <c r="O9" s="38" t="n">
        <v>2</v>
      </c>
      <c r="P9" s="38" t="n">
        <v>40281.65</v>
      </c>
      <c r="Q9" s="136"/>
    </row>
    <row r="10" customFormat="false" ht="12.75" hidden="false" customHeight="false" outlineLevel="0" collapsed="false">
      <c r="A10" s="136" t="n">
        <v>9</v>
      </c>
      <c r="B10" s="137" t="s">
        <v>952</v>
      </c>
      <c r="C10" s="138" t="s">
        <v>953</v>
      </c>
      <c r="D10" s="137" t="s">
        <v>954</v>
      </c>
      <c r="E10" s="139" t="n">
        <v>2569960582</v>
      </c>
      <c r="F10" s="34" t="s">
        <v>35</v>
      </c>
      <c r="G10" s="140" t="n">
        <v>5</v>
      </c>
      <c r="H10" s="140" t="n">
        <v>0</v>
      </c>
      <c r="I10" s="141" t="n">
        <v>5</v>
      </c>
      <c r="J10" s="38" t="n">
        <v>96835.7</v>
      </c>
      <c r="K10" s="38" t="n">
        <v>32278.57</v>
      </c>
      <c r="L10" s="38"/>
      <c r="M10" s="38" t="n">
        <v>32278.57</v>
      </c>
      <c r="N10" s="39" t="n">
        <v>1291.14</v>
      </c>
      <c r="O10" s="38" t="n">
        <v>2</v>
      </c>
      <c r="P10" s="38" t="n">
        <v>30985.43</v>
      </c>
      <c r="Q10" s="136"/>
    </row>
    <row r="11" customFormat="false" ht="12.75" hidden="false" customHeight="false" outlineLevel="0" collapsed="false">
      <c r="A11" s="136" t="n">
        <v>10</v>
      </c>
      <c r="B11" s="137" t="s">
        <v>955</v>
      </c>
      <c r="C11" s="138" t="s">
        <v>956</v>
      </c>
      <c r="D11" s="137" t="s">
        <v>957</v>
      </c>
      <c r="E11" s="139" t="n">
        <v>93010590656</v>
      </c>
      <c r="F11" s="143" t="s">
        <v>35</v>
      </c>
      <c r="G11" s="140" t="n">
        <v>5</v>
      </c>
      <c r="H11" s="140" t="n">
        <v>0</v>
      </c>
      <c r="I11" s="141" t="n">
        <v>5</v>
      </c>
      <c r="J11" s="38" t="n">
        <v>96835.7</v>
      </c>
      <c r="K11" s="38" t="n">
        <v>32278.57</v>
      </c>
      <c r="L11" s="38"/>
      <c r="M11" s="38" t="n">
        <v>32278.57</v>
      </c>
      <c r="N11" s="39" t="n">
        <v>1291.14</v>
      </c>
      <c r="O11" s="38" t="n">
        <v>2</v>
      </c>
      <c r="P11" s="38" t="n">
        <v>30985.43</v>
      </c>
      <c r="Q11" s="136"/>
    </row>
    <row r="12" customFormat="false" ht="12.75" hidden="false" customHeight="false" outlineLevel="0" collapsed="false">
      <c r="A12" s="136" t="n">
        <v>11</v>
      </c>
      <c r="B12" s="137" t="s">
        <v>958</v>
      </c>
      <c r="C12" s="138" t="s">
        <v>959</v>
      </c>
      <c r="D12" s="137" t="s">
        <v>960</v>
      </c>
      <c r="E12" s="142" t="s">
        <v>393</v>
      </c>
      <c r="F12" s="34" t="s">
        <v>35</v>
      </c>
      <c r="G12" s="140" t="n">
        <v>8</v>
      </c>
      <c r="H12" s="140" t="n">
        <v>0</v>
      </c>
      <c r="I12" s="141" t="n">
        <v>8</v>
      </c>
      <c r="J12" s="38" t="n">
        <v>154937.12</v>
      </c>
      <c r="K12" s="38" t="n">
        <v>51645.7</v>
      </c>
      <c r="L12" s="38"/>
      <c r="M12" s="38" t="n">
        <v>51645.7</v>
      </c>
      <c r="N12" s="39" t="n">
        <v>2065.83</v>
      </c>
      <c r="O12" s="38" t="n">
        <v>2</v>
      </c>
      <c r="P12" s="38" t="n">
        <v>49577.87</v>
      </c>
      <c r="Q12" s="53"/>
    </row>
    <row r="13" customFormat="false" ht="25.5" hidden="false" customHeight="false" outlineLevel="0" collapsed="false">
      <c r="A13" s="136" t="n">
        <v>12</v>
      </c>
      <c r="B13" s="137" t="s">
        <v>961</v>
      </c>
      <c r="C13" s="138" t="s">
        <v>962</v>
      </c>
      <c r="D13" s="137" t="s">
        <v>963</v>
      </c>
      <c r="E13" s="139" t="n">
        <v>2641080581</v>
      </c>
      <c r="F13" s="34" t="s">
        <v>35</v>
      </c>
      <c r="G13" s="140" t="n">
        <v>5</v>
      </c>
      <c r="H13" s="140" t="n">
        <v>0</v>
      </c>
      <c r="I13" s="141" t="n">
        <v>5</v>
      </c>
      <c r="J13" s="38" t="n">
        <v>96835.7</v>
      </c>
      <c r="K13" s="38" t="n">
        <v>32278.57</v>
      </c>
      <c r="L13" s="38"/>
      <c r="M13" s="38" t="n">
        <v>32278.57</v>
      </c>
      <c r="N13" s="39" t="n">
        <v>1291.14</v>
      </c>
      <c r="O13" s="38" t="n">
        <v>2</v>
      </c>
      <c r="P13" s="38" t="n">
        <v>30985.43</v>
      </c>
      <c r="Q13" s="136"/>
    </row>
    <row r="14" customFormat="false" ht="33.75" hidden="false" customHeight="false" outlineLevel="0" collapsed="false">
      <c r="A14" s="136" t="n">
        <v>13</v>
      </c>
      <c r="B14" s="137" t="s">
        <v>964</v>
      </c>
      <c r="C14" s="138" t="s">
        <v>965</v>
      </c>
      <c r="D14" s="137" t="s">
        <v>942</v>
      </c>
      <c r="E14" s="139" t="n">
        <v>4498390659</v>
      </c>
      <c r="F14" s="34" t="s">
        <v>35</v>
      </c>
      <c r="G14" s="140" t="n">
        <v>4</v>
      </c>
      <c r="H14" s="140" t="n">
        <v>0</v>
      </c>
      <c r="I14" s="141" t="n">
        <v>4</v>
      </c>
      <c r="J14" s="38" t="n">
        <v>40000</v>
      </c>
      <c r="K14" s="38" t="n">
        <v>13333.33</v>
      </c>
      <c r="L14" s="38"/>
      <c r="M14" s="38" t="n">
        <v>13333.33</v>
      </c>
      <c r="N14" s="39" t="n">
        <v>533.33</v>
      </c>
      <c r="O14" s="38" t="n">
        <v>2</v>
      </c>
      <c r="P14" s="38" t="n">
        <v>12798</v>
      </c>
      <c r="Q14" s="144" t="s">
        <v>966</v>
      </c>
    </row>
    <row r="15" customFormat="false" ht="12.75" hidden="false" customHeight="false" outlineLevel="0" collapsed="false">
      <c r="A15" s="136" t="n">
        <v>14</v>
      </c>
      <c r="B15" s="137" t="s">
        <v>967</v>
      </c>
      <c r="C15" s="138" t="s">
        <v>968</v>
      </c>
      <c r="D15" s="137" t="s">
        <v>942</v>
      </c>
      <c r="E15" s="139" t="n">
        <v>4838370650</v>
      </c>
      <c r="F15" s="34" t="s">
        <v>35</v>
      </c>
      <c r="G15" s="140" t="n">
        <v>4</v>
      </c>
      <c r="H15" s="140" t="n">
        <v>12</v>
      </c>
      <c r="I15" s="141" t="n">
        <v>4.5</v>
      </c>
      <c r="J15" s="38" t="n">
        <v>87152.13</v>
      </c>
      <c r="K15" s="38" t="n">
        <v>29050.71</v>
      </c>
      <c r="L15" s="38"/>
      <c r="M15" s="38" t="n">
        <v>29050.71</v>
      </c>
      <c r="N15" s="39" t="n">
        <v>1162.03</v>
      </c>
      <c r="O15" s="38" t="n">
        <v>2</v>
      </c>
      <c r="P15" s="38" t="n">
        <v>27886.68</v>
      </c>
      <c r="Q15" s="136"/>
    </row>
    <row r="16" customFormat="false" ht="12.75" hidden="false" customHeight="false" outlineLevel="0" collapsed="false">
      <c r="A16" s="136" t="n">
        <v>15</v>
      </c>
      <c r="B16" s="137" t="s">
        <v>969</v>
      </c>
      <c r="C16" s="138" t="s">
        <v>941</v>
      </c>
      <c r="D16" s="137" t="s">
        <v>970</v>
      </c>
      <c r="E16" s="139" t="n">
        <v>2563540588</v>
      </c>
      <c r="F16" s="34" t="s">
        <v>35</v>
      </c>
      <c r="G16" s="140" t="n">
        <v>4</v>
      </c>
      <c r="H16" s="140" t="n">
        <v>0</v>
      </c>
      <c r="I16" s="141" t="n">
        <v>4</v>
      </c>
      <c r="J16" s="38" t="n">
        <v>77468.56</v>
      </c>
      <c r="K16" s="38" t="n">
        <v>25822.85</v>
      </c>
      <c r="L16" s="38"/>
      <c r="M16" s="38" t="n">
        <v>25822.85</v>
      </c>
      <c r="N16" s="39" t="n">
        <v>1032.91</v>
      </c>
      <c r="O16" s="38" t="n">
        <v>2</v>
      </c>
      <c r="P16" s="38" t="n">
        <v>24787.94</v>
      </c>
      <c r="Q16" s="136"/>
    </row>
    <row r="17" customFormat="false" ht="12.75" hidden="false" customHeight="false" outlineLevel="0" collapsed="false">
      <c r="A17" s="136" t="n">
        <v>16</v>
      </c>
      <c r="B17" s="137" t="s">
        <v>971</v>
      </c>
      <c r="C17" s="138" t="s">
        <v>972</v>
      </c>
      <c r="D17" s="137" t="s">
        <v>973</v>
      </c>
      <c r="E17" s="139" t="n">
        <v>95084010651</v>
      </c>
      <c r="F17" s="34" t="s">
        <v>35</v>
      </c>
      <c r="G17" s="140" t="n">
        <v>2</v>
      </c>
      <c r="H17" s="140" t="n">
        <v>0</v>
      </c>
      <c r="I17" s="141" t="n">
        <v>2</v>
      </c>
      <c r="J17" s="38" t="n">
        <v>38734.28</v>
      </c>
      <c r="K17" s="38" t="n">
        <v>12911.43</v>
      </c>
      <c r="L17" s="38"/>
      <c r="M17" s="38" t="n">
        <v>12911.43</v>
      </c>
      <c r="N17" s="39" t="n">
        <v>516.46</v>
      </c>
      <c r="O17" s="38" t="n">
        <v>2</v>
      </c>
      <c r="P17" s="38" t="n">
        <v>12392.97</v>
      </c>
      <c r="Q17" s="136"/>
    </row>
    <row r="18" customFormat="false" ht="12.75" hidden="false" customHeight="false" outlineLevel="0" collapsed="false">
      <c r="A18" s="136" t="n">
        <v>17</v>
      </c>
      <c r="B18" s="137" t="s">
        <v>974</v>
      </c>
      <c r="C18" s="138" t="s">
        <v>975</v>
      </c>
      <c r="D18" s="137" t="s">
        <v>960</v>
      </c>
      <c r="E18" s="142" t="s">
        <v>532</v>
      </c>
      <c r="F18" s="34" t="s">
        <v>35</v>
      </c>
      <c r="G18" s="140" t="n">
        <v>5</v>
      </c>
      <c r="H18" s="140" t="n">
        <v>0</v>
      </c>
      <c r="I18" s="141" t="n">
        <v>5</v>
      </c>
      <c r="J18" s="38" t="n">
        <v>96835.7</v>
      </c>
      <c r="K18" s="38" t="n">
        <v>32278.57</v>
      </c>
      <c r="L18" s="38"/>
      <c r="M18" s="38" t="n">
        <v>32278.57</v>
      </c>
      <c r="N18" s="39" t="n">
        <v>1291.14</v>
      </c>
      <c r="O18" s="38" t="n">
        <v>2</v>
      </c>
      <c r="P18" s="38" t="n">
        <v>30985.43</v>
      </c>
      <c r="Q18" s="136"/>
    </row>
    <row r="19" customFormat="false" ht="12.75" hidden="false" customHeight="false" outlineLevel="0" collapsed="false">
      <c r="A19" s="136" t="n">
        <v>18</v>
      </c>
      <c r="B19" s="137" t="s">
        <v>976</v>
      </c>
      <c r="C19" s="138" t="s">
        <v>977</v>
      </c>
      <c r="D19" s="137" t="s">
        <v>942</v>
      </c>
      <c r="E19" s="139" t="n">
        <v>3670680655</v>
      </c>
      <c r="F19" s="34" t="s">
        <v>35</v>
      </c>
      <c r="G19" s="140" t="n">
        <v>5</v>
      </c>
      <c r="H19" s="140" t="n">
        <v>12</v>
      </c>
      <c r="I19" s="141" t="n">
        <v>5.5</v>
      </c>
      <c r="J19" s="38" t="n">
        <v>106519.27</v>
      </c>
      <c r="K19" s="38" t="n">
        <v>35506.42</v>
      </c>
      <c r="L19" s="38"/>
      <c r="M19" s="38" t="n">
        <v>35506.42</v>
      </c>
      <c r="N19" s="39" t="n">
        <v>1420.26</v>
      </c>
      <c r="O19" s="38" t="n">
        <v>2</v>
      </c>
      <c r="P19" s="38" t="n">
        <v>34084.16</v>
      </c>
      <c r="Q19" s="136"/>
    </row>
    <row r="20" customFormat="false" ht="12.75" hidden="false" customHeight="false" outlineLevel="0" collapsed="false">
      <c r="A20" s="136" t="n">
        <v>19</v>
      </c>
      <c r="B20" s="137" t="s">
        <v>978</v>
      </c>
      <c r="C20" s="138" t="s">
        <v>979</v>
      </c>
      <c r="D20" s="137" t="s">
        <v>938</v>
      </c>
      <c r="E20" s="142" t="s">
        <v>980</v>
      </c>
      <c r="F20" s="34" t="s">
        <v>35</v>
      </c>
      <c r="G20" s="140" t="n">
        <v>5</v>
      </c>
      <c r="H20" s="140" t="n">
        <v>0</v>
      </c>
      <c r="I20" s="141" t="n">
        <v>5</v>
      </c>
      <c r="J20" s="38" t="n">
        <v>96835.7</v>
      </c>
      <c r="K20" s="38" t="n">
        <v>32278.57</v>
      </c>
      <c r="L20" s="38"/>
      <c r="M20" s="38" t="n">
        <v>32278.57</v>
      </c>
      <c r="N20" s="39" t="n">
        <v>1291.14</v>
      </c>
      <c r="O20" s="38" t="n">
        <v>2</v>
      </c>
      <c r="P20" s="38" t="n">
        <v>30985.43</v>
      </c>
      <c r="Q20" s="136"/>
    </row>
    <row r="21" customFormat="false" ht="12.75" hidden="false" customHeight="false" outlineLevel="0" collapsed="false">
      <c r="A21" s="136" t="n">
        <v>20</v>
      </c>
      <c r="B21" s="137" t="s">
        <v>981</v>
      </c>
      <c r="C21" s="138" t="s">
        <v>982</v>
      </c>
      <c r="D21" s="137" t="s">
        <v>983</v>
      </c>
      <c r="E21" s="142" t="s">
        <v>984</v>
      </c>
      <c r="F21" s="34" t="s">
        <v>35</v>
      </c>
      <c r="G21" s="140" t="n">
        <v>4</v>
      </c>
      <c r="H21" s="140" t="n">
        <v>0</v>
      </c>
      <c r="I21" s="141" t="n">
        <v>4</v>
      </c>
      <c r="J21" s="38" t="n">
        <v>77468.56</v>
      </c>
      <c r="K21" s="38" t="n">
        <v>25822.85</v>
      </c>
      <c r="L21" s="38"/>
      <c r="M21" s="38" t="n">
        <v>25822.85</v>
      </c>
      <c r="N21" s="39" t="n">
        <v>1032.91</v>
      </c>
      <c r="O21" s="38" t="n">
        <v>2</v>
      </c>
      <c r="P21" s="38" t="n">
        <v>24787.94</v>
      </c>
      <c r="Q21" s="136"/>
    </row>
    <row r="22" customFormat="false" ht="12.75" hidden="false" customHeight="false" outlineLevel="0" collapsed="false">
      <c r="A22" s="136" t="n">
        <v>21</v>
      </c>
      <c r="B22" s="137" t="s">
        <v>985</v>
      </c>
      <c r="C22" s="138" t="s">
        <v>986</v>
      </c>
      <c r="D22" s="137" t="s">
        <v>987</v>
      </c>
      <c r="E22" s="139" t="n">
        <v>2102110653</v>
      </c>
      <c r="F22" s="34" t="s">
        <v>35</v>
      </c>
      <c r="G22" s="140" t="n">
        <v>12</v>
      </c>
      <c r="H22" s="140" t="n">
        <v>12</v>
      </c>
      <c r="I22" s="141" t="n">
        <v>12.5</v>
      </c>
      <c r="J22" s="38" t="n">
        <v>242089.25</v>
      </c>
      <c r="K22" s="38" t="n">
        <v>80696.41</v>
      </c>
      <c r="L22" s="38"/>
      <c r="M22" s="38" t="n">
        <v>80696.41</v>
      </c>
      <c r="N22" s="39" t="n">
        <v>3227.86</v>
      </c>
      <c r="O22" s="38" t="n">
        <v>2</v>
      </c>
      <c r="P22" s="38" t="n">
        <v>77466.55</v>
      </c>
      <c r="Q22" s="136"/>
    </row>
    <row r="23" customFormat="false" ht="12.75" hidden="false" customHeight="false" outlineLevel="0" collapsed="false">
      <c r="G23" s="145" t="n">
        <v>102</v>
      </c>
      <c r="H23" s="145" t="n">
        <v>72</v>
      </c>
      <c r="I23" s="146" t="n">
        <v>105</v>
      </c>
      <c r="J23" s="38" t="n">
        <v>1996081.14</v>
      </c>
      <c r="K23" s="38" t="n">
        <v>665360.38</v>
      </c>
      <c r="L23" s="38" t="n">
        <v>0</v>
      </c>
      <c r="M23" s="38" t="n">
        <v>665360.38</v>
      </c>
      <c r="N23" s="39" t="n">
        <v>26614.39</v>
      </c>
      <c r="O23" s="38" t="n">
        <v>42</v>
      </c>
      <c r="P23" s="38" t="n">
        <v>638703.99</v>
      </c>
    </row>
  </sheetData>
  <autoFilter ref="A1:Q23"/>
  <dataValidations count="1">
    <dataValidation allowBlank="true" errorStyle="stop" operator="between" showDropDown="false" showErrorMessage="true" showInputMessage="false" sqref="F2:F22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26041666666667" bottom="0.709027777777778" header="0.315277777777778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I 
Assegnazione 4_12mi anno scolastico 2018-2019 
Scuole Primarie Paritarie</oddHeader>
    <oddFooter>&amp;L&amp;"Calibri,Regular"&amp;F&amp;C&amp;"Calibri,Regular"&amp;P&amp;RIL DIRETTORE GENERALE
Luisa Franzese
&amp;"Calibri,Regular"&amp;8Documento firmato digitalmente ai sensi del c.d. Codice
dell’Amministrazione digitale e normativa connessa.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HP</cp:lastModifiedBy>
  <cp:lastPrinted>2018-11-15T08:40:43Z</cp:lastPrinted>
  <dcterms:modified xsi:type="dcterms:W3CDTF">2018-11-20T20:26:25Z</dcterms:modified>
  <cp:revision>0</cp:revision>
  <dc:subject/>
  <dc:title/>
</cp:coreProperties>
</file>