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" sheetId="1" state="visible" r:id="rId2"/>
    <sheet name="primaria AV" sheetId="2" state="visible" r:id="rId3"/>
    <sheet name="primaria BN" sheetId="3" state="visible" r:id="rId4"/>
    <sheet name="primaria CE" sheetId="4" state="visible" r:id="rId5"/>
    <sheet name="primaria NA" sheetId="5" state="visible" r:id="rId6"/>
    <sheet name="primaria SA" sheetId="6" state="visible" r:id="rId7"/>
  </sheets>
  <definedNames>
    <definedName function="false" hidden="false" localSheetId="3" name="_xlnm.Print_Titles" vbProcedure="false">'primaria CE'!$1:$1</definedName>
    <definedName function="false" hidden="true" localSheetId="3" name="_xlnm._FilterDatabase" vbProcedure="false">'primaria CE'!$A$1:$O$57</definedName>
    <definedName function="false" hidden="false" localSheetId="4" name="_xlnm.Print_Titles" vbProcedure="false">'primaria NA'!$1:$1</definedName>
    <definedName function="false" hidden="true" localSheetId="4" name="_xlnm._FilterDatabase" vbProcedure="false">'primaria NA'!$A$1:$O$203</definedName>
    <definedName function="false" hidden="true" localSheetId="5" name="_xlnm._FilterDatabase" vbProcedure="false">'primaria SA'!$A$1:$O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Tahoma"/>
            <family val="2"/>
          </rPr>
          <t xml:space="preserve">EX OPERA DE MARTIN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4</xdr:row>
                <xdr:rowOff>7</xdr:rowOff>
              </xdr:from>
              <xdr:to>
                <xdr:col>5</xdr:col>
                <xdr:colOff>4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1" uniqueCount="962">
  <si>
    <t xml:space="preserve">SCUOLE PRIMARIE PARITARIE CONVENZIONATE ANNO SCOLASTICO 2021/2022</t>
  </si>
  <si>
    <t xml:space="preserve">PROVINCIA</t>
  </si>
  <si>
    <t xml:space="preserve">N° CLASSI IN CONVENZIONE</t>
  </si>
  <si>
    <t xml:space="preserve">ORE DI SOSTEGNO                   </t>
  </si>
  <si>
    <t xml:space="preserve">POSTI =                                     (CLASSI + (ORE DI SOSTEGNO/24))                   </t>
  </si>
  <si>
    <t xml:space="preserve">assegnazione A.S. 2021/2022  (DPR 23/2008)</t>
  </si>
  <si>
    <t xml:space="preserve">I Assegnazione a.s. 2021/2022</t>
  </si>
  <si>
    <t xml:space="preserve">Ritenuta IRES</t>
  </si>
  <si>
    <t xml:space="preserve">Bollo</t>
  </si>
  <si>
    <t xml:space="preserve">Totale netto</t>
  </si>
  <si>
    <t xml:space="preserve">AVELLINO</t>
  </si>
  <si>
    <t xml:space="preserve">BENEVENTO</t>
  </si>
  <si>
    <t xml:space="preserve">CASERTA</t>
  </si>
  <si>
    <t xml:space="preserve">NAPOLI **</t>
  </si>
  <si>
    <t xml:space="preserve">SALERNO***</t>
  </si>
  <si>
    <t xml:space="preserve">TOTALE</t>
  </si>
  <si>
    <t xml:space="preserve">Legenda:              </t>
  </si>
  <si>
    <t xml:space="preserve">**    posti  1383,50 da Euro 19.367,14 + 23,50 posti nuove convenzioni da Euro 10.000,00</t>
  </si>
  <si>
    <t xml:space="preserve">***  posti  99,50 da Euro 19.367,14 + 4,00 posti nuove convenzioni da Euro 10.000,00</t>
  </si>
  <si>
    <t xml:space="preserve">N°</t>
  </si>
  <si>
    <t xml:space="preserve">CODICE  MECC.</t>
  </si>
  <si>
    <t xml:space="preserve">DENOMINAZIONE</t>
  </si>
  <si>
    <t xml:space="preserve">COMUNE</t>
  </si>
  <si>
    <t xml:space="preserve">CF/PI GESTORE</t>
  </si>
  <si>
    <t xml:space="preserve">Dichiarazione attività prestata con modalità non commerciale</t>
  </si>
  <si>
    <t xml:space="preserve">N. CLASSI</t>
  </si>
  <si>
    <t xml:space="preserve">POSTI =    (CLASSI + (ORE DI SOSTEGNO/24))                   </t>
  </si>
  <si>
    <t xml:space="preserve">NOTE</t>
  </si>
  <si>
    <t xml:space="preserve">AV1E00500N</t>
  </si>
  <si>
    <t xml:space="preserve">SAN VINCENZO PALLOTTI</t>
  </si>
  <si>
    <t xml:space="preserve">AVELLA</t>
  </si>
  <si>
    <t xml:space="preserve">03059310643</t>
  </si>
  <si>
    <t xml:space="preserve">SI</t>
  </si>
  <si>
    <t xml:space="preserve">AV1E007009</t>
  </si>
  <si>
    <t xml:space="preserve">SANTA CHIARA D'ASSISI</t>
  </si>
  <si>
    <t xml:space="preserve">AV1E008005</t>
  </si>
  <si>
    <t xml:space="preserve">SAN  FRANCESCO SAVERIO</t>
  </si>
  <si>
    <t xml:space="preserve">ARIANO IRPINO</t>
  </si>
  <si>
    <t xml:space="preserve">81001790641</t>
  </si>
  <si>
    <t xml:space="preserve">AV1E010005</t>
  </si>
  <si>
    <t xml:space="preserve">MARIA SS. DI MONTEVERGINE</t>
  </si>
  <si>
    <t xml:space="preserve">MERCOGLIANO</t>
  </si>
  <si>
    <t xml:space="preserve">BN1E001006</t>
  </si>
  <si>
    <t xml:space="preserve"> "Bilingue"</t>
  </si>
  <si>
    <t xml:space="preserve">Benevento</t>
  </si>
  <si>
    <t xml:space="preserve">00244570644     </t>
  </si>
  <si>
    <t xml:space="preserve">BN1E002002</t>
  </si>
  <si>
    <t xml:space="preserve"> "De La Salle"</t>
  </si>
  <si>
    <t xml:space="preserve">80000030629     </t>
  </si>
  <si>
    <t xml:space="preserve">BN1E00300T</t>
  </si>
  <si>
    <t xml:space="preserve">Madre Orsola Mezzini </t>
  </si>
  <si>
    <t xml:space="preserve">01099020370</t>
  </si>
  <si>
    <t xml:space="preserve">funzionamento 21/22 non presente al SIDI</t>
  </si>
  <si>
    <t xml:space="preserve">CE1E002003</t>
  </si>
  <si>
    <t xml:space="preserve">SANTA CATERINA DA SIENA</t>
  </si>
  <si>
    <t xml:space="preserve">AVERSA                        </t>
  </si>
  <si>
    <t xml:space="preserve">24 ore di sostegno dall'1/9/2021</t>
  </si>
  <si>
    <t xml:space="preserve">CE1E00300V</t>
  </si>
  <si>
    <t xml:space="preserve">ANTONIO AVETA</t>
  </si>
  <si>
    <t xml:space="preserve">SANTA MARIA CAPUA VETERE      </t>
  </si>
  <si>
    <t xml:space="preserve">01304880634     </t>
  </si>
  <si>
    <t xml:space="preserve">CE1E008002</t>
  </si>
  <si>
    <t xml:space="preserve">S.RITA DA CASCIA</t>
  </si>
  <si>
    <t xml:space="preserve">FRIGNANO                      </t>
  </si>
  <si>
    <t xml:space="preserve">01622860615     </t>
  </si>
  <si>
    <t xml:space="preserve">CE1E00900T</t>
  </si>
  <si>
    <t xml:space="preserve">MONDO LIBERO</t>
  </si>
  <si>
    <t xml:space="preserve">SANT'ARPINO                   </t>
  </si>
  <si>
    <t xml:space="preserve">04217160615     </t>
  </si>
  <si>
    <t xml:space="preserve">CE1E010002</t>
  </si>
  <si>
    <t xml:space="preserve">ISTITUTO EUROPA </t>
  </si>
  <si>
    <t xml:space="preserve">CASTEL VOLTURNO               </t>
  </si>
  <si>
    <t xml:space="preserve">03994620619     </t>
  </si>
  <si>
    <t xml:space="preserve">CE1E01100T</t>
  </si>
  <si>
    <t xml:space="preserve">SUORE RIPARATRICI DEL SACRO CUORE</t>
  </si>
  <si>
    <t xml:space="preserve">CASERTA                       </t>
  </si>
  <si>
    <t xml:space="preserve">02641010588     </t>
  </si>
  <si>
    <t xml:space="preserve">CE1E01200N</t>
  </si>
  <si>
    <t xml:space="preserve">S.TERESA DEL BAMBIN GESU</t>
  </si>
  <si>
    <t xml:space="preserve">CASALUCE                      </t>
  </si>
  <si>
    <t xml:space="preserve">80012790632     </t>
  </si>
  <si>
    <t xml:space="preserve">CE1E015005</t>
  </si>
  <si>
    <t xml:space="preserve">IST. MARIA SS. PREZIOSA </t>
  </si>
  <si>
    <t xml:space="preserve">CASAL DI PRINCIPE             </t>
  </si>
  <si>
    <t xml:space="preserve">02485200584     </t>
  </si>
  <si>
    <t xml:space="preserve">CE1E01700R</t>
  </si>
  <si>
    <t xml:space="preserve">MATER AMABILIS</t>
  </si>
  <si>
    <t xml:space="preserve">CASAGIOVE                     </t>
  </si>
  <si>
    <t xml:space="preserve">CE1E02100C</t>
  </si>
  <si>
    <t xml:space="preserve">SAN FRANCESCO </t>
  </si>
  <si>
    <t xml:space="preserve">ALIFE                         </t>
  </si>
  <si>
    <t xml:space="preserve">01611390616     </t>
  </si>
  <si>
    <t xml:space="preserve">3</t>
  </si>
  <si>
    <t xml:space="preserve">CE1E022008</t>
  </si>
  <si>
    <t xml:space="preserve">F. FROEBEL  </t>
  </si>
  <si>
    <t xml:space="preserve">01899890618     </t>
  </si>
  <si>
    <t xml:space="preserve">CE1E02500Q</t>
  </si>
  <si>
    <t xml:space="preserve">ISTITUTO JEAN JACQUES ROUSSEAU</t>
  </si>
  <si>
    <t xml:space="preserve">90035190611     </t>
  </si>
  <si>
    <t xml:space="preserve">CE1E028007</t>
  </si>
  <si>
    <t xml:space="preserve">SANT'ANTIDA </t>
  </si>
  <si>
    <t xml:space="preserve">02492530619</t>
  </si>
  <si>
    <t xml:space="preserve">CE1E029003</t>
  </si>
  <si>
    <t xml:space="preserve">TALENT'S SCHOOL - FILIPPO TURATI</t>
  </si>
  <si>
    <t xml:space="preserve">MARCIANISE                    </t>
  </si>
  <si>
    <t xml:space="preserve">93032430618     </t>
  </si>
  <si>
    <t xml:space="preserve">CE1E030007</t>
  </si>
  <si>
    <t xml:space="preserve">NEW SCHOOL KID'S CLUB</t>
  </si>
  <si>
    <t xml:space="preserve">VILLA DI BRIANO</t>
  </si>
  <si>
    <t xml:space="preserve">04314480619</t>
  </si>
  <si>
    <t xml:space="preserve">CE1E031003</t>
  </si>
  <si>
    <t xml:space="preserve">O.DECROLY</t>
  </si>
  <si>
    <t xml:space="preserve">02703000618     </t>
  </si>
  <si>
    <t xml:space="preserve">5 classi dall'1/9/2021</t>
  </si>
  <si>
    <t xml:space="preserve">CE1E03200V</t>
  </si>
  <si>
    <t xml:space="preserve">DECROLY</t>
  </si>
  <si>
    <t xml:space="preserve">PARETE                        </t>
  </si>
  <si>
    <t xml:space="preserve">03687060610     </t>
  </si>
  <si>
    <t xml:space="preserve">CE1E03300P</t>
  </si>
  <si>
    <t xml:space="preserve">CIRO PAPALE (PRIMI VOLI)</t>
  </si>
  <si>
    <t xml:space="preserve">04166900615     </t>
  </si>
  <si>
    <t xml:space="preserve">CE1E03400E</t>
  </si>
  <si>
    <t xml:space="preserve">SUORE VOCAZIONISTE GAETANO CECERE</t>
  </si>
  <si>
    <t xml:space="preserve">01263610634     </t>
  </si>
  <si>
    <t xml:space="preserve">CE1E03500A</t>
  </si>
  <si>
    <t xml:space="preserve">CUORE IMMACOLATO DI MARIA</t>
  </si>
  <si>
    <t xml:space="preserve">CARINOLA                      </t>
  </si>
  <si>
    <t xml:space="preserve">02612290581     </t>
  </si>
  <si>
    <t xml:space="preserve">2 classi dall'1/9/2021</t>
  </si>
  <si>
    <t xml:space="preserve">CE1E036006</t>
  </si>
  <si>
    <t xml:space="preserve">COOPERATIVA SOCIALE GRASSI</t>
  </si>
  <si>
    <t xml:space="preserve">03417670613     </t>
  </si>
  <si>
    <t xml:space="preserve">CE1E03800T</t>
  </si>
  <si>
    <t xml:space="preserve">JEAN PIAGET</t>
  </si>
  <si>
    <t xml:space="preserve">SAN NICOLA LA STRADA          </t>
  </si>
  <si>
    <t xml:space="preserve">04313500615</t>
  </si>
  <si>
    <t xml:space="preserve">CE1E03900N</t>
  </si>
  <si>
    <t xml:space="preserve">GIORNI LIETI  </t>
  </si>
  <si>
    <t xml:space="preserve">SAN CIPRIANO D'AVERSA         </t>
  </si>
  <si>
    <t xml:space="preserve">02796560619     </t>
  </si>
  <si>
    <t xml:space="preserve">CE1E04000T</t>
  </si>
  <si>
    <t xml:space="preserve">ISTITUTO SCOLASTICO LA SALA S.R.L. JEAN PIAGET</t>
  </si>
  <si>
    <t xml:space="preserve">02444830612     </t>
  </si>
  <si>
    <t xml:space="preserve">NO</t>
  </si>
  <si>
    <t xml:space="preserve">CE1E04100N</t>
  </si>
  <si>
    <t xml:space="preserve">ASILO INFANTILE PRINCIPI DI PIEMONTE</t>
  </si>
  <si>
    <t xml:space="preserve">ALVIGNANO                     </t>
  </si>
  <si>
    <t xml:space="preserve">82001300613     </t>
  </si>
  <si>
    <t xml:space="preserve">4 classi dall'1/9/2021</t>
  </si>
  <si>
    <t xml:space="preserve">CE1E04200D</t>
  </si>
  <si>
    <t xml:space="preserve">EX S.ANDREA-RAGGIO DI SOLE 2</t>
  </si>
  <si>
    <t xml:space="preserve">05845721215     </t>
  </si>
  <si>
    <t xml:space="preserve">CE1E043009</t>
  </si>
  <si>
    <t xml:space="preserve">ISTITUTO SALESIANO SACRO CUORE DI MARIA</t>
  </si>
  <si>
    <t xml:space="preserve">00304580616     </t>
  </si>
  <si>
    <t xml:space="preserve">CE1E044005</t>
  </si>
  <si>
    <t xml:space="preserve">REGINA CARMELI</t>
  </si>
  <si>
    <t xml:space="preserve">01113200016     </t>
  </si>
  <si>
    <t xml:space="preserve">CE1E045001</t>
  </si>
  <si>
    <t xml:space="preserve">PETER PAN</t>
  </si>
  <si>
    <t xml:space="preserve">03542940618     </t>
  </si>
  <si>
    <t xml:space="preserve">CE1E04700L</t>
  </si>
  <si>
    <t xml:space="preserve">SAN CESARIO</t>
  </si>
  <si>
    <t xml:space="preserve">03396290615     </t>
  </si>
  <si>
    <t xml:space="preserve">CE1E04800C</t>
  </si>
  <si>
    <t xml:space="preserve">VILLA NAZARETH</t>
  </si>
  <si>
    <t xml:space="preserve">90013390613     </t>
  </si>
  <si>
    <t xml:space="preserve">CE1E049008</t>
  </si>
  <si>
    <t xml:space="preserve">IL SORRISO</t>
  </si>
  <si>
    <t xml:space="preserve">SAN MARCELLINO</t>
  </si>
  <si>
    <t xml:space="preserve">03391780610     </t>
  </si>
  <si>
    <t xml:space="preserve">CE1E05000C</t>
  </si>
  <si>
    <t xml:space="preserve">ISTITUTO SCOLASTICO GIARDINO D'INFANZIA </t>
  </si>
  <si>
    <t xml:space="preserve">CASAPESENNA                   </t>
  </si>
  <si>
    <t xml:space="preserve">02532610611     </t>
  </si>
  <si>
    <t xml:space="preserve">CE1E052004</t>
  </si>
  <si>
    <t xml:space="preserve">SERENA</t>
  </si>
  <si>
    <t xml:space="preserve">02432340616     </t>
  </si>
  <si>
    <t xml:space="preserve">CE1E05400Q</t>
  </si>
  <si>
    <t xml:space="preserve">MILLE COLORI</t>
  </si>
  <si>
    <t xml:space="preserve">CESA                          </t>
  </si>
  <si>
    <t xml:space="preserve">03394870616     </t>
  </si>
  <si>
    <t xml:space="preserve">CE1E05600B</t>
  </si>
  <si>
    <t xml:space="preserve">SUCCIVO                       </t>
  </si>
  <si>
    <t xml:space="preserve">03467140616     </t>
  </si>
  <si>
    <t xml:space="preserve">CE1E058003</t>
  </si>
  <si>
    <t xml:space="preserve">PINOCCHIO</t>
  </si>
  <si>
    <t xml:space="preserve">90021870614     </t>
  </si>
  <si>
    <t xml:space="preserve">CE1E06100V</t>
  </si>
  <si>
    <t xml:space="preserve">IL NUOVO GIROTONDO IMPRESA SOCIALE SRL</t>
  </si>
  <si>
    <t xml:space="preserve">SAN NICOLA LA STRADA                      </t>
  </si>
  <si>
    <t xml:space="preserve">04512790611</t>
  </si>
  <si>
    <t xml:space="preserve">passaggio di gestione 01/01/2021</t>
  </si>
  <si>
    <t xml:space="preserve">CE1E06200P</t>
  </si>
  <si>
    <t xml:space="preserve">KINDER GARDEN SCHOOL  </t>
  </si>
  <si>
    <t xml:space="preserve">02723160616     </t>
  </si>
  <si>
    <t xml:space="preserve">CE1E06300E</t>
  </si>
  <si>
    <t xml:space="preserve">LA PICCOLA REGGIA </t>
  </si>
  <si>
    <t xml:space="preserve">02804780613     </t>
  </si>
  <si>
    <t xml:space="preserve">CE1E06400A</t>
  </si>
  <si>
    <t xml:space="preserve">BEBY PARK</t>
  </si>
  <si>
    <t xml:space="preserve">PORTICO DI CASERTA            </t>
  </si>
  <si>
    <t xml:space="preserve">03555230618     </t>
  </si>
  <si>
    <t xml:space="preserve">CE1E065006</t>
  </si>
  <si>
    <t xml:space="preserve">ZERODIECI</t>
  </si>
  <si>
    <t xml:space="preserve">SAN PRISCO                    </t>
  </si>
  <si>
    <t xml:space="preserve">03995370610     </t>
  </si>
  <si>
    <t xml:space="preserve">CE1E066002</t>
  </si>
  <si>
    <t xml:space="preserve">IL BAMBINO GESU'</t>
  </si>
  <si>
    <t xml:space="preserve">03460320611     </t>
  </si>
  <si>
    <t xml:space="preserve">CE1ECZ5004</t>
  </si>
  <si>
    <t xml:space="preserve">WINNIE THE POOH</t>
  </si>
  <si>
    <t xml:space="preserve">GRICIGNANO DI AVERSA          </t>
  </si>
  <si>
    <t xml:space="preserve">90035360610     </t>
  </si>
  <si>
    <t xml:space="preserve">CE1ELC500C</t>
  </si>
  <si>
    <t xml:space="preserve">PINK &amp;  BLUE</t>
  </si>
  <si>
    <t xml:space="preserve">03736080619     </t>
  </si>
  <si>
    <t xml:space="preserve">CE1ERT500Q</t>
  </si>
  <si>
    <t xml:space="preserve">CARTOONLANDIA FANTASY SCHOOL</t>
  </si>
  <si>
    <t xml:space="preserve">04211180619</t>
  </si>
  <si>
    <t xml:space="preserve">CE1E001007</t>
  </si>
  <si>
    <t xml:space="preserve">ARCA DI NOE' OPERA EVANGELICA G.F.ALOIS COOP. SOC.</t>
  </si>
  <si>
    <t xml:space="preserve">02126280615     </t>
  </si>
  <si>
    <t xml:space="preserve">manca anagrafe alunni 21/22</t>
  </si>
  <si>
    <t xml:space="preserve">CE1E00600A</t>
  </si>
  <si>
    <t xml:space="preserve">ISTITUTO PIETRASANTA</t>
  </si>
  <si>
    <t xml:space="preserve">80004790616     </t>
  </si>
  <si>
    <t xml:space="preserve">CE1E016001</t>
  </si>
  <si>
    <t xml:space="preserve">FIGLIE DI S.ANNA</t>
  </si>
  <si>
    <t xml:space="preserve">80194930584     </t>
  </si>
  <si>
    <t xml:space="preserve">CE1E01800L</t>
  </si>
  <si>
    <t xml:space="preserve">SANTA CATERINA</t>
  </si>
  <si>
    <t xml:space="preserve">CAPUA                         </t>
  </si>
  <si>
    <t xml:space="preserve">00305840613     </t>
  </si>
  <si>
    <t xml:space="preserve">CE1E02700B</t>
  </si>
  <si>
    <t xml:space="preserve">PADRE G. SEMERIA</t>
  </si>
  <si>
    <t xml:space="preserve">SPARANISE                     </t>
  </si>
  <si>
    <t xml:space="preserve">80191410580     </t>
  </si>
  <si>
    <t xml:space="preserve">CE1E05500G</t>
  </si>
  <si>
    <t xml:space="preserve">S.ANNA</t>
  </si>
  <si>
    <t xml:space="preserve">01701110619     </t>
  </si>
  <si>
    <t xml:space="preserve">funzionamento 21/22 non presente al SIDI manca anagrafe alunni 21/22</t>
  </si>
  <si>
    <t xml:space="preserve">CE1E05900V</t>
  </si>
  <si>
    <t xml:space="preserve">ALADDIN</t>
  </si>
  <si>
    <t xml:space="preserve">03391180613     </t>
  </si>
  <si>
    <t xml:space="preserve">CE1E06700T</t>
  </si>
  <si>
    <t xml:space="preserve">SAN PIO</t>
  </si>
  <si>
    <t xml:space="preserve">TEVEROLA                      </t>
  </si>
  <si>
    <t xml:space="preserve">90027170613     </t>
  </si>
  <si>
    <t xml:space="preserve">manca anagrafe alunni 21/22 2 classi ex NA1E271005 con convenzione da €10,000,00</t>
  </si>
  <si>
    <t xml:space="preserve">CE1E06800N</t>
  </si>
  <si>
    <t xml:space="preserve">SCHOOL INFANT PARADISE</t>
  </si>
  <si>
    <t xml:space="preserve">CARINARO                      </t>
  </si>
  <si>
    <t xml:space="preserve">03550070613     </t>
  </si>
  <si>
    <t xml:space="preserve">Convenzione da € 10,000,00 funzionamento 21/22 non presente al SIDI manca anagrafe alunni 21/22</t>
  </si>
  <si>
    <t xml:space="preserve">NA1E002001</t>
  </si>
  <si>
    <t xml:space="preserve">PONTIFICIO ISTITUTO MAESTRE PIE FILIPPINI  E.R.</t>
  </si>
  <si>
    <t xml:space="preserve">NAPOLI  </t>
  </si>
  <si>
    <t xml:space="preserve">02569960582</t>
  </si>
  <si>
    <t xml:space="preserve">1 classe dall'1/9/2021</t>
  </si>
  <si>
    <t xml:space="preserve">NA1E00300R</t>
  </si>
  <si>
    <t xml:space="preserve">ASS. PADRE PIO - ONLUS</t>
  </si>
  <si>
    <t xml:space="preserve">NAPOLI</t>
  </si>
  <si>
    <t xml:space="preserve">06994111216</t>
  </si>
  <si>
    <t xml:space="preserve">NA1E00400L</t>
  </si>
  <si>
    <t xml:space="preserve">FONDAZIONE IST.FABOZZI - MARIO PEPE ONLUS</t>
  </si>
  <si>
    <t xml:space="preserve">80012230639</t>
  </si>
  <si>
    <t xml:space="preserve">NA1E00500C</t>
  </si>
  <si>
    <t xml:space="preserve">ASSOC. PADRE PIO ONLUS</t>
  </si>
  <si>
    <t xml:space="preserve">TORRE DEL GRECO</t>
  </si>
  <si>
    <t xml:space="preserve">NA1E006008</t>
  </si>
  <si>
    <t xml:space="preserve">FONDAZIONE ROMANO GUARDINI  IST.S.CUORE</t>
  </si>
  <si>
    <t xml:space="preserve">07456580633</t>
  </si>
  <si>
    <t xml:space="preserve">NA1E007004</t>
  </si>
  <si>
    <t xml:space="preserve">E.R. SUORE MARIA SS.ADDOLORATA SANTA FILOMENA  </t>
  </si>
  <si>
    <t xml:space="preserve">80040820633</t>
  </si>
  <si>
    <t xml:space="preserve">NA1E00900Q</t>
  </si>
  <si>
    <t xml:space="preserve">CONGR. SUORE MARIA SS ADDOLORATA - STELLA MATTUTINA</t>
  </si>
  <si>
    <t xml:space="preserve">NA1E01000X</t>
  </si>
  <si>
    <t xml:space="preserve">E.R.  FIGLIE DI S.ANNA  CARDINALE URSI</t>
  </si>
  <si>
    <t xml:space="preserve">80194930584</t>
  </si>
  <si>
    <t xml:space="preserve">NA1E015003</t>
  </si>
  <si>
    <t xml:space="preserve">E.R.SUORE DISCEPOLE DI GESU' EUCARISTICO CARDINALE ASCALESI  </t>
  </si>
  <si>
    <t xml:space="preserve">02510720580</t>
  </si>
  <si>
    <t xml:space="preserve">NA1E01700P</t>
  </si>
  <si>
    <t xml:space="preserve">E.R BETLEMITE IST.P.BENTHANCOURT  </t>
  </si>
  <si>
    <t xml:space="preserve">01271660639</t>
  </si>
  <si>
    <t xml:space="preserve">NA1E01900A</t>
  </si>
  <si>
    <t xml:space="preserve">ISTITUTO  SACRO CUORE E.R.</t>
  </si>
  <si>
    <t xml:space="preserve">CASALNUOVO </t>
  </si>
  <si>
    <t xml:space="preserve">02500250580</t>
  </si>
  <si>
    <t xml:space="preserve">NA1E02100A</t>
  </si>
  <si>
    <t xml:space="preserve">ISTITUO SAN TARCISIO E.R.</t>
  </si>
  <si>
    <t xml:space="preserve">ERCOLANO </t>
  </si>
  <si>
    <t xml:space="preserve">04497140634</t>
  </si>
  <si>
    <t xml:space="preserve">NA1E02500N</t>
  </si>
  <si>
    <t xml:space="preserve">COOP.SCOLASTICA SANTA CHIARA </t>
  </si>
  <si>
    <t xml:space="preserve">NOLA </t>
  </si>
  <si>
    <t xml:space="preserve">03337571214</t>
  </si>
  <si>
    <t xml:space="preserve">NA1E027009</t>
  </si>
  <si>
    <t xml:space="preserve">PONTIFICIO SANTUARIO DI POMPEI IST.BARTOLO LONGO E.R.</t>
  </si>
  <si>
    <t xml:space="preserve">POMPEI</t>
  </si>
  <si>
    <t xml:space="preserve">00293960639</t>
  </si>
  <si>
    <t xml:space="preserve">NA1E028005</t>
  </si>
  <si>
    <t xml:space="preserve">IL CILIEGIO SAS GESTITA DA ISTITUTO NEW ACQUARIO SRL IMPRESA SOCIALE   </t>
  </si>
  <si>
    <t xml:space="preserve">PORTICI</t>
  </si>
  <si>
    <t xml:space="preserve">06103761216</t>
  </si>
  <si>
    <t xml:space="preserve">passaggio di gestione dal 06/09/2021</t>
  </si>
  <si>
    <t xml:space="preserve">NA1E029001</t>
  </si>
  <si>
    <t xml:space="preserve">REGINA MUNDI E.R.</t>
  </si>
  <si>
    <t xml:space="preserve">SAN GIORGIO A CREMANO</t>
  </si>
  <si>
    <t xml:space="preserve">NA1E030005</t>
  </si>
  <si>
    <t xml:space="preserve">SAN RAFFAELE SRL IM.SOCIALE EX SANTA CATERINA DA SIENA E.R.</t>
  </si>
  <si>
    <t xml:space="preserve">SANT'ANASTASIA</t>
  </si>
  <si>
    <t xml:space="preserve">passaggio di gestione dal 17/09/2021</t>
  </si>
  <si>
    <t xml:space="preserve">NA1E031001</t>
  </si>
  <si>
    <t xml:space="preserve">I.MM SRL IST. M.MONTESSORI IMPR.SOC.</t>
  </si>
  <si>
    <t xml:space="preserve">SOMMA VESUVIANA </t>
  </si>
  <si>
    <t xml:space="preserve">05392260633</t>
  </si>
  <si>
    <t xml:space="preserve">NA1E03200R</t>
  </si>
  <si>
    <t xml:space="preserve">SANTA MARIA DELLA PIETA'  </t>
  </si>
  <si>
    <t xml:space="preserve">SORRENTO</t>
  </si>
  <si>
    <t xml:space="preserve">82000830636</t>
  </si>
  <si>
    <t xml:space="preserve">NA1E03400C</t>
  </si>
  <si>
    <t xml:space="preserve">FIUMADEA IST.MONTESSORIANO SRL IMPR.SOC.</t>
  </si>
  <si>
    <t xml:space="preserve">CASORIA</t>
  </si>
  <si>
    <t xml:space="preserve">05894880631</t>
  </si>
  <si>
    <t xml:space="preserve">NA1E03700X</t>
  </si>
  <si>
    <t xml:space="preserve">D.P.D.B.  SRL IMPRESA SOCIALE</t>
  </si>
  <si>
    <t xml:space="preserve">07489780630</t>
  </si>
  <si>
    <t xml:space="preserve">NA1E03800Q</t>
  </si>
  <si>
    <t xml:space="preserve">CONGREGAZIONE SUORE IMMACOLATA CONCEZIONE D'IVREA "MARIA PALLADINO"</t>
  </si>
  <si>
    <t xml:space="preserve">ACERRA</t>
  </si>
  <si>
    <t xml:space="preserve">02640910580</t>
  </si>
  <si>
    <t xml:space="preserve">NA1E03900G</t>
  </si>
  <si>
    <t xml:space="preserve">MADRE RUSSOLILLO E.R.</t>
  </si>
  <si>
    <t xml:space="preserve">NAPOLI </t>
  </si>
  <si>
    <t xml:space="preserve">01263610634</t>
  </si>
  <si>
    <t xml:space="preserve">NA1E04000Q</t>
  </si>
  <si>
    <t xml:space="preserve">SAN GIUSEPPE COOPERATIVA SOCIALE LILLIPUT ONLUS</t>
  </si>
  <si>
    <t xml:space="preserve">05459301213</t>
  </si>
  <si>
    <t xml:space="preserve">passaggio di gestione dall'1/9/2021</t>
  </si>
  <si>
    <t xml:space="preserve">NA1E04100G</t>
  </si>
  <si>
    <t xml:space="preserve">MARGHERITA REMOTTI PICCOLE FIGLIE DEL S.CUORE</t>
  </si>
  <si>
    <t xml:space="preserve">NOLA</t>
  </si>
  <si>
    <t xml:space="preserve">00394930069</t>
  </si>
  <si>
    <t xml:space="preserve">NA1E044003</t>
  </si>
  <si>
    <t xml:space="preserve">SANTA TERESA DEL BAMBIN GESU' E.R.</t>
  </si>
  <si>
    <t xml:space="preserve">C. DI STABIA </t>
  </si>
  <si>
    <t xml:space="preserve">NA1E04800A</t>
  </si>
  <si>
    <t xml:space="preserve">ASSOCIAZIONE ISTITUTO SAN GIUSEPPE MOSCATI </t>
  </si>
  <si>
    <t xml:space="preserve">05877821214</t>
  </si>
  <si>
    <t xml:space="preserve">NA1E05000A</t>
  </si>
  <si>
    <t xml:space="preserve">CE.DI.S.  IMPRESA SOCIALE</t>
  </si>
  <si>
    <t xml:space="preserve">06949820630</t>
  </si>
  <si>
    <t xml:space="preserve">12 ore di sostegno dall'1/9/2021</t>
  </si>
  <si>
    <t xml:space="preserve">NA1E051006</t>
  </si>
  <si>
    <t xml:space="preserve">IL CIGNO -FIMAR  SRL IMPRESA SOCIALE</t>
  </si>
  <si>
    <t xml:space="preserve">06143640636</t>
  </si>
  <si>
    <t xml:space="preserve">NA1E052002</t>
  </si>
  <si>
    <t xml:space="preserve">IL NUOVO BIANCHI ASS.LA COMPAGNIA DEI FIGLIUOLI</t>
  </si>
  <si>
    <t xml:space="preserve">NA1E05300T</t>
  </si>
  <si>
    <t xml:space="preserve">IL MAESTRO - ISTITUTO  NAZARETH SRL IMPR.SOCIALE</t>
  </si>
  <si>
    <t xml:space="preserve">03818690616</t>
  </si>
  <si>
    <t xml:space="preserve">NA1E05500D</t>
  </si>
  <si>
    <t xml:space="preserve">ASSOC.ARSEF CENTRO SCOLASTICO BELFORTE </t>
  </si>
  <si>
    <t xml:space="preserve">05321600636</t>
  </si>
  <si>
    <t xml:space="preserve">NA1E057005</t>
  </si>
  <si>
    <t xml:space="preserve">SUORE DI SAN GIOVANNI BATTISTA  E.R.</t>
  </si>
  <si>
    <t xml:space="preserve">01405490580</t>
  </si>
  <si>
    <t xml:space="preserve">NA1E058001</t>
  </si>
  <si>
    <t xml:space="preserve">PICCOLE ANCELLE DI CRISTO RE CASA DEL VOLTO SANTO</t>
  </si>
  <si>
    <t xml:space="preserve">80016730634</t>
  </si>
  <si>
    <t xml:space="preserve">NA1E05900R</t>
  </si>
  <si>
    <t xml:space="preserve">IL VERDE GIARDINO SRL IMPRESA SOCIALE</t>
  </si>
  <si>
    <t xml:space="preserve">06930950636</t>
  </si>
  <si>
    <t xml:space="preserve">NA1E06100R</t>
  </si>
  <si>
    <t xml:space="preserve">SACRO CUORE E.R.</t>
  </si>
  <si>
    <t xml:space="preserve">80012050631</t>
  </si>
  <si>
    <t xml:space="preserve">NA1E06200L</t>
  </si>
  <si>
    <t xml:space="preserve">L'OASI  SRL IMPRESA SOCIALE</t>
  </si>
  <si>
    <t xml:space="preserve">08623831214</t>
  </si>
  <si>
    <t xml:space="preserve">NA1E064008</t>
  </si>
  <si>
    <t xml:space="preserve">E.R.SUORE DEGLI ANGELI SANTA RITA ALLA SALUTE  </t>
  </si>
  <si>
    <t xml:space="preserve">80012790632</t>
  </si>
  <si>
    <t xml:space="preserve">0 ore di sostegno dall'1/9/2021</t>
  </si>
  <si>
    <t xml:space="preserve">NA1E065004</t>
  </si>
  <si>
    <t xml:space="preserve">SUORE RIPARATRICI SACRO CUORE - CASA GENERALIZIA</t>
  </si>
  <si>
    <t xml:space="preserve">02641010588</t>
  </si>
  <si>
    <t xml:space="preserve">NA1E06600X</t>
  </si>
  <si>
    <t xml:space="preserve">ASSOCIAZIONE CENTRO DIURNO PROGETTO OASI PAPA GIOVANNI XXIII</t>
  </si>
  <si>
    <t xml:space="preserve">07227690638</t>
  </si>
  <si>
    <t xml:space="preserve">NA1E06700Q</t>
  </si>
  <si>
    <t xml:space="preserve">ASSOCIAZIONE DOMUS PUERI </t>
  </si>
  <si>
    <t xml:space="preserve">05877641216</t>
  </si>
  <si>
    <t xml:space="preserve">NA1E06800G</t>
  </si>
  <si>
    <t xml:space="preserve">VOLPICELLI   E.R.</t>
  </si>
  <si>
    <t xml:space="preserve">80015570635</t>
  </si>
  <si>
    <t xml:space="preserve">NA1E07000G</t>
  </si>
  <si>
    <t xml:space="preserve">ENTE MORALE IST. SUOR ORSOLA BENINCASA </t>
  </si>
  <si>
    <t xml:space="preserve">80109130635</t>
  </si>
  <si>
    <t xml:space="preserve">NA1E07500P</t>
  </si>
  <si>
    <t xml:space="preserve">VENERINI GARDEN  SRL IMPRESA SOCIALE</t>
  </si>
  <si>
    <t xml:space="preserve">06375921217</t>
  </si>
  <si>
    <t xml:space="preserve">NA1E07600E</t>
  </si>
  <si>
    <t xml:space="preserve">ISTITUTO DELLE MERAVIGLIE SRL IMPRESA SOCIALE</t>
  </si>
  <si>
    <t xml:space="preserve">05126731214</t>
  </si>
  <si>
    <t xml:space="preserve">NA1E07700A</t>
  </si>
  <si>
    <t xml:space="preserve">VOLPICELLI  E.R.</t>
  </si>
  <si>
    <t xml:space="preserve">NA1E078006</t>
  </si>
  <si>
    <t xml:space="preserve">NA1E081002</t>
  </si>
  <si>
    <t xml:space="preserve">MONTESSORI SCHOOL SRL IM.SOC. EX GREEN GARDEN SCHOOL  IM. SOC. SRL</t>
  </si>
  <si>
    <t xml:space="preserve">POZZUOLI</t>
  </si>
  <si>
    <t xml:space="preserve">09772831211</t>
  </si>
  <si>
    <t xml:space="preserve">passaggio di gestione dal 14/05/2021</t>
  </si>
  <si>
    <t xml:space="preserve">NA1E08200T</t>
  </si>
  <si>
    <t xml:space="preserve">FROEBEL  SRL</t>
  </si>
  <si>
    <t xml:space="preserve">QUARTO </t>
  </si>
  <si>
    <t xml:space="preserve">05630170636</t>
  </si>
  <si>
    <t xml:space="preserve">NA1E085009</t>
  </si>
  <si>
    <t xml:space="preserve">LIA  IMPRESA SOCIALE SRL</t>
  </si>
  <si>
    <t xml:space="preserve">GIUGLIANO</t>
  </si>
  <si>
    <t xml:space="preserve">04994380634</t>
  </si>
  <si>
    <t xml:space="preserve">NA1E086005</t>
  </si>
  <si>
    <t xml:space="preserve">CENTRO SCOLASTICO MONTESSORI SRL IMPR.SOC.</t>
  </si>
  <si>
    <t xml:space="preserve">MUGNANO </t>
  </si>
  <si>
    <t xml:space="preserve">06209541215</t>
  </si>
  <si>
    <t xml:space="preserve">NA1E08900L</t>
  </si>
  <si>
    <t xml:space="preserve">AZZURRA  SRL</t>
  </si>
  <si>
    <t xml:space="preserve">05600020639</t>
  </si>
  <si>
    <t xml:space="preserve">NA1E09000R</t>
  </si>
  <si>
    <t xml:space="preserve">SOCIETA' COOPERATIVA MARIANNA </t>
  </si>
  <si>
    <t xml:space="preserve">NA1E09100L</t>
  </si>
  <si>
    <t xml:space="preserve">KINDER HOUSE  IMPRESA SOCIALE SRL</t>
  </si>
  <si>
    <t xml:space="preserve">05646010636</t>
  </si>
  <si>
    <t xml:space="preserve">NA1E09200C</t>
  </si>
  <si>
    <t xml:space="preserve">MARY POPPINS SRL IMPRESA SOCIALE</t>
  </si>
  <si>
    <t xml:space="preserve">GIUGLIANO </t>
  </si>
  <si>
    <t xml:space="preserve">03350130633</t>
  </si>
  <si>
    <t xml:space="preserve">NA1E093008</t>
  </si>
  <si>
    <t xml:space="preserve">MERY S.R.L.</t>
  </si>
  <si>
    <t xml:space="preserve">04508100635</t>
  </si>
  <si>
    <t xml:space="preserve">NA1E094004</t>
  </si>
  <si>
    <t xml:space="preserve">SC.DELL'INFANZIA LA FAVOLA SOC.COOP. EX IL NIDO D'AMORE SRL - IMPRESA SOCIALE </t>
  </si>
  <si>
    <t xml:space="preserve">03394870616</t>
  </si>
  <si>
    <t xml:space="preserve">passaggio di gestione dall'1/09/2020</t>
  </si>
  <si>
    <t xml:space="preserve">NA1E09700G</t>
  </si>
  <si>
    <t xml:space="preserve">CENTRO STUDI MONTESSORI SRL IMPR.SOC.</t>
  </si>
  <si>
    <t xml:space="preserve">MARANO </t>
  </si>
  <si>
    <t xml:space="preserve">07162171214</t>
  </si>
  <si>
    <t xml:space="preserve">NA1E09800B</t>
  </si>
  <si>
    <t xml:space="preserve">HAPPY SCHOOL  SRL</t>
  </si>
  <si>
    <t xml:space="preserve">04063901211</t>
  </si>
  <si>
    <t xml:space="preserve">NA1E099007</t>
  </si>
  <si>
    <t xml:space="preserve">GREEN SCHOOL  SOC.COOP.ARL</t>
  </si>
  <si>
    <t xml:space="preserve">06335520638</t>
  </si>
  <si>
    <t xml:space="preserve">NA1E100006</t>
  </si>
  <si>
    <t xml:space="preserve">SUORE VITTIME ESPIATRICI GESU' SACRAMENTATO</t>
  </si>
  <si>
    <t xml:space="preserve">NA1E10200T</t>
  </si>
  <si>
    <t xml:space="preserve">SAN FRANCESCO - AGLIATA  SOC.COOP. ARL</t>
  </si>
  <si>
    <t xml:space="preserve">CALVIZZANO </t>
  </si>
  <si>
    <t xml:space="preserve">05884951210</t>
  </si>
  <si>
    <t xml:space="preserve">NA1E10400D</t>
  </si>
  <si>
    <t xml:space="preserve">SCUOLA MONTALCINI IMPRESA SOCIALE S.r.l.
</t>
  </si>
  <si>
    <t xml:space="preserve">MELITO DI NAPOLI</t>
  </si>
  <si>
    <t xml:space="preserve">09114981211</t>
  </si>
  <si>
    <t xml:space="preserve">NA1E106005</t>
  </si>
  <si>
    <t xml:space="preserve">WALT DISNEY SOCIETA' COOPERATIVA</t>
  </si>
  <si>
    <t xml:space="preserve">QUALIANO </t>
  </si>
  <si>
    <t xml:space="preserve">06092641213</t>
  </si>
  <si>
    <t xml:space="preserve">NA1E10800R</t>
  </si>
  <si>
    <t xml:space="preserve">E. R. SUORE COMPASSIONISTE SERVE DI MARIA IST.CAPOGROSSO</t>
  </si>
  <si>
    <t xml:space="preserve">CAIVANO</t>
  </si>
  <si>
    <t xml:space="preserve">02516590581</t>
  </si>
  <si>
    <t xml:space="preserve">NA1E10900L</t>
  </si>
  <si>
    <t xml:space="preserve">IL MONDO DEI BAMBINI SRL IMPR.SOC.IST.CONTE  </t>
  </si>
  <si>
    <t xml:space="preserve">CAIVANO </t>
  </si>
  <si>
    <t xml:space="preserve">07735731213</t>
  </si>
  <si>
    <t xml:space="preserve">NA1E11000R</t>
  </si>
  <si>
    <t xml:space="preserve">PICCOLE ANCELLE DI CRISTO RE   E.R.</t>
  </si>
  <si>
    <t xml:space="preserve">FRATTAMAGGIORE</t>
  </si>
  <si>
    <t xml:space="preserve">NA1E11100L</t>
  </si>
  <si>
    <t xml:space="preserve">SAN GABRIELE ARCANGELO E.R.</t>
  </si>
  <si>
    <t xml:space="preserve">GRUMO NEVANO</t>
  </si>
  <si>
    <t xml:space="preserve">02485200584</t>
  </si>
  <si>
    <t xml:space="preserve">NA1E113008</t>
  </si>
  <si>
    <t xml:space="preserve">ASSOCIAZIONE DON BOSCO LA SCUOLA AMICA </t>
  </si>
  <si>
    <t xml:space="preserve">SANT'ANTIMO </t>
  </si>
  <si>
    <t xml:space="preserve">NA1E114004</t>
  </si>
  <si>
    <t xml:space="preserve">MARIA SS DI CASALUCE E.R.</t>
  </si>
  <si>
    <t xml:space="preserve">NA1E11600Q</t>
  </si>
  <si>
    <t xml:space="preserve">FROEBEL SOCIETA' COOPERATIVA SOCIALE</t>
  </si>
  <si>
    <t xml:space="preserve">CRISPANO </t>
  </si>
  <si>
    <t xml:space="preserve">08959541213</t>
  </si>
  <si>
    <t xml:space="preserve">NA1E11700G</t>
  </si>
  <si>
    <t xml:space="preserve">ADDOLORATA ISTITUTO SUORE COMPASSIONISTE SERVE DI MARIA </t>
  </si>
  <si>
    <t xml:space="preserve">AFRAGOLA </t>
  </si>
  <si>
    <t xml:space="preserve">NA1E11800B</t>
  </si>
  <si>
    <t xml:space="preserve">E. R. ISTITUTO SUORE COMPASSIONISTE SERVE DI MARIA - NICOLA GARGIULO</t>
  </si>
  <si>
    <t xml:space="preserve">AFRAGOLA</t>
  </si>
  <si>
    <t xml:space="preserve">NA1E119007</t>
  </si>
  <si>
    <t xml:space="preserve">GIARDINO D'INFANZIA SRL IMPR.SOC.</t>
  </si>
  <si>
    <t xml:space="preserve">07836840632</t>
  </si>
  <si>
    <t xml:space="preserve">NA1E12000B</t>
  </si>
  <si>
    <t xml:space="preserve">SAN FILIPPO NERI SRL IMPR.SOC.</t>
  </si>
  <si>
    <t xml:space="preserve">CASAVATORE</t>
  </si>
  <si>
    <t xml:space="preserve">06400170632</t>
  </si>
  <si>
    <t xml:space="preserve">NA1E121007</t>
  </si>
  <si>
    <t xml:space="preserve">BABY LAND  SOC.COOP. ARL</t>
  </si>
  <si>
    <t xml:space="preserve">03565451212</t>
  </si>
  <si>
    <t xml:space="preserve">NA1E122003</t>
  </si>
  <si>
    <t xml:space="preserve">E.R.SUORE CATECHISTE DEL S.CUORE ISTITUTO SACRO CUORE </t>
  </si>
  <si>
    <t xml:space="preserve">01255840637</t>
  </si>
  <si>
    <t xml:space="preserve">NA1E12300V</t>
  </si>
  <si>
    <t xml:space="preserve">E.R.SUORE VITTIME ESPIATRICI DI GESU' SACREMENTATO</t>
  </si>
  <si>
    <t xml:space="preserve">NA1E12500E</t>
  </si>
  <si>
    <t xml:space="preserve">M.L.VELOTTI CONGR.SUORE FRANCESCANE ADORATRICI CROCE</t>
  </si>
  <si>
    <t xml:space="preserve">NA1E12600A</t>
  </si>
  <si>
    <t xml:space="preserve">IST. S. RAFFAELE  SRL IMPR.SOC. EX BABY CLUB SRL  IMPR.SOC.</t>
  </si>
  <si>
    <t xml:space="preserve">09637191215</t>
  </si>
  <si>
    <t xml:space="preserve">NA1E127006</t>
  </si>
  <si>
    <t xml:space="preserve">FIUMARELLI   SRL IMPRESA SOCIALE</t>
  </si>
  <si>
    <t xml:space="preserve">04562720633</t>
  </si>
  <si>
    <t xml:space="preserve">NA1E128002</t>
  </si>
  <si>
    <t xml:space="preserve">PAPA GIOVANNI XXIII SRL IMPRESA SOC.</t>
  </si>
  <si>
    <t xml:space="preserve">ARZANO</t>
  </si>
  <si>
    <t xml:space="preserve">03619920634</t>
  </si>
  <si>
    <t xml:space="preserve">NA1E12900T</t>
  </si>
  <si>
    <t xml:space="preserve">ISTITUTO SANT'ANTONIO NOSTRA SIGNORA DEL SACRO CUORE</t>
  </si>
  <si>
    <t xml:space="preserve">NA1E130002</t>
  </si>
  <si>
    <t xml:space="preserve">ORIONE SOCIETA'COOP.ARL</t>
  </si>
  <si>
    <t xml:space="preserve">ACERRA </t>
  </si>
  <si>
    <t xml:space="preserve">08977431215</t>
  </si>
  <si>
    <t xml:space="preserve">NA1E13100T</t>
  </si>
  <si>
    <t xml:space="preserve">PICCOLE ANCELLE DI CRISTO RE  E.R.</t>
  </si>
  <si>
    <t xml:space="preserve">BRUSCIANO</t>
  </si>
  <si>
    <t xml:space="preserve">NA1E136001</t>
  </si>
  <si>
    <t xml:space="preserve">SAN GIUSEPPE VESUVIANO</t>
  </si>
  <si>
    <t xml:space="preserve">NA1E13800L</t>
  </si>
  <si>
    <t xml:space="preserve">SUORE COMPASSIONISTE SERVE DI MARIA</t>
  </si>
  <si>
    <t xml:space="preserve">POLLENA TROCCHIA</t>
  </si>
  <si>
    <t xml:space="preserve">NA1E13900C</t>
  </si>
  <si>
    <t xml:space="preserve">COLLEGIO PER MISSIONI ESTERO FIGLIE DI S.ANNA</t>
  </si>
  <si>
    <t xml:space="preserve">CERCOLA</t>
  </si>
  <si>
    <t xml:space="preserve">02358430581</t>
  </si>
  <si>
    <t xml:space="preserve">NA1E14000L</t>
  </si>
  <si>
    <t xml:space="preserve">SCUOLA BAMBI SRL IMPR.SOC.</t>
  </si>
  <si>
    <t xml:space="preserve">ERCOLANO</t>
  </si>
  <si>
    <t xml:space="preserve">06471490638</t>
  </si>
  <si>
    <t xml:space="preserve">NA1E14400X</t>
  </si>
  <si>
    <t xml:space="preserve">MISSIONARIE CATECHISTE DEL SACRO CUORE</t>
  </si>
  <si>
    <t xml:space="preserve">02487580587</t>
  </si>
  <si>
    <t xml:space="preserve">8 classi dall'1/9/2021</t>
  </si>
  <si>
    <t xml:space="preserve">NA1E14500Q</t>
  </si>
  <si>
    <t xml:space="preserve">LA GIRANDOLA - LE MUSE  SRL</t>
  </si>
  <si>
    <t xml:space="preserve">02738491212</t>
  </si>
  <si>
    <t xml:space="preserve">NA1E14600G</t>
  </si>
  <si>
    <t xml:space="preserve">ASCOLTANDO I BAMBINI SRL IM.SOC.</t>
  </si>
  <si>
    <t xml:space="preserve">MASSA DI SOMMA</t>
  </si>
  <si>
    <t xml:space="preserve">05683761216</t>
  </si>
  <si>
    <t xml:space="preserve">NA1E14700B</t>
  </si>
  <si>
    <t xml:space="preserve">MAESTRE PIE FILIPPINI  E.R.</t>
  </si>
  <si>
    <t xml:space="preserve">TORRE del GRECO</t>
  </si>
  <si>
    <t xml:space="preserve">NA1E148007</t>
  </si>
  <si>
    <t xml:space="preserve">ASS. PADRE PIO - ONLUS LA GINESTRA</t>
  </si>
  <si>
    <t xml:space="preserve">NA1E150007</t>
  </si>
  <si>
    <t xml:space="preserve">Arcobaleno – MALALA Società Cooperativa Sociale
</t>
  </si>
  <si>
    <t xml:space="preserve">09223221210</t>
  </si>
  <si>
    <t xml:space="preserve">Assorbita la scuola NA1E23300A</t>
  </si>
  <si>
    <t xml:space="preserve">NA1E151003</t>
  </si>
  <si>
    <t xml:space="preserve">ISTITUTO MARIA  MADDALENA STARACE  E.R.</t>
  </si>
  <si>
    <t xml:space="preserve">NA1E15300P</t>
  </si>
  <si>
    <t xml:space="preserve">E.M. CONSERVATORIO SANTA MARIA DELLE GRAZIE</t>
  </si>
  <si>
    <t xml:space="preserve">82000850634</t>
  </si>
  <si>
    <t xml:space="preserve">NA1E15500A</t>
  </si>
  <si>
    <t xml:space="preserve">PARROCCHIA DI SAN MICHELE ARCANGELO</t>
  </si>
  <si>
    <t xml:space="preserve">PIANO DI SORRENTO</t>
  </si>
  <si>
    <t xml:space="preserve">82012000632</t>
  </si>
  <si>
    <t xml:space="preserve">NA1E156006</t>
  </si>
  <si>
    <t xml:space="preserve">E.R. ISTITUTO BEATO LUDOVICO DA CASORIA</t>
  </si>
  <si>
    <t xml:space="preserve">ANACAPRI</t>
  </si>
  <si>
    <t xml:space="preserve">80029350636</t>
  </si>
  <si>
    <t xml:space="preserve">NA1E15900N</t>
  </si>
  <si>
    <t xml:space="preserve">SACRO CUORE MISSIONARIE D'EGITTO E.R. - LILIPOUTT COOPERATIVA SOC.</t>
  </si>
  <si>
    <t xml:space="preserve">02500290586</t>
  </si>
  <si>
    <t xml:space="preserve">NA1E16000T</t>
  </si>
  <si>
    <t xml:space="preserve">SCUOLE PIE NAPOLETANE PROV.NAPOL.PADRI SCOLOPI</t>
  </si>
  <si>
    <t xml:space="preserve">01320140633</t>
  </si>
  <si>
    <t xml:space="preserve">NA1E164005</t>
  </si>
  <si>
    <t xml:space="preserve">ISTITUTO NECKER SRL IMPRESA SOCIALE</t>
  </si>
  <si>
    <t xml:space="preserve">04726260633</t>
  </si>
  <si>
    <t xml:space="preserve">NA1E165001</t>
  </si>
  <si>
    <t xml:space="preserve">E.R.SANTA TERESA  FONDAZIONE SAN COSTANZO </t>
  </si>
  <si>
    <t xml:space="preserve">CAPRI</t>
  </si>
  <si>
    <t xml:space="preserve">NA1E17000C</t>
  </si>
  <si>
    <t xml:space="preserve">LA PERLA SRL IMPRESA SOCIALE</t>
  </si>
  <si>
    <t xml:space="preserve">06183980637</t>
  </si>
  <si>
    <t xml:space="preserve">NA1E17300X</t>
  </si>
  <si>
    <t xml:space="preserve">RAGGIO DI SOLE COOP.SOCIALE EX I NUOVI ORIZZONTI  SRL IMPRESA SOCIALE</t>
  </si>
  <si>
    <t xml:space="preserve">05845721215</t>
  </si>
  <si>
    <t xml:space="preserve">NA1E17400Q</t>
  </si>
  <si>
    <t xml:space="preserve">GESU' EUCARISTICO E.R.</t>
  </si>
  <si>
    <t xml:space="preserve">MARANO</t>
  </si>
  <si>
    <t xml:space="preserve">NA1E17500G</t>
  </si>
  <si>
    <t xml:space="preserve">FONDAZIONE TONINO SCHIANO</t>
  </si>
  <si>
    <t xml:space="preserve">MONTE DI PROCIDA</t>
  </si>
  <si>
    <t xml:space="preserve">06629250637</t>
  </si>
  <si>
    <t xml:space="preserve">NA1E178003</t>
  </si>
  <si>
    <t xml:space="preserve">DE FOE SCUOLA E FORMAZIONE SRL</t>
  </si>
  <si>
    <t xml:space="preserve">08609391217</t>
  </si>
  <si>
    <t xml:space="preserve">NA1E17900V</t>
  </si>
  <si>
    <t xml:space="preserve">IST.PARITARIO A.M.CUSANO SRL IM.SOC. EX ADELANTE DI AMICONE ASSUNTA &amp; C.  - IMPRESA SOCIALE S.R.L.</t>
  </si>
  <si>
    <t xml:space="preserve">05600040637</t>
  </si>
  <si>
    <t xml:space="preserve">NA1E18100V</t>
  </si>
  <si>
    <t xml:space="preserve">International School Education srl Impresa Sociale
</t>
  </si>
  <si>
    <t xml:space="preserve">09075931213</t>
  </si>
  <si>
    <t xml:space="preserve">NA1E18200P</t>
  </si>
  <si>
    <t xml:space="preserve">PAPA LUCIANI SRL</t>
  </si>
  <si>
    <t xml:space="preserve">03969360639</t>
  </si>
  <si>
    <t xml:space="preserve">NA1E18300E</t>
  </si>
  <si>
    <t xml:space="preserve">GARDEN HOUSE SRL IMPRESA SOCIALE</t>
  </si>
  <si>
    <t xml:space="preserve">07143290638</t>
  </si>
  <si>
    <t xml:space="preserve">NA1E185006</t>
  </si>
  <si>
    <t xml:space="preserve">LA GIOIOSA SRL IMPRESA SOCIALE</t>
  </si>
  <si>
    <t xml:space="preserve">03460250610</t>
  </si>
  <si>
    <t xml:space="preserve">NA1E186002</t>
  </si>
  <si>
    <t xml:space="preserve">ORFANATROFIO SANTO STEFANO E.R.</t>
  </si>
  <si>
    <t xml:space="preserve">NA1E18700T</t>
  </si>
  <si>
    <t xml:space="preserve">Associazione Teodoro Monticelli EX GIARDINO D'INFANZIA</t>
  </si>
  <si>
    <t xml:space="preserve">NA1E18800N</t>
  </si>
  <si>
    <t xml:space="preserve">L'ARCOBALENO SRL IMPRESA SOCIALE</t>
  </si>
  <si>
    <t xml:space="preserve">SANT'ANTIMO</t>
  </si>
  <si>
    <t xml:space="preserve">03418971218</t>
  </si>
  <si>
    <t xml:space="preserve">NA1E18900D</t>
  </si>
  <si>
    <t xml:space="preserve">E.R.MARIA AGOSTINA  SUORE DI CARITA'</t>
  </si>
  <si>
    <t xml:space="preserve">02569850585</t>
  </si>
  <si>
    <t xml:space="preserve">NA1E19000N</t>
  </si>
  <si>
    <t xml:space="preserve">BABY GARDEN S.R.L.IMPRESA SOCIALE</t>
  </si>
  <si>
    <t xml:space="preserve">03492071216</t>
  </si>
  <si>
    <t xml:space="preserve">NA1E192009</t>
  </si>
  <si>
    <t xml:space="preserve">PADRE ANTONIO FARINARO SRL IMPRESA SOCIALE</t>
  </si>
  <si>
    <t xml:space="preserve">VILLARICCA</t>
  </si>
  <si>
    <t xml:space="preserve">04464300633</t>
  </si>
  <si>
    <t xml:space="preserve">NA1E194001</t>
  </si>
  <si>
    <t xml:space="preserve">SCUOLA MARAVILLA SAS IMPR.SOC.</t>
  </si>
  <si>
    <t xml:space="preserve">CICCIANO </t>
  </si>
  <si>
    <t xml:space="preserve">07449221212</t>
  </si>
  <si>
    <t xml:space="preserve">NA1E19600L</t>
  </si>
  <si>
    <t xml:space="preserve">LA MAIUSCOLA SRL IMPRESA SOCIALE</t>
  </si>
  <si>
    <t xml:space="preserve">03681581215</t>
  </si>
  <si>
    <t xml:space="preserve">NA1E19700C</t>
  </si>
  <si>
    <t xml:space="preserve">IL PICCOLO MONDO SAS IMPRESA SOC.</t>
  </si>
  <si>
    <t xml:space="preserve">06208041217</t>
  </si>
  <si>
    <t xml:space="preserve">NA1E198008</t>
  </si>
  <si>
    <t xml:space="preserve">SAINT GEORGE'S SCHOOL ONLUS</t>
  </si>
  <si>
    <t xml:space="preserve">06078571210</t>
  </si>
  <si>
    <t xml:space="preserve">NA1E199004</t>
  </si>
  <si>
    <t xml:space="preserve">E. R. CONGREGAZIONE SUORE ADORATRICI SANTA CROCE - SAN GIUSEPPE</t>
  </si>
  <si>
    <t xml:space="preserve">NA1E200003</t>
  </si>
  <si>
    <t xml:space="preserve">LA GINESTRA  SRL IMPRESA SOCIALE</t>
  </si>
  <si>
    <t xml:space="preserve">04153250636</t>
  </si>
  <si>
    <t xml:space="preserve">NA1E20300E</t>
  </si>
  <si>
    <t xml:space="preserve">DOMUS PUERI DUE IMPR.SOC.GESTITA DA DOMUS DUE SRL IMPR.SOC. </t>
  </si>
  <si>
    <t xml:space="preserve">09853371210</t>
  </si>
  <si>
    <t xml:space="preserve">passaggio di gestione dal 15/09/2021</t>
  </si>
  <si>
    <t xml:space="preserve">NA1E205006</t>
  </si>
  <si>
    <t xml:space="preserve">PARILANDIA SRL IMPRESA SOCIALE</t>
  </si>
  <si>
    <t xml:space="preserve">PALMA CAMPANIA</t>
  </si>
  <si>
    <t xml:space="preserve">06256811214</t>
  </si>
  <si>
    <t xml:space="preserve">NA1E206002</t>
  </si>
  <si>
    <t xml:space="preserve">PICCOLE APOSTOLE DELLA REDENZIONE VILLAGGIO DEL FANCIULLO</t>
  </si>
  <si>
    <t xml:space="preserve">VISCIANO</t>
  </si>
  <si>
    <t xml:space="preserve">92004220635</t>
  </si>
  <si>
    <t xml:space="preserve">NA1E20700T</t>
  </si>
  <si>
    <t xml:space="preserve">COLLODI SRL IMPRESA SOCIALE DI STELLA MATTUTINA</t>
  </si>
  <si>
    <t xml:space="preserve">MUGNANO</t>
  </si>
  <si>
    <t xml:space="preserve">08214841218</t>
  </si>
  <si>
    <t xml:space="preserve">NA1E20800N</t>
  </si>
  <si>
    <t xml:space="preserve">PETER PAN SAS</t>
  </si>
  <si>
    <t xml:space="preserve">05783291213</t>
  </si>
  <si>
    <t xml:space="preserve">NA1E21000N</t>
  </si>
  <si>
    <t xml:space="preserve">E.R.SUORE PICCOLE MISSIONARIE EUCARISTICHE ISTITUTO SACRO CUORE</t>
  </si>
  <si>
    <t xml:space="preserve">TORRE del GRECO </t>
  </si>
  <si>
    <t xml:space="preserve">80012710630</t>
  </si>
  <si>
    <t xml:space="preserve">NA1E21100D</t>
  </si>
  <si>
    <t xml:space="preserve">SANTA GELTRUDE E.R.</t>
  </si>
  <si>
    <t xml:space="preserve">01255860635</t>
  </si>
  <si>
    <t xml:space="preserve">NA1E212009</t>
  </si>
  <si>
    <t xml:space="preserve">ASS.PADRE PIO ONLUS GESU' DI NAZARETH </t>
  </si>
  <si>
    <t xml:space="preserve">NA1E21500R</t>
  </si>
  <si>
    <t xml:space="preserve">M.B. ALBERTI SRL IMPRESA SOCIALE</t>
  </si>
  <si>
    <t xml:space="preserve">GRAGNANO </t>
  </si>
  <si>
    <t xml:space="preserve">05544831216</t>
  </si>
  <si>
    <t xml:space="preserve">NA1E21600L</t>
  </si>
  <si>
    <t xml:space="preserve">DOMENICO PADULA COOP. SOC. IMPR. SOCIALE </t>
  </si>
  <si>
    <t xml:space="preserve">05532241212</t>
  </si>
  <si>
    <t xml:space="preserve">NA1E21700C</t>
  </si>
  <si>
    <t xml:space="preserve">E.R. PAOLA FRASSINETTI SUORE MAESTRE S.DOROTEA </t>
  </si>
  <si>
    <t xml:space="preserve">02501350587</t>
  </si>
  <si>
    <t xml:space="preserve">NA1E218008</t>
  </si>
  <si>
    <t xml:space="preserve">LE VILLETTE  SRL IMPRESA SOCIALE</t>
  </si>
  <si>
    <t xml:space="preserve">06932440636</t>
  </si>
  <si>
    <t xml:space="preserve">NA1E219004</t>
  </si>
  <si>
    <t xml:space="preserve">ROSSINI PORTICI SRL EX M. DEL BUON CONSIGLIO SRL</t>
  </si>
  <si>
    <t xml:space="preserve">07273491212</t>
  </si>
  <si>
    <t xml:space="preserve">NA1E221004</t>
  </si>
  <si>
    <t xml:space="preserve">E.R.SUORE CROCIFISSE ADORATRICI DELL'EUCARESTIA SANTA  PATRIZIA  </t>
  </si>
  <si>
    <t xml:space="preserve">01262320631</t>
  </si>
  <si>
    <t xml:space="preserve">NA1E22300Q</t>
  </si>
  <si>
    <t xml:space="preserve">E.R. PICCOLE MISSIONARIE EUCARISTICHE SAN GIUSEPPE </t>
  </si>
  <si>
    <t xml:space="preserve">NA1E22400G</t>
  </si>
  <si>
    <t xml:space="preserve">E.R.PICCOLE MISS.EUCARISTICHE ISTITUTO CORSARO  </t>
  </si>
  <si>
    <t xml:space="preserve">NA1E22500B</t>
  </si>
  <si>
    <t xml:space="preserve">ISTITUTO NUGNES SRL IMPR.SOC.</t>
  </si>
  <si>
    <t xml:space="preserve">08836001217</t>
  </si>
  <si>
    <t xml:space="preserve">NA1E226007</t>
  </si>
  <si>
    <t xml:space="preserve">BIANCANEVE SRL IMPR.SOCIALE</t>
  </si>
  <si>
    <t xml:space="preserve">05617320634</t>
  </si>
  <si>
    <t xml:space="preserve">NA1E227003</t>
  </si>
  <si>
    <t xml:space="preserve">LA NUOVA SCUOLA SNC IMPRESA SOCIALE</t>
  </si>
  <si>
    <t xml:space="preserve">03075431217</t>
  </si>
  <si>
    <t xml:space="preserve">NA1E22800V</t>
  </si>
  <si>
    <t xml:space="preserve">BABY WORLD SRL IM.SOC. EXPARADISO DEI BIMBI  SAS DI LAEZZA DOMENICO</t>
  </si>
  <si>
    <t xml:space="preserve">09542471215</t>
  </si>
  <si>
    <t xml:space="preserve">NA1E22900P</t>
  </si>
  <si>
    <t xml:space="preserve">NA1E23000V</t>
  </si>
  <si>
    <t xml:space="preserve">JEAN JACQUES ROUSSEAU SRL IMPRESA SOCIALE</t>
  </si>
  <si>
    <t xml:space="preserve">04240081218</t>
  </si>
  <si>
    <t xml:space="preserve">NA1E23100P</t>
  </si>
  <si>
    <t xml:space="preserve">ISTITUTO SORRISO SRL IMPRESA SOC</t>
  </si>
  <si>
    <t xml:space="preserve">04245041217</t>
  </si>
  <si>
    <t xml:space="preserve">NA1E23200E</t>
  </si>
  <si>
    <t xml:space="preserve">ASSOCIAZIONE SAN VINCENZO IMPRESA SOCIALE </t>
  </si>
  <si>
    <t xml:space="preserve">CASORIA </t>
  </si>
  <si>
    <t xml:space="preserve">07022661214</t>
  </si>
  <si>
    <t xml:space="preserve">NA1E234006</t>
  </si>
  <si>
    <t xml:space="preserve">PROGETTO SCUOLA - ISTITUTO ROSSINI SRL IMPRESA SOCIALE</t>
  </si>
  <si>
    <t xml:space="preserve">07948120634</t>
  </si>
  <si>
    <t xml:space="preserve">NA1E235002</t>
  </si>
  <si>
    <t xml:space="preserve">DE SANTIS  SRL</t>
  </si>
  <si>
    <t xml:space="preserve">07198120631</t>
  </si>
  <si>
    <t xml:space="preserve">NA1E23600T</t>
  </si>
  <si>
    <t xml:space="preserve">BABY GARDEN SRL IMPREA SOCIALE</t>
  </si>
  <si>
    <t xml:space="preserve">05843841213</t>
  </si>
  <si>
    <t xml:space="preserve">NA1E23700N</t>
  </si>
  <si>
    <t xml:space="preserve">E.R.CONGREGAZIONE  SUORE GERARDINE MONS.MOSE' MASCOLO  </t>
  </si>
  <si>
    <t xml:space="preserve">SANT'ANTONIO ABATE</t>
  </si>
  <si>
    <t xml:space="preserve">90011840635</t>
  </si>
  <si>
    <t xml:space="preserve">NA1E239009</t>
  </si>
  <si>
    <t xml:space="preserve">VILLA DEI CEDRI  SAS</t>
  </si>
  <si>
    <t xml:space="preserve">SAN SEBASTIANO AL VESUVIO</t>
  </si>
  <si>
    <t xml:space="preserve">03885130637</t>
  </si>
  <si>
    <t xml:space="preserve">NA1E24000D</t>
  </si>
  <si>
    <t xml:space="preserve">GARDEN SCHOOL SAS</t>
  </si>
  <si>
    <t xml:space="preserve">03542451210</t>
  </si>
  <si>
    <t xml:space="preserve">NA1E241009</t>
  </si>
  <si>
    <t xml:space="preserve">GIOVANNI PAOLO II   SRL IMPRESA SOCIALE</t>
  </si>
  <si>
    <t xml:space="preserve">08454441216</t>
  </si>
  <si>
    <t xml:space="preserve">NA1E242005</t>
  </si>
  <si>
    <t xml:space="preserve">PICCOLI FANS SAS IMPR.SOC.</t>
  </si>
  <si>
    <t xml:space="preserve">03373331218</t>
  </si>
  <si>
    <t xml:space="preserve">NA1E24400R</t>
  </si>
  <si>
    <t xml:space="preserve">FANTASY SOC.COOP.ARL</t>
  </si>
  <si>
    <t xml:space="preserve">08406451214</t>
  </si>
  <si>
    <t xml:space="preserve">NA1E24500L</t>
  </si>
  <si>
    <t xml:space="preserve">MATER DIVINAE GRATIAE  E.R.</t>
  </si>
  <si>
    <t xml:space="preserve">80032330633</t>
  </si>
  <si>
    <t xml:space="preserve">NA1E247008</t>
  </si>
  <si>
    <t xml:space="preserve">LA CASETTA  SAS IMPRESA SOCIALE</t>
  </si>
  <si>
    <t xml:space="preserve">06537331214</t>
  </si>
  <si>
    <t xml:space="preserve">NA1E24900X</t>
  </si>
  <si>
    <t xml:space="preserve">SCUOLA INSIEME SRL IMPR.SOC.</t>
  </si>
  <si>
    <t xml:space="preserve">03867681219</t>
  </si>
  <si>
    <t xml:space="preserve">NA1E25100X</t>
  </si>
  <si>
    <t xml:space="preserve">RAGGIO DI SOLE SOC.COOP.</t>
  </si>
  <si>
    <t xml:space="preserve">NA1E25200Q</t>
  </si>
  <si>
    <t xml:space="preserve">BIRBE &amp; MARMOCCHI SOC.COOP.ARL</t>
  </si>
  <si>
    <t xml:space="preserve">05883341215</t>
  </si>
  <si>
    <t xml:space="preserve">NA1E25300G</t>
  </si>
  <si>
    <t xml:space="preserve">IL PONTE D'ORO SAS IMPRESA SOCIALE</t>
  </si>
  <si>
    <t xml:space="preserve">06120211211</t>
  </si>
  <si>
    <t xml:space="preserve">NA1E25400B</t>
  </si>
  <si>
    <t xml:space="preserve">ISTITUTO ORSINI SRL IMPRESA SOCIALE</t>
  </si>
  <si>
    <t xml:space="preserve">06745941218</t>
  </si>
  <si>
    <t xml:space="preserve">NA1E25700V</t>
  </si>
  <si>
    <t xml:space="preserve">LA PRIMA STELLA  SOC.COOP.</t>
  </si>
  <si>
    <t xml:space="preserve">06038481211</t>
  </si>
  <si>
    <t xml:space="preserve">60 ore di sostegno dall'1/9/2021</t>
  </si>
  <si>
    <t xml:space="preserve">NA1E25800P</t>
  </si>
  <si>
    <t xml:space="preserve">NEW GREEN GARDEN  IMPRESA SOCIALE  SRL</t>
  </si>
  <si>
    <t xml:space="preserve">06214981216</t>
  </si>
  <si>
    <t xml:space="preserve">NA1E25900E</t>
  </si>
  <si>
    <t xml:space="preserve">DOLCE E TENERA INFANZIA IMPR.SOC.</t>
  </si>
  <si>
    <t xml:space="preserve">03865081214</t>
  </si>
  <si>
    <t xml:space="preserve">NA1E26100E</t>
  </si>
  <si>
    <t xml:space="preserve">STELLA MATTUTINA SRL IMPR. SOC</t>
  </si>
  <si>
    <t xml:space="preserve">NA1E26500T</t>
  </si>
  <si>
    <t xml:space="preserve">ADOLPHE FERRIERE SOC.COOP.</t>
  </si>
  <si>
    <t xml:space="preserve">06091101219</t>
  </si>
  <si>
    <t xml:space="preserve">convenzione da € 10,000,00</t>
  </si>
  <si>
    <t xml:space="preserve">NA1E270009</t>
  </si>
  <si>
    <t xml:space="preserve">NUOVO POLO SCOLASTICO ANSELMO D'AOSTA COOP.SOC.ONLUS </t>
  </si>
  <si>
    <t xml:space="preserve">FRATTAMAGGIORE </t>
  </si>
  <si>
    <t xml:space="preserve">08726101218</t>
  </si>
  <si>
    <t xml:space="preserve">NA1E272001</t>
  </si>
  <si>
    <t xml:space="preserve">OASI DEL FANCIULLO SRL IMPRESA SOCIALE</t>
  </si>
  <si>
    <t xml:space="preserve">08035241218</t>
  </si>
  <si>
    <t xml:space="preserve">NA1E27300R</t>
  </si>
  <si>
    <t xml:space="preserve">OZANAM - ONLUS</t>
  </si>
  <si>
    <t xml:space="preserve">NA1E27400L</t>
  </si>
  <si>
    <t xml:space="preserve">LA VERDE ISOLA DEL SAPERE SRL IMPR.SOC.</t>
  </si>
  <si>
    <t xml:space="preserve">CERCOLA </t>
  </si>
  <si>
    <t xml:space="preserve">04042371213</t>
  </si>
  <si>
    <t xml:space="preserve">NA1E27900Q</t>
  </si>
  <si>
    <t xml:space="preserve">ASS. PADRE PIO</t>
  </si>
  <si>
    <t xml:space="preserve">NA1E28100Q</t>
  </si>
  <si>
    <t xml:space="preserve">VILLA DEI 7 NANI SRL IMPR.SOC.</t>
  </si>
  <si>
    <t xml:space="preserve">06080791210</t>
  </si>
  <si>
    <t xml:space="preserve">NA1E285003</t>
  </si>
  <si>
    <t xml:space="preserve">SUORE DI SAN GIOVANNI BATTISTA</t>
  </si>
  <si>
    <t xml:space="preserve">NA1E8R5008</t>
  </si>
  <si>
    <t xml:space="preserve">ISTITUTO DARWIN SOC.COOPERATIVA</t>
  </si>
  <si>
    <t xml:space="preserve">VILLARICCA </t>
  </si>
  <si>
    <t xml:space="preserve">05889241211</t>
  </si>
  <si>
    <t xml:space="preserve">NA1EM9500T</t>
  </si>
  <si>
    <t xml:space="preserve">LA GIOIA DEI BAMBINI GESTITA DALL'ISOLA DEI BAMBIBI 2  SRL IMPR.SOC.</t>
  </si>
  <si>
    <t xml:space="preserve">07734281210</t>
  </si>
  <si>
    <t xml:space="preserve">NA1EPH500O</t>
  </si>
  <si>
    <t xml:space="preserve">MY SCHOOL SOC.COOP.ARL</t>
  </si>
  <si>
    <t xml:space="preserve">QUALIANO</t>
  </si>
  <si>
    <t xml:space="preserve">08406491210</t>
  </si>
  <si>
    <t xml:space="preserve">NA1E01100Q</t>
  </si>
  <si>
    <t xml:space="preserve">E.R. SUORE SALESIANE DEI SACRI CUORI ISTITUTO F.SMALDONE </t>
  </si>
  <si>
    <t xml:space="preserve">02641100587</t>
  </si>
  <si>
    <t xml:space="preserve">NA1E01200G</t>
  </si>
  <si>
    <t xml:space="preserve">NOTRE DAME DE LA COMPASSION GESTITA DA NOTRE DAME SRL IMPR.SOC</t>
  </si>
  <si>
    <t xml:space="preserve">08873161213</t>
  </si>
  <si>
    <t xml:space="preserve">NA1E02000E</t>
  </si>
  <si>
    <t xml:space="preserve">IST.SAN GIUSEPPE  SRL IMPRESA SOCIALE</t>
  </si>
  <si>
    <t xml:space="preserve">CASALNUOVO</t>
  </si>
  <si>
    <t xml:space="preserve">08443131217</t>
  </si>
  <si>
    <t xml:space="preserve">NA1E022006</t>
  </si>
  <si>
    <t xml:space="preserve">PROVINCIA D'ITALIA FRATELLI MARISTI</t>
  </si>
  <si>
    <t xml:space="preserve">02587910585</t>
  </si>
  <si>
    <t xml:space="preserve">NA1E023002</t>
  </si>
  <si>
    <t xml:space="preserve">ISTITUTO GATTOLA E.R.</t>
  </si>
  <si>
    <t xml:space="preserve">MASSA LUBRENSE</t>
  </si>
  <si>
    <t xml:space="preserve">01786940633</t>
  </si>
  <si>
    <t xml:space="preserve">NA1E04600P</t>
  </si>
  <si>
    <t xml:space="preserve">IMPRESA SOCIALE D.P.D.B. PLESSO MONTECALVARIO</t>
  </si>
  <si>
    <t xml:space="preserve">07789631210</t>
  </si>
  <si>
    <t xml:space="preserve">NA1E05400N</t>
  </si>
  <si>
    <t xml:space="preserve">MARIA AUSILIATRICE SALESIANE DI DON BOSCO E.R.</t>
  </si>
  <si>
    <t xml:space="preserve">01263160630</t>
  </si>
  <si>
    <t xml:space="preserve">NA1E073003</t>
  </si>
  <si>
    <t xml:space="preserve">OPERA PIA CASA REGINA COELI  E.R.</t>
  </si>
  <si>
    <t xml:space="preserve">80015890637</t>
  </si>
  <si>
    <t xml:space="preserve">NA1E07400V</t>
  </si>
  <si>
    <t xml:space="preserve">FONDAZIONE ANTONIA MARIA VERNA</t>
  </si>
  <si>
    <t xml:space="preserve">95112390638</t>
  </si>
  <si>
    <t xml:space="preserve">NA1E079002</t>
  </si>
  <si>
    <t xml:space="preserve">POVERE FIGLIE VISITAZIONE E.R.</t>
  </si>
  <si>
    <t xml:space="preserve">80011870633</t>
  </si>
  <si>
    <t xml:space="preserve">NA1E08400D</t>
  </si>
  <si>
    <t xml:space="preserve">KINDERGARTEN  IMPRESA SOCIALE</t>
  </si>
  <si>
    <t xml:space="preserve">03550490639</t>
  </si>
  <si>
    <t xml:space="preserve">NA1E09500X</t>
  </si>
  <si>
    <t xml:space="preserve">PARROCCHIA DI SANT'ANNA</t>
  </si>
  <si>
    <t xml:space="preserve">NA1E13300D</t>
  </si>
  <si>
    <t xml:space="preserve">LA SERENA SOC.COOP.</t>
  </si>
  <si>
    <t xml:space="preserve">03067641211</t>
  </si>
  <si>
    <t xml:space="preserve">NA1E134009</t>
  </si>
  <si>
    <t xml:space="preserve">FIGLIE DI M.AUSILIATRICE DI SAN GIOVANNI BOSCO</t>
  </si>
  <si>
    <t xml:space="preserve">OTTAVIANO</t>
  </si>
  <si>
    <t xml:space="preserve">01263180638</t>
  </si>
  <si>
    <t xml:space="preserve">NA1E13700R</t>
  </si>
  <si>
    <t xml:space="preserve">ISTITUTO DELLE SUORE DEGLI ANGELI - SACRO CUORE</t>
  </si>
  <si>
    <t xml:space="preserve">NA1E149003</t>
  </si>
  <si>
    <t xml:space="preserve">ISTITUTO PARITARIO SANTA CROCE  COOP. SOC.</t>
  </si>
  <si>
    <t xml:space="preserve">08504121214</t>
  </si>
  <si>
    <t xml:space="preserve">NA1E193005</t>
  </si>
  <si>
    <t xml:space="preserve">E. R. DISCEPOLE DI S. TERESA IST. PAONE MARIA VITALE</t>
  </si>
  <si>
    <t xml:space="preserve">01437550633</t>
  </si>
  <si>
    <t xml:space="preserve">NA1E20200P</t>
  </si>
  <si>
    <t xml:space="preserve">LA CITTA' DEL SOLE SRL IMPR.SOC. </t>
  </si>
  <si>
    <t xml:space="preserve">02704301213</t>
  </si>
  <si>
    <t xml:space="preserve">NA1E214001</t>
  </si>
  <si>
    <t xml:space="preserve">S. BELLO SOC. COOPERATIVA  ARL</t>
  </si>
  <si>
    <t xml:space="preserve">TRECASE</t>
  </si>
  <si>
    <t xml:space="preserve">06177040638</t>
  </si>
  <si>
    <t xml:space="preserve">NA1E243001</t>
  </si>
  <si>
    <t xml:space="preserve">SERENA SAS DI MONTEFUSCO ROSARIA &amp; C. IMPRESA SOCIALE</t>
  </si>
  <si>
    <t xml:space="preserve">08227131219</t>
  </si>
  <si>
    <t xml:space="preserve">NA1E23300A</t>
  </si>
  <si>
    <t xml:space="preserve">EX SACRI CUORI GESTITA DALLA COOP. SAN MARTINO - ora Malala - Arcobaleno – Società Cooperativa Sociale</t>
  </si>
  <si>
    <t xml:space="preserve">scuola soppressa assorbita da NA1E150007</t>
  </si>
  <si>
    <t xml:space="preserve">SA1E00100G</t>
  </si>
  <si>
    <t xml:space="preserve">Ernesto e Virginia Di Mauro</t>
  </si>
  <si>
    <t xml:space="preserve">CAVA DEI TIRRENI</t>
  </si>
  <si>
    <t xml:space="preserve">SA1E004003</t>
  </si>
  <si>
    <t xml:space="preserve">Immacolata</t>
  </si>
  <si>
    <t xml:space="preserve">PAGANI</t>
  </si>
  <si>
    <t xml:space="preserve">02500120585     </t>
  </si>
  <si>
    <t xml:space="preserve">SA1E00600P</t>
  </si>
  <si>
    <t xml:space="preserve">S. Teresa del Bambino Gesù</t>
  </si>
  <si>
    <t xml:space="preserve">SALERNO</t>
  </si>
  <si>
    <t xml:space="preserve">02563540588     </t>
  </si>
  <si>
    <t xml:space="preserve">SA1E00700E</t>
  </si>
  <si>
    <t xml:space="preserve">Filippo Smaldone</t>
  </si>
  <si>
    <t xml:space="preserve">02641100587     </t>
  </si>
  <si>
    <t xml:space="preserve">SA1E009006</t>
  </si>
  <si>
    <t xml:space="preserve">SCUOLA DEL MEDITERRANEO - FONDAZIONE VOLANO</t>
  </si>
  <si>
    <t xml:space="preserve">05621870657     </t>
  </si>
  <si>
    <t xml:space="preserve">SA1E01000A</t>
  </si>
  <si>
    <t xml:space="preserve">Jean Jacques Rousseau</t>
  </si>
  <si>
    <t xml:space="preserve">03927620652     </t>
  </si>
  <si>
    <t xml:space="preserve">SA1E011006</t>
  </si>
  <si>
    <t xml:space="preserve">Maestre pie filippine</t>
  </si>
  <si>
    <t xml:space="preserve">TEGGIANO</t>
  </si>
  <si>
    <t xml:space="preserve">02569960582     </t>
  </si>
  <si>
    <t xml:space="preserve">SA1E012002</t>
  </si>
  <si>
    <t xml:space="preserve">Mons. Alfredo Pinto</t>
  </si>
  <si>
    <t xml:space="preserve">VALLO DELLA LUCANIA</t>
  </si>
  <si>
    <t xml:space="preserve">93010590656     </t>
  </si>
  <si>
    <t xml:space="preserve">SA1E01300T</t>
  </si>
  <si>
    <t xml:space="preserve">Alfonso Maria Fusco</t>
  </si>
  <si>
    <t xml:space="preserve">ANGRI</t>
  </si>
  <si>
    <t xml:space="preserve">SA1E01400N</t>
  </si>
  <si>
    <t xml:space="preserve">Suore francescane alcantarine</t>
  </si>
  <si>
    <t xml:space="preserve">ROCCAPIEMONTE</t>
  </si>
  <si>
    <t xml:space="preserve">02641080581     </t>
  </si>
  <si>
    <t xml:space="preserve">SA1E01500D</t>
  </si>
  <si>
    <t xml:space="preserve">Cristo Re</t>
  </si>
  <si>
    <t xml:space="preserve">04498390659     </t>
  </si>
  <si>
    <t xml:space="preserve">SA1E016009</t>
  </si>
  <si>
    <t xml:space="preserve">Infanzia serena</t>
  </si>
  <si>
    <t xml:space="preserve">04838370650     </t>
  </si>
  <si>
    <t xml:space="preserve">SA1E018001</t>
  </si>
  <si>
    <t xml:space="preserve">POLLA</t>
  </si>
  <si>
    <t xml:space="preserve">SA1E01900R</t>
  </si>
  <si>
    <t xml:space="preserve">Mariano Bianco</t>
  </si>
  <si>
    <t xml:space="preserve">AMALFI</t>
  </si>
  <si>
    <t xml:space="preserve">80046760650     </t>
  </si>
  <si>
    <t xml:space="preserve">SA1E020001</t>
  </si>
  <si>
    <t xml:space="preserve">Suore compassioniste</t>
  </si>
  <si>
    <t xml:space="preserve">02516590581     </t>
  </si>
  <si>
    <t xml:space="preserve">SA1E02200L</t>
  </si>
  <si>
    <t xml:space="preserve">Rosa Agazzi</t>
  </si>
  <si>
    <t xml:space="preserve">03670680655     </t>
  </si>
  <si>
    <t xml:space="preserve">SA1E02300C</t>
  </si>
  <si>
    <t xml:space="preserve">Preziosissimo Sangue</t>
  </si>
  <si>
    <t xml:space="preserve">02458110588     </t>
  </si>
  <si>
    <t xml:space="preserve">SA1E02600X</t>
  </si>
  <si>
    <t xml:space="preserve">Santa Maria</t>
  </si>
  <si>
    <t xml:space="preserve">MAIORI</t>
  </si>
  <si>
    <t xml:space="preserve">SA1E02900B</t>
  </si>
  <si>
    <t xml:space="preserve">S. Francesco Saverio</t>
  </si>
  <si>
    <t xml:space="preserve">SARNO</t>
  </si>
  <si>
    <t xml:space="preserve">02102110653     </t>
  </si>
  <si>
    <t xml:space="preserve">SA1E00200B</t>
  </si>
  <si>
    <t xml:space="preserve">Nostra Signora del SS. Rosario</t>
  </si>
  <si>
    <t xml:space="preserve">0037265002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#,##0.00_ ;[RED]\-#,##0.00\ "/>
    <numFmt numFmtId="168" formatCode="#,##0_ ;\-#,##0\ "/>
    <numFmt numFmtId="169" formatCode="0"/>
    <numFmt numFmtId="170" formatCode="_-* #,##0_-;\-* #,##0_-;_-* \-_-;_-@_-"/>
    <numFmt numFmtId="171" formatCode="@"/>
    <numFmt numFmtId="172" formatCode="_-* #,##0_-;\-* #,##0_-;_-* \-??_-;_-@_-"/>
    <numFmt numFmtId="173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name val="Calibri"/>
      <family val="2"/>
    </font>
    <font>
      <sz val="10"/>
      <color rgb="FF000000"/>
      <name val="Calibri"/>
      <family val="2"/>
    </font>
    <font>
      <sz val="10"/>
      <color rgb="FF000000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Arial"/>
      <family val="2"/>
    </font>
    <font>
      <u val="single"/>
      <sz val="10"/>
      <color rgb="FF000000"/>
      <name val="Calibri"/>
      <family val="2"/>
    </font>
    <font>
      <sz val="10"/>
      <color rgb="FF333333"/>
      <name val="Calibri"/>
      <family val="2"/>
    </font>
    <font>
      <b val="true"/>
      <sz val="10"/>
      <name val="Calibri"/>
      <family val="2"/>
    </font>
    <font>
      <sz val="8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2" borderId="1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2" borderId="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 2" xfId="20"/>
    <cellStyle name="Euro" xfId="21"/>
    <cellStyle name="Migliaia 2" xfId="22"/>
    <cellStyle name="Migliaia 3" xfId="23"/>
    <cellStyle name="Normale 2" xfId="24"/>
    <cellStyle name="Normale 2 2" xfId="25"/>
    <cellStyle name="Normale 3" xfId="26"/>
    <cellStyle name="Normale 5" xfId="27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10.28125" defaultRowHeight="12.75" zeroHeight="false" outlineLevelRow="0" outlineLevelCol="0"/>
  <cols>
    <col collapsed="false" customWidth="false" hidden="false" outlineLevel="0" max="2" min="1" style="1" width="10.28"/>
    <col collapsed="false" customWidth="true" hidden="false" outlineLevel="0" max="3" min="3" style="1" width="8.99"/>
    <col collapsed="false" customWidth="true" hidden="false" outlineLevel="0" max="4" min="4" style="1" width="13.56"/>
    <col collapsed="false" customWidth="true" hidden="false" outlineLevel="0" max="5" min="5" style="1" width="14.7"/>
    <col collapsed="false" customWidth="true" hidden="false" outlineLevel="0" max="6" min="6" style="1" width="12.85"/>
    <col collapsed="false" customWidth="true" hidden="false" outlineLevel="0" max="7" min="7" style="1" width="10.99"/>
    <col collapsed="false" customWidth="true" hidden="false" outlineLevel="0" max="8" min="8" style="1" width="7.56"/>
    <col collapsed="false" customWidth="true" hidden="false" outlineLevel="0" max="9" min="9" style="1" width="13.56"/>
    <col collapsed="false" customWidth="false" hidden="false" outlineLevel="0" max="10" min="10" style="1" width="10.28"/>
    <col collapsed="false" customWidth="true" hidden="false" outlineLevel="0" max="11" min="11" style="1" width="13.56"/>
    <col collapsed="false" customWidth="false" hidden="false" outlineLevel="0" max="257" min="12" style="1" width="10.28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51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5" t="s">
        <v>6</v>
      </c>
      <c r="G2" s="6" t="s">
        <v>7</v>
      </c>
      <c r="H2" s="6" t="s">
        <v>8</v>
      </c>
      <c r="I2" s="4" t="s">
        <v>9</v>
      </c>
    </row>
    <row r="3" customFormat="false" ht="12.75" hidden="false" customHeight="false" outlineLevel="0" collapsed="false">
      <c r="A3" s="7" t="s">
        <v>10</v>
      </c>
      <c r="B3" s="8" t="n">
        <v>25</v>
      </c>
      <c r="C3" s="8" t="n">
        <v>30</v>
      </c>
      <c r="D3" s="9" t="n">
        <v>26.25</v>
      </c>
      <c r="E3" s="9" t="n">
        <v>508387.43</v>
      </c>
      <c r="F3" s="9" t="n">
        <v>169462.48</v>
      </c>
      <c r="G3" s="9" t="n">
        <v>6778.5</v>
      </c>
      <c r="H3" s="9" t="n">
        <v>8</v>
      </c>
      <c r="I3" s="9" t="n">
        <v>162675.98</v>
      </c>
    </row>
    <row r="4" customFormat="false" ht="12.75" hidden="false" customHeight="false" outlineLevel="0" collapsed="false">
      <c r="A4" s="7" t="s">
        <v>11</v>
      </c>
      <c r="B4" s="8" t="n">
        <v>18</v>
      </c>
      <c r="C4" s="8" t="n">
        <v>108</v>
      </c>
      <c r="D4" s="9" t="n">
        <v>22.5</v>
      </c>
      <c r="E4" s="9" t="n">
        <v>435760.65</v>
      </c>
      <c r="F4" s="9" t="n">
        <v>145253.55</v>
      </c>
      <c r="G4" s="9" t="n">
        <v>5810.14</v>
      </c>
      <c r="H4" s="9" t="n">
        <v>4</v>
      </c>
      <c r="I4" s="9" t="n">
        <v>139439.41</v>
      </c>
    </row>
    <row r="5" customFormat="false" ht="12.75" hidden="false" customHeight="false" outlineLevel="0" collapsed="false">
      <c r="A5" s="10" t="s">
        <v>12</v>
      </c>
      <c r="B5" s="8" t="n">
        <v>208</v>
      </c>
      <c r="C5" s="8" t="n">
        <v>1386</v>
      </c>
      <c r="D5" s="9" t="n">
        <v>268.75</v>
      </c>
      <c r="E5" s="9" t="n">
        <v>5204918.88</v>
      </c>
      <c r="F5" s="9" t="n">
        <v>1734972.96</v>
      </c>
      <c r="G5" s="9" t="n">
        <v>69398.88</v>
      </c>
      <c r="H5" s="9" t="n">
        <v>92</v>
      </c>
      <c r="I5" s="9" t="n">
        <v>1665482.08</v>
      </c>
    </row>
    <row r="6" customFormat="false" ht="12.75" hidden="false" customHeight="false" outlineLevel="0" collapsed="false">
      <c r="A6" s="11" t="s">
        <v>13</v>
      </c>
      <c r="B6" s="8" t="n">
        <v>1023</v>
      </c>
      <c r="C6" s="8" t="n">
        <v>5058</v>
      </c>
      <c r="D6" s="9" t="n">
        <v>1233.75</v>
      </c>
      <c r="E6" s="12" t="n">
        <v>24129208.98</v>
      </c>
      <c r="F6" s="12" t="n">
        <v>8043069.66</v>
      </c>
      <c r="G6" s="12" t="n">
        <v>321722.73</v>
      </c>
      <c r="H6" s="12" t="n">
        <v>360</v>
      </c>
      <c r="I6" s="12" t="n">
        <v>7720986.92999999</v>
      </c>
    </row>
    <row r="7" customFormat="false" ht="12.75" hidden="false" customHeight="false" outlineLevel="0" collapsed="false">
      <c r="A7" s="11"/>
      <c r="B7" s="8" t="n">
        <v>17</v>
      </c>
      <c r="C7" s="8" t="n">
        <v>156</v>
      </c>
      <c r="D7" s="9" t="n">
        <v>23.5</v>
      </c>
      <c r="E7" s="12"/>
      <c r="F7" s="12"/>
      <c r="G7" s="12"/>
      <c r="H7" s="12"/>
      <c r="I7" s="12"/>
    </row>
    <row r="8" customFormat="false" ht="12.75" hidden="false" customHeight="false" outlineLevel="0" collapsed="false">
      <c r="A8" s="11" t="s">
        <v>14</v>
      </c>
      <c r="B8" s="8" t="n">
        <v>85</v>
      </c>
      <c r="C8" s="8" t="n">
        <v>60</v>
      </c>
      <c r="D8" s="9" t="n">
        <v>87.5</v>
      </c>
      <c r="E8" s="12" t="n">
        <v>1734624.75</v>
      </c>
      <c r="F8" s="12" t="n">
        <v>578208.25</v>
      </c>
      <c r="G8" s="12" t="n">
        <v>23128.31</v>
      </c>
      <c r="H8" s="12" t="n">
        <v>38</v>
      </c>
      <c r="I8" s="12" t="n">
        <v>555041.94</v>
      </c>
    </row>
    <row r="9" customFormat="false" ht="12.75" hidden="false" customHeight="false" outlineLevel="0" collapsed="false">
      <c r="A9" s="11"/>
      <c r="B9" s="8" t="n">
        <v>4</v>
      </c>
      <c r="C9" s="13" t="n">
        <v>0</v>
      </c>
      <c r="D9" s="9" t="n">
        <v>4</v>
      </c>
      <c r="E9" s="12"/>
      <c r="F9" s="12"/>
      <c r="G9" s="12"/>
      <c r="H9" s="12"/>
      <c r="I9" s="12"/>
    </row>
    <row r="10" customFormat="false" ht="12.75" hidden="false" customHeight="false" outlineLevel="0" collapsed="false">
      <c r="A10" s="14" t="s">
        <v>15</v>
      </c>
      <c r="B10" s="8" t="n">
        <v>1380</v>
      </c>
      <c r="C10" s="8" t="n">
        <v>6798</v>
      </c>
      <c r="D10" s="9" t="n">
        <v>1666.25</v>
      </c>
      <c r="E10" s="9" t="n">
        <v>32012900.69</v>
      </c>
      <c r="F10" s="15" t="n">
        <v>10670966.9</v>
      </c>
      <c r="G10" s="9" t="n">
        <v>426838.56</v>
      </c>
      <c r="H10" s="9" t="n">
        <v>502</v>
      </c>
      <c r="I10" s="9" t="n">
        <v>10243626.34</v>
      </c>
    </row>
    <row r="11" customFormat="false" ht="12.75" hidden="false" customHeight="true" outlineLevel="0" collapsed="false">
      <c r="A11" s="16" t="s">
        <v>16</v>
      </c>
      <c r="B11" s="17"/>
      <c r="C11" s="17"/>
      <c r="D11" s="17"/>
      <c r="E11" s="17"/>
      <c r="F11" s="17"/>
    </row>
    <row r="12" s="19" customFormat="true" ht="12.75" hidden="false" customHeight="true" outlineLevel="0" collapsed="false">
      <c r="A12" s="18" t="s">
        <v>17</v>
      </c>
      <c r="B12" s="18"/>
      <c r="C12" s="18"/>
      <c r="D12" s="18"/>
      <c r="E12" s="18"/>
      <c r="F12" s="18"/>
    </row>
    <row r="13" s="19" customFormat="true" ht="12.75" hidden="false" customHeight="true" outlineLevel="0" collapsed="false">
      <c r="A13" s="18" t="s">
        <v>18</v>
      </c>
      <c r="B13" s="18"/>
      <c r="C13" s="18"/>
      <c r="D13" s="18"/>
      <c r="E13" s="18"/>
      <c r="F13" s="18"/>
    </row>
  </sheetData>
  <mergeCells count="16">
    <mergeCell ref="A1:I1"/>
    <mergeCell ref="A6:A7"/>
    <mergeCell ref="E6:E7"/>
    <mergeCell ref="F6:F7"/>
    <mergeCell ref="G6:G7"/>
    <mergeCell ref="H6:H7"/>
    <mergeCell ref="I6:I7"/>
    <mergeCell ref="A8:A9"/>
    <mergeCell ref="E8:E9"/>
    <mergeCell ref="F8:F9"/>
    <mergeCell ref="G8:G9"/>
    <mergeCell ref="H8:H9"/>
    <mergeCell ref="I8:I9"/>
    <mergeCell ref="B11:F11"/>
    <mergeCell ref="A12:F12"/>
    <mergeCell ref="A13:F13"/>
  </mergeCells>
  <printOptions headings="false" gridLines="false" gridLinesSet="true" horizontalCentered="true" verticalCentered="false"/>
  <pageMargins left="0.196527777777778" right="0.196527777777778" top="1.10277777777778" bottom="0.945138888888889" header="0.315277777777778" footer="0.1576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
UFFICIO SCOLASTICO REGIONALE PER LA CAMPANIA
UFFICIO II 
Assegnazione 4_12mi anno scolastico 2021-2022 
Scuole Primarie Paritarie</oddHeader>
    <oddFooter>&amp;L&amp;"Calibri,Regular"&amp;F&amp;C&amp;"Calibri,Regular"&amp;P&amp;RIL DIRIGENTE DELL'UFFICIO I
FABRIZIO PERRELLA
&amp;"Calibri,Regular"&amp;8Documento firmato digitalmente ai sensi del c.d. Codice
dell’Amministrazione digitale e normativa connessa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3.14"/>
    <col collapsed="false" customWidth="true" hidden="false" outlineLevel="0" max="2" min="2" style="20" width="10.28"/>
    <col collapsed="false" customWidth="true" hidden="false" outlineLevel="0" max="3" min="3" style="20" width="23.56"/>
    <col collapsed="false" customWidth="true" hidden="false" outlineLevel="0" max="4" min="4" style="20" width="13.14"/>
    <col collapsed="false" customWidth="true" hidden="false" outlineLevel="0" max="5" min="5" style="20" width="14.14"/>
    <col collapsed="false" customWidth="true" hidden="false" outlineLevel="0" max="6" min="6" style="20" width="13.14"/>
    <col collapsed="false" customWidth="true" hidden="false" outlineLevel="0" max="7" min="7" style="21" width="7.56"/>
    <col collapsed="false" customWidth="true" hidden="false" outlineLevel="0" max="8" min="8" style="22" width="10.28"/>
    <col collapsed="false" customWidth="true" hidden="false" outlineLevel="0" max="9" min="9" style="20" width="9.28"/>
    <col collapsed="false" customWidth="true" hidden="false" outlineLevel="0" max="10" min="10" style="20" width="13.7"/>
    <col collapsed="false" customWidth="true" hidden="false" outlineLevel="0" max="11" min="11" style="20" width="13.85"/>
    <col collapsed="false" customWidth="true" hidden="false" outlineLevel="0" max="12" min="12" style="20" width="9.99"/>
    <col collapsed="false" customWidth="true" hidden="false" outlineLevel="0" max="13" min="13" style="20" width="7.56"/>
    <col collapsed="false" customWidth="true" hidden="false" outlineLevel="0" max="14" min="14" style="20" width="10.99"/>
    <col collapsed="false" customWidth="true" hidden="false" outlineLevel="0" max="15" min="15" style="20" width="12.28"/>
    <col collapsed="false" customWidth="false" hidden="false" outlineLevel="0" max="257" min="16" style="20" width="9.14"/>
  </cols>
  <sheetData>
    <row r="1" s="28" customFormat="true" ht="63.75" hidden="false" customHeight="false" outlineLevel="0" collapsed="false">
      <c r="A1" s="23" t="s">
        <v>19</v>
      </c>
      <c r="B1" s="23" t="s">
        <v>20</v>
      </c>
      <c r="C1" s="23" t="s">
        <v>21</v>
      </c>
      <c r="D1" s="23" t="s">
        <v>22</v>
      </c>
      <c r="E1" s="24" t="s">
        <v>23</v>
      </c>
      <c r="F1" s="23" t="s">
        <v>24</v>
      </c>
      <c r="G1" s="25" t="s">
        <v>25</v>
      </c>
      <c r="H1" s="24" t="s">
        <v>3</v>
      </c>
      <c r="I1" s="24" t="s">
        <v>26</v>
      </c>
      <c r="J1" s="4" t="s">
        <v>5</v>
      </c>
      <c r="K1" s="26" t="s">
        <v>6</v>
      </c>
      <c r="L1" s="6" t="s">
        <v>7</v>
      </c>
      <c r="M1" s="6" t="s">
        <v>8</v>
      </c>
      <c r="N1" s="4" t="s">
        <v>9</v>
      </c>
      <c r="O1" s="27" t="s">
        <v>27</v>
      </c>
    </row>
    <row r="2" customFormat="false" ht="12.75" hidden="false" customHeight="false" outlineLevel="0" collapsed="false">
      <c r="A2" s="29" t="n">
        <v>1</v>
      </c>
      <c r="B2" s="29" t="s">
        <v>28</v>
      </c>
      <c r="C2" s="29" t="s">
        <v>29</v>
      </c>
      <c r="D2" s="30" t="s">
        <v>30</v>
      </c>
      <c r="E2" s="31" t="s">
        <v>31</v>
      </c>
      <c r="F2" s="32" t="s">
        <v>32</v>
      </c>
      <c r="G2" s="33" t="n">
        <v>4</v>
      </c>
      <c r="H2" s="34" t="n">
        <v>24</v>
      </c>
      <c r="I2" s="35" t="n">
        <v>5</v>
      </c>
      <c r="J2" s="36" t="n">
        <v>96835.7</v>
      </c>
      <c r="K2" s="36" t="n">
        <v>32278.57</v>
      </c>
      <c r="L2" s="37" t="n">
        <v>1291.14</v>
      </c>
      <c r="M2" s="36" t="n">
        <v>2</v>
      </c>
      <c r="N2" s="36" t="n">
        <v>30985.43</v>
      </c>
      <c r="O2" s="38"/>
    </row>
    <row r="3" customFormat="false" ht="12.75" hidden="false" customHeight="false" outlineLevel="0" collapsed="false">
      <c r="A3" s="29" t="n">
        <v>2</v>
      </c>
      <c r="B3" s="29" t="s">
        <v>33</v>
      </c>
      <c r="C3" s="29" t="s">
        <v>34</v>
      </c>
      <c r="D3" s="30" t="s">
        <v>10</v>
      </c>
      <c r="E3" s="31" t="n">
        <v>80004070647</v>
      </c>
      <c r="F3" s="32" t="s">
        <v>32</v>
      </c>
      <c r="G3" s="34" t="n">
        <v>8</v>
      </c>
      <c r="H3" s="39" t="n">
        <v>0</v>
      </c>
      <c r="I3" s="35" t="n">
        <v>8</v>
      </c>
      <c r="J3" s="36" t="n">
        <v>154937.12</v>
      </c>
      <c r="K3" s="36" t="n">
        <v>51645.71</v>
      </c>
      <c r="L3" s="37" t="n">
        <v>2065.83</v>
      </c>
      <c r="M3" s="36" t="n">
        <v>2</v>
      </c>
      <c r="N3" s="36" t="n">
        <v>49577.88</v>
      </c>
      <c r="O3" s="38"/>
    </row>
    <row r="4" customFormat="false" ht="12.75" hidden="false" customHeight="false" outlineLevel="0" collapsed="false">
      <c r="A4" s="29" t="n">
        <v>3</v>
      </c>
      <c r="B4" s="29" t="s">
        <v>35</v>
      </c>
      <c r="C4" s="29" t="s">
        <v>36</v>
      </c>
      <c r="D4" s="30" t="s">
        <v>37</v>
      </c>
      <c r="E4" s="30" t="s">
        <v>38</v>
      </c>
      <c r="F4" s="32" t="s">
        <v>32</v>
      </c>
      <c r="G4" s="34" t="n">
        <v>5</v>
      </c>
      <c r="H4" s="39" t="n">
        <v>0</v>
      </c>
      <c r="I4" s="35" t="n">
        <v>5</v>
      </c>
      <c r="J4" s="36" t="n">
        <v>96835.7</v>
      </c>
      <c r="K4" s="36" t="n">
        <v>32278.57</v>
      </c>
      <c r="L4" s="37" t="n">
        <v>1291.14</v>
      </c>
      <c r="M4" s="36" t="n">
        <v>2</v>
      </c>
      <c r="N4" s="36" t="n">
        <v>30985.43</v>
      </c>
      <c r="O4" s="40"/>
    </row>
    <row r="5" customFormat="false" ht="12.75" hidden="false" customHeight="false" outlineLevel="0" collapsed="false">
      <c r="A5" s="29" t="n">
        <v>4</v>
      </c>
      <c r="B5" s="29" t="s">
        <v>39</v>
      </c>
      <c r="C5" s="29" t="s">
        <v>40</v>
      </c>
      <c r="D5" s="30" t="s">
        <v>41</v>
      </c>
      <c r="E5" s="31" t="n">
        <v>80012100642</v>
      </c>
      <c r="F5" s="32" t="s">
        <v>32</v>
      </c>
      <c r="G5" s="34" t="n">
        <v>8</v>
      </c>
      <c r="H5" s="39" t="n">
        <v>6</v>
      </c>
      <c r="I5" s="35" t="n">
        <v>8.25</v>
      </c>
      <c r="J5" s="36" t="n">
        <v>159778.91</v>
      </c>
      <c r="K5" s="36" t="n">
        <v>53259.63</v>
      </c>
      <c r="L5" s="37" t="n">
        <v>2130.39</v>
      </c>
      <c r="M5" s="36" t="n">
        <v>2</v>
      </c>
      <c r="N5" s="36" t="n">
        <v>51127.24</v>
      </c>
      <c r="O5" s="40"/>
    </row>
    <row r="6" customFormat="false" ht="12.75" hidden="false" customHeight="false" outlineLevel="0" collapsed="false">
      <c r="G6" s="41" t="n">
        <v>25</v>
      </c>
      <c r="H6" s="41" t="n">
        <v>30</v>
      </c>
      <c r="I6" s="42" t="n">
        <v>26.25</v>
      </c>
      <c r="J6" s="42" t="n">
        <v>508387.43</v>
      </c>
      <c r="K6" s="42" t="n">
        <v>169462.48</v>
      </c>
      <c r="L6" s="42" t="n">
        <v>6778.5</v>
      </c>
      <c r="M6" s="42" t="n">
        <v>8</v>
      </c>
      <c r="N6" s="42" t="n">
        <v>162675.98</v>
      </c>
    </row>
    <row r="7" customFormat="false" ht="12.75" hidden="false" customHeight="false" outlineLevel="0" collapsed="false">
      <c r="G7" s="20"/>
      <c r="H7" s="20"/>
    </row>
    <row r="8" customFormat="false" ht="12.75" hidden="false" customHeight="false" outlineLevel="0" collapsed="false">
      <c r="G8" s="20"/>
      <c r="H8" s="20"/>
    </row>
    <row r="9" customFormat="false" ht="12.75" hidden="false" customHeight="false" outlineLevel="0" collapsed="false">
      <c r="G9" s="20"/>
      <c r="H9" s="20"/>
      <c r="J9" s="43"/>
    </row>
    <row r="10" customFormat="false" ht="12.75" hidden="false" customHeight="false" outlineLevel="0" collapsed="false">
      <c r="G10" s="20"/>
      <c r="H10" s="20"/>
      <c r="J10" s="43"/>
    </row>
    <row r="11" customFormat="false" ht="12.75" hidden="false" customHeight="false" outlineLevel="0" collapsed="false">
      <c r="G11" s="20"/>
      <c r="H11" s="20"/>
      <c r="J11" s="43"/>
    </row>
    <row r="12" customFormat="false" ht="12.75" hidden="false" customHeight="false" outlineLevel="0" collapsed="false">
      <c r="G12" s="20"/>
      <c r="H12" s="20"/>
      <c r="J12" s="43"/>
    </row>
    <row r="13" customFormat="false" ht="12.75" hidden="false" customHeight="false" outlineLevel="0" collapsed="false">
      <c r="G13" s="20"/>
      <c r="H13" s="20"/>
    </row>
    <row r="14" customFormat="false" ht="12.75" hidden="false" customHeight="false" outlineLevel="0" collapsed="false">
      <c r="G14" s="20"/>
      <c r="H14" s="20"/>
    </row>
    <row r="15" customFormat="false" ht="12.75" hidden="false" customHeight="false" outlineLevel="0" collapsed="false">
      <c r="G15" s="20"/>
      <c r="H15" s="20"/>
    </row>
    <row r="16" customFormat="false" ht="12.75" hidden="false" customHeight="false" outlineLevel="0" collapsed="false">
      <c r="G16" s="20"/>
      <c r="H16" s="20"/>
    </row>
    <row r="17" customFormat="false" ht="12.75" hidden="false" customHeight="false" outlineLevel="0" collapsed="false">
      <c r="G17" s="20"/>
      <c r="H17" s="20"/>
    </row>
    <row r="18" customFormat="false" ht="12.75" hidden="false" customHeight="false" outlineLevel="0" collapsed="false">
      <c r="G18" s="20"/>
      <c r="H18" s="20"/>
    </row>
    <row r="19" customFormat="false" ht="12.75" hidden="false" customHeight="false" outlineLevel="0" collapsed="false">
      <c r="G19" s="20"/>
      <c r="H19" s="20"/>
    </row>
    <row r="20" customFormat="false" ht="12.75" hidden="false" customHeight="false" outlineLevel="0" collapsed="false">
      <c r="G20" s="20"/>
      <c r="H20" s="20"/>
    </row>
    <row r="21" customFormat="false" ht="12.75" hidden="false" customHeight="false" outlineLevel="0" collapsed="false">
      <c r="G21" s="20"/>
      <c r="H21" s="20"/>
    </row>
    <row r="22" customFormat="false" ht="12.75" hidden="false" customHeight="false" outlineLevel="0" collapsed="false">
      <c r="G22" s="20"/>
      <c r="H22" s="20"/>
    </row>
    <row r="23" customFormat="false" ht="12.75" hidden="false" customHeight="false" outlineLevel="0" collapsed="false">
      <c r="G23" s="20"/>
      <c r="H23" s="20"/>
    </row>
    <row r="24" customFormat="false" ht="12.75" hidden="false" customHeight="false" outlineLevel="0" collapsed="false">
      <c r="G24" s="20"/>
      <c r="H24" s="20"/>
    </row>
    <row r="25" customFormat="false" ht="12.75" hidden="false" customHeight="false" outlineLevel="0" collapsed="false">
      <c r="G25" s="20"/>
      <c r="H25" s="20"/>
    </row>
    <row r="26" customFormat="false" ht="12.75" hidden="false" customHeight="false" outlineLevel="0" collapsed="false">
      <c r="G26" s="20"/>
      <c r="H26" s="20"/>
    </row>
    <row r="27" customFormat="false" ht="12.75" hidden="false" customHeight="false" outlineLevel="0" collapsed="false">
      <c r="G27" s="20"/>
      <c r="H27" s="20"/>
    </row>
    <row r="28" customFormat="false" ht="12.75" hidden="false" customHeight="false" outlineLevel="0" collapsed="false">
      <c r="G28" s="20"/>
      <c r="H28" s="20"/>
    </row>
    <row r="29" customFormat="false" ht="12.75" hidden="false" customHeight="false" outlineLevel="0" collapsed="false">
      <c r="G29" s="20"/>
      <c r="H29" s="20"/>
    </row>
    <row r="30" customFormat="false" ht="12.75" hidden="false" customHeight="false" outlineLevel="0" collapsed="false">
      <c r="G30" s="20"/>
      <c r="H30" s="20"/>
    </row>
    <row r="31" customFormat="false" ht="12.75" hidden="false" customHeight="false" outlineLevel="0" collapsed="false">
      <c r="G31" s="20"/>
      <c r="H31" s="20"/>
    </row>
    <row r="32" customFormat="false" ht="12.75" hidden="false" customHeight="false" outlineLevel="0" collapsed="false">
      <c r="G32" s="20"/>
      <c r="H32" s="20"/>
    </row>
    <row r="33" customFormat="false" ht="12.75" hidden="false" customHeight="false" outlineLevel="0" collapsed="false">
      <c r="G33" s="20"/>
      <c r="H33" s="20"/>
    </row>
    <row r="34" customFormat="false" ht="12.75" hidden="false" customHeight="false" outlineLevel="0" collapsed="false">
      <c r="G34" s="20"/>
      <c r="H34" s="20"/>
    </row>
    <row r="35" customFormat="false" ht="12.75" hidden="false" customHeight="false" outlineLevel="0" collapsed="false">
      <c r="G35" s="20"/>
      <c r="H35" s="20"/>
    </row>
    <row r="36" customFormat="false" ht="12.75" hidden="false" customHeight="false" outlineLevel="0" collapsed="false">
      <c r="G36" s="20"/>
      <c r="H36" s="20"/>
    </row>
    <row r="37" customFormat="false" ht="12.75" hidden="false" customHeight="false" outlineLevel="0" collapsed="false">
      <c r="G37" s="20"/>
      <c r="H37" s="20"/>
    </row>
    <row r="38" customFormat="false" ht="12.75" hidden="false" customHeight="false" outlineLevel="0" collapsed="false">
      <c r="G38" s="20"/>
      <c r="H38" s="20"/>
    </row>
    <row r="39" customFormat="false" ht="12.75" hidden="false" customHeight="false" outlineLevel="0" collapsed="false">
      <c r="G39" s="20"/>
      <c r="H39" s="20"/>
    </row>
    <row r="40" customFormat="false" ht="12.75" hidden="false" customHeight="false" outlineLevel="0" collapsed="false">
      <c r="G40" s="20"/>
      <c r="H40" s="20"/>
    </row>
    <row r="41" customFormat="false" ht="12.75" hidden="false" customHeight="false" outlineLevel="0" collapsed="false">
      <c r="G41" s="20"/>
      <c r="H41" s="20"/>
    </row>
    <row r="42" customFormat="false" ht="12.75" hidden="false" customHeight="false" outlineLevel="0" collapsed="false">
      <c r="G42" s="20"/>
      <c r="H42" s="20"/>
    </row>
    <row r="43" customFormat="false" ht="12.75" hidden="false" customHeight="false" outlineLevel="0" collapsed="false">
      <c r="G43" s="20"/>
      <c r="H43" s="20"/>
    </row>
    <row r="44" customFormat="false" ht="12.75" hidden="false" customHeight="false" outlineLevel="0" collapsed="false">
      <c r="G44" s="20"/>
      <c r="H44" s="20"/>
    </row>
    <row r="45" customFormat="false" ht="12.75" hidden="false" customHeight="false" outlineLevel="0" collapsed="false">
      <c r="G45" s="20"/>
      <c r="H45" s="20"/>
    </row>
    <row r="46" customFormat="false" ht="12.75" hidden="false" customHeight="false" outlineLevel="0" collapsed="false">
      <c r="G46" s="20"/>
      <c r="H46" s="20"/>
    </row>
    <row r="47" customFormat="false" ht="12.75" hidden="false" customHeight="false" outlineLevel="0" collapsed="false">
      <c r="G47" s="20"/>
      <c r="H47" s="20"/>
    </row>
    <row r="48" customFormat="false" ht="12.75" hidden="false" customHeight="false" outlineLevel="0" collapsed="false">
      <c r="G48" s="20"/>
      <c r="H48" s="20"/>
    </row>
    <row r="49" customFormat="false" ht="12.75" hidden="false" customHeight="false" outlineLevel="0" collapsed="false">
      <c r="G49" s="20"/>
      <c r="H49" s="20"/>
    </row>
    <row r="50" customFormat="false" ht="12.75" hidden="false" customHeight="false" outlineLevel="0" collapsed="false">
      <c r="G50" s="20"/>
      <c r="H50" s="20"/>
    </row>
    <row r="51" customFormat="false" ht="12.75" hidden="false" customHeight="false" outlineLevel="0" collapsed="false">
      <c r="G51" s="20"/>
      <c r="H51" s="20"/>
    </row>
    <row r="52" customFormat="false" ht="12.75" hidden="false" customHeight="false" outlineLevel="0" collapsed="false">
      <c r="G52" s="20"/>
      <c r="H52" s="20"/>
    </row>
  </sheetData>
  <dataValidations count="1">
    <dataValidation allowBlank="true" errorStyle="stop" operator="between" showDropDown="false" showErrorMessage="true" showInputMessage="false" sqref="F2:F5" type="list">
      <formula1>"SI,NO,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1.10277777777778" bottom="0.945138888888889" header="0.315277777777778" footer="0.1576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
UFFICIO SCOLASTICO REGIONALE PER LA CAMPANIA
UFFICIO II 
Assegnazione 4_12mi anno scolastico 2021-2022 
Scuole Primarie Paritarie</oddHeader>
    <oddFooter>&amp;L&amp;"Calibri,Regular"&amp;F&amp;C&amp;"Calibri,Regular"&amp;P&amp;RIL DIRIGENTE DELL'UFFICIO I
FABRIZIO PERRELLA
&amp;"Calibri,Regular"&amp;8Documento firmato digitalmente ai sensi del c.d. Codice
dell’Amministrazione digitale e normativa connessa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3.14"/>
    <col collapsed="false" customWidth="true" hidden="false" outlineLevel="0" max="2" min="2" style="20" width="11.42"/>
    <col collapsed="false" customWidth="true" hidden="false" outlineLevel="0" max="3" min="3" style="20" width="18.7"/>
    <col collapsed="false" customWidth="true" hidden="false" outlineLevel="0" max="4" min="4" style="20" width="8.99"/>
    <col collapsed="false" customWidth="true" hidden="false" outlineLevel="0" max="5" min="5" style="20" width="14.28"/>
    <col collapsed="false" customWidth="true" hidden="false" outlineLevel="0" max="6" min="6" style="21" width="11.7"/>
    <col collapsed="false" customWidth="true" hidden="false" outlineLevel="0" max="7" min="7" style="22" width="6.85"/>
    <col collapsed="false" customWidth="true" hidden="false" outlineLevel="0" max="9" min="8" style="20" width="9.56"/>
    <col collapsed="false" customWidth="true" hidden="false" outlineLevel="0" max="10" min="10" style="20" width="11.7"/>
    <col collapsed="false" customWidth="true" hidden="false" outlineLevel="0" max="11" min="11" style="20" width="11.99"/>
    <col collapsed="false" customWidth="true" hidden="false" outlineLevel="0" max="12" min="12" style="20" width="10.99"/>
    <col collapsed="false" customWidth="true" hidden="false" outlineLevel="0" max="13" min="13" style="20" width="5.56"/>
    <col collapsed="false" customWidth="true" hidden="false" outlineLevel="0" max="14" min="14" style="20" width="10.99"/>
    <col collapsed="false" customWidth="true" hidden="false" outlineLevel="0" max="15" min="15" style="20" width="19.28"/>
    <col collapsed="false" customWidth="false" hidden="false" outlineLevel="0" max="257" min="16" style="20" width="9.14"/>
  </cols>
  <sheetData>
    <row r="1" s="28" customFormat="true" ht="63.75" hidden="false" customHeight="false" outlineLevel="0" collapsed="false">
      <c r="A1" s="23" t="s">
        <v>19</v>
      </c>
      <c r="B1" s="23" t="s">
        <v>20</v>
      </c>
      <c r="C1" s="23" t="s">
        <v>21</v>
      </c>
      <c r="D1" s="23" t="s">
        <v>22</v>
      </c>
      <c r="E1" s="24" t="s">
        <v>23</v>
      </c>
      <c r="F1" s="23" t="s">
        <v>24</v>
      </c>
      <c r="G1" s="25" t="s">
        <v>25</v>
      </c>
      <c r="H1" s="24" t="s">
        <v>3</v>
      </c>
      <c r="I1" s="24" t="s">
        <v>26</v>
      </c>
      <c r="J1" s="4" t="s">
        <v>5</v>
      </c>
      <c r="K1" s="26" t="s">
        <v>6</v>
      </c>
      <c r="L1" s="6" t="s">
        <v>7</v>
      </c>
      <c r="M1" s="6" t="s">
        <v>8</v>
      </c>
      <c r="N1" s="4" t="s">
        <v>9</v>
      </c>
      <c r="O1" s="27" t="s">
        <v>27</v>
      </c>
    </row>
    <row r="2" customFormat="false" ht="12.75" hidden="false" customHeight="false" outlineLevel="0" collapsed="false">
      <c r="A2" s="44" t="n">
        <v>1</v>
      </c>
      <c r="B2" s="45" t="s">
        <v>42</v>
      </c>
      <c r="C2" s="46" t="s">
        <v>43</v>
      </c>
      <c r="D2" s="46" t="s">
        <v>44</v>
      </c>
      <c r="E2" s="47" t="s">
        <v>45</v>
      </c>
      <c r="F2" s="32" t="s">
        <v>32</v>
      </c>
      <c r="G2" s="48" t="n">
        <v>13</v>
      </c>
      <c r="H2" s="49" t="n">
        <v>108</v>
      </c>
      <c r="I2" s="35" t="n">
        <v>17.5</v>
      </c>
      <c r="J2" s="36" t="n">
        <v>338924.95</v>
      </c>
      <c r="K2" s="36" t="n">
        <v>112974.98</v>
      </c>
      <c r="L2" s="37" t="n">
        <v>4519</v>
      </c>
      <c r="M2" s="36" t="n">
        <v>2</v>
      </c>
      <c r="N2" s="36" t="n">
        <v>108453.98</v>
      </c>
      <c r="O2" s="38"/>
    </row>
    <row r="3" customFormat="false" ht="12.75" hidden="false" customHeight="false" outlineLevel="0" collapsed="false">
      <c r="A3" s="44" t="n">
        <v>2</v>
      </c>
      <c r="B3" s="45" t="s">
        <v>46</v>
      </c>
      <c r="C3" s="46" t="s">
        <v>47</v>
      </c>
      <c r="D3" s="46" t="s">
        <v>44</v>
      </c>
      <c r="E3" s="47" t="s">
        <v>48</v>
      </c>
      <c r="F3" s="32" t="s">
        <v>32</v>
      </c>
      <c r="G3" s="48" t="n">
        <v>5</v>
      </c>
      <c r="H3" s="49" t="n">
        <v>0</v>
      </c>
      <c r="I3" s="35" t="n">
        <v>5</v>
      </c>
      <c r="J3" s="36" t="n">
        <v>96835.7</v>
      </c>
      <c r="K3" s="36" t="n">
        <v>32278.57</v>
      </c>
      <c r="L3" s="37" t="n">
        <v>1291.14</v>
      </c>
      <c r="M3" s="36" t="n">
        <v>2</v>
      </c>
      <c r="N3" s="36" t="n">
        <v>30985.43</v>
      </c>
      <c r="O3" s="38"/>
    </row>
    <row r="4" customFormat="false" ht="25.5" hidden="false" customHeight="false" outlineLevel="0" collapsed="false">
      <c r="A4" s="44" t="n">
        <v>3</v>
      </c>
      <c r="B4" s="50" t="s">
        <v>49</v>
      </c>
      <c r="C4" s="51" t="s">
        <v>50</v>
      </c>
      <c r="D4" s="46" t="s">
        <v>44</v>
      </c>
      <c r="E4" s="47" t="s">
        <v>51</v>
      </c>
      <c r="F4" s="52"/>
      <c r="G4" s="52"/>
      <c r="H4" s="52"/>
      <c r="I4" s="52"/>
      <c r="J4" s="52"/>
      <c r="K4" s="52"/>
      <c r="L4" s="52"/>
      <c r="M4" s="52"/>
      <c r="N4" s="52"/>
      <c r="O4" s="53" t="s">
        <v>52</v>
      </c>
    </row>
    <row r="5" customFormat="false" ht="12.75" hidden="false" customHeight="false" outlineLevel="0" collapsed="false">
      <c r="F5" s="20"/>
      <c r="G5" s="54" t="n">
        <v>18</v>
      </c>
      <c r="H5" s="54" t="n">
        <v>108</v>
      </c>
      <c r="I5" s="55" t="n">
        <v>22.5</v>
      </c>
      <c r="J5" s="55" t="n">
        <v>435760.65</v>
      </c>
      <c r="K5" s="55" t="n">
        <v>145253.55</v>
      </c>
      <c r="L5" s="55" t="n">
        <v>5810.14</v>
      </c>
      <c r="M5" s="55" t="n">
        <v>4</v>
      </c>
      <c r="N5" s="55" t="n">
        <v>139439.41</v>
      </c>
    </row>
    <row r="19" customFormat="false" ht="12.75" hidden="false" customHeight="false" outlineLevel="0" collapsed="false">
      <c r="J19" s="43"/>
    </row>
    <row r="20" customFormat="false" ht="12.75" hidden="false" customHeight="false" outlineLevel="0" collapsed="false">
      <c r="J20" s="43"/>
    </row>
    <row r="21" customFormat="false" ht="12.75" hidden="false" customHeight="false" outlineLevel="0" collapsed="false">
      <c r="J21" s="43"/>
    </row>
    <row r="22" customFormat="false" ht="12.75" hidden="false" customHeight="false" outlineLevel="0" collapsed="false">
      <c r="J22" s="43"/>
    </row>
  </sheetData>
  <dataValidations count="1">
    <dataValidation allowBlank="true" errorStyle="stop" operator="between" showDropDown="false" showErrorMessage="true" showInputMessage="false" sqref="F2:F4" type="list">
      <formula1>"SI,NO,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1.10277777777778" bottom="0.945138888888889" header="0.315277777777778" footer="0.1576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
UFFICIO SCOLASTICO REGIONALE PER LA CAMPANIA
UFFICIO II 
Assegnazione 4_12mi anno scolastico 2021-2022 
Scuole Primarie Paritarie</oddHeader>
    <oddFooter>&amp;L&amp;"Calibri,Regular"&amp;F&amp;C&amp;"Calibri,Regular"&amp;P&amp;RIL DIRIGENTE DELL'UFFICIO I
FABRIZIO PERRELLA
&amp;"Calibri,Regular"&amp;8Documento firmato digitalmente ai sensi del c.d. Codice
dell’Amministrazione digitale e normativa connessa.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3.56"/>
    <col collapsed="false" customWidth="true" hidden="false" outlineLevel="0" max="2" min="2" style="57" width="11.13"/>
    <col collapsed="false" customWidth="true" hidden="false" outlineLevel="0" max="3" min="3" style="57" width="30.85"/>
    <col collapsed="false" customWidth="true" hidden="false" outlineLevel="0" max="4" min="4" style="57" width="24.13"/>
    <col collapsed="false" customWidth="true" hidden="false" outlineLevel="0" max="5" min="5" style="58" width="16.99"/>
    <col collapsed="false" customWidth="true" hidden="false" outlineLevel="0" max="6" min="6" style="56" width="12.42"/>
    <col collapsed="false" customWidth="true" hidden="false" outlineLevel="0" max="7" min="7" style="57" width="6.28"/>
    <col collapsed="false" customWidth="true" hidden="false" outlineLevel="0" max="8" min="8" style="57" width="8.99"/>
    <col collapsed="false" customWidth="false" hidden="false" outlineLevel="0" max="9" min="9" style="57" width="9.14"/>
    <col collapsed="false" customWidth="true" hidden="false" outlineLevel="0" max="10" min="10" style="57" width="11.85"/>
    <col collapsed="false" customWidth="true" hidden="false" outlineLevel="0" max="11" min="11" style="57" width="11.56"/>
    <col collapsed="false" customWidth="true" hidden="false" outlineLevel="0" max="12" min="12" style="57" width="10.56"/>
    <col collapsed="false" customWidth="true" hidden="false" outlineLevel="0" max="13" min="13" style="57" width="7.28"/>
    <col collapsed="false" customWidth="true" hidden="false" outlineLevel="0" max="14" min="14" style="57" width="11.99"/>
    <col collapsed="false" customWidth="true" hidden="false" outlineLevel="0" max="15" min="15" style="59" width="18.99"/>
    <col collapsed="false" customWidth="false" hidden="false" outlineLevel="0" max="257" min="16" style="57" width="9.14"/>
  </cols>
  <sheetData>
    <row r="1" s="28" customFormat="true" ht="63.75" hidden="false" customHeight="false" outlineLevel="0" collapsed="false">
      <c r="A1" s="23" t="s">
        <v>19</v>
      </c>
      <c r="B1" s="23" t="s">
        <v>20</v>
      </c>
      <c r="C1" s="23" t="s">
        <v>21</v>
      </c>
      <c r="D1" s="23" t="s">
        <v>22</v>
      </c>
      <c r="E1" s="24" t="s">
        <v>23</v>
      </c>
      <c r="F1" s="23" t="s">
        <v>24</v>
      </c>
      <c r="G1" s="25" t="s">
        <v>25</v>
      </c>
      <c r="H1" s="24" t="s">
        <v>3</v>
      </c>
      <c r="I1" s="24" t="s">
        <v>26</v>
      </c>
      <c r="J1" s="4" t="s">
        <v>5</v>
      </c>
      <c r="K1" s="26" t="s">
        <v>6</v>
      </c>
      <c r="L1" s="6" t="s">
        <v>7</v>
      </c>
      <c r="M1" s="6" t="s">
        <v>8</v>
      </c>
      <c r="N1" s="4" t="s">
        <v>9</v>
      </c>
      <c r="O1" s="27" t="s">
        <v>27</v>
      </c>
    </row>
    <row r="2" customFormat="false" ht="25.5" hidden="false" customHeight="false" outlineLevel="0" collapsed="false">
      <c r="A2" s="60" t="n">
        <v>2</v>
      </c>
      <c r="B2" s="53" t="s">
        <v>53</v>
      </c>
      <c r="C2" s="61" t="s">
        <v>54</v>
      </c>
      <c r="D2" s="61" t="s">
        <v>55</v>
      </c>
      <c r="E2" s="61" t="n">
        <v>2510750587</v>
      </c>
      <c r="F2" s="53" t="s">
        <v>32</v>
      </c>
      <c r="G2" s="62" t="n">
        <v>5</v>
      </c>
      <c r="H2" s="62" t="n">
        <v>24</v>
      </c>
      <c r="I2" s="35" t="n">
        <v>6</v>
      </c>
      <c r="J2" s="63" t="n">
        <v>116202.84</v>
      </c>
      <c r="K2" s="63" t="n">
        <v>38734.28</v>
      </c>
      <c r="L2" s="64" t="n">
        <v>1549.37</v>
      </c>
      <c r="M2" s="63" t="n">
        <v>2</v>
      </c>
      <c r="N2" s="63" t="n">
        <v>37182.91</v>
      </c>
      <c r="O2" s="65" t="s">
        <v>56</v>
      </c>
    </row>
    <row r="3" customFormat="false" ht="12.75" hidden="false" customHeight="false" outlineLevel="0" collapsed="false">
      <c r="A3" s="60" t="n">
        <v>3</v>
      </c>
      <c r="B3" s="53" t="s">
        <v>57</v>
      </c>
      <c r="C3" s="61" t="s">
        <v>58</v>
      </c>
      <c r="D3" s="61" t="s">
        <v>59</v>
      </c>
      <c r="E3" s="61" t="s">
        <v>60</v>
      </c>
      <c r="F3" s="53" t="s">
        <v>32</v>
      </c>
      <c r="G3" s="62" t="n">
        <v>4</v>
      </c>
      <c r="H3" s="62" t="n">
        <v>0</v>
      </c>
      <c r="I3" s="35" t="n">
        <v>4</v>
      </c>
      <c r="J3" s="63" t="n">
        <v>77468.56</v>
      </c>
      <c r="K3" s="63" t="n">
        <v>25822.85</v>
      </c>
      <c r="L3" s="64" t="n">
        <v>1032.91</v>
      </c>
      <c r="M3" s="63" t="n">
        <v>2</v>
      </c>
      <c r="N3" s="63" t="n">
        <v>24787.94</v>
      </c>
      <c r="O3" s="65"/>
    </row>
    <row r="4" customFormat="false" ht="12.75" hidden="false" customHeight="false" outlineLevel="0" collapsed="false">
      <c r="A4" s="60" t="n">
        <v>5</v>
      </c>
      <c r="B4" s="53" t="s">
        <v>61</v>
      </c>
      <c r="C4" s="61" t="s">
        <v>62</v>
      </c>
      <c r="D4" s="61" t="s">
        <v>63</v>
      </c>
      <c r="E4" s="61" t="s">
        <v>64</v>
      </c>
      <c r="F4" s="53" t="s">
        <v>32</v>
      </c>
      <c r="G4" s="62" t="n">
        <v>6</v>
      </c>
      <c r="H4" s="62" t="n">
        <v>168</v>
      </c>
      <c r="I4" s="35" t="n">
        <v>13</v>
      </c>
      <c r="J4" s="63" t="n">
        <v>251772.81</v>
      </c>
      <c r="K4" s="63" t="n">
        <v>83924.26</v>
      </c>
      <c r="L4" s="64" t="n">
        <v>3356.97</v>
      </c>
      <c r="M4" s="63" t="n">
        <v>2</v>
      </c>
      <c r="N4" s="63" t="n">
        <v>80565.29</v>
      </c>
      <c r="O4" s="65"/>
    </row>
    <row r="5" customFormat="false" ht="12.75" hidden="false" customHeight="false" outlineLevel="0" collapsed="false">
      <c r="A5" s="60" t="n">
        <v>6</v>
      </c>
      <c r="B5" s="53" t="s">
        <v>65</v>
      </c>
      <c r="C5" s="61" t="s">
        <v>66</v>
      </c>
      <c r="D5" s="61" t="s">
        <v>67</v>
      </c>
      <c r="E5" s="61" t="s">
        <v>68</v>
      </c>
      <c r="F5" s="53" t="s">
        <v>32</v>
      </c>
      <c r="G5" s="62" t="n">
        <v>6</v>
      </c>
      <c r="H5" s="62" t="n">
        <v>72</v>
      </c>
      <c r="I5" s="35" t="n">
        <v>9</v>
      </c>
      <c r="J5" s="63" t="n">
        <v>174304.26</v>
      </c>
      <c r="K5" s="63" t="n">
        <v>58101.42</v>
      </c>
      <c r="L5" s="64" t="n">
        <v>2324.06</v>
      </c>
      <c r="M5" s="63" t="n">
        <v>2</v>
      </c>
      <c r="N5" s="63" t="n">
        <v>55775.36</v>
      </c>
      <c r="O5" s="65"/>
    </row>
    <row r="6" customFormat="false" ht="12.75" hidden="false" customHeight="false" outlineLevel="0" collapsed="false">
      <c r="A6" s="60" t="n">
        <v>7</v>
      </c>
      <c r="B6" s="53" t="s">
        <v>69</v>
      </c>
      <c r="C6" s="61" t="s">
        <v>70</v>
      </c>
      <c r="D6" s="61" t="s">
        <v>71</v>
      </c>
      <c r="E6" s="61" t="s">
        <v>72</v>
      </c>
      <c r="F6" s="53" t="s">
        <v>32</v>
      </c>
      <c r="G6" s="62" t="n">
        <v>5</v>
      </c>
      <c r="H6" s="62" t="n">
        <v>0</v>
      </c>
      <c r="I6" s="35" t="n">
        <v>5</v>
      </c>
      <c r="J6" s="63" t="n">
        <v>96835.7</v>
      </c>
      <c r="K6" s="63" t="n">
        <v>32278.57</v>
      </c>
      <c r="L6" s="64" t="n">
        <v>1291.14</v>
      </c>
      <c r="M6" s="63" t="n">
        <v>2</v>
      </c>
      <c r="N6" s="63" t="n">
        <v>30985.43</v>
      </c>
      <c r="O6" s="65"/>
    </row>
    <row r="7" customFormat="false" ht="25.5" hidden="false" customHeight="false" outlineLevel="0" collapsed="false">
      <c r="A7" s="60" t="n">
        <v>8</v>
      </c>
      <c r="B7" s="53" t="s">
        <v>73</v>
      </c>
      <c r="C7" s="61" t="s">
        <v>74</v>
      </c>
      <c r="D7" s="61" t="s">
        <v>75</v>
      </c>
      <c r="E7" s="61" t="s">
        <v>76</v>
      </c>
      <c r="F7" s="53" t="s">
        <v>32</v>
      </c>
      <c r="G7" s="62" t="n">
        <v>5</v>
      </c>
      <c r="H7" s="62" t="n">
        <v>0</v>
      </c>
      <c r="I7" s="35" t="n">
        <v>5</v>
      </c>
      <c r="J7" s="63" t="n">
        <v>96835.7</v>
      </c>
      <c r="K7" s="63" t="n">
        <v>32278.57</v>
      </c>
      <c r="L7" s="64" t="n">
        <v>1291.14</v>
      </c>
      <c r="M7" s="63" t="n">
        <v>2</v>
      </c>
      <c r="N7" s="63" t="n">
        <v>30985.43</v>
      </c>
      <c r="O7" s="65"/>
    </row>
    <row r="8" customFormat="false" ht="12.75" hidden="false" customHeight="false" outlineLevel="0" collapsed="false">
      <c r="A8" s="60" t="n">
        <v>9</v>
      </c>
      <c r="B8" s="53" t="s">
        <v>77</v>
      </c>
      <c r="C8" s="61" t="s">
        <v>78</v>
      </c>
      <c r="D8" s="61" t="s">
        <v>79</v>
      </c>
      <c r="E8" s="61" t="s">
        <v>80</v>
      </c>
      <c r="F8" s="53" t="s">
        <v>32</v>
      </c>
      <c r="G8" s="62" t="n">
        <v>5</v>
      </c>
      <c r="H8" s="62" t="n">
        <v>0</v>
      </c>
      <c r="I8" s="35" t="n">
        <v>5</v>
      </c>
      <c r="J8" s="63" t="n">
        <v>96835.7</v>
      </c>
      <c r="K8" s="63" t="n">
        <v>32278.57</v>
      </c>
      <c r="L8" s="64" t="n">
        <v>1291.14</v>
      </c>
      <c r="M8" s="63" t="n">
        <v>2</v>
      </c>
      <c r="N8" s="63" t="n">
        <v>30985.43</v>
      </c>
      <c r="O8" s="65"/>
    </row>
    <row r="9" customFormat="false" ht="12.75" hidden="false" customHeight="false" outlineLevel="0" collapsed="false">
      <c r="A9" s="60" t="n">
        <v>10</v>
      </c>
      <c r="B9" s="53" t="s">
        <v>81</v>
      </c>
      <c r="C9" s="61" t="s">
        <v>82</v>
      </c>
      <c r="D9" s="61" t="s">
        <v>83</v>
      </c>
      <c r="E9" s="61" t="s">
        <v>84</v>
      </c>
      <c r="F9" s="53" t="s">
        <v>32</v>
      </c>
      <c r="G9" s="62" t="n">
        <v>5</v>
      </c>
      <c r="H9" s="62" t="n">
        <v>0</v>
      </c>
      <c r="I9" s="35" t="n">
        <v>5</v>
      </c>
      <c r="J9" s="63" t="n">
        <v>96835.7</v>
      </c>
      <c r="K9" s="63" t="n">
        <v>32278.57</v>
      </c>
      <c r="L9" s="64" t="n">
        <v>1291.14</v>
      </c>
      <c r="M9" s="63" t="n">
        <v>2</v>
      </c>
      <c r="N9" s="63" t="n">
        <v>30985.43</v>
      </c>
      <c r="O9" s="65"/>
    </row>
    <row r="10" customFormat="false" ht="12.75" hidden="false" customHeight="false" outlineLevel="0" collapsed="false">
      <c r="A10" s="60" t="n">
        <v>12</v>
      </c>
      <c r="B10" s="53" t="s">
        <v>85</v>
      </c>
      <c r="C10" s="61" t="s">
        <v>86</v>
      </c>
      <c r="D10" s="61" t="s">
        <v>87</v>
      </c>
      <c r="E10" s="61" t="s">
        <v>80</v>
      </c>
      <c r="F10" s="53" t="s">
        <v>32</v>
      </c>
      <c r="G10" s="62" t="n">
        <v>5</v>
      </c>
      <c r="H10" s="62" t="n">
        <v>0</v>
      </c>
      <c r="I10" s="35" t="n">
        <v>5</v>
      </c>
      <c r="J10" s="63" t="n">
        <v>96835.7</v>
      </c>
      <c r="K10" s="63" t="n">
        <v>32278.57</v>
      </c>
      <c r="L10" s="64" t="n">
        <v>1291.14</v>
      </c>
      <c r="M10" s="63" t="n">
        <v>2</v>
      </c>
      <c r="N10" s="63" t="n">
        <v>30985.43</v>
      </c>
      <c r="O10" s="65"/>
    </row>
    <row r="11" customFormat="false" ht="12.75" hidden="false" customHeight="false" outlineLevel="0" collapsed="false">
      <c r="A11" s="60" t="n">
        <v>14</v>
      </c>
      <c r="B11" s="53" t="s">
        <v>88</v>
      </c>
      <c r="C11" s="61" t="s">
        <v>89</v>
      </c>
      <c r="D11" s="61" t="s">
        <v>90</v>
      </c>
      <c r="E11" s="61" t="s">
        <v>91</v>
      </c>
      <c r="F11" s="53" t="s">
        <v>32</v>
      </c>
      <c r="G11" s="66" t="s">
        <v>92</v>
      </c>
      <c r="H11" s="62" t="n">
        <v>0</v>
      </c>
      <c r="I11" s="35" t="n">
        <v>3</v>
      </c>
      <c r="J11" s="63" t="n">
        <v>58101.42</v>
      </c>
      <c r="K11" s="63" t="n">
        <v>19367.14</v>
      </c>
      <c r="L11" s="64" t="n">
        <v>774.69</v>
      </c>
      <c r="M11" s="63" t="n">
        <v>2</v>
      </c>
      <c r="N11" s="63" t="n">
        <v>18590.45</v>
      </c>
      <c r="O11" s="65"/>
    </row>
    <row r="12" customFormat="false" ht="12.75" hidden="false" customHeight="false" outlineLevel="0" collapsed="false">
      <c r="A12" s="60" t="n">
        <v>15</v>
      </c>
      <c r="B12" s="53" t="s">
        <v>93</v>
      </c>
      <c r="C12" s="61" t="s">
        <v>94</v>
      </c>
      <c r="D12" s="61" t="s">
        <v>55</v>
      </c>
      <c r="E12" s="61" t="s">
        <v>95</v>
      </c>
      <c r="F12" s="53" t="s">
        <v>32</v>
      </c>
      <c r="G12" s="62" t="n">
        <v>6</v>
      </c>
      <c r="H12" s="62" t="n">
        <v>72</v>
      </c>
      <c r="I12" s="35" t="n">
        <v>9</v>
      </c>
      <c r="J12" s="63" t="n">
        <v>174304.26</v>
      </c>
      <c r="K12" s="63" t="n">
        <v>58101.42</v>
      </c>
      <c r="L12" s="64" t="n">
        <v>2324.06</v>
      </c>
      <c r="M12" s="63" t="n">
        <v>2</v>
      </c>
      <c r="N12" s="63" t="n">
        <v>55775.36</v>
      </c>
      <c r="O12" s="65"/>
    </row>
    <row r="13" customFormat="false" ht="12.75" hidden="false" customHeight="false" outlineLevel="0" collapsed="false">
      <c r="A13" s="60" t="n">
        <v>16</v>
      </c>
      <c r="B13" s="53" t="s">
        <v>96</v>
      </c>
      <c r="C13" s="61" t="s">
        <v>97</v>
      </c>
      <c r="D13" s="61" t="s">
        <v>55</v>
      </c>
      <c r="E13" s="61" t="s">
        <v>98</v>
      </c>
      <c r="F13" s="53" t="s">
        <v>32</v>
      </c>
      <c r="G13" s="62" t="n">
        <v>3</v>
      </c>
      <c r="H13" s="62" t="n">
        <v>108</v>
      </c>
      <c r="I13" s="35" t="n">
        <v>7.5</v>
      </c>
      <c r="J13" s="63" t="n">
        <v>145253.55</v>
      </c>
      <c r="K13" s="63" t="n">
        <v>48417.85</v>
      </c>
      <c r="L13" s="64" t="n">
        <v>1936.71</v>
      </c>
      <c r="M13" s="63" t="n">
        <v>2</v>
      </c>
      <c r="N13" s="63" t="n">
        <v>46479.14</v>
      </c>
      <c r="O13" s="65"/>
    </row>
    <row r="14" customFormat="false" ht="12.75" hidden="false" customHeight="false" outlineLevel="0" collapsed="false">
      <c r="A14" s="60" t="n">
        <v>18</v>
      </c>
      <c r="B14" s="53" t="s">
        <v>99</v>
      </c>
      <c r="C14" s="61" t="s">
        <v>100</v>
      </c>
      <c r="D14" s="61" t="s">
        <v>75</v>
      </c>
      <c r="E14" s="67" t="s">
        <v>101</v>
      </c>
      <c r="F14" s="53" t="s">
        <v>32</v>
      </c>
      <c r="G14" s="62" t="n">
        <v>2</v>
      </c>
      <c r="H14" s="62" t="n">
        <v>0</v>
      </c>
      <c r="I14" s="35" t="n">
        <v>2</v>
      </c>
      <c r="J14" s="63" t="n">
        <v>38734.28</v>
      </c>
      <c r="K14" s="63" t="n">
        <v>12911.43</v>
      </c>
      <c r="L14" s="64" t="n">
        <v>516.46</v>
      </c>
      <c r="M14" s="63" t="n">
        <v>2</v>
      </c>
      <c r="N14" s="63" t="n">
        <v>12392.97</v>
      </c>
      <c r="O14" s="65"/>
    </row>
    <row r="15" customFormat="false" ht="12.75" hidden="false" customHeight="false" outlineLevel="0" collapsed="false">
      <c r="A15" s="60" t="n">
        <v>19</v>
      </c>
      <c r="B15" s="53" t="s">
        <v>102</v>
      </c>
      <c r="C15" s="61" t="s">
        <v>103</v>
      </c>
      <c r="D15" s="61" t="s">
        <v>104</v>
      </c>
      <c r="E15" s="61" t="s">
        <v>105</v>
      </c>
      <c r="F15" s="53" t="s">
        <v>32</v>
      </c>
      <c r="G15" s="62" t="n">
        <v>5</v>
      </c>
      <c r="H15" s="62" t="n">
        <v>12</v>
      </c>
      <c r="I15" s="35" t="n">
        <v>5.5</v>
      </c>
      <c r="J15" s="63" t="n">
        <v>106519.27</v>
      </c>
      <c r="K15" s="63" t="n">
        <v>35506.42</v>
      </c>
      <c r="L15" s="64" t="n">
        <v>1420.26</v>
      </c>
      <c r="M15" s="63" t="n">
        <v>2</v>
      </c>
      <c r="N15" s="63" t="n">
        <v>34084.16</v>
      </c>
      <c r="O15" s="65"/>
    </row>
    <row r="16" customFormat="false" ht="12.75" hidden="false" customHeight="false" outlineLevel="0" collapsed="false">
      <c r="A16" s="60" t="n">
        <v>20</v>
      </c>
      <c r="B16" s="53" t="s">
        <v>106</v>
      </c>
      <c r="C16" s="61" t="s">
        <v>107</v>
      </c>
      <c r="D16" s="61" t="s">
        <v>108</v>
      </c>
      <c r="E16" s="61" t="s">
        <v>109</v>
      </c>
      <c r="F16" s="53" t="s">
        <v>32</v>
      </c>
      <c r="G16" s="62" t="n">
        <v>4</v>
      </c>
      <c r="H16" s="62" t="n">
        <v>0</v>
      </c>
      <c r="I16" s="35" t="n">
        <v>4</v>
      </c>
      <c r="J16" s="63" t="n">
        <v>77468.56</v>
      </c>
      <c r="K16" s="63" t="n">
        <v>25822.85</v>
      </c>
      <c r="L16" s="64" t="n">
        <v>1032.91</v>
      </c>
      <c r="M16" s="63" t="n">
        <v>2</v>
      </c>
      <c r="N16" s="63" t="n">
        <v>24787.94</v>
      </c>
      <c r="O16" s="65"/>
    </row>
    <row r="17" customFormat="false" ht="12.75" hidden="false" customHeight="false" outlineLevel="0" collapsed="false">
      <c r="A17" s="60" t="n">
        <v>21</v>
      </c>
      <c r="B17" s="53" t="s">
        <v>110</v>
      </c>
      <c r="C17" s="61" t="s">
        <v>111</v>
      </c>
      <c r="D17" s="61" t="s">
        <v>55</v>
      </c>
      <c r="E17" s="61" t="s">
        <v>112</v>
      </c>
      <c r="F17" s="53" t="s">
        <v>32</v>
      </c>
      <c r="G17" s="62" t="n">
        <v>5</v>
      </c>
      <c r="H17" s="62" t="n">
        <v>60</v>
      </c>
      <c r="I17" s="35" t="n">
        <v>7.5</v>
      </c>
      <c r="J17" s="63" t="n">
        <v>145253.55</v>
      </c>
      <c r="K17" s="63" t="n">
        <v>48417.85</v>
      </c>
      <c r="L17" s="64" t="n">
        <v>1936.71</v>
      </c>
      <c r="M17" s="63" t="n">
        <v>2</v>
      </c>
      <c r="N17" s="63" t="n">
        <v>46479.14</v>
      </c>
      <c r="O17" s="65" t="s">
        <v>113</v>
      </c>
    </row>
    <row r="18" customFormat="false" ht="12.75" hidden="false" customHeight="false" outlineLevel="0" collapsed="false">
      <c r="A18" s="60" t="n">
        <v>22</v>
      </c>
      <c r="B18" s="53" t="s">
        <v>114</v>
      </c>
      <c r="C18" s="61" t="s">
        <v>115</v>
      </c>
      <c r="D18" s="61" t="s">
        <v>116</v>
      </c>
      <c r="E18" s="61" t="s">
        <v>117</v>
      </c>
      <c r="F18" s="53" t="s">
        <v>32</v>
      </c>
      <c r="G18" s="62" t="n">
        <v>5</v>
      </c>
      <c r="H18" s="62" t="n">
        <v>0</v>
      </c>
      <c r="I18" s="35" t="n">
        <v>5</v>
      </c>
      <c r="J18" s="63" t="n">
        <v>96835.7</v>
      </c>
      <c r="K18" s="63" t="n">
        <v>32278.57</v>
      </c>
      <c r="L18" s="64" t="n">
        <v>1291.14</v>
      </c>
      <c r="M18" s="63" t="n">
        <v>2</v>
      </c>
      <c r="N18" s="63" t="n">
        <v>30985.43</v>
      </c>
      <c r="O18" s="65"/>
    </row>
    <row r="19" customFormat="false" ht="12.75" hidden="false" customHeight="false" outlineLevel="0" collapsed="false">
      <c r="A19" s="60" t="n">
        <v>23</v>
      </c>
      <c r="B19" s="53" t="s">
        <v>118</v>
      </c>
      <c r="C19" s="61" t="s">
        <v>119</v>
      </c>
      <c r="D19" s="61" t="s">
        <v>59</v>
      </c>
      <c r="E19" s="61" t="s">
        <v>120</v>
      </c>
      <c r="F19" s="53" t="s">
        <v>32</v>
      </c>
      <c r="G19" s="62" t="n">
        <v>5</v>
      </c>
      <c r="H19" s="62" t="n">
        <v>24</v>
      </c>
      <c r="I19" s="35" t="n">
        <v>6</v>
      </c>
      <c r="J19" s="63" t="n">
        <v>116202.84</v>
      </c>
      <c r="K19" s="63" t="n">
        <v>38734.28</v>
      </c>
      <c r="L19" s="64" t="n">
        <v>1549.37</v>
      </c>
      <c r="M19" s="63" t="n">
        <v>2</v>
      </c>
      <c r="N19" s="63" t="n">
        <v>37182.91</v>
      </c>
      <c r="O19" s="65"/>
    </row>
    <row r="20" customFormat="false" ht="25.5" hidden="false" customHeight="false" outlineLevel="0" collapsed="false">
      <c r="A20" s="60" t="n">
        <v>24</v>
      </c>
      <c r="B20" s="53" t="s">
        <v>121</v>
      </c>
      <c r="C20" s="61" t="s">
        <v>122</v>
      </c>
      <c r="D20" s="61" t="s">
        <v>104</v>
      </c>
      <c r="E20" s="61" t="s">
        <v>123</v>
      </c>
      <c r="F20" s="53" t="s">
        <v>32</v>
      </c>
      <c r="G20" s="62" t="n">
        <v>5</v>
      </c>
      <c r="H20" s="62" t="n">
        <v>0</v>
      </c>
      <c r="I20" s="35" t="n">
        <v>5</v>
      </c>
      <c r="J20" s="63" t="n">
        <v>96835.7</v>
      </c>
      <c r="K20" s="63" t="n">
        <v>32278.57</v>
      </c>
      <c r="L20" s="64" t="n">
        <v>1291.14</v>
      </c>
      <c r="M20" s="63" t="n">
        <v>2</v>
      </c>
      <c r="N20" s="63" t="n">
        <v>30985.43</v>
      </c>
      <c r="O20" s="65"/>
    </row>
    <row r="21" customFormat="false" ht="12.75" hidden="false" customHeight="false" outlineLevel="0" collapsed="false">
      <c r="A21" s="60" t="n">
        <v>25</v>
      </c>
      <c r="B21" s="53" t="s">
        <v>124</v>
      </c>
      <c r="C21" s="61" t="s">
        <v>125</v>
      </c>
      <c r="D21" s="61" t="s">
        <v>126</v>
      </c>
      <c r="E21" s="61" t="s">
        <v>127</v>
      </c>
      <c r="F21" s="53" t="s">
        <v>32</v>
      </c>
      <c r="G21" s="62" t="n">
        <v>2</v>
      </c>
      <c r="H21" s="62" t="n">
        <v>0</v>
      </c>
      <c r="I21" s="35" t="n">
        <v>2</v>
      </c>
      <c r="J21" s="63" t="n">
        <v>38734.28</v>
      </c>
      <c r="K21" s="63" t="n">
        <v>12911.43</v>
      </c>
      <c r="L21" s="64" t="n">
        <v>516.46</v>
      </c>
      <c r="M21" s="63" t="n">
        <v>2</v>
      </c>
      <c r="N21" s="63" t="n">
        <v>12392.97</v>
      </c>
      <c r="O21" s="65" t="s">
        <v>128</v>
      </c>
    </row>
    <row r="22" customFormat="false" ht="12.75" hidden="false" customHeight="false" outlineLevel="0" collapsed="false">
      <c r="A22" s="60" t="n">
        <v>26</v>
      </c>
      <c r="B22" s="53" t="s">
        <v>129</v>
      </c>
      <c r="C22" s="61" t="s">
        <v>130</v>
      </c>
      <c r="D22" s="61" t="s">
        <v>71</v>
      </c>
      <c r="E22" s="61" t="s">
        <v>131</v>
      </c>
      <c r="F22" s="53" t="s">
        <v>32</v>
      </c>
      <c r="G22" s="62" t="n">
        <v>5</v>
      </c>
      <c r="H22" s="62" t="n">
        <v>18</v>
      </c>
      <c r="I22" s="35" t="n">
        <v>5.75</v>
      </c>
      <c r="J22" s="63" t="n">
        <v>111361.06</v>
      </c>
      <c r="K22" s="63" t="n">
        <v>37120.35</v>
      </c>
      <c r="L22" s="64" t="n">
        <v>1484.81</v>
      </c>
      <c r="M22" s="63" t="n">
        <v>2</v>
      </c>
      <c r="N22" s="63" t="n">
        <v>35633.54</v>
      </c>
      <c r="O22" s="65"/>
    </row>
    <row r="23" customFormat="false" ht="12.75" hidden="false" customHeight="false" outlineLevel="0" collapsed="false">
      <c r="A23" s="60" t="n">
        <v>27</v>
      </c>
      <c r="B23" s="53" t="s">
        <v>132</v>
      </c>
      <c r="C23" s="61" t="s">
        <v>133</v>
      </c>
      <c r="D23" s="61" t="s">
        <v>134</v>
      </c>
      <c r="E23" s="61" t="s">
        <v>135</v>
      </c>
      <c r="F23" s="53" t="s">
        <v>32</v>
      </c>
      <c r="G23" s="62" t="n">
        <v>4</v>
      </c>
      <c r="H23" s="62" t="n">
        <v>24</v>
      </c>
      <c r="I23" s="35" t="n">
        <v>5</v>
      </c>
      <c r="J23" s="63" t="n">
        <v>96835.7</v>
      </c>
      <c r="K23" s="63" t="n">
        <v>32278.57</v>
      </c>
      <c r="L23" s="64" t="n">
        <v>1291.14</v>
      </c>
      <c r="M23" s="63" t="n">
        <v>2</v>
      </c>
      <c r="N23" s="63" t="n">
        <v>30985.43</v>
      </c>
      <c r="O23" s="65"/>
    </row>
    <row r="24" customFormat="false" ht="12.75" hidden="false" customHeight="false" outlineLevel="0" collapsed="false">
      <c r="A24" s="60" t="n">
        <v>28</v>
      </c>
      <c r="B24" s="53" t="s">
        <v>136</v>
      </c>
      <c r="C24" s="61" t="s">
        <v>137</v>
      </c>
      <c r="D24" s="61" t="s">
        <v>138</v>
      </c>
      <c r="E24" s="61" t="s">
        <v>139</v>
      </c>
      <c r="F24" s="53" t="s">
        <v>32</v>
      </c>
      <c r="G24" s="62" t="n">
        <v>8</v>
      </c>
      <c r="H24" s="62" t="n">
        <v>48</v>
      </c>
      <c r="I24" s="35" t="n">
        <v>10</v>
      </c>
      <c r="J24" s="63" t="n">
        <v>193671.4</v>
      </c>
      <c r="K24" s="63" t="n">
        <v>64557.13</v>
      </c>
      <c r="L24" s="64" t="n">
        <v>2582.29</v>
      </c>
      <c r="M24" s="63" t="n">
        <v>2</v>
      </c>
      <c r="N24" s="63" t="n">
        <v>61972.84</v>
      </c>
      <c r="O24" s="65"/>
    </row>
    <row r="25" customFormat="false" ht="25.5" hidden="false" customHeight="false" outlineLevel="0" collapsed="false">
      <c r="A25" s="60" t="n">
        <v>29</v>
      </c>
      <c r="B25" s="53" t="s">
        <v>140</v>
      </c>
      <c r="C25" s="61" t="s">
        <v>141</v>
      </c>
      <c r="D25" s="61" t="s">
        <v>55</v>
      </c>
      <c r="E25" s="61" t="s">
        <v>142</v>
      </c>
      <c r="F25" s="53" t="s">
        <v>143</v>
      </c>
      <c r="G25" s="62" t="n">
        <v>10</v>
      </c>
      <c r="H25" s="62" t="n">
        <v>0</v>
      </c>
      <c r="I25" s="35" t="n">
        <v>10</v>
      </c>
      <c r="J25" s="63" t="n">
        <v>193671.4</v>
      </c>
      <c r="K25" s="63" t="n">
        <v>64557.13</v>
      </c>
      <c r="L25" s="64" t="n">
        <v>2582.29</v>
      </c>
      <c r="M25" s="63" t="n">
        <v>2</v>
      </c>
      <c r="N25" s="63" t="n">
        <v>61972.84</v>
      </c>
      <c r="O25" s="65"/>
    </row>
    <row r="26" customFormat="false" ht="25.5" hidden="false" customHeight="false" outlineLevel="0" collapsed="false">
      <c r="A26" s="60" t="n">
        <v>30</v>
      </c>
      <c r="B26" s="53" t="s">
        <v>144</v>
      </c>
      <c r="C26" s="61" t="s">
        <v>145</v>
      </c>
      <c r="D26" s="61" t="s">
        <v>146</v>
      </c>
      <c r="E26" s="61" t="s">
        <v>147</v>
      </c>
      <c r="F26" s="53" t="s">
        <v>32</v>
      </c>
      <c r="G26" s="62" t="n">
        <v>4</v>
      </c>
      <c r="H26" s="62" t="n">
        <v>0</v>
      </c>
      <c r="I26" s="35" t="n">
        <v>4</v>
      </c>
      <c r="J26" s="63" t="n">
        <v>77468.56</v>
      </c>
      <c r="K26" s="63" t="n">
        <v>25822.85</v>
      </c>
      <c r="L26" s="64" t="n">
        <v>1032.91</v>
      </c>
      <c r="M26" s="63" t="n">
        <v>2</v>
      </c>
      <c r="N26" s="63" t="n">
        <v>24787.94</v>
      </c>
      <c r="O26" s="65" t="s">
        <v>148</v>
      </c>
    </row>
    <row r="27" customFormat="false" ht="12.75" hidden="false" customHeight="false" outlineLevel="0" collapsed="false">
      <c r="A27" s="60" t="n">
        <v>31</v>
      </c>
      <c r="B27" s="53" t="s">
        <v>149</v>
      </c>
      <c r="C27" s="61" t="s">
        <v>150</v>
      </c>
      <c r="D27" s="61" t="s">
        <v>67</v>
      </c>
      <c r="E27" s="61" t="s">
        <v>151</v>
      </c>
      <c r="F27" s="53" t="s">
        <v>32</v>
      </c>
      <c r="G27" s="62" t="n">
        <v>2</v>
      </c>
      <c r="H27" s="62" t="n">
        <v>0</v>
      </c>
      <c r="I27" s="35" t="n">
        <v>2</v>
      </c>
      <c r="J27" s="63" t="n">
        <v>38734.28</v>
      </c>
      <c r="K27" s="63" t="n">
        <v>12911.43</v>
      </c>
      <c r="L27" s="64" t="n">
        <v>516.46</v>
      </c>
      <c r="M27" s="63" t="n">
        <v>2</v>
      </c>
      <c r="N27" s="63" t="n">
        <v>12392.97</v>
      </c>
      <c r="O27" s="65"/>
    </row>
    <row r="28" customFormat="false" ht="25.5" hidden="false" customHeight="false" outlineLevel="0" collapsed="false">
      <c r="A28" s="60" t="n">
        <v>32</v>
      </c>
      <c r="B28" s="53" t="s">
        <v>152</v>
      </c>
      <c r="C28" s="61" t="s">
        <v>153</v>
      </c>
      <c r="D28" s="61" t="s">
        <v>75</v>
      </c>
      <c r="E28" s="61" t="s">
        <v>154</v>
      </c>
      <c r="F28" s="53" t="s">
        <v>32</v>
      </c>
      <c r="G28" s="62" t="n">
        <v>5</v>
      </c>
      <c r="H28" s="62" t="n">
        <v>0</v>
      </c>
      <c r="I28" s="35" t="n">
        <v>5</v>
      </c>
      <c r="J28" s="63" t="n">
        <v>96835.7</v>
      </c>
      <c r="K28" s="63" t="n">
        <v>32278.57</v>
      </c>
      <c r="L28" s="64" t="n">
        <v>1291.14</v>
      </c>
      <c r="M28" s="63" t="n">
        <v>2</v>
      </c>
      <c r="N28" s="63" t="n">
        <v>30985.43</v>
      </c>
      <c r="O28" s="65"/>
    </row>
    <row r="29" customFormat="false" ht="12.75" hidden="false" customHeight="false" outlineLevel="0" collapsed="false">
      <c r="A29" s="60" t="n">
        <v>33</v>
      </c>
      <c r="B29" s="53" t="s">
        <v>155</v>
      </c>
      <c r="C29" s="61" t="s">
        <v>156</v>
      </c>
      <c r="D29" s="61" t="s">
        <v>59</v>
      </c>
      <c r="E29" s="61" t="s">
        <v>157</v>
      </c>
      <c r="F29" s="53" t="s">
        <v>32</v>
      </c>
      <c r="G29" s="62" t="n">
        <v>5</v>
      </c>
      <c r="H29" s="62" t="n">
        <v>0</v>
      </c>
      <c r="I29" s="35" t="n">
        <v>5</v>
      </c>
      <c r="J29" s="63" t="n">
        <v>96835.7</v>
      </c>
      <c r="K29" s="63" t="n">
        <v>32278.57</v>
      </c>
      <c r="L29" s="64" t="n">
        <v>1291.14</v>
      </c>
      <c r="M29" s="63" t="n">
        <v>2</v>
      </c>
      <c r="N29" s="63" t="n">
        <v>30985.43</v>
      </c>
      <c r="O29" s="65"/>
    </row>
    <row r="30" customFormat="false" ht="12.75" hidden="false" customHeight="false" outlineLevel="0" collapsed="false">
      <c r="A30" s="60" t="n">
        <v>34</v>
      </c>
      <c r="B30" s="53" t="s">
        <v>158</v>
      </c>
      <c r="C30" s="61" t="s">
        <v>159</v>
      </c>
      <c r="D30" s="61" t="s">
        <v>79</v>
      </c>
      <c r="E30" s="61" t="s">
        <v>160</v>
      </c>
      <c r="F30" s="53" t="s">
        <v>32</v>
      </c>
      <c r="G30" s="62" t="n">
        <v>5</v>
      </c>
      <c r="H30" s="62" t="n">
        <v>0</v>
      </c>
      <c r="I30" s="35" t="n">
        <v>5</v>
      </c>
      <c r="J30" s="63" t="n">
        <v>96835.7</v>
      </c>
      <c r="K30" s="63" t="n">
        <v>32278.57</v>
      </c>
      <c r="L30" s="64" t="n">
        <v>1291.14</v>
      </c>
      <c r="M30" s="63" t="n">
        <v>2</v>
      </c>
      <c r="N30" s="63" t="n">
        <v>30985.43</v>
      </c>
      <c r="O30" s="65"/>
    </row>
    <row r="31" customFormat="false" ht="12.75" hidden="false" customHeight="false" outlineLevel="0" collapsed="false">
      <c r="A31" s="60" t="n">
        <v>35</v>
      </c>
      <c r="B31" s="53" t="s">
        <v>161</v>
      </c>
      <c r="C31" s="61" t="s">
        <v>162</v>
      </c>
      <c r="D31" s="61" t="s">
        <v>55</v>
      </c>
      <c r="E31" s="61" t="s">
        <v>163</v>
      </c>
      <c r="F31" s="53" t="s">
        <v>32</v>
      </c>
      <c r="G31" s="62" t="n">
        <v>5</v>
      </c>
      <c r="H31" s="62" t="n">
        <v>0</v>
      </c>
      <c r="I31" s="35" t="n">
        <v>5</v>
      </c>
      <c r="J31" s="63" t="n">
        <v>96835.7</v>
      </c>
      <c r="K31" s="63" t="n">
        <v>32278.57</v>
      </c>
      <c r="L31" s="64" t="n">
        <v>1291.14</v>
      </c>
      <c r="M31" s="63" t="n">
        <v>2</v>
      </c>
      <c r="N31" s="63" t="n">
        <v>30985.43</v>
      </c>
      <c r="O31" s="65"/>
    </row>
    <row r="32" customFormat="false" ht="12.75" hidden="false" customHeight="false" outlineLevel="0" collapsed="false">
      <c r="A32" s="60" t="n">
        <v>36</v>
      </c>
      <c r="B32" s="53" t="s">
        <v>164</v>
      </c>
      <c r="C32" s="61" t="s">
        <v>165</v>
      </c>
      <c r="D32" s="61" t="s">
        <v>138</v>
      </c>
      <c r="E32" s="61" t="s">
        <v>166</v>
      </c>
      <c r="F32" s="53" t="s">
        <v>32</v>
      </c>
      <c r="G32" s="62" t="n">
        <v>5</v>
      </c>
      <c r="H32" s="62" t="n">
        <v>0</v>
      </c>
      <c r="I32" s="35" t="n">
        <v>5</v>
      </c>
      <c r="J32" s="63" t="n">
        <v>96835.7</v>
      </c>
      <c r="K32" s="63" t="n">
        <v>32278.57</v>
      </c>
      <c r="L32" s="64" t="n">
        <v>1291.14</v>
      </c>
      <c r="M32" s="63" t="n">
        <v>2</v>
      </c>
      <c r="N32" s="63" t="n">
        <v>30985.43</v>
      </c>
      <c r="O32" s="65"/>
    </row>
    <row r="33" customFormat="false" ht="12.75" hidden="false" customHeight="false" outlineLevel="0" collapsed="false">
      <c r="A33" s="60" t="n">
        <v>37</v>
      </c>
      <c r="B33" s="53" t="s">
        <v>167</v>
      </c>
      <c r="C33" s="61" t="s">
        <v>168</v>
      </c>
      <c r="D33" s="61" t="s">
        <v>169</v>
      </c>
      <c r="E33" s="61" t="s">
        <v>170</v>
      </c>
      <c r="F33" s="53" t="s">
        <v>32</v>
      </c>
      <c r="G33" s="62" t="n">
        <v>5</v>
      </c>
      <c r="H33" s="62" t="n">
        <v>108</v>
      </c>
      <c r="I33" s="35" t="n">
        <v>9.5</v>
      </c>
      <c r="J33" s="63" t="n">
        <v>183987.83</v>
      </c>
      <c r="K33" s="63" t="n">
        <v>61329.28</v>
      </c>
      <c r="L33" s="64" t="n">
        <v>2453.17</v>
      </c>
      <c r="M33" s="63" t="n">
        <v>2</v>
      </c>
      <c r="N33" s="63" t="n">
        <v>58874.11</v>
      </c>
      <c r="O33" s="65"/>
    </row>
    <row r="34" customFormat="false" ht="25.5" hidden="false" customHeight="false" outlineLevel="0" collapsed="false">
      <c r="A34" s="60" t="n">
        <v>38</v>
      </c>
      <c r="B34" s="53" t="s">
        <v>171</v>
      </c>
      <c r="C34" s="61" t="s">
        <v>172</v>
      </c>
      <c r="D34" s="61" t="s">
        <v>173</v>
      </c>
      <c r="E34" s="61" t="s">
        <v>174</v>
      </c>
      <c r="F34" s="53" t="s">
        <v>32</v>
      </c>
      <c r="G34" s="62" t="n">
        <v>5</v>
      </c>
      <c r="H34" s="62" t="n">
        <v>144</v>
      </c>
      <c r="I34" s="35" t="n">
        <v>11</v>
      </c>
      <c r="J34" s="63" t="n">
        <v>213038.54</v>
      </c>
      <c r="K34" s="63" t="n">
        <v>71012.84</v>
      </c>
      <c r="L34" s="64" t="n">
        <v>2840.51</v>
      </c>
      <c r="M34" s="63" t="n">
        <v>2</v>
      </c>
      <c r="N34" s="63" t="n">
        <v>68170.33</v>
      </c>
      <c r="O34" s="65"/>
    </row>
    <row r="35" customFormat="false" ht="25.5" hidden="false" customHeight="false" outlineLevel="0" collapsed="false">
      <c r="A35" s="60" t="n">
        <v>39</v>
      </c>
      <c r="B35" s="53" t="s">
        <v>175</v>
      </c>
      <c r="C35" s="61" t="s">
        <v>176</v>
      </c>
      <c r="D35" s="61" t="s">
        <v>55</v>
      </c>
      <c r="E35" s="61" t="s">
        <v>177</v>
      </c>
      <c r="F35" s="53" t="s">
        <v>32</v>
      </c>
      <c r="G35" s="62" t="n">
        <v>4</v>
      </c>
      <c r="H35" s="62" t="n">
        <v>24</v>
      </c>
      <c r="I35" s="35" t="n">
        <v>5</v>
      </c>
      <c r="J35" s="63" t="n">
        <v>96835.7</v>
      </c>
      <c r="K35" s="63" t="n">
        <v>32278.57</v>
      </c>
      <c r="L35" s="64" t="n">
        <v>1291.14</v>
      </c>
      <c r="M35" s="63" t="n">
        <v>2</v>
      </c>
      <c r="N35" s="63" t="n">
        <v>30985.43</v>
      </c>
      <c r="O35" s="65" t="s">
        <v>56</v>
      </c>
    </row>
    <row r="36" customFormat="false" ht="12.75" hidden="false" customHeight="false" outlineLevel="0" collapsed="false">
      <c r="A36" s="60" t="n">
        <v>40</v>
      </c>
      <c r="B36" s="53" t="s">
        <v>178</v>
      </c>
      <c r="C36" s="61" t="s">
        <v>179</v>
      </c>
      <c r="D36" s="61" t="s">
        <v>180</v>
      </c>
      <c r="E36" s="61" t="s">
        <v>181</v>
      </c>
      <c r="F36" s="53" t="s">
        <v>32</v>
      </c>
      <c r="G36" s="62" t="n">
        <v>4</v>
      </c>
      <c r="H36" s="62" t="n">
        <v>0</v>
      </c>
      <c r="I36" s="35" t="n">
        <v>4</v>
      </c>
      <c r="J36" s="63" t="n">
        <v>77468.56</v>
      </c>
      <c r="K36" s="63" t="n">
        <v>25822.85</v>
      </c>
      <c r="L36" s="64" t="n">
        <v>1032.91</v>
      </c>
      <c r="M36" s="63" t="n">
        <v>2</v>
      </c>
      <c r="N36" s="63" t="n">
        <v>24787.94</v>
      </c>
      <c r="O36" s="65"/>
    </row>
    <row r="37" customFormat="false" ht="12.75" hidden="false" customHeight="false" outlineLevel="0" collapsed="false">
      <c r="A37" s="60" t="n">
        <v>42</v>
      </c>
      <c r="B37" s="53" t="s">
        <v>182</v>
      </c>
      <c r="C37" s="61" t="s">
        <v>159</v>
      </c>
      <c r="D37" s="61" t="s">
        <v>183</v>
      </c>
      <c r="E37" s="61" t="s">
        <v>184</v>
      </c>
      <c r="F37" s="53" t="s">
        <v>32</v>
      </c>
      <c r="G37" s="62" t="n">
        <v>4</v>
      </c>
      <c r="H37" s="62" t="n">
        <v>0</v>
      </c>
      <c r="I37" s="35" t="n">
        <v>4</v>
      </c>
      <c r="J37" s="63" t="n">
        <v>77468.56</v>
      </c>
      <c r="K37" s="63" t="n">
        <v>25822.85</v>
      </c>
      <c r="L37" s="64" t="n">
        <v>1032.91</v>
      </c>
      <c r="M37" s="63" t="n">
        <v>2</v>
      </c>
      <c r="N37" s="63" t="n">
        <v>24787.94</v>
      </c>
      <c r="O37" s="65"/>
    </row>
    <row r="38" customFormat="false" ht="12.75" hidden="false" customHeight="false" outlineLevel="0" collapsed="false">
      <c r="A38" s="60" t="n">
        <v>43</v>
      </c>
      <c r="B38" s="53" t="s">
        <v>185</v>
      </c>
      <c r="C38" s="61" t="s">
        <v>186</v>
      </c>
      <c r="D38" s="61" t="s">
        <v>55</v>
      </c>
      <c r="E38" s="61" t="s">
        <v>187</v>
      </c>
      <c r="F38" s="53" t="s">
        <v>32</v>
      </c>
      <c r="G38" s="62" t="n">
        <v>3</v>
      </c>
      <c r="H38" s="62" t="n">
        <v>6</v>
      </c>
      <c r="I38" s="35" t="n">
        <v>3.25</v>
      </c>
      <c r="J38" s="63" t="n">
        <v>62943.21</v>
      </c>
      <c r="K38" s="63" t="n">
        <v>20981.07</v>
      </c>
      <c r="L38" s="64" t="n">
        <v>839.24</v>
      </c>
      <c r="M38" s="63" t="n">
        <v>2</v>
      </c>
      <c r="N38" s="63" t="n">
        <v>20139.83</v>
      </c>
      <c r="O38" s="65"/>
    </row>
    <row r="39" customFormat="false" ht="25.5" hidden="false" customHeight="false" outlineLevel="0" collapsed="false">
      <c r="A39" s="60" t="n">
        <v>45</v>
      </c>
      <c r="B39" s="53" t="s">
        <v>188</v>
      </c>
      <c r="C39" s="61" t="s">
        <v>189</v>
      </c>
      <c r="D39" s="61" t="s">
        <v>190</v>
      </c>
      <c r="E39" s="61" t="s">
        <v>191</v>
      </c>
      <c r="F39" s="53" t="s">
        <v>32</v>
      </c>
      <c r="G39" s="62" t="n">
        <v>3</v>
      </c>
      <c r="H39" s="62" t="n">
        <v>0</v>
      </c>
      <c r="I39" s="35" t="n">
        <v>3</v>
      </c>
      <c r="J39" s="63" t="n">
        <v>58101.42</v>
      </c>
      <c r="K39" s="63" t="n">
        <v>19367.14</v>
      </c>
      <c r="L39" s="64" t="n">
        <v>774.69</v>
      </c>
      <c r="M39" s="63" t="n">
        <v>2</v>
      </c>
      <c r="N39" s="63" t="n">
        <v>18590.45</v>
      </c>
      <c r="O39" s="65" t="s">
        <v>192</v>
      </c>
    </row>
    <row r="40" customFormat="false" ht="12.75" hidden="false" customHeight="false" outlineLevel="0" collapsed="false">
      <c r="A40" s="60" t="n">
        <v>46</v>
      </c>
      <c r="B40" s="53" t="s">
        <v>193</v>
      </c>
      <c r="C40" s="61" t="s">
        <v>194</v>
      </c>
      <c r="D40" s="61" t="s">
        <v>104</v>
      </c>
      <c r="E40" s="61" t="s">
        <v>195</v>
      </c>
      <c r="F40" s="53" t="s">
        <v>32</v>
      </c>
      <c r="G40" s="62" t="n">
        <v>2</v>
      </c>
      <c r="H40" s="62" t="n">
        <v>0</v>
      </c>
      <c r="I40" s="35" t="n">
        <v>2</v>
      </c>
      <c r="J40" s="63" t="n">
        <v>38734.28</v>
      </c>
      <c r="K40" s="63" t="n">
        <v>12911.43</v>
      </c>
      <c r="L40" s="64" t="n">
        <v>516.46</v>
      </c>
      <c r="M40" s="63" t="n">
        <v>2</v>
      </c>
      <c r="N40" s="63" t="n">
        <v>12392.97</v>
      </c>
      <c r="O40" s="65"/>
    </row>
    <row r="41" customFormat="false" ht="12.75" hidden="false" customHeight="false" outlineLevel="0" collapsed="false">
      <c r="A41" s="60" t="n">
        <v>47</v>
      </c>
      <c r="B41" s="53" t="s">
        <v>196</v>
      </c>
      <c r="C41" s="61" t="s">
        <v>197</v>
      </c>
      <c r="D41" s="61" t="s">
        <v>116</v>
      </c>
      <c r="E41" s="61" t="s">
        <v>198</v>
      </c>
      <c r="F41" s="53" t="s">
        <v>32</v>
      </c>
      <c r="G41" s="62" t="n">
        <v>3</v>
      </c>
      <c r="H41" s="62" t="n">
        <v>0</v>
      </c>
      <c r="I41" s="35" t="n">
        <v>3</v>
      </c>
      <c r="J41" s="63" t="n">
        <v>58101.42</v>
      </c>
      <c r="K41" s="63" t="n">
        <v>19367.14</v>
      </c>
      <c r="L41" s="64" t="n">
        <v>774.69</v>
      </c>
      <c r="M41" s="63" t="n">
        <v>2</v>
      </c>
      <c r="N41" s="63" t="n">
        <v>18590.45</v>
      </c>
      <c r="O41" s="65"/>
    </row>
    <row r="42" customFormat="false" ht="12.75" hidden="false" customHeight="false" outlineLevel="0" collapsed="false">
      <c r="A42" s="60" t="n">
        <v>48</v>
      </c>
      <c r="B42" s="53" t="s">
        <v>199</v>
      </c>
      <c r="C42" s="61" t="s">
        <v>200</v>
      </c>
      <c r="D42" s="61" t="s">
        <v>201</v>
      </c>
      <c r="E42" s="61" t="s">
        <v>202</v>
      </c>
      <c r="F42" s="53" t="s">
        <v>32</v>
      </c>
      <c r="G42" s="62" t="n">
        <v>3</v>
      </c>
      <c r="H42" s="62" t="n">
        <v>0</v>
      </c>
      <c r="I42" s="35" t="n">
        <v>3</v>
      </c>
      <c r="J42" s="63" t="n">
        <v>58101.42</v>
      </c>
      <c r="K42" s="63" t="n">
        <v>19367.14</v>
      </c>
      <c r="L42" s="64" t="n">
        <v>774.69</v>
      </c>
      <c r="M42" s="63" t="n">
        <v>2</v>
      </c>
      <c r="N42" s="63" t="n">
        <v>18590.45</v>
      </c>
      <c r="O42" s="65"/>
    </row>
    <row r="43" customFormat="false" ht="12.75" hidden="false" customHeight="false" outlineLevel="0" collapsed="false">
      <c r="A43" s="60" t="n">
        <v>49</v>
      </c>
      <c r="B43" s="53" t="s">
        <v>203</v>
      </c>
      <c r="C43" s="61" t="s">
        <v>204</v>
      </c>
      <c r="D43" s="61" t="s">
        <v>205</v>
      </c>
      <c r="E43" s="61" t="s">
        <v>206</v>
      </c>
      <c r="F43" s="53" t="s">
        <v>32</v>
      </c>
      <c r="G43" s="62" t="n">
        <v>5</v>
      </c>
      <c r="H43" s="62" t="n">
        <v>0</v>
      </c>
      <c r="I43" s="35" t="n">
        <v>5</v>
      </c>
      <c r="J43" s="63" t="n">
        <v>96835.7</v>
      </c>
      <c r="K43" s="63" t="n">
        <v>32278.57</v>
      </c>
      <c r="L43" s="64" t="n">
        <v>1291.14</v>
      </c>
      <c r="M43" s="63" t="n">
        <v>2</v>
      </c>
      <c r="N43" s="63" t="n">
        <v>30985.43</v>
      </c>
      <c r="O43" s="65"/>
    </row>
    <row r="44" customFormat="false" ht="12.75" hidden="false" customHeight="false" outlineLevel="0" collapsed="false">
      <c r="A44" s="60" t="n">
        <v>50</v>
      </c>
      <c r="B44" s="53" t="s">
        <v>207</v>
      </c>
      <c r="C44" s="61" t="s">
        <v>208</v>
      </c>
      <c r="D44" s="61" t="s">
        <v>180</v>
      </c>
      <c r="E44" s="61" t="s">
        <v>209</v>
      </c>
      <c r="F44" s="53" t="s">
        <v>32</v>
      </c>
      <c r="G44" s="62" t="n">
        <v>7</v>
      </c>
      <c r="H44" s="62" t="n">
        <v>168</v>
      </c>
      <c r="I44" s="35" t="n">
        <v>14</v>
      </c>
      <c r="J44" s="63" t="n">
        <v>271139.96</v>
      </c>
      <c r="K44" s="63" t="n">
        <v>90379.98</v>
      </c>
      <c r="L44" s="64" t="n">
        <v>3615.2</v>
      </c>
      <c r="M44" s="63" t="n">
        <v>2</v>
      </c>
      <c r="N44" s="63" t="n">
        <v>86762.78</v>
      </c>
      <c r="O44" s="65"/>
    </row>
    <row r="45" customFormat="false" ht="12.75" hidden="false" customHeight="false" outlineLevel="0" collapsed="false">
      <c r="A45" s="60" t="n">
        <v>53</v>
      </c>
      <c r="B45" s="53" t="s">
        <v>210</v>
      </c>
      <c r="C45" s="61" t="s">
        <v>211</v>
      </c>
      <c r="D45" s="61" t="s">
        <v>212</v>
      </c>
      <c r="E45" s="61" t="s">
        <v>213</v>
      </c>
      <c r="F45" s="53" t="s">
        <v>32</v>
      </c>
      <c r="G45" s="62" t="n">
        <v>5</v>
      </c>
      <c r="H45" s="62" t="n">
        <v>18</v>
      </c>
      <c r="I45" s="35" t="n">
        <v>5.75</v>
      </c>
      <c r="J45" s="63" t="n">
        <v>111361.06</v>
      </c>
      <c r="K45" s="63" t="n">
        <v>37120.35</v>
      </c>
      <c r="L45" s="64" t="n">
        <v>1484.81</v>
      </c>
      <c r="M45" s="63" t="n">
        <v>2</v>
      </c>
      <c r="N45" s="63" t="n">
        <v>35633.54</v>
      </c>
      <c r="O45" s="65"/>
    </row>
    <row r="46" customFormat="false" ht="12.75" hidden="false" customHeight="false" outlineLevel="0" collapsed="false">
      <c r="A46" s="60" t="n">
        <v>54</v>
      </c>
      <c r="B46" s="53" t="s">
        <v>214</v>
      </c>
      <c r="C46" s="61" t="s">
        <v>215</v>
      </c>
      <c r="D46" s="61" t="s">
        <v>71</v>
      </c>
      <c r="E46" s="61" t="s">
        <v>216</v>
      </c>
      <c r="F46" s="53" t="s">
        <v>32</v>
      </c>
      <c r="G46" s="62" t="n">
        <v>4</v>
      </c>
      <c r="H46" s="62" t="n">
        <v>72</v>
      </c>
      <c r="I46" s="35" t="n">
        <v>7</v>
      </c>
      <c r="J46" s="63" t="n">
        <v>135569.98</v>
      </c>
      <c r="K46" s="63" t="n">
        <v>45189.99</v>
      </c>
      <c r="L46" s="64" t="n">
        <v>1807.6</v>
      </c>
      <c r="M46" s="63" t="n">
        <v>2</v>
      </c>
      <c r="N46" s="63" t="n">
        <v>43380.39</v>
      </c>
      <c r="O46" s="65"/>
    </row>
    <row r="47" customFormat="false" ht="12.75" hidden="false" customHeight="false" outlineLevel="0" collapsed="false">
      <c r="A47" s="60" t="n">
        <v>55</v>
      </c>
      <c r="B47" s="53" t="s">
        <v>217</v>
      </c>
      <c r="C47" s="61" t="s">
        <v>218</v>
      </c>
      <c r="D47" s="61" t="s">
        <v>83</v>
      </c>
      <c r="E47" s="67" t="s">
        <v>219</v>
      </c>
      <c r="F47" s="53" t="s">
        <v>32</v>
      </c>
      <c r="G47" s="62" t="n">
        <v>5</v>
      </c>
      <c r="H47" s="62" t="n">
        <v>216</v>
      </c>
      <c r="I47" s="35" t="n">
        <v>14</v>
      </c>
      <c r="J47" s="63" t="n">
        <v>271139.96</v>
      </c>
      <c r="K47" s="63" t="n">
        <v>90379.98</v>
      </c>
      <c r="L47" s="64" t="n">
        <v>3615.2</v>
      </c>
      <c r="M47" s="63" t="n">
        <v>2</v>
      </c>
      <c r="N47" s="63" t="n">
        <v>86762.78</v>
      </c>
      <c r="O47" s="65"/>
    </row>
    <row r="48" customFormat="false" ht="25.5" hidden="false" customHeight="false" outlineLevel="0" collapsed="false">
      <c r="A48" s="60" t="n">
        <v>1</v>
      </c>
      <c r="B48" s="53" t="s">
        <v>220</v>
      </c>
      <c r="C48" s="61" t="s">
        <v>221</v>
      </c>
      <c r="D48" s="61" t="s">
        <v>75</v>
      </c>
      <c r="E48" s="61" t="s">
        <v>222</v>
      </c>
      <c r="F48" s="52"/>
      <c r="G48" s="68"/>
      <c r="H48" s="68"/>
      <c r="I48" s="68"/>
      <c r="J48" s="68"/>
      <c r="K48" s="68"/>
      <c r="L48" s="68"/>
      <c r="M48" s="68"/>
      <c r="N48" s="68"/>
      <c r="O48" s="61" t="s">
        <v>223</v>
      </c>
    </row>
    <row r="49" customFormat="false" ht="25.5" hidden="false" customHeight="false" outlineLevel="0" collapsed="false">
      <c r="A49" s="60" t="n">
        <v>4</v>
      </c>
      <c r="B49" s="69" t="s">
        <v>224</v>
      </c>
      <c r="C49" s="70" t="s">
        <v>225</v>
      </c>
      <c r="D49" s="70" t="s">
        <v>59</v>
      </c>
      <c r="E49" s="61" t="s">
        <v>226</v>
      </c>
      <c r="F49" s="52"/>
      <c r="G49" s="68"/>
      <c r="H49" s="68"/>
      <c r="I49" s="68"/>
      <c r="J49" s="68"/>
      <c r="K49" s="68"/>
      <c r="L49" s="68"/>
      <c r="M49" s="68"/>
      <c r="N49" s="68"/>
      <c r="O49" s="61" t="s">
        <v>52</v>
      </c>
    </row>
    <row r="50" customFormat="false" ht="25.5" hidden="false" customHeight="false" outlineLevel="0" collapsed="false">
      <c r="A50" s="60" t="n">
        <v>11</v>
      </c>
      <c r="B50" s="53" t="s">
        <v>227</v>
      </c>
      <c r="C50" s="61" t="s">
        <v>228</v>
      </c>
      <c r="D50" s="61" t="s">
        <v>83</v>
      </c>
      <c r="E50" s="61" t="s">
        <v>229</v>
      </c>
      <c r="F50" s="52"/>
      <c r="G50" s="68"/>
      <c r="H50" s="68"/>
      <c r="I50" s="68"/>
      <c r="J50" s="68"/>
      <c r="K50" s="68"/>
      <c r="L50" s="68"/>
      <c r="M50" s="68"/>
      <c r="N50" s="68"/>
      <c r="O50" s="61" t="s">
        <v>223</v>
      </c>
    </row>
    <row r="51" customFormat="false" ht="25.5" hidden="false" customHeight="false" outlineLevel="0" collapsed="false">
      <c r="A51" s="60" t="n">
        <v>13</v>
      </c>
      <c r="B51" s="69" t="s">
        <v>230</v>
      </c>
      <c r="C51" s="70" t="s">
        <v>231</v>
      </c>
      <c r="D51" s="70" t="s">
        <v>232</v>
      </c>
      <c r="E51" s="61" t="s">
        <v>233</v>
      </c>
      <c r="F51" s="52"/>
      <c r="G51" s="68"/>
      <c r="H51" s="68"/>
      <c r="I51" s="68"/>
      <c r="J51" s="68"/>
      <c r="K51" s="68"/>
      <c r="L51" s="68"/>
      <c r="M51" s="68"/>
      <c r="N51" s="68"/>
      <c r="O51" s="61" t="s">
        <v>52</v>
      </c>
    </row>
    <row r="52" customFormat="false" ht="25.5" hidden="false" customHeight="false" outlineLevel="0" collapsed="false">
      <c r="A52" s="60" t="n">
        <v>17</v>
      </c>
      <c r="B52" s="69" t="s">
        <v>234</v>
      </c>
      <c r="C52" s="70" t="s">
        <v>235</v>
      </c>
      <c r="D52" s="70" t="s">
        <v>236</v>
      </c>
      <c r="E52" s="61" t="s">
        <v>237</v>
      </c>
      <c r="F52" s="52"/>
      <c r="G52" s="68"/>
      <c r="H52" s="68"/>
      <c r="I52" s="68"/>
      <c r="J52" s="68"/>
      <c r="K52" s="68"/>
      <c r="L52" s="68"/>
      <c r="M52" s="68"/>
      <c r="N52" s="68"/>
      <c r="O52" s="61" t="s">
        <v>52</v>
      </c>
    </row>
    <row r="53" customFormat="false" ht="51" hidden="false" customHeight="false" outlineLevel="0" collapsed="false">
      <c r="A53" s="60" t="n">
        <v>41</v>
      </c>
      <c r="B53" s="69" t="s">
        <v>238</v>
      </c>
      <c r="C53" s="70" t="s">
        <v>239</v>
      </c>
      <c r="D53" s="70" t="s">
        <v>75</v>
      </c>
      <c r="E53" s="61" t="s">
        <v>240</v>
      </c>
      <c r="F53" s="52"/>
      <c r="G53" s="68"/>
      <c r="H53" s="68"/>
      <c r="I53" s="68"/>
      <c r="J53" s="68"/>
      <c r="K53" s="68"/>
      <c r="L53" s="68"/>
      <c r="M53" s="68"/>
      <c r="N53" s="68"/>
      <c r="O53" s="61" t="s">
        <v>241</v>
      </c>
    </row>
    <row r="54" customFormat="false" ht="25.5" hidden="false" customHeight="false" outlineLevel="0" collapsed="false">
      <c r="A54" s="60" t="n">
        <v>44</v>
      </c>
      <c r="B54" s="69" t="s">
        <v>242</v>
      </c>
      <c r="C54" s="70" t="s">
        <v>243</v>
      </c>
      <c r="D54" s="70" t="s">
        <v>55</v>
      </c>
      <c r="E54" s="61" t="s">
        <v>244</v>
      </c>
      <c r="F54" s="52"/>
      <c r="G54" s="68"/>
      <c r="H54" s="68"/>
      <c r="I54" s="68"/>
      <c r="J54" s="68"/>
      <c r="K54" s="68"/>
      <c r="L54" s="68"/>
      <c r="M54" s="68"/>
      <c r="N54" s="68"/>
      <c r="O54" s="61" t="s">
        <v>52</v>
      </c>
    </row>
    <row r="55" customFormat="false" ht="63.75" hidden="false" customHeight="false" outlineLevel="0" collapsed="false">
      <c r="A55" s="60" t="n">
        <v>51</v>
      </c>
      <c r="B55" s="53" t="s">
        <v>245</v>
      </c>
      <c r="C55" s="61" t="s">
        <v>246</v>
      </c>
      <c r="D55" s="61" t="s">
        <v>247</v>
      </c>
      <c r="E55" s="61" t="s">
        <v>248</v>
      </c>
      <c r="F55" s="52"/>
      <c r="G55" s="68"/>
      <c r="H55" s="68"/>
      <c r="I55" s="68"/>
      <c r="J55" s="68"/>
      <c r="K55" s="68"/>
      <c r="L55" s="68"/>
      <c r="M55" s="68"/>
      <c r="N55" s="68"/>
      <c r="O55" s="61" t="s">
        <v>249</v>
      </c>
    </row>
    <row r="56" customFormat="false" ht="76.5" hidden="false" customHeight="false" outlineLevel="0" collapsed="false">
      <c r="A56" s="60" t="n">
        <v>52</v>
      </c>
      <c r="B56" s="53" t="s">
        <v>250</v>
      </c>
      <c r="C56" s="61" t="s">
        <v>251</v>
      </c>
      <c r="D56" s="61" t="s">
        <v>252</v>
      </c>
      <c r="E56" s="61" t="s">
        <v>253</v>
      </c>
      <c r="F56" s="52"/>
      <c r="G56" s="68"/>
      <c r="H56" s="68"/>
      <c r="I56" s="68"/>
      <c r="J56" s="68"/>
      <c r="K56" s="68"/>
      <c r="L56" s="68"/>
      <c r="M56" s="68"/>
      <c r="N56" s="68"/>
      <c r="O56" s="61" t="s">
        <v>254</v>
      </c>
    </row>
    <row r="57" s="20" customFormat="true" ht="12.75" hidden="false" customHeight="false" outlineLevel="0" collapsed="false">
      <c r="G57" s="54" t="n">
        <v>208</v>
      </c>
      <c r="H57" s="54" t="n">
        <v>1386</v>
      </c>
      <c r="I57" s="71" t="n">
        <v>268.75</v>
      </c>
      <c r="J57" s="71" t="n">
        <v>5204918.88</v>
      </c>
      <c r="K57" s="71" t="n">
        <v>1734972.96</v>
      </c>
      <c r="L57" s="71" t="n">
        <v>69398.88</v>
      </c>
      <c r="M57" s="71" t="n">
        <v>92</v>
      </c>
      <c r="N57" s="71" t="n">
        <v>1665482.08</v>
      </c>
    </row>
    <row r="58" customFormat="false" ht="12.75" hidden="false" customHeight="false" outlineLevel="0" collapsed="false">
      <c r="A58" s="57"/>
      <c r="E58" s="57"/>
      <c r="F58" s="57"/>
    </row>
    <row r="59" customFormat="false" ht="12.75" hidden="false" customHeight="false" outlineLevel="0" collapsed="false">
      <c r="A59" s="57"/>
      <c r="E59" s="57"/>
      <c r="F59" s="57"/>
    </row>
    <row r="60" customFormat="false" ht="12.75" hidden="false" customHeight="false" outlineLevel="0" collapsed="false">
      <c r="A60" s="57"/>
      <c r="E60" s="57"/>
      <c r="F60" s="57"/>
    </row>
    <row r="61" customFormat="false" ht="12.75" hidden="false" customHeight="false" outlineLevel="0" collapsed="false">
      <c r="A61" s="57"/>
      <c r="E61" s="57"/>
      <c r="F61" s="57"/>
    </row>
    <row r="62" customFormat="false" ht="12.75" hidden="false" customHeight="false" outlineLevel="0" collapsed="false">
      <c r="A62" s="57"/>
      <c r="E62" s="57"/>
      <c r="F62" s="57"/>
    </row>
    <row r="63" customFormat="false" ht="12.75" hidden="false" customHeight="false" outlineLevel="0" collapsed="false">
      <c r="A63" s="57"/>
      <c r="E63" s="57"/>
      <c r="F63" s="57"/>
    </row>
    <row r="64" customFormat="false" ht="12.75" hidden="false" customHeight="false" outlineLevel="0" collapsed="false">
      <c r="A64" s="57"/>
      <c r="E64" s="57"/>
      <c r="F64" s="57"/>
    </row>
    <row r="65" customFormat="false" ht="12.75" hidden="false" customHeight="false" outlineLevel="0" collapsed="false">
      <c r="A65" s="57"/>
      <c r="E65" s="57"/>
      <c r="F65" s="57"/>
    </row>
    <row r="66" customFormat="false" ht="12.75" hidden="false" customHeight="false" outlineLevel="0" collapsed="false">
      <c r="A66" s="57"/>
      <c r="E66" s="57"/>
      <c r="F66" s="57"/>
    </row>
    <row r="67" customFormat="false" ht="12.75" hidden="false" customHeight="false" outlineLevel="0" collapsed="false">
      <c r="A67" s="57"/>
      <c r="E67" s="57"/>
      <c r="F67" s="57"/>
    </row>
    <row r="68" customFormat="false" ht="12.75" hidden="false" customHeight="false" outlineLevel="0" collapsed="false">
      <c r="A68" s="57"/>
      <c r="E68" s="57"/>
      <c r="F68" s="57"/>
    </row>
    <row r="69" customFormat="false" ht="12.75" hidden="false" customHeight="false" outlineLevel="0" collapsed="false">
      <c r="A69" s="57"/>
      <c r="E69" s="57"/>
      <c r="F69" s="57"/>
    </row>
    <row r="70" customFormat="false" ht="12.75" hidden="false" customHeight="false" outlineLevel="0" collapsed="false">
      <c r="A70" s="57"/>
      <c r="E70" s="57"/>
      <c r="F70" s="57"/>
    </row>
    <row r="71" customFormat="false" ht="12.75" hidden="false" customHeight="false" outlineLevel="0" collapsed="false">
      <c r="A71" s="57"/>
      <c r="E71" s="57"/>
      <c r="F71" s="57"/>
    </row>
    <row r="72" customFormat="false" ht="12.75" hidden="false" customHeight="false" outlineLevel="0" collapsed="false">
      <c r="A72" s="57"/>
      <c r="E72" s="57"/>
      <c r="F72" s="57"/>
    </row>
    <row r="73" customFormat="false" ht="12.75" hidden="false" customHeight="false" outlineLevel="0" collapsed="false">
      <c r="A73" s="57"/>
      <c r="E73" s="57"/>
      <c r="F73" s="57"/>
    </row>
    <row r="74" customFormat="false" ht="12.75" hidden="false" customHeight="false" outlineLevel="0" collapsed="false">
      <c r="A74" s="57"/>
      <c r="E74" s="57"/>
      <c r="F74" s="57"/>
    </row>
    <row r="75" customFormat="false" ht="12.75" hidden="false" customHeight="false" outlineLevel="0" collapsed="false">
      <c r="A75" s="57"/>
      <c r="E75" s="57"/>
      <c r="F75" s="57"/>
    </row>
    <row r="76" customFormat="false" ht="12.75" hidden="false" customHeight="false" outlineLevel="0" collapsed="false">
      <c r="A76" s="57"/>
      <c r="E76" s="57"/>
      <c r="F76" s="57"/>
    </row>
    <row r="77" customFormat="false" ht="12.75" hidden="false" customHeight="false" outlineLevel="0" collapsed="false">
      <c r="A77" s="57"/>
      <c r="E77" s="57"/>
      <c r="F77" s="57"/>
    </row>
    <row r="78" customFormat="false" ht="12.75" hidden="false" customHeight="false" outlineLevel="0" collapsed="false">
      <c r="A78" s="57"/>
      <c r="E78" s="57"/>
      <c r="F78" s="57"/>
    </row>
    <row r="79" customFormat="false" ht="12.75" hidden="false" customHeight="false" outlineLevel="0" collapsed="false">
      <c r="A79" s="57"/>
      <c r="E79" s="57"/>
      <c r="F79" s="57"/>
    </row>
    <row r="80" customFormat="false" ht="12.75" hidden="false" customHeight="false" outlineLevel="0" collapsed="false">
      <c r="A80" s="57"/>
      <c r="E80" s="57"/>
      <c r="F80" s="57"/>
    </row>
    <row r="81" customFormat="false" ht="12.75" hidden="false" customHeight="false" outlineLevel="0" collapsed="false">
      <c r="A81" s="57"/>
      <c r="E81" s="57"/>
      <c r="F81" s="57"/>
    </row>
    <row r="82" customFormat="false" ht="12.75" hidden="false" customHeight="false" outlineLevel="0" collapsed="false">
      <c r="A82" s="57"/>
      <c r="E82" s="57"/>
      <c r="F82" s="57"/>
    </row>
    <row r="83" customFormat="false" ht="12.75" hidden="false" customHeight="false" outlineLevel="0" collapsed="false">
      <c r="A83" s="57"/>
      <c r="E83" s="57"/>
      <c r="F83" s="57"/>
    </row>
    <row r="84" customFormat="false" ht="12.75" hidden="false" customHeight="false" outlineLevel="0" collapsed="false">
      <c r="A84" s="57"/>
      <c r="E84" s="57"/>
      <c r="F84" s="57"/>
    </row>
    <row r="85" customFormat="false" ht="12.75" hidden="false" customHeight="false" outlineLevel="0" collapsed="false">
      <c r="A85" s="57"/>
      <c r="E85" s="57"/>
      <c r="F85" s="57"/>
    </row>
    <row r="86" customFormat="false" ht="12.75" hidden="false" customHeight="false" outlineLevel="0" collapsed="false">
      <c r="A86" s="57"/>
      <c r="E86" s="57"/>
      <c r="F86" s="57"/>
    </row>
    <row r="87" customFormat="false" ht="12.75" hidden="false" customHeight="false" outlineLevel="0" collapsed="false">
      <c r="A87" s="57"/>
      <c r="E87" s="57"/>
      <c r="F87" s="57"/>
    </row>
    <row r="88" customFormat="false" ht="12.75" hidden="false" customHeight="false" outlineLevel="0" collapsed="false">
      <c r="A88" s="57"/>
      <c r="E88" s="57"/>
      <c r="F88" s="57"/>
    </row>
    <row r="89" customFormat="false" ht="12.75" hidden="false" customHeight="false" outlineLevel="0" collapsed="false">
      <c r="A89" s="57"/>
      <c r="E89" s="57"/>
      <c r="F89" s="57"/>
    </row>
    <row r="90" customFormat="false" ht="12.75" hidden="false" customHeight="false" outlineLevel="0" collapsed="false">
      <c r="A90" s="57"/>
      <c r="E90" s="57"/>
      <c r="F90" s="57"/>
    </row>
    <row r="91" customFormat="false" ht="12.75" hidden="false" customHeight="false" outlineLevel="0" collapsed="false">
      <c r="A91" s="57"/>
      <c r="E91" s="57"/>
      <c r="F91" s="57"/>
    </row>
    <row r="92" customFormat="false" ht="12.75" hidden="false" customHeight="false" outlineLevel="0" collapsed="false">
      <c r="A92" s="57"/>
      <c r="E92" s="57"/>
      <c r="F92" s="57"/>
    </row>
    <row r="93" customFormat="false" ht="12.75" hidden="false" customHeight="false" outlineLevel="0" collapsed="false">
      <c r="A93" s="57"/>
      <c r="E93" s="57"/>
      <c r="F93" s="57"/>
    </row>
    <row r="94" customFormat="false" ht="12.75" hidden="false" customHeight="false" outlineLevel="0" collapsed="false">
      <c r="A94" s="57"/>
      <c r="E94" s="57"/>
      <c r="F94" s="57"/>
    </row>
    <row r="95" customFormat="false" ht="12.75" hidden="false" customHeight="false" outlineLevel="0" collapsed="false">
      <c r="A95" s="57"/>
      <c r="E95" s="57"/>
      <c r="F95" s="57"/>
    </row>
    <row r="96" customFormat="false" ht="12.75" hidden="false" customHeight="false" outlineLevel="0" collapsed="false">
      <c r="A96" s="57"/>
      <c r="E96" s="57"/>
      <c r="F96" s="57"/>
    </row>
    <row r="97" customFormat="false" ht="12.75" hidden="false" customHeight="false" outlineLevel="0" collapsed="false">
      <c r="A97" s="57"/>
      <c r="E97" s="57"/>
      <c r="F97" s="57"/>
    </row>
    <row r="98" customFormat="false" ht="12.75" hidden="false" customHeight="false" outlineLevel="0" collapsed="false">
      <c r="A98" s="57"/>
      <c r="E98" s="57"/>
      <c r="F98" s="57"/>
    </row>
    <row r="99" customFormat="false" ht="12.75" hidden="false" customHeight="false" outlineLevel="0" collapsed="false">
      <c r="A99" s="57"/>
      <c r="E99" s="57"/>
      <c r="F99" s="57"/>
    </row>
    <row r="100" customFormat="false" ht="12.75" hidden="false" customHeight="false" outlineLevel="0" collapsed="false">
      <c r="A100" s="57"/>
      <c r="E100" s="57"/>
      <c r="F100" s="57"/>
    </row>
    <row r="101" customFormat="false" ht="12.75" hidden="false" customHeight="false" outlineLevel="0" collapsed="false">
      <c r="A101" s="57"/>
      <c r="E101" s="57"/>
      <c r="F101" s="57"/>
    </row>
    <row r="102" customFormat="false" ht="12.75" hidden="false" customHeight="false" outlineLevel="0" collapsed="false">
      <c r="A102" s="57"/>
      <c r="E102" s="57"/>
      <c r="F102" s="57"/>
    </row>
    <row r="103" customFormat="false" ht="12.75" hidden="false" customHeight="false" outlineLevel="0" collapsed="false">
      <c r="A103" s="57"/>
      <c r="E103" s="57"/>
      <c r="F103" s="57"/>
    </row>
    <row r="104" customFormat="false" ht="12.75" hidden="false" customHeight="false" outlineLevel="0" collapsed="false">
      <c r="A104" s="57"/>
      <c r="E104" s="57"/>
      <c r="F104" s="57"/>
    </row>
    <row r="105" customFormat="false" ht="12.75" hidden="false" customHeight="false" outlineLevel="0" collapsed="false">
      <c r="A105" s="57"/>
      <c r="E105" s="57"/>
      <c r="F105" s="57"/>
    </row>
    <row r="106" customFormat="false" ht="12.75" hidden="false" customHeight="false" outlineLevel="0" collapsed="false">
      <c r="A106" s="57"/>
      <c r="E106" s="57"/>
      <c r="F106" s="57"/>
    </row>
    <row r="107" customFormat="false" ht="12.75" hidden="false" customHeight="false" outlineLevel="0" collapsed="false">
      <c r="A107" s="57"/>
      <c r="E107" s="57"/>
      <c r="F107" s="57"/>
    </row>
    <row r="108" customFormat="false" ht="12.75" hidden="false" customHeight="false" outlineLevel="0" collapsed="false">
      <c r="A108" s="57"/>
      <c r="E108" s="57"/>
      <c r="F108" s="57"/>
    </row>
    <row r="109" customFormat="false" ht="12.75" hidden="false" customHeight="false" outlineLevel="0" collapsed="false">
      <c r="A109" s="57"/>
      <c r="E109" s="57"/>
      <c r="F109" s="57"/>
    </row>
    <row r="110" customFormat="false" ht="12.75" hidden="false" customHeight="false" outlineLevel="0" collapsed="false">
      <c r="A110" s="57"/>
      <c r="E110" s="57"/>
      <c r="F110" s="57"/>
    </row>
    <row r="111" customFormat="false" ht="12.75" hidden="false" customHeight="false" outlineLevel="0" collapsed="false">
      <c r="A111" s="57"/>
      <c r="E111" s="57"/>
      <c r="F111" s="57"/>
    </row>
    <row r="112" customFormat="false" ht="12.75" hidden="false" customHeight="false" outlineLevel="0" collapsed="false">
      <c r="A112" s="57"/>
      <c r="E112" s="57"/>
      <c r="F112" s="57"/>
    </row>
    <row r="113" customFormat="false" ht="12.75" hidden="false" customHeight="false" outlineLevel="0" collapsed="false">
      <c r="A113" s="57"/>
      <c r="E113" s="57"/>
      <c r="F113" s="57"/>
    </row>
    <row r="114" customFormat="false" ht="12.75" hidden="false" customHeight="false" outlineLevel="0" collapsed="false">
      <c r="A114" s="57"/>
      <c r="E114" s="57"/>
      <c r="F114" s="57"/>
    </row>
    <row r="115" customFormat="false" ht="12.75" hidden="false" customHeight="false" outlineLevel="0" collapsed="false">
      <c r="A115" s="57"/>
      <c r="E115" s="57"/>
      <c r="F115" s="57"/>
    </row>
    <row r="116" customFormat="false" ht="12.75" hidden="false" customHeight="false" outlineLevel="0" collapsed="false">
      <c r="A116" s="57"/>
      <c r="E116" s="57"/>
      <c r="F116" s="57"/>
    </row>
    <row r="117" customFormat="false" ht="12.75" hidden="false" customHeight="false" outlineLevel="0" collapsed="false">
      <c r="A117" s="57"/>
      <c r="E117" s="57"/>
      <c r="F117" s="57"/>
    </row>
    <row r="118" customFormat="false" ht="12.75" hidden="false" customHeight="false" outlineLevel="0" collapsed="false">
      <c r="A118" s="57"/>
      <c r="E118" s="57"/>
      <c r="F118" s="57"/>
    </row>
    <row r="119" customFormat="false" ht="12.75" hidden="false" customHeight="false" outlineLevel="0" collapsed="false">
      <c r="A119" s="57"/>
      <c r="E119" s="57"/>
      <c r="F119" s="57"/>
    </row>
    <row r="120" customFormat="false" ht="12.75" hidden="false" customHeight="false" outlineLevel="0" collapsed="false">
      <c r="A120" s="57"/>
      <c r="E120" s="57"/>
      <c r="F120" s="57"/>
    </row>
    <row r="121" customFormat="false" ht="12.75" hidden="false" customHeight="false" outlineLevel="0" collapsed="false">
      <c r="A121" s="57"/>
      <c r="E121" s="57"/>
      <c r="F121" s="57"/>
    </row>
    <row r="122" customFormat="false" ht="12.75" hidden="false" customHeight="false" outlineLevel="0" collapsed="false">
      <c r="A122" s="57"/>
      <c r="E122" s="57"/>
      <c r="F122" s="57"/>
    </row>
    <row r="123" customFormat="false" ht="12.75" hidden="false" customHeight="false" outlineLevel="0" collapsed="false">
      <c r="A123" s="57"/>
      <c r="E123" s="57"/>
      <c r="F123" s="57"/>
    </row>
    <row r="124" customFormat="false" ht="12.75" hidden="false" customHeight="false" outlineLevel="0" collapsed="false">
      <c r="A124" s="57"/>
      <c r="E124" s="57"/>
      <c r="F124" s="57"/>
    </row>
    <row r="125" customFormat="false" ht="12.75" hidden="false" customHeight="false" outlineLevel="0" collapsed="false">
      <c r="A125" s="57"/>
      <c r="E125" s="57"/>
      <c r="F125" s="57"/>
    </row>
    <row r="126" customFormat="false" ht="12.75" hidden="false" customHeight="false" outlineLevel="0" collapsed="false">
      <c r="A126" s="57"/>
      <c r="E126" s="57"/>
      <c r="F126" s="57"/>
    </row>
    <row r="127" customFormat="false" ht="12.75" hidden="false" customHeight="false" outlineLevel="0" collapsed="false">
      <c r="A127" s="57"/>
      <c r="E127" s="57"/>
      <c r="F127" s="57"/>
    </row>
    <row r="128" customFormat="false" ht="12.75" hidden="false" customHeight="false" outlineLevel="0" collapsed="false">
      <c r="A128" s="57"/>
      <c r="E128" s="57"/>
      <c r="F128" s="57"/>
    </row>
    <row r="129" customFormat="false" ht="12.75" hidden="false" customHeight="false" outlineLevel="0" collapsed="false">
      <c r="A129" s="57"/>
      <c r="E129" s="57"/>
      <c r="F129" s="57"/>
    </row>
    <row r="130" customFormat="false" ht="12.75" hidden="false" customHeight="false" outlineLevel="0" collapsed="false">
      <c r="A130" s="57"/>
      <c r="E130" s="57"/>
      <c r="F130" s="57"/>
    </row>
    <row r="131" customFormat="false" ht="12.75" hidden="false" customHeight="false" outlineLevel="0" collapsed="false">
      <c r="A131" s="57"/>
      <c r="E131" s="57"/>
      <c r="F131" s="57"/>
    </row>
    <row r="132" customFormat="false" ht="12.75" hidden="false" customHeight="false" outlineLevel="0" collapsed="false">
      <c r="A132" s="57"/>
      <c r="E132" s="57"/>
      <c r="F132" s="57"/>
    </row>
    <row r="133" customFormat="false" ht="12.75" hidden="false" customHeight="false" outlineLevel="0" collapsed="false">
      <c r="A133" s="57"/>
      <c r="E133" s="57"/>
      <c r="F133" s="57"/>
    </row>
    <row r="134" customFormat="false" ht="12.75" hidden="false" customHeight="false" outlineLevel="0" collapsed="false">
      <c r="A134" s="57"/>
      <c r="E134" s="57"/>
      <c r="F134" s="57"/>
    </row>
    <row r="135" customFormat="false" ht="12.75" hidden="false" customHeight="false" outlineLevel="0" collapsed="false">
      <c r="A135" s="57"/>
      <c r="E135" s="57"/>
      <c r="F135" s="57"/>
    </row>
    <row r="136" customFormat="false" ht="12.75" hidden="false" customHeight="false" outlineLevel="0" collapsed="false">
      <c r="A136" s="57"/>
      <c r="E136" s="57"/>
      <c r="F136" s="57"/>
    </row>
    <row r="137" customFormat="false" ht="12.75" hidden="false" customHeight="false" outlineLevel="0" collapsed="false">
      <c r="A137" s="57"/>
      <c r="E137" s="57"/>
      <c r="F137" s="57"/>
    </row>
    <row r="138" customFormat="false" ht="12.75" hidden="false" customHeight="false" outlineLevel="0" collapsed="false">
      <c r="A138" s="57"/>
      <c r="E138" s="57"/>
      <c r="F138" s="57"/>
    </row>
    <row r="139" customFormat="false" ht="12.75" hidden="false" customHeight="false" outlineLevel="0" collapsed="false">
      <c r="A139" s="57"/>
      <c r="E139" s="57"/>
      <c r="F139" s="57"/>
    </row>
    <row r="140" customFormat="false" ht="12.75" hidden="false" customHeight="false" outlineLevel="0" collapsed="false">
      <c r="A140" s="57"/>
      <c r="E140" s="57"/>
      <c r="F140" s="57"/>
    </row>
    <row r="141" customFormat="false" ht="12.75" hidden="false" customHeight="false" outlineLevel="0" collapsed="false">
      <c r="A141" s="57"/>
      <c r="E141" s="57"/>
      <c r="F141" s="57"/>
    </row>
    <row r="142" customFormat="false" ht="12.75" hidden="false" customHeight="false" outlineLevel="0" collapsed="false">
      <c r="A142" s="57"/>
      <c r="E142" s="57"/>
      <c r="F142" s="57"/>
    </row>
    <row r="143" customFormat="false" ht="12.75" hidden="false" customHeight="false" outlineLevel="0" collapsed="false">
      <c r="A143" s="57"/>
      <c r="E143" s="57"/>
      <c r="F143" s="57"/>
    </row>
    <row r="144" customFormat="false" ht="12.75" hidden="false" customHeight="false" outlineLevel="0" collapsed="false">
      <c r="A144" s="57"/>
      <c r="E144" s="57"/>
      <c r="F144" s="57"/>
    </row>
    <row r="145" customFormat="false" ht="12.75" hidden="false" customHeight="false" outlineLevel="0" collapsed="false">
      <c r="A145" s="57"/>
      <c r="E145" s="57"/>
      <c r="F145" s="57"/>
    </row>
    <row r="146" customFormat="false" ht="12.75" hidden="false" customHeight="false" outlineLevel="0" collapsed="false">
      <c r="A146" s="57"/>
      <c r="E146" s="57"/>
      <c r="F146" s="57"/>
    </row>
    <row r="147" customFormat="false" ht="12.75" hidden="false" customHeight="false" outlineLevel="0" collapsed="false">
      <c r="A147" s="57"/>
      <c r="E147" s="57"/>
      <c r="F147" s="57"/>
    </row>
    <row r="148" customFormat="false" ht="12.75" hidden="false" customHeight="false" outlineLevel="0" collapsed="false">
      <c r="A148" s="57"/>
      <c r="E148" s="57"/>
      <c r="F148" s="57"/>
    </row>
    <row r="149" customFormat="false" ht="12.75" hidden="false" customHeight="false" outlineLevel="0" collapsed="false">
      <c r="A149" s="57"/>
      <c r="E149" s="57"/>
      <c r="F149" s="57"/>
    </row>
    <row r="150" customFormat="false" ht="12.75" hidden="false" customHeight="false" outlineLevel="0" collapsed="false">
      <c r="A150" s="57"/>
      <c r="E150" s="57"/>
      <c r="F150" s="57"/>
    </row>
    <row r="151" customFormat="false" ht="12.75" hidden="false" customHeight="false" outlineLevel="0" collapsed="false">
      <c r="A151" s="57"/>
      <c r="E151" s="57"/>
      <c r="F151" s="57"/>
    </row>
    <row r="152" customFormat="false" ht="12.75" hidden="false" customHeight="false" outlineLevel="0" collapsed="false">
      <c r="A152" s="57"/>
      <c r="E152" s="57"/>
      <c r="F152" s="57"/>
    </row>
    <row r="153" customFormat="false" ht="12.75" hidden="false" customHeight="false" outlineLevel="0" collapsed="false">
      <c r="A153" s="57"/>
      <c r="E153" s="57"/>
      <c r="F153" s="57"/>
    </row>
    <row r="154" customFormat="false" ht="12.75" hidden="false" customHeight="false" outlineLevel="0" collapsed="false">
      <c r="A154" s="57"/>
      <c r="E154" s="57"/>
      <c r="F154" s="57"/>
    </row>
    <row r="155" customFormat="false" ht="12.75" hidden="false" customHeight="false" outlineLevel="0" collapsed="false">
      <c r="A155" s="57"/>
      <c r="E155" s="57"/>
      <c r="F155" s="57"/>
    </row>
    <row r="156" customFormat="false" ht="12.75" hidden="false" customHeight="false" outlineLevel="0" collapsed="false">
      <c r="A156" s="57"/>
      <c r="E156" s="57"/>
      <c r="F156" s="57"/>
    </row>
    <row r="157" customFormat="false" ht="12.75" hidden="false" customHeight="false" outlineLevel="0" collapsed="false">
      <c r="A157" s="57"/>
      <c r="E157" s="57"/>
      <c r="F157" s="57"/>
    </row>
    <row r="158" customFormat="false" ht="12.75" hidden="false" customHeight="false" outlineLevel="0" collapsed="false">
      <c r="A158" s="57"/>
      <c r="E158" s="57"/>
      <c r="F158" s="57"/>
    </row>
    <row r="159" customFormat="false" ht="12.75" hidden="false" customHeight="false" outlineLevel="0" collapsed="false">
      <c r="A159" s="57"/>
      <c r="E159" s="57"/>
      <c r="F159" s="57"/>
    </row>
    <row r="160" customFormat="false" ht="12.75" hidden="false" customHeight="false" outlineLevel="0" collapsed="false">
      <c r="A160" s="57"/>
      <c r="E160" s="57"/>
      <c r="F160" s="57"/>
    </row>
    <row r="161" customFormat="false" ht="12.75" hidden="false" customHeight="false" outlineLevel="0" collapsed="false">
      <c r="A161" s="57"/>
      <c r="E161" s="57"/>
      <c r="F161" s="57"/>
    </row>
    <row r="162" customFormat="false" ht="12.75" hidden="false" customHeight="false" outlineLevel="0" collapsed="false">
      <c r="A162" s="57"/>
      <c r="E162" s="57"/>
      <c r="F162" s="57"/>
    </row>
    <row r="163" customFormat="false" ht="12.75" hidden="false" customHeight="false" outlineLevel="0" collapsed="false">
      <c r="A163" s="57"/>
      <c r="E163" s="57"/>
      <c r="F163" s="57"/>
    </row>
    <row r="164" customFormat="false" ht="12.75" hidden="false" customHeight="false" outlineLevel="0" collapsed="false">
      <c r="A164" s="57"/>
      <c r="E164" s="57"/>
      <c r="F164" s="57"/>
    </row>
    <row r="165" customFormat="false" ht="12.75" hidden="false" customHeight="false" outlineLevel="0" collapsed="false">
      <c r="A165" s="57"/>
      <c r="E165" s="57"/>
      <c r="F165" s="57"/>
    </row>
    <row r="166" customFormat="false" ht="12.75" hidden="false" customHeight="false" outlineLevel="0" collapsed="false">
      <c r="A166" s="57"/>
      <c r="E166" s="57"/>
      <c r="F166" s="57"/>
    </row>
    <row r="167" customFormat="false" ht="12.75" hidden="false" customHeight="false" outlineLevel="0" collapsed="false">
      <c r="A167" s="57"/>
      <c r="E167" s="57"/>
      <c r="F167" s="57"/>
    </row>
    <row r="168" customFormat="false" ht="12.75" hidden="false" customHeight="false" outlineLevel="0" collapsed="false">
      <c r="A168" s="57"/>
      <c r="E168" s="57"/>
      <c r="F168" s="57"/>
    </row>
    <row r="169" customFormat="false" ht="12.75" hidden="false" customHeight="false" outlineLevel="0" collapsed="false">
      <c r="A169" s="57"/>
      <c r="E169" s="57"/>
      <c r="F169" s="57"/>
    </row>
    <row r="170" customFormat="false" ht="12.75" hidden="false" customHeight="false" outlineLevel="0" collapsed="false">
      <c r="A170" s="57"/>
      <c r="E170" s="57"/>
      <c r="F170" s="57"/>
    </row>
    <row r="171" customFormat="false" ht="12.75" hidden="false" customHeight="false" outlineLevel="0" collapsed="false">
      <c r="A171" s="57"/>
      <c r="E171" s="57"/>
      <c r="F171" s="57"/>
    </row>
    <row r="172" customFormat="false" ht="12.75" hidden="false" customHeight="false" outlineLevel="0" collapsed="false">
      <c r="A172" s="57"/>
      <c r="E172" s="57"/>
      <c r="F172" s="57"/>
    </row>
    <row r="173" customFormat="false" ht="12.75" hidden="false" customHeight="false" outlineLevel="0" collapsed="false">
      <c r="A173" s="57"/>
      <c r="E173" s="57"/>
      <c r="F173" s="57"/>
    </row>
    <row r="174" customFormat="false" ht="12.75" hidden="false" customHeight="false" outlineLevel="0" collapsed="false">
      <c r="A174" s="57"/>
      <c r="E174" s="57"/>
      <c r="F174" s="57"/>
    </row>
    <row r="175" customFormat="false" ht="12.75" hidden="false" customHeight="false" outlineLevel="0" collapsed="false">
      <c r="A175" s="57"/>
      <c r="E175" s="57"/>
      <c r="F175" s="57"/>
    </row>
    <row r="176" customFormat="false" ht="12.75" hidden="false" customHeight="false" outlineLevel="0" collapsed="false">
      <c r="A176" s="57"/>
      <c r="E176" s="57"/>
      <c r="F176" s="57"/>
    </row>
    <row r="177" customFormat="false" ht="12.75" hidden="false" customHeight="false" outlineLevel="0" collapsed="false">
      <c r="A177" s="57"/>
      <c r="E177" s="57"/>
      <c r="F177" s="57"/>
    </row>
    <row r="178" customFormat="false" ht="12.75" hidden="false" customHeight="false" outlineLevel="0" collapsed="false">
      <c r="A178" s="57"/>
      <c r="E178" s="57"/>
      <c r="F178" s="57"/>
    </row>
    <row r="179" customFormat="false" ht="12.75" hidden="false" customHeight="false" outlineLevel="0" collapsed="false">
      <c r="A179" s="57"/>
      <c r="E179" s="57"/>
      <c r="F179" s="57"/>
    </row>
    <row r="180" customFormat="false" ht="12.75" hidden="false" customHeight="false" outlineLevel="0" collapsed="false">
      <c r="A180" s="57"/>
      <c r="E180" s="57"/>
      <c r="F180" s="57"/>
    </row>
    <row r="181" customFormat="false" ht="12.75" hidden="false" customHeight="false" outlineLevel="0" collapsed="false">
      <c r="A181" s="57"/>
      <c r="E181" s="57"/>
      <c r="F181" s="57"/>
    </row>
    <row r="182" customFormat="false" ht="12.75" hidden="false" customHeight="false" outlineLevel="0" collapsed="false">
      <c r="A182" s="57"/>
      <c r="E182" s="57"/>
      <c r="F182" s="57"/>
    </row>
    <row r="183" customFormat="false" ht="12.75" hidden="false" customHeight="false" outlineLevel="0" collapsed="false">
      <c r="A183" s="57"/>
      <c r="E183" s="57"/>
      <c r="F183" s="57"/>
    </row>
    <row r="184" customFormat="false" ht="12.75" hidden="false" customHeight="false" outlineLevel="0" collapsed="false">
      <c r="A184" s="57"/>
      <c r="E184" s="57"/>
      <c r="F184" s="57"/>
    </row>
    <row r="185" customFormat="false" ht="12.75" hidden="false" customHeight="false" outlineLevel="0" collapsed="false">
      <c r="A185" s="57"/>
      <c r="E185" s="57"/>
      <c r="F185" s="57"/>
    </row>
    <row r="186" customFormat="false" ht="12.75" hidden="false" customHeight="false" outlineLevel="0" collapsed="false">
      <c r="A186" s="57"/>
      <c r="E186" s="57"/>
      <c r="F186" s="57"/>
    </row>
    <row r="187" customFormat="false" ht="12.75" hidden="false" customHeight="false" outlineLevel="0" collapsed="false">
      <c r="A187" s="57"/>
      <c r="E187" s="57"/>
      <c r="F187" s="57"/>
    </row>
    <row r="188" customFormat="false" ht="12.75" hidden="false" customHeight="false" outlineLevel="0" collapsed="false">
      <c r="A188" s="57"/>
      <c r="E188" s="57"/>
      <c r="F188" s="57"/>
    </row>
    <row r="189" customFormat="false" ht="12.75" hidden="false" customHeight="false" outlineLevel="0" collapsed="false">
      <c r="A189" s="57"/>
      <c r="E189" s="57"/>
      <c r="F189" s="57"/>
    </row>
    <row r="190" customFormat="false" ht="12.75" hidden="false" customHeight="false" outlineLevel="0" collapsed="false">
      <c r="A190" s="57"/>
      <c r="E190" s="57"/>
      <c r="F190" s="57"/>
    </row>
    <row r="191" customFormat="false" ht="12.75" hidden="false" customHeight="false" outlineLevel="0" collapsed="false">
      <c r="A191" s="57"/>
      <c r="E191" s="57"/>
      <c r="F191" s="57"/>
    </row>
    <row r="192" customFormat="false" ht="12.75" hidden="false" customHeight="false" outlineLevel="0" collapsed="false">
      <c r="A192" s="57"/>
      <c r="E192" s="57"/>
      <c r="F192" s="57"/>
    </row>
    <row r="193" customFormat="false" ht="12.75" hidden="false" customHeight="false" outlineLevel="0" collapsed="false">
      <c r="A193" s="57"/>
      <c r="E193" s="57"/>
      <c r="F193" s="57"/>
    </row>
  </sheetData>
  <autoFilter ref="A1:O57"/>
  <dataValidations count="1">
    <dataValidation allowBlank="true" errorStyle="stop" operator="between" prompt=" - " showDropDown="false" showErrorMessage="true" showInputMessage="true" sqref="F2:F47 F53:F56" type="list">
      <formula1>"SI,NO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1.10277777777778" bottom="0.945138888888889" header="0.315277777777778" footer="0.1576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
UFFICIO SCOLASTICO REGIONALE PER LA CAMPANIA
UFFICIO II 
Assegnazione 4_12mi anno scolastico 2021-2022 
Scuole Primarie Paritarie</oddHeader>
    <oddFooter>&amp;L&amp;"Calibri,Regular"&amp;F&amp;C&amp;"Calibri,Regular"&amp;P&amp;RIL DIRIGENTE DELL'UFFICIO I
FABRIZIO PERRELLA
&amp;"Calibri,Regular"&amp;8Documento firmato digitalmente ai sensi del c.d. Codice
dell’Amministrazione digitale e normativa connessa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5" ySplit="1" topLeftCell="F45" activePane="bottomRight" state="frozen"/>
      <selection pane="topLeft" activeCell="A1" activeCellId="0" sqref="A1"/>
      <selection pane="topRight" activeCell="F1" activeCellId="0" sqref="F1"/>
      <selection pane="bottomLeft" activeCell="A45" activeCellId="0" sqref="A45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4.41"/>
    <col collapsed="false" customWidth="true" hidden="false" outlineLevel="0" max="2" min="2" style="73" width="11.13"/>
    <col collapsed="false" customWidth="true" hidden="false" outlineLevel="0" max="3" min="3" style="73" width="19.56"/>
    <col collapsed="false" customWidth="true" hidden="false" outlineLevel="0" max="4" min="4" style="73" width="20.56"/>
    <col collapsed="false" customWidth="true" hidden="false" outlineLevel="0" max="5" min="5" style="74" width="12.99"/>
    <col collapsed="false" customWidth="true" hidden="false" outlineLevel="0" max="6" min="6" style="74" width="12.85"/>
    <col collapsed="false" customWidth="true" hidden="false" outlineLevel="0" max="7" min="7" style="75" width="12.99"/>
    <col collapsed="false" customWidth="true" hidden="false" outlineLevel="0" max="8" min="8" style="76" width="14.28"/>
    <col collapsed="false" customWidth="true" hidden="false" outlineLevel="0" max="9" min="9" style="75" width="15.56"/>
    <col collapsed="false" customWidth="true" hidden="false" outlineLevel="0" max="10" min="10" style="73" width="12.42"/>
    <col collapsed="false" customWidth="true" hidden="false" outlineLevel="0" max="11" min="11" style="73" width="11.7"/>
    <col collapsed="false" customWidth="true" hidden="false" outlineLevel="0" max="12" min="12" style="77" width="10.56"/>
    <col collapsed="false" customWidth="true" hidden="false" outlineLevel="0" max="13" min="13" style="77" width="7.42"/>
    <col collapsed="false" customWidth="true" hidden="false" outlineLevel="0" max="14" min="14" style="77" width="12.14"/>
    <col collapsed="false" customWidth="true" hidden="false" outlineLevel="0" max="15" min="15" style="78" width="17.14"/>
    <col collapsed="false" customWidth="false" hidden="false" outlineLevel="0" max="257" min="16" style="77" width="9.14"/>
  </cols>
  <sheetData>
    <row r="1" s="28" customFormat="true" ht="63.75" hidden="false" customHeight="false" outlineLevel="0" collapsed="false">
      <c r="A1" s="23" t="s">
        <v>19</v>
      </c>
      <c r="B1" s="23" t="s">
        <v>20</v>
      </c>
      <c r="C1" s="23" t="s">
        <v>21</v>
      </c>
      <c r="D1" s="23" t="s">
        <v>22</v>
      </c>
      <c r="E1" s="24" t="s">
        <v>23</v>
      </c>
      <c r="F1" s="23" t="s">
        <v>24</v>
      </c>
      <c r="G1" s="25" t="s">
        <v>25</v>
      </c>
      <c r="H1" s="24" t="s">
        <v>3</v>
      </c>
      <c r="I1" s="24" t="s">
        <v>26</v>
      </c>
      <c r="J1" s="4" t="s">
        <v>5</v>
      </c>
      <c r="K1" s="26" t="s">
        <v>6</v>
      </c>
      <c r="L1" s="6" t="s">
        <v>7</v>
      </c>
      <c r="M1" s="6" t="s">
        <v>8</v>
      </c>
      <c r="N1" s="4" t="s">
        <v>9</v>
      </c>
      <c r="O1" s="27" t="s">
        <v>27</v>
      </c>
    </row>
    <row r="2" s="85" customFormat="true" ht="38.25" hidden="false" customHeight="false" outlineLevel="0" collapsed="false">
      <c r="A2" s="79" t="n">
        <v>1</v>
      </c>
      <c r="B2" s="44" t="s">
        <v>255</v>
      </c>
      <c r="C2" s="80" t="s">
        <v>256</v>
      </c>
      <c r="D2" s="44" t="s">
        <v>257</v>
      </c>
      <c r="E2" s="40" t="s">
        <v>258</v>
      </c>
      <c r="F2" s="32" t="s">
        <v>32</v>
      </c>
      <c r="G2" s="81" t="n">
        <v>1</v>
      </c>
      <c r="H2" s="82" t="n">
        <v>0</v>
      </c>
      <c r="I2" s="35" t="n">
        <v>1</v>
      </c>
      <c r="J2" s="83" t="n">
        <v>19367.14</v>
      </c>
      <c r="K2" s="63" t="n">
        <v>6455.71</v>
      </c>
      <c r="L2" s="64" t="n">
        <v>258.23</v>
      </c>
      <c r="M2" s="63" t="n">
        <v>2</v>
      </c>
      <c r="N2" s="63" t="n">
        <v>6195.48</v>
      </c>
      <c r="O2" s="84" t="s">
        <v>259</v>
      </c>
    </row>
    <row r="3" s="85" customFormat="true" ht="25.5" hidden="false" customHeight="false" outlineLevel="0" collapsed="false">
      <c r="A3" s="79" t="n">
        <v>2</v>
      </c>
      <c r="B3" s="44" t="s">
        <v>260</v>
      </c>
      <c r="C3" s="80" t="s">
        <v>261</v>
      </c>
      <c r="D3" s="44" t="s">
        <v>262</v>
      </c>
      <c r="E3" s="40" t="s">
        <v>263</v>
      </c>
      <c r="F3" s="32" t="s">
        <v>32</v>
      </c>
      <c r="G3" s="81" t="n">
        <v>5</v>
      </c>
      <c r="H3" s="82" t="n">
        <v>18</v>
      </c>
      <c r="I3" s="35" t="n">
        <v>5.75</v>
      </c>
      <c r="J3" s="83" t="n">
        <v>111361.06</v>
      </c>
      <c r="K3" s="63" t="n">
        <v>37120.35</v>
      </c>
      <c r="L3" s="64" t="n">
        <v>1484.81</v>
      </c>
      <c r="M3" s="63" t="n">
        <v>2</v>
      </c>
      <c r="N3" s="63" t="n">
        <v>35633.54</v>
      </c>
      <c r="O3" s="86"/>
    </row>
    <row r="4" s="85" customFormat="true" ht="38.25" hidden="false" customHeight="false" outlineLevel="0" collapsed="false">
      <c r="A4" s="79" t="n">
        <v>3</v>
      </c>
      <c r="B4" s="44" t="s">
        <v>264</v>
      </c>
      <c r="C4" s="80" t="s">
        <v>265</v>
      </c>
      <c r="D4" s="44" t="s">
        <v>257</v>
      </c>
      <c r="E4" s="40" t="s">
        <v>266</v>
      </c>
      <c r="F4" s="32" t="s">
        <v>32</v>
      </c>
      <c r="G4" s="81" t="n">
        <v>4</v>
      </c>
      <c r="H4" s="82" t="n">
        <v>0</v>
      </c>
      <c r="I4" s="35" t="n">
        <v>4</v>
      </c>
      <c r="J4" s="83" t="n">
        <v>77468.56</v>
      </c>
      <c r="K4" s="63" t="n">
        <v>25822.85</v>
      </c>
      <c r="L4" s="64" t="n">
        <v>1032.91</v>
      </c>
      <c r="M4" s="63" t="n">
        <v>2</v>
      </c>
      <c r="N4" s="63" t="n">
        <v>24787.94</v>
      </c>
      <c r="O4" s="86"/>
    </row>
    <row r="5" s="85" customFormat="true" ht="25.5" hidden="false" customHeight="false" outlineLevel="0" collapsed="false">
      <c r="A5" s="79" t="n">
        <v>4</v>
      </c>
      <c r="B5" s="44" t="s">
        <v>267</v>
      </c>
      <c r="C5" s="80" t="s">
        <v>268</v>
      </c>
      <c r="D5" s="80" t="s">
        <v>269</v>
      </c>
      <c r="E5" s="87" t="s">
        <v>263</v>
      </c>
      <c r="F5" s="32" t="s">
        <v>32</v>
      </c>
      <c r="G5" s="81" t="n">
        <v>2</v>
      </c>
      <c r="H5" s="82" t="n">
        <v>0</v>
      </c>
      <c r="I5" s="35" t="n">
        <v>2</v>
      </c>
      <c r="J5" s="83" t="n">
        <v>38734.28</v>
      </c>
      <c r="K5" s="63" t="n">
        <v>12911.43</v>
      </c>
      <c r="L5" s="64" t="n">
        <v>516.46</v>
      </c>
      <c r="M5" s="63" t="n">
        <v>2</v>
      </c>
      <c r="N5" s="63" t="n">
        <v>12392.97</v>
      </c>
      <c r="O5" s="86"/>
    </row>
    <row r="6" s="85" customFormat="true" ht="25.5" hidden="false" customHeight="false" outlineLevel="0" collapsed="false">
      <c r="A6" s="79" t="n">
        <v>5</v>
      </c>
      <c r="B6" s="44" t="s">
        <v>270</v>
      </c>
      <c r="C6" s="80" t="s">
        <v>271</v>
      </c>
      <c r="D6" s="44" t="s">
        <v>262</v>
      </c>
      <c r="E6" s="40" t="s">
        <v>272</v>
      </c>
      <c r="F6" s="32" t="s">
        <v>32</v>
      </c>
      <c r="G6" s="81" t="n">
        <v>7</v>
      </c>
      <c r="H6" s="82" t="n">
        <v>0</v>
      </c>
      <c r="I6" s="35" t="n">
        <v>7</v>
      </c>
      <c r="J6" s="83" t="n">
        <v>135569.98</v>
      </c>
      <c r="K6" s="63" t="n">
        <v>45189.99</v>
      </c>
      <c r="L6" s="64" t="n">
        <v>1807.6</v>
      </c>
      <c r="M6" s="63" t="n">
        <v>2</v>
      </c>
      <c r="N6" s="63" t="n">
        <v>43380.39</v>
      </c>
      <c r="O6" s="86"/>
    </row>
    <row r="7" s="85" customFormat="true" ht="38.25" hidden="false" customHeight="false" outlineLevel="0" collapsed="false">
      <c r="A7" s="79" t="n">
        <v>6</v>
      </c>
      <c r="B7" s="44" t="s">
        <v>273</v>
      </c>
      <c r="C7" s="80" t="s">
        <v>274</v>
      </c>
      <c r="D7" s="44" t="s">
        <v>262</v>
      </c>
      <c r="E7" s="40" t="s">
        <v>275</v>
      </c>
      <c r="F7" s="32" t="s">
        <v>32</v>
      </c>
      <c r="G7" s="81" t="n">
        <v>5</v>
      </c>
      <c r="H7" s="82" t="n">
        <v>0</v>
      </c>
      <c r="I7" s="35" t="n">
        <v>5</v>
      </c>
      <c r="J7" s="83" t="n">
        <v>96835.7</v>
      </c>
      <c r="K7" s="63" t="n">
        <v>32278.57</v>
      </c>
      <c r="L7" s="64" t="n">
        <v>1291.14</v>
      </c>
      <c r="M7" s="63" t="n">
        <v>2</v>
      </c>
      <c r="N7" s="63" t="n">
        <v>30985.43</v>
      </c>
      <c r="O7" s="86"/>
    </row>
    <row r="8" s="85" customFormat="true" ht="38.25" hidden="false" customHeight="false" outlineLevel="0" collapsed="false">
      <c r="A8" s="79" t="n">
        <v>7</v>
      </c>
      <c r="B8" s="44" t="s">
        <v>276</v>
      </c>
      <c r="C8" s="80" t="s">
        <v>277</v>
      </c>
      <c r="D8" s="44" t="s">
        <v>262</v>
      </c>
      <c r="E8" s="40" t="s">
        <v>275</v>
      </c>
      <c r="F8" s="32" t="s">
        <v>32</v>
      </c>
      <c r="G8" s="81" t="n">
        <v>4</v>
      </c>
      <c r="H8" s="82" t="n">
        <v>0</v>
      </c>
      <c r="I8" s="35" t="n">
        <v>4</v>
      </c>
      <c r="J8" s="83" t="n">
        <v>77468.56</v>
      </c>
      <c r="K8" s="63" t="n">
        <v>25822.85</v>
      </c>
      <c r="L8" s="64" t="n">
        <v>1032.91</v>
      </c>
      <c r="M8" s="63" t="n">
        <v>2</v>
      </c>
      <c r="N8" s="63" t="n">
        <v>24787.94</v>
      </c>
      <c r="O8" s="84"/>
    </row>
    <row r="9" s="85" customFormat="true" ht="25.5" hidden="false" customHeight="false" outlineLevel="0" collapsed="false">
      <c r="A9" s="79" t="n">
        <v>8</v>
      </c>
      <c r="B9" s="44" t="s">
        <v>278</v>
      </c>
      <c r="C9" s="80" t="s">
        <v>279</v>
      </c>
      <c r="D9" s="44" t="s">
        <v>262</v>
      </c>
      <c r="E9" s="40" t="s">
        <v>280</v>
      </c>
      <c r="F9" s="32" t="s">
        <v>32</v>
      </c>
      <c r="G9" s="81" t="n">
        <v>5</v>
      </c>
      <c r="H9" s="82" t="n">
        <v>36</v>
      </c>
      <c r="I9" s="35" t="n">
        <v>6.5</v>
      </c>
      <c r="J9" s="83" t="n">
        <v>125886.41</v>
      </c>
      <c r="K9" s="63" t="n">
        <v>41962.14</v>
      </c>
      <c r="L9" s="64" t="n">
        <v>1678.49</v>
      </c>
      <c r="M9" s="63" t="n">
        <v>2</v>
      </c>
      <c r="N9" s="63" t="n">
        <v>40281.65</v>
      </c>
      <c r="O9" s="86"/>
    </row>
    <row r="10" s="85" customFormat="true" ht="38.25" hidden="false" customHeight="false" outlineLevel="0" collapsed="false">
      <c r="A10" s="79" t="n">
        <v>11</v>
      </c>
      <c r="B10" s="44" t="s">
        <v>281</v>
      </c>
      <c r="C10" s="80" t="s">
        <v>282</v>
      </c>
      <c r="D10" s="44" t="s">
        <v>262</v>
      </c>
      <c r="E10" s="40" t="s">
        <v>283</v>
      </c>
      <c r="F10" s="32" t="s">
        <v>32</v>
      </c>
      <c r="G10" s="81" t="n">
        <v>5</v>
      </c>
      <c r="H10" s="82" t="n">
        <v>0</v>
      </c>
      <c r="I10" s="35" t="n">
        <v>5</v>
      </c>
      <c r="J10" s="83" t="n">
        <v>96835.7</v>
      </c>
      <c r="K10" s="63" t="n">
        <v>32278.57</v>
      </c>
      <c r="L10" s="64" t="n">
        <v>1291.14</v>
      </c>
      <c r="M10" s="63" t="n">
        <v>2</v>
      </c>
      <c r="N10" s="63" t="n">
        <v>30985.43</v>
      </c>
      <c r="O10" s="86"/>
    </row>
    <row r="11" s="85" customFormat="true" ht="25.5" hidden="false" customHeight="false" outlineLevel="0" collapsed="false">
      <c r="A11" s="79" t="n">
        <v>12</v>
      </c>
      <c r="B11" s="44" t="s">
        <v>284</v>
      </c>
      <c r="C11" s="80" t="s">
        <v>285</v>
      </c>
      <c r="D11" s="44" t="s">
        <v>262</v>
      </c>
      <c r="E11" s="40" t="s">
        <v>286</v>
      </c>
      <c r="F11" s="32" t="s">
        <v>32</v>
      </c>
      <c r="G11" s="81" t="n">
        <v>10</v>
      </c>
      <c r="H11" s="82" t="n">
        <v>0</v>
      </c>
      <c r="I11" s="35" t="n">
        <v>10</v>
      </c>
      <c r="J11" s="83" t="n">
        <v>193671.4</v>
      </c>
      <c r="K11" s="63" t="n">
        <v>64557.13</v>
      </c>
      <c r="L11" s="64" t="n">
        <v>2582.29</v>
      </c>
      <c r="M11" s="63" t="n">
        <v>2</v>
      </c>
      <c r="N11" s="63" t="n">
        <v>61972.84</v>
      </c>
      <c r="O11" s="84"/>
    </row>
    <row r="12" s="85" customFormat="true" ht="25.5" hidden="false" customHeight="false" outlineLevel="0" collapsed="false">
      <c r="A12" s="79" t="n">
        <v>13</v>
      </c>
      <c r="B12" s="44" t="s">
        <v>287</v>
      </c>
      <c r="C12" s="80" t="s">
        <v>288</v>
      </c>
      <c r="D12" s="80" t="s">
        <v>289</v>
      </c>
      <c r="E12" s="40" t="s">
        <v>290</v>
      </c>
      <c r="F12" s="32" t="s">
        <v>32</v>
      </c>
      <c r="G12" s="81" t="n">
        <v>8</v>
      </c>
      <c r="H12" s="82" t="n">
        <v>24</v>
      </c>
      <c r="I12" s="35" t="n">
        <v>9</v>
      </c>
      <c r="J12" s="83" t="n">
        <v>174304.26</v>
      </c>
      <c r="K12" s="63" t="n">
        <v>58101.42</v>
      </c>
      <c r="L12" s="64" t="n">
        <v>2324.06</v>
      </c>
      <c r="M12" s="63" t="n">
        <v>2</v>
      </c>
      <c r="N12" s="63" t="n">
        <v>55775.36</v>
      </c>
      <c r="O12" s="84"/>
    </row>
    <row r="13" s="85" customFormat="true" ht="25.5" hidden="false" customHeight="false" outlineLevel="0" collapsed="false">
      <c r="A13" s="79" t="n">
        <v>15</v>
      </c>
      <c r="B13" s="44" t="s">
        <v>291</v>
      </c>
      <c r="C13" s="80" t="s">
        <v>292</v>
      </c>
      <c r="D13" s="44" t="s">
        <v>293</v>
      </c>
      <c r="E13" s="40" t="s">
        <v>294</v>
      </c>
      <c r="F13" s="32" t="s">
        <v>32</v>
      </c>
      <c r="G13" s="81" t="n">
        <v>5</v>
      </c>
      <c r="H13" s="82" t="n">
        <v>12</v>
      </c>
      <c r="I13" s="35" t="n">
        <v>5.5</v>
      </c>
      <c r="J13" s="83" t="n">
        <v>106519.27</v>
      </c>
      <c r="K13" s="63" t="n">
        <v>35506.42</v>
      </c>
      <c r="L13" s="64" t="n">
        <v>1420.26</v>
      </c>
      <c r="M13" s="63" t="n">
        <v>2</v>
      </c>
      <c r="N13" s="63" t="n">
        <v>34084.16</v>
      </c>
      <c r="O13" s="84"/>
    </row>
    <row r="14" s="85" customFormat="true" ht="25.5" hidden="false" customHeight="false" outlineLevel="0" collapsed="false">
      <c r="A14" s="79" t="n">
        <v>18</v>
      </c>
      <c r="B14" s="44" t="s">
        <v>295</v>
      </c>
      <c r="C14" s="80" t="s">
        <v>296</v>
      </c>
      <c r="D14" s="44" t="s">
        <v>297</v>
      </c>
      <c r="E14" s="40" t="s">
        <v>298</v>
      </c>
      <c r="F14" s="32" t="s">
        <v>32</v>
      </c>
      <c r="G14" s="81" t="n">
        <v>6</v>
      </c>
      <c r="H14" s="82" t="n">
        <v>24</v>
      </c>
      <c r="I14" s="35" t="n">
        <v>7</v>
      </c>
      <c r="J14" s="83" t="n">
        <v>135569.98</v>
      </c>
      <c r="K14" s="63" t="n">
        <v>45189.99</v>
      </c>
      <c r="L14" s="64" t="n">
        <v>1807.6</v>
      </c>
      <c r="M14" s="63" t="n">
        <v>2</v>
      </c>
      <c r="N14" s="63" t="n">
        <v>43380.39</v>
      </c>
      <c r="O14" s="84"/>
    </row>
    <row r="15" s="85" customFormat="true" ht="51" hidden="false" customHeight="false" outlineLevel="0" collapsed="false">
      <c r="A15" s="79" t="n">
        <v>19</v>
      </c>
      <c r="B15" s="44" t="s">
        <v>299</v>
      </c>
      <c r="C15" s="80" t="s">
        <v>300</v>
      </c>
      <c r="D15" s="44" t="s">
        <v>301</v>
      </c>
      <c r="E15" s="40" t="s">
        <v>302</v>
      </c>
      <c r="F15" s="32" t="s">
        <v>32</v>
      </c>
      <c r="G15" s="81" t="n">
        <v>7</v>
      </c>
      <c r="H15" s="82" t="n">
        <v>0</v>
      </c>
      <c r="I15" s="35" t="n">
        <v>7</v>
      </c>
      <c r="J15" s="83" t="n">
        <v>135569.98</v>
      </c>
      <c r="K15" s="63" t="n">
        <v>45189.99</v>
      </c>
      <c r="L15" s="64" t="n">
        <v>1807.6</v>
      </c>
      <c r="M15" s="63" t="n">
        <v>2</v>
      </c>
      <c r="N15" s="63" t="n">
        <v>43380.39</v>
      </c>
      <c r="O15" s="84"/>
    </row>
    <row r="16" s="85" customFormat="true" ht="51" hidden="false" customHeight="false" outlineLevel="0" collapsed="false">
      <c r="A16" s="79" t="n">
        <v>20</v>
      </c>
      <c r="B16" s="44" t="s">
        <v>303</v>
      </c>
      <c r="C16" s="80" t="s">
        <v>304</v>
      </c>
      <c r="D16" s="44" t="s">
        <v>305</v>
      </c>
      <c r="E16" s="40" t="s">
        <v>306</v>
      </c>
      <c r="F16" s="32" t="s">
        <v>32</v>
      </c>
      <c r="G16" s="81" t="n">
        <v>4</v>
      </c>
      <c r="H16" s="82" t="n">
        <v>0</v>
      </c>
      <c r="I16" s="35" t="n">
        <v>4</v>
      </c>
      <c r="J16" s="83" t="n">
        <v>77468.56</v>
      </c>
      <c r="K16" s="63" t="n">
        <v>25822.85</v>
      </c>
      <c r="L16" s="64" t="n">
        <v>1032.91</v>
      </c>
      <c r="M16" s="63" t="n">
        <v>2</v>
      </c>
      <c r="N16" s="63" t="n">
        <v>24787.94</v>
      </c>
      <c r="O16" s="84" t="s">
        <v>307</v>
      </c>
    </row>
    <row r="17" s="85" customFormat="true" ht="25.5" hidden="false" customHeight="false" outlineLevel="0" collapsed="false">
      <c r="A17" s="79" t="n">
        <v>21</v>
      </c>
      <c r="B17" s="44" t="s">
        <v>308</v>
      </c>
      <c r="C17" s="80" t="s">
        <v>309</v>
      </c>
      <c r="D17" s="80" t="s">
        <v>310</v>
      </c>
      <c r="E17" s="40" t="s">
        <v>275</v>
      </c>
      <c r="F17" s="32" t="s">
        <v>32</v>
      </c>
      <c r="G17" s="81" t="n">
        <v>4</v>
      </c>
      <c r="H17" s="82" t="n">
        <v>24</v>
      </c>
      <c r="I17" s="35" t="n">
        <v>5</v>
      </c>
      <c r="J17" s="83" t="n">
        <v>96835.7</v>
      </c>
      <c r="K17" s="63" t="n">
        <v>32278.57</v>
      </c>
      <c r="L17" s="64" t="n">
        <v>1291.14</v>
      </c>
      <c r="M17" s="63" t="n">
        <v>2</v>
      </c>
      <c r="N17" s="63" t="n">
        <v>30985.43</v>
      </c>
      <c r="O17" s="84"/>
    </row>
    <row r="18" s="85" customFormat="true" ht="38.25" hidden="false" customHeight="false" outlineLevel="0" collapsed="false">
      <c r="A18" s="79" t="n">
        <v>22</v>
      </c>
      <c r="B18" s="44" t="s">
        <v>311</v>
      </c>
      <c r="C18" s="80" t="s">
        <v>312</v>
      </c>
      <c r="D18" s="80" t="s">
        <v>313</v>
      </c>
      <c r="E18" s="40" t="n">
        <v>96371191215</v>
      </c>
      <c r="F18" s="32" t="s">
        <v>32</v>
      </c>
      <c r="G18" s="81" t="n">
        <v>4</v>
      </c>
      <c r="H18" s="82" t="n">
        <v>12</v>
      </c>
      <c r="I18" s="35" t="n">
        <v>4.5</v>
      </c>
      <c r="J18" s="83" t="n">
        <v>87152.13</v>
      </c>
      <c r="K18" s="63" t="n">
        <v>29050.71</v>
      </c>
      <c r="L18" s="64" t="n">
        <v>1162.03</v>
      </c>
      <c r="M18" s="63" t="n">
        <v>2</v>
      </c>
      <c r="N18" s="63" t="n">
        <v>27886.68</v>
      </c>
      <c r="O18" s="84" t="s">
        <v>314</v>
      </c>
    </row>
    <row r="19" s="85" customFormat="true" ht="38.25" hidden="false" customHeight="false" outlineLevel="0" collapsed="false">
      <c r="A19" s="79" t="n">
        <v>23</v>
      </c>
      <c r="B19" s="44" t="s">
        <v>315</v>
      </c>
      <c r="C19" s="80" t="s">
        <v>316</v>
      </c>
      <c r="D19" s="80" t="s">
        <v>317</v>
      </c>
      <c r="E19" s="40" t="s">
        <v>318</v>
      </c>
      <c r="F19" s="32" t="s">
        <v>32</v>
      </c>
      <c r="G19" s="81" t="n">
        <v>9</v>
      </c>
      <c r="H19" s="82" t="n">
        <v>6</v>
      </c>
      <c r="I19" s="35" t="n">
        <v>9.25</v>
      </c>
      <c r="J19" s="83" t="n">
        <v>179146.05</v>
      </c>
      <c r="K19" s="63" t="n">
        <v>59715.35</v>
      </c>
      <c r="L19" s="64" t="n">
        <v>2388.61</v>
      </c>
      <c r="M19" s="63" t="n">
        <v>2</v>
      </c>
      <c r="N19" s="63" t="n">
        <v>57324.74</v>
      </c>
      <c r="O19" s="86"/>
    </row>
    <row r="20" s="85" customFormat="true" ht="25.5" hidden="false" customHeight="false" outlineLevel="0" collapsed="false">
      <c r="A20" s="79" t="n">
        <v>24</v>
      </c>
      <c r="B20" s="44" t="s">
        <v>319</v>
      </c>
      <c r="C20" s="80" t="s">
        <v>320</v>
      </c>
      <c r="D20" s="44" t="s">
        <v>321</v>
      </c>
      <c r="E20" s="40" t="s">
        <v>322</v>
      </c>
      <c r="F20" s="32" t="s">
        <v>32</v>
      </c>
      <c r="G20" s="81" t="n">
        <v>5</v>
      </c>
      <c r="H20" s="82" t="n">
        <v>48</v>
      </c>
      <c r="I20" s="35" t="n">
        <v>7</v>
      </c>
      <c r="J20" s="83" t="n">
        <v>135569.98</v>
      </c>
      <c r="K20" s="63" t="n">
        <v>45189.99</v>
      </c>
      <c r="L20" s="64" t="n">
        <v>1807.6</v>
      </c>
      <c r="M20" s="63" t="n">
        <v>2</v>
      </c>
      <c r="N20" s="63" t="n">
        <v>43380.39</v>
      </c>
      <c r="O20" s="84"/>
    </row>
    <row r="21" s="85" customFormat="true" ht="38.25" hidden="false" customHeight="false" outlineLevel="0" collapsed="false">
      <c r="A21" s="79" t="n">
        <v>25</v>
      </c>
      <c r="B21" s="44" t="s">
        <v>323</v>
      </c>
      <c r="C21" s="80" t="s">
        <v>324</v>
      </c>
      <c r="D21" s="44" t="s">
        <v>325</v>
      </c>
      <c r="E21" s="40" t="s">
        <v>326</v>
      </c>
      <c r="F21" s="32" t="s">
        <v>32</v>
      </c>
      <c r="G21" s="81" t="n">
        <v>20</v>
      </c>
      <c r="H21" s="82" t="n">
        <v>96</v>
      </c>
      <c r="I21" s="35" t="n">
        <v>24</v>
      </c>
      <c r="J21" s="83" t="n">
        <v>464811.35</v>
      </c>
      <c r="K21" s="63" t="n">
        <v>154937.11</v>
      </c>
      <c r="L21" s="64" t="n">
        <v>6197.48</v>
      </c>
      <c r="M21" s="63" t="n">
        <v>2</v>
      </c>
      <c r="N21" s="63" t="n">
        <v>148737.63</v>
      </c>
      <c r="O21" s="86"/>
    </row>
    <row r="22" s="85" customFormat="true" ht="25.5" hidden="false" customHeight="false" outlineLevel="0" collapsed="false">
      <c r="A22" s="79" t="n">
        <v>26</v>
      </c>
      <c r="B22" s="44" t="s">
        <v>327</v>
      </c>
      <c r="C22" s="80" t="s">
        <v>328</v>
      </c>
      <c r="D22" s="44" t="s">
        <v>262</v>
      </c>
      <c r="E22" s="40" t="s">
        <v>329</v>
      </c>
      <c r="F22" s="32" t="s">
        <v>32</v>
      </c>
      <c r="G22" s="81" t="n">
        <v>15</v>
      </c>
      <c r="H22" s="82" t="n">
        <v>330</v>
      </c>
      <c r="I22" s="35" t="n">
        <v>28.75</v>
      </c>
      <c r="J22" s="83" t="n">
        <v>556805.27</v>
      </c>
      <c r="K22" s="63" t="n">
        <v>185601.75</v>
      </c>
      <c r="L22" s="64" t="n">
        <v>7424.07</v>
      </c>
      <c r="M22" s="63" t="n">
        <v>2</v>
      </c>
      <c r="N22" s="63" t="n">
        <v>178175.68</v>
      </c>
      <c r="O22" s="86"/>
    </row>
    <row r="23" s="85" customFormat="true" ht="51" hidden="false" customHeight="false" outlineLevel="0" collapsed="false">
      <c r="A23" s="79" t="n">
        <v>27</v>
      </c>
      <c r="B23" s="44" t="s">
        <v>330</v>
      </c>
      <c r="C23" s="80" t="s">
        <v>331</v>
      </c>
      <c r="D23" s="44" t="s">
        <v>332</v>
      </c>
      <c r="E23" s="40" t="s">
        <v>333</v>
      </c>
      <c r="F23" s="32" t="s">
        <v>32</v>
      </c>
      <c r="G23" s="81" t="n">
        <v>5</v>
      </c>
      <c r="H23" s="82" t="n">
        <v>36</v>
      </c>
      <c r="I23" s="35" t="n">
        <v>6.5</v>
      </c>
      <c r="J23" s="83" t="n">
        <v>125886.41</v>
      </c>
      <c r="K23" s="63" t="n">
        <v>41962.14</v>
      </c>
      <c r="L23" s="64" t="n">
        <v>1678.49</v>
      </c>
      <c r="M23" s="63" t="n">
        <v>2</v>
      </c>
      <c r="N23" s="63" t="n">
        <v>40281.65</v>
      </c>
      <c r="O23" s="84" t="s">
        <v>113</v>
      </c>
    </row>
    <row r="24" s="85" customFormat="true" ht="25.5" hidden="false" customHeight="false" outlineLevel="0" collapsed="false">
      <c r="A24" s="79" t="n">
        <v>28</v>
      </c>
      <c r="B24" s="44" t="s">
        <v>334</v>
      </c>
      <c r="C24" s="80" t="s">
        <v>335</v>
      </c>
      <c r="D24" s="44" t="s">
        <v>336</v>
      </c>
      <c r="E24" s="40" t="s">
        <v>337</v>
      </c>
      <c r="F24" s="32" t="s">
        <v>32</v>
      </c>
      <c r="G24" s="81" t="n">
        <v>5</v>
      </c>
      <c r="H24" s="82" t="n">
        <v>0</v>
      </c>
      <c r="I24" s="35" t="n">
        <v>5</v>
      </c>
      <c r="J24" s="83" t="n">
        <v>96835.7</v>
      </c>
      <c r="K24" s="63" t="n">
        <v>32278.57</v>
      </c>
      <c r="L24" s="64" t="n">
        <v>1291.14</v>
      </c>
      <c r="M24" s="63" t="n">
        <v>2</v>
      </c>
      <c r="N24" s="63" t="n">
        <v>30985.43</v>
      </c>
      <c r="O24" s="86"/>
    </row>
    <row r="25" s="85" customFormat="true" ht="38.25" hidden="false" customHeight="false" outlineLevel="0" collapsed="false">
      <c r="A25" s="79" t="n">
        <v>29</v>
      </c>
      <c r="B25" s="44" t="s">
        <v>338</v>
      </c>
      <c r="C25" s="80" t="s">
        <v>339</v>
      </c>
      <c r="D25" s="44" t="s">
        <v>332</v>
      </c>
      <c r="E25" s="40" t="s">
        <v>340</v>
      </c>
      <c r="F25" s="32" t="s">
        <v>32</v>
      </c>
      <c r="G25" s="81" t="n">
        <v>5</v>
      </c>
      <c r="H25" s="82" t="n">
        <v>0</v>
      </c>
      <c r="I25" s="35" t="n">
        <v>5</v>
      </c>
      <c r="J25" s="83" t="n">
        <v>96835.7</v>
      </c>
      <c r="K25" s="63" t="n">
        <v>32278.57</v>
      </c>
      <c r="L25" s="64" t="n">
        <v>1291.14</v>
      </c>
      <c r="M25" s="63" t="n">
        <v>2</v>
      </c>
      <c r="N25" s="63" t="n">
        <v>30985.43</v>
      </c>
      <c r="O25" s="84" t="s">
        <v>341</v>
      </c>
    </row>
    <row r="26" s="85" customFormat="true" ht="38.25" hidden="false" customHeight="false" outlineLevel="0" collapsed="false">
      <c r="A26" s="79" t="n">
        <v>30</v>
      </c>
      <c r="B26" s="44" t="s">
        <v>342</v>
      </c>
      <c r="C26" s="80" t="s">
        <v>343</v>
      </c>
      <c r="D26" s="44" t="s">
        <v>344</v>
      </c>
      <c r="E26" s="40" t="s">
        <v>345</v>
      </c>
      <c r="F26" s="32" t="s">
        <v>32</v>
      </c>
      <c r="G26" s="81" t="n">
        <v>10</v>
      </c>
      <c r="H26" s="82" t="n">
        <v>0</v>
      </c>
      <c r="I26" s="35" t="n">
        <v>10</v>
      </c>
      <c r="J26" s="83" t="n">
        <v>193671.4</v>
      </c>
      <c r="K26" s="63" t="n">
        <v>64557.13</v>
      </c>
      <c r="L26" s="64" t="n">
        <v>2582.29</v>
      </c>
      <c r="M26" s="63" t="n">
        <v>2</v>
      </c>
      <c r="N26" s="63" t="n">
        <v>61972.84</v>
      </c>
      <c r="O26" s="86"/>
    </row>
    <row r="27" s="85" customFormat="true" ht="25.5" hidden="false" customHeight="false" outlineLevel="0" collapsed="false">
      <c r="A27" s="79" t="n">
        <v>31</v>
      </c>
      <c r="B27" s="44" t="s">
        <v>346</v>
      </c>
      <c r="C27" s="80" t="s">
        <v>347</v>
      </c>
      <c r="D27" s="44" t="s">
        <v>348</v>
      </c>
      <c r="E27" s="40" t="n">
        <v>97125550588</v>
      </c>
      <c r="F27" s="32" t="s">
        <v>32</v>
      </c>
      <c r="G27" s="81" t="n">
        <v>10</v>
      </c>
      <c r="H27" s="82" t="n">
        <v>0</v>
      </c>
      <c r="I27" s="35" t="n">
        <v>10</v>
      </c>
      <c r="J27" s="83" t="n">
        <v>193671.4</v>
      </c>
      <c r="K27" s="63" t="n">
        <v>64557.13</v>
      </c>
      <c r="L27" s="64" t="n">
        <v>2582.29</v>
      </c>
      <c r="M27" s="63" t="n">
        <v>2</v>
      </c>
      <c r="N27" s="63" t="n">
        <v>61972.84</v>
      </c>
      <c r="O27" s="86"/>
    </row>
    <row r="28" s="85" customFormat="true" ht="38.25" hidden="false" customHeight="false" outlineLevel="0" collapsed="false">
      <c r="A28" s="79" t="n">
        <v>33</v>
      </c>
      <c r="B28" s="44" t="s">
        <v>349</v>
      </c>
      <c r="C28" s="80" t="s">
        <v>350</v>
      </c>
      <c r="D28" s="44" t="s">
        <v>262</v>
      </c>
      <c r="E28" s="40" t="s">
        <v>351</v>
      </c>
      <c r="F28" s="32" t="s">
        <v>32</v>
      </c>
      <c r="G28" s="81" t="n">
        <v>10</v>
      </c>
      <c r="H28" s="82" t="n">
        <v>66</v>
      </c>
      <c r="I28" s="35" t="n">
        <v>12.75</v>
      </c>
      <c r="J28" s="83" t="n">
        <v>246931.04</v>
      </c>
      <c r="K28" s="63" t="n">
        <v>82310.35</v>
      </c>
      <c r="L28" s="64" t="n">
        <v>3292.41</v>
      </c>
      <c r="M28" s="63" t="n">
        <v>2</v>
      </c>
      <c r="N28" s="63" t="n">
        <v>79015.94</v>
      </c>
      <c r="O28" s="86"/>
    </row>
    <row r="29" s="85" customFormat="true" ht="25.5" hidden="false" customHeight="false" outlineLevel="0" collapsed="false">
      <c r="A29" s="79" t="n">
        <v>34</v>
      </c>
      <c r="B29" s="44" t="s">
        <v>352</v>
      </c>
      <c r="C29" s="80" t="s">
        <v>353</v>
      </c>
      <c r="D29" s="44" t="s">
        <v>262</v>
      </c>
      <c r="E29" s="40" t="s">
        <v>354</v>
      </c>
      <c r="F29" s="32" t="s">
        <v>32</v>
      </c>
      <c r="G29" s="81" t="n">
        <v>3</v>
      </c>
      <c r="H29" s="82" t="n">
        <v>12</v>
      </c>
      <c r="I29" s="35" t="n">
        <v>3.5</v>
      </c>
      <c r="J29" s="83" t="n">
        <v>67784.99</v>
      </c>
      <c r="K29" s="63" t="n">
        <v>22595</v>
      </c>
      <c r="L29" s="64" t="n">
        <v>903.8</v>
      </c>
      <c r="M29" s="63" t="n">
        <v>2</v>
      </c>
      <c r="N29" s="63" t="n">
        <v>21689.2</v>
      </c>
      <c r="O29" s="84" t="s">
        <v>355</v>
      </c>
    </row>
    <row r="30" s="85" customFormat="true" ht="25.5" hidden="false" customHeight="false" outlineLevel="0" collapsed="false">
      <c r="A30" s="79" t="n">
        <v>35</v>
      </c>
      <c r="B30" s="44" t="s">
        <v>356</v>
      </c>
      <c r="C30" s="80" t="s">
        <v>357</v>
      </c>
      <c r="D30" s="44" t="s">
        <v>336</v>
      </c>
      <c r="E30" s="40" t="s">
        <v>358</v>
      </c>
      <c r="F30" s="32" t="s">
        <v>32</v>
      </c>
      <c r="G30" s="81" t="n">
        <v>16</v>
      </c>
      <c r="H30" s="82" t="n">
        <v>120</v>
      </c>
      <c r="I30" s="35" t="n">
        <v>21</v>
      </c>
      <c r="J30" s="83" t="n">
        <v>406709.93</v>
      </c>
      <c r="K30" s="63" t="n">
        <v>135569.97</v>
      </c>
      <c r="L30" s="64" t="n">
        <v>5422.8</v>
      </c>
      <c r="M30" s="63" t="n">
        <v>2</v>
      </c>
      <c r="N30" s="63" t="n">
        <v>130145.17</v>
      </c>
      <c r="O30" s="84"/>
    </row>
    <row r="31" s="85" customFormat="true" ht="38.25" hidden="false" customHeight="false" outlineLevel="0" collapsed="false">
      <c r="A31" s="79" t="n">
        <v>36</v>
      </c>
      <c r="B31" s="44" t="s">
        <v>359</v>
      </c>
      <c r="C31" s="80" t="s">
        <v>360</v>
      </c>
      <c r="D31" s="44" t="s">
        <v>262</v>
      </c>
      <c r="E31" s="40" t="n">
        <v>95270220635</v>
      </c>
      <c r="F31" s="32" t="s">
        <v>32</v>
      </c>
      <c r="G31" s="81" t="n">
        <v>1</v>
      </c>
      <c r="H31" s="82" t="n">
        <v>0</v>
      </c>
      <c r="I31" s="35" t="n">
        <v>1</v>
      </c>
      <c r="J31" s="83" t="n">
        <v>19367.14</v>
      </c>
      <c r="K31" s="63" t="n">
        <v>6455.71</v>
      </c>
      <c r="L31" s="64" t="n">
        <v>258.23</v>
      </c>
      <c r="M31" s="63" t="n">
        <v>2</v>
      </c>
      <c r="N31" s="63" t="n">
        <v>6195.48</v>
      </c>
      <c r="O31" s="88"/>
    </row>
    <row r="32" s="85" customFormat="true" ht="38.25" hidden="false" customHeight="false" outlineLevel="0" collapsed="false">
      <c r="A32" s="79" t="n">
        <v>37</v>
      </c>
      <c r="B32" s="44" t="s">
        <v>361</v>
      </c>
      <c r="C32" s="80" t="s">
        <v>362</v>
      </c>
      <c r="D32" s="44" t="s">
        <v>262</v>
      </c>
      <c r="E32" s="40" t="s">
        <v>363</v>
      </c>
      <c r="F32" s="32" t="s">
        <v>32</v>
      </c>
      <c r="G32" s="81" t="n">
        <v>7</v>
      </c>
      <c r="H32" s="82" t="n">
        <v>24</v>
      </c>
      <c r="I32" s="35" t="n">
        <v>8</v>
      </c>
      <c r="J32" s="83" t="n">
        <v>154937.12</v>
      </c>
      <c r="K32" s="63" t="n">
        <v>51645.71</v>
      </c>
      <c r="L32" s="64" t="n">
        <v>2065.83</v>
      </c>
      <c r="M32" s="63" t="n">
        <v>2</v>
      </c>
      <c r="N32" s="63" t="n">
        <v>49577.88</v>
      </c>
      <c r="O32" s="86"/>
    </row>
    <row r="33" s="85" customFormat="true" ht="25.5" hidden="false" customHeight="false" outlineLevel="0" collapsed="false">
      <c r="A33" s="79" t="n">
        <v>39</v>
      </c>
      <c r="B33" s="44" t="s">
        <v>364</v>
      </c>
      <c r="C33" s="80" t="s">
        <v>365</v>
      </c>
      <c r="D33" s="44" t="s">
        <v>262</v>
      </c>
      <c r="E33" s="40" t="s">
        <v>366</v>
      </c>
      <c r="F33" s="32" t="s">
        <v>32</v>
      </c>
      <c r="G33" s="81" t="n">
        <v>5</v>
      </c>
      <c r="H33" s="82" t="n">
        <v>12</v>
      </c>
      <c r="I33" s="35" t="n">
        <v>5.5</v>
      </c>
      <c r="J33" s="83" t="n">
        <v>106519.27</v>
      </c>
      <c r="K33" s="63" t="n">
        <v>35506.42</v>
      </c>
      <c r="L33" s="64" t="n">
        <v>1420.26</v>
      </c>
      <c r="M33" s="63" t="n">
        <v>2</v>
      </c>
      <c r="N33" s="63" t="n">
        <v>34084.16</v>
      </c>
      <c r="O33" s="86"/>
    </row>
    <row r="34" s="85" customFormat="true" ht="38.25" hidden="false" customHeight="false" outlineLevel="0" collapsed="false">
      <c r="A34" s="79" t="n">
        <v>40</v>
      </c>
      <c r="B34" s="44" t="s">
        <v>367</v>
      </c>
      <c r="C34" s="80" t="s">
        <v>368</v>
      </c>
      <c r="D34" s="44" t="s">
        <v>262</v>
      </c>
      <c r="E34" s="40" t="s">
        <v>369</v>
      </c>
      <c r="F34" s="32" t="s">
        <v>32</v>
      </c>
      <c r="G34" s="81" t="n">
        <v>5</v>
      </c>
      <c r="H34" s="82" t="n">
        <v>0</v>
      </c>
      <c r="I34" s="35" t="n">
        <v>5</v>
      </c>
      <c r="J34" s="83" t="n">
        <v>96835.7</v>
      </c>
      <c r="K34" s="63" t="n">
        <v>32278.57</v>
      </c>
      <c r="L34" s="64" t="n">
        <v>1291.14</v>
      </c>
      <c r="M34" s="63" t="n">
        <v>2</v>
      </c>
      <c r="N34" s="63" t="n">
        <v>30985.43</v>
      </c>
      <c r="O34" s="86"/>
    </row>
    <row r="35" s="85" customFormat="true" ht="38.25" hidden="false" customHeight="false" outlineLevel="0" collapsed="false">
      <c r="A35" s="79" t="n">
        <v>41</v>
      </c>
      <c r="B35" s="44" t="s">
        <v>370</v>
      </c>
      <c r="C35" s="80" t="s">
        <v>371</v>
      </c>
      <c r="D35" s="44" t="s">
        <v>262</v>
      </c>
      <c r="E35" s="40" t="s">
        <v>372</v>
      </c>
      <c r="F35" s="32" t="s">
        <v>32</v>
      </c>
      <c r="G35" s="81" t="n">
        <v>5</v>
      </c>
      <c r="H35" s="82" t="n">
        <v>0</v>
      </c>
      <c r="I35" s="35" t="n">
        <v>5</v>
      </c>
      <c r="J35" s="83" t="n">
        <v>96835.7</v>
      </c>
      <c r="K35" s="63" t="n">
        <v>32278.57</v>
      </c>
      <c r="L35" s="64" t="n">
        <v>1291.14</v>
      </c>
      <c r="M35" s="63" t="n">
        <v>2</v>
      </c>
      <c r="N35" s="63" t="n">
        <v>30985.43</v>
      </c>
      <c r="O35" s="84"/>
    </row>
    <row r="36" s="85" customFormat="true" ht="25.5" hidden="false" customHeight="false" outlineLevel="0" collapsed="false">
      <c r="A36" s="79" t="n">
        <v>42</v>
      </c>
      <c r="B36" s="44" t="s">
        <v>373</v>
      </c>
      <c r="C36" s="80" t="s">
        <v>374</v>
      </c>
      <c r="D36" s="44" t="s">
        <v>262</v>
      </c>
      <c r="E36" s="40" t="s">
        <v>375</v>
      </c>
      <c r="F36" s="32" t="s">
        <v>32</v>
      </c>
      <c r="G36" s="81" t="n">
        <v>5</v>
      </c>
      <c r="H36" s="82" t="n">
        <v>84</v>
      </c>
      <c r="I36" s="35" t="n">
        <v>8.5</v>
      </c>
      <c r="J36" s="83" t="n">
        <v>164620.69</v>
      </c>
      <c r="K36" s="63" t="n">
        <v>54873.56</v>
      </c>
      <c r="L36" s="64" t="n">
        <v>2194.94</v>
      </c>
      <c r="M36" s="63" t="n">
        <v>2</v>
      </c>
      <c r="N36" s="63" t="n">
        <v>52676.62</v>
      </c>
      <c r="O36" s="84"/>
    </row>
    <row r="37" s="85" customFormat="true" ht="12.75" hidden="false" customHeight="false" outlineLevel="0" collapsed="false">
      <c r="A37" s="79" t="n">
        <v>43</v>
      </c>
      <c r="B37" s="44" t="s">
        <v>376</v>
      </c>
      <c r="C37" s="80" t="s">
        <v>377</v>
      </c>
      <c r="D37" s="44" t="s">
        <v>262</v>
      </c>
      <c r="E37" s="40" t="s">
        <v>378</v>
      </c>
      <c r="F37" s="32" t="s">
        <v>32</v>
      </c>
      <c r="G37" s="81" t="n">
        <v>5</v>
      </c>
      <c r="H37" s="82" t="n">
        <v>12</v>
      </c>
      <c r="I37" s="35" t="n">
        <v>5.5</v>
      </c>
      <c r="J37" s="83" t="n">
        <v>106519.27</v>
      </c>
      <c r="K37" s="63" t="n">
        <v>35506.42</v>
      </c>
      <c r="L37" s="64" t="n">
        <v>1420.26</v>
      </c>
      <c r="M37" s="63" t="n">
        <v>2</v>
      </c>
      <c r="N37" s="63" t="n">
        <v>34084.16</v>
      </c>
      <c r="O37" s="86"/>
    </row>
    <row r="38" s="85" customFormat="true" ht="25.5" hidden="false" customHeight="false" outlineLevel="0" collapsed="false">
      <c r="A38" s="79" t="n">
        <v>44</v>
      </c>
      <c r="B38" s="44" t="s">
        <v>379</v>
      </c>
      <c r="C38" s="80" t="s">
        <v>380</v>
      </c>
      <c r="D38" s="44" t="s">
        <v>262</v>
      </c>
      <c r="E38" s="40" t="s">
        <v>381</v>
      </c>
      <c r="F38" s="32" t="s">
        <v>32</v>
      </c>
      <c r="G38" s="81" t="n">
        <v>16</v>
      </c>
      <c r="H38" s="82" t="n">
        <v>408</v>
      </c>
      <c r="I38" s="35" t="n">
        <v>33</v>
      </c>
      <c r="J38" s="83" t="n">
        <v>639115.61</v>
      </c>
      <c r="K38" s="63" t="n">
        <v>213038.53</v>
      </c>
      <c r="L38" s="64" t="n">
        <v>8521.54</v>
      </c>
      <c r="M38" s="63" t="n">
        <v>2</v>
      </c>
      <c r="N38" s="63" t="n">
        <v>204514.99</v>
      </c>
      <c r="O38" s="86"/>
    </row>
    <row r="39" s="85" customFormat="true" ht="38.25" hidden="false" customHeight="false" outlineLevel="0" collapsed="false">
      <c r="A39" s="79" t="n">
        <v>45</v>
      </c>
      <c r="B39" s="44" t="s">
        <v>382</v>
      </c>
      <c r="C39" s="80" t="s">
        <v>383</v>
      </c>
      <c r="D39" s="44" t="s">
        <v>262</v>
      </c>
      <c r="E39" s="40" t="s">
        <v>384</v>
      </c>
      <c r="F39" s="32" t="s">
        <v>32</v>
      </c>
      <c r="G39" s="81" t="n">
        <v>5</v>
      </c>
      <c r="H39" s="82" t="n">
        <v>0</v>
      </c>
      <c r="I39" s="35" t="n">
        <v>5</v>
      </c>
      <c r="J39" s="83" t="n">
        <v>96835.7</v>
      </c>
      <c r="K39" s="63" t="n">
        <v>32278.57</v>
      </c>
      <c r="L39" s="64" t="n">
        <v>1291.14</v>
      </c>
      <c r="M39" s="63" t="n">
        <v>2</v>
      </c>
      <c r="N39" s="63" t="n">
        <v>30985.43</v>
      </c>
      <c r="O39" s="84" t="s">
        <v>385</v>
      </c>
    </row>
    <row r="40" s="85" customFormat="true" ht="38.25" hidden="false" customHeight="false" outlineLevel="0" collapsed="false">
      <c r="A40" s="79" t="n">
        <v>46</v>
      </c>
      <c r="B40" s="44" t="s">
        <v>386</v>
      </c>
      <c r="C40" s="80" t="s">
        <v>387</v>
      </c>
      <c r="D40" s="44" t="s">
        <v>336</v>
      </c>
      <c r="E40" s="40" t="s">
        <v>388</v>
      </c>
      <c r="F40" s="32" t="s">
        <v>32</v>
      </c>
      <c r="G40" s="81" t="n">
        <v>3</v>
      </c>
      <c r="H40" s="82" t="n">
        <v>0</v>
      </c>
      <c r="I40" s="35" t="n">
        <v>3</v>
      </c>
      <c r="J40" s="83" t="n">
        <v>58101.42</v>
      </c>
      <c r="K40" s="63" t="n">
        <v>19367.14</v>
      </c>
      <c r="L40" s="64" t="n">
        <v>774.69</v>
      </c>
      <c r="M40" s="63" t="n">
        <v>2</v>
      </c>
      <c r="N40" s="63" t="n">
        <v>18590.45</v>
      </c>
      <c r="O40" s="84"/>
    </row>
    <row r="41" s="85" customFormat="true" ht="51" hidden="false" customHeight="false" outlineLevel="0" collapsed="false">
      <c r="A41" s="79" t="n">
        <v>47</v>
      </c>
      <c r="B41" s="44" t="s">
        <v>389</v>
      </c>
      <c r="C41" s="80" t="s">
        <v>390</v>
      </c>
      <c r="D41" s="44" t="s">
        <v>262</v>
      </c>
      <c r="E41" s="40" t="s">
        <v>391</v>
      </c>
      <c r="F41" s="32" t="s">
        <v>32</v>
      </c>
      <c r="G41" s="81" t="n">
        <v>9</v>
      </c>
      <c r="H41" s="82" t="n">
        <v>48</v>
      </c>
      <c r="I41" s="35" t="n">
        <v>11</v>
      </c>
      <c r="J41" s="83" t="n">
        <v>213038.54</v>
      </c>
      <c r="K41" s="63" t="n">
        <v>71012.85</v>
      </c>
      <c r="L41" s="64" t="n">
        <v>2840.51</v>
      </c>
      <c r="M41" s="63" t="n">
        <v>2</v>
      </c>
      <c r="N41" s="63" t="n">
        <v>68170.34</v>
      </c>
      <c r="O41" s="84"/>
    </row>
    <row r="42" s="85" customFormat="true" ht="25.5" hidden="false" customHeight="false" outlineLevel="0" collapsed="false">
      <c r="A42" s="79" t="n">
        <v>48</v>
      </c>
      <c r="B42" s="44" t="s">
        <v>392</v>
      </c>
      <c r="C42" s="80" t="s">
        <v>393</v>
      </c>
      <c r="D42" s="44" t="s">
        <v>336</v>
      </c>
      <c r="E42" s="40" t="s">
        <v>394</v>
      </c>
      <c r="F42" s="32" t="s">
        <v>32</v>
      </c>
      <c r="G42" s="81" t="n">
        <v>14</v>
      </c>
      <c r="H42" s="82" t="n">
        <v>60</v>
      </c>
      <c r="I42" s="35" t="n">
        <v>16.5</v>
      </c>
      <c r="J42" s="83" t="n">
        <v>319557.8</v>
      </c>
      <c r="K42" s="63" t="n">
        <v>106519.26</v>
      </c>
      <c r="L42" s="64" t="n">
        <v>4260.77</v>
      </c>
      <c r="M42" s="63" t="n">
        <v>2</v>
      </c>
      <c r="N42" s="63" t="n">
        <v>102256.49</v>
      </c>
      <c r="O42" s="86"/>
    </row>
    <row r="43" s="85" customFormat="true" ht="12.75" hidden="false" customHeight="false" outlineLevel="0" collapsed="false">
      <c r="A43" s="79" t="n">
        <v>49</v>
      </c>
      <c r="B43" s="44" t="s">
        <v>395</v>
      </c>
      <c r="C43" s="80" t="s">
        <v>396</v>
      </c>
      <c r="D43" s="44" t="s">
        <v>262</v>
      </c>
      <c r="E43" s="40" t="s">
        <v>397</v>
      </c>
      <c r="F43" s="32" t="s">
        <v>32</v>
      </c>
      <c r="G43" s="81" t="n">
        <v>4</v>
      </c>
      <c r="H43" s="82" t="n">
        <v>6</v>
      </c>
      <c r="I43" s="35" t="n">
        <v>4.25</v>
      </c>
      <c r="J43" s="83" t="n">
        <v>82310.35</v>
      </c>
      <c r="K43" s="63" t="n">
        <v>27436.78</v>
      </c>
      <c r="L43" s="64" t="n">
        <v>1097.47</v>
      </c>
      <c r="M43" s="63" t="n">
        <v>2</v>
      </c>
      <c r="N43" s="63" t="n">
        <v>26337.31</v>
      </c>
      <c r="O43" s="84"/>
    </row>
    <row r="44" s="85" customFormat="true" ht="38.25" hidden="false" customHeight="false" outlineLevel="0" collapsed="false">
      <c r="A44" s="79" t="n">
        <v>50</v>
      </c>
      <c r="B44" s="44" t="s">
        <v>398</v>
      </c>
      <c r="C44" s="80" t="s">
        <v>399</v>
      </c>
      <c r="D44" s="44" t="s">
        <v>262</v>
      </c>
      <c r="E44" s="40" t="s">
        <v>400</v>
      </c>
      <c r="F44" s="32" t="s">
        <v>32</v>
      </c>
      <c r="G44" s="81" t="n">
        <v>4</v>
      </c>
      <c r="H44" s="82" t="n">
        <v>0</v>
      </c>
      <c r="I44" s="35" t="n">
        <v>4</v>
      </c>
      <c r="J44" s="83" t="n">
        <v>77468.56</v>
      </c>
      <c r="K44" s="63" t="n">
        <v>25822.85</v>
      </c>
      <c r="L44" s="64" t="n">
        <v>1032.91</v>
      </c>
      <c r="M44" s="63" t="n">
        <v>2</v>
      </c>
      <c r="N44" s="63" t="n">
        <v>24787.94</v>
      </c>
      <c r="O44" s="84"/>
    </row>
    <row r="45" s="85" customFormat="true" ht="25.5" hidden="false" customHeight="false" outlineLevel="0" collapsed="false">
      <c r="A45" s="79" t="n">
        <v>53</v>
      </c>
      <c r="B45" s="44" t="s">
        <v>401</v>
      </c>
      <c r="C45" s="80" t="s">
        <v>402</v>
      </c>
      <c r="D45" s="44" t="s">
        <v>262</v>
      </c>
      <c r="E45" s="40" t="s">
        <v>403</v>
      </c>
      <c r="F45" s="32" t="s">
        <v>32</v>
      </c>
      <c r="G45" s="81" t="n">
        <v>6</v>
      </c>
      <c r="H45" s="82" t="n">
        <v>0</v>
      </c>
      <c r="I45" s="35" t="n">
        <v>6</v>
      </c>
      <c r="J45" s="83" t="n">
        <v>116202.84</v>
      </c>
      <c r="K45" s="63" t="n">
        <v>38734.28</v>
      </c>
      <c r="L45" s="64" t="n">
        <v>1549.37</v>
      </c>
      <c r="M45" s="63" t="n">
        <v>2</v>
      </c>
      <c r="N45" s="63" t="n">
        <v>37182.91</v>
      </c>
      <c r="O45" s="86"/>
    </row>
    <row r="46" s="85" customFormat="true" ht="38.25" hidden="false" customHeight="false" outlineLevel="0" collapsed="false">
      <c r="A46" s="79" t="n">
        <v>54</v>
      </c>
      <c r="B46" s="44" t="s">
        <v>404</v>
      </c>
      <c r="C46" s="80" t="s">
        <v>405</v>
      </c>
      <c r="D46" s="44" t="s">
        <v>262</v>
      </c>
      <c r="E46" s="40" t="s">
        <v>406</v>
      </c>
      <c r="F46" s="32" t="s">
        <v>32</v>
      </c>
      <c r="G46" s="81" t="n">
        <v>11</v>
      </c>
      <c r="H46" s="82" t="n">
        <v>240</v>
      </c>
      <c r="I46" s="35" t="n">
        <v>21</v>
      </c>
      <c r="J46" s="83" t="n">
        <v>406709.93</v>
      </c>
      <c r="K46" s="63" t="n">
        <v>135569.97</v>
      </c>
      <c r="L46" s="64" t="n">
        <v>5422.8</v>
      </c>
      <c r="M46" s="63" t="n">
        <v>2</v>
      </c>
      <c r="N46" s="63" t="n">
        <v>130145.17</v>
      </c>
      <c r="O46" s="84"/>
    </row>
    <row r="47" s="85" customFormat="true" ht="12.75" hidden="false" customHeight="false" outlineLevel="0" collapsed="false">
      <c r="A47" s="79" t="n">
        <v>55</v>
      </c>
      <c r="B47" s="44" t="s">
        <v>407</v>
      </c>
      <c r="C47" s="80" t="s">
        <v>408</v>
      </c>
      <c r="D47" s="44" t="s">
        <v>262</v>
      </c>
      <c r="E47" s="40" t="s">
        <v>397</v>
      </c>
      <c r="F47" s="32" t="s">
        <v>32</v>
      </c>
      <c r="G47" s="81" t="n">
        <v>5</v>
      </c>
      <c r="H47" s="82" t="n">
        <v>0</v>
      </c>
      <c r="I47" s="35" t="n">
        <v>5</v>
      </c>
      <c r="J47" s="83" t="n">
        <v>96835.7</v>
      </c>
      <c r="K47" s="63" t="n">
        <v>32278.57</v>
      </c>
      <c r="L47" s="64" t="n">
        <v>1291.14</v>
      </c>
      <c r="M47" s="63" t="n">
        <v>2</v>
      </c>
      <c r="N47" s="63" t="n">
        <v>30985.43</v>
      </c>
      <c r="O47" s="84"/>
    </row>
    <row r="48" s="85" customFormat="true" ht="12.75" hidden="false" customHeight="false" outlineLevel="0" collapsed="false">
      <c r="A48" s="79" t="n">
        <v>56</v>
      </c>
      <c r="B48" s="44" t="s">
        <v>409</v>
      </c>
      <c r="C48" s="80" t="s">
        <v>408</v>
      </c>
      <c r="D48" s="44" t="s">
        <v>262</v>
      </c>
      <c r="E48" s="40" t="s">
        <v>397</v>
      </c>
      <c r="F48" s="32" t="s">
        <v>32</v>
      </c>
      <c r="G48" s="81" t="n">
        <v>5</v>
      </c>
      <c r="H48" s="82" t="n">
        <v>0</v>
      </c>
      <c r="I48" s="35" t="n">
        <v>5</v>
      </c>
      <c r="J48" s="83" t="n">
        <v>96835.7</v>
      </c>
      <c r="K48" s="63" t="n">
        <v>32278.57</v>
      </c>
      <c r="L48" s="64" t="n">
        <v>1291.14</v>
      </c>
      <c r="M48" s="63" t="n">
        <v>2</v>
      </c>
      <c r="N48" s="63" t="n">
        <v>30985.43</v>
      </c>
      <c r="O48" s="84"/>
    </row>
    <row r="49" s="85" customFormat="true" ht="51" hidden="false" customHeight="false" outlineLevel="0" collapsed="false">
      <c r="A49" s="79" t="n">
        <v>58</v>
      </c>
      <c r="B49" s="44" t="s">
        <v>410</v>
      </c>
      <c r="C49" s="89" t="s">
        <v>411</v>
      </c>
      <c r="D49" s="44" t="s">
        <v>412</v>
      </c>
      <c r="E49" s="90" t="s">
        <v>413</v>
      </c>
      <c r="F49" s="32" t="s">
        <v>32</v>
      </c>
      <c r="G49" s="81" t="n">
        <v>5</v>
      </c>
      <c r="H49" s="82" t="n">
        <v>66</v>
      </c>
      <c r="I49" s="35" t="n">
        <v>7.75</v>
      </c>
      <c r="J49" s="83" t="n">
        <v>150095.34</v>
      </c>
      <c r="K49" s="63" t="n">
        <v>50031.78</v>
      </c>
      <c r="L49" s="64" t="n">
        <v>2001.27</v>
      </c>
      <c r="M49" s="63" t="n">
        <v>2</v>
      </c>
      <c r="N49" s="63" t="n">
        <v>48028.51</v>
      </c>
      <c r="O49" s="84" t="s">
        <v>414</v>
      </c>
    </row>
    <row r="50" s="85" customFormat="true" ht="12.75" hidden="false" customHeight="false" outlineLevel="0" collapsed="false">
      <c r="A50" s="79" t="n">
        <v>59</v>
      </c>
      <c r="B50" s="44" t="s">
        <v>415</v>
      </c>
      <c r="C50" s="80" t="s">
        <v>416</v>
      </c>
      <c r="D50" s="44" t="s">
        <v>417</v>
      </c>
      <c r="E50" s="40" t="s">
        <v>418</v>
      </c>
      <c r="F50" s="32" t="s">
        <v>143</v>
      </c>
      <c r="G50" s="81" t="n">
        <v>5</v>
      </c>
      <c r="H50" s="82" t="n">
        <v>42</v>
      </c>
      <c r="I50" s="35" t="n">
        <v>6.75</v>
      </c>
      <c r="J50" s="83" t="n">
        <v>130728.2</v>
      </c>
      <c r="K50" s="63" t="n">
        <v>43576.07</v>
      </c>
      <c r="L50" s="64" t="n">
        <v>1743.04</v>
      </c>
      <c r="M50" s="63" t="n">
        <v>2</v>
      </c>
      <c r="N50" s="63" t="n">
        <v>41831.03</v>
      </c>
      <c r="O50" s="86"/>
    </row>
    <row r="51" s="85" customFormat="true" ht="25.5" hidden="false" customHeight="false" outlineLevel="0" collapsed="false">
      <c r="A51" s="79" t="n">
        <v>61</v>
      </c>
      <c r="B51" s="44" t="s">
        <v>419</v>
      </c>
      <c r="C51" s="80" t="s">
        <v>420</v>
      </c>
      <c r="D51" s="44" t="s">
        <v>421</v>
      </c>
      <c r="E51" s="40" t="s">
        <v>422</v>
      </c>
      <c r="F51" s="32" t="s">
        <v>32</v>
      </c>
      <c r="G51" s="81" t="n">
        <v>5</v>
      </c>
      <c r="H51" s="82" t="n">
        <v>24</v>
      </c>
      <c r="I51" s="35" t="n">
        <v>6</v>
      </c>
      <c r="J51" s="83" t="n">
        <v>116202.84</v>
      </c>
      <c r="K51" s="63" t="n">
        <v>38734.28</v>
      </c>
      <c r="L51" s="64" t="n">
        <v>1549.37</v>
      </c>
      <c r="M51" s="63" t="n">
        <v>2</v>
      </c>
      <c r="N51" s="63" t="n">
        <v>37182.91</v>
      </c>
      <c r="O51" s="84"/>
    </row>
    <row r="52" s="85" customFormat="true" ht="38.25" hidden="false" customHeight="false" outlineLevel="0" collapsed="false">
      <c r="A52" s="79" t="n">
        <v>62</v>
      </c>
      <c r="B52" s="44" t="s">
        <v>423</v>
      </c>
      <c r="C52" s="80" t="s">
        <v>424</v>
      </c>
      <c r="D52" s="44" t="s">
        <v>425</v>
      </c>
      <c r="E52" s="40" t="s">
        <v>426</v>
      </c>
      <c r="F52" s="32" t="s">
        <v>32</v>
      </c>
      <c r="G52" s="81" t="n">
        <v>7</v>
      </c>
      <c r="H52" s="82" t="n">
        <v>90</v>
      </c>
      <c r="I52" s="35" t="n">
        <v>10.75</v>
      </c>
      <c r="J52" s="83" t="n">
        <v>208196.76</v>
      </c>
      <c r="K52" s="63" t="n">
        <v>69398.92</v>
      </c>
      <c r="L52" s="64" t="n">
        <v>2775.96</v>
      </c>
      <c r="M52" s="63" t="n">
        <v>2</v>
      </c>
      <c r="N52" s="63" t="n">
        <v>66620.96</v>
      </c>
      <c r="O52" s="86"/>
    </row>
    <row r="53" s="85" customFormat="true" ht="12.75" hidden="false" customHeight="false" outlineLevel="0" collapsed="false">
      <c r="A53" s="79" t="n">
        <v>63</v>
      </c>
      <c r="B53" s="44" t="s">
        <v>427</v>
      </c>
      <c r="C53" s="80" t="s">
        <v>428</v>
      </c>
      <c r="D53" s="44" t="s">
        <v>421</v>
      </c>
      <c r="E53" s="40" t="s">
        <v>429</v>
      </c>
      <c r="F53" s="32" t="s">
        <v>143</v>
      </c>
      <c r="G53" s="81" t="n">
        <v>5</v>
      </c>
      <c r="H53" s="82" t="n">
        <v>36</v>
      </c>
      <c r="I53" s="35" t="n">
        <v>6.5</v>
      </c>
      <c r="J53" s="83" t="n">
        <v>125886.41</v>
      </c>
      <c r="K53" s="63" t="n">
        <v>41962.14</v>
      </c>
      <c r="L53" s="64" t="n">
        <v>1678.49</v>
      </c>
      <c r="M53" s="63" t="n">
        <v>2</v>
      </c>
      <c r="N53" s="63" t="n">
        <v>40281.65</v>
      </c>
      <c r="O53" s="86"/>
    </row>
    <row r="54" s="85" customFormat="true" ht="25.5" hidden="false" customHeight="false" outlineLevel="0" collapsed="false">
      <c r="A54" s="79" t="n">
        <v>64</v>
      </c>
      <c r="B54" s="44" t="s">
        <v>430</v>
      </c>
      <c r="C54" s="80" t="s">
        <v>431</v>
      </c>
      <c r="D54" s="44" t="s">
        <v>421</v>
      </c>
      <c r="E54" s="40" t="n">
        <v>95002890630</v>
      </c>
      <c r="F54" s="32" t="s">
        <v>32</v>
      </c>
      <c r="G54" s="81" t="n">
        <v>7</v>
      </c>
      <c r="H54" s="82" t="n">
        <v>144</v>
      </c>
      <c r="I54" s="35" t="n">
        <v>13</v>
      </c>
      <c r="J54" s="83" t="n">
        <v>251772.82</v>
      </c>
      <c r="K54" s="63" t="n">
        <v>83924.27</v>
      </c>
      <c r="L54" s="64" t="n">
        <v>3356.97</v>
      </c>
      <c r="M54" s="63" t="n">
        <v>2</v>
      </c>
      <c r="N54" s="63" t="n">
        <v>80565.3</v>
      </c>
      <c r="O54" s="86"/>
    </row>
    <row r="55" s="85" customFormat="true" ht="25.5" hidden="false" customHeight="false" outlineLevel="0" collapsed="false">
      <c r="A55" s="79" t="n">
        <v>65</v>
      </c>
      <c r="B55" s="44" t="s">
        <v>432</v>
      </c>
      <c r="C55" s="80" t="s">
        <v>433</v>
      </c>
      <c r="D55" s="44" t="s">
        <v>421</v>
      </c>
      <c r="E55" s="40" t="s">
        <v>434</v>
      </c>
      <c r="F55" s="32" t="s">
        <v>32</v>
      </c>
      <c r="G55" s="81" t="n">
        <v>6</v>
      </c>
      <c r="H55" s="82" t="n">
        <v>24</v>
      </c>
      <c r="I55" s="35" t="n">
        <v>7</v>
      </c>
      <c r="J55" s="83" t="n">
        <v>135569.98</v>
      </c>
      <c r="K55" s="63" t="n">
        <v>45189.99</v>
      </c>
      <c r="L55" s="64" t="n">
        <v>1807.6</v>
      </c>
      <c r="M55" s="63" t="n">
        <v>2</v>
      </c>
      <c r="N55" s="63" t="n">
        <v>43380.39</v>
      </c>
      <c r="O55" s="86"/>
    </row>
    <row r="56" s="85" customFormat="true" ht="25.5" hidden="false" customHeight="false" outlineLevel="0" collapsed="false">
      <c r="A56" s="79" t="n">
        <v>66</v>
      </c>
      <c r="B56" s="44" t="s">
        <v>435</v>
      </c>
      <c r="C56" s="80" t="s">
        <v>436</v>
      </c>
      <c r="D56" s="44" t="s">
        <v>437</v>
      </c>
      <c r="E56" s="40" t="s">
        <v>438</v>
      </c>
      <c r="F56" s="32" t="s">
        <v>32</v>
      </c>
      <c r="G56" s="81" t="n">
        <v>7</v>
      </c>
      <c r="H56" s="82" t="n">
        <v>48</v>
      </c>
      <c r="I56" s="35" t="n">
        <v>9</v>
      </c>
      <c r="J56" s="83" t="n">
        <v>174304.26</v>
      </c>
      <c r="K56" s="63" t="n">
        <v>58101.42</v>
      </c>
      <c r="L56" s="64" t="n">
        <v>2324.06</v>
      </c>
      <c r="M56" s="63" t="n">
        <v>2</v>
      </c>
      <c r="N56" s="63" t="n">
        <v>55775.36</v>
      </c>
      <c r="O56" s="86"/>
    </row>
    <row r="57" s="85" customFormat="true" ht="12.75" hidden="false" customHeight="false" outlineLevel="0" collapsed="false">
      <c r="A57" s="79" t="n">
        <v>67</v>
      </c>
      <c r="B57" s="44" t="s">
        <v>439</v>
      </c>
      <c r="C57" s="80" t="s">
        <v>440</v>
      </c>
      <c r="D57" s="44" t="s">
        <v>421</v>
      </c>
      <c r="E57" s="40" t="s">
        <v>441</v>
      </c>
      <c r="F57" s="32" t="s">
        <v>143</v>
      </c>
      <c r="G57" s="81" t="n">
        <v>4</v>
      </c>
      <c r="H57" s="82" t="n">
        <v>6</v>
      </c>
      <c r="I57" s="35" t="n">
        <v>4.25</v>
      </c>
      <c r="J57" s="83" t="n">
        <v>82310.35</v>
      </c>
      <c r="K57" s="63" t="n">
        <v>27436.78</v>
      </c>
      <c r="L57" s="64" t="n">
        <v>1097.47</v>
      </c>
      <c r="M57" s="63" t="n">
        <v>2</v>
      </c>
      <c r="N57" s="63" t="n">
        <v>26337.31</v>
      </c>
      <c r="O57" s="84"/>
    </row>
    <row r="58" s="85" customFormat="true" ht="51" hidden="false" customHeight="false" outlineLevel="0" collapsed="false">
      <c r="A58" s="79" t="n">
        <v>68</v>
      </c>
      <c r="B58" s="44" t="s">
        <v>442</v>
      </c>
      <c r="C58" s="80" t="s">
        <v>443</v>
      </c>
      <c r="D58" s="44" t="s">
        <v>421</v>
      </c>
      <c r="E58" s="40" t="s">
        <v>444</v>
      </c>
      <c r="F58" s="32" t="s">
        <v>32</v>
      </c>
      <c r="G58" s="81" t="n">
        <v>5</v>
      </c>
      <c r="H58" s="82" t="n">
        <v>24</v>
      </c>
      <c r="I58" s="35" t="n">
        <v>6</v>
      </c>
      <c r="J58" s="83" t="n">
        <v>116202.84</v>
      </c>
      <c r="K58" s="63" t="n">
        <v>38734.28</v>
      </c>
      <c r="L58" s="64" t="n">
        <v>1549.37</v>
      </c>
      <c r="M58" s="63" t="n">
        <v>2</v>
      </c>
      <c r="N58" s="63" t="n">
        <v>37182.91</v>
      </c>
      <c r="O58" s="91" t="s">
        <v>445</v>
      </c>
    </row>
    <row r="59" s="85" customFormat="true" ht="38.25" hidden="false" customHeight="false" outlineLevel="0" collapsed="false">
      <c r="A59" s="79" t="n">
        <v>70</v>
      </c>
      <c r="B59" s="44" t="s">
        <v>446</v>
      </c>
      <c r="C59" s="80" t="s">
        <v>447</v>
      </c>
      <c r="D59" s="44" t="s">
        <v>448</v>
      </c>
      <c r="E59" s="40" t="s">
        <v>449</v>
      </c>
      <c r="F59" s="32" t="s">
        <v>32</v>
      </c>
      <c r="G59" s="81" t="n">
        <v>14</v>
      </c>
      <c r="H59" s="82" t="n">
        <v>18</v>
      </c>
      <c r="I59" s="35" t="n">
        <v>14.75</v>
      </c>
      <c r="J59" s="83" t="n">
        <v>285665.31</v>
      </c>
      <c r="K59" s="63" t="n">
        <v>95221.76</v>
      </c>
      <c r="L59" s="64" t="n">
        <v>3808.87</v>
      </c>
      <c r="M59" s="63" t="n">
        <v>2</v>
      </c>
      <c r="N59" s="63" t="n">
        <v>91410.89</v>
      </c>
      <c r="O59" s="86"/>
    </row>
    <row r="60" s="85" customFormat="true" ht="12.75" hidden="false" customHeight="false" outlineLevel="0" collapsed="false">
      <c r="A60" s="79" t="n">
        <v>71</v>
      </c>
      <c r="B60" s="44" t="s">
        <v>450</v>
      </c>
      <c r="C60" s="80" t="s">
        <v>451</v>
      </c>
      <c r="D60" s="44" t="s">
        <v>425</v>
      </c>
      <c r="E60" s="40" t="s">
        <v>452</v>
      </c>
      <c r="F60" s="32" t="s">
        <v>143</v>
      </c>
      <c r="G60" s="81" t="n">
        <v>6</v>
      </c>
      <c r="H60" s="82" t="n">
        <v>252</v>
      </c>
      <c r="I60" s="35" t="n">
        <v>16.5</v>
      </c>
      <c r="J60" s="83" t="n">
        <v>319557.8</v>
      </c>
      <c r="K60" s="63" t="n">
        <v>106519.26</v>
      </c>
      <c r="L60" s="64" t="n">
        <v>4260.77</v>
      </c>
      <c r="M60" s="63" t="n">
        <v>2</v>
      </c>
      <c r="N60" s="63" t="n">
        <v>102256.49</v>
      </c>
      <c r="O60" s="84"/>
    </row>
    <row r="61" s="85" customFormat="true" ht="25.5" hidden="false" customHeight="false" outlineLevel="0" collapsed="false">
      <c r="A61" s="79" t="n">
        <v>72</v>
      </c>
      <c r="B61" s="44" t="s">
        <v>453</v>
      </c>
      <c r="C61" s="80" t="s">
        <v>454</v>
      </c>
      <c r="D61" s="44" t="s">
        <v>425</v>
      </c>
      <c r="E61" s="40" t="s">
        <v>455</v>
      </c>
      <c r="F61" s="32" t="s">
        <v>32</v>
      </c>
      <c r="G61" s="81" t="n">
        <v>5</v>
      </c>
      <c r="H61" s="82" t="n">
        <v>96</v>
      </c>
      <c r="I61" s="35" t="n">
        <v>9</v>
      </c>
      <c r="J61" s="83" t="n">
        <v>174304.26</v>
      </c>
      <c r="K61" s="63" t="n">
        <v>58101.42</v>
      </c>
      <c r="L61" s="64" t="n">
        <v>2324.06</v>
      </c>
      <c r="M61" s="63" t="n">
        <v>2</v>
      </c>
      <c r="N61" s="63" t="n">
        <v>55775.36</v>
      </c>
      <c r="O61" s="86"/>
    </row>
    <row r="62" s="85" customFormat="true" ht="38.25" hidden="false" customHeight="false" outlineLevel="0" collapsed="false">
      <c r="A62" s="79" t="n">
        <v>73</v>
      </c>
      <c r="B62" s="44" t="s">
        <v>456</v>
      </c>
      <c r="C62" s="80" t="s">
        <v>457</v>
      </c>
      <c r="D62" s="44" t="s">
        <v>425</v>
      </c>
      <c r="E62" s="40" t="n">
        <v>80054850633</v>
      </c>
      <c r="F62" s="32" t="s">
        <v>32</v>
      </c>
      <c r="G62" s="81" t="n">
        <v>10</v>
      </c>
      <c r="H62" s="82" t="n">
        <v>48</v>
      </c>
      <c r="I62" s="35" t="n">
        <v>12</v>
      </c>
      <c r="J62" s="83" t="n">
        <v>232405.68</v>
      </c>
      <c r="K62" s="63" t="n">
        <v>77468.56</v>
      </c>
      <c r="L62" s="64" t="n">
        <v>3098.74</v>
      </c>
      <c r="M62" s="63" t="n">
        <v>2</v>
      </c>
      <c r="N62" s="63" t="n">
        <v>74367.82</v>
      </c>
      <c r="O62" s="86"/>
    </row>
    <row r="63" s="85" customFormat="true" ht="38.25" hidden="false" customHeight="false" outlineLevel="0" collapsed="false">
      <c r="A63" s="79" t="n">
        <v>74</v>
      </c>
      <c r="B63" s="44" t="s">
        <v>458</v>
      </c>
      <c r="C63" s="80" t="s">
        <v>459</v>
      </c>
      <c r="D63" s="80" t="s">
        <v>460</v>
      </c>
      <c r="E63" s="40" t="s">
        <v>461</v>
      </c>
      <c r="F63" s="32" t="s">
        <v>32</v>
      </c>
      <c r="G63" s="81" t="n">
        <v>5</v>
      </c>
      <c r="H63" s="82" t="n">
        <v>6</v>
      </c>
      <c r="I63" s="35" t="n">
        <v>5.25</v>
      </c>
      <c r="J63" s="83" t="n">
        <v>101677.49</v>
      </c>
      <c r="K63" s="63" t="n">
        <v>33892.5</v>
      </c>
      <c r="L63" s="64" t="n">
        <v>1355.7</v>
      </c>
      <c r="M63" s="63" t="n">
        <v>2</v>
      </c>
      <c r="N63" s="63" t="n">
        <v>32534.8</v>
      </c>
      <c r="O63" s="86"/>
    </row>
    <row r="64" s="85" customFormat="true" ht="38.25" hidden="false" customHeight="false" outlineLevel="0" collapsed="false">
      <c r="A64" s="79" t="n">
        <v>75</v>
      </c>
      <c r="B64" s="44" t="s">
        <v>462</v>
      </c>
      <c r="C64" s="80" t="s">
        <v>463</v>
      </c>
      <c r="D64" s="80" t="s">
        <v>464</v>
      </c>
      <c r="E64" s="92" t="s">
        <v>465</v>
      </c>
      <c r="F64" s="32" t="s">
        <v>32</v>
      </c>
      <c r="G64" s="81" t="n">
        <v>5</v>
      </c>
      <c r="H64" s="82" t="n">
        <v>96</v>
      </c>
      <c r="I64" s="35" t="n">
        <v>9</v>
      </c>
      <c r="J64" s="83" t="n">
        <v>174304.26</v>
      </c>
      <c r="K64" s="63" t="n">
        <v>58101.42</v>
      </c>
      <c r="L64" s="64" t="n">
        <v>2324.06</v>
      </c>
      <c r="M64" s="63" t="n">
        <v>2</v>
      </c>
      <c r="N64" s="63" t="n">
        <v>55775.36</v>
      </c>
      <c r="O64" s="84"/>
    </row>
    <row r="65" s="85" customFormat="true" ht="25.5" hidden="false" customHeight="false" outlineLevel="0" collapsed="false">
      <c r="A65" s="79" t="n">
        <v>76</v>
      </c>
      <c r="B65" s="44" t="s">
        <v>466</v>
      </c>
      <c r="C65" s="80" t="s">
        <v>467</v>
      </c>
      <c r="D65" s="44" t="s">
        <v>468</v>
      </c>
      <c r="E65" s="40" t="s">
        <v>469</v>
      </c>
      <c r="F65" s="32" t="s">
        <v>32</v>
      </c>
      <c r="G65" s="81" t="n">
        <v>5</v>
      </c>
      <c r="H65" s="82" t="n">
        <v>60</v>
      </c>
      <c r="I65" s="35" t="n">
        <v>7.5</v>
      </c>
      <c r="J65" s="83" t="n">
        <v>145253.55</v>
      </c>
      <c r="K65" s="63" t="n">
        <v>48417.85</v>
      </c>
      <c r="L65" s="64" t="n">
        <v>1936.71</v>
      </c>
      <c r="M65" s="63" t="n">
        <v>2</v>
      </c>
      <c r="N65" s="63" t="n">
        <v>46479.14</v>
      </c>
      <c r="O65" s="86"/>
    </row>
    <row r="66" s="85" customFormat="true" ht="51" hidden="false" customHeight="false" outlineLevel="0" collapsed="false">
      <c r="A66" s="79" t="n">
        <v>77</v>
      </c>
      <c r="B66" s="44" t="s">
        <v>470</v>
      </c>
      <c r="C66" s="80" t="s">
        <v>471</v>
      </c>
      <c r="D66" s="44" t="s">
        <v>472</v>
      </c>
      <c r="E66" s="40" t="s">
        <v>473</v>
      </c>
      <c r="F66" s="32" t="s">
        <v>32</v>
      </c>
      <c r="G66" s="81" t="n">
        <v>10</v>
      </c>
      <c r="H66" s="82" t="n">
        <v>0</v>
      </c>
      <c r="I66" s="35" t="n">
        <v>10</v>
      </c>
      <c r="J66" s="83" t="n">
        <v>193671.4</v>
      </c>
      <c r="K66" s="63" t="n">
        <v>64557.13</v>
      </c>
      <c r="L66" s="64" t="n">
        <v>2582.29</v>
      </c>
      <c r="M66" s="63" t="n">
        <v>2</v>
      </c>
      <c r="N66" s="63" t="n">
        <v>61972.84</v>
      </c>
      <c r="O66" s="86"/>
    </row>
    <row r="67" s="85" customFormat="true" ht="38.25" hidden="false" customHeight="false" outlineLevel="0" collapsed="false">
      <c r="A67" s="79" t="n">
        <v>78</v>
      </c>
      <c r="B67" s="44" t="s">
        <v>474</v>
      </c>
      <c r="C67" s="80" t="s">
        <v>475</v>
      </c>
      <c r="D67" s="44" t="s">
        <v>476</v>
      </c>
      <c r="E67" s="40" t="s">
        <v>477</v>
      </c>
      <c r="F67" s="32" t="s">
        <v>32</v>
      </c>
      <c r="G67" s="81" t="n">
        <v>5</v>
      </c>
      <c r="H67" s="82" t="n">
        <v>36</v>
      </c>
      <c r="I67" s="35" t="n">
        <v>6.5</v>
      </c>
      <c r="J67" s="83" t="n">
        <v>125886.41</v>
      </c>
      <c r="K67" s="63" t="n">
        <v>41962.14</v>
      </c>
      <c r="L67" s="64" t="n">
        <v>1678.49</v>
      </c>
      <c r="M67" s="63" t="n">
        <v>2</v>
      </c>
      <c r="N67" s="63" t="n">
        <v>40281.65</v>
      </c>
      <c r="O67" s="86"/>
    </row>
    <row r="68" s="85" customFormat="true" ht="25.5" hidden="false" customHeight="false" outlineLevel="0" collapsed="false">
      <c r="A68" s="79" t="n">
        <v>79</v>
      </c>
      <c r="B68" s="44" t="s">
        <v>478</v>
      </c>
      <c r="C68" s="80" t="s">
        <v>479</v>
      </c>
      <c r="D68" s="80" t="s">
        <v>480</v>
      </c>
      <c r="E68" s="40" t="n">
        <v>80016730634</v>
      </c>
      <c r="F68" s="32" t="s">
        <v>32</v>
      </c>
      <c r="G68" s="81" t="n">
        <v>4</v>
      </c>
      <c r="H68" s="82" t="n">
        <v>30</v>
      </c>
      <c r="I68" s="35" t="n">
        <v>5.25</v>
      </c>
      <c r="J68" s="83" t="n">
        <v>101677.49</v>
      </c>
      <c r="K68" s="63" t="n">
        <v>33892.5</v>
      </c>
      <c r="L68" s="64" t="n">
        <v>1355.7</v>
      </c>
      <c r="M68" s="63" t="n">
        <v>2</v>
      </c>
      <c r="N68" s="63" t="n">
        <v>32534.8</v>
      </c>
      <c r="O68" s="86"/>
    </row>
    <row r="69" s="85" customFormat="true" ht="25.5" hidden="false" customHeight="false" outlineLevel="0" collapsed="false">
      <c r="A69" s="79" t="n">
        <v>80</v>
      </c>
      <c r="B69" s="44" t="s">
        <v>481</v>
      </c>
      <c r="C69" s="80" t="s">
        <v>482</v>
      </c>
      <c r="D69" s="44" t="s">
        <v>483</v>
      </c>
      <c r="E69" s="40" t="s">
        <v>484</v>
      </c>
      <c r="F69" s="32" t="s">
        <v>32</v>
      </c>
      <c r="G69" s="81" t="n">
        <v>4</v>
      </c>
      <c r="H69" s="82" t="n">
        <v>0</v>
      </c>
      <c r="I69" s="35" t="n">
        <v>4</v>
      </c>
      <c r="J69" s="83" t="n">
        <v>77468.56</v>
      </c>
      <c r="K69" s="63" t="n">
        <v>25822.85</v>
      </c>
      <c r="L69" s="64" t="n">
        <v>1032.91</v>
      </c>
      <c r="M69" s="63" t="n">
        <v>2</v>
      </c>
      <c r="N69" s="63" t="n">
        <v>24787.94</v>
      </c>
      <c r="O69" s="86"/>
    </row>
    <row r="70" s="85" customFormat="true" ht="38.25" hidden="false" customHeight="false" outlineLevel="0" collapsed="false">
      <c r="A70" s="79" t="n">
        <v>81</v>
      </c>
      <c r="B70" s="44" t="s">
        <v>485</v>
      </c>
      <c r="C70" s="80" t="s">
        <v>486</v>
      </c>
      <c r="D70" s="80" t="s">
        <v>487</v>
      </c>
      <c r="E70" s="40" t="n">
        <v>95258190636</v>
      </c>
      <c r="F70" s="32" t="s">
        <v>32</v>
      </c>
      <c r="G70" s="81" t="n">
        <v>5</v>
      </c>
      <c r="H70" s="82" t="n">
        <v>6</v>
      </c>
      <c r="I70" s="35" t="n">
        <v>5.25</v>
      </c>
      <c r="J70" s="83" t="n">
        <v>101677.49</v>
      </c>
      <c r="K70" s="63" t="n">
        <v>33892.5</v>
      </c>
      <c r="L70" s="64" t="n">
        <v>1355.7</v>
      </c>
      <c r="M70" s="63" t="n">
        <v>2</v>
      </c>
      <c r="N70" s="63" t="n">
        <v>32534.8</v>
      </c>
      <c r="O70" s="86"/>
    </row>
    <row r="71" s="85" customFormat="true" ht="25.5" hidden="false" customHeight="false" outlineLevel="0" collapsed="false">
      <c r="A71" s="79" t="n">
        <v>82</v>
      </c>
      <c r="B71" s="44" t="s">
        <v>488</v>
      </c>
      <c r="C71" s="80" t="s">
        <v>489</v>
      </c>
      <c r="D71" s="80" t="s">
        <v>480</v>
      </c>
      <c r="E71" s="40" t="s">
        <v>473</v>
      </c>
      <c r="F71" s="32" t="s">
        <v>32</v>
      </c>
      <c r="G71" s="81" t="n">
        <v>5</v>
      </c>
      <c r="H71" s="82" t="n">
        <v>0</v>
      </c>
      <c r="I71" s="35" t="n">
        <v>5</v>
      </c>
      <c r="J71" s="83" t="n">
        <v>96835.7</v>
      </c>
      <c r="K71" s="63" t="n">
        <v>32278.57</v>
      </c>
      <c r="L71" s="64" t="n">
        <v>1291.14</v>
      </c>
      <c r="M71" s="63" t="n">
        <v>2</v>
      </c>
      <c r="N71" s="63" t="n">
        <v>30985.43</v>
      </c>
      <c r="O71" s="84"/>
    </row>
    <row r="72" s="85" customFormat="true" ht="25.5" hidden="false" customHeight="false" outlineLevel="0" collapsed="false">
      <c r="A72" s="79" t="n">
        <v>83</v>
      </c>
      <c r="B72" s="44" t="s">
        <v>490</v>
      </c>
      <c r="C72" s="80" t="s">
        <v>491</v>
      </c>
      <c r="D72" s="44" t="s">
        <v>492</v>
      </c>
      <c r="E72" s="40" t="s">
        <v>493</v>
      </c>
      <c r="F72" s="32" t="s">
        <v>32</v>
      </c>
      <c r="G72" s="81" t="n">
        <v>5</v>
      </c>
      <c r="H72" s="82" t="n">
        <v>24</v>
      </c>
      <c r="I72" s="35" t="n">
        <v>6</v>
      </c>
      <c r="J72" s="83" t="n">
        <v>116202.84</v>
      </c>
      <c r="K72" s="63" t="n">
        <v>38734.28</v>
      </c>
      <c r="L72" s="64" t="n">
        <v>1549.37</v>
      </c>
      <c r="M72" s="63" t="n">
        <v>2</v>
      </c>
      <c r="N72" s="63" t="n">
        <v>37182.91</v>
      </c>
      <c r="O72" s="86"/>
    </row>
    <row r="73" s="85" customFormat="true" ht="51" hidden="false" customHeight="false" outlineLevel="0" collapsed="false">
      <c r="A73" s="79" t="n">
        <v>84</v>
      </c>
      <c r="B73" s="44" t="s">
        <v>494</v>
      </c>
      <c r="C73" s="80" t="s">
        <v>495</v>
      </c>
      <c r="D73" s="44" t="s">
        <v>496</v>
      </c>
      <c r="E73" s="40" t="s">
        <v>473</v>
      </c>
      <c r="F73" s="32" t="s">
        <v>32</v>
      </c>
      <c r="G73" s="81" t="n">
        <v>10</v>
      </c>
      <c r="H73" s="82" t="n">
        <v>0</v>
      </c>
      <c r="I73" s="35" t="n">
        <v>10</v>
      </c>
      <c r="J73" s="83" t="n">
        <v>193671.4</v>
      </c>
      <c r="K73" s="63" t="n">
        <v>64557.13</v>
      </c>
      <c r="L73" s="64" t="n">
        <v>2582.29</v>
      </c>
      <c r="M73" s="63" t="n">
        <v>2</v>
      </c>
      <c r="N73" s="63" t="n">
        <v>61972.84</v>
      </c>
      <c r="O73" s="86"/>
    </row>
    <row r="74" s="85" customFormat="true" ht="51" hidden="false" customHeight="false" outlineLevel="0" collapsed="false">
      <c r="A74" s="79" t="n">
        <v>85</v>
      </c>
      <c r="B74" s="44" t="s">
        <v>497</v>
      </c>
      <c r="C74" s="80" t="s">
        <v>498</v>
      </c>
      <c r="D74" s="44" t="s">
        <v>499</v>
      </c>
      <c r="E74" s="40" t="s">
        <v>473</v>
      </c>
      <c r="F74" s="32" t="s">
        <v>32</v>
      </c>
      <c r="G74" s="81" t="n">
        <v>5</v>
      </c>
      <c r="H74" s="82" t="n">
        <v>0</v>
      </c>
      <c r="I74" s="35" t="n">
        <v>5</v>
      </c>
      <c r="J74" s="83" t="n">
        <v>96835.7</v>
      </c>
      <c r="K74" s="63" t="n">
        <v>32278.57</v>
      </c>
      <c r="L74" s="64" t="n">
        <v>1291.14</v>
      </c>
      <c r="M74" s="63" t="n">
        <v>2</v>
      </c>
      <c r="N74" s="63" t="n">
        <v>30985.43</v>
      </c>
      <c r="O74" s="93"/>
    </row>
    <row r="75" s="85" customFormat="true" ht="25.5" hidden="false" customHeight="false" outlineLevel="0" collapsed="false">
      <c r="A75" s="79" t="n">
        <v>86</v>
      </c>
      <c r="B75" s="44" t="s">
        <v>500</v>
      </c>
      <c r="C75" s="80" t="s">
        <v>501</v>
      </c>
      <c r="D75" s="44" t="s">
        <v>496</v>
      </c>
      <c r="E75" s="40" t="s">
        <v>502</v>
      </c>
      <c r="F75" s="32" t="s">
        <v>32</v>
      </c>
      <c r="G75" s="81" t="n">
        <v>8</v>
      </c>
      <c r="H75" s="82" t="n">
        <v>0</v>
      </c>
      <c r="I75" s="35" t="n">
        <v>8</v>
      </c>
      <c r="J75" s="83" t="n">
        <v>154937.12</v>
      </c>
      <c r="K75" s="63" t="n">
        <v>51645.71</v>
      </c>
      <c r="L75" s="64" t="n">
        <v>2065.83</v>
      </c>
      <c r="M75" s="63" t="n">
        <v>2</v>
      </c>
      <c r="N75" s="63" t="n">
        <v>49577.88</v>
      </c>
      <c r="O75" s="86"/>
    </row>
    <row r="76" s="85" customFormat="true" ht="25.5" hidden="false" customHeight="false" outlineLevel="0" collapsed="false">
      <c r="A76" s="79" t="n">
        <v>87</v>
      </c>
      <c r="B76" s="44" t="s">
        <v>503</v>
      </c>
      <c r="C76" s="80" t="s">
        <v>504</v>
      </c>
      <c r="D76" s="44" t="s">
        <v>505</v>
      </c>
      <c r="E76" s="40" t="s">
        <v>506</v>
      </c>
      <c r="F76" s="32" t="s">
        <v>32</v>
      </c>
      <c r="G76" s="81" t="n">
        <v>5</v>
      </c>
      <c r="H76" s="82" t="n">
        <v>0</v>
      </c>
      <c r="I76" s="35" t="n">
        <v>5</v>
      </c>
      <c r="J76" s="83" t="n">
        <v>96835.7</v>
      </c>
      <c r="K76" s="63" t="n">
        <v>32278.57</v>
      </c>
      <c r="L76" s="64" t="n">
        <v>1291.14</v>
      </c>
      <c r="M76" s="63" t="n">
        <v>2</v>
      </c>
      <c r="N76" s="63" t="n">
        <v>30985.43</v>
      </c>
      <c r="O76" s="84"/>
    </row>
    <row r="77" s="85" customFormat="true" ht="25.5" hidden="false" customHeight="false" outlineLevel="0" collapsed="false">
      <c r="A77" s="79" t="n">
        <v>88</v>
      </c>
      <c r="B77" s="44" t="s">
        <v>507</v>
      </c>
      <c r="C77" s="80" t="s">
        <v>508</v>
      </c>
      <c r="D77" s="44" t="s">
        <v>505</v>
      </c>
      <c r="E77" s="40" t="s">
        <v>509</v>
      </c>
      <c r="F77" s="32" t="s">
        <v>32</v>
      </c>
      <c r="G77" s="81" t="n">
        <v>5</v>
      </c>
      <c r="H77" s="82" t="n">
        <v>0</v>
      </c>
      <c r="I77" s="35" t="n">
        <v>5</v>
      </c>
      <c r="J77" s="83" t="n">
        <v>96835.7</v>
      </c>
      <c r="K77" s="63" t="n">
        <v>32278.57</v>
      </c>
      <c r="L77" s="64" t="n">
        <v>1291.14</v>
      </c>
      <c r="M77" s="63" t="n">
        <v>2</v>
      </c>
      <c r="N77" s="63" t="n">
        <v>30985.43</v>
      </c>
      <c r="O77" s="86"/>
    </row>
    <row r="78" s="85" customFormat="true" ht="38.25" hidden="false" customHeight="false" outlineLevel="0" collapsed="false">
      <c r="A78" s="79" t="n">
        <v>89</v>
      </c>
      <c r="B78" s="44" t="s">
        <v>510</v>
      </c>
      <c r="C78" s="80" t="s">
        <v>511</v>
      </c>
      <c r="D78" s="44" t="s">
        <v>325</v>
      </c>
      <c r="E78" s="40" t="s">
        <v>512</v>
      </c>
      <c r="F78" s="32" t="s">
        <v>32</v>
      </c>
      <c r="G78" s="81" t="n">
        <v>8</v>
      </c>
      <c r="H78" s="82" t="n">
        <v>0</v>
      </c>
      <c r="I78" s="35" t="n">
        <v>8</v>
      </c>
      <c r="J78" s="83" t="n">
        <v>154937.12</v>
      </c>
      <c r="K78" s="63" t="n">
        <v>51645.71</v>
      </c>
      <c r="L78" s="64" t="n">
        <v>2065.83</v>
      </c>
      <c r="M78" s="63" t="n">
        <v>2</v>
      </c>
      <c r="N78" s="63" t="n">
        <v>49577.88</v>
      </c>
      <c r="O78" s="86"/>
    </row>
    <row r="79" s="85" customFormat="true" ht="38.25" hidden="false" customHeight="false" outlineLevel="0" collapsed="false">
      <c r="A79" s="79" t="n">
        <v>90</v>
      </c>
      <c r="B79" s="44" t="s">
        <v>513</v>
      </c>
      <c r="C79" s="80" t="s">
        <v>514</v>
      </c>
      <c r="D79" s="44" t="s">
        <v>325</v>
      </c>
      <c r="E79" s="40" t="n">
        <v>80054850633</v>
      </c>
      <c r="F79" s="32" t="s">
        <v>32</v>
      </c>
      <c r="G79" s="81" t="n">
        <v>10</v>
      </c>
      <c r="H79" s="82" t="n">
        <v>12</v>
      </c>
      <c r="I79" s="35" t="n">
        <v>10.5</v>
      </c>
      <c r="J79" s="83" t="n">
        <v>203354.97</v>
      </c>
      <c r="K79" s="63" t="n">
        <v>67784.99</v>
      </c>
      <c r="L79" s="64" t="n">
        <v>2711.4</v>
      </c>
      <c r="M79" s="63" t="n">
        <v>2</v>
      </c>
      <c r="N79" s="63" t="n">
        <v>65071.59</v>
      </c>
      <c r="O79" s="86"/>
    </row>
    <row r="80" s="85" customFormat="true" ht="51" hidden="false" customHeight="false" outlineLevel="0" collapsed="false">
      <c r="A80" s="79" t="n">
        <v>91</v>
      </c>
      <c r="B80" s="44" t="s">
        <v>515</v>
      </c>
      <c r="C80" s="80" t="s">
        <v>516</v>
      </c>
      <c r="D80" s="44" t="s">
        <v>325</v>
      </c>
      <c r="E80" s="40" t="n">
        <v>80029350636</v>
      </c>
      <c r="F80" s="32" t="s">
        <v>32</v>
      </c>
      <c r="G80" s="81" t="n">
        <v>10</v>
      </c>
      <c r="H80" s="82" t="n">
        <v>0</v>
      </c>
      <c r="I80" s="35" t="n">
        <v>10</v>
      </c>
      <c r="J80" s="83" t="n">
        <v>193671.4</v>
      </c>
      <c r="K80" s="63" t="n">
        <v>64557.13</v>
      </c>
      <c r="L80" s="64" t="n">
        <v>2582.29</v>
      </c>
      <c r="M80" s="63" t="n">
        <v>2</v>
      </c>
      <c r="N80" s="63" t="n">
        <v>61972.84</v>
      </c>
      <c r="O80" s="86"/>
    </row>
    <row r="81" s="85" customFormat="true" ht="38.25" hidden="false" customHeight="false" outlineLevel="0" collapsed="false">
      <c r="A81" s="79" t="n">
        <v>92</v>
      </c>
      <c r="B81" s="44" t="s">
        <v>517</v>
      </c>
      <c r="C81" s="80" t="s">
        <v>518</v>
      </c>
      <c r="D81" s="44" t="s">
        <v>421</v>
      </c>
      <c r="E81" s="40" t="s">
        <v>519</v>
      </c>
      <c r="F81" s="32" t="s">
        <v>32</v>
      </c>
      <c r="G81" s="81" t="n">
        <v>5</v>
      </c>
      <c r="H81" s="82" t="n">
        <v>0</v>
      </c>
      <c r="I81" s="35" t="n">
        <v>5</v>
      </c>
      <c r="J81" s="83" t="n">
        <v>96835.7</v>
      </c>
      <c r="K81" s="63" t="n">
        <v>32278.57</v>
      </c>
      <c r="L81" s="64" t="n">
        <v>1291.14</v>
      </c>
      <c r="M81" s="63" t="n">
        <v>2</v>
      </c>
      <c r="N81" s="63" t="n">
        <v>30985.43</v>
      </c>
      <c r="O81" s="84"/>
    </row>
    <row r="82" s="85" customFormat="true" ht="25.5" hidden="false" customHeight="false" outlineLevel="0" collapsed="false">
      <c r="A82" s="79" t="n">
        <v>93</v>
      </c>
      <c r="B82" s="44" t="s">
        <v>520</v>
      </c>
      <c r="C82" s="80" t="s">
        <v>521</v>
      </c>
      <c r="D82" s="44" t="s">
        <v>325</v>
      </c>
      <c r="E82" s="40" t="s">
        <v>522</v>
      </c>
      <c r="F82" s="32" t="s">
        <v>32</v>
      </c>
      <c r="G82" s="81" t="n">
        <v>15</v>
      </c>
      <c r="H82" s="82" t="n">
        <v>108</v>
      </c>
      <c r="I82" s="35" t="n">
        <v>19.5</v>
      </c>
      <c r="J82" s="83" t="n">
        <v>377659.22</v>
      </c>
      <c r="K82" s="63" t="n">
        <v>125886.4</v>
      </c>
      <c r="L82" s="64" t="n">
        <v>5035.46</v>
      </c>
      <c r="M82" s="63" t="n">
        <v>2</v>
      </c>
      <c r="N82" s="63" t="n">
        <v>120848.94</v>
      </c>
      <c r="O82" s="84"/>
    </row>
    <row r="83" s="85" customFormat="true" ht="25.5" hidden="false" customHeight="false" outlineLevel="0" collapsed="false">
      <c r="A83" s="79" t="n">
        <v>94</v>
      </c>
      <c r="B83" s="44" t="s">
        <v>523</v>
      </c>
      <c r="C83" s="80" t="s">
        <v>524</v>
      </c>
      <c r="D83" s="80" t="s">
        <v>525</v>
      </c>
      <c r="E83" s="40" t="s">
        <v>526</v>
      </c>
      <c r="F83" s="32" t="s">
        <v>32</v>
      </c>
      <c r="G83" s="81" t="n">
        <v>5</v>
      </c>
      <c r="H83" s="82" t="n">
        <v>42</v>
      </c>
      <c r="I83" s="35" t="n">
        <v>6.75</v>
      </c>
      <c r="J83" s="83" t="n">
        <v>130728.2</v>
      </c>
      <c r="K83" s="63" t="n">
        <v>43576.07</v>
      </c>
      <c r="L83" s="64" t="n">
        <v>1743.04</v>
      </c>
      <c r="M83" s="63" t="n">
        <v>2</v>
      </c>
      <c r="N83" s="63" t="n">
        <v>41831.03</v>
      </c>
      <c r="O83" s="86"/>
    </row>
    <row r="84" s="85" customFormat="true" ht="51" hidden="false" customHeight="false" outlineLevel="0" collapsed="false">
      <c r="A84" s="79" t="n">
        <v>95</v>
      </c>
      <c r="B84" s="44" t="s">
        <v>527</v>
      </c>
      <c r="C84" s="80" t="s">
        <v>528</v>
      </c>
      <c r="D84" s="44" t="s">
        <v>525</v>
      </c>
      <c r="E84" s="40" t="s">
        <v>484</v>
      </c>
      <c r="F84" s="32" t="s">
        <v>32</v>
      </c>
      <c r="G84" s="81" t="n">
        <v>4</v>
      </c>
      <c r="H84" s="82" t="n">
        <v>0</v>
      </c>
      <c r="I84" s="35" t="n">
        <v>4</v>
      </c>
      <c r="J84" s="83" t="n">
        <v>77468.56</v>
      </c>
      <c r="K84" s="63" t="n">
        <v>25822.85</v>
      </c>
      <c r="L84" s="64" t="n">
        <v>1032.91</v>
      </c>
      <c r="M84" s="63" t="n">
        <v>2</v>
      </c>
      <c r="N84" s="63" t="n">
        <v>24787.94</v>
      </c>
      <c r="O84" s="86"/>
    </row>
    <row r="85" s="85" customFormat="true" ht="25.5" hidden="false" customHeight="false" outlineLevel="0" collapsed="false">
      <c r="A85" s="79" t="n">
        <v>96</v>
      </c>
      <c r="B85" s="44" t="s">
        <v>529</v>
      </c>
      <c r="C85" s="80" t="s">
        <v>530</v>
      </c>
      <c r="D85" s="44" t="s">
        <v>531</v>
      </c>
      <c r="E85" s="40" t="s">
        <v>532</v>
      </c>
      <c r="F85" s="32" t="s">
        <v>32</v>
      </c>
      <c r="G85" s="81" t="n">
        <v>8</v>
      </c>
      <c r="H85" s="82" t="n">
        <v>0</v>
      </c>
      <c r="I85" s="35" t="n">
        <v>8</v>
      </c>
      <c r="J85" s="83" t="n">
        <v>154937.12</v>
      </c>
      <c r="K85" s="63" t="n">
        <v>51645.71</v>
      </c>
      <c r="L85" s="64" t="n">
        <v>2065.83</v>
      </c>
      <c r="M85" s="63" t="n">
        <v>2</v>
      </c>
      <c r="N85" s="63" t="n">
        <v>49577.88</v>
      </c>
      <c r="O85" s="84"/>
    </row>
    <row r="86" s="85" customFormat="true" ht="25.5" hidden="false" customHeight="false" outlineLevel="0" collapsed="false">
      <c r="A86" s="79" t="n">
        <v>97</v>
      </c>
      <c r="B86" s="44" t="s">
        <v>533</v>
      </c>
      <c r="C86" s="80" t="s">
        <v>534</v>
      </c>
      <c r="D86" s="44" t="s">
        <v>535</v>
      </c>
      <c r="E86" s="40" t="n">
        <v>80016730634</v>
      </c>
      <c r="F86" s="32" t="s">
        <v>32</v>
      </c>
      <c r="G86" s="81" t="n">
        <v>5</v>
      </c>
      <c r="H86" s="82" t="n">
        <v>0</v>
      </c>
      <c r="I86" s="35" t="n">
        <v>5</v>
      </c>
      <c r="J86" s="83" t="n">
        <v>96835.7</v>
      </c>
      <c r="K86" s="63" t="n">
        <v>32278.57</v>
      </c>
      <c r="L86" s="64" t="n">
        <v>1291.14</v>
      </c>
      <c r="M86" s="63" t="n">
        <v>2</v>
      </c>
      <c r="N86" s="63" t="n">
        <v>30985.43</v>
      </c>
      <c r="O86" s="86"/>
    </row>
    <row r="87" s="85" customFormat="true" ht="25.5" hidden="false" customHeight="false" outlineLevel="0" collapsed="false">
      <c r="A87" s="79" t="n">
        <v>100</v>
      </c>
      <c r="B87" s="44" t="s">
        <v>536</v>
      </c>
      <c r="C87" s="80" t="s">
        <v>534</v>
      </c>
      <c r="D87" s="80" t="s">
        <v>537</v>
      </c>
      <c r="E87" s="40" t="s">
        <v>372</v>
      </c>
      <c r="F87" s="32" t="s">
        <v>32</v>
      </c>
      <c r="G87" s="81" t="n">
        <v>5</v>
      </c>
      <c r="H87" s="82" t="n">
        <v>0</v>
      </c>
      <c r="I87" s="35" t="n">
        <v>5</v>
      </c>
      <c r="J87" s="83" t="n">
        <v>96835.7</v>
      </c>
      <c r="K87" s="63" t="n">
        <v>32278.57</v>
      </c>
      <c r="L87" s="64" t="n">
        <v>1291.14</v>
      </c>
      <c r="M87" s="63" t="n">
        <v>2</v>
      </c>
      <c r="N87" s="63" t="n">
        <v>30985.43</v>
      </c>
      <c r="O87" s="86"/>
    </row>
    <row r="88" s="85" customFormat="true" ht="38.25" hidden="false" customHeight="false" outlineLevel="0" collapsed="false">
      <c r="A88" s="79" t="n">
        <v>102</v>
      </c>
      <c r="B88" s="44" t="s">
        <v>538</v>
      </c>
      <c r="C88" s="80" t="s">
        <v>539</v>
      </c>
      <c r="D88" s="80" t="s">
        <v>540</v>
      </c>
      <c r="E88" s="40" t="s">
        <v>473</v>
      </c>
      <c r="F88" s="32" t="s">
        <v>32</v>
      </c>
      <c r="G88" s="81" t="n">
        <v>5</v>
      </c>
      <c r="H88" s="82" t="n">
        <v>0</v>
      </c>
      <c r="I88" s="35" t="n">
        <v>5</v>
      </c>
      <c r="J88" s="83" t="n">
        <v>96835.7</v>
      </c>
      <c r="K88" s="63" t="n">
        <v>32278.57</v>
      </c>
      <c r="L88" s="64" t="n">
        <v>1291.14</v>
      </c>
      <c r="M88" s="63" t="n">
        <v>2</v>
      </c>
      <c r="N88" s="63" t="n">
        <v>30985.43</v>
      </c>
      <c r="O88" s="86"/>
    </row>
    <row r="89" s="85" customFormat="true" ht="38.25" hidden="false" customHeight="false" outlineLevel="0" collapsed="false">
      <c r="A89" s="79" t="n">
        <v>103</v>
      </c>
      <c r="B89" s="44" t="s">
        <v>541</v>
      </c>
      <c r="C89" s="80" t="s">
        <v>542</v>
      </c>
      <c r="D89" s="44" t="s">
        <v>543</v>
      </c>
      <c r="E89" s="40" t="s">
        <v>544</v>
      </c>
      <c r="F89" s="32" t="s">
        <v>32</v>
      </c>
      <c r="G89" s="81" t="n">
        <v>3</v>
      </c>
      <c r="H89" s="82" t="n">
        <v>0</v>
      </c>
      <c r="I89" s="35" t="n">
        <v>3</v>
      </c>
      <c r="J89" s="83" t="n">
        <v>58101.42</v>
      </c>
      <c r="K89" s="63" t="n">
        <v>19367.14</v>
      </c>
      <c r="L89" s="64" t="n">
        <v>774.69</v>
      </c>
      <c r="M89" s="63" t="n">
        <v>2</v>
      </c>
      <c r="N89" s="63" t="n">
        <v>18590.45</v>
      </c>
      <c r="O89" s="86"/>
    </row>
    <row r="90" s="85" customFormat="true" ht="25.5" hidden="false" customHeight="false" outlineLevel="0" collapsed="false">
      <c r="A90" s="79" t="n">
        <v>104</v>
      </c>
      <c r="B90" s="44" t="s">
        <v>545</v>
      </c>
      <c r="C90" s="80" t="s">
        <v>546</v>
      </c>
      <c r="D90" s="44" t="s">
        <v>547</v>
      </c>
      <c r="E90" s="40" t="s">
        <v>548</v>
      </c>
      <c r="F90" s="32" t="s">
        <v>32</v>
      </c>
      <c r="G90" s="81" t="n">
        <v>10</v>
      </c>
      <c r="H90" s="82" t="n">
        <v>96</v>
      </c>
      <c r="I90" s="35" t="n">
        <v>14</v>
      </c>
      <c r="J90" s="83" t="n">
        <v>271139.95</v>
      </c>
      <c r="K90" s="63" t="n">
        <v>90379.97</v>
      </c>
      <c r="L90" s="64" t="n">
        <v>3615.2</v>
      </c>
      <c r="M90" s="63" t="n">
        <v>2</v>
      </c>
      <c r="N90" s="63" t="n">
        <v>86762.77</v>
      </c>
      <c r="O90" s="86"/>
    </row>
    <row r="91" s="85" customFormat="true" ht="38.25" hidden="false" customHeight="false" outlineLevel="0" collapsed="false">
      <c r="A91" s="79" t="n">
        <v>105</v>
      </c>
      <c r="B91" s="44" t="s">
        <v>549</v>
      </c>
      <c r="C91" s="80" t="s">
        <v>550</v>
      </c>
      <c r="D91" s="44" t="s">
        <v>305</v>
      </c>
      <c r="E91" s="40" t="s">
        <v>551</v>
      </c>
      <c r="F91" s="32" t="s">
        <v>32</v>
      </c>
      <c r="G91" s="81" t="n">
        <v>8</v>
      </c>
      <c r="H91" s="82" t="n">
        <v>0</v>
      </c>
      <c r="I91" s="35" t="n">
        <v>8</v>
      </c>
      <c r="J91" s="83" t="n">
        <v>154937.12</v>
      </c>
      <c r="K91" s="63" t="n">
        <v>51645.71</v>
      </c>
      <c r="L91" s="64" t="n">
        <v>2065.83</v>
      </c>
      <c r="M91" s="63" t="n">
        <v>2</v>
      </c>
      <c r="N91" s="63" t="n">
        <v>49577.88</v>
      </c>
      <c r="O91" s="84" t="s">
        <v>552</v>
      </c>
    </row>
    <row r="92" s="85" customFormat="true" ht="25.5" hidden="false" customHeight="false" outlineLevel="0" collapsed="false">
      <c r="A92" s="79" t="n">
        <v>106</v>
      </c>
      <c r="B92" s="44" t="s">
        <v>553</v>
      </c>
      <c r="C92" s="80" t="s">
        <v>554</v>
      </c>
      <c r="D92" s="44" t="s">
        <v>305</v>
      </c>
      <c r="E92" s="40" t="s">
        <v>555</v>
      </c>
      <c r="F92" s="32" t="s">
        <v>143</v>
      </c>
      <c r="G92" s="81" t="n">
        <v>10</v>
      </c>
      <c r="H92" s="82" t="n">
        <v>0</v>
      </c>
      <c r="I92" s="35" t="n">
        <v>10</v>
      </c>
      <c r="J92" s="83" t="n">
        <v>193671.4</v>
      </c>
      <c r="K92" s="63" t="n">
        <v>64557.13</v>
      </c>
      <c r="L92" s="64" t="n">
        <v>2582.29</v>
      </c>
      <c r="M92" s="63" t="n">
        <v>2</v>
      </c>
      <c r="N92" s="63" t="n">
        <v>61972.84</v>
      </c>
      <c r="O92" s="86"/>
    </row>
    <row r="93" s="85" customFormat="true" ht="25.5" hidden="false" customHeight="false" outlineLevel="0" collapsed="false">
      <c r="A93" s="79" t="n">
        <v>107</v>
      </c>
      <c r="B93" s="44" t="s">
        <v>556</v>
      </c>
      <c r="C93" s="80" t="s">
        <v>557</v>
      </c>
      <c r="D93" s="80" t="s">
        <v>558</v>
      </c>
      <c r="E93" s="40" t="s">
        <v>559</v>
      </c>
      <c r="F93" s="32" t="s">
        <v>32</v>
      </c>
      <c r="G93" s="81" t="n">
        <v>5</v>
      </c>
      <c r="H93" s="82" t="n">
        <v>0</v>
      </c>
      <c r="I93" s="35" t="n">
        <v>5</v>
      </c>
      <c r="J93" s="83" t="n">
        <v>96835.7</v>
      </c>
      <c r="K93" s="63" t="n">
        <v>32278.57</v>
      </c>
      <c r="L93" s="64" t="n">
        <v>1291.14</v>
      </c>
      <c r="M93" s="63" t="n">
        <v>2</v>
      </c>
      <c r="N93" s="63" t="n">
        <v>30985.43</v>
      </c>
      <c r="O93" s="86"/>
    </row>
    <row r="94" s="85" customFormat="true" ht="25.5" hidden="false" customHeight="false" outlineLevel="0" collapsed="false">
      <c r="A94" s="79" t="n">
        <v>108</v>
      </c>
      <c r="B94" s="44" t="s">
        <v>560</v>
      </c>
      <c r="C94" s="80" t="s">
        <v>561</v>
      </c>
      <c r="D94" s="80" t="s">
        <v>562</v>
      </c>
      <c r="E94" s="40" t="s">
        <v>258</v>
      </c>
      <c r="F94" s="32" t="s">
        <v>32</v>
      </c>
      <c r="G94" s="81" t="n">
        <v>5</v>
      </c>
      <c r="H94" s="82" t="n">
        <v>0</v>
      </c>
      <c r="I94" s="35" t="n">
        <v>5</v>
      </c>
      <c r="J94" s="83" t="n">
        <v>96835.7</v>
      </c>
      <c r="K94" s="63" t="n">
        <v>32278.57</v>
      </c>
      <c r="L94" s="64" t="n">
        <v>1291.14</v>
      </c>
      <c r="M94" s="63" t="n">
        <v>2</v>
      </c>
      <c r="N94" s="63" t="n">
        <v>30985.43</v>
      </c>
      <c r="O94" s="84"/>
    </row>
    <row r="95" s="85" customFormat="true" ht="25.5" hidden="false" customHeight="false" outlineLevel="0" collapsed="false">
      <c r="A95" s="79" t="n">
        <v>109</v>
      </c>
      <c r="B95" s="44" t="s">
        <v>563</v>
      </c>
      <c r="C95" s="80" t="s">
        <v>564</v>
      </c>
      <c r="D95" s="80" t="s">
        <v>562</v>
      </c>
      <c r="E95" s="87" t="s">
        <v>263</v>
      </c>
      <c r="F95" s="32" t="s">
        <v>32</v>
      </c>
      <c r="G95" s="81" t="n">
        <v>5</v>
      </c>
      <c r="H95" s="82" t="n">
        <v>0</v>
      </c>
      <c r="I95" s="35" t="n">
        <v>5</v>
      </c>
      <c r="J95" s="83" t="n">
        <v>96835.7</v>
      </c>
      <c r="K95" s="63" t="n">
        <v>32278.57</v>
      </c>
      <c r="L95" s="64" t="n">
        <v>1291.14</v>
      </c>
      <c r="M95" s="63" t="n">
        <v>2</v>
      </c>
      <c r="N95" s="63" t="n">
        <v>30985.43</v>
      </c>
      <c r="O95" s="86"/>
    </row>
    <row r="96" s="85" customFormat="true" ht="51" hidden="false" customHeight="false" outlineLevel="0" collapsed="false">
      <c r="A96" s="79" t="n">
        <v>111</v>
      </c>
      <c r="B96" s="44" t="s">
        <v>565</v>
      </c>
      <c r="C96" s="80" t="s">
        <v>566</v>
      </c>
      <c r="D96" s="44" t="s">
        <v>437</v>
      </c>
      <c r="E96" s="92" t="s">
        <v>567</v>
      </c>
      <c r="F96" s="32" t="s">
        <v>32</v>
      </c>
      <c r="G96" s="81" t="n">
        <v>7</v>
      </c>
      <c r="H96" s="82" t="n">
        <v>0</v>
      </c>
      <c r="I96" s="35" t="n">
        <v>7</v>
      </c>
      <c r="J96" s="83" t="n">
        <v>135569.98</v>
      </c>
      <c r="K96" s="63" t="n">
        <v>45189.99</v>
      </c>
      <c r="L96" s="64" t="n">
        <v>1807.6</v>
      </c>
      <c r="M96" s="63" t="n">
        <v>2</v>
      </c>
      <c r="N96" s="63" t="n">
        <v>43380.39</v>
      </c>
      <c r="O96" s="84" t="s">
        <v>568</v>
      </c>
    </row>
    <row r="97" s="85" customFormat="true" ht="38.25" hidden="false" customHeight="false" outlineLevel="0" collapsed="false">
      <c r="A97" s="79" t="n">
        <v>112</v>
      </c>
      <c r="B97" s="44" t="s">
        <v>569</v>
      </c>
      <c r="C97" s="80" t="s">
        <v>570</v>
      </c>
      <c r="D97" s="44" t="s">
        <v>348</v>
      </c>
      <c r="E97" s="40" t="s">
        <v>473</v>
      </c>
      <c r="F97" s="32" t="s">
        <v>32</v>
      </c>
      <c r="G97" s="81" t="n">
        <v>10</v>
      </c>
      <c r="H97" s="82" t="n">
        <v>0</v>
      </c>
      <c r="I97" s="35" t="n">
        <v>10</v>
      </c>
      <c r="J97" s="83" t="n">
        <v>193671.4</v>
      </c>
      <c r="K97" s="63" t="n">
        <v>64557.13</v>
      </c>
      <c r="L97" s="64" t="n">
        <v>2582.29</v>
      </c>
      <c r="M97" s="63" t="n">
        <v>2</v>
      </c>
      <c r="N97" s="63" t="n">
        <v>61972.84</v>
      </c>
      <c r="O97" s="93"/>
    </row>
    <row r="98" s="85" customFormat="true" ht="38.25" hidden="false" customHeight="false" outlineLevel="0" collapsed="false">
      <c r="A98" s="79" t="n">
        <v>113</v>
      </c>
      <c r="B98" s="44" t="s">
        <v>571</v>
      </c>
      <c r="C98" s="80" t="s">
        <v>572</v>
      </c>
      <c r="D98" s="44" t="s">
        <v>321</v>
      </c>
      <c r="E98" s="40" t="s">
        <v>573</v>
      </c>
      <c r="F98" s="32" t="s">
        <v>32</v>
      </c>
      <c r="G98" s="81" t="n">
        <v>2</v>
      </c>
      <c r="H98" s="82" t="n">
        <v>6</v>
      </c>
      <c r="I98" s="35" t="n">
        <v>2.25</v>
      </c>
      <c r="J98" s="83" t="n">
        <v>43576.07</v>
      </c>
      <c r="K98" s="63" t="n">
        <v>14525.36</v>
      </c>
      <c r="L98" s="64" t="n">
        <v>581.01</v>
      </c>
      <c r="M98" s="63" t="n">
        <v>2</v>
      </c>
      <c r="N98" s="63" t="n">
        <v>13942.35</v>
      </c>
      <c r="O98" s="84"/>
    </row>
    <row r="99" s="85" customFormat="true" ht="25.5" hidden="false" customHeight="false" outlineLevel="0" collapsed="false">
      <c r="A99" s="79" t="n">
        <v>114</v>
      </c>
      <c r="B99" s="44" t="s">
        <v>574</v>
      </c>
      <c r="C99" s="80" t="s">
        <v>575</v>
      </c>
      <c r="D99" s="80" t="s">
        <v>576</v>
      </c>
      <c r="E99" s="40" t="s">
        <v>577</v>
      </c>
      <c r="F99" s="32" t="s">
        <v>32</v>
      </c>
      <c r="G99" s="81" t="n">
        <v>5</v>
      </c>
      <c r="H99" s="82" t="n">
        <v>24</v>
      </c>
      <c r="I99" s="35" t="n">
        <v>6</v>
      </c>
      <c r="J99" s="83" t="n">
        <v>116202.84</v>
      </c>
      <c r="K99" s="63" t="n">
        <v>38734.28</v>
      </c>
      <c r="L99" s="64" t="n">
        <v>1549.37</v>
      </c>
      <c r="M99" s="63" t="n">
        <v>2</v>
      </c>
      <c r="N99" s="63" t="n">
        <v>37182.91</v>
      </c>
      <c r="O99" s="84"/>
    </row>
    <row r="100" s="85" customFormat="true" ht="25.5" hidden="false" customHeight="false" outlineLevel="0" collapsed="false">
      <c r="A100" s="79" t="n">
        <v>115</v>
      </c>
      <c r="B100" s="44" t="s">
        <v>578</v>
      </c>
      <c r="C100" s="80" t="s">
        <v>579</v>
      </c>
      <c r="D100" s="44" t="s">
        <v>580</v>
      </c>
      <c r="E100" s="40" t="s">
        <v>581</v>
      </c>
      <c r="F100" s="32" t="s">
        <v>32</v>
      </c>
      <c r="G100" s="81" t="n">
        <v>4</v>
      </c>
      <c r="H100" s="82" t="n">
        <v>0</v>
      </c>
      <c r="I100" s="35" t="n">
        <v>4</v>
      </c>
      <c r="J100" s="83" t="n">
        <v>77468.56</v>
      </c>
      <c r="K100" s="63" t="n">
        <v>25822.85</v>
      </c>
      <c r="L100" s="64" t="n">
        <v>1032.91</v>
      </c>
      <c r="M100" s="63" t="n">
        <v>2</v>
      </c>
      <c r="N100" s="63" t="n">
        <v>24787.94</v>
      </c>
      <c r="O100" s="84"/>
    </row>
    <row r="101" s="85" customFormat="true" ht="51" hidden="false" customHeight="false" outlineLevel="0" collapsed="false">
      <c r="A101" s="79" t="n">
        <v>116</v>
      </c>
      <c r="B101" s="44" t="s">
        <v>582</v>
      </c>
      <c r="C101" s="94" t="s">
        <v>583</v>
      </c>
      <c r="D101" s="44" t="s">
        <v>262</v>
      </c>
      <c r="E101" s="40" t="s">
        <v>584</v>
      </c>
      <c r="F101" s="32" t="s">
        <v>32</v>
      </c>
      <c r="G101" s="81" t="n">
        <v>5</v>
      </c>
      <c r="H101" s="82" t="n">
        <v>0</v>
      </c>
      <c r="I101" s="35" t="n">
        <v>5</v>
      </c>
      <c r="J101" s="83" t="n">
        <v>96835.7</v>
      </c>
      <c r="K101" s="63" t="n">
        <v>32278.57</v>
      </c>
      <c r="L101" s="64" t="n">
        <v>1291.14</v>
      </c>
      <c r="M101" s="63" t="n">
        <v>2</v>
      </c>
      <c r="N101" s="63" t="n">
        <v>30985.43</v>
      </c>
      <c r="O101" s="84"/>
    </row>
    <row r="102" s="85" customFormat="true" ht="51" hidden="false" customHeight="false" outlineLevel="0" collapsed="false">
      <c r="A102" s="79" t="n">
        <v>117</v>
      </c>
      <c r="B102" s="44" t="s">
        <v>585</v>
      </c>
      <c r="C102" s="80" t="s">
        <v>586</v>
      </c>
      <c r="D102" s="44" t="s">
        <v>262</v>
      </c>
      <c r="E102" s="40" t="s">
        <v>587</v>
      </c>
      <c r="F102" s="32" t="s">
        <v>32</v>
      </c>
      <c r="G102" s="81" t="n">
        <v>4</v>
      </c>
      <c r="H102" s="82" t="n">
        <v>0</v>
      </c>
      <c r="I102" s="35" t="n">
        <v>4</v>
      </c>
      <c r="J102" s="83" t="n">
        <v>77468.56</v>
      </c>
      <c r="K102" s="63" t="n">
        <v>25822.85</v>
      </c>
      <c r="L102" s="64" t="n">
        <v>1032.91</v>
      </c>
      <c r="M102" s="63" t="n">
        <v>2</v>
      </c>
      <c r="N102" s="63" t="n">
        <v>24787.94</v>
      </c>
      <c r="O102" s="86"/>
    </row>
    <row r="103" s="85" customFormat="true" ht="25.5" hidden="false" customHeight="false" outlineLevel="0" collapsed="false">
      <c r="A103" s="79" t="n">
        <v>118</v>
      </c>
      <c r="B103" s="44" t="s">
        <v>588</v>
      </c>
      <c r="C103" s="80" t="s">
        <v>589</v>
      </c>
      <c r="D103" s="44" t="s">
        <v>262</v>
      </c>
      <c r="E103" s="40" t="s">
        <v>590</v>
      </c>
      <c r="F103" s="32" t="s">
        <v>32</v>
      </c>
      <c r="G103" s="81" t="n">
        <v>5</v>
      </c>
      <c r="H103" s="82" t="n">
        <v>0</v>
      </c>
      <c r="I103" s="35" t="n">
        <v>5</v>
      </c>
      <c r="J103" s="83" t="n">
        <v>96835.7</v>
      </c>
      <c r="K103" s="63" t="n">
        <v>32278.57</v>
      </c>
      <c r="L103" s="64" t="n">
        <v>1291.14</v>
      </c>
      <c r="M103" s="63" t="n">
        <v>2</v>
      </c>
      <c r="N103" s="63" t="n">
        <v>30985.43</v>
      </c>
      <c r="O103" s="86"/>
    </row>
    <row r="104" s="85" customFormat="true" ht="38.25" hidden="false" customHeight="false" outlineLevel="0" collapsed="false">
      <c r="A104" s="79" t="n">
        <v>119</v>
      </c>
      <c r="B104" s="44" t="s">
        <v>591</v>
      </c>
      <c r="C104" s="80" t="s">
        <v>592</v>
      </c>
      <c r="D104" s="44" t="s">
        <v>593</v>
      </c>
      <c r="E104" s="40" t="n">
        <v>90040670631</v>
      </c>
      <c r="F104" s="32" t="s">
        <v>32</v>
      </c>
      <c r="G104" s="81" t="n">
        <v>3</v>
      </c>
      <c r="H104" s="82" t="n">
        <v>0</v>
      </c>
      <c r="I104" s="35" t="n">
        <v>3</v>
      </c>
      <c r="J104" s="83" t="n">
        <v>58101.42</v>
      </c>
      <c r="K104" s="63" t="n">
        <v>19367.14</v>
      </c>
      <c r="L104" s="64" t="n">
        <v>774.69</v>
      </c>
      <c r="M104" s="63" t="n">
        <v>2</v>
      </c>
      <c r="N104" s="63" t="n">
        <v>18590.45</v>
      </c>
      <c r="O104" s="84"/>
    </row>
    <row r="105" s="85" customFormat="true" ht="25.5" hidden="false" customHeight="false" outlineLevel="0" collapsed="false">
      <c r="A105" s="79" t="n">
        <v>120</v>
      </c>
      <c r="B105" s="44" t="s">
        <v>594</v>
      </c>
      <c r="C105" s="80" t="s">
        <v>595</v>
      </c>
      <c r="D105" s="44" t="s">
        <v>262</v>
      </c>
      <c r="E105" s="40" t="s">
        <v>596</v>
      </c>
      <c r="F105" s="32" t="s">
        <v>32</v>
      </c>
      <c r="G105" s="81" t="n">
        <v>6</v>
      </c>
      <c r="H105" s="82" t="n">
        <v>48</v>
      </c>
      <c r="I105" s="35" t="n">
        <v>8</v>
      </c>
      <c r="J105" s="83" t="n">
        <v>154937.12</v>
      </c>
      <c r="K105" s="63" t="n">
        <v>51645.71</v>
      </c>
      <c r="L105" s="64" t="n">
        <v>2065.83</v>
      </c>
      <c r="M105" s="63" t="n">
        <v>2</v>
      </c>
      <c r="N105" s="63" t="n">
        <v>49577.88</v>
      </c>
      <c r="O105" s="86"/>
    </row>
    <row r="106" s="85" customFormat="true" ht="51" hidden="false" customHeight="false" outlineLevel="0" collapsed="false">
      <c r="A106" s="79" t="n">
        <v>121</v>
      </c>
      <c r="B106" s="44" t="s">
        <v>597</v>
      </c>
      <c r="C106" s="80" t="s">
        <v>598</v>
      </c>
      <c r="D106" s="44" t="s">
        <v>336</v>
      </c>
      <c r="E106" s="40" t="s">
        <v>599</v>
      </c>
      <c r="F106" s="32" t="s">
        <v>32</v>
      </c>
      <c r="G106" s="81" t="n">
        <v>5</v>
      </c>
      <c r="H106" s="82" t="n">
        <v>30</v>
      </c>
      <c r="I106" s="35" t="n">
        <v>6.25</v>
      </c>
      <c r="J106" s="83" t="n">
        <v>121044.63</v>
      </c>
      <c r="K106" s="63" t="n">
        <v>40348.21</v>
      </c>
      <c r="L106" s="64" t="n">
        <v>1613.93</v>
      </c>
      <c r="M106" s="63" t="n">
        <v>2</v>
      </c>
      <c r="N106" s="63" t="n">
        <v>38732.28</v>
      </c>
      <c r="O106" s="88"/>
    </row>
    <row r="107" s="85" customFormat="true" ht="12.75" hidden="false" customHeight="false" outlineLevel="0" collapsed="false">
      <c r="A107" s="79" t="n">
        <v>122</v>
      </c>
      <c r="B107" s="44" t="s">
        <v>600</v>
      </c>
      <c r="C107" s="80" t="s">
        <v>601</v>
      </c>
      <c r="D107" s="44" t="s">
        <v>602</v>
      </c>
      <c r="E107" s="40" t="s">
        <v>283</v>
      </c>
      <c r="F107" s="32" t="s">
        <v>32</v>
      </c>
      <c r="G107" s="81" t="n">
        <v>4</v>
      </c>
      <c r="H107" s="82" t="n">
        <v>0</v>
      </c>
      <c r="I107" s="35" t="n">
        <v>4</v>
      </c>
      <c r="J107" s="83" t="n">
        <v>77468.56</v>
      </c>
      <c r="K107" s="63" t="n">
        <v>25822.85</v>
      </c>
      <c r="L107" s="64" t="n">
        <v>1032.91</v>
      </c>
      <c r="M107" s="63" t="n">
        <v>2</v>
      </c>
      <c r="N107" s="63" t="n">
        <v>24787.94</v>
      </c>
      <c r="O107" s="86"/>
    </row>
    <row r="108" s="85" customFormat="true" ht="25.5" hidden="false" customHeight="false" outlineLevel="0" collapsed="false">
      <c r="A108" s="79" t="n">
        <v>123</v>
      </c>
      <c r="B108" s="44" t="s">
        <v>603</v>
      </c>
      <c r="C108" s="80" t="s">
        <v>604</v>
      </c>
      <c r="D108" s="80" t="s">
        <v>605</v>
      </c>
      <c r="E108" s="40" t="s">
        <v>606</v>
      </c>
      <c r="F108" s="32" t="s">
        <v>32</v>
      </c>
      <c r="G108" s="81" t="n">
        <v>5</v>
      </c>
      <c r="H108" s="82" t="n">
        <v>24</v>
      </c>
      <c r="I108" s="35" t="n">
        <v>6</v>
      </c>
      <c r="J108" s="83" t="n">
        <v>116202.84</v>
      </c>
      <c r="K108" s="63" t="n">
        <v>38734.28</v>
      </c>
      <c r="L108" s="64" t="n">
        <v>1549.37</v>
      </c>
      <c r="M108" s="63" t="n">
        <v>2</v>
      </c>
      <c r="N108" s="63" t="n">
        <v>37182.91</v>
      </c>
      <c r="O108" s="86"/>
    </row>
    <row r="109" s="85" customFormat="true" ht="25.5" hidden="false" customHeight="false" outlineLevel="0" collapsed="false">
      <c r="A109" s="79" t="n">
        <v>124</v>
      </c>
      <c r="B109" s="44" t="s">
        <v>607</v>
      </c>
      <c r="C109" s="80" t="s">
        <v>608</v>
      </c>
      <c r="D109" s="44" t="s">
        <v>421</v>
      </c>
      <c r="E109" s="40" t="s">
        <v>609</v>
      </c>
      <c r="F109" s="32" t="s">
        <v>143</v>
      </c>
      <c r="G109" s="81" t="n">
        <v>10</v>
      </c>
      <c r="H109" s="82" t="n">
        <v>84</v>
      </c>
      <c r="I109" s="35" t="n">
        <v>13.5</v>
      </c>
      <c r="J109" s="83" t="n">
        <v>261456.39</v>
      </c>
      <c r="K109" s="63" t="n">
        <v>87152.12</v>
      </c>
      <c r="L109" s="64" t="n">
        <v>3486.08</v>
      </c>
      <c r="M109" s="63" t="n">
        <v>2</v>
      </c>
      <c r="N109" s="63" t="n">
        <v>83664.04</v>
      </c>
      <c r="O109" s="86"/>
    </row>
    <row r="110" s="85" customFormat="true" ht="76.5" hidden="false" customHeight="false" outlineLevel="0" collapsed="false">
      <c r="A110" s="79" t="n">
        <v>125</v>
      </c>
      <c r="B110" s="44" t="s">
        <v>610</v>
      </c>
      <c r="C110" s="80" t="s">
        <v>611</v>
      </c>
      <c r="D110" s="44" t="s">
        <v>421</v>
      </c>
      <c r="E110" s="40" t="s">
        <v>612</v>
      </c>
      <c r="F110" s="32" t="s">
        <v>32</v>
      </c>
      <c r="G110" s="81" t="n">
        <v>5</v>
      </c>
      <c r="H110" s="82" t="n">
        <v>24</v>
      </c>
      <c r="I110" s="35" t="n">
        <v>6</v>
      </c>
      <c r="J110" s="83" t="n">
        <v>116202.84</v>
      </c>
      <c r="K110" s="63" t="n">
        <v>38734.28</v>
      </c>
      <c r="L110" s="64" t="n">
        <v>1549.37</v>
      </c>
      <c r="M110" s="63" t="n">
        <v>2</v>
      </c>
      <c r="N110" s="63" t="n">
        <v>37182.91</v>
      </c>
      <c r="O110" s="84"/>
    </row>
    <row r="111" s="85" customFormat="true" ht="51" hidden="false" customHeight="false" outlineLevel="0" collapsed="false">
      <c r="A111" s="79" t="n">
        <v>126</v>
      </c>
      <c r="B111" s="44" t="s">
        <v>613</v>
      </c>
      <c r="C111" s="80" t="s">
        <v>614</v>
      </c>
      <c r="D111" s="44" t="s">
        <v>421</v>
      </c>
      <c r="E111" s="92" t="s">
        <v>615</v>
      </c>
      <c r="F111" s="32" t="s">
        <v>32</v>
      </c>
      <c r="G111" s="81" t="n">
        <v>5</v>
      </c>
      <c r="H111" s="82" t="n">
        <v>0</v>
      </c>
      <c r="I111" s="35" t="n">
        <v>5</v>
      </c>
      <c r="J111" s="83" t="n">
        <v>96835.7</v>
      </c>
      <c r="K111" s="63" t="n">
        <v>32278.57</v>
      </c>
      <c r="L111" s="64" t="n">
        <v>1291.14</v>
      </c>
      <c r="M111" s="63" t="n">
        <v>2</v>
      </c>
      <c r="N111" s="63" t="n">
        <v>30985.43</v>
      </c>
      <c r="O111" s="84"/>
    </row>
    <row r="112" s="85" customFormat="true" ht="12.75" hidden="false" customHeight="false" outlineLevel="0" collapsed="false">
      <c r="A112" s="79" t="n">
        <v>127</v>
      </c>
      <c r="B112" s="44" t="s">
        <v>616</v>
      </c>
      <c r="C112" s="80" t="s">
        <v>617</v>
      </c>
      <c r="D112" s="44" t="s">
        <v>448</v>
      </c>
      <c r="E112" s="40" t="s">
        <v>618</v>
      </c>
      <c r="F112" s="32" t="s">
        <v>143</v>
      </c>
      <c r="G112" s="81" t="n">
        <v>10</v>
      </c>
      <c r="H112" s="82" t="n">
        <v>0</v>
      </c>
      <c r="I112" s="35" t="n">
        <v>10</v>
      </c>
      <c r="J112" s="83" t="n">
        <v>193671.4</v>
      </c>
      <c r="K112" s="63" t="n">
        <v>64557.13</v>
      </c>
      <c r="L112" s="64" t="n">
        <v>2582.29</v>
      </c>
      <c r="M112" s="63" t="n">
        <v>2</v>
      </c>
      <c r="N112" s="63" t="n">
        <v>61972.84</v>
      </c>
      <c r="O112" s="95"/>
    </row>
    <row r="113" s="85" customFormat="true" ht="25.5" hidden="false" customHeight="false" outlineLevel="0" collapsed="false">
      <c r="A113" s="79" t="n">
        <v>128</v>
      </c>
      <c r="B113" s="44" t="s">
        <v>619</v>
      </c>
      <c r="C113" s="80" t="s">
        <v>620</v>
      </c>
      <c r="D113" s="44" t="s">
        <v>448</v>
      </c>
      <c r="E113" s="40" t="s">
        <v>621</v>
      </c>
      <c r="F113" s="32" t="s">
        <v>32</v>
      </c>
      <c r="G113" s="81" t="n">
        <v>10</v>
      </c>
      <c r="H113" s="82" t="n">
        <v>0</v>
      </c>
      <c r="I113" s="35" t="n">
        <v>10</v>
      </c>
      <c r="J113" s="83" t="n">
        <v>193671.4</v>
      </c>
      <c r="K113" s="63" t="n">
        <v>64557.13</v>
      </c>
      <c r="L113" s="64" t="n">
        <v>2582.29</v>
      </c>
      <c r="M113" s="63" t="n">
        <v>2</v>
      </c>
      <c r="N113" s="63" t="n">
        <v>61972.84</v>
      </c>
      <c r="O113" s="86"/>
    </row>
    <row r="114" s="85" customFormat="true" ht="25.5" hidden="false" customHeight="false" outlineLevel="0" collapsed="false">
      <c r="A114" s="79" t="n">
        <v>129</v>
      </c>
      <c r="B114" s="44" t="s">
        <v>622</v>
      </c>
      <c r="C114" s="80" t="s">
        <v>623</v>
      </c>
      <c r="D114" s="80" t="s">
        <v>464</v>
      </c>
      <c r="E114" s="40" t="s">
        <v>624</v>
      </c>
      <c r="F114" s="32" t="s">
        <v>32</v>
      </c>
      <c r="G114" s="81" t="n">
        <v>5</v>
      </c>
      <c r="H114" s="82" t="n">
        <v>48</v>
      </c>
      <c r="I114" s="35" t="n">
        <v>7</v>
      </c>
      <c r="J114" s="83" t="n">
        <v>135569.98</v>
      </c>
      <c r="K114" s="63" t="n">
        <v>45189.99</v>
      </c>
      <c r="L114" s="64" t="n">
        <v>1807.6</v>
      </c>
      <c r="M114" s="63" t="n">
        <v>2</v>
      </c>
      <c r="N114" s="63" t="n">
        <v>43380.39</v>
      </c>
      <c r="O114" s="86"/>
    </row>
    <row r="115" s="85" customFormat="true" ht="25.5" hidden="false" customHeight="false" outlineLevel="0" collapsed="false">
      <c r="A115" s="79" t="n">
        <v>130</v>
      </c>
      <c r="B115" s="44" t="s">
        <v>625</v>
      </c>
      <c r="C115" s="80" t="s">
        <v>626</v>
      </c>
      <c r="D115" s="80" t="s">
        <v>464</v>
      </c>
      <c r="E115" s="40" t="n">
        <v>80034770638</v>
      </c>
      <c r="F115" s="32" t="s">
        <v>32</v>
      </c>
      <c r="G115" s="81" t="n">
        <v>5</v>
      </c>
      <c r="H115" s="82" t="n">
        <v>0</v>
      </c>
      <c r="I115" s="35" t="n">
        <v>5</v>
      </c>
      <c r="J115" s="83" t="n">
        <v>96835.7</v>
      </c>
      <c r="K115" s="63" t="n">
        <v>32278.57</v>
      </c>
      <c r="L115" s="64" t="n">
        <v>1291.14</v>
      </c>
      <c r="M115" s="63" t="n">
        <v>2</v>
      </c>
      <c r="N115" s="63" t="n">
        <v>30985.43</v>
      </c>
      <c r="O115" s="86"/>
    </row>
    <row r="116" s="85" customFormat="true" ht="38.25" hidden="false" customHeight="false" outlineLevel="0" collapsed="false">
      <c r="A116" s="79" t="n">
        <v>131</v>
      </c>
      <c r="B116" s="44" t="s">
        <v>627</v>
      </c>
      <c r="C116" s="38" t="s">
        <v>628</v>
      </c>
      <c r="D116" s="94" t="s">
        <v>464</v>
      </c>
      <c r="E116" s="38" t="n">
        <v>95162070635</v>
      </c>
      <c r="F116" s="32" t="s">
        <v>143</v>
      </c>
      <c r="G116" s="81" t="n">
        <v>5</v>
      </c>
      <c r="H116" s="82" t="n">
        <v>0</v>
      </c>
      <c r="I116" s="35" t="n">
        <v>5</v>
      </c>
      <c r="J116" s="83" t="n">
        <v>96835.7</v>
      </c>
      <c r="K116" s="63" t="n">
        <v>32278.57</v>
      </c>
      <c r="L116" s="64" t="n">
        <v>1291.14</v>
      </c>
      <c r="M116" s="63" t="n">
        <v>2</v>
      </c>
      <c r="N116" s="63" t="n">
        <v>30985.43</v>
      </c>
      <c r="O116" s="88"/>
    </row>
    <row r="117" s="85" customFormat="true" ht="25.5" hidden="false" customHeight="false" outlineLevel="0" collapsed="false">
      <c r="A117" s="79" t="n">
        <v>132</v>
      </c>
      <c r="B117" s="44" t="s">
        <v>629</v>
      </c>
      <c r="C117" s="80" t="s">
        <v>630</v>
      </c>
      <c r="D117" s="44" t="s">
        <v>631</v>
      </c>
      <c r="E117" s="40" t="s">
        <v>632</v>
      </c>
      <c r="F117" s="32" t="s">
        <v>32</v>
      </c>
      <c r="G117" s="81" t="n">
        <v>3</v>
      </c>
      <c r="H117" s="82" t="n">
        <v>36</v>
      </c>
      <c r="I117" s="35" t="n">
        <v>4.5</v>
      </c>
      <c r="J117" s="83" t="n">
        <v>87152.13</v>
      </c>
      <c r="K117" s="63" t="n">
        <v>29050.71</v>
      </c>
      <c r="L117" s="64" t="n">
        <v>1162.03</v>
      </c>
      <c r="M117" s="63" t="n">
        <v>2</v>
      </c>
      <c r="N117" s="63" t="n">
        <v>27886.68</v>
      </c>
      <c r="O117" s="86"/>
    </row>
    <row r="118" s="85" customFormat="true" ht="25.5" hidden="false" customHeight="false" outlineLevel="0" collapsed="false">
      <c r="A118" s="79" t="n">
        <v>133</v>
      </c>
      <c r="B118" s="44" t="s">
        <v>633</v>
      </c>
      <c r="C118" s="80" t="s">
        <v>634</v>
      </c>
      <c r="D118" s="44" t="s">
        <v>425</v>
      </c>
      <c r="E118" s="40" t="s">
        <v>635</v>
      </c>
      <c r="F118" s="32" t="s">
        <v>32</v>
      </c>
      <c r="G118" s="81" t="n">
        <v>9</v>
      </c>
      <c r="H118" s="82" t="n">
        <v>6</v>
      </c>
      <c r="I118" s="35" t="n">
        <v>9.25</v>
      </c>
      <c r="J118" s="83" t="n">
        <v>179146.05</v>
      </c>
      <c r="K118" s="63" t="n">
        <v>59715.35</v>
      </c>
      <c r="L118" s="64" t="n">
        <v>2388.61</v>
      </c>
      <c r="M118" s="63" t="n">
        <v>2</v>
      </c>
      <c r="N118" s="63" t="n">
        <v>57324.74</v>
      </c>
      <c r="O118" s="86"/>
    </row>
    <row r="119" s="85" customFormat="true" ht="25.5" hidden="false" customHeight="false" outlineLevel="0" collapsed="false">
      <c r="A119" s="79" t="n">
        <v>134</v>
      </c>
      <c r="B119" s="44" t="s">
        <v>636</v>
      </c>
      <c r="C119" s="80" t="s">
        <v>637</v>
      </c>
      <c r="D119" s="44" t="s">
        <v>425</v>
      </c>
      <c r="E119" s="40" t="s">
        <v>638</v>
      </c>
      <c r="F119" s="32" t="s">
        <v>32</v>
      </c>
      <c r="G119" s="81" t="n">
        <v>5</v>
      </c>
      <c r="H119" s="82" t="n">
        <v>36</v>
      </c>
      <c r="I119" s="35" t="n">
        <v>6.5</v>
      </c>
      <c r="J119" s="83" t="n">
        <v>125886.41</v>
      </c>
      <c r="K119" s="63" t="n">
        <v>41962.14</v>
      </c>
      <c r="L119" s="64" t="n">
        <v>1678.49</v>
      </c>
      <c r="M119" s="63" t="n">
        <v>2</v>
      </c>
      <c r="N119" s="63" t="n">
        <v>40281.65</v>
      </c>
      <c r="O119" s="86"/>
    </row>
    <row r="120" s="85" customFormat="true" ht="38.25" hidden="false" customHeight="false" outlineLevel="0" collapsed="false">
      <c r="A120" s="79" t="n">
        <v>135</v>
      </c>
      <c r="B120" s="44" t="s">
        <v>639</v>
      </c>
      <c r="C120" s="80" t="s">
        <v>640</v>
      </c>
      <c r="D120" s="44" t="s">
        <v>641</v>
      </c>
      <c r="E120" s="40" t="s">
        <v>642</v>
      </c>
      <c r="F120" s="32" t="s">
        <v>32</v>
      </c>
      <c r="G120" s="81" t="n">
        <v>3</v>
      </c>
      <c r="H120" s="82" t="n">
        <v>12</v>
      </c>
      <c r="I120" s="35" t="n">
        <v>3.5</v>
      </c>
      <c r="J120" s="83" t="n">
        <v>67784.99</v>
      </c>
      <c r="K120" s="63" t="n">
        <v>22595</v>
      </c>
      <c r="L120" s="64" t="n">
        <v>903.8</v>
      </c>
      <c r="M120" s="63" t="n">
        <v>2</v>
      </c>
      <c r="N120" s="63" t="n">
        <v>21689.2</v>
      </c>
      <c r="O120" s="86"/>
    </row>
    <row r="121" s="85" customFormat="true" ht="25.5" hidden="false" customHeight="false" outlineLevel="0" collapsed="false">
      <c r="A121" s="79" t="n">
        <v>137</v>
      </c>
      <c r="B121" s="44" t="s">
        <v>643</v>
      </c>
      <c r="C121" s="80" t="s">
        <v>644</v>
      </c>
      <c r="D121" s="44" t="s">
        <v>645</v>
      </c>
      <c r="E121" s="40" t="s">
        <v>646</v>
      </c>
      <c r="F121" s="32" t="s">
        <v>32</v>
      </c>
      <c r="G121" s="81" t="n">
        <v>2</v>
      </c>
      <c r="H121" s="82" t="n">
        <v>0</v>
      </c>
      <c r="I121" s="35" t="n">
        <v>2</v>
      </c>
      <c r="J121" s="83" t="n">
        <v>38734.28</v>
      </c>
      <c r="K121" s="63" t="n">
        <v>12911.43</v>
      </c>
      <c r="L121" s="64" t="n">
        <v>516.46</v>
      </c>
      <c r="M121" s="63" t="n">
        <v>2</v>
      </c>
      <c r="N121" s="63" t="n">
        <v>12392.97</v>
      </c>
      <c r="O121" s="86"/>
    </row>
    <row r="122" s="85" customFormat="true" ht="25.5" hidden="false" customHeight="false" outlineLevel="0" collapsed="false">
      <c r="A122" s="79" t="n">
        <v>138</v>
      </c>
      <c r="B122" s="44" t="s">
        <v>647</v>
      </c>
      <c r="C122" s="80" t="s">
        <v>648</v>
      </c>
      <c r="D122" s="80" t="s">
        <v>487</v>
      </c>
      <c r="E122" s="40" t="s">
        <v>649</v>
      </c>
      <c r="F122" s="32" t="s">
        <v>32</v>
      </c>
      <c r="G122" s="81" t="n">
        <v>5</v>
      </c>
      <c r="H122" s="82" t="n">
        <v>72</v>
      </c>
      <c r="I122" s="35" t="n">
        <v>8</v>
      </c>
      <c r="J122" s="83" t="n">
        <v>154937.12</v>
      </c>
      <c r="K122" s="63" t="n">
        <v>51645.71</v>
      </c>
      <c r="L122" s="64" t="n">
        <v>2065.83</v>
      </c>
      <c r="M122" s="63" t="n">
        <v>2</v>
      </c>
      <c r="N122" s="63" t="n">
        <v>49577.88</v>
      </c>
      <c r="O122" s="86"/>
    </row>
    <row r="123" s="85" customFormat="true" ht="25.5" hidden="false" customHeight="false" outlineLevel="0" collapsed="false">
      <c r="A123" s="79" t="n">
        <v>139</v>
      </c>
      <c r="B123" s="44" t="s">
        <v>650</v>
      </c>
      <c r="C123" s="80" t="s">
        <v>651</v>
      </c>
      <c r="D123" s="44" t="s">
        <v>496</v>
      </c>
      <c r="E123" s="40" t="s">
        <v>652</v>
      </c>
      <c r="F123" s="32" t="s">
        <v>32</v>
      </c>
      <c r="G123" s="81" t="n">
        <v>5</v>
      </c>
      <c r="H123" s="82" t="n">
        <v>12</v>
      </c>
      <c r="I123" s="35" t="n">
        <v>5.5</v>
      </c>
      <c r="J123" s="83" t="n">
        <v>106519.27</v>
      </c>
      <c r="K123" s="63" t="n">
        <v>35506.42</v>
      </c>
      <c r="L123" s="64" t="n">
        <v>1420.26</v>
      </c>
      <c r="M123" s="63" t="n">
        <v>2</v>
      </c>
      <c r="N123" s="63" t="n">
        <v>34084.16</v>
      </c>
      <c r="O123" s="84" t="s">
        <v>355</v>
      </c>
    </row>
    <row r="124" s="85" customFormat="true" ht="25.5" hidden="false" customHeight="false" outlineLevel="0" collapsed="false">
      <c r="A124" s="79" t="n">
        <v>140</v>
      </c>
      <c r="B124" s="80" t="s">
        <v>653</v>
      </c>
      <c r="C124" s="80" t="s">
        <v>654</v>
      </c>
      <c r="D124" s="44" t="s">
        <v>499</v>
      </c>
      <c r="E124" s="40" t="s">
        <v>655</v>
      </c>
      <c r="F124" s="32" t="s">
        <v>32</v>
      </c>
      <c r="G124" s="81" t="n">
        <v>5</v>
      </c>
      <c r="H124" s="82" t="n">
        <v>36</v>
      </c>
      <c r="I124" s="35" t="n">
        <v>6.5</v>
      </c>
      <c r="J124" s="83" t="n">
        <v>125886.41</v>
      </c>
      <c r="K124" s="63" t="n">
        <v>41962.14</v>
      </c>
      <c r="L124" s="64" t="n">
        <v>1678.49</v>
      </c>
      <c r="M124" s="63" t="n">
        <v>2</v>
      </c>
      <c r="N124" s="63" t="n">
        <v>40281.65</v>
      </c>
      <c r="O124" s="84"/>
    </row>
    <row r="125" s="85" customFormat="true" ht="51" hidden="false" customHeight="false" outlineLevel="0" collapsed="false">
      <c r="A125" s="79" t="n">
        <v>141</v>
      </c>
      <c r="B125" s="44" t="s">
        <v>656</v>
      </c>
      <c r="C125" s="80" t="s">
        <v>657</v>
      </c>
      <c r="D125" s="44" t="s">
        <v>499</v>
      </c>
      <c r="E125" s="40" t="n">
        <v>80029350636</v>
      </c>
      <c r="F125" s="32" t="s">
        <v>32</v>
      </c>
      <c r="G125" s="81" t="n">
        <v>4</v>
      </c>
      <c r="H125" s="82" t="n">
        <v>0</v>
      </c>
      <c r="I125" s="35" t="n">
        <v>4</v>
      </c>
      <c r="J125" s="83" t="n">
        <v>77468.56</v>
      </c>
      <c r="K125" s="63" t="n">
        <v>25822.85</v>
      </c>
      <c r="L125" s="64" t="n">
        <v>1032.91</v>
      </c>
      <c r="M125" s="63" t="n">
        <v>2</v>
      </c>
      <c r="N125" s="63" t="n">
        <v>24787.94</v>
      </c>
      <c r="O125" s="86"/>
    </row>
    <row r="126" s="85" customFormat="true" ht="25.5" hidden="false" customHeight="false" outlineLevel="0" collapsed="false">
      <c r="A126" s="79" t="n">
        <v>142</v>
      </c>
      <c r="B126" s="44" t="s">
        <v>658</v>
      </c>
      <c r="C126" s="80" t="s">
        <v>659</v>
      </c>
      <c r="D126" s="44" t="s">
        <v>525</v>
      </c>
      <c r="E126" s="40" t="s">
        <v>660</v>
      </c>
      <c r="F126" s="32" t="s">
        <v>32</v>
      </c>
      <c r="G126" s="81" t="n">
        <v>4</v>
      </c>
      <c r="H126" s="82" t="n">
        <v>6</v>
      </c>
      <c r="I126" s="35" t="n">
        <v>4.25</v>
      </c>
      <c r="J126" s="83" t="n">
        <v>82310.35</v>
      </c>
      <c r="K126" s="63" t="n">
        <v>27436.78</v>
      </c>
      <c r="L126" s="64" t="n">
        <v>1097.47</v>
      </c>
      <c r="M126" s="63" t="n">
        <v>2</v>
      </c>
      <c r="N126" s="63" t="n">
        <v>26337.31</v>
      </c>
      <c r="O126" s="84"/>
    </row>
    <row r="127" s="85" customFormat="true" ht="51" hidden="false" customHeight="false" outlineLevel="0" collapsed="false">
      <c r="A127" s="79" t="n">
        <v>144</v>
      </c>
      <c r="B127" s="44" t="s">
        <v>661</v>
      </c>
      <c r="C127" s="80" t="s">
        <v>662</v>
      </c>
      <c r="D127" s="44" t="s">
        <v>325</v>
      </c>
      <c r="E127" s="96" t="s">
        <v>663</v>
      </c>
      <c r="F127" s="32" t="s">
        <v>32</v>
      </c>
      <c r="G127" s="81" t="n">
        <v>5</v>
      </c>
      <c r="H127" s="82" t="n">
        <v>48</v>
      </c>
      <c r="I127" s="35" t="n">
        <v>7</v>
      </c>
      <c r="J127" s="83" t="n">
        <v>135569.98</v>
      </c>
      <c r="K127" s="63" t="n">
        <v>45189.99</v>
      </c>
      <c r="L127" s="64" t="n">
        <v>1807.6</v>
      </c>
      <c r="M127" s="63" t="n">
        <v>2</v>
      </c>
      <c r="N127" s="63" t="n">
        <v>43380.39</v>
      </c>
      <c r="O127" s="84" t="s">
        <v>664</v>
      </c>
    </row>
    <row r="128" s="85" customFormat="true" ht="25.5" hidden="false" customHeight="false" outlineLevel="0" collapsed="false">
      <c r="A128" s="79" t="n">
        <v>145</v>
      </c>
      <c r="B128" s="44" t="s">
        <v>665</v>
      </c>
      <c r="C128" s="80" t="s">
        <v>666</v>
      </c>
      <c r="D128" s="44" t="s">
        <v>667</v>
      </c>
      <c r="E128" s="40" t="s">
        <v>668</v>
      </c>
      <c r="F128" s="32" t="s">
        <v>32</v>
      </c>
      <c r="G128" s="81" t="n">
        <v>8</v>
      </c>
      <c r="H128" s="82" t="n">
        <v>0</v>
      </c>
      <c r="I128" s="35" t="n">
        <v>8</v>
      </c>
      <c r="J128" s="83" t="n">
        <v>154937.12</v>
      </c>
      <c r="K128" s="63" t="n">
        <v>51645.71</v>
      </c>
      <c r="L128" s="64" t="n">
        <v>2065.83</v>
      </c>
      <c r="M128" s="63" t="n">
        <v>2</v>
      </c>
      <c r="N128" s="63" t="n">
        <v>49577.88</v>
      </c>
      <c r="O128" s="84"/>
    </row>
    <row r="129" s="85" customFormat="true" ht="51" hidden="false" customHeight="false" outlineLevel="0" collapsed="false">
      <c r="A129" s="79" t="n">
        <v>146</v>
      </c>
      <c r="B129" s="44" t="s">
        <v>669</v>
      </c>
      <c r="C129" s="80" t="s">
        <v>670</v>
      </c>
      <c r="D129" s="44" t="s">
        <v>671</v>
      </c>
      <c r="E129" s="40" t="s">
        <v>672</v>
      </c>
      <c r="F129" s="32" t="s">
        <v>32</v>
      </c>
      <c r="G129" s="81" t="n">
        <v>4</v>
      </c>
      <c r="H129" s="82" t="n">
        <v>30</v>
      </c>
      <c r="I129" s="35" t="n">
        <v>5.25</v>
      </c>
      <c r="J129" s="83" t="n">
        <v>101677.49</v>
      </c>
      <c r="K129" s="63" t="n">
        <v>33892.5</v>
      </c>
      <c r="L129" s="64" t="n">
        <v>1355.7</v>
      </c>
      <c r="M129" s="63" t="n">
        <v>2</v>
      </c>
      <c r="N129" s="63" t="n">
        <v>32534.8</v>
      </c>
      <c r="O129" s="84" t="s">
        <v>148</v>
      </c>
    </row>
    <row r="130" s="85" customFormat="true" ht="38.25" hidden="false" customHeight="false" outlineLevel="0" collapsed="false">
      <c r="A130" s="79" t="n">
        <v>147</v>
      </c>
      <c r="B130" s="44" t="s">
        <v>673</v>
      </c>
      <c r="C130" s="80" t="s">
        <v>674</v>
      </c>
      <c r="D130" s="44" t="s">
        <v>675</v>
      </c>
      <c r="E130" s="40" t="s">
        <v>676</v>
      </c>
      <c r="F130" s="32" t="s">
        <v>32</v>
      </c>
      <c r="G130" s="81" t="n">
        <v>2</v>
      </c>
      <c r="H130" s="82" t="n">
        <v>108</v>
      </c>
      <c r="I130" s="35" t="n">
        <v>6.5</v>
      </c>
      <c r="J130" s="83" t="n">
        <v>125886.41</v>
      </c>
      <c r="K130" s="63" t="n">
        <v>41962.14</v>
      </c>
      <c r="L130" s="64" t="n">
        <v>1678.49</v>
      </c>
      <c r="M130" s="63" t="n">
        <v>2</v>
      </c>
      <c r="N130" s="63" t="n">
        <v>40281.65</v>
      </c>
      <c r="O130" s="84"/>
    </row>
    <row r="131" s="85" customFormat="true" ht="12.75" hidden="false" customHeight="false" outlineLevel="0" collapsed="false">
      <c r="A131" s="79" t="n">
        <v>148</v>
      </c>
      <c r="B131" s="44" t="s">
        <v>677</v>
      </c>
      <c r="C131" s="80" t="s">
        <v>678</v>
      </c>
      <c r="D131" s="44" t="s">
        <v>547</v>
      </c>
      <c r="E131" s="40" t="s">
        <v>679</v>
      </c>
      <c r="F131" s="32" t="s">
        <v>143</v>
      </c>
      <c r="G131" s="81" t="n">
        <v>6</v>
      </c>
      <c r="H131" s="82" t="n">
        <v>48</v>
      </c>
      <c r="I131" s="35" t="n">
        <v>8</v>
      </c>
      <c r="J131" s="83" t="n">
        <v>154937.12</v>
      </c>
      <c r="K131" s="63" t="n">
        <v>51645.71</v>
      </c>
      <c r="L131" s="64" t="n">
        <v>2065.83</v>
      </c>
      <c r="M131" s="63" t="n">
        <v>2</v>
      </c>
      <c r="N131" s="63" t="n">
        <v>49577.88</v>
      </c>
      <c r="O131" s="97"/>
    </row>
    <row r="132" s="85" customFormat="true" ht="63.75" hidden="false" customHeight="false" outlineLevel="0" collapsed="false">
      <c r="A132" s="79" t="n">
        <v>149</v>
      </c>
      <c r="B132" s="44" t="s">
        <v>680</v>
      </c>
      <c r="C132" s="80" t="s">
        <v>681</v>
      </c>
      <c r="D132" s="80" t="s">
        <v>682</v>
      </c>
      <c r="E132" s="40" t="s">
        <v>683</v>
      </c>
      <c r="F132" s="32" t="s">
        <v>32</v>
      </c>
      <c r="G132" s="81" t="n">
        <v>10</v>
      </c>
      <c r="H132" s="82" t="n">
        <v>0</v>
      </c>
      <c r="I132" s="35" t="n">
        <v>10</v>
      </c>
      <c r="J132" s="83" t="n">
        <v>193671.4</v>
      </c>
      <c r="K132" s="63" t="n">
        <v>64557.13</v>
      </c>
      <c r="L132" s="64" t="n">
        <v>2582.29</v>
      </c>
      <c r="M132" s="63" t="n">
        <v>2</v>
      </c>
      <c r="N132" s="63" t="n">
        <v>61972.84</v>
      </c>
      <c r="O132" s="86"/>
    </row>
    <row r="133" s="85" customFormat="true" ht="12.75" hidden="false" customHeight="false" outlineLevel="0" collapsed="false">
      <c r="A133" s="79" t="n">
        <v>150</v>
      </c>
      <c r="B133" s="44" t="s">
        <v>684</v>
      </c>
      <c r="C133" s="80" t="s">
        <v>685</v>
      </c>
      <c r="D133" s="80" t="s">
        <v>562</v>
      </c>
      <c r="E133" s="40" t="s">
        <v>686</v>
      </c>
      <c r="F133" s="32" t="s">
        <v>32</v>
      </c>
      <c r="G133" s="81" t="n">
        <v>5</v>
      </c>
      <c r="H133" s="82" t="n">
        <v>0</v>
      </c>
      <c r="I133" s="35" t="n">
        <v>5</v>
      </c>
      <c r="J133" s="83" t="n">
        <v>96835.7</v>
      </c>
      <c r="K133" s="63" t="n">
        <v>32278.57</v>
      </c>
      <c r="L133" s="64" t="n">
        <v>1291.14</v>
      </c>
      <c r="M133" s="63" t="n">
        <v>2</v>
      </c>
      <c r="N133" s="63" t="n">
        <v>30985.43</v>
      </c>
      <c r="O133" s="86"/>
    </row>
    <row r="134" s="85" customFormat="true" ht="25.5" hidden="false" customHeight="false" outlineLevel="0" collapsed="false">
      <c r="A134" s="79" t="n">
        <v>151</v>
      </c>
      <c r="B134" s="44" t="s">
        <v>687</v>
      </c>
      <c r="C134" s="80" t="s">
        <v>688</v>
      </c>
      <c r="D134" s="80" t="s">
        <v>562</v>
      </c>
      <c r="E134" s="87" t="s">
        <v>263</v>
      </c>
      <c r="F134" s="32" t="s">
        <v>32</v>
      </c>
      <c r="G134" s="81" t="n">
        <v>5</v>
      </c>
      <c r="H134" s="82" t="n">
        <v>0</v>
      </c>
      <c r="I134" s="35" t="n">
        <v>5</v>
      </c>
      <c r="J134" s="83" t="n">
        <v>96835.7</v>
      </c>
      <c r="K134" s="63" t="n">
        <v>32278.57</v>
      </c>
      <c r="L134" s="64" t="n">
        <v>1291.14</v>
      </c>
      <c r="M134" s="63" t="n">
        <v>2</v>
      </c>
      <c r="N134" s="63" t="n">
        <v>30985.43</v>
      </c>
      <c r="O134" s="86"/>
    </row>
    <row r="135" s="85" customFormat="true" ht="25.5" hidden="false" customHeight="false" outlineLevel="0" collapsed="false">
      <c r="A135" s="79" t="n">
        <v>153</v>
      </c>
      <c r="B135" s="44" t="s">
        <v>689</v>
      </c>
      <c r="C135" s="80" t="s">
        <v>690</v>
      </c>
      <c r="D135" s="44" t="s">
        <v>691</v>
      </c>
      <c r="E135" s="40" t="s">
        <v>692</v>
      </c>
      <c r="F135" s="32" t="s">
        <v>32</v>
      </c>
      <c r="G135" s="81" t="n">
        <v>4</v>
      </c>
      <c r="H135" s="82" t="n">
        <v>0</v>
      </c>
      <c r="I135" s="35" t="n">
        <v>4</v>
      </c>
      <c r="J135" s="83" t="n">
        <v>77468.56</v>
      </c>
      <c r="K135" s="63" t="n">
        <v>25822.85</v>
      </c>
      <c r="L135" s="64" t="n">
        <v>1032.91</v>
      </c>
      <c r="M135" s="63" t="n">
        <v>2</v>
      </c>
      <c r="N135" s="63" t="n">
        <v>24787.94</v>
      </c>
      <c r="O135" s="86"/>
    </row>
    <row r="136" s="85" customFormat="true" ht="38.25" hidden="false" customHeight="false" outlineLevel="0" collapsed="false">
      <c r="A136" s="79" t="n">
        <v>154</v>
      </c>
      <c r="B136" s="44" t="s">
        <v>693</v>
      </c>
      <c r="C136" s="80" t="s">
        <v>694</v>
      </c>
      <c r="D136" s="44" t="s">
        <v>262</v>
      </c>
      <c r="E136" s="40" t="s">
        <v>695</v>
      </c>
      <c r="F136" s="32" t="s">
        <v>32</v>
      </c>
      <c r="G136" s="81" t="n">
        <v>5</v>
      </c>
      <c r="H136" s="82" t="n">
        <v>60</v>
      </c>
      <c r="I136" s="35" t="n">
        <v>7.5</v>
      </c>
      <c r="J136" s="83" t="n">
        <v>145253.55</v>
      </c>
      <c r="K136" s="63" t="n">
        <v>48417.85</v>
      </c>
      <c r="L136" s="64" t="n">
        <v>1936.71</v>
      </c>
      <c r="M136" s="63" t="n">
        <v>2</v>
      </c>
      <c r="N136" s="63" t="n">
        <v>46479.14</v>
      </c>
      <c r="O136" s="84"/>
    </row>
    <row r="137" s="85" customFormat="true" ht="38.25" hidden="false" customHeight="false" outlineLevel="0" collapsed="false">
      <c r="A137" s="79" t="n">
        <v>155</v>
      </c>
      <c r="B137" s="44" t="s">
        <v>696</v>
      </c>
      <c r="C137" s="80" t="s">
        <v>697</v>
      </c>
      <c r="D137" s="44" t="s">
        <v>262</v>
      </c>
      <c r="E137" s="40" t="s">
        <v>698</v>
      </c>
      <c r="F137" s="32" t="s">
        <v>32</v>
      </c>
      <c r="G137" s="81" t="n">
        <v>5</v>
      </c>
      <c r="H137" s="82" t="n">
        <v>0</v>
      </c>
      <c r="I137" s="35" t="n">
        <v>5</v>
      </c>
      <c r="J137" s="83" t="n">
        <v>96835.7</v>
      </c>
      <c r="K137" s="63" t="n">
        <v>32278.57</v>
      </c>
      <c r="L137" s="64" t="n">
        <v>1291.14</v>
      </c>
      <c r="M137" s="63" t="n">
        <v>2</v>
      </c>
      <c r="N137" s="63" t="n">
        <v>30985.43</v>
      </c>
      <c r="O137" s="84"/>
    </row>
    <row r="138" s="85" customFormat="true" ht="25.5" hidden="false" customHeight="false" outlineLevel="0" collapsed="false">
      <c r="A138" s="79" t="n">
        <v>156</v>
      </c>
      <c r="B138" s="44" t="s">
        <v>699</v>
      </c>
      <c r="C138" s="80" t="s">
        <v>700</v>
      </c>
      <c r="D138" s="44" t="s">
        <v>262</v>
      </c>
      <c r="E138" s="40" t="s">
        <v>701</v>
      </c>
      <c r="F138" s="32" t="s">
        <v>32</v>
      </c>
      <c r="G138" s="81" t="n">
        <v>3</v>
      </c>
      <c r="H138" s="82" t="n">
        <v>12</v>
      </c>
      <c r="I138" s="35" t="n">
        <v>3.5</v>
      </c>
      <c r="J138" s="83" t="n">
        <v>67784.99</v>
      </c>
      <c r="K138" s="63" t="n">
        <v>22595</v>
      </c>
      <c r="L138" s="64" t="n">
        <v>903.8</v>
      </c>
      <c r="M138" s="63" t="n">
        <v>2</v>
      </c>
      <c r="N138" s="63" t="n">
        <v>21689.2</v>
      </c>
      <c r="O138" s="84"/>
    </row>
    <row r="139" s="85" customFormat="true" ht="38.25" hidden="false" customHeight="false" outlineLevel="0" collapsed="false">
      <c r="A139" s="79" t="n">
        <v>157</v>
      </c>
      <c r="B139" s="44" t="s">
        <v>702</v>
      </c>
      <c r="C139" s="80" t="s">
        <v>703</v>
      </c>
      <c r="D139" s="44" t="s">
        <v>262</v>
      </c>
      <c r="E139" s="40" t="s">
        <v>704</v>
      </c>
      <c r="F139" s="32" t="s">
        <v>143</v>
      </c>
      <c r="G139" s="81" t="n">
        <v>3</v>
      </c>
      <c r="H139" s="82" t="n">
        <v>0</v>
      </c>
      <c r="I139" s="35" t="n">
        <v>3</v>
      </c>
      <c r="J139" s="83" t="n">
        <v>58101.42</v>
      </c>
      <c r="K139" s="63" t="n">
        <v>19367.14</v>
      </c>
      <c r="L139" s="64" t="n">
        <v>774.69</v>
      </c>
      <c r="M139" s="63" t="n">
        <v>2</v>
      </c>
      <c r="N139" s="63" t="n">
        <v>18590.45</v>
      </c>
      <c r="O139" s="86"/>
    </row>
    <row r="140" s="85" customFormat="true" ht="51" hidden="false" customHeight="false" outlineLevel="0" collapsed="false">
      <c r="A140" s="79" t="n">
        <v>158</v>
      </c>
      <c r="B140" s="44" t="s">
        <v>705</v>
      </c>
      <c r="C140" s="80" t="s">
        <v>706</v>
      </c>
      <c r="D140" s="44" t="s">
        <v>262</v>
      </c>
      <c r="E140" s="40" t="s">
        <v>707</v>
      </c>
      <c r="F140" s="32" t="s">
        <v>32</v>
      </c>
      <c r="G140" s="81" t="n">
        <v>4</v>
      </c>
      <c r="H140" s="82" t="n">
        <v>0</v>
      </c>
      <c r="I140" s="35" t="n">
        <v>4</v>
      </c>
      <c r="J140" s="83" t="n">
        <v>77468.56</v>
      </c>
      <c r="K140" s="63" t="n">
        <v>25822.85</v>
      </c>
      <c r="L140" s="64" t="n">
        <v>1032.91</v>
      </c>
      <c r="M140" s="63" t="n">
        <v>2</v>
      </c>
      <c r="N140" s="63" t="n">
        <v>24787.94</v>
      </c>
      <c r="O140" s="86"/>
    </row>
    <row r="141" s="85" customFormat="true" ht="51" hidden="false" customHeight="false" outlineLevel="0" collapsed="false">
      <c r="A141" s="79" t="n">
        <v>159</v>
      </c>
      <c r="B141" s="44" t="s">
        <v>708</v>
      </c>
      <c r="C141" s="80" t="s">
        <v>709</v>
      </c>
      <c r="D141" s="44" t="s">
        <v>412</v>
      </c>
      <c r="E141" s="40" t="s">
        <v>683</v>
      </c>
      <c r="F141" s="32" t="s">
        <v>32</v>
      </c>
      <c r="G141" s="81" t="n">
        <v>10</v>
      </c>
      <c r="H141" s="82" t="n">
        <v>24</v>
      </c>
      <c r="I141" s="35" t="n">
        <v>11</v>
      </c>
      <c r="J141" s="83" t="n">
        <v>213038.54</v>
      </c>
      <c r="K141" s="63" t="n">
        <v>71012.85</v>
      </c>
      <c r="L141" s="64" t="n">
        <v>2840.51</v>
      </c>
      <c r="M141" s="63" t="n">
        <v>2</v>
      </c>
      <c r="N141" s="63" t="n">
        <v>68170.34</v>
      </c>
      <c r="O141" s="86"/>
    </row>
    <row r="142" s="85" customFormat="true" ht="38.25" hidden="false" customHeight="false" outlineLevel="0" collapsed="false">
      <c r="A142" s="79" t="n">
        <v>160</v>
      </c>
      <c r="B142" s="44" t="s">
        <v>710</v>
      </c>
      <c r="C142" s="80" t="s">
        <v>711</v>
      </c>
      <c r="D142" s="44" t="s">
        <v>262</v>
      </c>
      <c r="E142" s="40" t="s">
        <v>683</v>
      </c>
      <c r="F142" s="32" t="s">
        <v>32</v>
      </c>
      <c r="G142" s="81" t="n">
        <v>15</v>
      </c>
      <c r="H142" s="82" t="n">
        <v>24</v>
      </c>
      <c r="I142" s="35" t="n">
        <v>16</v>
      </c>
      <c r="J142" s="83" t="n">
        <v>309874.23</v>
      </c>
      <c r="K142" s="63" t="n">
        <v>103291.4</v>
      </c>
      <c r="L142" s="64" t="n">
        <v>4131.66</v>
      </c>
      <c r="M142" s="63" t="n">
        <v>2</v>
      </c>
      <c r="N142" s="63" t="n">
        <v>99157.74</v>
      </c>
      <c r="O142" s="86"/>
    </row>
    <row r="143" s="85" customFormat="true" ht="25.5" hidden="false" customHeight="false" outlineLevel="0" collapsed="false">
      <c r="A143" s="79" t="n">
        <v>161</v>
      </c>
      <c r="B143" s="44" t="s">
        <v>712</v>
      </c>
      <c r="C143" s="80" t="s">
        <v>713</v>
      </c>
      <c r="D143" s="44" t="s">
        <v>421</v>
      </c>
      <c r="E143" s="38" t="s">
        <v>714</v>
      </c>
      <c r="F143" s="32" t="s">
        <v>32</v>
      </c>
      <c r="G143" s="81" t="n">
        <v>5</v>
      </c>
      <c r="H143" s="82" t="n">
        <v>24</v>
      </c>
      <c r="I143" s="35" t="n">
        <v>6</v>
      </c>
      <c r="J143" s="83" t="n">
        <v>116202.84</v>
      </c>
      <c r="K143" s="63" t="n">
        <v>38734.28</v>
      </c>
      <c r="L143" s="64" t="n">
        <v>1549.37</v>
      </c>
      <c r="M143" s="63" t="n">
        <v>2</v>
      </c>
      <c r="N143" s="63" t="n">
        <v>37182.91</v>
      </c>
      <c r="O143" s="84"/>
    </row>
    <row r="144" s="85" customFormat="true" ht="25.5" hidden="false" customHeight="false" outlineLevel="0" collapsed="false">
      <c r="A144" s="79" t="n">
        <v>162</v>
      </c>
      <c r="B144" s="44" t="s">
        <v>715</v>
      </c>
      <c r="C144" s="80" t="s">
        <v>716</v>
      </c>
      <c r="D144" s="44" t="s">
        <v>531</v>
      </c>
      <c r="E144" s="40" t="s">
        <v>717</v>
      </c>
      <c r="F144" s="32" t="s">
        <v>32</v>
      </c>
      <c r="G144" s="81" t="n">
        <v>5</v>
      </c>
      <c r="H144" s="82" t="n">
        <v>24</v>
      </c>
      <c r="I144" s="35" t="n">
        <v>6</v>
      </c>
      <c r="J144" s="83" t="n">
        <v>116202.84</v>
      </c>
      <c r="K144" s="63" t="n">
        <v>38734.28</v>
      </c>
      <c r="L144" s="64" t="n">
        <v>1549.37</v>
      </c>
      <c r="M144" s="63" t="n">
        <v>2</v>
      </c>
      <c r="N144" s="63" t="n">
        <v>37182.91</v>
      </c>
      <c r="O144" s="86"/>
    </row>
    <row r="145" s="85" customFormat="true" ht="25.5" hidden="false" customHeight="false" outlineLevel="0" collapsed="false">
      <c r="A145" s="79" t="n">
        <v>163</v>
      </c>
      <c r="B145" s="44" t="s">
        <v>718</v>
      </c>
      <c r="C145" s="80" t="s">
        <v>719</v>
      </c>
      <c r="D145" s="44" t="s">
        <v>496</v>
      </c>
      <c r="E145" s="40" t="s">
        <v>720</v>
      </c>
      <c r="F145" s="32" t="s">
        <v>32</v>
      </c>
      <c r="G145" s="81" t="n">
        <v>5</v>
      </c>
      <c r="H145" s="82" t="n">
        <v>12</v>
      </c>
      <c r="I145" s="35" t="n">
        <v>5.5</v>
      </c>
      <c r="J145" s="83" t="n">
        <v>106519.27</v>
      </c>
      <c r="K145" s="63" t="n">
        <v>35506.42</v>
      </c>
      <c r="L145" s="64" t="n">
        <v>1420.26</v>
      </c>
      <c r="M145" s="63" t="n">
        <v>2</v>
      </c>
      <c r="N145" s="63" t="n">
        <v>34084.16</v>
      </c>
      <c r="O145" s="98"/>
    </row>
    <row r="146" s="85" customFormat="true" ht="51" hidden="false" customHeight="false" outlineLevel="0" collapsed="false">
      <c r="A146" s="79" t="n">
        <v>164</v>
      </c>
      <c r="B146" s="44" t="s">
        <v>721</v>
      </c>
      <c r="C146" s="80" t="s">
        <v>722</v>
      </c>
      <c r="D146" s="44" t="s">
        <v>641</v>
      </c>
      <c r="E146" s="40" t="s">
        <v>723</v>
      </c>
      <c r="F146" s="32" t="s">
        <v>32</v>
      </c>
      <c r="G146" s="81" t="n">
        <v>2</v>
      </c>
      <c r="H146" s="82" t="n">
        <v>0</v>
      </c>
      <c r="I146" s="35" t="n">
        <v>2</v>
      </c>
      <c r="J146" s="83" t="n">
        <v>38734.28</v>
      </c>
      <c r="K146" s="63" t="n">
        <v>12911.43</v>
      </c>
      <c r="L146" s="64" t="n">
        <v>516.46</v>
      </c>
      <c r="M146" s="63" t="n">
        <v>2</v>
      </c>
      <c r="N146" s="63" t="n">
        <v>12392.97</v>
      </c>
      <c r="O146" s="84"/>
    </row>
    <row r="147" s="85" customFormat="true" ht="38.25" hidden="false" customHeight="false" outlineLevel="0" collapsed="false">
      <c r="A147" s="79" t="n">
        <v>165</v>
      </c>
      <c r="B147" s="44" t="s">
        <v>724</v>
      </c>
      <c r="C147" s="80" t="s">
        <v>405</v>
      </c>
      <c r="D147" s="44" t="s">
        <v>262</v>
      </c>
      <c r="E147" s="40" t="s">
        <v>406</v>
      </c>
      <c r="F147" s="32" t="s">
        <v>32</v>
      </c>
      <c r="G147" s="81" t="n">
        <v>5</v>
      </c>
      <c r="H147" s="82" t="n">
        <v>24</v>
      </c>
      <c r="I147" s="35" t="n">
        <v>6</v>
      </c>
      <c r="J147" s="83" t="n">
        <v>116202.84</v>
      </c>
      <c r="K147" s="63" t="n">
        <v>38734.28</v>
      </c>
      <c r="L147" s="64" t="n">
        <v>1549.37</v>
      </c>
      <c r="M147" s="63" t="n">
        <v>2</v>
      </c>
      <c r="N147" s="63" t="n">
        <v>37182.91</v>
      </c>
      <c r="O147" s="86"/>
    </row>
    <row r="148" s="85" customFormat="true" ht="38.25" hidden="false" customHeight="false" outlineLevel="0" collapsed="false">
      <c r="A148" s="79" t="n">
        <v>166</v>
      </c>
      <c r="B148" s="44" t="s">
        <v>725</v>
      </c>
      <c r="C148" s="80" t="s">
        <v>726</v>
      </c>
      <c r="D148" s="80" t="s">
        <v>464</v>
      </c>
      <c r="E148" s="40" t="s">
        <v>727</v>
      </c>
      <c r="F148" s="32" t="s">
        <v>32</v>
      </c>
      <c r="G148" s="81" t="n">
        <v>5</v>
      </c>
      <c r="H148" s="82" t="n">
        <v>144</v>
      </c>
      <c r="I148" s="35" t="n">
        <v>11</v>
      </c>
      <c r="J148" s="83" t="n">
        <v>213038.54</v>
      </c>
      <c r="K148" s="63" t="n">
        <v>71012.85</v>
      </c>
      <c r="L148" s="64" t="n">
        <v>2840.51</v>
      </c>
      <c r="M148" s="63" t="n">
        <v>2</v>
      </c>
      <c r="N148" s="63" t="n">
        <v>68170.34</v>
      </c>
      <c r="O148" s="86"/>
    </row>
    <row r="149" s="85" customFormat="true" ht="25.5" hidden="false" customHeight="false" outlineLevel="0" collapsed="false">
      <c r="A149" s="79" t="n">
        <v>167</v>
      </c>
      <c r="B149" s="44" t="s">
        <v>728</v>
      </c>
      <c r="C149" s="80" t="s">
        <v>729</v>
      </c>
      <c r="D149" s="44" t="s">
        <v>425</v>
      </c>
      <c r="E149" s="40" t="s">
        <v>730</v>
      </c>
      <c r="F149" s="32" t="s">
        <v>32</v>
      </c>
      <c r="G149" s="81" t="n">
        <v>6</v>
      </c>
      <c r="H149" s="82" t="n">
        <v>120</v>
      </c>
      <c r="I149" s="35" t="n">
        <v>11</v>
      </c>
      <c r="J149" s="83" t="n">
        <v>213038.54</v>
      </c>
      <c r="K149" s="63" t="n">
        <v>71012.85</v>
      </c>
      <c r="L149" s="64" t="n">
        <v>2840.51</v>
      </c>
      <c r="M149" s="63" t="n">
        <v>2</v>
      </c>
      <c r="N149" s="63" t="n">
        <v>68170.34</v>
      </c>
      <c r="O149" s="86"/>
    </row>
    <row r="150" s="85" customFormat="true" ht="38.25" hidden="false" customHeight="false" outlineLevel="0" collapsed="false">
      <c r="A150" s="79" t="n">
        <v>168</v>
      </c>
      <c r="B150" s="44" t="s">
        <v>731</v>
      </c>
      <c r="C150" s="80" t="s">
        <v>732</v>
      </c>
      <c r="D150" s="44" t="s">
        <v>733</v>
      </c>
      <c r="E150" s="40" t="s">
        <v>734</v>
      </c>
      <c r="F150" s="32" t="s">
        <v>32</v>
      </c>
      <c r="G150" s="81" t="n">
        <v>3</v>
      </c>
      <c r="H150" s="82" t="n">
        <v>0</v>
      </c>
      <c r="I150" s="35" t="n">
        <v>3</v>
      </c>
      <c r="J150" s="83" t="n">
        <v>58101.42</v>
      </c>
      <c r="K150" s="63" t="n">
        <v>19367.14</v>
      </c>
      <c r="L150" s="64" t="n">
        <v>774.69</v>
      </c>
      <c r="M150" s="63" t="n">
        <v>2</v>
      </c>
      <c r="N150" s="63" t="n">
        <v>18590.45</v>
      </c>
      <c r="O150" s="84"/>
    </row>
    <row r="151" s="85" customFormat="true" ht="38.25" hidden="false" customHeight="false" outlineLevel="0" collapsed="false">
      <c r="A151" s="79" t="n">
        <v>170</v>
      </c>
      <c r="B151" s="44" t="s">
        <v>735</v>
      </c>
      <c r="C151" s="80" t="s">
        <v>736</v>
      </c>
      <c r="D151" s="44" t="s">
        <v>262</v>
      </c>
      <c r="E151" s="40" t="s">
        <v>737</v>
      </c>
      <c r="F151" s="32" t="s">
        <v>32</v>
      </c>
      <c r="G151" s="81" t="n">
        <v>5</v>
      </c>
      <c r="H151" s="82" t="n">
        <v>12</v>
      </c>
      <c r="I151" s="35" t="n">
        <v>5.5</v>
      </c>
      <c r="J151" s="83" t="n">
        <v>106519.27</v>
      </c>
      <c r="K151" s="63" t="n">
        <v>35506.42</v>
      </c>
      <c r="L151" s="64" t="n">
        <v>1420.26</v>
      </c>
      <c r="M151" s="63" t="n">
        <v>2</v>
      </c>
      <c r="N151" s="63" t="n">
        <v>34084.16</v>
      </c>
      <c r="O151" s="84"/>
    </row>
    <row r="152" s="85" customFormat="true" ht="12.75" hidden="false" customHeight="false" outlineLevel="0" collapsed="false">
      <c r="A152" s="79" t="n">
        <v>171</v>
      </c>
      <c r="B152" s="44" t="s">
        <v>738</v>
      </c>
      <c r="C152" s="80" t="s">
        <v>739</v>
      </c>
      <c r="D152" s="44" t="s">
        <v>412</v>
      </c>
      <c r="E152" s="40" t="s">
        <v>740</v>
      </c>
      <c r="F152" s="32" t="s">
        <v>143</v>
      </c>
      <c r="G152" s="81" t="n">
        <v>5</v>
      </c>
      <c r="H152" s="82" t="n">
        <v>0</v>
      </c>
      <c r="I152" s="35" t="n">
        <v>5</v>
      </c>
      <c r="J152" s="83" t="n">
        <v>96835.7</v>
      </c>
      <c r="K152" s="63" t="n">
        <v>32278.57</v>
      </c>
      <c r="L152" s="64" t="n">
        <v>1291.14</v>
      </c>
      <c r="M152" s="63" t="n">
        <v>2</v>
      </c>
      <c r="N152" s="63" t="n">
        <v>30985.43</v>
      </c>
      <c r="O152" s="86"/>
    </row>
    <row r="153" s="85" customFormat="true" ht="25.5" hidden="false" customHeight="false" outlineLevel="0" collapsed="false">
      <c r="A153" s="79" t="n">
        <v>172</v>
      </c>
      <c r="B153" s="44" t="s">
        <v>741</v>
      </c>
      <c r="C153" s="80" t="s">
        <v>742</v>
      </c>
      <c r="D153" s="44" t="s">
        <v>543</v>
      </c>
      <c r="E153" s="40" t="s">
        <v>743</v>
      </c>
      <c r="F153" s="32" t="s">
        <v>32</v>
      </c>
      <c r="G153" s="81" t="n">
        <v>5</v>
      </c>
      <c r="H153" s="82" t="n">
        <v>0</v>
      </c>
      <c r="I153" s="35" t="n">
        <v>5</v>
      </c>
      <c r="J153" s="83" t="n">
        <v>96835.7</v>
      </c>
      <c r="K153" s="63" t="n">
        <v>32278.57</v>
      </c>
      <c r="L153" s="64" t="n">
        <v>1291.14</v>
      </c>
      <c r="M153" s="63" t="n">
        <v>2</v>
      </c>
      <c r="N153" s="63" t="n">
        <v>30985.43</v>
      </c>
      <c r="O153" s="84"/>
    </row>
    <row r="154" s="85" customFormat="true" ht="51" hidden="false" customHeight="false" outlineLevel="0" collapsed="false">
      <c r="A154" s="79" t="n">
        <v>173</v>
      </c>
      <c r="B154" s="44" t="s">
        <v>744</v>
      </c>
      <c r="C154" s="80" t="s">
        <v>745</v>
      </c>
      <c r="D154" s="80" t="s">
        <v>746</v>
      </c>
      <c r="E154" s="40" t="s">
        <v>747</v>
      </c>
      <c r="F154" s="32" t="s">
        <v>32</v>
      </c>
      <c r="G154" s="81" t="n">
        <v>5</v>
      </c>
      <c r="H154" s="82" t="n">
        <v>0</v>
      </c>
      <c r="I154" s="35" t="n">
        <v>5</v>
      </c>
      <c r="J154" s="83" t="n">
        <v>96835.7</v>
      </c>
      <c r="K154" s="63" t="n">
        <v>32278.57</v>
      </c>
      <c r="L154" s="64" t="n">
        <v>1291.14</v>
      </c>
      <c r="M154" s="63" t="n">
        <v>2</v>
      </c>
      <c r="N154" s="63" t="n">
        <v>30985.43</v>
      </c>
      <c r="O154" s="86"/>
    </row>
    <row r="155" s="85" customFormat="true" ht="25.5" hidden="false" customHeight="false" outlineLevel="0" collapsed="false">
      <c r="A155" s="79" t="n">
        <v>174</v>
      </c>
      <c r="B155" s="44" t="s">
        <v>748</v>
      </c>
      <c r="C155" s="80" t="s">
        <v>749</v>
      </c>
      <c r="D155" s="80" t="s">
        <v>750</v>
      </c>
      <c r="E155" s="40" t="s">
        <v>751</v>
      </c>
      <c r="F155" s="32" t="s">
        <v>143</v>
      </c>
      <c r="G155" s="81" t="n">
        <v>5</v>
      </c>
      <c r="H155" s="82" t="n">
        <v>0</v>
      </c>
      <c r="I155" s="35" t="n">
        <v>5</v>
      </c>
      <c r="J155" s="83" t="n">
        <v>96835.7</v>
      </c>
      <c r="K155" s="63" t="n">
        <v>32278.57</v>
      </c>
      <c r="L155" s="64" t="n">
        <v>1291.14</v>
      </c>
      <c r="M155" s="63" t="n">
        <v>2</v>
      </c>
      <c r="N155" s="63" t="n">
        <v>30985.43</v>
      </c>
      <c r="O155" s="86"/>
    </row>
    <row r="156" s="85" customFormat="true" ht="12.75" hidden="false" customHeight="false" outlineLevel="0" collapsed="false">
      <c r="A156" s="79" t="n">
        <v>175</v>
      </c>
      <c r="B156" s="44" t="s">
        <v>752</v>
      </c>
      <c r="C156" s="80" t="s">
        <v>753</v>
      </c>
      <c r="D156" s="80" t="s">
        <v>464</v>
      </c>
      <c r="E156" s="40" t="s">
        <v>754</v>
      </c>
      <c r="F156" s="32" t="s">
        <v>143</v>
      </c>
      <c r="G156" s="81" t="n">
        <v>3</v>
      </c>
      <c r="H156" s="82" t="n">
        <v>0</v>
      </c>
      <c r="I156" s="35" t="n">
        <v>3</v>
      </c>
      <c r="J156" s="83" t="n">
        <v>58101.42</v>
      </c>
      <c r="K156" s="63" t="n">
        <v>19367.14</v>
      </c>
      <c r="L156" s="64" t="n">
        <v>774.69</v>
      </c>
      <c r="M156" s="63" t="n">
        <v>2</v>
      </c>
      <c r="N156" s="63" t="n">
        <v>18590.45</v>
      </c>
      <c r="O156" s="86"/>
    </row>
    <row r="157" s="85" customFormat="true" ht="25.5" hidden="false" customHeight="false" outlineLevel="0" collapsed="false">
      <c r="A157" s="79" t="n">
        <v>176</v>
      </c>
      <c r="B157" s="44" t="s">
        <v>755</v>
      </c>
      <c r="C157" s="80" t="s">
        <v>756</v>
      </c>
      <c r="D157" s="44" t="s">
        <v>641</v>
      </c>
      <c r="E157" s="40" t="s">
        <v>757</v>
      </c>
      <c r="F157" s="32" t="s">
        <v>32</v>
      </c>
      <c r="G157" s="81" t="n">
        <v>5</v>
      </c>
      <c r="H157" s="82" t="n">
        <v>60</v>
      </c>
      <c r="I157" s="35" t="n">
        <v>7.5</v>
      </c>
      <c r="J157" s="83" t="n">
        <v>145253.55</v>
      </c>
      <c r="K157" s="63" t="n">
        <v>48417.85</v>
      </c>
      <c r="L157" s="64" t="n">
        <v>1936.71</v>
      </c>
      <c r="M157" s="63" t="n">
        <v>2</v>
      </c>
      <c r="N157" s="63" t="n">
        <v>46479.14</v>
      </c>
      <c r="O157" s="86"/>
    </row>
    <row r="158" s="85" customFormat="true" ht="25.5" hidden="false" customHeight="false" outlineLevel="0" collapsed="false">
      <c r="A158" s="79" t="n">
        <v>177</v>
      </c>
      <c r="B158" s="44" t="s">
        <v>758</v>
      </c>
      <c r="C158" s="80" t="s">
        <v>759</v>
      </c>
      <c r="D158" s="44" t="s">
        <v>499</v>
      </c>
      <c r="E158" s="40" t="s">
        <v>760</v>
      </c>
      <c r="F158" s="32" t="s">
        <v>32</v>
      </c>
      <c r="G158" s="81" t="n">
        <v>5</v>
      </c>
      <c r="H158" s="82" t="n">
        <v>12</v>
      </c>
      <c r="I158" s="35" t="n">
        <v>5.5</v>
      </c>
      <c r="J158" s="83" t="n">
        <v>106519.27</v>
      </c>
      <c r="K158" s="63" t="n">
        <v>35506.42</v>
      </c>
      <c r="L158" s="64" t="n">
        <v>1420.26</v>
      </c>
      <c r="M158" s="63" t="n">
        <v>2</v>
      </c>
      <c r="N158" s="63" t="n">
        <v>34084.16</v>
      </c>
      <c r="O158" s="84"/>
    </row>
    <row r="159" s="85" customFormat="true" ht="25.5" hidden="false" customHeight="false" outlineLevel="0" collapsed="false">
      <c r="A159" s="79" t="n">
        <v>179</v>
      </c>
      <c r="B159" s="44" t="s">
        <v>761</v>
      </c>
      <c r="C159" s="80" t="s">
        <v>762</v>
      </c>
      <c r="D159" s="80" t="s">
        <v>605</v>
      </c>
      <c r="E159" s="40" t="s">
        <v>763</v>
      </c>
      <c r="F159" s="32" t="s">
        <v>32</v>
      </c>
      <c r="G159" s="81" t="n">
        <v>5</v>
      </c>
      <c r="H159" s="82" t="n">
        <v>120</v>
      </c>
      <c r="I159" s="35" t="n">
        <v>10</v>
      </c>
      <c r="J159" s="83" t="n">
        <v>193671.4</v>
      </c>
      <c r="K159" s="63" t="n">
        <v>64557.13</v>
      </c>
      <c r="L159" s="64" t="n">
        <v>2582.29</v>
      </c>
      <c r="M159" s="63" t="n">
        <v>2</v>
      </c>
      <c r="N159" s="63" t="n">
        <v>61972.84</v>
      </c>
      <c r="O159" s="86"/>
    </row>
    <row r="160" s="85" customFormat="true" ht="25.5" hidden="false" customHeight="false" outlineLevel="0" collapsed="false">
      <c r="A160" s="79" t="n">
        <v>180</v>
      </c>
      <c r="B160" s="44" t="s">
        <v>764</v>
      </c>
      <c r="C160" s="80" t="s">
        <v>765</v>
      </c>
      <c r="D160" s="44" t="s">
        <v>262</v>
      </c>
      <c r="E160" s="40" t="s">
        <v>766</v>
      </c>
      <c r="F160" s="32" t="s">
        <v>32</v>
      </c>
      <c r="G160" s="81" t="n">
        <v>5</v>
      </c>
      <c r="H160" s="82" t="n">
        <v>0</v>
      </c>
      <c r="I160" s="35" t="n">
        <v>5</v>
      </c>
      <c r="J160" s="83" t="n">
        <v>96835.7</v>
      </c>
      <c r="K160" s="63" t="n">
        <v>32278.57</v>
      </c>
      <c r="L160" s="64" t="n">
        <v>1291.14</v>
      </c>
      <c r="M160" s="63" t="n">
        <v>2</v>
      </c>
      <c r="N160" s="63" t="n">
        <v>30985.43</v>
      </c>
      <c r="O160" s="86"/>
    </row>
    <row r="161" s="85" customFormat="true" ht="25.5" hidden="false" customHeight="false" outlineLevel="0" collapsed="false">
      <c r="A161" s="79" t="n">
        <v>181</v>
      </c>
      <c r="B161" s="44" t="s">
        <v>767</v>
      </c>
      <c r="C161" s="80" t="s">
        <v>768</v>
      </c>
      <c r="D161" s="44" t="s">
        <v>305</v>
      </c>
      <c r="E161" s="40" t="s">
        <v>769</v>
      </c>
      <c r="F161" s="32" t="s">
        <v>32</v>
      </c>
      <c r="G161" s="81" t="n">
        <v>2</v>
      </c>
      <c r="H161" s="82" t="n">
        <v>36</v>
      </c>
      <c r="I161" s="35" t="n">
        <v>3.5</v>
      </c>
      <c r="J161" s="83" t="n">
        <v>67784.99</v>
      </c>
      <c r="K161" s="63" t="n">
        <v>22595</v>
      </c>
      <c r="L161" s="64" t="n">
        <v>903.8</v>
      </c>
      <c r="M161" s="63" t="n">
        <v>2</v>
      </c>
      <c r="N161" s="63" t="n">
        <v>21689.2</v>
      </c>
      <c r="O161" s="84"/>
    </row>
    <row r="162" s="85" customFormat="true" ht="25.5" hidden="false" customHeight="false" outlineLevel="0" collapsed="false">
      <c r="A162" s="79" t="n">
        <v>182</v>
      </c>
      <c r="B162" s="44" t="s">
        <v>770</v>
      </c>
      <c r="C162" s="80" t="s">
        <v>771</v>
      </c>
      <c r="D162" s="44" t="s">
        <v>645</v>
      </c>
      <c r="E162" s="40" t="s">
        <v>772</v>
      </c>
      <c r="F162" s="32" t="s">
        <v>32</v>
      </c>
      <c r="G162" s="81" t="n">
        <v>4</v>
      </c>
      <c r="H162" s="82" t="n">
        <v>0</v>
      </c>
      <c r="I162" s="35" t="n">
        <v>4</v>
      </c>
      <c r="J162" s="83" t="n">
        <v>77468.56</v>
      </c>
      <c r="K162" s="63" t="n">
        <v>25822.85</v>
      </c>
      <c r="L162" s="64" t="n">
        <v>1032.91</v>
      </c>
      <c r="M162" s="63" t="n">
        <v>2</v>
      </c>
      <c r="N162" s="63" t="n">
        <v>24787.94</v>
      </c>
      <c r="O162" s="95"/>
    </row>
    <row r="163" s="85" customFormat="true" ht="25.5" hidden="false" customHeight="false" outlineLevel="0" collapsed="false">
      <c r="A163" s="79" t="n">
        <v>183</v>
      </c>
      <c r="B163" s="44" t="s">
        <v>773</v>
      </c>
      <c r="C163" s="80" t="s">
        <v>774</v>
      </c>
      <c r="D163" s="44" t="s">
        <v>499</v>
      </c>
      <c r="E163" s="40" t="s">
        <v>599</v>
      </c>
      <c r="F163" s="32" t="s">
        <v>32</v>
      </c>
      <c r="G163" s="81" t="n">
        <v>3</v>
      </c>
      <c r="H163" s="82" t="n">
        <v>12</v>
      </c>
      <c r="I163" s="35" t="n">
        <v>3.5</v>
      </c>
      <c r="J163" s="83" t="n">
        <v>67784.99</v>
      </c>
      <c r="K163" s="63" t="n">
        <v>22595</v>
      </c>
      <c r="L163" s="64" t="n">
        <v>903.8</v>
      </c>
      <c r="M163" s="63" t="n">
        <v>2</v>
      </c>
      <c r="N163" s="63" t="n">
        <v>21689.2</v>
      </c>
      <c r="O163" s="84"/>
    </row>
    <row r="164" s="85" customFormat="true" ht="25.5" hidden="false" customHeight="false" outlineLevel="0" collapsed="false">
      <c r="A164" s="79" t="n">
        <v>184</v>
      </c>
      <c r="B164" s="44" t="s">
        <v>775</v>
      </c>
      <c r="C164" s="80" t="s">
        <v>776</v>
      </c>
      <c r="D164" s="44" t="s">
        <v>641</v>
      </c>
      <c r="E164" s="40" t="s">
        <v>777</v>
      </c>
      <c r="F164" s="32" t="s">
        <v>32</v>
      </c>
      <c r="G164" s="81" t="n">
        <v>4</v>
      </c>
      <c r="H164" s="82" t="n">
        <v>96</v>
      </c>
      <c r="I164" s="35" t="n">
        <v>8</v>
      </c>
      <c r="J164" s="83" t="n">
        <v>154937.12</v>
      </c>
      <c r="K164" s="63" t="n">
        <v>51645.71</v>
      </c>
      <c r="L164" s="64" t="n">
        <v>2065.83</v>
      </c>
      <c r="M164" s="63" t="n">
        <v>2</v>
      </c>
      <c r="N164" s="63" t="n">
        <v>49577.88</v>
      </c>
      <c r="O164" s="86"/>
    </row>
    <row r="165" s="85" customFormat="true" ht="25.5" hidden="false" customHeight="false" outlineLevel="0" collapsed="false">
      <c r="A165" s="79" t="n">
        <v>185</v>
      </c>
      <c r="B165" s="44" t="s">
        <v>778</v>
      </c>
      <c r="C165" s="80" t="s">
        <v>779</v>
      </c>
      <c r="D165" s="44" t="s">
        <v>733</v>
      </c>
      <c r="E165" s="40" t="s">
        <v>780</v>
      </c>
      <c r="F165" s="32" t="s">
        <v>32</v>
      </c>
      <c r="G165" s="81" t="n">
        <v>5</v>
      </c>
      <c r="H165" s="82" t="n">
        <v>30</v>
      </c>
      <c r="I165" s="35" t="n">
        <v>6.25</v>
      </c>
      <c r="J165" s="83" t="n">
        <v>121044.63</v>
      </c>
      <c r="K165" s="63" t="n">
        <v>40348.21</v>
      </c>
      <c r="L165" s="64" t="n">
        <v>1613.93</v>
      </c>
      <c r="M165" s="63" t="n">
        <v>2</v>
      </c>
      <c r="N165" s="63" t="n">
        <v>38732.28</v>
      </c>
      <c r="O165" s="86"/>
    </row>
    <row r="166" s="85" customFormat="true" ht="25.5" hidden="false" customHeight="false" outlineLevel="0" collapsed="false">
      <c r="A166" s="79" t="n">
        <v>186</v>
      </c>
      <c r="B166" s="44" t="s">
        <v>781</v>
      </c>
      <c r="C166" s="80" t="s">
        <v>782</v>
      </c>
      <c r="D166" s="44" t="s">
        <v>325</v>
      </c>
      <c r="E166" s="40" t="s">
        <v>783</v>
      </c>
      <c r="F166" s="32" t="s">
        <v>32</v>
      </c>
      <c r="G166" s="81" t="n">
        <v>5</v>
      </c>
      <c r="H166" s="82" t="n">
        <v>0</v>
      </c>
      <c r="I166" s="35" t="n">
        <v>5</v>
      </c>
      <c r="J166" s="83" t="n">
        <v>96835.7</v>
      </c>
      <c r="K166" s="63" t="n">
        <v>32278.57</v>
      </c>
      <c r="L166" s="64" t="n">
        <v>1291.14</v>
      </c>
      <c r="M166" s="63" t="n">
        <v>2</v>
      </c>
      <c r="N166" s="63" t="n">
        <v>30985.43</v>
      </c>
      <c r="O166" s="84"/>
    </row>
    <row r="167" s="85" customFormat="true" ht="25.5" hidden="false" customHeight="false" outlineLevel="0" collapsed="false">
      <c r="A167" s="79" t="n">
        <v>187</v>
      </c>
      <c r="B167" s="44" t="s">
        <v>784</v>
      </c>
      <c r="C167" s="80" t="s">
        <v>785</v>
      </c>
      <c r="D167" s="80" t="s">
        <v>313</v>
      </c>
      <c r="E167" s="40" t="s">
        <v>786</v>
      </c>
      <c r="F167" s="32" t="s">
        <v>32</v>
      </c>
      <c r="G167" s="81" t="n">
        <v>5</v>
      </c>
      <c r="H167" s="82" t="n">
        <v>60</v>
      </c>
      <c r="I167" s="35" t="n">
        <v>7.5</v>
      </c>
      <c r="J167" s="83" t="n">
        <v>145253.55</v>
      </c>
      <c r="K167" s="63" t="n">
        <v>48417.85</v>
      </c>
      <c r="L167" s="64" t="n">
        <v>1936.71</v>
      </c>
      <c r="M167" s="63" t="n">
        <v>2</v>
      </c>
      <c r="N167" s="63" t="n">
        <v>46479.14</v>
      </c>
      <c r="O167" s="84" t="s">
        <v>787</v>
      </c>
    </row>
    <row r="168" s="85" customFormat="true" ht="25.5" hidden="false" customHeight="false" outlineLevel="0" collapsed="false">
      <c r="A168" s="79" t="n">
        <v>188</v>
      </c>
      <c r="B168" s="44" t="s">
        <v>788</v>
      </c>
      <c r="C168" s="80" t="s">
        <v>789</v>
      </c>
      <c r="D168" s="44" t="s">
        <v>437</v>
      </c>
      <c r="E168" s="40" t="s">
        <v>790</v>
      </c>
      <c r="F168" s="32" t="s">
        <v>32</v>
      </c>
      <c r="G168" s="81" t="n">
        <v>5</v>
      </c>
      <c r="H168" s="82" t="n">
        <v>0</v>
      </c>
      <c r="I168" s="35" t="n">
        <v>5</v>
      </c>
      <c r="J168" s="83" t="n">
        <v>96835.7</v>
      </c>
      <c r="K168" s="63" t="n">
        <v>32278.57</v>
      </c>
      <c r="L168" s="64" t="n">
        <v>1291.14</v>
      </c>
      <c r="M168" s="63" t="n">
        <v>2</v>
      </c>
      <c r="N168" s="63" t="n">
        <v>30985.43</v>
      </c>
      <c r="O168" s="86"/>
    </row>
    <row r="169" s="85" customFormat="true" ht="25.5" hidden="false" customHeight="false" outlineLevel="0" collapsed="false">
      <c r="A169" s="79" t="n">
        <v>189</v>
      </c>
      <c r="B169" s="44" t="s">
        <v>791</v>
      </c>
      <c r="C169" s="80" t="s">
        <v>792</v>
      </c>
      <c r="D169" s="44" t="s">
        <v>437</v>
      </c>
      <c r="E169" s="40" t="s">
        <v>793</v>
      </c>
      <c r="F169" s="32" t="s">
        <v>32</v>
      </c>
      <c r="G169" s="81" t="n">
        <v>5</v>
      </c>
      <c r="H169" s="82" t="n">
        <v>0</v>
      </c>
      <c r="I169" s="35" t="n">
        <v>5</v>
      </c>
      <c r="J169" s="83" t="n">
        <v>96835.7</v>
      </c>
      <c r="K169" s="63" t="n">
        <v>32278.57</v>
      </c>
      <c r="L169" s="64" t="n">
        <v>1291.14</v>
      </c>
      <c r="M169" s="63" t="n">
        <v>2</v>
      </c>
      <c r="N169" s="63" t="n">
        <v>30985.43</v>
      </c>
      <c r="O169" s="86"/>
    </row>
    <row r="170" s="85" customFormat="true" ht="25.5" hidden="false" customHeight="false" outlineLevel="0" collapsed="false">
      <c r="A170" s="79" t="n">
        <v>190</v>
      </c>
      <c r="B170" s="44" t="s">
        <v>794</v>
      </c>
      <c r="C170" s="80" t="s">
        <v>795</v>
      </c>
      <c r="D170" s="44" t="s">
        <v>675</v>
      </c>
      <c r="E170" s="40" t="s">
        <v>676</v>
      </c>
      <c r="F170" s="32" t="s">
        <v>32</v>
      </c>
      <c r="G170" s="81" t="n">
        <v>4</v>
      </c>
      <c r="H170" s="82" t="n">
        <v>48</v>
      </c>
      <c r="I170" s="35" t="n">
        <v>6</v>
      </c>
      <c r="J170" s="83" t="n">
        <v>116202.84</v>
      </c>
      <c r="K170" s="63" t="n">
        <v>38734.28</v>
      </c>
      <c r="L170" s="64" t="n">
        <v>1549.37</v>
      </c>
      <c r="M170" s="63" t="n">
        <v>2</v>
      </c>
      <c r="N170" s="63" t="n">
        <v>37182.91</v>
      </c>
      <c r="O170" s="84"/>
    </row>
    <row r="171" s="85" customFormat="true" ht="25.5" hidden="false" customHeight="false" outlineLevel="0" collapsed="false">
      <c r="A171" s="79" t="n">
        <v>191</v>
      </c>
      <c r="B171" s="44" t="s">
        <v>796</v>
      </c>
      <c r="C171" s="80" t="s">
        <v>797</v>
      </c>
      <c r="D171" s="44" t="s">
        <v>336</v>
      </c>
      <c r="E171" s="40" t="s">
        <v>798</v>
      </c>
      <c r="F171" s="32" t="s">
        <v>32</v>
      </c>
      <c r="G171" s="81" t="n">
        <v>3</v>
      </c>
      <c r="H171" s="82" t="n">
        <v>36</v>
      </c>
      <c r="I171" s="35" t="n">
        <v>4.5</v>
      </c>
      <c r="J171" s="83" t="n">
        <v>45000</v>
      </c>
      <c r="K171" s="63" t="n">
        <v>15000</v>
      </c>
      <c r="L171" s="64" t="n">
        <v>600</v>
      </c>
      <c r="M171" s="63" t="n">
        <v>2</v>
      </c>
      <c r="N171" s="63" t="n">
        <v>14398</v>
      </c>
      <c r="O171" s="99" t="s">
        <v>799</v>
      </c>
    </row>
    <row r="172" s="85" customFormat="true" ht="51" hidden="false" customHeight="false" outlineLevel="0" collapsed="false">
      <c r="A172" s="79" t="n">
        <v>192</v>
      </c>
      <c r="B172" s="44" t="s">
        <v>800</v>
      </c>
      <c r="C172" s="80" t="s">
        <v>801</v>
      </c>
      <c r="D172" s="80" t="s">
        <v>802</v>
      </c>
      <c r="E172" s="40" t="s">
        <v>803</v>
      </c>
      <c r="F172" s="32" t="s">
        <v>32</v>
      </c>
      <c r="G172" s="81" t="n">
        <v>2</v>
      </c>
      <c r="H172" s="82" t="n">
        <v>0</v>
      </c>
      <c r="I172" s="35" t="n">
        <v>2</v>
      </c>
      <c r="J172" s="83" t="n">
        <v>20000</v>
      </c>
      <c r="K172" s="63" t="n">
        <v>6666.67</v>
      </c>
      <c r="L172" s="64" t="n">
        <v>266.67</v>
      </c>
      <c r="M172" s="63" t="n">
        <v>2</v>
      </c>
      <c r="N172" s="63" t="n">
        <v>6398</v>
      </c>
      <c r="O172" s="99" t="s">
        <v>799</v>
      </c>
    </row>
    <row r="173" s="85" customFormat="true" ht="25.5" hidden="false" customHeight="false" outlineLevel="0" collapsed="false">
      <c r="A173" s="79" t="n">
        <v>193</v>
      </c>
      <c r="B173" s="44" t="s">
        <v>804</v>
      </c>
      <c r="C173" s="80" t="s">
        <v>805</v>
      </c>
      <c r="D173" s="44" t="s">
        <v>448</v>
      </c>
      <c r="E173" s="40" t="s">
        <v>806</v>
      </c>
      <c r="F173" s="32" t="s">
        <v>32</v>
      </c>
      <c r="G173" s="81" t="n">
        <v>5</v>
      </c>
      <c r="H173" s="82" t="n">
        <v>18</v>
      </c>
      <c r="I173" s="35" t="n">
        <v>5.75</v>
      </c>
      <c r="J173" s="83" t="n">
        <v>111361.06</v>
      </c>
      <c r="K173" s="63" t="n">
        <v>37120.35</v>
      </c>
      <c r="L173" s="64" t="n">
        <v>1484.81</v>
      </c>
      <c r="M173" s="63" t="n">
        <v>2</v>
      </c>
      <c r="N173" s="63" t="n">
        <v>35633.54</v>
      </c>
      <c r="O173" s="86"/>
    </row>
    <row r="174" s="85" customFormat="true" ht="25.5" hidden="false" customHeight="false" outlineLevel="0" collapsed="false">
      <c r="A174" s="79" t="n">
        <v>194</v>
      </c>
      <c r="B174" s="44" t="s">
        <v>807</v>
      </c>
      <c r="C174" s="80" t="s">
        <v>808</v>
      </c>
      <c r="D174" s="44" t="s">
        <v>262</v>
      </c>
      <c r="E174" s="40" t="n">
        <v>95006420632</v>
      </c>
      <c r="F174" s="32" t="s">
        <v>32</v>
      </c>
      <c r="G174" s="81" t="n">
        <v>2</v>
      </c>
      <c r="H174" s="82" t="n">
        <v>0</v>
      </c>
      <c r="I174" s="35" t="n">
        <v>2</v>
      </c>
      <c r="J174" s="83" t="n">
        <v>20000</v>
      </c>
      <c r="K174" s="63" t="n">
        <v>6666.67</v>
      </c>
      <c r="L174" s="64" t="n">
        <v>266.67</v>
      </c>
      <c r="M174" s="63" t="n">
        <v>2</v>
      </c>
      <c r="N174" s="63" t="n">
        <v>6398</v>
      </c>
      <c r="O174" s="99" t="s">
        <v>799</v>
      </c>
    </row>
    <row r="175" s="85" customFormat="true" ht="25.5" hidden="false" customHeight="false" outlineLevel="0" collapsed="false">
      <c r="A175" s="79" t="n">
        <v>195</v>
      </c>
      <c r="B175" s="44" t="s">
        <v>809</v>
      </c>
      <c r="C175" s="38" t="s">
        <v>810</v>
      </c>
      <c r="D175" s="44" t="s">
        <v>811</v>
      </c>
      <c r="E175" s="40" t="s">
        <v>812</v>
      </c>
      <c r="F175" s="32" t="s">
        <v>32</v>
      </c>
      <c r="G175" s="81" t="n">
        <v>2</v>
      </c>
      <c r="H175" s="82" t="n">
        <v>48</v>
      </c>
      <c r="I175" s="35" t="n">
        <v>4</v>
      </c>
      <c r="J175" s="83" t="n">
        <v>40000</v>
      </c>
      <c r="K175" s="63" t="n">
        <v>13333.33</v>
      </c>
      <c r="L175" s="64" t="n">
        <v>533.33</v>
      </c>
      <c r="M175" s="63" t="n">
        <v>2</v>
      </c>
      <c r="N175" s="63" t="n">
        <v>12798</v>
      </c>
      <c r="O175" s="99" t="s">
        <v>799</v>
      </c>
    </row>
    <row r="176" s="85" customFormat="true" ht="12.75" hidden="false" customHeight="false" outlineLevel="0" collapsed="false">
      <c r="A176" s="79" t="n">
        <v>196</v>
      </c>
      <c r="B176" s="44" t="s">
        <v>813</v>
      </c>
      <c r="C176" s="80" t="s">
        <v>814</v>
      </c>
      <c r="D176" s="80" t="s">
        <v>562</v>
      </c>
      <c r="E176" s="87" t="s">
        <v>263</v>
      </c>
      <c r="F176" s="32" t="s">
        <v>32</v>
      </c>
      <c r="G176" s="81" t="n">
        <v>5</v>
      </c>
      <c r="H176" s="82" t="n">
        <v>0</v>
      </c>
      <c r="I176" s="35" t="n">
        <v>5</v>
      </c>
      <c r="J176" s="83" t="n">
        <v>96835.7</v>
      </c>
      <c r="K176" s="63" t="n">
        <v>32278.57</v>
      </c>
      <c r="L176" s="64" t="n">
        <v>1291.14</v>
      </c>
      <c r="M176" s="63" t="n">
        <v>2</v>
      </c>
      <c r="N176" s="63" t="n">
        <v>30985.43</v>
      </c>
      <c r="O176" s="40"/>
    </row>
    <row r="177" s="85" customFormat="true" ht="25.5" hidden="false" customHeight="false" outlineLevel="0" collapsed="false">
      <c r="A177" s="79" t="n">
        <v>197</v>
      </c>
      <c r="B177" s="44" t="s">
        <v>815</v>
      </c>
      <c r="C177" s="80" t="s">
        <v>816</v>
      </c>
      <c r="D177" s="80" t="s">
        <v>802</v>
      </c>
      <c r="E177" s="40" t="s">
        <v>817</v>
      </c>
      <c r="F177" s="32" t="s">
        <v>32</v>
      </c>
      <c r="G177" s="81" t="n">
        <v>5</v>
      </c>
      <c r="H177" s="82" t="n">
        <v>72</v>
      </c>
      <c r="I177" s="35" t="n">
        <v>8</v>
      </c>
      <c r="J177" s="83" t="n">
        <v>80000</v>
      </c>
      <c r="K177" s="63" t="n">
        <v>26666.67</v>
      </c>
      <c r="L177" s="64" t="n">
        <v>1066.67</v>
      </c>
      <c r="M177" s="63" t="n">
        <v>2</v>
      </c>
      <c r="N177" s="63" t="n">
        <v>25598</v>
      </c>
      <c r="O177" s="100" t="s">
        <v>799</v>
      </c>
    </row>
    <row r="178" s="85" customFormat="true" ht="25.5" hidden="false" customHeight="false" outlineLevel="0" collapsed="false">
      <c r="A178" s="79" t="n">
        <v>198</v>
      </c>
      <c r="B178" s="44" t="s">
        <v>818</v>
      </c>
      <c r="C178" s="80" t="s">
        <v>819</v>
      </c>
      <c r="D178" s="80" t="s">
        <v>682</v>
      </c>
      <c r="E178" s="40" t="s">
        <v>369</v>
      </c>
      <c r="F178" s="32" t="s">
        <v>32</v>
      </c>
      <c r="G178" s="81" t="n">
        <v>5</v>
      </c>
      <c r="H178" s="82" t="n">
        <v>0</v>
      </c>
      <c r="I178" s="35" t="n">
        <v>5</v>
      </c>
      <c r="J178" s="83" t="n">
        <v>96835.7</v>
      </c>
      <c r="K178" s="63" t="n">
        <v>32278.57</v>
      </c>
      <c r="L178" s="64" t="n">
        <v>1291.14</v>
      </c>
      <c r="M178" s="63" t="n">
        <v>2</v>
      </c>
      <c r="N178" s="63" t="n">
        <v>30985.43</v>
      </c>
      <c r="O178" s="38"/>
    </row>
    <row r="179" s="85" customFormat="true" ht="25.5" hidden="false" customHeight="false" outlineLevel="0" collapsed="false">
      <c r="A179" s="79" t="n">
        <v>199</v>
      </c>
      <c r="B179" s="44" t="s">
        <v>820</v>
      </c>
      <c r="C179" s="80" t="s">
        <v>821</v>
      </c>
      <c r="D179" s="80" t="s">
        <v>822</v>
      </c>
      <c r="E179" s="40" t="s">
        <v>823</v>
      </c>
      <c r="F179" s="32" t="s">
        <v>32</v>
      </c>
      <c r="G179" s="81" t="n">
        <v>1</v>
      </c>
      <c r="H179" s="82" t="n">
        <v>12</v>
      </c>
      <c r="I179" s="35" t="n">
        <v>1.5</v>
      </c>
      <c r="J179" s="83" t="n">
        <v>29050.72</v>
      </c>
      <c r="K179" s="63" t="n">
        <v>9683.57</v>
      </c>
      <c r="L179" s="64" t="n">
        <v>387.34</v>
      </c>
      <c r="M179" s="63" t="n">
        <v>2</v>
      </c>
      <c r="N179" s="63" t="n">
        <v>9294.23</v>
      </c>
      <c r="O179" s="40"/>
    </row>
    <row r="180" s="85" customFormat="true" ht="51" hidden="false" customHeight="false" outlineLevel="0" collapsed="false">
      <c r="A180" s="79" t="n">
        <v>200</v>
      </c>
      <c r="B180" s="44" t="s">
        <v>824</v>
      </c>
      <c r="C180" s="80" t="s">
        <v>825</v>
      </c>
      <c r="D180" s="44" t="s">
        <v>496</v>
      </c>
      <c r="E180" s="40" t="s">
        <v>826</v>
      </c>
      <c r="F180" s="32" t="s">
        <v>32</v>
      </c>
      <c r="G180" s="81" t="n">
        <v>3</v>
      </c>
      <c r="H180" s="82" t="n">
        <v>0</v>
      </c>
      <c r="I180" s="35" t="n">
        <v>3</v>
      </c>
      <c r="J180" s="83" t="n">
        <v>30000</v>
      </c>
      <c r="K180" s="63" t="n">
        <v>10000</v>
      </c>
      <c r="L180" s="64" t="n">
        <v>400</v>
      </c>
      <c r="M180" s="63" t="n">
        <v>2</v>
      </c>
      <c r="N180" s="63" t="n">
        <v>9598</v>
      </c>
      <c r="O180" s="100" t="s">
        <v>799</v>
      </c>
    </row>
    <row r="181" s="85" customFormat="true" ht="25.5" hidden="false" customHeight="false" outlineLevel="0" collapsed="false">
      <c r="A181" s="79" t="n">
        <v>201</v>
      </c>
      <c r="B181" s="44" t="s">
        <v>827</v>
      </c>
      <c r="C181" s="80" t="s">
        <v>828</v>
      </c>
      <c r="D181" s="44" t="s">
        <v>829</v>
      </c>
      <c r="E181" s="40" t="s">
        <v>830</v>
      </c>
      <c r="F181" s="32" t="s">
        <v>32</v>
      </c>
      <c r="G181" s="81" t="n">
        <v>5</v>
      </c>
      <c r="H181" s="82" t="n">
        <v>144</v>
      </c>
      <c r="I181" s="35" t="n">
        <v>11</v>
      </c>
      <c r="J181" s="83" t="n">
        <v>213038.54</v>
      </c>
      <c r="K181" s="63" t="n">
        <v>71012.85</v>
      </c>
      <c r="L181" s="64" t="n">
        <v>2840.51</v>
      </c>
      <c r="M181" s="63" t="n">
        <v>2</v>
      </c>
      <c r="N181" s="63" t="n">
        <v>68170.34</v>
      </c>
      <c r="O181" s="40"/>
    </row>
    <row r="182" s="85" customFormat="true" ht="38.25" hidden="false" customHeight="false" outlineLevel="0" collapsed="false">
      <c r="A182" s="79" t="n">
        <v>9</v>
      </c>
      <c r="B182" s="44" t="s">
        <v>831</v>
      </c>
      <c r="C182" s="80" t="s">
        <v>832</v>
      </c>
      <c r="D182" s="44" t="s">
        <v>262</v>
      </c>
      <c r="E182" s="40" t="s">
        <v>833</v>
      </c>
      <c r="F182" s="52"/>
      <c r="G182" s="52"/>
      <c r="H182" s="52"/>
      <c r="I182" s="52"/>
      <c r="J182" s="52"/>
      <c r="K182" s="52"/>
      <c r="L182" s="52"/>
      <c r="M182" s="52"/>
      <c r="N182" s="52"/>
      <c r="O182" s="84" t="s">
        <v>223</v>
      </c>
    </row>
    <row r="183" s="85" customFormat="true" ht="51" hidden="false" customHeight="false" outlineLevel="0" collapsed="false">
      <c r="A183" s="79" t="n">
        <v>10</v>
      </c>
      <c r="B183" s="44" t="s">
        <v>834</v>
      </c>
      <c r="C183" s="80" t="s">
        <v>835</v>
      </c>
      <c r="D183" s="44" t="s">
        <v>262</v>
      </c>
      <c r="E183" s="40" t="s">
        <v>836</v>
      </c>
      <c r="F183" s="52"/>
      <c r="G183" s="52"/>
      <c r="H183" s="52"/>
      <c r="I183" s="52"/>
      <c r="J183" s="52"/>
      <c r="K183" s="52"/>
      <c r="L183" s="52"/>
      <c r="M183" s="52"/>
      <c r="N183" s="52"/>
      <c r="O183" s="84" t="s">
        <v>52</v>
      </c>
    </row>
    <row r="184" s="85" customFormat="true" ht="25.5" hidden="false" customHeight="false" outlineLevel="0" collapsed="false">
      <c r="A184" s="79" t="n">
        <v>14</v>
      </c>
      <c r="B184" s="44" t="s">
        <v>837</v>
      </c>
      <c r="C184" s="80" t="s">
        <v>838</v>
      </c>
      <c r="D184" s="44" t="s">
        <v>839</v>
      </c>
      <c r="E184" s="40" t="s">
        <v>840</v>
      </c>
      <c r="F184" s="52"/>
      <c r="G184" s="52"/>
      <c r="H184" s="52"/>
      <c r="I184" s="52"/>
      <c r="J184" s="52"/>
      <c r="K184" s="52"/>
      <c r="L184" s="52"/>
      <c r="M184" s="52"/>
      <c r="N184" s="52"/>
      <c r="O184" s="84" t="s">
        <v>223</v>
      </c>
    </row>
    <row r="185" s="85" customFormat="true" ht="25.5" hidden="false" customHeight="false" outlineLevel="0" collapsed="false">
      <c r="A185" s="79" t="n">
        <v>16</v>
      </c>
      <c r="B185" s="44" t="s">
        <v>841</v>
      </c>
      <c r="C185" s="80" t="s">
        <v>842</v>
      </c>
      <c r="D185" s="44" t="s">
        <v>421</v>
      </c>
      <c r="E185" s="40" t="s">
        <v>843</v>
      </c>
      <c r="F185" s="52"/>
      <c r="G185" s="52"/>
      <c r="H185" s="52"/>
      <c r="I185" s="52"/>
      <c r="J185" s="52"/>
      <c r="K185" s="52"/>
      <c r="L185" s="52"/>
      <c r="M185" s="52"/>
      <c r="N185" s="52"/>
      <c r="O185" s="84" t="s">
        <v>223</v>
      </c>
    </row>
    <row r="186" s="85" customFormat="true" ht="38.25" hidden="false" customHeight="false" outlineLevel="0" collapsed="false">
      <c r="A186" s="79" t="n">
        <v>17</v>
      </c>
      <c r="B186" s="44" t="s">
        <v>844</v>
      </c>
      <c r="C186" s="80" t="s">
        <v>845</v>
      </c>
      <c r="D186" s="80" t="s">
        <v>846</v>
      </c>
      <c r="E186" s="40" t="s">
        <v>847</v>
      </c>
      <c r="F186" s="52"/>
      <c r="G186" s="52"/>
      <c r="H186" s="52"/>
      <c r="I186" s="52"/>
      <c r="J186" s="52"/>
      <c r="K186" s="52"/>
      <c r="L186" s="52"/>
      <c r="M186" s="52"/>
      <c r="N186" s="52"/>
      <c r="O186" s="84" t="s">
        <v>52</v>
      </c>
    </row>
    <row r="187" s="85" customFormat="true" ht="38.25" hidden="false" customHeight="false" outlineLevel="0" collapsed="false">
      <c r="A187" s="79" t="n">
        <v>32</v>
      </c>
      <c r="B187" s="44" t="s">
        <v>848</v>
      </c>
      <c r="C187" s="80" t="s">
        <v>849</v>
      </c>
      <c r="D187" s="44" t="s">
        <v>336</v>
      </c>
      <c r="E187" s="40" t="s">
        <v>850</v>
      </c>
      <c r="F187" s="52"/>
      <c r="G187" s="52"/>
      <c r="H187" s="52"/>
      <c r="I187" s="52"/>
      <c r="J187" s="52"/>
      <c r="K187" s="52"/>
      <c r="L187" s="52"/>
      <c r="M187" s="52"/>
      <c r="N187" s="52"/>
      <c r="O187" s="84" t="s">
        <v>223</v>
      </c>
    </row>
    <row r="188" s="85" customFormat="true" ht="38.25" hidden="false" customHeight="false" outlineLevel="0" collapsed="false">
      <c r="A188" s="79" t="n">
        <v>38</v>
      </c>
      <c r="B188" s="44" t="s">
        <v>851</v>
      </c>
      <c r="C188" s="80" t="s">
        <v>852</v>
      </c>
      <c r="D188" s="44" t="s">
        <v>262</v>
      </c>
      <c r="E188" s="40" t="s">
        <v>853</v>
      </c>
      <c r="F188" s="52"/>
      <c r="G188" s="52"/>
      <c r="H188" s="52"/>
      <c r="I188" s="52"/>
      <c r="J188" s="52"/>
      <c r="K188" s="52"/>
      <c r="L188" s="52"/>
      <c r="M188" s="52"/>
      <c r="N188" s="52"/>
      <c r="O188" s="84" t="s">
        <v>52</v>
      </c>
    </row>
    <row r="189" s="85" customFormat="true" ht="38.25" hidden="false" customHeight="false" outlineLevel="0" collapsed="false">
      <c r="A189" s="79" t="n">
        <v>51</v>
      </c>
      <c r="B189" s="44" t="s">
        <v>854</v>
      </c>
      <c r="C189" s="80" t="s">
        <v>855</v>
      </c>
      <c r="D189" s="44" t="s">
        <v>262</v>
      </c>
      <c r="E189" s="40" t="s">
        <v>856</v>
      </c>
      <c r="F189" s="52"/>
      <c r="G189" s="52"/>
      <c r="H189" s="52"/>
      <c r="I189" s="52"/>
      <c r="J189" s="52"/>
      <c r="K189" s="52"/>
      <c r="L189" s="52"/>
      <c r="M189" s="52"/>
      <c r="N189" s="52"/>
      <c r="O189" s="84" t="s">
        <v>52</v>
      </c>
    </row>
    <row r="190" s="85" customFormat="true" ht="63.75" hidden="false" customHeight="false" outlineLevel="0" collapsed="false">
      <c r="A190" s="79" t="n">
        <v>52</v>
      </c>
      <c r="B190" s="44" t="s">
        <v>857</v>
      </c>
      <c r="C190" s="80" t="s">
        <v>858</v>
      </c>
      <c r="D190" s="44" t="s">
        <v>262</v>
      </c>
      <c r="E190" s="40" t="s">
        <v>859</v>
      </c>
      <c r="F190" s="52"/>
      <c r="G190" s="52"/>
      <c r="H190" s="52"/>
      <c r="I190" s="52"/>
      <c r="J190" s="52"/>
      <c r="K190" s="52"/>
      <c r="L190" s="52"/>
      <c r="M190" s="52"/>
      <c r="N190" s="52"/>
      <c r="O190" s="84" t="s">
        <v>241</v>
      </c>
    </row>
    <row r="191" s="85" customFormat="true" ht="63.75" hidden="false" customHeight="false" outlineLevel="0" collapsed="false">
      <c r="A191" s="79" t="n">
        <v>57</v>
      </c>
      <c r="B191" s="44" t="s">
        <v>860</v>
      </c>
      <c r="C191" s="80" t="s">
        <v>861</v>
      </c>
      <c r="D191" s="44" t="s">
        <v>262</v>
      </c>
      <c r="E191" s="40" t="s">
        <v>862</v>
      </c>
      <c r="F191" s="52"/>
      <c r="G191" s="52"/>
      <c r="H191" s="52"/>
      <c r="I191" s="52"/>
      <c r="J191" s="52"/>
      <c r="K191" s="52"/>
      <c r="L191" s="52"/>
      <c r="M191" s="52"/>
      <c r="N191" s="52"/>
      <c r="O191" s="84" t="s">
        <v>241</v>
      </c>
    </row>
    <row r="192" s="85" customFormat="true" ht="25.5" hidden="false" customHeight="false" outlineLevel="0" collapsed="false">
      <c r="A192" s="79" t="n">
        <v>60</v>
      </c>
      <c r="B192" s="44" t="s">
        <v>863</v>
      </c>
      <c r="C192" s="80" t="s">
        <v>864</v>
      </c>
      <c r="D192" s="44" t="s">
        <v>421</v>
      </c>
      <c r="E192" s="40" t="s">
        <v>865</v>
      </c>
      <c r="F192" s="52"/>
      <c r="G192" s="52"/>
      <c r="H192" s="52"/>
      <c r="I192" s="52"/>
      <c r="J192" s="52"/>
      <c r="K192" s="52"/>
      <c r="L192" s="52"/>
      <c r="M192" s="52"/>
      <c r="N192" s="52"/>
      <c r="O192" s="84" t="s">
        <v>223</v>
      </c>
    </row>
    <row r="193" s="85" customFormat="true" ht="38.25" hidden="false" customHeight="false" outlineLevel="0" collapsed="false">
      <c r="A193" s="79" t="n">
        <v>69</v>
      </c>
      <c r="B193" s="44" t="s">
        <v>866</v>
      </c>
      <c r="C193" s="80" t="s">
        <v>867</v>
      </c>
      <c r="D193" s="44" t="s">
        <v>421</v>
      </c>
      <c r="E193" s="40" t="n">
        <v>94075250632</v>
      </c>
      <c r="F193" s="52"/>
      <c r="G193" s="52"/>
      <c r="H193" s="52"/>
      <c r="I193" s="52"/>
      <c r="J193" s="52"/>
      <c r="K193" s="52"/>
      <c r="L193" s="52"/>
      <c r="M193" s="52"/>
      <c r="N193" s="52"/>
      <c r="O193" s="84" t="s">
        <v>52</v>
      </c>
    </row>
    <row r="194" s="85" customFormat="true" ht="38.25" hidden="false" customHeight="false" outlineLevel="0" collapsed="false">
      <c r="A194" s="79" t="n">
        <v>98</v>
      </c>
      <c r="B194" s="44" t="s">
        <v>868</v>
      </c>
      <c r="C194" s="80" t="s">
        <v>869</v>
      </c>
      <c r="D194" s="80" t="s">
        <v>289</v>
      </c>
      <c r="E194" s="40" t="s">
        <v>870</v>
      </c>
      <c r="F194" s="52"/>
      <c r="G194" s="52"/>
      <c r="H194" s="52"/>
      <c r="I194" s="52"/>
      <c r="J194" s="52"/>
      <c r="K194" s="52"/>
      <c r="L194" s="52"/>
      <c r="M194" s="52"/>
      <c r="N194" s="52"/>
      <c r="O194" s="84" t="s">
        <v>52</v>
      </c>
    </row>
    <row r="195" s="85" customFormat="true" ht="38.25" hidden="false" customHeight="false" outlineLevel="0" collapsed="false">
      <c r="A195" s="79" t="n">
        <v>99</v>
      </c>
      <c r="B195" s="44" t="s">
        <v>871</v>
      </c>
      <c r="C195" s="80" t="s">
        <v>872</v>
      </c>
      <c r="D195" s="44" t="s">
        <v>873</v>
      </c>
      <c r="E195" s="40" t="s">
        <v>874</v>
      </c>
      <c r="F195" s="52"/>
      <c r="G195" s="52"/>
      <c r="H195" s="52"/>
      <c r="I195" s="52"/>
      <c r="J195" s="52"/>
      <c r="K195" s="52"/>
      <c r="L195" s="52"/>
      <c r="M195" s="52"/>
      <c r="N195" s="52"/>
      <c r="O195" s="84" t="s">
        <v>223</v>
      </c>
    </row>
    <row r="196" s="85" customFormat="true" ht="38.25" hidden="false" customHeight="false" outlineLevel="0" collapsed="false">
      <c r="A196" s="79" t="n">
        <v>101</v>
      </c>
      <c r="B196" s="44" t="s">
        <v>875</v>
      </c>
      <c r="C196" s="80" t="s">
        <v>876</v>
      </c>
      <c r="D196" s="80" t="s">
        <v>540</v>
      </c>
      <c r="E196" s="40" t="n">
        <v>80012790632</v>
      </c>
      <c r="F196" s="52"/>
      <c r="G196" s="52"/>
      <c r="H196" s="52"/>
      <c r="I196" s="52"/>
      <c r="J196" s="52"/>
      <c r="K196" s="52"/>
      <c r="L196" s="52"/>
      <c r="M196" s="52"/>
      <c r="N196" s="52"/>
      <c r="O196" s="84" t="s">
        <v>52</v>
      </c>
    </row>
    <row r="197" s="85" customFormat="true" ht="38.25" hidden="false" customHeight="false" outlineLevel="0" collapsed="false">
      <c r="A197" s="79" t="n">
        <v>110</v>
      </c>
      <c r="B197" s="44" t="s">
        <v>877</v>
      </c>
      <c r="C197" s="80" t="s">
        <v>878</v>
      </c>
      <c r="D197" s="44" t="s">
        <v>691</v>
      </c>
      <c r="E197" s="40" t="s">
        <v>879</v>
      </c>
      <c r="F197" s="52"/>
      <c r="G197" s="52"/>
      <c r="H197" s="52"/>
      <c r="I197" s="52"/>
      <c r="J197" s="52"/>
      <c r="K197" s="52"/>
      <c r="L197" s="52"/>
      <c r="M197" s="52"/>
      <c r="N197" s="52"/>
      <c r="O197" s="84" t="s">
        <v>52</v>
      </c>
    </row>
    <row r="198" s="85" customFormat="true" ht="38.25" hidden="false" customHeight="false" outlineLevel="0" collapsed="false">
      <c r="A198" s="79" t="n">
        <v>136</v>
      </c>
      <c r="B198" s="44" t="s">
        <v>880</v>
      </c>
      <c r="C198" s="80" t="s">
        <v>881</v>
      </c>
      <c r="D198" s="44" t="s">
        <v>472</v>
      </c>
      <c r="E198" s="40" t="s">
        <v>882</v>
      </c>
      <c r="F198" s="52"/>
      <c r="G198" s="52"/>
      <c r="H198" s="52"/>
      <c r="I198" s="52"/>
      <c r="J198" s="52"/>
      <c r="K198" s="52"/>
      <c r="L198" s="52"/>
      <c r="M198" s="52"/>
      <c r="N198" s="52"/>
      <c r="O198" s="84" t="s">
        <v>52</v>
      </c>
    </row>
    <row r="199" s="85" customFormat="true" ht="25.5" hidden="false" customHeight="false" outlineLevel="0" collapsed="false">
      <c r="A199" s="79" t="n">
        <v>143</v>
      </c>
      <c r="B199" s="44" t="s">
        <v>883</v>
      </c>
      <c r="C199" s="80" t="s">
        <v>884</v>
      </c>
      <c r="D199" s="44" t="s">
        <v>525</v>
      </c>
      <c r="E199" s="40" t="s">
        <v>885</v>
      </c>
      <c r="F199" s="52"/>
      <c r="G199" s="52"/>
      <c r="H199" s="52"/>
      <c r="I199" s="52"/>
      <c r="J199" s="52"/>
      <c r="K199" s="52"/>
      <c r="L199" s="52"/>
      <c r="M199" s="52"/>
      <c r="N199" s="52"/>
      <c r="O199" s="84" t="s">
        <v>223</v>
      </c>
    </row>
    <row r="200" s="85" customFormat="true" ht="38.25" hidden="false" customHeight="false" outlineLevel="0" collapsed="false">
      <c r="A200" s="79" t="n">
        <v>152</v>
      </c>
      <c r="B200" s="44" t="s">
        <v>886</v>
      </c>
      <c r="C200" s="80" t="s">
        <v>887</v>
      </c>
      <c r="D200" s="44" t="s">
        <v>888</v>
      </c>
      <c r="E200" s="40" t="s">
        <v>889</v>
      </c>
      <c r="F200" s="52"/>
      <c r="G200" s="52"/>
      <c r="H200" s="52"/>
      <c r="I200" s="52"/>
      <c r="J200" s="52"/>
      <c r="K200" s="52"/>
      <c r="L200" s="52"/>
      <c r="M200" s="52"/>
      <c r="N200" s="52"/>
      <c r="O200" s="84" t="s">
        <v>52</v>
      </c>
    </row>
    <row r="201" s="85" customFormat="true" ht="38.25" hidden="false" customHeight="false" outlineLevel="0" collapsed="false">
      <c r="A201" s="79" t="n">
        <v>178</v>
      </c>
      <c r="B201" s="44" t="s">
        <v>890</v>
      </c>
      <c r="C201" s="80" t="s">
        <v>891</v>
      </c>
      <c r="D201" s="44" t="s">
        <v>496</v>
      </c>
      <c r="E201" s="40" t="s">
        <v>892</v>
      </c>
      <c r="F201" s="52"/>
      <c r="G201" s="52"/>
      <c r="H201" s="52"/>
      <c r="I201" s="52"/>
      <c r="J201" s="52"/>
      <c r="K201" s="52"/>
      <c r="L201" s="52"/>
      <c r="M201" s="52"/>
      <c r="N201" s="52"/>
      <c r="O201" s="84" t="s">
        <v>52</v>
      </c>
    </row>
    <row r="202" s="85" customFormat="true" ht="76.5" hidden="false" customHeight="false" outlineLevel="0" collapsed="false">
      <c r="A202" s="79" t="n">
        <v>169</v>
      </c>
      <c r="B202" s="44" t="s">
        <v>893</v>
      </c>
      <c r="C202" s="80" t="s">
        <v>894</v>
      </c>
      <c r="D202" s="44" t="s">
        <v>421</v>
      </c>
      <c r="E202" s="101" t="s">
        <v>567</v>
      </c>
      <c r="F202" s="52"/>
      <c r="G202" s="52"/>
      <c r="H202" s="52"/>
      <c r="I202" s="52"/>
      <c r="J202" s="52"/>
      <c r="K202" s="52"/>
      <c r="L202" s="52"/>
      <c r="M202" s="52"/>
      <c r="N202" s="52"/>
      <c r="O202" s="84" t="s">
        <v>895</v>
      </c>
    </row>
    <row r="203" customFormat="false" ht="12.75" hidden="false" customHeight="false" outlineLevel="0" collapsed="false">
      <c r="G203" s="54" t="n">
        <v>1040</v>
      </c>
      <c r="H203" s="54" t="n">
        <v>5214</v>
      </c>
      <c r="I203" s="55" t="n">
        <v>1257.25</v>
      </c>
      <c r="J203" s="55" t="n">
        <v>24129208.98</v>
      </c>
      <c r="K203" s="55" t="n">
        <v>8043069.66</v>
      </c>
      <c r="L203" s="55" t="n">
        <v>321722.73</v>
      </c>
      <c r="M203" s="55" t="n">
        <v>360</v>
      </c>
      <c r="N203" s="55" t="n">
        <v>7720986.92999999</v>
      </c>
    </row>
  </sheetData>
  <autoFilter ref="A1:O203"/>
  <dataValidations count="2">
    <dataValidation allowBlank="true" errorStyle="stop" operator="between" prompt=" - " showDropDown="false" showErrorMessage="true" showInputMessage="true" sqref="F2:F118 F120:F122 F124:F140 F143:F145 F147:F148 F150:F151 F153:F181" type="list">
      <formula1>"SI,NO"</formula1>
      <formula2>0</formula2>
    </dataValidation>
    <dataValidation allowBlank="true" errorStyle="stop" operator="between" showDropDown="false" showErrorMessage="true" showInputMessage="false" sqref="F182:F202" type="list">
      <formula1>"SI,NO,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1.10277777777778" bottom="1.1" header="0.315277777777778" footer="0.1576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
UFFICIO SCOLASTICO REGIONALE PER LA CAMPANIA
UFFICIO II 
Assegnazione 4_12mi anno scolastico 2021-2022 
Scuole Primarie Paritarie</oddHeader>
    <oddFooter>&amp;L&amp;"Calibri,Regular"&amp;F&amp;C&amp;"Calibri,Regular"&amp;P&amp;RIL DIRIGENTE DELL'UFFICIO I
FABRIZIO PERRELLA
&amp;"Calibri,Regular"&amp;8Documento firmato digitalmente ai sensi del c.d. Codice
dell’Amministrazione digitale e normativa connessa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3.14"/>
    <col collapsed="false" customWidth="true" hidden="false" outlineLevel="0" max="2" min="2" style="43" width="11.42"/>
    <col collapsed="false" customWidth="true" hidden="false" outlineLevel="0" max="3" min="3" style="43" width="39.85"/>
    <col collapsed="false" customWidth="true" hidden="false" outlineLevel="0" max="4" min="4" style="43" width="14.28"/>
    <col collapsed="false" customWidth="true" hidden="false" outlineLevel="0" max="5" min="5" style="102" width="12.42"/>
    <col collapsed="false" customWidth="true" hidden="false" outlineLevel="0" max="6" min="6" style="103" width="8.56"/>
    <col collapsed="false" customWidth="false" hidden="false" outlineLevel="0" max="7" min="7" style="104" width="9.14"/>
    <col collapsed="false" customWidth="true" hidden="false" outlineLevel="0" max="8" min="8" style="43" width="9.41"/>
    <col collapsed="false" customWidth="true" hidden="false" outlineLevel="0" max="9" min="9" style="105" width="9.28"/>
    <col collapsed="false" customWidth="true" hidden="false" outlineLevel="0" max="10" min="10" style="43" width="12.42"/>
    <col collapsed="false" customWidth="true" hidden="false" outlineLevel="0" max="11" min="11" style="43" width="11.7"/>
    <col collapsed="false" customWidth="true" hidden="false" outlineLevel="0" max="12" min="12" style="43" width="9.7"/>
    <col collapsed="false" customWidth="false" hidden="false" outlineLevel="0" max="13" min="13" style="43" width="9.14"/>
    <col collapsed="false" customWidth="true" hidden="false" outlineLevel="0" max="14" min="14" style="43" width="12.28"/>
    <col collapsed="false" customWidth="true" hidden="false" outlineLevel="0" max="15" min="15" style="43" width="22.14"/>
    <col collapsed="false" customWidth="false" hidden="false" outlineLevel="0" max="257" min="16" style="43" width="9.14"/>
  </cols>
  <sheetData>
    <row r="1" s="28" customFormat="true" ht="114.75" hidden="false" customHeight="false" outlineLevel="0" collapsed="false">
      <c r="A1" s="23" t="s">
        <v>19</v>
      </c>
      <c r="B1" s="23" t="s">
        <v>20</v>
      </c>
      <c r="C1" s="23" t="s">
        <v>21</v>
      </c>
      <c r="D1" s="23" t="s">
        <v>22</v>
      </c>
      <c r="E1" s="24" t="s">
        <v>23</v>
      </c>
      <c r="F1" s="23" t="s">
        <v>24</v>
      </c>
      <c r="G1" s="25" t="s">
        <v>25</v>
      </c>
      <c r="H1" s="24" t="s">
        <v>3</v>
      </c>
      <c r="I1" s="24" t="s">
        <v>26</v>
      </c>
      <c r="J1" s="4" t="s">
        <v>5</v>
      </c>
      <c r="K1" s="26" t="s">
        <v>6</v>
      </c>
      <c r="L1" s="6" t="s">
        <v>7</v>
      </c>
      <c r="M1" s="6" t="s">
        <v>8</v>
      </c>
      <c r="N1" s="4" t="s">
        <v>9</v>
      </c>
      <c r="O1" s="27" t="s">
        <v>27</v>
      </c>
    </row>
    <row r="2" customFormat="false" ht="25.5" hidden="false" customHeight="false" outlineLevel="0" collapsed="false">
      <c r="A2" s="44" t="n">
        <v>1</v>
      </c>
      <c r="B2" s="106" t="s">
        <v>896</v>
      </c>
      <c r="C2" s="107" t="s">
        <v>897</v>
      </c>
      <c r="D2" s="106" t="s">
        <v>898</v>
      </c>
      <c r="E2" s="46" t="n">
        <v>80039740651</v>
      </c>
      <c r="F2" s="32" t="s">
        <v>32</v>
      </c>
      <c r="G2" s="48" t="n">
        <v>5</v>
      </c>
      <c r="H2" s="48" t="n">
        <v>0</v>
      </c>
      <c r="I2" s="35" t="n">
        <v>5</v>
      </c>
      <c r="J2" s="83" t="n">
        <v>96835.7</v>
      </c>
      <c r="K2" s="63" t="n">
        <v>32278.57</v>
      </c>
      <c r="L2" s="64" t="n">
        <v>1291.14</v>
      </c>
      <c r="M2" s="63" t="n">
        <v>2</v>
      </c>
      <c r="N2" s="63" t="n">
        <v>30985.43</v>
      </c>
      <c r="O2" s="108"/>
    </row>
    <row r="3" customFormat="false" ht="12.75" hidden="false" customHeight="false" outlineLevel="0" collapsed="false">
      <c r="A3" s="44" t="n">
        <v>3</v>
      </c>
      <c r="B3" s="106" t="s">
        <v>899</v>
      </c>
      <c r="C3" s="107" t="s">
        <v>900</v>
      </c>
      <c r="D3" s="106" t="s">
        <v>901</v>
      </c>
      <c r="E3" s="109" t="s">
        <v>902</v>
      </c>
      <c r="F3" s="32" t="s">
        <v>32</v>
      </c>
      <c r="G3" s="48" t="n">
        <v>5</v>
      </c>
      <c r="H3" s="48" t="n">
        <v>0</v>
      </c>
      <c r="I3" s="35" t="n">
        <v>5</v>
      </c>
      <c r="J3" s="83" t="n">
        <v>96835.7</v>
      </c>
      <c r="K3" s="63" t="n">
        <v>32278.57</v>
      </c>
      <c r="L3" s="64" t="n">
        <v>1291.14</v>
      </c>
      <c r="M3" s="63" t="n">
        <v>2</v>
      </c>
      <c r="N3" s="63" t="n">
        <v>30985.43</v>
      </c>
      <c r="O3" s="108"/>
    </row>
    <row r="4" customFormat="false" ht="12.75" hidden="false" customHeight="false" outlineLevel="0" collapsed="false">
      <c r="A4" s="44" t="n">
        <v>4</v>
      </c>
      <c r="B4" s="106" t="s">
        <v>903</v>
      </c>
      <c r="C4" s="107" t="s">
        <v>904</v>
      </c>
      <c r="D4" s="106" t="s">
        <v>905</v>
      </c>
      <c r="E4" s="109" t="s">
        <v>906</v>
      </c>
      <c r="F4" s="32" t="s">
        <v>32</v>
      </c>
      <c r="G4" s="48" t="n">
        <v>5</v>
      </c>
      <c r="H4" s="48" t="n">
        <v>0</v>
      </c>
      <c r="I4" s="35" t="n">
        <v>5</v>
      </c>
      <c r="J4" s="83" t="n">
        <v>96835.7</v>
      </c>
      <c r="K4" s="63" t="n">
        <v>32278.57</v>
      </c>
      <c r="L4" s="64" t="n">
        <v>1291.14</v>
      </c>
      <c r="M4" s="63" t="n">
        <v>2</v>
      </c>
      <c r="N4" s="63" t="n">
        <v>30985.43</v>
      </c>
      <c r="O4" s="108"/>
    </row>
    <row r="5" customFormat="false" ht="12.75" hidden="false" customHeight="false" outlineLevel="0" collapsed="false">
      <c r="A5" s="44" t="n">
        <v>5</v>
      </c>
      <c r="B5" s="106" t="s">
        <v>907</v>
      </c>
      <c r="C5" s="107" t="s">
        <v>908</v>
      </c>
      <c r="D5" s="106" t="s">
        <v>905</v>
      </c>
      <c r="E5" s="109" t="s">
        <v>909</v>
      </c>
      <c r="F5" s="32" t="s">
        <v>32</v>
      </c>
      <c r="G5" s="48" t="n">
        <v>4</v>
      </c>
      <c r="H5" s="48" t="n">
        <v>0</v>
      </c>
      <c r="I5" s="35" t="n">
        <v>4</v>
      </c>
      <c r="J5" s="83" t="n">
        <v>77468.56</v>
      </c>
      <c r="K5" s="63" t="n">
        <v>25822.85</v>
      </c>
      <c r="L5" s="64" t="n">
        <v>1032.91</v>
      </c>
      <c r="M5" s="63" t="n">
        <v>2</v>
      </c>
      <c r="N5" s="63" t="n">
        <v>24787.94</v>
      </c>
      <c r="O5" s="108"/>
    </row>
    <row r="6" customFormat="false" ht="25.5" hidden="false" customHeight="false" outlineLevel="0" collapsed="false">
      <c r="A6" s="44" t="n">
        <v>6</v>
      </c>
      <c r="B6" s="106" t="s">
        <v>910</v>
      </c>
      <c r="C6" s="51" t="s">
        <v>911</v>
      </c>
      <c r="D6" s="106" t="s">
        <v>905</v>
      </c>
      <c r="E6" s="109" t="s">
        <v>912</v>
      </c>
      <c r="F6" s="32" t="s">
        <v>32</v>
      </c>
      <c r="G6" s="48" t="n">
        <v>4</v>
      </c>
      <c r="H6" s="48" t="n">
        <v>0</v>
      </c>
      <c r="I6" s="35" t="n">
        <v>4</v>
      </c>
      <c r="J6" s="83" t="n">
        <v>77468.56</v>
      </c>
      <c r="K6" s="63" t="n">
        <v>25822.85</v>
      </c>
      <c r="L6" s="64" t="n">
        <v>1032.91</v>
      </c>
      <c r="M6" s="63" t="n">
        <v>2</v>
      </c>
      <c r="N6" s="63" t="n">
        <v>24787.94</v>
      </c>
      <c r="O6" s="108"/>
    </row>
    <row r="7" customFormat="false" ht="12.75" hidden="false" customHeight="false" outlineLevel="0" collapsed="false">
      <c r="A7" s="44" t="n">
        <v>7</v>
      </c>
      <c r="B7" s="106" t="s">
        <v>913</v>
      </c>
      <c r="C7" s="107" t="s">
        <v>914</v>
      </c>
      <c r="D7" s="106" t="s">
        <v>905</v>
      </c>
      <c r="E7" s="109" t="s">
        <v>915</v>
      </c>
      <c r="F7" s="32" t="s">
        <v>32</v>
      </c>
      <c r="G7" s="48" t="n">
        <v>5</v>
      </c>
      <c r="H7" s="48" t="n">
        <v>36</v>
      </c>
      <c r="I7" s="35" t="n">
        <v>6.5</v>
      </c>
      <c r="J7" s="83" t="n">
        <v>125886.41</v>
      </c>
      <c r="K7" s="63" t="n">
        <v>41962.14</v>
      </c>
      <c r="L7" s="64" t="n">
        <v>1678.49</v>
      </c>
      <c r="M7" s="63" t="n">
        <v>2</v>
      </c>
      <c r="N7" s="63" t="n">
        <v>40281.65</v>
      </c>
      <c r="O7" s="108"/>
    </row>
    <row r="8" customFormat="false" ht="12.75" hidden="false" customHeight="false" outlineLevel="0" collapsed="false">
      <c r="A8" s="44" t="n">
        <v>8</v>
      </c>
      <c r="B8" s="106" t="s">
        <v>916</v>
      </c>
      <c r="C8" s="107" t="s">
        <v>917</v>
      </c>
      <c r="D8" s="106" t="s">
        <v>918</v>
      </c>
      <c r="E8" s="109" t="s">
        <v>919</v>
      </c>
      <c r="F8" s="32" t="s">
        <v>32</v>
      </c>
      <c r="G8" s="48" t="n">
        <v>4</v>
      </c>
      <c r="H8" s="48" t="n">
        <v>0</v>
      </c>
      <c r="I8" s="35" t="n">
        <v>4</v>
      </c>
      <c r="J8" s="83" t="n">
        <v>77468.56</v>
      </c>
      <c r="K8" s="63" t="n">
        <v>25822.85</v>
      </c>
      <c r="L8" s="64" t="n">
        <v>1032.91</v>
      </c>
      <c r="M8" s="63" t="n">
        <v>2</v>
      </c>
      <c r="N8" s="63" t="n">
        <v>24787.94</v>
      </c>
      <c r="O8" s="107" t="s">
        <v>148</v>
      </c>
    </row>
    <row r="9" customFormat="false" ht="25.5" hidden="false" customHeight="false" outlineLevel="0" collapsed="false">
      <c r="A9" s="44" t="n">
        <v>9</v>
      </c>
      <c r="B9" s="106" t="s">
        <v>920</v>
      </c>
      <c r="C9" s="107" t="s">
        <v>921</v>
      </c>
      <c r="D9" s="106" t="s">
        <v>922</v>
      </c>
      <c r="E9" s="109" t="s">
        <v>923</v>
      </c>
      <c r="F9" s="110" t="s">
        <v>32</v>
      </c>
      <c r="G9" s="48" t="n">
        <v>2</v>
      </c>
      <c r="H9" s="48" t="n">
        <v>0</v>
      </c>
      <c r="I9" s="35" t="n">
        <v>2</v>
      </c>
      <c r="J9" s="83" t="n">
        <v>38734.28</v>
      </c>
      <c r="K9" s="63" t="n">
        <v>12911.43</v>
      </c>
      <c r="L9" s="64" t="n">
        <v>516.46</v>
      </c>
      <c r="M9" s="63" t="n">
        <v>2</v>
      </c>
      <c r="N9" s="63" t="n">
        <v>12392.97</v>
      </c>
      <c r="O9" s="107" t="s">
        <v>128</v>
      </c>
    </row>
    <row r="10" customFormat="false" ht="12.75" hidden="false" customHeight="false" outlineLevel="0" collapsed="false">
      <c r="A10" s="44" t="n">
        <v>10</v>
      </c>
      <c r="B10" s="106" t="s">
        <v>924</v>
      </c>
      <c r="C10" s="107" t="s">
        <v>925</v>
      </c>
      <c r="D10" s="106" t="s">
        <v>926</v>
      </c>
      <c r="E10" s="109" t="s">
        <v>369</v>
      </c>
      <c r="F10" s="32" t="s">
        <v>32</v>
      </c>
      <c r="G10" s="48" t="n">
        <v>8</v>
      </c>
      <c r="H10" s="48" t="n">
        <v>0</v>
      </c>
      <c r="I10" s="35" t="n">
        <v>8</v>
      </c>
      <c r="J10" s="83" t="n">
        <v>154937.12</v>
      </c>
      <c r="K10" s="63" t="n">
        <v>51645.71</v>
      </c>
      <c r="L10" s="64" t="n">
        <v>2065.83</v>
      </c>
      <c r="M10" s="63" t="n">
        <v>2</v>
      </c>
      <c r="N10" s="63" t="n">
        <v>49577.88</v>
      </c>
      <c r="O10" s="108"/>
    </row>
    <row r="11" customFormat="false" ht="25.5" hidden="false" customHeight="false" outlineLevel="0" collapsed="false">
      <c r="A11" s="44" t="n">
        <v>11</v>
      </c>
      <c r="B11" s="106" t="s">
        <v>927</v>
      </c>
      <c r="C11" s="107" t="s">
        <v>928</v>
      </c>
      <c r="D11" s="106" t="s">
        <v>929</v>
      </c>
      <c r="E11" s="109" t="s">
        <v>930</v>
      </c>
      <c r="F11" s="32" t="s">
        <v>32</v>
      </c>
      <c r="G11" s="48" t="n">
        <v>5</v>
      </c>
      <c r="H11" s="48" t="n">
        <v>0</v>
      </c>
      <c r="I11" s="35" t="n">
        <v>5</v>
      </c>
      <c r="J11" s="83" t="n">
        <v>96835.7</v>
      </c>
      <c r="K11" s="63" t="n">
        <v>32278.57</v>
      </c>
      <c r="L11" s="64" t="n">
        <v>1291.14</v>
      </c>
      <c r="M11" s="63" t="n">
        <v>2</v>
      </c>
      <c r="N11" s="63" t="n">
        <v>30985.43</v>
      </c>
      <c r="O11" s="108"/>
    </row>
    <row r="12" customFormat="false" ht="25.5" hidden="false" customHeight="false" outlineLevel="0" collapsed="false">
      <c r="A12" s="44" t="n">
        <v>12</v>
      </c>
      <c r="B12" s="106" t="s">
        <v>931</v>
      </c>
      <c r="C12" s="107" t="s">
        <v>932</v>
      </c>
      <c r="D12" s="106" t="s">
        <v>905</v>
      </c>
      <c r="E12" s="109" t="s">
        <v>933</v>
      </c>
      <c r="F12" s="32" t="s">
        <v>32</v>
      </c>
      <c r="G12" s="48" t="n">
        <v>4</v>
      </c>
      <c r="H12" s="48" t="n">
        <v>0</v>
      </c>
      <c r="I12" s="35" t="n">
        <v>4</v>
      </c>
      <c r="J12" s="36" t="n">
        <v>40000</v>
      </c>
      <c r="K12" s="63" t="n">
        <v>13333.33</v>
      </c>
      <c r="L12" s="64" t="n">
        <v>533.33</v>
      </c>
      <c r="M12" s="63" t="n">
        <v>2</v>
      </c>
      <c r="N12" s="63" t="n">
        <v>12798</v>
      </c>
      <c r="O12" s="100" t="s">
        <v>799</v>
      </c>
    </row>
    <row r="13" customFormat="false" ht="12.75" hidden="false" customHeight="false" outlineLevel="0" collapsed="false">
      <c r="A13" s="44" t="n">
        <v>13</v>
      </c>
      <c r="B13" s="106" t="s">
        <v>934</v>
      </c>
      <c r="C13" s="107" t="s">
        <v>935</v>
      </c>
      <c r="D13" s="106" t="s">
        <v>905</v>
      </c>
      <c r="E13" s="109" t="s">
        <v>936</v>
      </c>
      <c r="F13" s="32" t="s">
        <v>32</v>
      </c>
      <c r="G13" s="48" t="n">
        <v>4</v>
      </c>
      <c r="H13" s="48" t="n">
        <v>0</v>
      </c>
      <c r="I13" s="35" t="n">
        <v>4</v>
      </c>
      <c r="J13" s="36" t="n">
        <v>77468.56</v>
      </c>
      <c r="K13" s="63" t="n">
        <v>25822.85</v>
      </c>
      <c r="L13" s="64" t="n">
        <v>1032.91</v>
      </c>
      <c r="M13" s="63" t="n">
        <v>2</v>
      </c>
      <c r="N13" s="63" t="n">
        <v>24787.94</v>
      </c>
      <c r="O13" s="111"/>
    </row>
    <row r="14" customFormat="false" ht="12.75" hidden="false" customHeight="false" outlineLevel="0" collapsed="false">
      <c r="A14" s="44" t="n">
        <v>14</v>
      </c>
      <c r="B14" s="106" t="s">
        <v>937</v>
      </c>
      <c r="C14" s="107" t="s">
        <v>904</v>
      </c>
      <c r="D14" s="106" t="s">
        <v>938</v>
      </c>
      <c r="E14" s="109" t="s">
        <v>906</v>
      </c>
      <c r="F14" s="32" t="s">
        <v>32</v>
      </c>
      <c r="G14" s="48" t="n">
        <v>2</v>
      </c>
      <c r="H14" s="48" t="n">
        <v>0</v>
      </c>
      <c r="I14" s="35" t="n">
        <v>2</v>
      </c>
      <c r="J14" s="36" t="n">
        <v>38734.28</v>
      </c>
      <c r="K14" s="63" t="n">
        <v>12911.43</v>
      </c>
      <c r="L14" s="64" t="n">
        <v>516.46</v>
      </c>
      <c r="M14" s="63" t="n">
        <v>2</v>
      </c>
      <c r="N14" s="63" t="n">
        <v>12392.97</v>
      </c>
      <c r="O14" s="107" t="s">
        <v>128</v>
      </c>
    </row>
    <row r="15" customFormat="false" ht="12.75" hidden="false" customHeight="false" outlineLevel="0" collapsed="false">
      <c r="A15" s="44" t="n">
        <v>15</v>
      </c>
      <c r="B15" s="106" t="s">
        <v>939</v>
      </c>
      <c r="C15" s="107" t="s">
        <v>940</v>
      </c>
      <c r="D15" s="106" t="s">
        <v>941</v>
      </c>
      <c r="E15" s="109" t="s">
        <v>942</v>
      </c>
      <c r="F15" s="32" t="s">
        <v>32</v>
      </c>
      <c r="G15" s="48" t="n">
        <v>1</v>
      </c>
      <c r="H15" s="48" t="n">
        <v>0</v>
      </c>
      <c r="I15" s="35" t="n">
        <v>1</v>
      </c>
      <c r="J15" s="36" t="n">
        <v>19367.14</v>
      </c>
      <c r="K15" s="63" t="n">
        <v>6455.71</v>
      </c>
      <c r="L15" s="64" t="n">
        <v>258.23</v>
      </c>
      <c r="M15" s="63" t="n">
        <v>2</v>
      </c>
      <c r="N15" s="63" t="n">
        <v>6195.48</v>
      </c>
      <c r="O15" s="107" t="s">
        <v>259</v>
      </c>
    </row>
    <row r="16" customFormat="false" ht="12.75" hidden="false" customHeight="false" outlineLevel="0" collapsed="false">
      <c r="A16" s="44" t="n">
        <v>16</v>
      </c>
      <c r="B16" s="106" t="s">
        <v>943</v>
      </c>
      <c r="C16" s="107" t="s">
        <v>944</v>
      </c>
      <c r="D16" s="106" t="s">
        <v>926</v>
      </c>
      <c r="E16" s="109" t="s">
        <v>945</v>
      </c>
      <c r="F16" s="32" t="s">
        <v>32</v>
      </c>
      <c r="G16" s="48" t="n">
        <v>5</v>
      </c>
      <c r="H16" s="48" t="n">
        <v>0</v>
      </c>
      <c r="I16" s="35" t="n">
        <v>5</v>
      </c>
      <c r="J16" s="36" t="n">
        <v>96835.7</v>
      </c>
      <c r="K16" s="63" t="n">
        <v>32278.57</v>
      </c>
      <c r="L16" s="64" t="n">
        <v>1291.14</v>
      </c>
      <c r="M16" s="63" t="n">
        <v>2</v>
      </c>
      <c r="N16" s="63" t="n">
        <v>30985.43</v>
      </c>
      <c r="O16" s="38"/>
    </row>
    <row r="17" customFormat="false" ht="12.75" hidden="false" customHeight="false" outlineLevel="0" collapsed="false">
      <c r="A17" s="44" t="n">
        <v>17</v>
      </c>
      <c r="B17" s="106" t="s">
        <v>946</v>
      </c>
      <c r="C17" s="107" t="s">
        <v>947</v>
      </c>
      <c r="D17" s="106" t="s">
        <v>905</v>
      </c>
      <c r="E17" s="109" t="s">
        <v>948</v>
      </c>
      <c r="F17" s="32" t="s">
        <v>32</v>
      </c>
      <c r="G17" s="48" t="n">
        <v>5</v>
      </c>
      <c r="H17" s="48" t="n">
        <v>12</v>
      </c>
      <c r="I17" s="35" t="n">
        <v>5.5</v>
      </c>
      <c r="J17" s="36" t="n">
        <v>106519.27</v>
      </c>
      <c r="K17" s="63" t="n">
        <v>35506.42</v>
      </c>
      <c r="L17" s="64" t="n">
        <v>1420.26</v>
      </c>
      <c r="M17" s="63" t="n">
        <v>2</v>
      </c>
      <c r="N17" s="63" t="n">
        <v>34084.16</v>
      </c>
      <c r="O17" s="38"/>
    </row>
    <row r="18" customFormat="false" ht="12.75" hidden="false" customHeight="false" outlineLevel="0" collapsed="false">
      <c r="A18" s="44" t="n">
        <v>18</v>
      </c>
      <c r="B18" s="106" t="s">
        <v>949</v>
      </c>
      <c r="C18" s="107" t="s">
        <v>950</v>
      </c>
      <c r="D18" s="106" t="s">
        <v>901</v>
      </c>
      <c r="E18" s="109" t="s">
        <v>951</v>
      </c>
      <c r="F18" s="32" t="s">
        <v>32</v>
      </c>
      <c r="G18" s="48" t="n">
        <v>5</v>
      </c>
      <c r="H18" s="48" t="n">
        <v>0</v>
      </c>
      <c r="I18" s="35" t="n">
        <v>5</v>
      </c>
      <c r="J18" s="36" t="n">
        <v>96835.7</v>
      </c>
      <c r="K18" s="63" t="n">
        <v>32278.57</v>
      </c>
      <c r="L18" s="64" t="n">
        <v>1291.14</v>
      </c>
      <c r="M18" s="63" t="n">
        <v>2</v>
      </c>
      <c r="N18" s="63" t="n">
        <v>30985.43</v>
      </c>
      <c r="O18" s="38"/>
    </row>
    <row r="19" customFormat="false" ht="12.75" hidden="false" customHeight="false" outlineLevel="0" collapsed="false">
      <c r="A19" s="44" t="n">
        <v>19</v>
      </c>
      <c r="B19" s="106" t="s">
        <v>952</v>
      </c>
      <c r="C19" s="107" t="s">
        <v>953</v>
      </c>
      <c r="D19" s="106" t="s">
        <v>954</v>
      </c>
      <c r="E19" s="109" t="s">
        <v>60</v>
      </c>
      <c r="F19" s="32" t="s">
        <v>32</v>
      </c>
      <c r="G19" s="48" t="n">
        <v>4</v>
      </c>
      <c r="H19" s="48" t="n">
        <v>0</v>
      </c>
      <c r="I19" s="35" t="n">
        <v>4</v>
      </c>
      <c r="J19" s="36" t="n">
        <v>77468.56</v>
      </c>
      <c r="K19" s="63" t="n">
        <v>25822.85</v>
      </c>
      <c r="L19" s="64" t="n">
        <v>1032.91</v>
      </c>
      <c r="M19" s="63" t="n">
        <v>2</v>
      </c>
      <c r="N19" s="63" t="n">
        <v>24787.94</v>
      </c>
      <c r="O19" s="38"/>
    </row>
    <row r="20" customFormat="false" ht="12.75" hidden="false" customHeight="false" outlineLevel="0" collapsed="false">
      <c r="A20" s="44" t="n">
        <v>20</v>
      </c>
      <c r="B20" s="106" t="s">
        <v>955</v>
      </c>
      <c r="C20" s="107" t="s">
        <v>956</v>
      </c>
      <c r="D20" s="106" t="s">
        <v>957</v>
      </c>
      <c r="E20" s="109" t="s">
        <v>958</v>
      </c>
      <c r="F20" s="32" t="s">
        <v>32</v>
      </c>
      <c r="G20" s="48" t="n">
        <v>12</v>
      </c>
      <c r="H20" s="48" t="n">
        <v>12</v>
      </c>
      <c r="I20" s="35" t="n">
        <v>12.5</v>
      </c>
      <c r="J20" s="36" t="n">
        <v>242089.25</v>
      </c>
      <c r="K20" s="63" t="n">
        <v>80696.41</v>
      </c>
      <c r="L20" s="64" t="n">
        <v>3227.86</v>
      </c>
      <c r="M20" s="63" t="n">
        <v>2</v>
      </c>
      <c r="N20" s="63" t="n">
        <v>77466.55</v>
      </c>
      <c r="O20" s="38"/>
    </row>
    <row r="21" customFormat="false" ht="25.5" hidden="false" customHeight="false" outlineLevel="0" collapsed="false">
      <c r="A21" s="44"/>
      <c r="B21" s="106" t="s">
        <v>959</v>
      </c>
      <c r="C21" s="107" t="s">
        <v>960</v>
      </c>
      <c r="D21" s="106" t="s">
        <v>898</v>
      </c>
      <c r="E21" s="112" t="s">
        <v>961</v>
      </c>
      <c r="F21" s="52"/>
      <c r="G21" s="52"/>
      <c r="H21" s="52"/>
      <c r="I21" s="52"/>
      <c r="J21" s="52"/>
      <c r="K21" s="52"/>
      <c r="L21" s="52"/>
      <c r="M21" s="52"/>
      <c r="N21" s="52"/>
      <c r="O21" s="46" t="s">
        <v>52</v>
      </c>
    </row>
    <row r="22" customFormat="false" ht="12.75" hidden="false" customHeight="false" outlineLevel="0" collapsed="false">
      <c r="E22" s="43"/>
      <c r="G22" s="113" t="n">
        <v>89</v>
      </c>
      <c r="H22" s="113" t="n">
        <v>60</v>
      </c>
      <c r="I22" s="114" t="n">
        <v>91.5</v>
      </c>
      <c r="J22" s="36" t="n">
        <v>1734624.75</v>
      </c>
      <c r="K22" s="36" t="n">
        <v>578208.25</v>
      </c>
      <c r="L22" s="37" t="n">
        <v>23128.31</v>
      </c>
      <c r="M22" s="36" t="n">
        <v>38</v>
      </c>
      <c r="N22" s="36" t="n">
        <v>555041.94</v>
      </c>
    </row>
    <row r="23" customFormat="false" ht="12.75" hidden="false" customHeight="false" outlineLevel="0" collapsed="false">
      <c r="E23" s="43"/>
      <c r="F23" s="43"/>
      <c r="G23" s="43"/>
      <c r="I23" s="43"/>
    </row>
    <row r="25" customFormat="false" ht="12.75" hidden="false" customHeight="false" outlineLevel="0" collapsed="false">
      <c r="F25" s="43"/>
      <c r="G25" s="43"/>
      <c r="I25" s="43"/>
    </row>
    <row r="26" customFormat="false" ht="12.75" hidden="false" customHeight="false" outlineLevel="0" collapsed="false">
      <c r="F26" s="43"/>
      <c r="G26" s="43"/>
      <c r="I26" s="43"/>
    </row>
    <row r="27" customFormat="false" ht="12.75" hidden="false" customHeight="false" outlineLevel="0" collapsed="false">
      <c r="F27" s="43"/>
      <c r="G27" s="43"/>
      <c r="I27" s="43"/>
    </row>
    <row r="28" customFormat="false" ht="12.75" hidden="false" customHeight="false" outlineLevel="0" collapsed="false">
      <c r="F28" s="43"/>
      <c r="G28" s="43"/>
      <c r="I28" s="43"/>
    </row>
    <row r="29" customFormat="false" ht="12.75" hidden="false" customHeight="false" outlineLevel="0" collapsed="false">
      <c r="F29" s="43"/>
      <c r="G29" s="43"/>
      <c r="I29" s="43"/>
    </row>
    <row r="30" customFormat="false" ht="12.75" hidden="false" customHeight="false" outlineLevel="0" collapsed="false">
      <c r="F30" s="43"/>
      <c r="G30" s="43"/>
      <c r="I30" s="43"/>
    </row>
    <row r="31" customFormat="false" ht="12.75" hidden="false" customHeight="false" outlineLevel="0" collapsed="false">
      <c r="F31" s="43"/>
      <c r="G31" s="43"/>
      <c r="I31" s="43"/>
    </row>
    <row r="32" customFormat="false" ht="12.75" hidden="false" customHeight="false" outlineLevel="0" collapsed="false">
      <c r="F32" s="43"/>
      <c r="G32" s="43"/>
      <c r="I32" s="43"/>
    </row>
    <row r="33" customFormat="false" ht="12.75" hidden="false" customHeight="false" outlineLevel="0" collapsed="false">
      <c r="F33" s="43"/>
      <c r="G33" s="43"/>
      <c r="I33" s="43"/>
    </row>
    <row r="34" customFormat="false" ht="12.75" hidden="false" customHeight="false" outlineLevel="0" collapsed="false">
      <c r="F34" s="43"/>
      <c r="G34" s="43"/>
      <c r="I34" s="43"/>
    </row>
    <row r="35" customFormat="false" ht="12.75" hidden="false" customHeight="false" outlineLevel="0" collapsed="false">
      <c r="F35" s="43"/>
      <c r="G35" s="43"/>
      <c r="I35" s="43"/>
    </row>
    <row r="36" customFormat="false" ht="12.75" hidden="false" customHeight="false" outlineLevel="0" collapsed="false">
      <c r="F36" s="43"/>
      <c r="G36" s="43"/>
      <c r="I36" s="43"/>
    </row>
    <row r="37" customFormat="false" ht="12.75" hidden="false" customHeight="false" outlineLevel="0" collapsed="false">
      <c r="F37" s="43"/>
      <c r="G37" s="43"/>
      <c r="I37" s="43"/>
    </row>
    <row r="38" customFormat="false" ht="12.75" hidden="false" customHeight="false" outlineLevel="0" collapsed="false">
      <c r="F38" s="43"/>
      <c r="G38" s="43"/>
      <c r="I38" s="43"/>
    </row>
    <row r="39" customFormat="false" ht="12.75" hidden="false" customHeight="false" outlineLevel="0" collapsed="false">
      <c r="F39" s="43"/>
      <c r="G39" s="43"/>
      <c r="I39" s="43"/>
    </row>
    <row r="40" customFormat="false" ht="12.75" hidden="false" customHeight="false" outlineLevel="0" collapsed="false">
      <c r="F40" s="43"/>
      <c r="G40" s="43"/>
      <c r="I40" s="43"/>
    </row>
    <row r="41" customFormat="false" ht="12.75" hidden="false" customHeight="false" outlineLevel="0" collapsed="false">
      <c r="F41" s="43"/>
      <c r="G41" s="43"/>
      <c r="I41" s="43"/>
    </row>
    <row r="42" customFormat="false" ht="12.75" hidden="false" customHeight="false" outlineLevel="0" collapsed="false">
      <c r="F42" s="43"/>
      <c r="G42" s="43"/>
      <c r="I42" s="43"/>
    </row>
    <row r="43" customFormat="false" ht="12.75" hidden="false" customHeight="false" outlineLevel="0" collapsed="false">
      <c r="F43" s="43"/>
      <c r="G43" s="43"/>
      <c r="I43" s="43"/>
    </row>
    <row r="44" customFormat="false" ht="12.75" hidden="false" customHeight="false" outlineLevel="0" collapsed="false">
      <c r="F44" s="43"/>
      <c r="G44" s="43"/>
      <c r="I44" s="43"/>
    </row>
    <row r="45" customFormat="false" ht="12.75" hidden="false" customHeight="false" outlineLevel="0" collapsed="false">
      <c r="F45" s="43"/>
      <c r="G45" s="43"/>
      <c r="I45" s="43"/>
    </row>
    <row r="46" customFormat="false" ht="12.75" hidden="false" customHeight="false" outlineLevel="0" collapsed="false">
      <c r="F46" s="43"/>
      <c r="G46" s="43"/>
      <c r="I46" s="43"/>
    </row>
    <row r="47" customFormat="false" ht="12.75" hidden="false" customHeight="false" outlineLevel="0" collapsed="false">
      <c r="F47" s="43"/>
      <c r="G47" s="43"/>
      <c r="I47" s="43"/>
    </row>
    <row r="48" customFormat="false" ht="12.75" hidden="false" customHeight="false" outlineLevel="0" collapsed="false">
      <c r="F48" s="43"/>
      <c r="G48" s="43"/>
      <c r="I48" s="43"/>
    </row>
    <row r="49" customFormat="false" ht="12.75" hidden="false" customHeight="false" outlineLevel="0" collapsed="false">
      <c r="F49" s="43"/>
      <c r="G49" s="43"/>
      <c r="I49" s="43"/>
    </row>
    <row r="50" customFormat="false" ht="12.75" hidden="false" customHeight="false" outlineLevel="0" collapsed="false">
      <c r="F50" s="43"/>
      <c r="G50" s="43"/>
      <c r="I50" s="43"/>
    </row>
    <row r="51" customFormat="false" ht="12.75" hidden="false" customHeight="false" outlineLevel="0" collapsed="false">
      <c r="F51" s="43"/>
      <c r="G51" s="43"/>
      <c r="I51" s="43"/>
    </row>
    <row r="52" customFormat="false" ht="12.75" hidden="false" customHeight="false" outlineLevel="0" collapsed="false">
      <c r="F52" s="43"/>
      <c r="G52" s="43"/>
      <c r="I52" s="43"/>
    </row>
    <row r="53" customFormat="false" ht="12.75" hidden="false" customHeight="false" outlineLevel="0" collapsed="false">
      <c r="F53" s="43"/>
      <c r="G53" s="43"/>
      <c r="I53" s="43"/>
    </row>
    <row r="54" customFormat="false" ht="12.75" hidden="false" customHeight="false" outlineLevel="0" collapsed="false">
      <c r="F54" s="43"/>
      <c r="G54" s="43"/>
      <c r="I54" s="43"/>
    </row>
    <row r="55" customFormat="false" ht="12.75" hidden="false" customHeight="false" outlineLevel="0" collapsed="false">
      <c r="F55" s="43"/>
      <c r="G55" s="43"/>
      <c r="I55" s="43"/>
    </row>
    <row r="56" customFormat="false" ht="12.75" hidden="false" customHeight="false" outlineLevel="0" collapsed="false">
      <c r="F56" s="43"/>
      <c r="G56" s="43"/>
      <c r="I56" s="43"/>
    </row>
    <row r="57" customFormat="false" ht="12.75" hidden="false" customHeight="false" outlineLevel="0" collapsed="false">
      <c r="F57" s="43"/>
      <c r="G57" s="43"/>
      <c r="I57" s="43"/>
    </row>
    <row r="58" customFormat="false" ht="12.75" hidden="false" customHeight="false" outlineLevel="0" collapsed="false">
      <c r="F58" s="43"/>
      <c r="G58" s="43"/>
      <c r="I58" s="43"/>
    </row>
    <row r="59" customFormat="false" ht="12.75" hidden="false" customHeight="false" outlineLevel="0" collapsed="false">
      <c r="F59" s="43"/>
      <c r="G59" s="43"/>
      <c r="I59" s="43"/>
    </row>
    <row r="60" customFormat="false" ht="12.75" hidden="false" customHeight="false" outlineLevel="0" collapsed="false">
      <c r="F60" s="43"/>
      <c r="G60" s="43"/>
      <c r="I60" s="43"/>
    </row>
    <row r="61" customFormat="false" ht="12.75" hidden="false" customHeight="false" outlineLevel="0" collapsed="false">
      <c r="F61" s="43"/>
      <c r="G61" s="43"/>
      <c r="I61" s="43"/>
    </row>
    <row r="62" customFormat="false" ht="12.75" hidden="false" customHeight="false" outlineLevel="0" collapsed="false">
      <c r="F62" s="43"/>
      <c r="G62" s="43"/>
      <c r="I62" s="43"/>
    </row>
    <row r="63" customFormat="false" ht="12.75" hidden="false" customHeight="false" outlineLevel="0" collapsed="false">
      <c r="F63" s="43"/>
      <c r="G63" s="43"/>
      <c r="I63" s="43"/>
    </row>
    <row r="64" customFormat="false" ht="12.75" hidden="false" customHeight="false" outlineLevel="0" collapsed="false">
      <c r="F64" s="43"/>
      <c r="G64" s="43"/>
      <c r="I64" s="43"/>
    </row>
    <row r="65" customFormat="false" ht="12.75" hidden="false" customHeight="false" outlineLevel="0" collapsed="false">
      <c r="F65" s="43"/>
      <c r="G65" s="43"/>
      <c r="I65" s="43"/>
    </row>
    <row r="66" customFormat="false" ht="12.75" hidden="false" customHeight="false" outlineLevel="0" collapsed="false">
      <c r="F66" s="43"/>
      <c r="G66" s="43"/>
      <c r="I66" s="43"/>
    </row>
    <row r="67" customFormat="false" ht="12.75" hidden="false" customHeight="false" outlineLevel="0" collapsed="false">
      <c r="F67" s="43"/>
      <c r="G67" s="43"/>
      <c r="I67" s="43"/>
    </row>
    <row r="68" customFormat="false" ht="12.75" hidden="false" customHeight="false" outlineLevel="0" collapsed="false">
      <c r="F68" s="43"/>
      <c r="G68" s="43"/>
      <c r="I68" s="43"/>
    </row>
    <row r="69" customFormat="false" ht="12.75" hidden="false" customHeight="false" outlineLevel="0" collapsed="false">
      <c r="F69" s="43"/>
      <c r="G69" s="43"/>
      <c r="I69" s="43"/>
    </row>
    <row r="70" customFormat="false" ht="12.75" hidden="false" customHeight="false" outlineLevel="0" collapsed="false">
      <c r="F70" s="43"/>
      <c r="G70" s="43"/>
      <c r="I70" s="43"/>
    </row>
    <row r="71" customFormat="false" ht="12.75" hidden="false" customHeight="false" outlineLevel="0" collapsed="false">
      <c r="F71" s="43"/>
      <c r="G71" s="43"/>
      <c r="I71" s="43"/>
    </row>
    <row r="72" customFormat="false" ht="12.75" hidden="false" customHeight="false" outlineLevel="0" collapsed="false">
      <c r="F72" s="43"/>
      <c r="G72" s="43"/>
      <c r="I72" s="43"/>
    </row>
    <row r="73" customFormat="false" ht="12.75" hidden="false" customHeight="false" outlineLevel="0" collapsed="false">
      <c r="F73" s="43"/>
      <c r="G73" s="43"/>
      <c r="I73" s="43"/>
    </row>
    <row r="74" customFormat="false" ht="12.75" hidden="false" customHeight="false" outlineLevel="0" collapsed="false">
      <c r="F74" s="43"/>
      <c r="G74" s="43"/>
      <c r="I74" s="43"/>
    </row>
    <row r="75" customFormat="false" ht="12.75" hidden="false" customHeight="false" outlineLevel="0" collapsed="false">
      <c r="F75" s="43"/>
      <c r="G75" s="43"/>
      <c r="I75" s="43"/>
    </row>
    <row r="76" customFormat="false" ht="12.75" hidden="false" customHeight="false" outlineLevel="0" collapsed="false">
      <c r="F76" s="43"/>
      <c r="G76" s="43"/>
      <c r="I76" s="43"/>
    </row>
    <row r="77" customFormat="false" ht="12.75" hidden="false" customHeight="false" outlineLevel="0" collapsed="false">
      <c r="F77" s="43"/>
      <c r="G77" s="43"/>
      <c r="I77" s="43"/>
    </row>
    <row r="78" customFormat="false" ht="12.75" hidden="false" customHeight="false" outlineLevel="0" collapsed="false">
      <c r="F78" s="43"/>
      <c r="G78" s="43"/>
      <c r="I78" s="43"/>
    </row>
    <row r="79" customFormat="false" ht="12.75" hidden="false" customHeight="false" outlineLevel="0" collapsed="false">
      <c r="F79" s="43"/>
      <c r="G79" s="43"/>
      <c r="I79" s="43"/>
    </row>
    <row r="80" customFormat="false" ht="12.75" hidden="false" customHeight="false" outlineLevel="0" collapsed="false">
      <c r="F80" s="43"/>
      <c r="G80" s="43"/>
      <c r="I80" s="43"/>
    </row>
    <row r="81" customFormat="false" ht="12.75" hidden="false" customHeight="false" outlineLevel="0" collapsed="false">
      <c r="F81" s="43"/>
      <c r="G81" s="43"/>
      <c r="I81" s="43"/>
    </row>
    <row r="82" customFormat="false" ht="12.75" hidden="false" customHeight="false" outlineLevel="0" collapsed="false">
      <c r="F82" s="43"/>
      <c r="G82" s="43"/>
      <c r="I82" s="43"/>
    </row>
    <row r="83" customFormat="false" ht="12.75" hidden="false" customHeight="false" outlineLevel="0" collapsed="false">
      <c r="F83" s="43"/>
      <c r="G83" s="43"/>
      <c r="I83" s="43"/>
    </row>
    <row r="84" customFormat="false" ht="12.75" hidden="false" customHeight="false" outlineLevel="0" collapsed="false">
      <c r="F84" s="43"/>
      <c r="G84" s="43"/>
      <c r="I84" s="43"/>
    </row>
    <row r="85" customFormat="false" ht="12.75" hidden="false" customHeight="false" outlineLevel="0" collapsed="false">
      <c r="F85" s="43"/>
      <c r="G85" s="43"/>
      <c r="I85" s="43"/>
    </row>
    <row r="86" customFormat="false" ht="12.75" hidden="false" customHeight="false" outlineLevel="0" collapsed="false">
      <c r="F86" s="43"/>
      <c r="G86" s="43"/>
      <c r="I86" s="43"/>
    </row>
    <row r="87" customFormat="false" ht="12.75" hidden="false" customHeight="false" outlineLevel="0" collapsed="false">
      <c r="F87" s="43"/>
      <c r="G87" s="43"/>
      <c r="I87" s="43"/>
    </row>
    <row r="88" customFormat="false" ht="12.75" hidden="false" customHeight="false" outlineLevel="0" collapsed="false">
      <c r="F88" s="43"/>
      <c r="G88" s="43"/>
      <c r="I88" s="43"/>
    </row>
    <row r="89" customFormat="false" ht="12.75" hidden="false" customHeight="false" outlineLevel="0" collapsed="false">
      <c r="F89" s="43"/>
      <c r="G89" s="43"/>
      <c r="I89" s="43"/>
    </row>
    <row r="90" customFormat="false" ht="12.75" hidden="false" customHeight="false" outlineLevel="0" collapsed="false">
      <c r="F90" s="43"/>
      <c r="G90" s="43"/>
      <c r="I90" s="43"/>
    </row>
    <row r="91" customFormat="false" ht="12.75" hidden="false" customHeight="false" outlineLevel="0" collapsed="false">
      <c r="F91" s="43"/>
      <c r="G91" s="43"/>
      <c r="I91" s="43"/>
    </row>
    <row r="92" customFormat="false" ht="12.75" hidden="false" customHeight="false" outlineLevel="0" collapsed="false">
      <c r="F92" s="43"/>
      <c r="G92" s="43"/>
      <c r="I92" s="43"/>
    </row>
    <row r="93" customFormat="false" ht="12.75" hidden="false" customHeight="false" outlineLevel="0" collapsed="false">
      <c r="F93" s="43"/>
      <c r="G93" s="43"/>
      <c r="I93" s="43"/>
    </row>
    <row r="94" customFormat="false" ht="12.75" hidden="false" customHeight="false" outlineLevel="0" collapsed="false">
      <c r="F94" s="43"/>
      <c r="G94" s="43"/>
      <c r="I94" s="43"/>
    </row>
    <row r="95" customFormat="false" ht="12.75" hidden="false" customHeight="false" outlineLevel="0" collapsed="false">
      <c r="F95" s="43"/>
      <c r="G95" s="43"/>
      <c r="I95" s="43"/>
    </row>
    <row r="96" customFormat="false" ht="12.75" hidden="false" customHeight="false" outlineLevel="0" collapsed="false">
      <c r="F96" s="43"/>
      <c r="G96" s="43"/>
      <c r="I96" s="43"/>
    </row>
    <row r="97" customFormat="false" ht="12.75" hidden="false" customHeight="false" outlineLevel="0" collapsed="false">
      <c r="F97" s="43"/>
      <c r="G97" s="43"/>
      <c r="I97" s="43"/>
    </row>
    <row r="98" customFormat="false" ht="12.75" hidden="false" customHeight="false" outlineLevel="0" collapsed="false">
      <c r="F98" s="43"/>
      <c r="G98" s="43"/>
      <c r="I98" s="43"/>
    </row>
    <row r="99" customFormat="false" ht="12.75" hidden="false" customHeight="false" outlineLevel="0" collapsed="false">
      <c r="F99" s="43"/>
      <c r="G99" s="43"/>
      <c r="I99" s="43"/>
    </row>
    <row r="100" customFormat="false" ht="12.75" hidden="false" customHeight="false" outlineLevel="0" collapsed="false">
      <c r="F100" s="43"/>
      <c r="G100" s="43"/>
      <c r="I100" s="43"/>
    </row>
    <row r="101" customFormat="false" ht="12.75" hidden="false" customHeight="false" outlineLevel="0" collapsed="false">
      <c r="F101" s="43"/>
      <c r="G101" s="43"/>
      <c r="I101" s="43"/>
    </row>
    <row r="102" customFormat="false" ht="12.75" hidden="false" customHeight="false" outlineLevel="0" collapsed="false">
      <c r="F102" s="43"/>
      <c r="G102" s="43"/>
      <c r="I102" s="43"/>
    </row>
    <row r="103" customFormat="false" ht="12.75" hidden="false" customHeight="false" outlineLevel="0" collapsed="false">
      <c r="F103" s="43"/>
      <c r="G103" s="43"/>
      <c r="I103" s="43"/>
    </row>
    <row r="104" customFormat="false" ht="12.75" hidden="false" customHeight="false" outlineLevel="0" collapsed="false">
      <c r="F104" s="43"/>
      <c r="G104" s="43"/>
      <c r="I104" s="43"/>
    </row>
    <row r="105" customFormat="false" ht="12.75" hidden="false" customHeight="false" outlineLevel="0" collapsed="false">
      <c r="F105" s="43"/>
      <c r="G105" s="43"/>
      <c r="I105" s="43"/>
    </row>
    <row r="106" customFormat="false" ht="12.75" hidden="false" customHeight="false" outlineLevel="0" collapsed="false">
      <c r="F106" s="43"/>
      <c r="G106" s="43"/>
      <c r="I106" s="43"/>
    </row>
    <row r="107" customFormat="false" ht="12.75" hidden="false" customHeight="false" outlineLevel="0" collapsed="false">
      <c r="F107" s="43"/>
      <c r="G107" s="43"/>
      <c r="I107" s="43"/>
    </row>
    <row r="108" customFormat="false" ht="12.75" hidden="false" customHeight="false" outlineLevel="0" collapsed="false">
      <c r="F108" s="43"/>
      <c r="G108" s="43"/>
      <c r="I108" s="43"/>
    </row>
    <row r="109" customFormat="false" ht="12.75" hidden="false" customHeight="false" outlineLevel="0" collapsed="false">
      <c r="F109" s="43"/>
      <c r="G109" s="43"/>
      <c r="I109" s="43"/>
    </row>
    <row r="110" customFormat="false" ht="12.75" hidden="false" customHeight="false" outlineLevel="0" collapsed="false">
      <c r="F110" s="43"/>
      <c r="G110" s="43"/>
      <c r="I110" s="43"/>
    </row>
    <row r="111" customFormat="false" ht="12.75" hidden="false" customHeight="false" outlineLevel="0" collapsed="false">
      <c r="F111" s="43"/>
      <c r="G111" s="43"/>
      <c r="I111" s="43"/>
    </row>
    <row r="112" customFormat="false" ht="12.75" hidden="false" customHeight="false" outlineLevel="0" collapsed="false">
      <c r="F112" s="43"/>
      <c r="G112" s="43"/>
      <c r="I112" s="43"/>
    </row>
    <row r="113" customFormat="false" ht="12.75" hidden="false" customHeight="false" outlineLevel="0" collapsed="false">
      <c r="F113" s="43"/>
      <c r="G113" s="43"/>
      <c r="I113" s="43"/>
    </row>
    <row r="114" customFormat="false" ht="12.75" hidden="false" customHeight="false" outlineLevel="0" collapsed="false">
      <c r="F114" s="43"/>
      <c r="G114" s="43"/>
      <c r="I114" s="43"/>
    </row>
    <row r="115" customFormat="false" ht="12.75" hidden="false" customHeight="false" outlineLevel="0" collapsed="false">
      <c r="F115" s="43"/>
      <c r="G115" s="43"/>
      <c r="I115" s="43"/>
    </row>
    <row r="116" customFormat="false" ht="12.75" hidden="false" customHeight="false" outlineLevel="0" collapsed="false">
      <c r="F116" s="43"/>
      <c r="G116" s="43"/>
      <c r="I116" s="43"/>
    </row>
    <row r="117" customFormat="false" ht="12.75" hidden="false" customHeight="false" outlineLevel="0" collapsed="false">
      <c r="F117" s="43"/>
      <c r="G117" s="43"/>
      <c r="I117" s="43"/>
    </row>
    <row r="118" customFormat="false" ht="12.75" hidden="false" customHeight="false" outlineLevel="0" collapsed="false">
      <c r="F118" s="43"/>
      <c r="G118" s="43"/>
      <c r="I118" s="43"/>
    </row>
    <row r="119" customFormat="false" ht="12.75" hidden="false" customHeight="false" outlineLevel="0" collapsed="false">
      <c r="F119" s="43"/>
      <c r="G119" s="43"/>
      <c r="I119" s="43"/>
    </row>
    <row r="120" customFormat="false" ht="12.75" hidden="false" customHeight="false" outlineLevel="0" collapsed="false">
      <c r="F120" s="43"/>
      <c r="G120" s="43"/>
      <c r="I120" s="43"/>
    </row>
    <row r="121" customFormat="false" ht="12.75" hidden="false" customHeight="false" outlineLevel="0" collapsed="false">
      <c r="F121" s="43"/>
      <c r="G121" s="43"/>
      <c r="I121" s="43"/>
    </row>
    <row r="122" customFormat="false" ht="12.75" hidden="false" customHeight="false" outlineLevel="0" collapsed="false">
      <c r="F122" s="43"/>
      <c r="G122" s="43"/>
      <c r="I122" s="43"/>
    </row>
    <row r="123" customFormat="false" ht="12.75" hidden="false" customHeight="false" outlineLevel="0" collapsed="false">
      <c r="F123" s="43"/>
      <c r="G123" s="43"/>
      <c r="I123" s="43"/>
    </row>
    <row r="124" customFormat="false" ht="12.75" hidden="false" customHeight="false" outlineLevel="0" collapsed="false">
      <c r="F124" s="43"/>
      <c r="G124" s="43"/>
      <c r="I124" s="43"/>
    </row>
    <row r="125" customFormat="false" ht="12.75" hidden="false" customHeight="false" outlineLevel="0" collapsed="false">
      <c r="F125" s="43"/>
      <c r="G125" s="43"/>
      <c r="I125" s="43"/>
    </row>
    <row r="126" customFormat="false" ht="12.75" hidden="false" customHeight="false" outlineLevel="0" collapsed="false">
      <c r="F126" s="43"/>
      <c r="G126" s="43"/>
      <c r="I126" s="43"/>
    </row>
    <row r="127" customFormat="false" ht="12.75" hidden="false" customHeight="false" outlineLevel="0" collapsed="false">
      <c r="F127" s="43"/>
      <c r="G127" s="43"/>
      <c r="I127" s="43"/>
    </row>
    <row r="128" customFormat="false" ht="12.75" hidden="false" customHeight="false" outlineLevel="0" collapsed="false">
      <c r="F128" s="43"/>
      <c r="G128" s="43"/>
      <c r="I128" s="43"/>
    </row>
    <row r="129" customFormat="false" ht="12.75" hidden="false" customHeight="false" outlineLevel="0" collapsed="false">
      <c r="F129" s="43"/>
      <c r="G129" s="43"/>
      <c r="I129" s="43"/>
    </row>
    <row r="130" customFormat="false" ht="12.75" hidden="false" customHeight="false" outlineLevel="0" collapsed="false">
      <c r="F130" s="43"/>
      <c r="G130" s="43"/>
      <c r="I130" s="43"/>
    </row>
    <row r="131" customFormat="false" ht="12.75" hidden="false" customHeight="false" outlineLevel="0" collapsed="false">
      <c r="F131" s="43"/>
      <c r="G131" s="43"/>
      <c r="I131" s="43"/>
    </row>
    <row r="132" customFormat="false" ht="12.75" hidden="false" customHeight="false" outlineLevel="0" collapsed="false">
      <c r="F132" s="43"/>
      <c r="G132" s="43"/>
      <c r="I132" s="43"/>
    </row>
    <row r="133" customFormat="false" ht="12.75" hidden="false" customHeight="false" outlineLevel="0" collapsed="false">
      <c r="F133" s="43"/>
      <c r="G133" s="43"/>
      <c r="I133" s="43"/>
    </row>
    <row r="134" customFormat="false" ht="12.75" hidden="false" customHeight="false" outlineLevel="0" collapsed="false">
      <c r="F134" s="43"/>
      <c r="G134" s="43"/>
      <c r="I134" s="43"/>
    </row>
    <row r="135" customFormat="false" ht="12.75" hidden="false" customHeight="false" outlineLevel="0" collapsed="false">
      <c r="F135" s="43"/>
      <c r="G135" s="43"/>
      <c r="I135" s="43"/>
    </row>
    <row r="136" customFormat="false" ht="12.75" hidden="false" customHeight="false" outlineLevel="0" collapsed="false">
      <c r="F136" s="43"/>
      <c r="G136" s="43"/>
      <c r="I136" s="43"/>
    </row>
    <row r="137" customFormat="false" ht="12.75" hidden="false" customHeight="false" outlineLevel="0" collapsed="false">
      <c r="F137" s="43"/>
      <c r="G137" s="43"/>
      <c r="I137" s="43"/>
    </row>
    <row r="138" customFormat="false" ht="12.75" hidden="false" customHeight="false" outlineLevel="0" collapsed="false">
      <c r="F138" s="43"/>
      <c r="G138" s="43"/>
      <c r="I138" s="43"/>
    </row>
    <row r="139" customFormat="false" ht="12.75" hidden="false" customHeight="false" outlineLevel="0" collapsed="false">
      <c r="F139" s="43"/>
      <c r="G139" s="43"/>
      <c r="I139" s="43"/>
    </row>
    <row r="140" customFormat="false" ht="12.75" hidden="false" customHeight="false" outlineLevel="0" collapsed="false">
      <c r="F140" s="43"/>
      <c r="G140" s="43"/>
      <c r="I140" s="43"/>
    </row>
    <row r="141" customFormat="false" ht="12.75" hidden="false" customHeight="false" outlineLevel="0" collapsed="false">
      <c r="F141" s="43"/>
      <c r="G141" s="43"/>
      <c r="I141" s="43"/>
    </row>
    <row r="142" customFormat="false" ht="12.75" hidden="false" customHeight="false" outlineLevel="0" collapsed="false">
      <c r="F142" s="43"/>
      <c r="G142" s="43"/>
      <c r="I142" s="43"/>
    </row>
    <row r="143" customFormat="false" ht="12.75" hidden="false" customHeight="false" outlineLevel="0" collapsed="false">
      <c r="F143" s="43"/>
      <c r="G143" s="43"/>
      <c r="I143" s="43"/>
    </row>
    <row r="144" customFormat="false" ht="12.75" hidden="false" customHeight="false" outlineLevel="0" collapsed="false">
      <c r="F144" s="43"/>
      <c r="G144" s="43"/>
      <c r="I144" s="43"/>
    </row>
    <row r="145" customFormat="false" ht="12.75" hidden="false" customHeight="false" outlineLevel="0" collapsed="false">
      <c r="F145" s="43"/>
      <c r="G145" s="43"/>
      <c r="I145" s="43"/>
    </row>
    <row r="146" customFormat="false" ht="12.75" hidden="false" customHeight="false" outlineLevel="0" collapsed="false">
      <c r="F146" s="43"/>
      <c r="G146" s="43"/>
      <c r="I146" s="43"/>
    </row>
    <row r="147" customFormat="false" ht="12.75" hidden="false" customHeight="false" outlineLevel="0" collapsed="false">
      <c r="F147" s="43"/>
      <c r="G147" s="43"/>
      <c r="I147" s="43"/>
    </row>
    <row r="148" customFormat="false" ht="12.75" hidden="false" customHeight="false" outlineLevel="0" collapsed="false">
      <c r="F148" s="43"/>
      <c r="G148" s="43"/>
      <c r="I148" s="43"/>
    </row>
    <row r="149" customFormat="false" ht="12.75" hidden="false" customHeight="false" outlineLevel="0" collapsed="false">
      <c r="F149" s="43"/>
      <c r="G149" s="43"/>
      <c r="I149" s="43"/>
    </row>
    <row r="150" customFormat="false" ht="12.75" hidden="false" customHeight="false" outlineLevel="0" collapsed="false">
      <c r="F150" s="43"/>
      <c r="G150" s="43"/>
      <c r="I150" s="43"/>
    </row>
    <row r="151" customFormat="false" ht="12.75" hidden="false" customHeight="false" outlineLevel="0" collapsed="false">
      <c r="F151" s="43"/>
      <c r="G151" s="43"/>
      <c r="I151" s="43"/>
    </row>
    <row r="152" customFormat="false" ht="12.75" hidden="false" customHeight="false" outlineLevel="0" collapsed="false">
      <c r="F152" s="43"/>
      <c r="G152" s="43"/>
      <c r="I152" s="43"/>
    </row>
    <row r="153" customFormat="false" ht="12.75" hidden="false" customHeight="false" outlineLevel="0" collapsed="false">
      <c r="F153" s="43"/>
      <c r="G153" s="43"/>
      <c r="I153" s="43"/>
    </row>
    <row r="154" customFormat="false" ht="12.75" hidden="false" customHeight="false" outlineLevel="0" collapsed="false">
      <c r="F154" s="43"/>
      <c r="G154" s="43"/>
      <c r="I154" s="43"/>
    </row>
    <row r="155" customFormat="false" ht="12.75" hidden="false" customHeight="false" outlineLevel="0" collapsed="false">
      <c r="F155" s="43"/>
      <c r="G155" s="43"/>
      <c r="I155" s="43"/>
    </row>
    <row r="156" customFormat="false" ht="12.75" hidden="false" customHeight="false" outlineLevel="0" collapsed="false">
      <c r="F156" s="43"/>
      <c r="G156" s="43"/>
      <c r="I156" s="43"/>
    </row>
    <row r="157" customFormat="false" ht="12.75" hidden="false" customHeight="false" outlineLevel="0" collapsed="false">
      <c r="F157" s="43"/>
      <c r="G157" s="43"/>
      <c r="I157" s="43"/>
    </row>
    <row r="158" customFormat="false" ht="12.75" hidden="false" customHeight="false" outlineLevel="0" collapsed="false">
      <c r="F158" s="43"/>
      <c r="G158" s="43"/>
      <c r="I158" s="43"/>
    </row>
    <row r="159" customFormat="false" ht="12.75" hidden="false" customHeight="false" outlineLevel="0" collapsed="false">
      <c r="F159" s="43"/>
      <c r="G159" s="43"/>
      <c r="I159" s="43"/>
    </row>
    <row r="160" customFormat="false" ht="12.75" hidden="false" customHeight="false" outlineLevel="0" collapsed="false">
      <c r="F160" s="43"/>
      <c r="G160" s="43"/>
      <c r="I160" s="43"/>
    </row>
    <row r="161" customFormat="false" ht="12.75" hidden="false" customHeight="false" outlineLevel="0" collapsed="false">
      <c r="F161" s="43"/>
      <c r="G161" s="43"/>
      <c r="I161" s="43"/>
    </row>
    <row r="162" customFormat="false" ht="12.75" hidden="false" customHeight="false" outlineLevel="0" collapsed="false">
      <c r="F162" s="43"/>
      <c r="G162" s="43"/>
      <c r="I162" s="43"/>
    </row>
    <row r="163" customFormat="false" ht="12.75" hidden="false" customHeight="false" outlineLevel="0" collapsed="false">
      <c r="F163" s="43"/>
      <c r="G163" s="43"/>
      <c r="I163" s="43"/>
    </row>
    <row r="164" customFormat="false" ht="12.75" hidden="false" customHeight="false" outlineLevel="0" collapsed="false">
      <c r="F164" s="43"/>
      <c r="G164" s="43"/>
      <c r="I164" s="43"/>
    </row>
    <row r="165" customFormat="false" ht="12.75" hidden="false" customHeight="false" outlineLevel="0" collapsed="false">
      <c r="F165" s="43"/>
      <c r="G165" s="43"/>
      <c r="I165" s="43"/>
    </row>
    <row r="166" customFormat="false" ht="12.75" hidden="false" customHeight="false" outlineLevel="0" collapsed="false">
      <c r="F166" s="43"/>
      <c r="G166" s="43"/>
      <c r="I166" s="43"/>
    </row>
    <row r="167" customFormat="false" ht="12.75" hidden="false" customHeight="false" outlineLevel="0" collapsed="false">
      <c r="F167" s="43"/>
      <c r="G167" s="43"/>
      <c r="I167" s="43"/>
    </row>
    <row r="168" customFormat="false" ht="12.75" hidden="false" customHeight="false" outlineLevel="0" collapsed="false">
      <c r="F168" s="43"/>
      <c r="G168" s="43"/>
      <c r="I168" s="43"/>
    </row>
    <row r="169" customFormat="false" ht="12.75" hidden="false" customHeight="false" outlineLevel="0" collapsed="false">
      <c r="F169" s="43"/>
      <c r="G169" s="43"/>
      <c r="I169" s="43"/>
    </row>
    <row r="170" customFormat="false" ht="12.75" hidden="false" customHeight="false" outlineLevel="0" collapsed="false">
      <c r="F170" s="43"/>
      <c r="G170" s="43"/>
      <c r="I170" s="43"/>
    </row>
    <row r="171" customFormat="false" ht="12.75" hidden="false" customHeight="false" outlineLevel="0" collapsed="false">
      <c r="F171" s="43"/>
      <c r="G171" s="43"/>
      <c r="I171" s="43"/>
    </row>
    <row r="172" customFormat="false" ht="12.75" hidden="false" customHeight="false" outlineLevel="0" collapsed="false">
      <c r="F172" s="43"/>
      <c r="G172" s="43"/>
      <c r="I172" s="43"/>
    </row>
    <row r="173" customFormat="false" ht="12.75" hidden="false" customHeight="false" outlineLevel="0" collapsed="false">
      <c r="F173" s="43"/>
      <c r="G173" s="43"/>
      <c r="I173" s="43"/>
    </row>
    <row r="174" customFormat="false" ht="12.75" hidden="false" customHeight="false" outlineLevel="0" collapsed="false">
      <c r="F174" s="43"/>
      <c r="G174" s="43"/>
      <c r="I174" s="43"/>
    </row>
    <row r="175" customFormat="false" ht="12.75" hidden="false" customHeight="false" outlineLevel="0" collapsed="false">
      <c r="F175" s="43"/>
      <c r="G175" s="43"/>
      <c r="I175" s="43"/>
    </row>
    <row r="176" customFormat="false" ht="12.75" hidden="false" customHeight="false" outlineLevel="0" collapsed="false">
      <c r="F176" s="43"/>
      <c r="G176" s="43"/>
      <c r="I176" s="43"/>
    </row>
    <row r="177" customFormat="false" ht="12.75" hidden="false" customHeight="false" outlineLevel="0" collapsed="false">
      <c r="F177" s="43"/>
      <c r="G177" s="43"/>
      <c r="I177" s="43"/>
    </row>
    <row r="178" customFormat="false" ht="12.75" hidden="false" customHeight="false" outlineLevel="0" collapsed="false">
      <c r="F178" s="43"/>
      <c r="G178" s="43"/>
      <c r="I178" s="43"/>
    </row>
    <row r="179" customFormat="false" ht="12.75" hidden="false" customHeight="false" outlineLevel="0" collapsed="false">
      <c r="F179" s="43"/>
      <c r="G179" s="43"/>
      <c r="I179" s="43"/>
    </row>
    <row r="180" customFormat="false" ht="12.75" hidden="false" customHeight="false" outlineLevel="0" collapsed="false">
      <c r="F180" s="43"/>
      <c r="G180" s="43"/>
      <c r="I180" s="43"/>
    </row>
    <row r="181" customFormat="false" ht="12.75" hidden="false" customHeight="false" outlineLevel="0" collapsed="false">
      <c r="F181" s="43"/>
      <c r="G181" s="43"/>
      <c r="I181" s="43"/>
    </row>
    <row r="182" customFormat="false" ht="12.75" hidden="false" customHeight="false" outlineLevel="0" collapsed="false">
      <c r="F182" s="43"/>
      <c r="G182" s="43"/>
      <c r="I182" s="43"/>
    </row>
    <row r="183" customFormat="false" ht="12.75" hidden="false" customHeight="false" outlineLevel="0" collapsed="false">
      <c r="F183" s="43"/>
      <c r="G183" s="43"/>
      <c r="I183" s="43"/>
    </row>
    <row r="184" customFormat="false" ht="12.75" hidden="false" customHeight="false" outlineLevel="0" collapsed="false">
      <c r="F184" s="43"/>
      <c r="G184" s="43"/>
      <c r="I184" s="43"/>
    </row>
    <row r="185" customFormat="false" ht="12.75" hidden="false" customHeight="false" outlineLevel="0" collapsed="false">
      <c r="F185" s="43"/>
      <c r="G185" s="43"/>
      <c r="I185" s="43"/>
    </row>
    <row r="186" customFormat="false" ht="12.75" hidden="false" customHeight="false" outlineLevel="0" collapsed="false">
      <c r="F186" s="43"/>
      <c r="G186" s="43"/>
      <c r="I186" s="43"/>
    </row>
    <row r="187" customFormat="false" ht="12.75" hidden="false" customHeight="false" outlineLevel="0" collapsed="false">
      <c r="F187" s="43"/>
      <c r="G187" s="43"/>
      <c r="I187" s="43"/>
    </row>
    <row r="188" customFormat="false" ht="12.75" hidden="false" customHeight="false" outlineLevel="0" collapsed="false">
      <c r="F188" s="43"/>
      <c r="G188" s="43"/>
      <c r="I188" s="43"/>
    </row>
    <row r="189" customFormat="false" ht="12.75" hidden="false" customHeight="false" outlineLevel="0" collapsed="false">
      <c r="F189" s="43"/>
      <c r="G189" s="43"/>
      <c r="I189" s="43"/>
    </row>
    <row r="190" customFormat="false" ht="12.75" hidden="false" customHeight="false" outlineLevel="0" collapsed="false">
      <c r="F190" s="43"/>
      <c r="G190" s="43"/>
      <c r="I190" s="43"/>
    </row>
    <row r="191" customFormat="false" ht="12.75" hidden="false" customHeight="false" outlineLevel="0" collapsed="false">
      <c r="F191" s="43"/>
      <c r="G191" s="43"/>
      <c r="I191" s="43"/>
    </row>
    <row r="192" customFormat="false" ht="12.75" hidden="false" customHeight="false" outlineLevel="0" collapsed="false">
      <c r="F192" s="43"/>
      <c r="G192" s="43"/>
      <c r="I192" s="43"/>
    </row>
    <row r="193" customFormat="false" ht="12.75" hidden="false" customHeight="false" outlineLevel="0" collapsed="false">
      <c r="F193" s="43"/>
      <c r="G193" s="43"/>
      <c r="I193" s="43"/>
    </row>
    <row r="194" customFormat="false" ht="12.75" hidden="false" customHeight="false" outlineLevel="0" collapsed="false">
      <c r="F194" s="43"/>
      <c r="G194" s="43"/>
      <c r="I194" s="43"/>
    </row>
    <row r="195" customFormat="false" ht="12.75" hidden="false" customHeight="false" outlineLevel="0" collapsed="false">
      <c r="F195" s="43"/>
      <c r="G195" s="43"/>
      <c r="I195" s="43"/>
    </row>
    <row r="196" customFormat="false" ht="12.75" hidden="false" customHeight="false" outlineLevel="0" collapsed="false">
      <c r="F196" s="43"/>
      <c r="G196" s="43"/>
      <c r="I196" s="43"/>
    </row>
    <row r="197" customFormat="false" ht="12.75" hidden="false" customHeight="false" outlineLevel="0" collapsed="false">
      <c r="F197" s="43"/>
      <c r="G197" s="43"/>
      <c r="I197" s="43"/>
    </row>
    <row r="198" customFormat="false" ht="12.75" hidden="false" customHeight="false" outlineLevel="0" collapsed="false">
      <c r="F198" s="43"/>
      <c r="G198" s="43"/>
      <c r="I198" s="43"/>
    </row>
    <row r="199" customFormat="false" ht="12.75" hidden="false" customHeight="false" outlineLevel="0" collapsed="false">
      <c r="F199" s="43"/>
      <c r="G199" s="43"/>
      <c r="I199" s="43"/>
    </row>
    <row r="200" customFormat="false" ht="12.75" hidden="false" customHeight="false" outlineLevel="0" collapsed="false">
      <c r="F200" s="43"/>
      <c r="G200" s="43"/>
      <c r="I200" s="43"/>
    </row>
    <row r="201" customFormat="false" ht="12.75" hidden="false" customHeight="false" outlineLevel="0" collapsed="false">
      <c r="F201" s="43"/>
      <c r="G201" s="43"/>
      <c r="I201" s="43"/>
    </row>
    <row r="202" customFormat="false" ht="12.75" hidden="false" customHeight="false" outlineLevel="0" collapsed="false">
      <c r="F202" s="43"/>
      <c r="G202" s="43"/>
      <c r="I202" s="43"/>
    </row>
    <row r="203" customFormat="false" ht="12.75" hidden="false" customHeight="false" outlineLevel="0" collapsed="false">
      <c r="F203" s="43"/>
      <c r="G203" s="43"/>
      <c r="I203" s="43"/>
    </row>
  </sheetData>
  <autoFilter ref="A1:O23"/>
  <dataValidations count="1">
    <dataValidation allowBlank="true" errorStyle="stop" operator="between" showDropDown="false" showErrorMessage="true" showInputMessage="false" sqref="F2:F21" type="list">
      <formula1>"SI,NO,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1.10277777777778" bottom="0.945138888888889" header="0.315277777777778" footer="0.1576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
UFFICIO SCOLASTICO REGIONALE PER LA CAMPANIA
UFFICIO II 
Assegnazione 4_12mi anno scolastico 2021-2022 
Scuole Primarie Paritarie</oddHeader>
    <oddFooter>&amp;L&amp;"Calibri,Regular"&amp;F&amp;C&amp;"Calibri,Regular"&amp;P&amp;RIL DIRIGENTE DELL'UFFICIO I
FABRIZIO PERRELLA
&amp;"Calibri,Regular"&amp;8Documento firmato digitalmente ai sensi del c.d. Codice
dell’Amministrazione digitale e normativa connessa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2T07:47:56Z</dcterms:created>
  <dc:creator>M.I.U.R.</dc:creator>
  <dc:description/>
  <dc:language>en-US</dc:language>
  <cp:lastModifiedBy>Giovanni</cp:lastModifiedBy>
  <cp:lastPrinted>2021-11-22T12:50:57Z</cp:lastPrinted>
  <dcterms:modified xsi:type="dcterms:W3CDTF">2021-11-23T07:12:20Z</dcterms:modified>
  <cp:revision>0</cp:revision>
  <dc:subject/>
  <dc:title/>
</cp:coreProperties>
</file>