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3"/>
  </bookViews>
  <sheets>
    <sheet name="AV infanzia" sheetId="1" state="visible" r:id="rId2"/>
    <sheet name="BN infanzia" sheetId="2" state="visible" r:id="rId3"/>
    <sheet name="CE infanzia" sheetId="3" state="visible" r:id="rId4"/>
    <sheet name="NA infanzia" sheetId="4" state="visible" r:id="rId5"/>
    <sheet name="SA infanzia" sheetId="5" state="visible" r:id="rId6"/>
  </sheets>
  <definedNames>
    <definedName function="false" hidden="false" localSheetId="0" name="_xlnm.Print_Titles" vbProcedure="false">'AV infanzia'!$1:$1</definedName>
    <definedName function="false" hidden="true" localSheetId="0" name="_xlnm._FilterDatabase" vbProcedure="false">'AV infanzia'!$A$1:$P$47</definedName>
    <definedName function="false" hidden="false" localSheetId="1" name="_xlnm.Print_Titles" vbProcedure="false">'BN infanzia'!$1:$1</definedName>
    <definedName function="false" hidden="true" localSheetId="1" name="_xlnm._FilterDatabase" vbProcedure="false">'BN infanzia'!$A$1:$P$36</definedName>
    <definedName function="false" hidden="false" localSheetId="2" name="_xlnm.Print_Titles" vbProcedure="false">'CE infanzia'!$1:$1</definedName>
    <definedName function="false" hidden="true" localSheetId="2" name="_xlnm._FilterDatabase" vbProcedure="false">'CE infanzia'!$A$1:$Q$279</definedName>
    <definedName function="false" hidden="false" localSheetId="3" name="_xlnm.Print_Titles" vbProcedure="false">'NA infanzia'!$1:$1</definedName>
    <definedName function="false" hidden="true" localSheetId="3" name="_xlnm._FilterDatabase" vbProcedure="false">'NA infanzia'!$A$1:$Q$1</definedName>
    <definedName function="false" hidden="false" localSheetId="4" name="_xlnm.Print_Titles" vbProcedure="false">'SA infanzia'!$1:$1</definedName>
    <definedName function="false" hidden="true" localSheetId="4" name="_xlnm._FilterDatabase" vbProcedure="false">'SA infanzia'!$A$1:$Q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1" authorId="0">
      <text>
        <r>
          <rPr>
            <b val="true"/>
            <sz val="10"/>
            <color rgb="FF000000"/>
            <rFont val="Tahoma"/>
            <family val="2"/>
          </rPr>
          <t xml:space="preserve">M.I.U.R.:
</t>
        </r>
        <r>
          <rPr>
            <sz val="10"/>
            <color rgb="FF000000"/>
            <rFont val="Tahoma"/>
            <family val="2"/>
          </rPr>
          <t xml:space="preserve">dal 1/9/2010 sarà rappresentata dal sig. Guerra Eduar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5</xdr:colOff>
                <xdr:row>986</xdr:row>
                <xdr:rowOff>0</xdr:rowOff>
              </xdr:from>
              <xdr:to>
                <xdr:col>4</xdr:col>
                <xdr:colOff>52</xdr:colOff>
                <xdr:row>993</xdr:row>
                <xdr:rowOff>17</xdr:rowOff>
              </xdr:to>
            </anchor>
          </commentPr>
        </mc:Choice>
        <mc:Fallback/>
      </mc:AlternateContent>
    </comment>
    <comment ref="D272" authorId="0">
      <text>
        <r>
          <rPr>
            <b val="true"/>
            <sz val="10"/>
            <color rgb="FF000000"/>
            <rFont val="Tahoma"/>
            <family val="2"/>
          </rPr>
          <t xml:space="preserve">M.I.U.R.:
</t>
        </r>
        <r>
          <rPr>
            <sz val="10"/>
            <color rgb="FF000000"/>
            <rFont val="Tahoma"/>
            <family val="2"/>
          </rPr>
          <t xml:space="preserve">in attesa di trasferimento a Cerco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9</xdr:colOff>
                <xdr:row>455</xdr:row>
                <xdr:rowOff>0</xdr:rowOff>
              </xdr:from>
              <xdr:to>
                <xdr:col>5</xdr:col>
                <xdr:colOff>53</xdr:colOff>
                <xdr:row>46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50" uniqueCount="3191">
  <si>
    <t xml:space="preserve">N°</t>
  </si>
  <si>
    <t xml:space="preserve">CODICE  MECC.</t>
  </si>
  <si>
    <t xml:space="preserve">DENOMINAZIONE</t>
  </si>
  <si>
    <t xml:space="preserve">COMUNE</t>
  </si>
  <si>
    <t xml:space="preserve">CF/PI GESTORE</t>
  </si>
  <si>
    <t xml:space="preserve">Dichiarazione attività prestata con modalità non commerciale</t>
  </si>
  <si>
    <t xml:space="preserve">n° sezioni scuole dell'infanzia (in modalità non commerciale)</t>
  </si>
  <si>
    <t xml:space="preserve">assegnazione  20%                              D.I.  367/16</t>
  </si>
  <si>
    <t xml:space="preserve">assegnazione 80%                                     D.I. 367/16</t>
  </si>
  <si>
    <t xml:space="preserve">totale  assegnazione A.S. 2016/2017</t>
  </si>
  <si>
    <t xml:space="preserve">I assegnazione A.S. 2016/2017</t>
  </si>
  <si>
    <t xml:space="preserve">II assegnazione A.S. 2016/2017</t>
  </si>
  <si>
    <t xml:space="preserve">Ritenuta IRES (SI/NO)</t>
  </si>
  <si>
    <t xml:space="preserve">Bollo (SI/NO)</t>
  </si>
  <si>
    <t xml:space="preserve">importo netto</t>
  </si>
  <si>
    <t xml:space="preserve">note</t>
  </si>
  <si>
    <t xml:space="preserve">AV1A00700B</t>
  </si>
  <si>
    <t xml:space="preserve">COCCINELLA SOC.COOP. ONLUS</t>
  </si>
  <si>
    <t xml:space="preserve">AIELLO DEL S.</t>
  </si>
  <si>
    <t xml:space="preserve">02779520648</t>
  </si>
  <si>
    <t xml:space="preserve">SI</t>
  </si>
  <si>
    <t xml:space="preserve">AV1A008007</t>
  </si>
  <si>
    <t xml:space="preserve">SCUOLA INF PARIT S.CONCORDIA</t>
  </si>
  <si>
    <t xml:space="preserve">ARIANO IRPINO</t>
  </si>
  <si>
    <t xml:space="preserve">90000070640</t>
  </si>
  <si>
    <t xml:space="preserve">AV1A009003</t>
  </si>
  <si>
    <t xml:space="preserve">S. GIUSEPPE</t>
  </si>
  <si>
    <t xml:space="preserve">02500290586</t>
  </si>
  <si>
    <t xml:space="preserve">AV1A010007</t>
  </si>
  <si>
    <t xml:space="preserve">L'OPERA DI DON MICHELE</t>
  </si>
  <si>
    <t xml:space="preserve">AVELLINO</t>
  </si>
  <si>
    <t xml:space="preserve">02859300648</t>
  </si>
  <si>
    <t xml:space="preserve">AV1A011003</t>
  </si>
  <si>
    <t xml:space="preserve">S.CHIARA D'ASSISI</t>
  </si>
  <si>
    <t xml:space="preserve">80004070647</t>
  </si>
  <si>
    <t xml:space="preserve">AV1A01200V</t>
  </si>
  <si>
    <t xml:space="preserve">ACC. DEI GIORNI FELICI </t>
  </si>
  <si>
    <t xml:space="preserve">02483450645</t>
  </si>
  <si>
    <t xml:space="preserve">AV1A01300P</t>
  </si>
  <si>
    <t xml:space="preserve">SS.ROSARIO</t>
  </si>
  <si>
    <t xml:space="preserve">02846220644</t>
  </si>
  <si>
    <t xml:space="preserve">AV1A01400E</t>
  </si>
  <si>
    <t xml:space="preserve">IMMACOLATA CONCEZIONE - MARIA CHERUBINA</t>
  </si>
  <si>
    <t xml:space="preserve">02738560644</t>
  </si>
  <si>
    <t xml:space="preserve">AV1A01500A</t>
  </si>
  <si>
    <t xml:space="preserve">L'ARCOBALENO</t>
  </si>
  <si>
    <t xml:space="preserve">AVELLA</t>
  </si>
  <si>
    <t xml:space="preserve">92070130643</t>
  </si>
  <si>
    <t xml:space="preserve">AV1A02100N</t>
  </si>
  <si>
    <t xml:space="preserve">S. CUORE</t>
  </si>
  <si>
    <t xml:space="preserve">FONTANAROSA</t>
  </si>
  <si>
    <t xml:space="preserve">02265970646</t>
  </si>
  <si>
    <t xml:space="preserve">AV1A02200D</t>
  </si>
  <si>
    <t xml:space="preserve">F.A.COGLIANI</t>
  </si>
  <si>
    <t xml:space="preserve">GROTTAMINARDA</t>
  </si>
  <si>
    <t xml:space="preserve">02572640585</t>
  </si>
  <si>
    <t xml:space="preserve">AV1A023009</t>
  </si>
  <si>
    <t xml:space="preserve">TITO MINNITI</t>
  </si>
  <si>
    <t xml:space="preserve">LIONI</t>
  </si>
  <si>
    <t xml:space="preserve">01263610634</t>
  </si>
  <si>
    <t xml:space="preserve">AV1A025001</t>
  </si>
  <si>
    <t xml:space="preserve">G. S.ANGELO</t>
  </si>
  <si>
    <t xml:space="preserve">MERCOGLIANO</t>
  </si>
  <si>
    <t xml:space="preserve">80001450644</t>
  </si>
  <si>
    <t xml:space="preserve">AV1A02600R</t>
  </si>
  <si>
    <t xml:space="preserve">FIGLIE DELLA CARITA</t>
  </si>
  <si>
    <t xml:space="preserve">MIRABELLA E.</t>
  </si>
  <si>
    <t xml:space="preserve">00222060642</t>
  </si>
  <si>
    <t xml:space="preserve">AV1A02800C</t>
  </si>
  <si>
    <t xml:space="preserve">CIANCIULLI</t>
  </si>
  <si>
    <t xml:space="preserve">MONTELLA</t>
  </si>
  <si>
    <t xml:space="preserve">80091490583</t>
  </si>
  <si>
    <t xml:space="preserve">AV1A029008</t>
  </si>
  <si>
    <t xml:space="preserve">S.E.G.CAPONE</t>
  </si>
  <si>
    <t xml:space="preserve">00168590644</t>
  </si>
  <si>
    <t xml:space="preserve">AV1A03000C</t>
  </si>
  <si>
    <t xml:space="preserve">IL PICCOLO PRINCIPE</t>
  </si>
  <si>
    <t xml:space="preserve">MONTORO INF.</t>
  </si>
  <si>
    <t xml:space="preserve">02072580646</t>
  </si>
  <si>
    <t xml:space="preserve">AV1A032004</t>
  </si>
  <si>
    <t xml:space="preserve">LA LANTERNA MAGICA</t>
  </si>
  <si>
    <t xml:space="preserve">MUGNANO DEL C.</t>
  </si>
  <si>
    <t xml:space="preserve">02571430640</t>
  </si>
  <si>
    <t xml:space="preserve">AV1A03300X</t>
  </si>
  <si>
    <t xml:space="preserve">S. GUGLIELMO</t>
  </si>
  <si>
    <t xml:space="preserve">OSPEDALETTO D'A.</t>
  </si>
  <si>
    <t xml:space="preserve">AV1A03500G</t>
  </si>
  <si>
    <t xml:space="preserve">GIOVANNI XXIII</t>
  </si>
  <si>
    <t xml:space="preserve">05041150656</t>
  </si>
  <si>
    <t xml:space="preserve">AV1A03600B</t>
  </si>
  <si>
    <t xml:space="preserve">P.L.ACERNESE</t>
  </si>
  <si>
    <t xml:space="preserve">PIETRADEFUSI</t>
  </si>
  <si>
    <t xml:space="preserve">AV1A037007</t>
  </si>
  <si>
    <t xml:space="preserve">S. RITA</t>
  </si>
  <si>
    <t xml:space="preserve">SERINO</t>
  </si>
  <si>
    <t xml:space="preserve">02641740580</t>
  </si>
  <si>
    <t xml:space="preserve">AV1A038003</t>
  </si>
  <si>
    <t xml:space="preserve">S. LUCIA DI SERINO</t>
  </si>
  <si>
    <t xml:space="preserve">AV1A04100V</t>
  </si>
  <si>
    <t xml:space="preserve">S. GIOVANNI BOSCO</t>
  </si>
  <si>
    <t xml:space="preserve">S. ANGELO DEI L.</t>
  </si>
  <si>
    <t xml:space="preserve">02643280585</t>
  </si>
  <si>
    <t xml:space="preserve">AV1A04200P</t>
  </si>
  <si>
    <t xml:space="preserve">CONS M SS. ADD</t>
  </si>
  <si>
    <t xml:space="preserve">SOLOFRA</t>
  </si>
  <si>
    <t xml:space="preserve">02516590581</t>
  </si>
  <si>
    <t xml:space="preserve">AV1A046002</t>
  </si>
  <si>
    <t xml:space="preserve">GIRASOLE KINDERGARTEN LA B</t>
  </si>
  <si>
    <t xml:space="preserve">02537820645</t>
  </si>
  <si>
    <t xml:space="preserve">AV1A04700T</t>
  </si>
  <si>
    <t xml:space="preserve">S.VINCENZO PALLOTTI</t>
  </si>
  <si>
    <t xml:space="preserve">01384080584</t>
  </si>
  <si>
    <t xml:space="preserve">AV1A04800N</t>
  </si>
  <si>
    <t xml:space="preserve">Gesu' Bambino</t>
  </si>
  <si>
    <t xml:space="preserve">PATERNOPOLI</t>
  </si>
  <si>
    <t xml:space="preserve">02265970646    </t>
  </si>
  <si>
    <t xml:space="preserve">AV1A05000N</t>
  </si>
  <si>
    <t xml:space="preserve">GIOSUE' CIPOLLETTI</t>
  </si>
  <si>
    <t xml:space="preserve">MONTORO SUP</t>
  </si>
  <si>
    <t xml:space="preserve">AV1A061004</t>
  </si>
  <si>
    <t xml:space="preserve">PETER PAN</t>
  </si>
  <si>
    <t xml:space="preserve">LAURO</t>
  </si>
  <si>
    <t xml:space="preserve">02217460647</t>
  </si>
  <si>
    <t xml:space="preserve">AV1A06300Q</t>
  </si>
  <si>
    <t xml:space="preserve">PIO LEGATO COCCHIA</t>
  </si>
  <si>
    <t xml:space="preserve">CESINALI</t>
  </si>
  <si>
    <t xml:space="preserve">80012710630</t>
  </si>
  <si>
    <t xml:space="preserve">AV1A06400G</t>
  </si>
  <si>
    <t xml:space="preserve">MARIA SS. ADDOLORATA</t>
  </si>
  <si>
    <t xml:space="preserve">ATRIPALDA</t>
  </si>
  <si>
    <t xml:space="preserve">AV1A06500B</t>
  </si>
  <si>
    <t xml:space="preserve">PIA CASA ISTRUZIONE E LAVORO</t>
  </si>
  <si>
    <t xml:space="preserve">01460720582</t>
  </si>
  <si>
    <t xml:space="preserve">AV1A066007</t>
  </si>
  <si>
    <t xml:space="preserve">GESU' BAMBINO</t>
  </si>
  <si>
    <t xml:space="preserve">CAPRIGLIA IRP.</t>
  </si>
  <si>
    <t xml:space="preserve">AV1A0O5009</t>
  </si>
  <si>
    <t xml:space="preserve">CAV. AMATO CERES</t>
  </si>
  <si>
    <t xml:space="preserve">CAPOSELE</t>
  </si>
  <si>
    <t xml:space="preserve">AV1A3L500E</t>
  </si>
  <si>
    <t xml:space="preserve">La bacchetta magica</t>
  </si>
  <si>
    <t xml:space="preserve">02642760645</t>
  </si>
  <si>
    <t xml:space="preserve">AV1A58008</t>
  </si>
  <si>
    <t xml:space="preserve">LA GIRANDOLA</t>
  </si>
  <si>
    <t xml:space="preserve">SIRIGNANO</t>
  </si>
  <si>
    <t xml:space="preserve">92076440640</t>
  </si>
  <si>
    <t xml:space="preserve">AV1A7I500C</t>
  </si>
  <si>
    <t xml:space="preserve">IL MONDO CHE VORREI BABY</t>
  </si>
  <si>
    <t xml:space="preserve">02785800646</t>
  </si>
  <si>
    <t xml:space="preserve">AV1A8Z500C</t>
  </si>
  <si>
    <t xml:space="preserve">L'INCANTO</t>
  </si>
  <si>
    <t xml:space="preserve">04624521219</t>
  </si>
  <si>
    <t xml:space="preserve">AV1AA25008</t>
  </si>
  <si>
    <t xml:space="preserve">GLI AMICI DI WINNIE THE POOH</t>
  </si>
  <si>
    <t xml:space="preserve">02695630646</t>
  </si>
  <si>
    <t xml:space="preserve">AV1AM55008</t>
  </si>
  <si>
    <t xml:space="preserve">CIPOLLETTI</t>
  </si>
  <si>
    <t xml:space="preserve">AV1ANN5006</t>
  </si>
  <si>
    <t xml:space="preserve">NEW ENGLISH CURRICULUM SCHOOL</t>
  </si>
  <si>
    <t xml:space="preserve">MONTORO</t>
  </si>
  <si>
    <t xml:space="preserve">92067590643</t>
  </si>
  <si>
    <t xml:space="preserve">AV1A02000T</t>
  </si>
  <si>
    <t xml:space="preserve">CONTRADA</t>
  </si>
  <si>
    <t xml:space="preserve">01786940633</t>
  </si>
  <si>
    <t xml:space="preserve">cessato 1/9/2016</t>
  </si>
  <si>
    <t xml:space="preserve">AV1A040003</t>
  </si>
  <si>
    <t xml:space="preserve">MARIO PROCACCINI</t>
  </si>
  <si>
    <t xml:space="preserve">SAVIGNANO I</t>
  </si>
  <si>
    <t xml:space="preserve">80002050724</t>
  </si>
  <si>
    <t xml:space="preserve">AV1A06200X</t>
  </si>
  <si>
    <t xml:space="preserve">BABY SCHOOL</t>
  </si>
  <si>
    <t xml:space="preserve">CERVINARA</t>
  </si>
  <si>
    <t xml:space="preserve">92069960646</t>
  </si>
  <si>
    <t xml:space="preserve">NOTE</t>
  </si>
  <si>
    <t xml:space="preserve">BN1A002004</t>
  </si>
  <si>
    <t xml:space="preserve">MONS. FRANCESCO PEDICINI</t>
  </si>
  <si>
    <t xml:space="preserve">Foglianise</t>
  </si>
  <si>
    <t xml:space="preserve">BN1A00400Q</t>
  </si>
  <si>
    <t xml:space="preserve">PREZIOSISSIMO SANGUE</t>
  </si>
  <si>
    <t xml:space="preserve">S. Bartolomeo in Galdo</t>
  </si>
  <si>
    <t xml:space="preserve">BN1A00500G</t>
  </si>
  <si>
    <t xml:space="preserve">SAN VINCENZO DE'PAOLI</t>
  </si>
  <si>
    <t xml:space="preserve">Torrecuso</t>
  </si>
  <si>
    <t xml:space="preserve">BN1A00600B</t>
  </si>
  <si>
    <t xml:space="preserve">S. MARIA GORETTI</t>
  </si>
  <si>
    <t xml:space="preserve">San Marco dei Cavoti</t>
  </si>
  <si>
    <t xml:space="preserve">BN1A008003</t>
  </si>
  <si>
    <t xml:space="preserve">ETTORE RIOLA</t>
  </si>
  <si>
    <t xml:space="preserve">San Giorgio del Sannio</t>
  </si>
  <si>
    <t xml:space="preserve">01415280625</t>
  </si>
  <si>
    <t xml:space="preserve">BN1A00900V</t>
  </si>
  <si>
    <t xml:space="preserve">Baby Club</t>
  </si>
  <si>
    <t xml:space="preserve">Telese Terme</t>
  </si>
  <si>
    <t xml:space="preserve">01436470627</t>
  </si>
  <si>
    <t xml:space="preserve">BN1A010003</t>
  </si>
  <si>
    <t xml:space="preserve">S.PIO X°</t>
  </si>
  <si>
    <t xml:space="preserve">Benevento</t>
  </si>
  <si>
    <t xml:space="preserve">00279570600</t>
  </si>
  <si>
    <t xml:space="preserve">BN1A01100V</t>
  </si>
  <si>
    <t xml:space="preserve">Geppino Abbamondi</t>
  </si>
  <si>
    <t xml:space="preserve">Montesarchio</t>
  </si>
  <si>
    <t xml:space="preserve">02569960582</t>
  </si>
  <si>
    <t xml:space="preserve">BN1A01400A</t>
  </si>
  <si>
    <t xml:space="preserve">GIOVANNI BOSCO LUCARELLI</t>
  </si>
  <si>
    <t xml:space="preserve">BN1A015006</t>
  </si>
  <si>
    <t xml:space="preserve">AGOSTINO MANCINELLI</t>
  </si>
  <si>
    <t xml:space="preserve">BN1A016002</t>
  </si>
  <si>
    <t xml:space="preserve">Maria SS. della Libera</t>
  </si>
  <si>
    <t xml:space="preserve">Moiano</t>
  </si>
  <si>
    <t xml:space="preserve">02507110589</t>
  </si>
  <si>
    <t xml:space="preserve">BN1A01800N</t>
  </si>
  <si>
    <t xml:space="preserve">PACEVECCHIA</t>
  </si>
  <si>
    <t xml:space="preserve">01235870621</t>
  </si>
  <si>
    <t xml:space="preserve">BN1A01900D</t>
  </si>
  <si>
    <t xml:space="preserve">MATER DEI</t>
  </si>
  <si>
    <t xml:space="preserve">BN1A02100D</t>
  </si>
  <si>
    <t xml:space="preserve">Le Mimose</t>
  </si>
  <si>
    <t xml:space="preserve">01284180625</t>
  </si>
  <si>
    <t xml:space="preserve">BN1A022009</t>
  </si>
  <si>
    <t xml:space="preserve">SUORE BATTISTINE</t>
  </si>
  <si>
    <t xml:space="preserve">01405490580</t>
  </si>
  <si>
    <t xml:space="preserve">BN1A023005</t>
  </si>
  <si>
    <t xml:space="preserve">ROSA CIFALDI</t>
  </si>
  <si>
    <t xml:space="preserve">BN1A024001</t>
  </si>
  <si>
    <t xml:space="preserve">ISTITUTO PARITARIO DELL'INFANZIA DE LA SALLE</t>
  </si>
  <si>
    <t xml:space="preserve">80000030629</t>
  </si>
  <si>
    <t xml:space="preserve">BN1A02700C</t>
  </si>
  <si>
    <t xml:space="preserve">OASI DEL BAMBINO</t>
  </si>
  <si>
    <t xml:space="preserve">BN1A031004</t>
  </si>
  <si>
    <t xml:space="preserve">MIRABILANDIA</t>
  </si>
  <si>
    <t xml:space="preserve">01026390623</t>
  </si>
  <si>
    <t xml:space="preserve">BN1A03200X</t>
  </si>
  <si>
    <t xml:space="preserve">MADRE ORSOLA MEZZINI</t>
  </si>
  <si>
    <t xml:space="preserve">01099020370</t>
  </si>
  <si>
    <t xml:space="preserve">BN1A03500B</t>
  </si>
  <si>
    <t xml:space="preserve">TERRALUNA KIDS-CLUB</t>
  </si>
  <si>
    <t xml:space="preserve">Airola</t>
  </si>
  <si>
    <t xml:space="preserve">01435460629</t>
  </si>
  <si>
    <t xml:space="preserve">BN1A036007</t>
  </si>
  <si>
    <t xml:space="preserve">GLI AMICI DI TEDDY</t>
  </si>
  <si>
    <t xml:space="preserve">Limatola</t>
  </si>
  <si>
    <t xml:space="preserve">01619890625</t>
  </si>
  <si>
    <t xml:space="preserve">BN1A037003</t>
  </si>
  <si>
    <t xml:space="preserve">01382670626</t>
  </si>
  <si>
    <t xml:space="preserve">BN1A03800V</t>
  </si>
  <si>
    <t xml:space="preserve">MARIA CRISTINA BRANDO</t>
  </si>
  <si>
    <t xml:space="preserve">Amorosi</t>
  </si>
  <si>
    <t xml:space="preserve">BN1A03900P</t>
  </si>
  <si>
    <t xml:space="preserve">DUCHESSA CARACCIOLO D'ACQUARA</t>
  </si>
  <si>
    <t xml:space="preserve">Dugenta</t>
  </si>
  <si>
    <t xml:space="preserve">BN1A04000V</t>
  </si>
  <si>
    <t xml:space="preserve">ASILO BRIZIO</t>
  </si>
  <si>
    <t xml:space="preserve">Guardia sanframondi</t>
  </si>
  <si>
    <t xml:space="preserve">BN1A04100P</t>
  </si>
  <si>
    <t xml:space="preserve">ALBINO FUSCO</t>
  </si>
  <si>
    <t xml:space="preserve">Frasso Telesino</t>
  </si>
  <si>
    <t xml:space="preserve">80054850633</t>
  </si>
  <si>
    <t xml:space="preserve">BN1A04200E</t>
  </si>
  <si>
    <t xml:space="preserve">01387710625</t>
  </si>
  <si>
    <t xml:space="preserve">BN1A97500U</t>
  </si>
  <si>
    <t xml:space="preserve">IL GIARDINO DEI SOGNI (ex FANTADIDO')</t>
  </si>
  <si>
    <t xml:space="preserve">01520980622</t>
  </si>
  <si>
    <t xml:space="preserve">BN1A9T500G</t>
  </si>
  <si>
    <t xml:space="preserve">IL CLUB DEGLI ORSETTI</t>
  </si>
  <si>
    <t xml:space="preserve">92065400621</t>
  </si>
  <si>
    <t xml:space="preserve">BN1AQR500B</t>
  </si>
  <si>
    <t xml:space="preserve">DIVINA MISERICORDIA</t>
  </si>
  <si>
    <t xml:space="preserve">San Giorgio la Molara</t>
  </si>
  <si>
    <t xml:space="preserve">BN1AR1500O</t>
  </si>
  <si>
    <t xml:space="preserve">Baselice</t>
  </si>
  <si>
    <t xml:space="preserve">BN1A01700T</t>
  </si>
  <si>
    <t xml:space="preserve">Margherita Di Somma</t>
  </si>
  <si>
    <t xml:space="preserve">Circello</t>
  </si>
  <si>
    <t xml:space="preserve">BN1A03300Q</t>
  </si>
  <si>
    <t xml:space="preserve">L'ARCOBALENO (ex VILLA FIORITA)</t>
  </si>
  <si>
    <t xml:space="preserve">Sant'Agata dè Goti</t>
  </si>
  <si>
    <t xml:space="preserve">conguaglio</t>
  </si>
  <si>
    <t xml:space="preserve">CE1A001009</t>
  </si>
  <si>
    <t xml:space="preserve">PRINCIPI DI PIEMONTE</t>
  </si>
  <si>
    <t xml:space="preserve">ALVIGNANO                     </t>
  </si>
  <si>
    <t xml:space="preserve">CE1A002005</t>
  </si>
  <si>
    <t xml:space="preserve">GAETANO CECERE</t>
  </si>
  <si>
    <t xml:space="preserve">MARCIANISE                    </t>
  </si>
  <si>
    <t xml:space="preserve">CE1A003001</t>
  </si>
  <si>
    <t xml:space="preserve">LE PRIMULE</t>
  </si>
  <si>
    <t xml:space="preserve">CAPUA                         </t>
  </si>
  <si>
    <t xml:space="preserve">02180090611</t>
  </si>
  <si>
    <t xml:space="preserve">CE1A00415D</t>
  </si>
  <si>
    <t xml:space="preserve">Eden</t>
  </si>
  <si>
    <t xml:space="preserve">AVERSA                        </t>
  </si>
  <si>
    <t xml:space="preserve">90005650610</t>
  </si>
  <si>
    <t xml:space="preserve">CE1A00500L</t>
  </si>
  <si>
    <t xml:space="preserve">ORSETTI DEL CUORE</t>
  </si>
  <si>
    <t xml:space="preserve">CURTI                         </t>
  </si>
  <si>
    <t xml:space="preserve">03448310619</t>
  </si>
  <si>
    <t xml:space="preserve">CE1A00600C</t>
  </si>
  <si>
    <t xml:space="preserve">IL SORRISO</t>
  </si>
  <si>
    <t xml:space="preserve">CASAPESENNA                   </t>
  </si>
  <si>
    <t xml:space="preserve">03391780610</t>
  </si>
  <si>
    <t xml:space="preserve">CE1A008004</t>
  </si>
  <si>
    <t xml:space="preserve">IL POSTO DELLE FRAGOLE</t>
  </si>
  <si>
    <t xml:space="preserve">VITULAZIO                     </t>
  </si>
  <si>
    <t xml:space="preserve">03724880616</t>
  </si>
  <si>
    <t xml:space="preserve"> cessata dal 20 febbraio2017</t>
  </si>
  <si>
    <t xml:space="preserve">CE1A00900X</t>
  </si>
  <si>
    <t xml:space="preserve">IL MONELLO</t>
  </si>
  <si>
    <t xml:space="preserve">CASERTA                       </t>
  </si>
  <si>
    <t xml:space="preserve">02695330619</t>
  </si>
  <si>
    <t xml:space="preserve">CE1A01100X</t>
  </si>
  <si>
    <t xml:space="preserve">ISTITUTO GIORNI LIETI</t>
  </si>
  <si>
    <t xml:space="preserve">SAN CIPRIANO D'AVERSA         </t>
  </si>
  <si>
    <t xml:space="preserve">02796560619</t>
  </si>
  <si>
    <t xml:space="preserve">CE1A015007</t>
  </si>
  <si>
    <t xml:space="preserve">REGINA CARMELI</t>
  </si>
  <si>
    <t xml:space="preserve">SANTA MARIA CAPUA VETERE      </t>
  </si>
  <si>
    <t xml:space="preserve">01113200016</t>
  </si>
  <si>
    <t xml:space="preserve">CE1A01700V</t>
  </si>
  <si>
    <t xml:space="preserve">ANTONIO AVETA</t>
  </si>
  <si>
    <t xml:space="preserve">01304880634</t>
  </si>
  <si>
    <t xml:space="preserve">CE1A01800P</t>
  </si>
  <si>
    <t xml:space="preserve">IL SOGNO DEI BIMBI</t>
  </si>
  <si>
    <t xml:space="preserve">LUSCIANO                      </t>
  </si>
  <si>
    <t xml:space="preserve">03394770618</t>
  </si>
  <si>
    <t xml:space="preserve">CE1A01900E</t>
  </si>
  <si>
    <t xml:space="preserve">PUFFILANDIA</t>
  </si>
  <si>
    <t xml:space="preserve">90023460612</t>
  </si>
  <si>
    <t xml:space="preserve">CE1A02500T</t>
  </si>
  <si>
    <t xml:space="preserve">LA SIRENETTA</t>
  </si>
  <si>
    <t xml:space="preserve">04086410612</t>
  </si>
  <si>
    <t xml:space="preserve">CE1A02600N</t>
  </si>
  <si>
    <t xml:space="preserve">SUCCIVO                       </t>
  </si>
  <si>
    <t xml:space="preserve">03467140616</t>
  </si>
  <si>
    <t xml:space="preserve">CE1A02700D</t>
  </si>
  <si>
    <t xml:space="preserve">Il Bambino Gesù</t>
  </si>
  <si>
    <t xml:space="preserve">CESA                          </t>
  </si>
  <si>
    <t xml:space="preserve">03460320611</t>
  </si>
  <si>
    <t xml:space="preserve">CE1A029005</t>
  </si>
  <si>
    <t xml:space="preserve">SANT'ANDREA</t>
  </si>
  <si>
    <t xml:space="preserve">SANT'ARPINO                   </t>
  </si>
  <si>
    <t xml:space="preserve">02197550615</t>
  </si>
  <si>
    <t xml:space="preserve">CE1A031005</t>
  </si>
  <si>
    <t xml:space="preserve">S.ANTONIO MARIA ZACCARIA</t>
  </si>
  <si>
    <t xml:space="preserve">ARIENZO                       </t>
  </si>
  <si>
    <t xml:space="preserve">02501060582</t>
  </si>
  <si>
    <t xml:space="preserve">CE1A03300R</t>
  </si>
  <si>
    <t xml:space="preserve">S.CATERINA</t>
  </si>
  <si>
    <t xml:space="preserve">02510750587</t>
  </si>
  <si>
    <t xml:space="preserve">CE1A036008</t>
  </si>
  <si>
    <t xml:space="preserve">OPERA VENTRONE</t>
  </si>
  <si>
    <t xml:space="preserve">CE1A03800X</t>
  </si>
  <si>
    <t xml:space="preserve">O. DECROLY</t>
  </si>
  <si>
    <t xml:space="preserve">02703000618</t>
  </si>
  <si>
    <t xml:space="preserve">CE1A03900Q</t>
  </si>
  <si>
    <t xml:space="preserve">Serena</t>
  </si>
  <si>
    <t xml:space="preserve">02432340616</t>
  </si>
  <si>
    <t xml:space="preserve">CE1A04000X</t>
  </si>
  <si>
    <t xml:space="preserve">J.J.ROUSSEAU</t>
  </si>
  <si>
    <t xml:space="preserve">90035190611</t>
  </si>
  <si>
    <t xml:space="preserve">CE1A04100Q</t>
  </si>
  <si>
    <t xml:space="preserve">Sant' Agostino</t>
  </si>
  <si>
    <t xml:space="preserve">02790540617</t>
  </si>
  <si>
    <t xml:space="preserve">CE1A04200G</t>
  </si>
  <si>
    <t xml:space="preserve">F. Froebel</t>
  </si>
  <si>
    <t xml:space="preserve">01899890618</t>
  </si>
  <si>
    <t xml:space="preserve">CE1A044007</t>
  </si>
  <si>
    <t xml:space="preserve">TALENT'S SCHOOL</t>
  </si>
  <si>
    <t xml:space="preserve">93032430618</t>
  </si>
  <si>
    <t xml:space="preserve">CE1A04600V</t>
  </si>
  <si>
    <t xml:space="preserve">SANT'EUFEMIA</t>
  </si>
  <si>
    <t xml:space="preserve">CARINARO                      </t>
  </si>
  <si>
    <t xml:space="preserve">00305840613</t>
  </si>
  <si>
    <t xml:space="preserve">CE1A04800E</t>
  </si>
  <si>
    <t xml:space="preserve">SAN NICOLA DI BARI</t>
  </si>
  <si>
    <t xml:space="preserve">CASAL DI PRINCIPE             </t>
  </si>
  <si>
    <t xml:space="preserve">90002440619</t>
  </si>
  <si>
    <t xml:space="preserve">CE1A04900A</t>
  </si>
  <si>
    <t xml:space="preserve">Peter Pan</t>
  </si>
  <si>
    <t xml:space="preserve">CASALUCE                      </t>
  </si>
  <si>
    <t xml:space="preserve">03542940618</t>
  </si>
  <si>
    <t xml:space="preserve">CE1A05100A</t>
  </si>
  <si>
    <t xml:space="preserve">SUORE RIPARATRICI SACRO CUORE</t>
  </si>
  <si>
    <t xml:space="preserve">02641010588</t>
  </si>
  <si>
    <t xml:space="preserve">CE1A052006</t>
  </si>
  <si>
    <t xml:space="preserve">ARCA DI NOE'</t>
  </si>
  <si>
    <t xml:space="preserve">02126280615</t>
  </si>
  <si>
    <t xml:space="preserve">CE1A053002</t>
  </si>
  <si>
    <t xml:space="preserve">RUZZI</t>
  </si>
  <si>
    <t xml:space="preserve">CE1A05400T</t>
  </si>
  <si>
    <t xml:space="preserve">Babylandia</t>
  </si>
  <si>
    <t xml:space="preserve">01906030612</t>
  </si>
  <si>
    <t xml:space="preserve">CE1A05600D</t>
  </si>
  <si>
    <t xml:space="preserve">Gli Aristogatti</t>
  </si>
  <si>
    <t xml:space="preserve">03543100618</t>
  </si>
  <si>
    <t xml:space="preserve">CE1A058005</t>
  </si>
  <si>
    <t xml:space="preserve">GRASSI - SOCIETA' COOPERATIVA SOCIALE</t>
  </si>
  <si>
    <t xml:space="preserve">CASTEL VOLTURNO               </t>
  </si>
  <si>
    <t xml:space="preserve">03417670613</t>
  </si>
  <si>
    <t xml:space="preserve">CE1A059001</t>
  </si>
  <si>
    <t xml:space="preserve">ISTITUTO EUROPA</t>
  </si>
  <si>
    <t xml:space="preserve">03994620619</t>
  </si>
  <si>
    <t xml:space="preserve">CE1A060005</t>
  </si>
  <si>
    <t xml:space="preserve">DOLCE INFANZIA</t>
  </si>
  <si>
    <t xml:space="preserve">03392030619</t>
  </si>
  <si>
    <t xml:space="preserve">CE1A06200R</t>
  </si>
  <si>
    <t xml:space="preserve">S. CESARIO</t>
  </si>
  <si>
    <t xml:space="preserve">03396290615</t>
  </si>
  <si>
    <t xml:space="preserve">CE1A06300L</t>
  </si>
  <si>
    <t xml:space="preserve">LA NUOVA SIRENETTA</t>
  </si>
  <si>
    <t xml:space="preserve">02927490611</t>
  </si>
  <si>
    <t xml:space="preserve">cessata dal 1 febbraio 2017</t>
  </si>
  <si>
    <t xml:space="preserve">CE1A06400C</t>
  </si>
  <si>
    <t xml:space="preserve">New School Kids' Club</t>
  </si>
  <si>
    <t xml:space="preserve">03624420612</t>
  </si>
  <si>
    <t xml:space="preserve">CE1A066004</t>
  </si>
  <si>
    <t xml:space="preserve">SANT'ANNA</t>
  </si>
  <si>
    <t xml:space="preserve">80194930584</t>
  </si>
  <si>
    <t xml:space="preserve">CE1A06700X</t>
  </si>
  <si>
    <t xml:space="preserve">Casa Gioiosa</t>
  </si>
  <si>
    <t xml:space="preserve">FRIGNANO                      </t>
  </si>
  <si>
    <t xml:space="preserve">03432350613</t>
  </si>
  <si>
    <t xml:space="preserve">CE1A06800Q</t>
  </si>
  <si>
    <t xml:space="preserve">SANTA RITA da CASCIA</t>
  </si>
  <si>
    <t xml:space="preserve">01622860615</t>
  </si>
  <si>
    <t xml:space="preserve">CE1A07000Q</t>
  </si>
  <si>
    <t xml:space="preserve">HEIDI</t>
  </si>
  <si>
    <t xml:space="preserve">TRENTOLA DUCENTA              </t>
  </si>
  <si>
    <t xml:space="preserve">03542950617</t>
  </si>
  <si>
    <t xml:space="preserve">CE1A07800A</t>
  </si>
  <si>
    <t xml:space="preserve">MONTEVERGINE</t>
  </si>
  <si>
    <t xml:space="preserve">MADDALONI                     </t>
  </si>
  <si>
    <t xml:space="preserve">03454670617</t>
  </si>
  <si>
    <t xml:space="preserve">CE1A081006</t>
  </si>
  <si>
    <t xml:space="preserve">Padre Giovanni Semeria</t>
  </si>
  <si>
    <t xml:space="preserve">SPARANISE                     </t>
  </si>
  <si>
    <t xml:space="preserve">80191410580</t>
  </si>
  <si>
    <t xml:space="preserve">dall'1/9/2016 sez. da 2 a 1</t>
  </si>
  <si>
    <t xml:space="preserve">CE1A08500D</t>
  </si>
  <si>
    <t xml:space="preserve">STELLA MATTUTINA</t>
  </si>
  <si>
    <t xml:space="preserve">03391020611</t>
  </si>
  <si>
    <t xml:space="preserve">dall'1/9/2016 sez. da 5 a 4</t>
  </si>
  <si>
    <t xml:space="preserve">CE1A087005</t>
  </si>
  <si>
    <t xml:space="preserve">La Fragolina</t>
  </si>
  <si>
    <t xml:space="preserve">03692410610</t>
  </si>
  <si>
    <t xml:space="preserve">CE1A088001</t>
  </si>
  <si>
    <t xml:space="preserve">Je. Ca. Eurobaby</t>
  </si>
  <si>
    <t xml:space="preserve">02764830614</t>
  </si>
  <si>
    <t xml:space="preserve">CE1A08900R</t>
  </si>
  <si>
    <t xml:space="preserve">SACRO CUORE</t>
  </si>
  <si>
    <t xml:space="preserve">MIGNANO MONTE LUNGO           </t>
  </si>
  <si>
    <t xml:space="preserve">83004080616</t>
  </si>
  <si>
    <t xml:space="preserve">CE1A09100R</t>
  </si>
  <si>
    <t xml:space="preserve">LA PICCOLA REGGIA</t>
  </si>
  <si>
    <t xml:space="preserve">PARETE                        </t>
  </si>
  <si>
    <t xml:space="preserve">02804780613</t>
  </si>
  <si>
    <t xml:space="preserve">CE1A09200L</t>
  </si>
  <si>
    <t xml:space="preserve">LA FAVOLA</t>
  </si>
  <si>
    <t xml:space="preserve">03637070610</t>
  </si>
  <si>
    <t xml:space="preserve">CE1A09300C</t>
  </si>
  <si>
    <t xml:space="preserve">IL GIARDINO D'INFANZIA</t>
  </si>
  <si>
    <t xml:space="preserve">03458870619</t>
  </si>
  <si>
    <t xml:space="preserve">CE1A094008</t>
  </si>
  <si>
    <t xml:space="preserve">LA GIOIOSA</t>
  </si>
  <si>
    <t xml:space="preserve">PIEDIMONTE MATESE             </t>
  </si>
  <si>
    <t xml:space="preserve">02425540610</t>
  </si>
  <si>
    <t xml:space="preserve">CE1A09600X</t>
  </si>
  <si>
    <t xml:space="preserve">CAPPUCCETTO ROSSO</t>
  </si>
  <si>
    <t xml:space="preserve">SAN FELICE A CANCELLO         </t>
  </si>
  <si>
    <t xml:space="preserve">03554040612</t>
  </si>
  <si>
    <t xml:space="preserve">CE1A09900B</t>
  </si>
  <si>
    <t xml:space="preserve">Il giardino dei piccoli</t>
  </si>
  <si>
    <t xml:space="preserve">03456720618</t>
  </si>
  <si>
    <t xml:space="preserve">CE1A10000A</t>
  </si>
  <si>
    <t xml:space="preserve"> Jean Piaget</t>
  </si>
  <si>
    <t xml:space="preserve">SAN NICOLA LA STRADA          </t>
  </si>
  <si>
    <t xml:space="preserve">06407491213</t>
  </si>
  <si>
    <t xml:space="preserve">CE1A101006</t>
  </si>
  <si>
    <t xml:space="preserve">Baby Garden</t>
  </si>
  <si>
    <t xml:space="preserve">RECALE                        </t>
  </si>
  <si>
    <t xml:space="preserve">03392500611</t>
  </si>
  <si>
    <t xml:space="preserve">CE1A102002</t>
  </si>
  <si>
    <t xml:space="preserve">Mons. Francesco Mazzarella</t>
  </si>
  <si>
    <t xml:space="preserve">SANT'ANGELO D'ALIFE           </t>
  </si>
  <si>
    <t xml:space="preserve">91005600613</t>
  </si>
  <si>
    <t xml:space="preserve">CE1A10300T</t>
  </si>
  <si>
    <t xml:space="preserve">Zerodieci</t>
  </si>
  <si>
    <t xml:space="preserve">SAN PRISCO                    </t>
  </si>
  <si>
    <t xml:space="preserve">03995370610</t>
  </si>
  <si>
    <t xml:space="preserve">CE1A10400N</t>
  </si>
  <si>
    <t xml:space="preserve">80101030619</t>
  </si>
  <si>
    <t xml:space="preserve">CE1A110001</t>
  </si>
  <si>
    <t xml:space="preserve">REGINA MUNDI</t>
  </si>
  <si>
    <t xml:space="preserve">CE1A11100R</t>
  </si>
  <si>
    <t xml:space="preserve">Suore Stimmatine Istituto Ciro Papale</t>
  </si>
  <si>
    <t xml:space="preserve">4166900615</t>
  </si>
  <si>
    <t xml:space="preserve">Cambio di gestione</t>
  </si>
  <si>
    <t xml:space="preserve">CE1A11300C</t>
  </si>
  <si>
    <t xml:space="preserve">MARIA SS. DELLA LIBERA</t>
  </si>
  <si>
    <t xml:space="preserve">SESSA AURUNCA                 </t>
  </si>
  <si>
    <t xml:space="preserve">80112030582</t>
  </si>
  <si>
    <t xml:space="preserve">CE1A114008</t>
  </si>
  <si>
    <t xml:space="preserve">Madonna dei Fiori</t>
  </si>
  <si>
    <t xml:space="preserve">02252970617</t>
  </si>
  <si>
    <t xml:space="preserve">CE1A11900B</t>
  </si>
  <si>
    <t xml:space="preserve">MARTA DRAGONE</t>
  </si>
  <si>
    <t xml:space="preserve">SANTA MARIA A VICO            </t>
  </si>
  <si>
    <t xml:space="preserve">03459550616</t>
  </si>
  <si>
    <t xml:space="preserve">CE1A12400V</t>
  </si>
  <si>
    <t xml:space="preserve">SAN GIUSEPPE</t>
  </si>
  <si>
    <t xml:space="preserve">VILLA DI BRIANO               </t>
  </si>
  <si>
    <t xml:space="preserve">80015570635</t>
  </si>
  <si>
    <t xml:space="preserve">CE1A12600E</t>
  </si>
  <si>
    <t xml:space="preserve">IMMACOLATA CONCEZIONE</t>
  </si>
  <si>
    <t xml:space="preserve">CASAGIOVE                     </t>
  </si>
  <si>
    <t xml:space="preserve">00151170612</t>
  </si>
  <si>
    <t xml:space="preserve">CE1A129002</t>
  </si>
  <si>
    <t xml:space="preserve">MARIA SS.PREZIOSA</t>
  </si>
  <si>
    <t xml:space="preserve">02485200584</t>
  </si>
  <si>
    <t xml:space="preserve">CE1A130006</t>
  </si>
  <si>
    <t xml:space="preserve">02500200585</t>
  </si>
  <si>
    <t xml:space="preserve">CE1A13300N</t>
  </si>
  <si>
    <t xml:space="preserve">PRINCIPE DI PIEMONTE</t>
  </si>
  <si>
    <t xml:space="preserve">02158981007</t>
  </si>
  <si>
    <t xml:space="preserve">CE1A13800R</t>
  </si>
  <si>
    <t xml:space="preserve">BARTOLOMEO PICCIRILLO</t>
  </si>
  <si>
    <t xml:space="preserve">PORTICO DI CASERTA            </t>
  </si>
  <si>
    <t xml:space="preserve">CE1A13900L</t>
  </si>
  <si>
    <t xml:space="preserve">New Andersen School</t>
  </si>
  <si>
    <t xml:space="preserve">TEVEROLA                      </t>
  </si>
  <si>
    <t xml:space="preserve">03389050612</t>
  </si>
  <si>
    <t xml:space="preserve">CE1A143008</t>
  </si>
  <si>
    <t xml:space="preserve">CRI.MO. Srl - AVVENIRE RADIOSO</t>
  </si>
  <si>
    <t xml:space="preserve">CE1A144004</t>
  </si>
  <si>
    <t xml:space="preserve">GLI ORSETTI DEL CUORE</t>
  </si>
  <si>
    <t xml:space="preserve">CAPODRISE                     </t>
  </si>
  <si>
    <t xml:space="preserve">03392840611</t>
  </si>
  <si>
    <t xml:space="preserve">CE1A14600Q</t>
  </si>
  <si>
    <t xml:space="preserve">SANTA LUCIA</t>
  </si>
  <si>
    <t xml:space="preserve">CELLOLE                       </t>
  </si>
  <si>
    <t xml:space="preserve">01255840637</t>
  </si>
  <si>
    <t xml:space="preserve">CE1A14700G</t>
  </si>
  <si>
    <t xml:space="preserve">IL GIROTONDO</t>
  </si>
  <si>
    <t xml:space="preserve">03457500613</t>
  </si>
  <si>
    <t xml:space="preserve">CE1A149007</t>
  </si>
  <si>
    <t xml:space="preserve">PAPEROPOLI</t>
  </si>
  <si>
    <t xml:space="preserve">02434820615</t>
  </si>
  <si>
    <t xml:space="preserve">CE1A151007</t>
  </si>
  <si>
    <t xml:space="preserve">KINDER GARDEN SCHOOL</t>
  </si>
  <si>
    <t xml:space="preserve">02723160616</t>
  </si>
  <si>
    <t xml:space="preserve">CE1A15300V</t>
  </si>
  <si>
    <t xml:space="preserve">I CUCCIOLI ALLEGRI</t>
  </si>
  <si>
    <t xml:space="preserve">03436430619</t>
  </si>
  <si>
    <t xml:space="preserve">CE1A15400P</t>
  </si>
  <si>
    <t xml:space="preserve">I GIARDINI DELL'INFANZIA</t>
  </si>
  <si>
    <t xml:space="preserve">03455730618</t>
  </si>
  <si>
    <t xml:space="preserve">CE1A15500E</t>
  </si>
  <si>
    <t xml:space="preserve">L'OASI FELICE</t>
  </si>
  <si>
    <t xml:space="preserve">03392860619</t>
  </si>
  <si>
    <t xml:space="preserve">CE1A157006</t>
  </si>
  <si>
    <t xml:space="preserve">ALBERO AZZURRO</t>
  </si>
  <si>
    <t xml:space="preserve">03392850610</t>
  </si>
  <si>
    <t xml:space="preserve">dall'1/9/2016 sez. da 3 a 2</t>
  </si>
  <si>
    <t xml:space="preserve">CE1A15900T</t>
  </si>
  <si>
    <t xml:space="preserve">03455770614</t>
  </si>
  <si>
    <t xml:space="preserve">CE1A160002</t>
  </si>
  <si>
    <t xml:space="preserve">BABYLANDIA SCHOOL</t>
  </si>
  <si>
    <t xml:space="preserve">ORTA DI ATELLA                </t>
  </si>
  <si>
    <t xml:space="preserve">03392040618</t>
  </si>
  <si>
    <t xml:space="preserve">CE1A16100T</t>
  </si>
  <si>
    <t xml:space="preserve">CE1A16300D</t>
  </si>
  <si>
    <t xml:space="preserve">BRANDO</t>
  </si>
  <si>
    <t xml:space="preserve">PASTORANO                     </t>
  </si>
  <si>
    <t xml:space="preserve">CE1A164009</t>
  </si>
  <si>
    <t xml:space="preserve">VILLA NAZARETH</t>
  </si>
  <si>
    <t xml:space="preserve">90013390613</t>
  </si>
  <si>
    <t xml:space="preserve">CE1A166001</t>
  </si>
  <si>
    <t xml:space="preserve">ERMINIA IADARESTA</t>
  </si>
  <si>
    <t xml:space="preserve">01299510618</t>
  </si>
  <si>
    <t xml:space="preserve">CE1A16700R</t>
  </si>
  <si>
    <t xml:space="preserve">MINI CLUB</t>
  </si>
  <si>
    <t xml:space="preserve">03451410611</t>
  </si>
  <si>
    <t xml:space="preserve">CE1A16800L</t>
  </si>
  <si>
    <t xml:space="preserve">I MONELLI</t>
  </si>
  <si>
    <t xml:space="preserve">03270640612</t>
  </si>
  <si>
    <t xml:space="preserve">CE1A16900C</t>
  </si>
  <si>
    <t xml:space="preserve">TOM E JERRY</t>
  </si>
  <si>
    <t xml:space="preserve">03440260614</t>
  </si>
  <si>
    <t xml:space="preserve">CE1A17100C</t>
  </si>
  <si>
    <t xml:space="preserve">BABY'S CLUB</t>
  </si>
  <si>
    <t xml:space="preserve">02407780614</t>
  </si>
  <si>
    <t xml:space="preserve">CE1A172008</t>
  </si>
  <si>
    <t xml:space="preserve">ISTITUTO DEL SOLE</t>
  </si>
  <si>
    <t xml:space="preserve">VILLA LITERNO                 </t>
  </si>
  <si>
    <t xml:space="preserve">03417660614</t>
  </si>
  <si>
    <t xml:space="preserve">CE1A173004</t>
  </si>
  <si>
    <t xml:space="preserve">SUORE DELL'IMMACOLATA</t>
  </si>
  <si>
    <t xml:space="preserve">CARINOLA                      </t>
  </si>
  <si>
    <t xml:space="preserve">02612290581</t>
  </si>
  <si>
    <t xml:space="preserve">CE1A17400X</t>
  </si>
  <si>
    <t xml:space="preserve">DISNEY SCHOOL</t>
  </si>
  <si>
    <t xml:space="preserve">02884800612</t>
  </si>
  <si>
    <t xml:space="preserve">CE1A17500Q</t>
  </si>
  <si>
    <t xml:space="preserve">LE MILLE E UNA FIABA</t>
  </si>
  <si>
    <t xml:space="preserve">02842300614</t>
  </si>
  <si>
    <t xml:space="preserve">CE1A17700B</t>
  </si>
  <si>
    <t xml:space="preserve">I CUCCIOLI</t>
  </si>
  <si>
    <t xml:space="preserve">02795720610</t>
  </si>
  <si>
    <t xml:space="preserve">CE1A178007</t>
  </si>
  <si>
    <t xml:space="preserve">03394870616</t>
  </si>
  <si>
    <t xml:space="preserve">CE1A179003</t>
  </si>
  <si>
    <t xml:space="preserve">FANTASY WORLD</t>
  </si>
  <si>
    <t xml:space="preserve">02542770611</t>
  </si>
  <si>
    <t xml:space="preserve">CE1A180007</t>
  </si>
  <si>
    <t xml:space="preserve">PINOCCHIO</t>
  </si>
  <si>
    <t xml:space="preserve">90021870614</t>
  </si>
  <si>
    <t xml:space="preserve">CE1A181003</t>
  </si>
  <si>
    <t xml:space="preserve">SORRISO DEI BIMBI</t>
  </si>
  <si>
    <t xml:space="preserve">03531350613</t>
  </si>
  <si>
    <t xml:space="preserve">CE1A18200V</t>
  </si>
  <si>
    <t xml:space="preserve">SAN GIOVANNI BOSCO</t>
  </si>
  <si>
    <t xml:space="preserve">90016920614</t>
  </si>
  <si>
    <t xml:space="preserve">CE1A18300P</t>
  </si>
  <si>
    <t xml:space="preserve">FATE E FOLLETTI</t>
  </si>
  <si>
    <t xml:space="preserve">03543970614</t>
  </si>
  <si>
    <t xml:space="preserve">CE1A18500A</t>
  </si>
  <si>
    <t xml:space="preserve">CHILDREN'S MOON</t>
  </si>
  <si>
    <t xml:space="preserve">02593320613</t>
  </si>
  <si>
    <t xml:space="preserve">CE1A186006</t>
  </si>
  <si>
    <t xml:space="preserve">CIELI AZZURRI</t>
  </si>
  <si>
    <t xml:space="preserve">01415290616</t>
  </si>
  <si>
    <t xml:space="preserve">CE1A18800T</t>
  </si>
  <si>
    <t xml:space="preserve">L'ISOLA AZZURRA</t>
  </si>
  <si>
    <t xml:space="preserve">GRICIGNANO DI AVERSA          </t>
  </si>
  <si>
    <t xml:space="preserve">03457080616</t>
  </si>
  <si>
    <t xml:space="preserve">CE1A18900N</t>
  </si>
  <si>
    <t xml:space="preserve">GIOVANI MARMOTTE</t>
  </si>
  <si>
    <t xml:space="preserve">03448120612</t>
  </si>
  <si>
    <t xml:space="preserve">CE1A19000T</t>
  </si>
  <si>
    <t xml:space="preserve">QUI QUO QUA</t>
  </si>
  <si>
    <t xml:space="preserve">PIGNATARO MAGGIORE            </t>
  </si>
  <si>
    <t xml:space="preserve">04077590612</t>
  </si>
  <si>
    <t xml:space="preserve">CE1A194005</t>
  </si>
  <si>
    <t xml:space="preserve">DISNEY CLUB</t>
  </si>
  <si>
    <t xml:space="preserve">03393880616</t>
  </si>
  <si>
    <t xml:space="preserve">CE1A19700L</t>
  </si>
  <si>
    <t xml:space="preserve">LA STELLA DEGLI ANGELI</t>
  </si>
  <si>
    <t xml:space="preserve">MONDRAGONE                    </t>
  </si>
  <si>
    <t xml:space="preserve">95006480610</t>
  </si>
  <si>
    <t xml:space="preserve">CE1A19800C</t>
  </si>
  <si>
    <t xml:space="preserve">STELLA DEL MATTINO</t>
  </si>
  <si>
    <t xml:space="preserve">03454130612</t>
  </si>
  <si>
    <t xml:space="preserve">CE1A199008</t>
  </si>
  <si>
    <t xml:space="preserve">PIETRAMELARA                  </t>
  </si>
  <si>
    <t xml:space="preserve">02882390616</t>
  </si>
  <si>
    <t xml:space="preserve">CE1A201003</t>
  </si>
  <si>
    <t xml:space="preserve">BABY HOUSE</t>
  </si>
  <si>
    <t xml:space="preserve">03455920615</t>
  </si>
  <si>
    <t xml:space="preserve">CE1A20300P</t>
  </si>
  <si>
    <t xml:space="preserve">03632130617</t>
  </si>
  <si>
    <t xml:space="preserve">CE1A20400E</t>
  </si>
  <si>
    <t xml:space="preserve">IL PAESE DEI BALOCCHI</t>
  </si>
  <si>
    <t xml:space="preserve">03543060614</t>
  </si>
  <si>
    <t xml:space="preserve">CE1A20800T</t>
  </si>
  <si>
    <t xml:space="preserve">GIARDINO D'INFANZIA</t>
  </si>
  <si>
    <t xml:space="preserve">02532610611</t>
  </si>
  <si>
    <t xml:space="preserve">CE1A20900N</t>
  </si>
  <si>
    <t xml:space="preserve">03541490615</t>
  </si>
  <si>
    <t xml:space="preserve">CE1A21200D</t>
  </si>
  <si>
    <t xml:space="preserve">EDEN</t>
  </si>
  <si>
    <t xml:space="preserve">03395020617</t>
  </si>
  <si>
    <t xml:space="preserve">CE1A213009</t>
  </si>
  <si>
    <t xml:space="preserve">IL NIDO</t>
  </si>
  <si>
    <t xml:space="preserve">BELLONA                       </t>
  </si>
  <si>
    <t xml:space="preserve">03549240616</t>
  </si>
  <si>
    <t xml:space="preserve">CE1A215001</t>
  </si>
  <si>
    <t xml:space="preserve">SAN FRANCESCO</t>
  </si>
  <si>
    <t xml:space="preserve">CE1A21600R</t>
  </si>
  <si>
    <t xml:space="preserve">CENTRO SINERGYA SCUOLA SERENA</t>
  </si>
  <si>
    <t xml:space="preserve">02247440619</t>
  </si>
  <si>
    <t xml:space="preserve">CE1A21800C</t>
  </si>
  <si>
    <t xml:space="preserve">WALT DISNEY</t>
  </si>
  <si>
    <t xml:space="preserve">90021860615</t>
  </si>
  <si>
    <t xml:space="preserve">CE1A219008</t>
  </si>
  <si>
    <t xml:space="preserve">CANDY</t>
  </si>
  <si>
    <t xml:space="preserve">03459720615</t>
  </si>
  <si>
    <t xml:space="preserve">CE1A22000C</t>
  </si>
  <si>
    <t xml:space="preserve">PRIMI PASSI</t>
  </si>
  <si>
    <t xml:space="preserve">03565430612</t>
  </si>
  <si>
    <t xml:space="preserve">CE1A221008</t>
  </si>
  <si>
    <t xml:space="preserve">NOSTRA SIGNORA DEL SACRO CUORE</t>
  </si>
  <si>
    <t xml:space="preserve">CE1A22300X</t>
  </si>
  <si>
    <t xml:space="preserve">FIGLIE DELLA CARITA' DEL PREZIOSISSIMO SANGUE</t>
  </si>
  <si>
    <t xml:space="preserve">02458110588</t>
  </si>
  <si>
    <t xml:space="preserve">CE1A22400Q</t>
  </si>
  <si>
    <t xml:space="preserve">IL BAMBINO</t>
  </si>
  <si>
    <t xml:space="preserve">90023040612</t>
  </si>
  <si>
    <t xml:space="preserve">CE1A22500G</t>
  </si>
  <si>
    <t xml:space="preserve">MICKEY MOUSE</t>
  </si>
  <si>
    <t xml:space="preserve">93053780610</t>
  </si>
  <si>
    <t xml:space="preserve">CE1A22600B</t>
  </si>
  <si>
    <t xml:space="preserve">BEBY PARK</t>
  </si>
  <si>
    <t xml:space="preserve">03555230618</t>
  </si>
  <si>
    <t xml:space="preserve">CE1A228003</t>
  </si>
  <si>
    <t xml:space="preserve">PICCOLI FANS</t>
  </si>
  <si>
    <t xml:space="preserve">03725550614</t>
  </si>
  <si>
    <t xml:space="preserve">CE1A230003</t>
  </si>
  <si>
    <t xml:space="preserve">SANTA MARIA DELLE GRAZIE</t>
  </si>
  <si>
    <t xml:space="preserve">SAN MARCELLINO                </t>
  </si>
  <si>
    <t xml:space="preserve">03465860611</t>
  </si>
  <si>
    <t xml:space="preserve">CE1A23100V</t>
  </si>
  <si>
    <t xml:space="preserve">03529560611</t>
  </si>
  <si>
    <t xml:space="preserve">CE1A23400A</t>
  </si>
  <si>
    <t xml:space="preserve">MARIA SS. ANNUNZIATA</t>
  </si>
  <si>
    <t xml:space="preserve">80029359636</t>
  </si>
  <si>
    <t xml:space="preserve">CE1A235006</t>
  </si>
  <si>
    <t xml:space="preserve">LE PICCOLE PESTI</t>
  </si>
  <si>
    <t xml:space="preserve">CASAPULLA                     </t>
  </si>
  <si>
    <t xml:space="preserve">03451830610</t>
  </si>
  <si>
    <t xml:space="preserve">CE1A23700T</t>
  </si>
  <si>
    <t xml:space="preserve">ALADDIN</t>
  </si>
  <si>
    <t xml:space="preserve">03391180613</t>
  </si>
  <si>
    <t xml:space="preserve">CE1A23900D</t>
  </si>
  <si>
    <t xml:space="preserve">PARSIFAL</t>
  </si>
  <si>
    <t xml:space="preserve">03107900619</t>
  </si>
  <si>
    <t xml:space="preserve">CE1A24000N</t>
  </si>
  <si>
    <t xml:space="preserve">SANTA RITA</t>
  </si>
  <si>
    <t xml:space="preserve">03636770616</t>
  </si>
  <si>
    <t xml:space="preserve">CE1A242009</t>
  </si>
  <si>
    <t xml:space="preserve">NEW GENERATION</t>
  </si>
  <si>
    <t xml:space="preserve">03396630612</t>
  </si>
  <si>
    <t xml:space="preserve">CE1A24600L</t>
  </si>
  <si>
    <t xml:space="preserve">01701110619</t>
  </si>
  <si>
    <t xml:space="preserve">CE1A248008</t>
  </si>
  <si>
    <t xml:space="preserve">PADRE PIO</t>
  </si>
  <si>
    <t xml:space="preserve">03459520619</t>
  </si>
  <si>
    <t xml:space="preserve">CE1A250008</t>
  </si>
  <si>
    <t xml:space="preserve">MAGILANDIA SCHOOL</t>
  </si>
  <si>
    <t xml:space="preserve">03456910615</t>
  </si>
  <si>
    <t xml:space="preserve">CE1A251004</t>
  </si>
  <si>
    <t xml:space="preserve">CIP E CIOP</t>
  </si>
  <si>
    <t xml:space="preserve">03451240612</t>
  </si>
  <si>
    <t xml:space="preserve">CE1A25300Q</t>
  </si>
  <si>
    <t xml:space="preserve">MAGIC WORLD</t>
  </si>
  <si>
    <t xml:space="preserve">SAN TAMMARO                   </t>
  </si>
  <si>
    <t xml:space="preserve">03545370616</t>
  </si>
  <si>
    <t xml:space="preserve">CE1A25400G</t>
  </si>
  <si>
    <t xml:space="preserve">ARCOBALENO</t>
  </si>
  <si>
    <t xml:space="preserve">03458040619</t>
  </si>
  <si>
    <t xml:space="preserve">CE1A256007</t>
  </si>
  <si>
    <t xml:space="preserve">TOM &amp; JERRY</t>
  </si>
  <si>
    <t xml:space="preserve">FRANCOLISE</t>
  </si>
  <si>
    <t xml:space="preserve">03455240618</t>
  </si>
  <si>
    <t xml:space="preserve">CE1A257003</t>
  </si>
  <si>
    <t xml:space="preserve">PRIMAVERA</t>
  </si>
  <si>
    <t xml:space="preserve">03648540619</t>
  </si>
  <si>
    <t xml:space="preserve">CE1A25800V</t>
  </si>
  <si>
    <t xml:space="preserve">IL MONDO DEI BAMBINI</t>
  </si>
  <si>
    <t xml:space="preserve">03396000618</t>
  </si>
  <si>
    <t xml:space="preserve">CE1A25900P</t>
  </si>
  <si>
    <t xml:space="preserve">PIANETA BAMBINI</t>
  </si>
  <si>
    <t xml:space="preserve">03456730617</t>
  </si>
  <si>
    <t xml:space="preserve">CE1A26100P</t>
  </si>
  <si>
    <t xml:space="preserve">BABY PARADISE</t>
  </si>
  <si>
    <t xml:space="preserve">03549740615</t>
  </si>
  <si>
    <t xml:space="preserve">CE1A26200E</t>
  </si>
  <si>
    <t xml:space="preserve">BABY CLUB</t>
  </si>
  <si>
    <t xml:space="preserve">03466880618</t>
  </si>
  <si>
    <t xml:space="preserve">CE1A26300A</t>
  </si>
  <si>
    <t xml:space="preserve">C. COLLODI</t>
  </si>
  <si>
    <t xml:space="preserve">90023420616</t>
  </si>
  <si>
    <t xml:space="preserve">CE1A264006</t>
  </si>
  <si>
    <t xml:space="preserve">OLIMPIA E NATALIA</t>
  </si>
  <si>
    <t xml:space="preserve">CE1A265002</t>
  </si>
  <si>
    <t xml:space="preserve">SCHOOL INFANT PARADISE</t>
  </si>
  <si>
    <t xml:space="preserve">03550070613</t>
  </si>
  <si>
    <t xml:space="preserve">CE1A26700N</t>
  </si>
  <si>
    <t xml:space="preserve">MARIA SS. DELLE GRAZIE</t>
  </si>
  <si>
    <t xml:space="preserve">80029350636</t>
  </si>
  <si>
    <t xml:space="preserve">CE1A27000D</t>
  </si>
  <si>
    <t xml:space="preserve">MONSIGNOR MAIELLO</t>
  </si>
  <si>
    <t xml:space="preserve">01437550633</t>
  </si>
  <si>
    <t xml:space="preserve">CE1A271009</t>
  </si>
  <si>
    <t xml:space="preserve">S.MARIA DEGLI ANGELI</t>
  </si>
  <si>
    <t xml:space="preserve">CE1A273001</t>
  </si>
  <si>
    <t xml:space="preserve">LA MARGHERITA</t>
  </si>
  <si>
    <t xml:space="preserve">03640200618</t>
  </si>
  <si>
    <t xml:space="preserve">CE1A27400R</t>
  </si>
  <si>
    <t xml:space="preserve">93067010616</t>
  </si>
  <si>
    <t xml:space="preserve">CE1A277008</t>
  </si>
  <si>
    <t xml:space="preserve">03457960619</t>
  </si>
  <si>
    <t xml:space="preserve">CE1A280004</t>
  </si>
  <si>
    <t xml:space="preserve">03398270615</t>
  </si>
  <si>
    <t xml:space="preserve">CE1A28100X</t>
  </si>
  <si>
    <t xml:space="preserve">SAN PIO</t>
  </si>
  <si>
    <t xml:space="preserve">03457630618</t>
  </si>
  <si>
    <t xml:space="preserve">CE1A28300G</t>
  </si>
  <si>
    <t xml:space="preserve">MARY POPPINS</t>
  </si>
  <si>
    <t xml:space="preserve">90023510614</t>
  </si>
  <si>
    <t xml:space="preserve">CE1A28700V</t>
  </si>
  <si>
    <t xml:space="preserve">03109030613</t>
  </si>
  <si>
    <t xml:space="preserve">CE1A293006</t>
  </si>
  <si>
    <t xml:space="preserve">DUCHESSA CICCARELLI</t>
  </si>
  <si>
    <t xml:space="preserve">PRESENZANO                    </t>
  </si>
  <si>
    <t xml:space="preserve">CE1A294002</t>
  </si>
  <si>
    <t xml:space="preserve">SAN MARCO EVANGELISTA         </t>
  </si>
  <si>
    <t xml:space="preserve">03471460612</t>
  </si>
  <si>
    <t xml:space="preserve">CE1A29600N</t>
  </si>
  <si>
    <t xml:space="preserve">BABY GARDEN</t>
  </si>
  <si>
    <t xml:space="preserve">03208250617</t>
  </si>
  <si>
    <t xml:space="preserve">CE1A29700D</t>
  </si>
  <si>
    <t xml:space="preserve">PIO XII</t>
  </si>
  <si>
    <t xml:space="preserve">CE1A2F500U</t>
  </si>
  <si>
    <t xml:space="preserve">SOLLETICO</t>
  </si>
  <si>
    <t xml:space="preserve">90028080613</t>
  </si>
  <si>
    <t xml:space="preserve">CE1A2I500Z</t>
  </si>
  <si>
    <t xml:space="preserve">03604990618</t>
  </si>
  <si>
    <t xml:space="preserve">CE1A300004</t>
  </si>
  <si>
    <t xml:space="preserve">GARDEN BABY</t>
  </si>
  <si>
    <t xml:space="preserve">03274680614</t>
  </si>
  <si>
    <t xml:space="preserve">CE1A30200Q</t>
  </si>
  <si>
    <t xml:space="preserve">CHILDREN'S PARADISE</t>
  </si>
  <si>
    <t xml:space="preserve">03427060615</t>
  </si>
  <si>
    <t xml:space="preserve">CE1A30300G</t>
  </si>
  <si>
    <t xml:space="preserve">IL TRENINO DEI SOGNI</t>
  </si>
  <si>
    <t xml:space="preserve">03570760615</t>
  </si>
  <si>
    <t xml:space="preserve">CE1A30400B</t>
  </si>
  <si>
    <t xml:space="preserve">LE COCCOLE</t>
  </si>
  <si>
    <t xml:space="preserve">TEANO</t>
  </si>
  <si>
    <t xml:space="preserve">93064940617</t>
  </si>
  <si>
    <t xml:space="preserve">CE1A306003</t>
  </si>
  <si>
    <t xml:space="preserve">GIOVANNI PAOLO II</t>
  </si>
  <si>
    <t xml:space="preserve">MACERATA CAMPANIA             </t>
  </si>
  <si>
    <t xml:space="preserve">03703880611</t>
  </si>
  <si>
    <t xml:space="preserve">CE1A30700V</t>
  </si>
  <si>
    <t xml:space="preserve">SANTA MARIA A CASTELLO</t>
  </si>
  <si>
    <t xml:space="preserve">93032120615</t>
  </si>
  <si>
    <t xml:space="preserve">CE1A30900E</t>
  </si>
  <si>
    <t xml:space="preserve">LA COCCINELLA</t>
  </si>
  <si>
    <t xml:space="preserve">03144540618</t>
  </si>
  <si>
    <t xml:space="preserve">CE1A314002</t>
  </si>
  <si>
    <t xml:space="preserve">ISTITUTO PINETA (EX ALBERO AZZURRO)</t>
  </si>
  <si>
    <t xml:space="preserve">03463920615</t>
  </si>
  <si>
    <t xml:space="preserve">CE1A31500T</t>
  </si>
  <si>
    <t xml:space="preserve">WINNIE </t>
  </si>
  <si>
    <t xml:space="preserve">03993170616</t>
  </si>
  <si>
    <t xml:space="preserve">CE1A31600N</t>
  </si>
  <si>
    <t xml:space="preserve">LA CASA DEI BIMBI</t>
  </si>
  <si>
    <t xml:space="preserve">02884690617</t>
  </si>
  <si>
    <t xml:space="preserve">CE1A31700D</t>
  </si>
  <si>
    <t xml:space="preserve">WINNIE THE POOH</t>
  </si>
  <si>
    <t xml:space="preserve">90035360610</t>
  </si>
  <si>
    <t xml:space="preserve">CE1A318009</t>
  </si>
  <si>
    <t xml:space="preserve">ORE LIETE</t>
  </si>
  <si>
    <t xml:space="preserve">90023520613</t>
  </si>
  <si>
    <t xml:space="preserve">CE1A319005</t>
  </si>
  <si>
    <t xml:space="preserve">BIMBI E BIRBE</t>
  </si>
  <si>
    <t xml:space="preserve">03551640612</t>
  </si>
  <si>
    <t xml:space="preserve">CE1A320009</t>
  </si>
  <si>
    <t xml:space="preserve">03426870618</t>
  </si>
  <si>
    <t xml:space="preserve">CE1A322001</t>
  </si>
  <si>
    <t xml:space="preserve">S.FRANCESCO D'ASSISI</t>
  </si>
  <si>
    <t xml:space="preserve">CAMIGLIANO                    </t>
  </si>
  <si>
    <t xml:space="preserve">CE1A32300R</t>
  </si>
  <si>
    <t xml:space="preserve">PAIDEIA</t>
  </si>
  <si>
    <t xml:space="preserve">03546510615</t>
  </si>
  <si>
    <t xml:space="preserve">CE1A32400L</t>
  </si>
  <si>
    <t xml:space="preserve">MATER AMABILIS</t>
  </si>
  <si>
    <t xml:space="preserve">80012790632</t>
  </si>
  <si>
    <t xml:space="preserve">CE1A32500C</t>
  </si>
  <si>
    <t xml:space="preserve">SANTA TERESA DEL BAMBIN GESU'</t>
  </si>
  <si>
    <t xml:space="preserve">CE1A32800X</t>
  </si>
  <si>
    <t xml:space="preserve">LORENZO DI RONZA</t>
  </si>
  <si>
    <t xml:space="preserve">CE1A33100Q</t>
  </si>
  <si>
    <t xml:space="preserve">CONIUGI SCIAUDONE</t>
  </si>
  <si>
    <t xml:space="preserve">CE1A33200G</t>
  </si>
  <si>
    <t xml:space="preserve">IMPARO GIOCANDO</t>
  </si>
  <si>
    <t xml:space="preserve">03547810618</t>
  </si>
  <si>
    <t xml:space="preserve">CE1A334007</t>
  </si>
  <si>
    <t xml:space="preserve">HAPPY HOUR</t>
  </si>
  <si>
    <t xml:space="preserve">03384840619</t>
  </si>
  <si>
    <t xml:space="preserve">CE1A342006</t>
  </si>
  <si>
    <t xml:space="preserve">03438390613</t>
  </si>
  <si>
    <t xml:space="preserve">CE1A343002</t>
  </si>
  <si>
    <t xml:space="preserve">VITTIME ESPIATRICI DI GESU' SACRAMENTATO</t>
  </si>
  <si>
    <t xml:space="preserve">CE1A34400T</t>
  </si>
  <si>
    <t xml:space="preserve">GLI ARISTOGATTI</t>
  </si>
  <si>
    <t xml:space="preserve">03819590617</t>
  </si>
  <si>
    <t xml:space="preserve">CE1A34500N</t>
  </si>
  <si>
    <t xml:space="preserve">MARIA IMMACOLATA</t>
  </si>
  <si>
    <t xml:space="preserve">80001290578</t>
  </si>
  <si>
    <t xml:space="preserve">CE1A347009</t>
  </si>
  <si>
    <t xml:space="preserve">MARIA PIA DI SAVOIA</t>
  </si>
  <si>
    <t xml:space="preserve">CE1A348005</t>
  </si>
  <si>
    <t xml:space="preserve">REGINA ELENA</t>
  </si>
  <si>
    <t xml:space="preserve">ALIFE                         </t>
  </si>
  <si>
    <t xml:space="preserve">CE1A35200R</t>
  </si>
  <si>
    <t xml:space="preserve">BABY PLANET</t>
  </si>
  <si>
    <t xml:space="preserve">03439870613</t>
  </si>
  <si>
    <t xml:space="preserve">CE1A35300L</t>
  </si>
  <si>
    <t xml:space="preserve">GRAZZANISE                    </t>
  </si>
  <si>
    <t xml:space="preserve">03502430618</t>
  </si>
  <si>
    <t xml:space="preserve">CE1A35400C</t>
  </si>
  <si>
    <t xml:space="preserve">IL TRENINO</t>
  </si>
  <si>
    <t xml:space="preserve">03717900611</t>
  </si>
  <si>
    <t xml:space="preserve">CE1A356004</t>
  </si>
  <si>
    <t xml:space="preserve">MINY ROTARY CLUB</t>
  </si>
  <si>
    <t xml:space="preserve">03478090610</t>
  </si>
  <si>
    <t xml:space="preserve">CE1A35800Q</t>
  </si>
  <si>
    <t xml:space="preserve">93068830616</t>
  </si>
  <si>
    <t xml:space="preserve">CE1A36000Q</t>
  </si>
  <si>
    <t xml:space="preserve">ALFONSO CASSANDRA</t>
  </si>
  <si>
    <t xml:space="preserve">CE1A36200B</t>
  </si>
  <si>
    <t xml:space="preserve">S.TERESA DEL BAMBINO GESU'</t>
  </si>
  <si>
    <t xml:space="preserve">CE1A364003</t>
  </si>
  <si>
    <t xml:space="preserve">LA DOLCE INFANZIA</t>
  </si>
  <si>
    <t xml:space="preserve">03548600612</t>
  </si>
  <si>
    <t xml:space="preserve">CE1A36800A</t>
  </si>
  <si>
    <t xml:space="preserve">MARIA MONTESSORI</t>
  </si>
  <si>
    <t xml:space="preserve">03501420610</t>
  </si>
  <si>
    <t xml:space="preserve">CE1A3O500L</t>
  </si>
  <si>
    <t xml:space="preserve">Sacro cuore</t>
  </si>
  <si>
    <t xml:space="preserve">03607890617</t>
  </si>
  <si>
    <t xml:space="preserve">CE1A3R500B</t>
  </si>
  <si>
    <t xml:space="preserve">BAMBINI AL CENTRO</t>
  </si>
  <si>
    <t xml:space="preserve">03522020613</t>
  </si>
  <si>
    <t xml:space="preserve">CE1A40500O</t>
  </si>
  <si>
    <t xml:space="preserve">I cuccioli ribelli</t>
  </si>
  <si>
    <t xml:space="preserve">CANCELLO ED ARNONE            </t>
  </si>
  <si>
    <t xml:space="preserve">03709880615</t>
  </si>
  <si>
    <t xml:space="preserve">CE1A4Q500N</t>
  </si>
  <si>
    <t xml:space="preserve">PINK &amp; BLUE</t>
  </si>
  <si>
    <t xml:space="preserve">03736080619</t>
  </si>
  <si>
    <t xml:space="preserve">CE1A55500E</t>
  </si>
  <si>
    <t xml:space="preserve">REGINA DEL ROSARIO</t>
  </si>
  <si>
    <t xml:space="preserve">90031700611</t>
  </si>
  <si>
    <t xml:space="preserve">CE1A6L500A</t>
  </si>
  <si>
    <t xml:space="preserve">CARTOONLANDIA</t>
  </si>
  <si>
    <t xml:space="preserve">90032160617</t>
  </si>
  <si>
    <t xml:space="preserve">CE1A6Z5006</t>
  </si>
  <si>
    <t xml:space="preserve">Gli amici di Winnie the pooh</t>
  </si>
  <si>
    <t xml:space="preserve">03607380619</t>
  </si>
  <si>
    <t xml:space="preserve">CE1ABB500Q</t>
  </si>
  <si>
    <t xml:space="preserve">GIOIA SANNITICA</t>
  </si>
  <si>
    <t xml:space="preserve">CE1AC15005</t>
  </si>
  <si>
    <t xml:space="preserve">95010190619</t>
  </si>
  <si>
    <t xml:space="preserve">CE1ACF500I</t>
  </si>
  <si>
    <t xml:space="preserve">THE NEW ROGER RABBIT</t>
  </si>
  <si>
    <t xml:space="preserve">03607300617</t>
  </si>
  <si>
    <t xml:space="preserve">CE1ADE5003</t>
  </si>
  <si>
    <t xml:space="preserve">Mons. Antonio Guerriero</t>
  </si>
  <si>
    <t xml:space="preserve">03694350616</t>
  </si>
  <si>
    <t xml:space="preserve">CE1ADF500R</t>
  </si>
  <si>
    <t xml:space="preserve">ASSOCIAZIONE PLAY UP</t>
  </si>
  <si>
    <t xml:space="preserve">90035650614</t>
  </si>
  <si>
    <t xml:space="preserve">CE1ADM500G</t>
  </si>
  <si>
    <t xml:space="preserve">93080210615</t>
  </si>
  <si>
    <t xml:space="preserve">CE1AE75008</t>
  </si>
  <si>
    <t xml:space="preserve">MILLE COLORI</t>
  </si>
  <si>
    <t xml:space="preserve">3394870616</t>
  </si>
  <si>
    <t xml:space="preserve">CE1AG4500L</t>
  </si>
  <si>
    <t xml:space="preserve">I PRIMI VOLI</t>
  </si>
  <si>
    <t xml:space="preserve">4141850612</t>
  </si>
  <si>
    <t xml:space="preserve">CE1AI15009</t>
  </si>
  <si>
    <t xml:space="preserve">L'AQUILONE</t>
  </si>
  <si>
    <t xml:space="preserve">CALVI RISORTA                 </t>
  </si>
  <si>
    <t xml:space="preserve">93080230613</t>
  </si>
  <si>
    <t xml:space="preserve">CE1AL2500H</t>
  </si>
  <si>
    <t xml:space="preserve">MAESTRA</t>
  </si>
  <si>
    <t xml:space="preserve">03367140617</t>
  </si>
  <si>
    <t xml:space="preserve">CE1AL9500T</t>
  </si>
  <si>
    <t xml:space="preserve">FUORICLASSE</t>
  </si>
  <si>
    <t xml:space="preserve">03751290614</t>
  </si>
  <si>
    <t xml:space="preserve">CE1ALH500N</t>
  </si>
  <si>
    <t xml:space="preserve">Giardino d'infanzia</t>
  </si>
  <si>
    <t xml:space="preserve">03428710614</t>
  </si>
  <si>
    <t xml:space="preserve">CE1AMB500M</t>
  </si>
  <si>
    <t xml:space="preserve">CE1AND500H</t>
  </si>
  <si>
    <t xml:space="preserve">IL BOSCO INCANTATO (ex LA GHIANDA)</t>
  </si>
  <si>
    <t xml:space="preserve">02486270610</t>
  </si>
  <si>
    <t xml:space="preserve">CE1ANV500U</t>
  </si>
  <si>
    <t xml:space="preserve">Baby house</t>
  </si>
  <si>
    <t xml:space="preserve">CASTEL CAMPAGNANO             </t>
  </si>
  <si>
    <t xml:space="preserve">03554180616</t>
  </si>
  <si>
    <t xml:space="preserve">CE1AOR500T</t>
  </si>
  <si>
    <t xml:space="preserve">03458740614</t>
  </si>
  <si>
    <t xml:space="preserve">CE1AP5500A</t>
  </si>
  <si>
    <t xml:space="preserve">L'ISOLA CHE NON C'E' (ex LE PICCOLE CANAGLIE)</t>
  </si>
  <si>
    <t xml:space="preserve">03901990618</t>
  </si>
  <si>
    <t xml:space="preserve">CE1APN500U</t>
  </si>
  <si>
    <t xml:space="preserve">COCCOLE E SORRISI</t>
  </si>
  <si>
    <t xml:space="preserve">03695850614</t>
  </si>
  <si>
    <t xml:space="preserve">CE1APQ500C</t>
  </si>
  <si>
    <t xml:space="preserve">CENTRO INFANZIA BABY BIRBA</t>
  </si>
  <si>
    <t xml:space="preserve">CASTEL MORRONE                </t>
  </si>
  <si>
    <t xml:space="preserve">03612600613</t>
  </si>
  <si>
    <t xml:space="preserve">CE1AR15002</t>
  </si>
  <si>
    <t xml:space="preserve">REGINA DELLE VITTORIE</t>
  </si>
  <si>
    <t xml:space="preserve">CE1ASZ5007</t>
  </si>
  <si>
    <t xml:space="preserve">03549050619</t>
  </si>
  <si>
    <t xml:space="preserve">CE1ATE500M</t>
  </si>
  <si>
    <t xml:space="preserve">G. LEOPARDI</t>
  </si>
  <si>
    <t xml:space="preserve">90037130615</t>
  </si>
  <si>
    <t xml:space="preserve">CE1AUU5002</t>
  </si>
  <si>
    <t xml:space="preserve">HAPPY SCHOOL</t>
  </si>
  <si>
    <t xml:space="preserve">03417350612</t>
  </si>
  <si>
    <t xml:space="preserve">CE1AVU500A</t>
  </si>
  <si>
    <t xml:space="preserve">L'ISOLA CHE NON C'E'</t>
  </si>
  <si>
    <t xml:space="preserve">93092980619</t>
  </si>
  <si>
    <t xml:space="preserve">CE1AZ9500Z</t>
  </si>
  <si>
    <t xml:space="preserve">BULLI E PUPE</t>
  </si>
  <si>
    <t xml:space="preserve">03596870612</t>
  </si>
  <si>
    <t xml:space="preserve">CE1AZC500B</t>
  </si>
  <si>
    <t xml:space="preserve">Mamipapi</t>
  </si>
  <si>
    <t xml:space="preserve">03594380614</t>
  </si>
  <si>
    <t xml:space="preserve">CE1AZL500B</t>
  </si>
  <si>
    <t xml:space="preserve">90027170613</t>
  </si>
  <si>
    <t xml:space="preserve">CE1A028009</t>
  </si>
  <si>
    <t xml:space="preserve">MONDO LIBERO</t>
  </si>
  <si>
    <t xml:space="preserve">SANT'ARPINO</t>
  </si>
  <si>
    <t xml:space="preserve">02109680617</t>
  </si>
  <si>
    <t xml:space="preserve">NO</t>
  </si>
  <si>
    <t xml:space="preserve">CE1A037004</t>
  </si>
  <si>
    <t xml:space="preserve">MARIA MONTESSORI (IST LA SALA)</t>
  </si>
  <si>
    <t xml:space="preserve">AVERSA</t>
  </si>
  <si>
    <t xml:space="preserve">02444830612</t>
  </si>
  <si>
    <t xml:space="preserve">CE1A074003</t>
  </si>
  <si>
    <t xml:space="preserve">Gli Orsetti del Cuore</t>
  </si>
  <si>
    <t xml:space="preserve">MADDALONI</t>
  </si>
  <si>
    <t xml:space="preserve">BLLLND40S48E791T</t>
  </si>
  <si>
    <t xml:space="preserve">CE1A07500V</t>
  </si>
  <si>
    <t xml:space="preserve">I Lupacchiotti</t>
  </si>
  <si>
    <t xml:space="preserve">PPAPLM72A45E791N</t>
  </si>
  <si>
    <t xml:space="preserve">CE1A079006</t>
  </si>
  <si>
    <t xml:space="preserve">Pony</t>
  </si>
  <si>
    <t xml:space="preserve">VGLRSO63B46E791A</t>
  </si>
  <si>
    <t xml:space="preserve">CE1A11600X</t>
  </si>
  <si>
    <t xml:space="preserve">VAIRANO PATENORA</t>
  </si>
  <si>
    <t xml:space="preserve">LTTNGL72L41L540C</t>
  </si>
  <si>
    <t xml:space="preserve">CE1A14800B</t>
  </si>
  <si>
    <t xml:space="preserve">LA LIBELLULA</t>
  </si>
  <si>
    <t xml:space="preserve">CASERTA</t>
  </si>
  <si>
    <t xml:space="preserve">03645150610</t>
  </si>
  <si>
    <t xml:space="preserve">CE1A187002</t>
  </si>
  <si>
    <t xml:space="preserve">CASTEL DI SASSO</t>
  </si>
  <si>
    <t xml:space="preserve">CRTMNN66H60I234V</t>
  </si>
  <si>
    <t xml:space="preserve">CE1A19200D</t>
  </si>
  <si>
    <t xml:space="preserve">TOPOLINO</t>
  </si>
  <si>
    <t xml:space="preserve">02044870512</t>
  </si>
  <si>
    <t xml:space="preserve">CE1A222004</t>
  </si>
  <si>
    <t xml:space="preserve">BEATO PADRE LUDOVICO DA CASORIA</t>
  </si>
  <si>
    <t xml:space="preserve">STSCCT73A68E791P</t>
  </si>
  <si>
    <t xml:space="preserve">CE1A272005</t>
  </si>
  <si>
    <t xml:space="preserve">LA CICOGNA</t>
  </si>
  <si>
    <t xml:space="preserve">CASAPULLA</t>
  </si>
  <si>
    <t xml:space="preserve">PPLLDI81D44B963T</t>
  </si>
  <si>
    <t xml:space="preserve">CE1A29000P</t>
  </si>
  <si>
    <t xml:space="preserve">IL PANDA</t>
  </si>
  <si>
    <t xml:space="preserve">03656330614</t>
  </si>
  <si>
    <t xml:space="preserve">CE1A305007</t>
  </si>
  <si>
    <t xml:space="preserve">IL SALOTTO DELLE FIABE</t>
  </si>
  <si>
    <t xml:space="preserve">LUSCIANO</t>
  </si>
  <si>
    <t xml:space="preserve">VRLLLN72S70A512O</t>
  </si>
  <si>
    <t xml:space="preserve">CE1A326008</t>
  </si>
  <si>
    <t xml:space="preserve">LRRMRA53B48B963T</t>
  </si>
  <si>
    <t xml:space="preserve">CE1A327004</t>
  </si>
  <si>
    <t xml:space="preserve">PICCOLI AMICI</t>
  </si>
  <si>
    <t xml:space="preserve">GRAZZANISE</t>
  </si>
  <si>
    <t xml:space="preserve">PRNGRD72B51B715J</t>
  </si>
  <si>
    <t xml:space="preserve">CE1A36100G</t>
  </si>
  <si>
    <t xml:space="preserve">LA FANTASIA DEI BIMBI</t>
  </si>
  <si>
    <t xml:space="preserve">SAN MARCELLINO</t>
  </si>
  <si>
    <t xml:space="preserve">CSTNNT70P66F839W</t>
  </si>
  <si>
    <t xml:space="preserve">CE1A363007</t>
  </si>
  <si>
    <t xml:space="preserve">SAN MARCO EVANGELISTA</t>
  </si>
  <si>
    <t xml:space="preserve">CCLFMN62L44B963M</t>
  </si>
  <si>
    <t xml:space="preserve">CE1A36500V</t>
  </si>
  <si>
    <t xml:space="preserve">LA GIOCOSA</t>
  </si>
  <si>
    <t xml:space="preserve">SANTA MARIA LA FOSSA</t>
  </si>
  <si>
    <t xml:space="preserve">PRLLNS64L44I247N</t>
  </si>
  <si>
    <t xml:space="preserve">CE1A83901Q</t>
  </si>
  <si>
    <t xml:space="preserve">L'AEROPLANINO</t>
  </si>
  <si>
    <t xml:space="preserve">CAPUA</t>
  </si>
  <si>
    <t xml:space="preserve">PCCLRA75R46B715G</t>
  </si>
  <si>
    <t xml:space="preserve">CE1AFH500B</t>
  </si>
  <si>
    <t xml:space="preserve">3490260613</t>
  </si>
  <si>
    <t xml:space="preserve">CE1ARS500R</t>
  </si>
  <si>
    <t xml:space="preserve">I PICCOLI LORD</t>
  </si>
  <si>
    <t xml:space="preserve">SRRSMN85A65I234Z</t>
  </si>
  <si>
    <t xml:space="preserve">CE1ATD500G</t>
  </si>
  <si>
    <t xml:space="preserve">HAPPY-HOPS</t>
  </si>
  <si>
    <t xml:space="preserve">PIEDIMONTE MATESE</t>
  </si>
  <si>
    <t xml:space="preserve">03346280617</t>
  </si>
  <si>
    <t xml:space="preserve">CE1AUA500B</t>
  </si>
  <si>
    <t xml:space="preserve">A. BIAGGI</t>
  </si>
  <si>
    <t xml:space="preserve">2403010610</t>
  </si>
  <si>
    <t xml:space="preserve">CE1A010004</t>
  </si>
  <si>
    <t xml:space="preserve">BIM BUM BAM</t>
  </si>
  <si>
    <t xml:space="preserve">04040580617</t>
  </si>
  <si>
    <t xml:space="preserve">sospesa a.s. 16/17</t>
  </si>
  <si>
    <t xml:space="preserve">CE1A08400N</t>
  </si>
  <si>
    <t xml:space="preserve">BEATO LUDOVICO DA CASORIA</t>
  </si>
  <si>
    <t xml:space="preserve">02563490586</t>
  </si>
  <si>
    <t xml:space="preserve">cessata dal 2016/17 </t>
  </si>
  <si>
    <t xml:space="preserve">CE1A12100B</t>
  </si>
  <si>
    <t xml:space="preserve">BABY PARKING INFANZIA FELICE</t>
  </si>
  <si>
    <t xml:space="preserve">03032610614</t>
  </si>
  <si>
    <t xml:space="preserve">CE1A131002</t>
  </si>
  <si>
    <t xml:space="preserve">Scuola Comunale "Via Catena"</t>
  </si>
  <si>
    <t xml:space="preserve">00237550611</t>
  </si>
  <si>
    <t xml:space="preserve">cessata 1/9/2016</t>
  </si>
  <si>
    <t xml:space="preserve">CE1A14000R</t>
  </si>
  <si>
    <t xml:space="preserve">DE DOMINICIS</t>
  </si>
  <si>
    <t xml:space="preserve">02492530619</t>
  </si>
  <si>
    <t xml:space="preserve">sospesa a.s. 16/17 </t>
  </si>
  <si>
    <t xml:space="preserve">CE1A152003</t>
  </si>
  <si>
    <t xml:space="preserve">HAPPY HOUSE</t>
  </si>
  <si>
    <t xml:space="preserve">03393510619</t>
  </si>
  <si>
    <t xml:space="preserve">CE1A200007</t>
  </si>
  <si>
    <t xml:space="preserve">LA CASA GIOIOSA</t>
  </si>
  <si>
    <t xml:space="preserve">03719030615</t>
  </si>
  <si>
    <t xml:space="preserve">CE1A286003</t>
  </si>
  <si>
    <t xml:space="preserve">IL BRUCO</t>
  </si>
  <si>
    <t xml:space="preserve">90023530612</t>
  </si>
  <si>
    <t xml:space="preserve">CE1A30800P</t>
  </si>
  <si>
    <t xml:space="preserve">ZUCCABARUCCA NURSERY SCHOOL</t>
  </si>
  <si>
    <t xml:space="preserve">03396230611</t>
  </si>
  <si>
    <t xml:space="preserve">CE1A31200A</t>
  </si>
  <si>
    <t xml:space="preserve">PICCOLE STELLE</t>
  </si>
  <si>
    <t xml:space="preserve">03449720618</t>
  </si>
  <si>
    <t xml:space="preserve">CE1A33700P</t>
  </si>
  <si>
    <t xml:space="preserve">03532360611</t>
  </si>
  <si>
    <t xml:space="preserve">CE1A349001</t>
  </si>
  <si>
    <t xml:space="preserve">S.BARBARA</t>
  </si>
  <si>
    <t xml:space="preserve">02487580587</t>
  </si>
  <si>
    <t xml:space="preserve">CE1AGO500E</t>
  </si>
  <si>
    <t xml:space="preserve">IL GRILLO PARLANTE</t>
  </si>
  <si>
    <t xml:space="preserve">04038890614</t>
  </si>
  <si>
    <t xml:space="preserve">sospesa dall'1/9/2016</t>
  </si>
  <si>
    <t xml:space="preserve">NA1A001007</t>
  </si>
  <si>
    <t xml:space="preserve">S. GIUSEPPE ENTE RELIGIOSO</t>
  </si>
  <si>
    <t xml:space="preserve">NAPOLI</t>
  </si>
  <si>
    <t xml:space="preserve">NA1A002003</t>
  </si>
  <si>
    <t xml:space="preserve"> I NUOVI ORIZZONTI S.R.L. IMPRESA SOCIALE                      </t>
  </si>
  <si>
    <t xml:space="preserve">06138121212     </t>
  </si>
  <si>
    <t xml:space="preserve">NA1A00300V</t>
  </si>
  <si>
    <t xml:space="preserve">ENTE RELIGIOSO FIGLIE DEL SACRO CUORE MARGHERITA REMOTTI</t>
  </si>
  <si>
    <t xml:space="preserve">NOLA</t>
  </si>
  <si>
    <t xml:space="preserve">00394930069</t>
  </si>
  <si>
    <t xml:space="preserve">NA1A00400P</t>
  </si>
  <si>
    <t xml:space="preserve">ENTE RELIGIOSO CONGREGAZIONE SUORE DI SAN GIOVANNI BATTISTA</t>
  </si>
  <si>
    <t xml:space="preserve">TORRE DEL GRECO</t>
  </si>
  <si>
    <t xml:space="preserve">NA1A008002</t>
  </si>
  <si>
    <t xml:space="preserve">IMPRESA SOCIALE ESPERIMENTO 20 S.R.L.</t>
  </si>
  <si>
    <t xml:space="preserve">06104350639</t>
  </si>
  <si>
    <t xml:space="preserve">dall'1/9/2016 da 2 a 1 sezione</t>
  </si>
  <si>
    <t xml:space="preserve">NA1A014009</t>
  </si>
  <si>
    <t xml:space="preserve">S.ANNA ALL'ARENELLA ENTE RELIGIOSO</t>
  </si>
  <si>
    <t xml:space="preserve">NA1A015005</t>
  </si>
  <si>
    <t xml:space="preserve">CONGREGAZIONE DELLE SUORE DI MARIA SS. ADDOLORATA </t>
  </si>
  <si>
    <t xml:space="preserve">80040820633</t>
  </si>
  <si>
    <t xml:space="preserve">NA1A01700R</t>
  </si>
  <si>
    <t xml:space="preserve">ISTITUTO DELLE ANCELLE DEL SACRO CUORE DELLA VENERABILE CATERINA VOLPICELLI</t>
  </si>
  <si>
    <t xml:space="preserve">NA1A01800L</t>
  </si>
  <si>
    <t xml:space="preserve">ENTE RELIGIOSO ANNA DE LIETO</t>
  </si>
  <si>
    <t xml:space="preserve">SOMMA VESUVIANA</t>
  </si>
  <si>
    <t xml:space="preserve">NA1A01900C</t>
  </si>
  <si>
    <t xml:space="preserve">NEW ARCOBALENO S.A.S. DI ITRI ANNA &amp; C. </t>
  </si>
  <si>
    <t xml:space="preserve">ROCCARAINOLA</t>
  </si>
  <si>
    <t xml:space="preserve">07847501215</t>
  </si>
  <si>
    <t xml:space="preserve">NA1A02100C</t>
  </si>
  <si>
    <t xml:space="preserve">ASSOCIAZIONE WALT DISNEY                                    </t>
  </si>
  <si>
    <t xml:space="preserve">92031670638     </t>
  </si>
  <si>
    <t xml:space="preserve">NA1A022008</t>
  </si>
  <si>
    <t xml:space="preserve">NOTRE DAME DE LA COMPASSION ENTE RELIGIOSO</t>
  </si>
  <si>
    <t xml:space="preserve">05767031213</t>
  </si>
  <si>
    <t xml:space="preserve">NA1A023004</t>
  </si>
  <si>
    <t xml:space="preserve">ASSOCIAZIONE SCUOLA D'INFANZIA BABYLANDIA ONLUS   </t>
  </si>
  <si>
    <t xml:space="preserve">SCISCIANO</t>
  </si>
  <si>
    <t xml:space="preserve">92031660639     </t>
  </si>
  <si>
    <t xml:space="preserve">NA1A02600G</t>
  </si>
  <si>
    <t xml:space="preserve">SANTA MARIA LA SCALA FONDAZIONE MONS.GUERINO BOSSONE ONLUS</t>
  </si>
  <si>
    <t xml:space="preserve">SAN GIUSEPPE VESUVIANO</t>
  </si>
  <si>
    <t xml:space="preserve">92023260638</t>
  </si>
  <si>
    <t xml:space="preserve">dall'1/9/2016 da 6 a 4 sezione</t>
  </si>
  <si>
    <t xml:space="preserve">NA1A030007</t>
  </si>
  <si>
    <t xml:space="preserve">ENTE RELIGIOSO SUORE DOMENICANE IST. S.MARIA DELLA SANITA'</t>
  </si>
  <si>
    <t xml:space="preserve">MARIGLIANELLA</t>
  </si>
  <si>
    <t xml:space="preserve">01295000630</t>
  </si>
  <si>
    <t xml:space="preserve">NA1A03300P</t>
  </si>
  <si>
    <t xml:space="preserve">ENTE RELIGIOSO GESU' EUCARISTICO</t>
  </si>
  <si>
    <t xml:space="preserve">MARANO DI NAPOLI</t>
  </si>
  <si>
    <t xml:space="preserve">02510720580</t>
  </si>
  <si>
    <t xml:space="preserve">NA1A03400E</t>
  </si>
  <si>
    <t xml:space="preserve">BABY CLUB  IMPRESA SOCIALE DI PARISI DOMENICA &amp; C. S.A.S.</t>
  </si>
  <si>
    <t xml:space="preserve">06539480639</t>
  </si>
  <si>
    <t xml:space="preserve">NA1A03500A</t>
  </si>
  <si>
    <t xml:space="preserve">ENTE RELIGIOSO LA SCUOLA DEL BAMBINO</t>
  </si>
  <si>
    <t xml:space="preserve">92005580631</t>
  </si>
  <si>
    <t xml:space="preserve">NA1A037002</t>
  </si>
  <si>
    <t xml:space="preserve">ENTE RELIGIOSO DELLE APOSTOLE DEL SACRO CUORE DI GESU'</t>
  </si>
  <si>
    <t xml:space="preserve">CASALNUOVO DI NAPOLI</t>
  </si>
  <si>
    <t xml:space="preserve">02500250580</t>
  </si>
  <si>
    <t xml:space="preserve">dall'1/9/2016 da 5 a 4 sezione</t>
  </si>
  <si>
    <t xml:space="preserve">NA1A03800T</t>
  </si>
  <si>
    <t xml:space="preserve">I.M.M. S.R.L. MARIA MONTESSORI IMPRESA SOCIALE </t>
  </si>
  <si>
    <t xml:space="preserve">05392260633</t>
  </si>
  <si>
    <t xml:space="preserve">dall'1/9/2016 da 4 a 3 sezione</t>
  </si>
  <si>
    <t xml:space="preserve">NA1A03900N</t>
  </si>
  <si>
    <t xml:space="preserve">ENTE RELIGIOSO ROSALIA MASTURZI RAVEL</t>
  </si>
  <si>
    <t xml:space="preserve">VICO EQUENSE</t>
  </si>
  <si>
    <t xml:space="preserve">90015020630</t>
  </si>
  <si>
    <t xml:space="preserve">NA1A04000T</t>
  </si>
  <si>
    <t xml:space="preserve">SANT'ANTONIO ARDIA ENTE RELIGIOSO</t>
  </si>
  <si>
    <t xml:space="preserve">NA1A04200D</t>
  </si>
  <si>
    <t xml:space="preserve">ASSOCIAZIONE REGIONALE STUDIO EDUCAZIONE E FAMIGLIA</t>
  </si>
  <si>
    <t xml:space="preserve">05321600636</t>
  </si>
  <si>
    <t xml:space="preserve">NA1A04700L</t>
  </si>
  <si>
    <t xml:space="preserve">IL PICCOLO COLLEGE S.R.L. IMPRESA SOCIALE                   </t>
  </si>
  <si>
    <t xml:space="preserve">POMPEI</t>
  </si>
  <si>
    <t xml:space="preserve">03920241217</t>
  </si>
  <si>
    <t xml:space="preserve">NA1A049008</t>
  </si>
  <si>
    <t xml:space="preserve">SUORE ADDOLORATA E S. FILOMENA ENTE RELIGIOSO</t>
  </si>
  <si>
    <t xml:space="preserve">NA1A057007</t>
  </si>
  <si>
    <t xml:space="preserve">ENTE MORALE BARTOLO LONGO</t>
  </si>
  <si>
    <t xml:space="preserve">00293960639</t>
  </si>
  <si>
    <t xml:space="preserve">NA1A05900V</t>
  </si>
  <si>
    <t xml:space="preserve">ENTE MORALE ASSUNTA PONZO</t>
  </si>
  <si>
    <t xml:space="preserve">NA1A060003</t>
  </si>
  <si>
    <t xml:space="preserve">ENTE MORALE ORFANATROFIO FEMMINILE</t>
  </si>
  <si>
    <t xml:space="preserve">NA1A06100V</t>
  </si>
  <si>
    <t xml:space="preserve">BAMBIN GESU' ENTE RELIGIOSO</t>
  </si>
  <si>
    <t xml:space="preserve">80011870633</t>
  </si>
  <si>
    <t xml:space="preserve">NA1A06200P</t>
  </si>
  <si>
    <t xml:space="preserve">PAOLA FRASSINETTI ENTE RELIGIOSO</t>
  </si>
  <si>
    <t xml:space="preserve">02501350587</t>
  </si>
  <si>
    <t xml:space="preserve">NA1A06300E</t>
  </si>
  <si>
    <t xml:space="preserve">ENTE RELIGIOSO MAESTRE PIE FILIPPINI</t>
  </si>
  <si>
    <t xml:space="preserve">NA1A066002</t>
  </si>
  <si>
    <t xml:space="preserve">ENTE RELIGIOSO SUORE CATECHISTE SACRO CUORE GIULIA SALZANO</t>
  </si>
  <si>
    <t xml:space="preserve">CASORIA</t>
  </si>
  <si>
    <t xml:space="preserve">NA1A06700T</t>
  </si>
  <si>
    <t xml:space="preserve">ENTE RELIGIOSO ISTITUTO CARDINALE ALFONSO CASTALDO</t>
  </si>
  <si>
    <t xml:space="preserve">01255080630</t>
  </si>
  <si>
    <t xml:space="preserve">NA1A06800N</t>
  </si>
  <si>
    <t xml:space="preserve">IL PONTE D'ORO DI PALMENTIERI ANNAMARIA SAS IMPRESA SOCIALE </t>
  </si>
  <si>
    <t xml:space="preserve">06120211211    </t>
  </si>
  <si>
    <t xml:space="preserve">NA1A07000N</t>
  </si>
  <si>
    <t xml:space="preserve">IMPRESA SOCIALE D.P.D.B. S.R.L. </t>
  </si>
  <si>
    <t xml:space="preserve">07489780630</t>
  </si>
  <si>
    <t xml:space="preserve">NA1A074001</t>
  </si>
  <si>
    <t xml:space="preserve">BIRBE E MARMOCCHI SOCIETA COOPERATIVA                       </t>
  </si>
  <si>
    <t xml:space="preserve">VILLARICCA</t>
  </si>
  <si>
    <t xml:space="preserve">05883341215     </t>
  </si>
  <si>
    <t xml:space="preserve">NA1A07600L</t>
  </si>
  <si>
    <t xml:space="preserve">L'ALBERO AZZURRO S.R.L. - IMPRESA SOCIALE</t>
  </si>
  <si>
    <t xml:space="preserve">05739801214</t>
  </si>
  <si>
    <t xml:space="preserve">NA1A078008</t>
  </si>
  <si>
    <t xml:space="preserve">BIMBOPOLI S.R.L. IMPRESA SOCIALE                           </t>
  </si>
  <si>
    <t xml:space="preserve">07656160632    </t>
  </si>
  <si>
    <t xml:space="preserve">NA1A081004</t>
  </si>
  <si>
    <t xml:space="preserve">ADELANTE DI AMICONE ASSUNTA &amp; C.  - IMPRESA SOCIALE S.R.L.</t>
  </si>
  <si>
    <t xml:space="preserve">GIUGLIANO IN CAMPANIA</t>
  </si>
  <si>
    <t xml:space="preserve">05600040637</t>
  </si>
  <si>
    <t xml:space="preserve">NA1A08200X</t>
  </si>
  <si>
    <t xml:space="preserve">MARIANNA COOP.S.R.L.</t>
  </si>
  <si>
    <t xml:space="preserve">95002890630</t>
  </si>
  <si>
    <t xml:space="preserve">NA1A08300Q</t>
  </si>
  <si>
    <t xml:space="preserve">ENTE RELIGIOSO SUORE S. VINCENZO ISTITUTO S. GIOVANNA ANTIDA</t>
  </si>
  <si>
    <t xml:space="preserve">NA1A08500B</t>
  </si>
  <si>
    <t xml:space="preserve">MARY POPPINS S.R.L. IMPRESA SOCIALE                         </t>
  </si>
  <si>
    <t xml:space="preserve">03350130633  </t>
  </si>
  <si>
    <t xml:space="preserve">NA1A08800V</t>
  </si>
  <si>
    <t xml:space="preserve">KINDER GARTEN IMPRESA SOCIALE S.R.L.</t>
  </si>
  <si>
    <t xml:space="preserve">03550490639     </t>
  </si>
  <si>
    <t xml:space="preserve">NA1A08900P</t>
  </si>
  <si>
    <t xml:space="preserve">ASSOCIAZIONE L'ALBERO AZZURRO </t>
  </si>
  <si>
    <t xml:space="preserve">05455161215</t>
  </si>
  <si>
    <t xml:space="preserve">NA1A09100P</t>
  </si>
  <si>
    <t xml:space="preserve">IST.SAN GIUSEPPE IMP.SOC. S.R.L.</t>
  </si>
  <si>
    <t xml:space="preserve">08443131217</t>
  </si>
  <si>
    <t xml:space="preserve">NA1A094006</t>
  </si>
  <si>
    <t xml:space="preserve">marsupio snc di DE ROSA CATERINA EX MARSUPIO DI PEDATA</t>
  </si>
  <si>
    <t xml:space="preserve">05046210638     </t>
  </si>
  <si>
    <t xml:space="preserve">dall'1/9/2016 da 1 a 2 sezione</t>
  </si>
  <si>
    <t xml:space="preserve">NA1A095002</t>
  </si>
  <si>
    <t xml:space="preserve">SCUOLE PIE NAPOLETANE ENTE RELIGIOSO</t>
  </si>
  <si>
    <t xml:space="preserve">01320140633</t>
  </si>
  <si>
    <t xml:space="preserve">NA1A099009</t>
  </si>
  <si>
    <t xml:space="preserve">KINDER HOUSE IMPRESA SOCIALE S.R.L.</t>
  </si>
  <si>
    <t xml:space="preserve">05646010636</t>
  </si>
  <si>
    <t xml:space="preserve">NA1A100008</t>
  </si>
  <si>
    <t xml:space="preserve">L'OASI DEL FANCIULLO  S.R.L. - IMPRESA SOCIALE -</t>
  </si>
  <si>
    <t xml:space="preserve">QUARTO</t>
  </si>
  <si>
    <t xml:space="preserve">06922290637</t>
  </si>
  <si>
    <t xml:space="preserve">NA1A10300Q</t>
  </si>
  <si>
    <t xml:space="preserve">ASSOCIAZIONE LA SIRENETTA                                   </t>
  </si>
  <si>
    <t xml:space="preserve">SAVIANO</t>
  </si>
  <si>
    <t xml:space="preserve">92031370635     </t>
  </si>
  <si>
    <t xml:space="preserve">dall'1/9/2016 da 3 a 2 sezione</t>
  </si>
  <si>
    <t xml:space="preserve">NA1A10800V</t>
  </si>
  <si>
    <t xml:space="preserve">DON BOSCO SOC. COOP. A R.L.</t>
  </si>
  <si>
    <t xml:space="preserve">SANT'ANTIMO</t>
  </si>
  <si>
    <t xml:space="preserve">03213301215</t>
  </si>
  <si>
    <t xml:space="preserve">NA1A10900P</t>
  </si>
  <si>
    <t xml:space="preserve">PARADISO DEI BIMBI S.A.S. DI COZZOLINO ROSALIA - IMPRESA SOCIALE</t>
  </si>
  <si>
    <t xml:space="preserve">06500041212</t>
  </si>
  <si>
    <t xml:space="preserve">NA1A11200E</t>
  </si>
  <si>
    <t xml:space="preserve">ENTE RELIGIOSO TERESA CASTALDO</t>
  </si>
  <si>
    <t xml:space="preserve">AFRAGOLA</t>
  </si>
  <si>
    <t xml:space="preserve">NA1A11300A</t>
  </si>
  <si>
    <t xml:space="preserve">07489780630 </t>
  </si>
  <si>
    <t xml:space="preserve">NA1A114006</t>
  </si>
  <si>
    <t xml:space="preserve">S.ANTONIO ENTE RELIGIOSO</t>
  </si>
  <si>
    <t xml:space="preserve">02641050584</t>
  </si>
  <si>
    <t xml:space="preserve">NA1A11700N</t>
  </si>
  <si>
    <t xml:space="preserve">GESU'DI NAZARETH</t>
  </si>
  <si>
    <t xml:space="preserve">80044910638</t>
  </si>
  <si>
    <t xml:space="preserve">NA1A12000D</t>
  </si>
  <si>
    <t xml:space="preserve">ENTE RELIGIOSO REGINA MUNDI</t>
  </si>
  <si>
    <t xml:space="preserve">SAN GIORGIO A CREMANO</t>
  </si>
  <si>
    <t xml:space="preserve">NA1A127008</t>
  </si>
  <si>
    <t xml:space="preserve">SCUOLA BIMBI FELICI S.A.S DI ULLOA SEVERINO PAOLA - IMPRESA SOCIALE</t>
  </si>
  <si>
    <t xml:space="preserve">06446391218</t>
  </si>
  <si>
    <t xml:space="preserve">NA1A128004</t>
  </si>
  <si>
    <t xml:space="preserve">LIA IMPRESA SOCIALE S.R.L. </t>
  </si>
  <si>
    <t xml:space="preserve">04994380634</t>
  </si>
  <si>
    <t xml:space="preserve">NA1A13100X</t>
  </si>
  <si>
    <t xml:space="preserve">ROBERTO DARMON ENTE RELIGIOSO</t>
  </si>
  <si>
    <t xml:space="preserve">01271660639</t>
  </si>
  <si>
    <t xml:space="preserve">NA1A13300G</t>
  </si>
  <si>
    <t xml:space="preserve">TITTY SCHOOL SRL IMPRESA SOCIALE  </t>
  </si>
  <si>
    <t xml:space="preserve">08214911219</t>
  </si>
  <si>
    <t xml:space="preserve">NA1A135007</t>
  </si>
  <si>
    <t xml:space="preserve">ASSOCIAZIONE MARY POPPINS                                   </t>
  </si>
  <si>
    <t xml:space="preserve">SAN GENNARO VESUVIANO</t>
  </si>
  <si>
    <t xml:space="preserve">06201681217     </t>
  </si>
  <si>
    <t xml:space="preserve">NA1A136003</t>
  </si>
  <si>
    <t xml:space="preserve">ENTE RELIGIOSO CONGREGAZIONE SUORE GERARDINE MOSE' MASCOLO</t>
  </si>
  <si>
    <t xml:space="preserve">SANT'ANTONIO ABATE</t>
  </si>
  <si>
    <t xml:space="preserve">90011840635</t>
  </si>
  <si>
    <t xml:space="preserve">NA1A13700V</t>
  </si>
  <si>
    <t xml:space="preserve">ISITUTO G.LEOPARDI S.A.S.  DI IAVARONE GAETANO- IMPRESA SOCIALE</t>
  </si>
  <si>
    <t xml:space="preserve">CARDITO</t>
  </si>
  <si>
    <t xml:space="preserve">03862111212</t>
  </si>
  <si>
    <t xml:space="preserve">NA1A143006</t>
  </si>
  <si>
    <t xml:space="preserve">ASSOCIAZIONE SCUOLA DELL'INFANZIA E PRIMARIA DOMUS PUERI    </t>
  </si>
  <si>
    <t xml:space="preserve">05877641216  </t>
  </si>
  <si>
    <t xml:space="preserve">NA1A144002</t>
  </si>
  <si>
    <t xml:space="preserve">CENTRO COMUNICAZIONE ESPRESSIONE SAS IMPRESA SOCIALE        </t>
  </si>
  <si>
    <t xml:space="preserve">TORRE ANNUNZIATA</t>
  </si>
  <si>
    <t xml:space="preserve">02578271211  </t>
  </si>
  <si>
    <t xml:space="preserve">NA1A148009</t>
  </si>
  <si>
    <t xml:space="preserve">MAESTRE PIE FILIPPINI ENTE RELIGIOSO</t>
  </si>
  <si>
    <t xml:space="preserve">NA1A149005</t>
  </si>
  <si>
    <t xml:space="preserve">NA1A150009</t>
  </si>
  <si>
    <t xml:space="preserve">S.PATRIZIA SUORE CROCIFISSE ADORATRICI ENTE RELIGIOSO</t>
  </si>
  <si>
    <t xml:space="preserve">01262320631</t>
  </si>
  <si>
    <t xml:space="preserve">NA1A151005</t>
  </si>
  <si>
    <t xml:space="preserve">REGINA COELI ENTE RELIGIOSO</t>
  </si>
  <si>
    <t xml:space="preserve">80015890637</t>
  </si>
  <si>
    <t xml:space="preserve">NA1A152001</t>
  </si>
  <si>
    <t xml:space="preserve">S. MARIA FRENCESCA S.R.L.S.- IMPRESA SOCIALE </t>
  </si>
  <si>
    <t xml:space="preserve">MARIGLIANO</t>
  </si>
  <si>
    <t xml:space="preserve">07805511214</t>
  </si>
  <si>
    <t xml:space="preserve">NA1A15300R</t>
  </si>
  <si>
    <t xml:space="preserve">ENTE RELIGIOSO S.TERESA FONDAZIONE SAN COSTANZO</t>
  </si>
  <si>
    <t xml:space="preserve">CAPRI</t>
  </si>
  <si>
    <t xml:space="preserve">90040670631</t>
  </si>
  <si>
    <t xml:space="preserve">NA1A15500C</t>
  </si>
  <si>
    <t xml:space="preserve">ASSOCIAZONE PADRE PIO - ONLUS</t>
  </si>
  <si>
    <t xml:space="preserve">06994111216</t>
  </si>
  <si>
    <t xml:space="preserve">NA1A156008</t>
  </si>
  <si>
    <t xml:space="preserve">SAN FILIPPO NERI S.R.L. -IMPRESA SOCIALE</t>
  </si>
  <si>
    <t xml:space="preserve">CASAVATORE</t>
  </si>
  <si>
    <t xml:space="preserve">06400170632</t>
  </si>
  <si>
    <t xml:space="preserve">NA1A157004</t>
  </si>
  <si>
    <t xml:space="preserve">BABY LAND COOP. A R.L.</t>
  </si>
  <si>
    <t xml:space="preserve">03565451212</t>
  </si>
  <si>
    <t xml:space="preserve">NA1A15900Q</t>
  </si>
  <si>
    <t xml:space="preserve">ENTE RELIGIOSO SUORE FIGLIE DI NOSTRO SIGNORE BIMBI LIETI</t>
  </si>
  <si>
    <t xml:space="preserve">ERCOLANO</t>
  </si>
  <si>
    <t xml:space="preserve">04497140634</t>
  </si>
  <si>
    <t xml:space="preserve">NA1A16000X</t>
  </si>
  <si>
    <t xml:space="preserve">CONGREGAZIONE SUORE DELLA PROVVIDENZA SCUOLA MATERNA S. MARIA DEL CARMELO</t>
  </si>
  <si>
    <t xml:space="preserve">02495490589</t>
  </si>
  <si>
    <t xml:space="preserve">NA1A16100Q</t>
  </si>
  <si>
    <t xml:space="preserve">ASSCOCIAZIONE BIMBOSCUOLA SCUOLA PER L'INFANZIA              </t>
  </si>
  <si>
    <t xml:space="preserve">05885621218     </t>
  </si>
  <si>
    <t xml:space="preserve">NA1A16200G</t>
  </si>
  <si>
    <t xml:space="preserve">ENTE RELIGIOSO S.ANTONIO</t>
  </si>
  <si>
    <t xml:space="preserve">NA1A165003</t>
  </si>
  <si>
    <t xml:space="preserve">ASS. ANTONIO E MICHELINA FABBROCINI</t>
  </si>
  <si>
    <t xml:space="preserve">TERZIGNO</t>
  </si>
  <si>
    <t xml:space="preserve">92052760631</t>
  </si>
  <si>
    <t xml:space="preserve">NA1A16600V</t>
  </si>
  <si>
    <t xml:space="preserve">ENTE RELIGIOSO MARIA SS. IMMACOLATA</t>
  </si>
  <si>
    <t xml:space="preserve">01263140632</t>
  </si>
  <si>
    <t xml:space="preserve">NA1A16700P</t>
  </si>
  <si>
    <t xml:space="preserve">ENTE RELIGIOSO TOMMASO DE TOMMASO SUORE ELISABETTINE VULGO</t>
  </si>
  <si>
    <t xml:space="preserve">ANACAPRI</t>
  </si>
  <si>
    <t xml:space="preserve">NA1A16800E</t>
  </si>
  <si>
    <t xml:space="preserve">ANGELI CUSTODI - SOCIETA' COOPERATIVA </t>
  </si>
  <si>
    <t xml:space="preserve">07280251211</t>
  </si>
  <si>
    <t xml:space="preserve">NA1A17400T</t>
  </si>
  <si>
    <t xml:space="preserve">PROVINCIA RELIGLIOSA DI ACUTO DELLA CONGREGAZIONE DELLE SUORE ADORATRICI DEL SANGUE DI CRISTO </t>
  </si>
  <si>
    <t xml:space="preserve">PORTICI</t>
  </si>
  <si>
    <t xml:space="preserve">NA1A180005</t>
  </si>
  <si>
    <t xml:space="preserve">PAPA GIOVANNI XXIII S.R.L.  - IMPRESA SOCIALE </t>
  </si>
  <si>
    <t xml:space="preserve">ARZANO</t>
  </si>
  <si>
    <t xml:space="preserve">03619920634</t>
  </si>
  <si>
    <t xml:space="preserve">NA1A181001</t>
  </si>
  <si>
    <t xml:space="preserve">LA CITTA DEL SOLE S.R.L. - IMPRESA SOCIALE</t>
  </si>
  <si>
    <t xml:space="preserve">02704301213</t>
  </si>
  <si>
    <t xml:space="preserve">NA1A18200R</t>
  </si>
  <si>
    <t xml:space="preserve">IMPRESA SOCIALE SCUOLA PADRE ANTONIO FARINARO S.R.L.    </t>
  </si>
  <si>
    <t xml:space="preserve">04464300633  </t>
  </si>
  <si>
    <t xml:space="preserve">NA1A18300L</t>
  </si>
  <si>
    <t xml:space="preserve">ASSOCIAZIONE ROSA DELL'AMORE</t>
  </si>
  <si>
    <t xml:space="preserve">CASTELLAMMARE DI STABIA</t>
  </si>
  <si>
    <t xml:space="preserve">90054090635</t>
  </si>
  <si>
    <t xml:space="preserve">NA1A18400C</t>
  </si>
  <si>
    <t xml:space="preserve">SANTA TERESA DEL BAMBIN GESU' ENTE RE. M.MADRE DEL CARMELO</t>
  </si>
  <si>
    <t xml:space="preserve">97125550588</t>
  </si>
  <si>
    <t xml:space="preserve">NA1A185008</t>
  </si>
  <si>
    <t xml:space="preserve">ENTE RELIGIOSO ISTITUTO SUORE COMPASSIONISTE SERVE MARIA</t>
  </si>
  <si>
    <t xml:space="preserve">NA1A186004</t>
  </si>
  <si>
    <t xml:space="preserve">FONDAZIONE POMIGLIANO INFANZIA - DUCHESSA ELENA D'AOSTA </t>
  </si>
  <si>
    <t xml:space="preserve">POMIGLIANO D'ARCO</t>
  </si>
  <si>
    <t xml:space="preserve">93029240632</t>
  </si>
  <si>
    <t xml:space="preserve">NA1A18900G</t>
  </si>
  <si>
    <t xml:space="preserve">BABYLANDIA   S.A.S. DI DE LUCA ANTONIETTA  &amp; C. - IMPRESA SOCIALE</t>
  </si>
  <si>
    <t xml:space="preserve">03442131219</t>
  </si>
  <si>
    <t xml:space="preserve">NA1A19000Q</t>
  </si>
  <si>
    <t xml:space="preserve">ENTE RELIGIOSO RAFFAELE FUSCO FIGLIE CARITA' S. VINCENZO</t>
  </si>
  <si>
    <t xml:space="preserve">01252830631</t>
  </si>
  <si>
    <t xml:space="preserve">NA1A19100G</t>
  </si>
  <si>
    <t xml:space="preserve">MALI'  ASSOCIAZIONE</t>
  </si>
  <si>
    <t xml:space="preserve">95121570634</t>
  </si>
  <si>
    <t xml:space="preserve">NA1A194003</t>
  </si>
  <si>
    <t xml:space="preserve">ISTITUTO DELLE MERAVIGLIE - IMPRESA SOCIALE S.R.L </t>
  </si>
  <si>
    <t xml:space="preserve">05126731214</t>
  </si>
  <si>
    <t xml:space="preserve">NA1A19500V</t>
  </si>
  <si>
    <t xml:space="preserve">S.MATTEO APOSTOLO - COOPERATIVA A R.L.</t>
  </si>
  <si>
    <t xml:space="preserve">AGEROLA</t>
  </si>
  <si>
    <t xml:space="preserve">04790770632</t>
  </si>
  <si>
    <t xml:space="preserve">NA1A19600P</t>
  </si>
  <si>
    <t xml:space="preserve">ENTE RELIGIOSO SCUOLA  S.PIETRO APOSTOLO</t>
  </si>
  <si>
    <t xml:space="preserve">82015590639</t>
  </si>
  <si>
    <t xml:space="preserve">NA1A19800A</t>
  </si>
  <si>
    <t xml:space="preserve">SUORE CATECHISTE DEL SACRO CUORE NOSTRA SIGNORA DI LOURDES</t>
  </si>
  <si>
    <t xml:space="preserve">NA1A1S500F</t>
  </si>
  <si>
    <t xml:space="preserve">SANTISSIMA VEGINE ADDOLORATA E DELLA SANTA CROCE</t>
  </si>
  <si>
    <t xml:space="preserve">80032330633</t>
  </si>
  <si>
    <t xml:space="preserve">NA1A200005</t>
  </si>
  <si>
    <t xml:space="preserve">ENTE RELIGIOSO SUORE VERGINE IMMACOLATA LOURDES SANTA TERESA</t>
  </si>
  <si>
    <t xml:space="preserve">MASSA LUBRENSE</t>
  </si>
  <si>
    <t xml:space="preserve">NA1A20200R</t>
  </si>
  <si>
    <t xml:space="preserve">ENTE RELIGIOSO SUORE ELISABETTINE-VULGO ISTITUTO SACRO CUORE</t>
  </si>
  <si>
    <t xml:space="preserve">NA1A20700X</t>
  </si>
  <si>
    <t xml:space="preserve">ASSOCIAZIONE DON BOSCO WALT DISNEY</t>
  </si>
  <si>
    <t xml:space="preserve">06447301216</t>
  </si>
  <si>
    <t xml:space="preserve">NA1A20900G</t>
  </si>
  <si>
    <t xml:space="preserve">ENTE RELIGIOSO SACRO CUORE</t>
  </si>
  <si>
    <t xml:space="preserve">NA1A21000Q</t>
  </si>
  <si>
    <t xml:space="preserve">COOPERATIVA SOCIALE SAN GIUSEPPE A MUTUALITA' PREVALENTE - O.N.L.U.S.</t>
  </si>
  <si>
    <t xml:space="preserve">ACERRA</t>
  </si>
  <si>
    <t xml:space="preserve">07241421218</t>
  </si>
  <si>
    <t xml:space="preserve">NA1A21200B</t>
  </si>
  <si>
    <t xml:space="preserve">ASSOCIAZIONE ISTITUTO SAN GIUSEPPE MOSCATI                  </t>
  </si>
  <si>
    <t xml:space="preserve">05877821214     </t>
  </si>
  <si>
    <t xml:space="preserve">NA1A213007</t>
  </si>
  <si>
    <t xml:space="preserve">DOMENICO PADULA  COOP. SOC.  IMPRESA SOCIALE</t>
  </si>
  <si>
    <t xml:space="preserve">05532241212</t>
  </si>
  <si>
    <t xml:space="preserve">NA1A214003</t>
  </si>
  <si>
    <t xml:space="preserve">CE. DI. S.   IMPRESA SOCIALE S.R.L.  </t>
  </si>
  <si>
    <t xml:space="preserve">06949820630     </t>
  </si>
  <si>
    <t xml:space="preserve">NA1A21600P</t>
  </si>
  <si>
    <t xml:space="preserve">ISTITUTO LA PERLA S.R.L. - IMPRESA SOCIALE     </t>
  </si>
  <si>
    <t xml:space="preserve">06183980637     </t>
  </si>
  <si>
    <t xml:space="preserve">NA1A21800A</t>
  </si>
  <si>
    <t xml:space="preserve">SS. ROSARIO E S. ALFONSO ENTE RELIGIOSO</t>
  </si>
  <si>
    <t xml:space="preserve">NA1A22000A</t>
  </si>
  <si>
    <t xml:space="preserve">LE VILLETTE S.R.L. IMPRESA SOCIALE                          </t>
  </si>
  <si>
    <t xml:space="preserve">06932440636</t>
  </si>
  <si>
    <t xml:space="preserve">NA1A221006</t>
  </si>
  <si>
    <t xml:space="preserve">IL CIGNO BABY - IMPRESA SOCIALE S.R.L.</t>
  </si>
  <si>
    <t xml:space="preserve">07569901213</t>
  </si>
  <si>
    <t xml:space="preserve">NA1A22300T</t>
  </si>
  <si>
    <t xml:space="preserve">IL CIGNO - FIMAR S.R.L. - IMPRESA SOCIALE -</t>
  </si>
  <si>
    <t xml:space="preserve">06143640636</t>
  </si>
  <si>
    <t xml:space="preserve">NA1A228001</t>
  </si>
  <si>
    <t xml:space="preserve">ISTITUTO SUOR ORSOLA BENINCASA</t>
  </si>
  <si>
    <t xml:space="preserve">80109130635</t>
  </si>
  <si>
    <t xml:space="preserve">NA1A230001</t>
  </si>
  <si>
    <t xml:space="preserve">NAZARETH - Il Maestro srl - Impresa Sociale </t>
  </si>
  <si>
    <t xml:space="preserve">03818690616</t>
  </si>
  <si>
    <t xml:space="preserve">NA1A23100R</t>
  </si>
  <si>
    <t xml:space="preserve">MARIA AUSILIATRICE ENTE RELIGIOSO</t>
  </si>
  <si>
    <t xml:space="preserve">01263160630</t>
  </si>
  <si>
    <t xml:space="preserve">NA1A23300C</t>
  </si>
  <si>
    <t xml:space="preserve">DISCEPOLE DI GESU' EUCARISTICO ENTE RELIGIOSO</t>
  </si>
  <si>
    <t xml:space="preserve">NA1A234008</t>
  </si>
  <si>
    <t xml:space="preserve">SACRO CUORE ENTE RELIGIOSO</t>
  </si>
  <si>
    <t xml:space="preserve">80012050631</t>
  </si>
  <si>
    <t xml:space="preserve">NA1A235004</t>
  </si>
  <si>
    <t xml:space="preserve">IL VERDE GIARDINO S.R.L. IMPRESA SOCIALE                    </t>
  </si>
  <si>
    <t xml:space="preserve">06930950636     </t>
  </si>
  <si>
    <t xml:space="preserve">NA1A24000G</t>
  </si>
  <si>
    <t xml:space="preserve">ENTE MORALE FEDERICO OZANAM</t>
  </si>
  <si>
    <t xml:space="preserve">95006420632</t>
  </si>
  <si>
    <t xml:space="preserve">NA1A24700A</t>
  </si>
  <si>
    <t xml:space="preserve">SUORE RIPARATRICI SACRO CUORE ENTE RELIGIOSO</t>
  </si>
  <si>
    <t xml:space="preserve">NA1A248006</t>
  </si>
  <si>
    <t xml:space="preserve">NA1A249002</t>
  </si>
  <si>
    <t xml:space="preserve">GIOCHI INFINITI  S.R.L. IMPRESA SOCIALE </t>
  </si>
  <si>
    <t xml:space="preserve">06306270635</t>
  </si>
  <si>
    <t xml:space="preserve">NA1A250006</t>
  </si>
  <si>
    <t xml:space="preserve">S.TARCISIO SAS DI LANDI ROSSELLA - IMPRESA SOCIALE</t>
  </si>
  <si>
    <t xml:space="preserve">07194150632</t>
  </si>
  <si>
    <t xml:space="preserve">NA1A251002</t>
  </si>
  <si>
    <t xml:space="preserve">PICCOLE ANCELLE DI CRISTO RE ENTE RELIGIOSO</t>
  </si>
  <si>
    <t xml:space="preserve">80016730634</t>
  </si>
  <si>
    <t xml:space="preserve">NA1A255009</t>
  </si>
  <si>
    <t xml:space="preserve">FILIPPO SMALDONE ENTE RELIGIOSO</t>
  </si>
  <si>
    <t xml:space="preserve">02641100587</t>
  </si>
  <si>
    <t xml:space="preserve">NA1A257001</t>
  </si>
  <si>
    <t xml:space="preserve">CONGREGAZIONE FIGLIE DI NOSTRA SIGNORA DELL'EUCARESTIA ENTE RELIGIOSO</t>
  </si>
  <si>
    <t xml:space="preserve">NA1A25900L</t>
  </si>
  <si>
    <t xml:space="preserve">VENERINI GARDEN S.R.L. IMPRESA SOCIALE</t>
  </si>
  <si>
    <t xml:space="preserve">06375921217</t>
  </si>
  <si>
    <t xml:space="preserve">NA1A263008</t>
  </si>
  <si>
    <t xml:space="preserve">ISTITUTO DELLE SUORE DISCEPOLE DI GESU' EUCARISTICO </t>
  </si>
  <si>
    <t xml:space="preserve">NA1A264004</t>
  </si>
  <si>
    <t xml:space="preserve">ISTITUTO SUORE TEATINE SANTA MARIA MADDALENA ENTE RELIGIOSO</t>
  </si>
  <si>
    <t xml:space="preserve">80026910820</t>
  </si>
  <si>
    <t xml:space="preserve">recupero di euro 12.911,43 scuola primaria cessata,  </t>
  </si>
  <si>
    <t xml:space="preserve">NA1A26600Q</t>
  </si>
  <si>
    <t xml:space="preserve">FIGLIE DI MARIA ADDOLORATA ENTE RELIGIOSO</t>
  </si>
  <si>
    <t xml:space="preserve">NA1A271007</t>
  </si>
  <si>
    <t xml:space="preserve">NA1A272003</t>
  </si>
  <si>
    <t xml:space="preserve">SANTA ELISABETTA ENTE RELIGIOSO</t>
  </si>
  <si>
    <t xml:space="preserve">NA1A27300V</t>
  </si>
  <si>
    <t xml:space="preserve">FONDAZIONE ANTONIA MARIA VERNA</t>
  </si>
  <si>
    <t xml:space="preserve">95112390638</t>
  </si>
  <si>
    <t xml:space="preserve">NA1A285005</t>
  </si>
  <si>
    <t xml:space="preserve">PAPA GIOVANNI XIII             CENTRO DIURNO PROGETTO OASI</t>
  </si>
  <si>
    <t xml:space="preserve">07227690638</t>
  </si>
  <si>
    <t xml:space="preserve">NA1A286001</t>
  </si>
  <si>
    <t xml:space="preserve">ENTE RELIGIOSO CONGREGAZIONE SUORE ISTITUTOLEONARDO D'ABUNDO</t>
  </si>
  <si>
    <t xml:space="preserve">FORIO D'ISCHIA</t>
  </si>
  <si>
    <t xml:space="preserve">NA1A28700R</t>
  </si>
  <si>
    <t xml:space="preserve">ASSOCIAZIONE SCUOLA DELL'INFANZIA PARITARIA BABYLANDIA      </t>
  </si>
  <si>
    <t xml:space="preserve">BACOLI</t>
  </si>
  <si>
    <t xml:space="preserve">04779651217     </t>
  </si>
  <si>
    <t xml:space="preserve">NA1A28800L</t>
  </si>
  <si>
    <t xml:space="preserve"> SOCIETA' COOPERATIVA SOCIALE FANTASY A R.L.</t>
  </si>
  <si>
    <t xml:space="preserve">08406451214</t>
  </si>
  <si>
    <t xml:space="preserve">NA1A28900C</t>
  </si>
  <si>
    <t xml:space="preserve">ENTE MORALE TONINO SCHIANO</t>
  </si>
  <si>
    <t xml:space="preserve">MONTE DI PROCIDA</t>
  </si>
  <si>
    <t xml:space="preserve">06629250637</t>
  </si>
  <si>
    <t xml:space="preserve">NA1A29100C</t>
  </si>
  <si>
    <t xml:space="preserve">GREEN GARDEN SCHOOL S.R.L. - IMPRESA SOCIALE -</t>
  </si>
  <si>
    <t xml:space="preserve">POZZUOLI</t>
  </si>
  <si>
    <t xml:space="preserve">05148561219</t>
  </si>
  <si>
    <t xml:space="preserve">NA1A292008</t>
  </si>
  <si>
    <t xml:space="preserve">NA1A29400X</t>
  </si>
  <si>
    <t xml:space="preserve">ANNO ZERO S.R.L. - IMPRESA SOCIALE</t>
  </si>
  <si>
    <t xml:space="preserve">04546300635</t>
  </si>
  <si>
    <t xml:space="preserve">NA1A29500Q</t>
  </si>
  <si>
    <t xml:space="preserve">I CIGNI SOCIETA' COOPERATIVA</t>
  </si>
  <si>
    <t xml:space="preserve">06255100635</t>
  </si>
  <si>
    <t xml:space="preserve">NA1A29600G</t>
  </si>
  <si>
    <t xml:space="preserve">ASSOCIAZIONE RAGGIO DI SOLE ONLUS                           </t>
  </si>
  <si>
    <t xml:space="preserve">96021910631     </t>
  </si>
  <si>
    <t xml:space="preserve">NA1A29700B</t>
  </si>
  <si>
    <t xml:space="preserve">FONDAZIONE ROMANO GUARDINI "ISTITUTO SACRO CUORE"</t>
  </si>
  <si>
    <t xml:space="preserve">07456580633</t>
  </si>
  <si>
    <t xml:space="preserve">NA1A299003</t>
  </si>
  <si>
    <t xml:space="preserve">GARDEN HOUSE - ASSOCIAZIONE CULTURALE</t>
  </si>
  <si>
    <t xml:space="preserve">95121730634</t>
  </si>
  <si>
    <t xml:space="preserve">NA1A300002</t>
  </si>
  <si>
    <t xml:space="preserve">ENTE RELIGIOSO SUORE DIVINE VOCAZIONI ISTS. MARIA ADMONTES</t>
  </si>
  <si>
    <t xml:space="preserve">NA1A30200N</t>
  </si>
  <si>
    <t xml:space="preserve">BABY GARDEN S.R.L. IMPRESA SOCIALE   </t>
  </si>
  <si>
    <t xml:space="preserve">MUGNANO DI NAPOLI</t>
  </si>
  <si>
    <t xml:space="preserve">03492071216    </t>
  </si>
  <si>
    <t xml:space="preserve">NA1A304009</t>
  </si>
  <si>
    <t xml:space="preserve">ENTE RELIGIOSO VITTIME ESPIATRICI GESU' SACRAMENTATO</t>
  </si>
  <si>
    <t xml:space="preserve">01264620632</t>
  </si>
  <si>
    <t xml:space="preserve">NA1A305005</t>
  </si>
  <si>
    <t xml:space="preserve">CENTRO SCOLASTICO MONTESSORI S.R.L. IMPRESA SOCIALE         </t>
  </si>
  <si>
    <t xml:space="preserve">06209541215   </t>
  </si>
  <si>
    <t xml:space="preserve">NA1A306001</t>
  </si>
  <si>
    <t xml:space="preserve">L'ARCOBALENO IMPRESA SOCIALE DI BORRELLI LUCIANO &amp; C. SAS   </t>
  </si>
  <si>
    <t xml:space="preserve">CALVIZZANO </t>
  </si>
  <si>
    <t xml:space="preserve">06120581217   </t>
  </si>
  <si>
    <t xml:space="preserve">NA1A30700R</t>
  </si>
  <si>
    <t xml:space="preserve">SOCIETA' COOPERATIVA SAN FRANCESCO - AGLIATA                     </t>
  </si>
  <si>
    <t xml:space="preserve">CALVIZZANO</t>
  </si>
  <si>
    <t xml:space="preserve">05884951210    </t>
  </si>
  <si>
    <t xml:space="preserve">NA1A30800L</t>
  </si>
  <si>
    <t xml:space="preserve">ISTITUTO COMPREN. SAN LORENZO -IMPRESA SOCIALE-SRL</t>
  </si>
  <si>
    <t xml:space="preserve">05152351218</t>
  </si>
  <si>
    <t xml:space="preserve">dall'1/9/2016 da 15 a 12 sezione</t>
  </si>
  <si>
    <t xml:space="preserve">NA1A31000L</t>
  </si>
  <si>
    <t xml:space="preserve">MONTESSORI S.R.L. IMPRESA SOCIALE    </t>
  </si>
  <si>
    <t xml:space="preserve">07162171214</t>
  </si>
  <si>
    <t xml:space="preserve">NA1A312008</t>
  </si>
  <si>
    <t xml:space="preserve">QUALIANO</t>
  </si>
  <si>
    <t xml:space="preserve">06110571210   </t>
  </si>
  <si>
    <t xml:space="preserve">NA1A313004</t>
  </si>
  <si>
    <t xml:space="preserve">IST. SCOL. WALT DISNEY SOC. COOP. LAVORO A MUT. PREV. A R.L.</t>
  </si>
  <si>
    <t xml:space="preserve">06092641213   </t>
  </si>
  <si>
    <t xml:space="preserve">NA1A31500Q</t>
  </si>
  <si>
    <t xml:space="preserve">GREEN SCHOOL COOP. DI PRODUZ.E LAVORO A R.L.</t>
  </si>
  <si>
    <t xml:space="preserve">06335520638</t>
  </si>
  <si>
    <t xml:space="preserve">NA1A31600G</t>
  </si>
  <si>
    <t xml:space="preserve">ENTE RELIGIOSO ISTITUTO SUORE CARITA' VILLA MARIA AGOSTINA</t>
  </si>
  <si>
    <t xml:space="preserve">02569850585</t>
  </si>
  <si>
    <t xml:space="preserve">NA1A31700B</t>
  </si>
  <si>
    <t xml:space="preserve">PAPA GIOVANNI PAOLO II SRL IMP.SOC.                             </t>
  </si>
  <si>
    <t xml:space="preserve">08454441216</t>
  </si>
  <si>
    <t xml:space="preserve">NA1A319003</t>
  </si>
  <si>
    <t xml:space="preserve">ISTITUTO ARCOBALENO S.R.L. IMPRESA SOCIALE         </t>
  </si>
  <si>
    <t xml:space="preserve">03418971218     </t>
  </si>
  <si>
    <t xml:space="preserve">NA1A32200V</t>
  </si>
  <si>
    <t xml:space="preserve">ENTE RELIGIOSO SUORE DISCEPOLE ISTITUTO MADRE MARIA MACHINA</t>
  </si>
  <si>
    <t xml:space="preserve">NA1A32300P</t>
  </si>
  <si>
    <t xml:space="preserve">ASSOCIAZIONE SNOOPY     </t>
  </si>
  <si>
    <t xml:space="preserve">95106710635     </t>
  </si>
  <si>
    <t xml:space="preserve">NA1A32400E</t>
  </si>
  <si>
    <t xml:space="preserve">ENTE RELIGIOSO ISTITUTO SUORE CATECHISTE SACRO CUORE</t>
  </si>
  <si>
    <t xml:space="preserve">NA1A32500A</t>
  </si>
  <si>
    <t xml:space="preserve">ENTE RELIGIOSO DISCEPOLE DI S. TERESA IS. PAONE MARIA VITALE</t>
  </si>
  <si>
    <t xml:space="preserve">CAIVANO</t>
  </si>
  <si>
    <t xml:space="preserve">NA1A326006</t>
  </si>
  <si>
    <t xml:space="preserve">ENTE RELIGIOSO ISTITUTO SUORE COMPASSIONISTE SERVE DI MARIA</t>
  </si>
  <si>
    <t xml:space="preserve">NA1A327002</t>
  </si>
  <si>
    <t xml:space="preserve">ISTITUTO CONTE SRL IMPRESA SOCIALE                          </t>
  </si>
  <si>
    <t xml:space="preserve">05302450639     </t>
  </si>
  <si>
    <t xml:space="preserve">NA1A32800T</t>
  </si>
  <si>
    <t xml:space="preserve">ENTE RELIGIOSO  ISTITUTO PICCOLE ANCELLE DI CRISTO RE</t>
  </si>
  <si>
    <t xml:space="preserve">FRATTAMAGGIORE</t>
  </si>
  <si>
    <t xml:space="preserve">NA1A32900N</t>
  </si>
  <si>
    <t xml:space="preserve">ENTE RELIGIOSO SUORE FIGLIE N.S. IST. S. GABRIELE ARCANGELO</t>
  </si>
  <si>
    <t xml:space="preserve">GRUMO NEVANO</t>
  </si>
  <si>
    <t xml:space="preserve">NA1A33100N</t>
  </si>
  <si>
    <t xml:space="preserve">ENTE RELIGIOSO MARIA SS. DI CASALUCE</t>
  </si>
  <si>
    <t xml:space="preserve">NA1A33200D</t>
  </si>
  <si>
    <t xml:space="preserve">SAINT GEORGE'S SCHOOL SOCIETA COOPERATIVA SOCIALE ONLUS     </t>
  </si>
  <si>
    <t xml:space="preserve">06078571210  </t>
  </si>
  <si>
    <t xml:space="preserve">NA1A333009</t>
  </si>
  <si>
    <t xml:space="preserve">ENTE RELIGIOSO ISTITUTO SUORE COMPASSIONISTE SERVE DI MARIA - NICOLA GARGIULO</t>
  </si>
  <si>
    <t xml:space="preserve">NA1A334005</t>
  </si>
  <si>
    <t xml:space="preserve">ADDOLORATA ISTITUTO SUORE COMPASSIONISTE SERVE DI MARIA </t>
  </si>
  <si>
    <t xml:space="preserve">NA1A335001</t>
  </si>
  <si>
    <t xml:space="preserve">GIARDINO D'INFANZIA S.R.L. IMPRESA SOCIALE                  </t>
  </si>
  <si>
    <t xml:space="preserve">07836840632     </t>
  </si>
  <si>
    <t xml:space="preserve">NA1A33700L</t>
  </si>
  <si>
    <t xml:space="preserve">NA1A339008</t>
  </si>
  <si>
    <t xml:space="preserve">ENTE RELIGIOSO SUORE FRANCESCANE ADORATRICI DELLA CROCE</t>
  </si>
  <si>
    <t xml:space="preserve">NA1A34000C</t>
  </si>
  <si>
    <t xml:space="preserve">COMUNALE - PRATO FIORITO/ARMANDO DIAZ</t>
  </si>
  <si>
    <t xml:space="preserve">80029310630</t>
  </si>
  <si>
    <t xml:space="preserve">dall'1/9/2016 da 7 a 6 sezione</t>
  </si>
  <si>
    <t xml:space="preserve">NA1A341008</t>
  </si>
  <si>
    <t xml:space="preserve">ENTE RELIGIOSO FIGLIE DI N.S.SIGNORA DEL S.CUORE</t>
  </si>
  <si>
    <t xml:space="preserve">NA1A342004</t>
  </si>
  <si>
    <t xml:space="preserve">IST. BABY CLUB SRL IMPRESA SOCIALE</t>
  </si>
  <si>
    <t xml:space="preserve">08554471212</t>
  </si>
  <si>
    <t xml:space="preserve">NA1A34300X</t>
  </si>
  <si>
    <t xml:space="preserve">ISTITUTO MONTESSORIANO   FIUMADEA IMPRESA SOCIALE S.R.L.</t>
  </si>
  <si>
    <t xml:space="preserve">05894880631</t>
  </si>
  <si>
    <t xml:space="preserve">NA1A34400Q</t>
  </si>
  <si>
    <t xml:space="preserve">ISTITUTO FIUMARELLI  IMPRESA SOCIALE S.R.L.</t>
  </si>
  <si>
    <t xml:space="preserve">04562720633</t>
  </si>
  <si>
    <t xml:space="preserve">NA1A34500G</t>
  </si>
  <si>
    <t xml:space="preserve">ASSOCIAZIONE ALBERO AZZURRO                                 </t>
  </si>
  <si>
    <t xml:space="preserve">CIMITILE</t>
  </si>
  <si>
    <t xml:space="preserve">92031390633     </t>
  </si>
  <si>
    <t xml:space="preserve">NA1A34600B</t>
  </si>
  <si>
    <t xml:space="preserve">ENTE RELIGIOSO S. ANTONIO</t>
  </si>
  <si>
    <t xml:space="preserve">PALMA CAMPANIA</t>
  </si>
  <si>
    <t xml:space="preserve">NA1A347007</t>
  </si>
  <si>
    <t xml:space="preserve">DISNEY PARK S.A.S. DI MARINO GIOVANNI IMPRESA SOCIALE</t>
  </si>
  <si>
    <t xml:space="preserve">CICCIANO</t>
  </si>
  <si>
    <t xml:space="preserve">06612371218</t>
  </si>
  <si>
    <t xml:space="preserve">NA1A348003</t>
  </si>
  <si>
    <t xml:space="preserve">ENTE RELIGIOSO ISTITUTO PICCOLE ANCELLE DI CRISTO RE</t>
  </si>
  <si>
    <t xml:space="preserve">BRUSCIANO</t>
  </si>
  <si>
    <t xml:space="preserve">NA1A34900V</t>
  </si>
  <si>
    <t xml:space="preserve">ASSOCIAZIONE ZEROSEI IMPRESA SOCIALE     </t>
  </si>
  <si>
    <t xml:space="preserve">06096081218    </t>
  </si>
  <si>
    <t xml:space="preserve">NA1A350003</t>
  </si>
  <si>
    <t xml:space="preserve">CONGREGAZIONE SUORE IMMACOLATA CONCEZIONE D'IVREA "MARIA PALLADINO"</t>
  </si>
  <si>
    <t xml:space="preserve">02640910580</t>
  </si>
  <si>
    <t xml:space="preserve">NA1A35100V</t>
  </si>
  <si>
    <t xml:space="preserve">ASSOCIAZIONE LA MONGOLFIERA</t>
  </si>
  <si>
    <t xml:space="preserve">02756531212</t>
  </si>
  <si>
    <t xml:space="preserve">NA1A35300E</t>
  </si>
  <si>
    <t xml:space="preserve">LA CASA DEI PUFFI S.R.L. - IMPRESA SOCIALE</t>
  </si>
  <si>
    <t xml:space="preserve">SAN VITALIANO</t>
  </si>
  <si>
    <t xml:space="preserve">06435381212</t>
  </si>
  <si>
    <t xml:space="preserve">NA1A355006</t>
  </si>
  <si>
    <t xml:space="preserve">AURORA S.R.L. IMPRESA SOCIALE </t>
  </si>
  <si>
    <t xml:space="preserve">OTTAVIANO</t>
  </si>
  <si>
    <t xml:space="preserve">06980391210</t>
  </si>
  <si>
    <t xml:space="preserve">NA1A356002</t>
  </si>
  <si>
    <t xml:space="preserve">ENTE RELIGIOSO MARIA AUSILIATRICE</t>
  </si>
  <si>
    <t xml:space="preserve">01263180638</t>
  </si>
  <si>
    <t xml:space="preserve">NA1A35700T</t>
  </si>
  <si>
    <t xml:space="preserve">ASILO DEL SORRISO SAS MELE FRANCESCO SA &amp; C. IMPRESA SOCIALE</t>
  </si>
  <si>
    <t xml:space="preserve">06115781210    </t>
  </si>
  <si>
    <t xml:space="preserve">NA1A36000N</t>
  </si>
  <si>
    <t xml:space="preserve">ENTE RELIGIOSO PICCOLE ANCELLE DI CRISTO RE</t>
  </si>
  <si>
    <t xml:space="preserve">NA1A36100D</t>
  </si>
  <si>
    <t xml:space="preserve">MONDO SERENO S.A.S. DI AMBROSIO GIOVANNI &amp; C. IMPRESA SOCIALE</t>
  </si>
  <si>
    <t xml:space="preserve">06425121214</t>
  </si>
  <si>
    <t xml:space="preserve">NA1A362009</t>
  </si>
  <si>
    <t xml:space="preserve">ASSOCIAZIONE LE FAVOLE                                      </t>
  </si>
  <si>
    <t xml:space="preserve">92030210634   </t>
  </si>
  <si>
    <t xml:space="preserve">NA1A364001</t>
  </si>
  <si>
    <t xml:space="preserve">ENTE RELIGIOSO PIER GIORGIO FRASSATI</t>
  </si>
  <si>
    <t xml:space="preserve">NA1A36500R</t>
  </si>
  <si>
    <t xml:space="preserve">LA MAIUSCOLA  - IMPRESA SOCIALE -S.R.L. </t>
  </si>
  <si>
    <t xml:space="preserve">03681581215</t>
  </si>
  <si>
    <t xml:space="preserve">NA1A36600L</t>
  </si>
  <si>
    <t xml:space="preserve">ENTE RELIGIOSO MISSIONI ESTERO DEHHASS FIGLIE DI S.ANNA</t>
  </si>
  <si>
    <t xml:space="preserve">CERCOLA</t>
  </si>
  <si>
    <t xml:space="preserve">02358430581</t>
  </si>
  <si>
    <t xml:space="preserve">NA1A368008</t>
  </si>
  <si>
    <t xml:space="preserve">ENTE RELIGIOSO SUORE COMPASSIONISTE SERVI DI MARIA</t>
  </si>
  <si>
    <t xml:space="preserve">POLLENA TROCCHIA</t>
  </si>
  <si>
    <t xml:space="preserve">NA1A369004</t>
  </si>
  <si>
    <t xml:space="preserve">E.R.SUORE DOMENICANE CONGR. S.M.DELL'ARCO- SANTA CATERINA DA SIENA</t>
  </si>
  <si>
    <t xml:space="preserve">SANT'ANASTASIA</t>
  </si>
  <si>
    <t xml:space="preserve">NA1A370008</t>
  </si>
  <si>
    <t xml:space="preserve">FANTASILANDIA COOP. A.R,L,</t>
  </si>
  <si>
    <t xml:space="preserve">VOLLA</t>
  </si>
  <si>
    <t xml:space="preserve">03678171210</t>
  </si>
  <si>
    <t xml:space="preserve">NA1A371004</t>
  </si>
  <si>
    <t xml:space="preserve">SCUOLA MATERNA I CUCCIOLI S.R.L. - IMPRESA SOCIALE</t>
  </si>
  <si>
    <t xml:space="preserve">05090020636</t>
  </si>
  <si>
    <t xml:space="preserve">NA1A37200X</t>
  </si>
  <si>
    <t xml:space="preserve">L'ARCOBALENO S.R.L. -  IMPRESA SOCIALE</t>
  </si>
  <si>
    <t xml:space="preserve">03575341213</t>
  </si>
  <si>
    <t xml:space="preserve">NA1A37300Q</t>
  </si>
  <si>
    <t xml:space="preserve">SCUOLA COMUNALE DELL'INFANZIA</t>
  </si>
  <si>
    <t xml:space="preserve">80017980634</t>
  </si>
  <si>
    <t xml:space="preserve">dall'1/9/2016 da 6 a 5 sezione</t>
  </si>
  <si>
    <t xml:space="preserve">NA1A37500B</t>
  </si>
  <si>
    <t xml:space="preserve">SCUOLA BAMBI S.R.L. IMPRESA SOCIALE</t>
  </si>
  <si>
    <t xml:space="preserve">06471490638</t>
  </si>
  <si>
    <t xml:space="preserve">NA1A377003</t>
  </si>
  <si>
    <t xml:space="preserve">ASSOCIAZIONE PROMOZIONE SOCIALE IL GIARDINO DELLE MERAVIGLIE</t>
  </si>
  <si>
    <t xml:space="preserve">95095830634  </t>
  </si>
  <si>
    <t xml:space="preserve">NA1A37800V</t>
  </si>
  <si>
    <t xml:space="preserve">ASILO COMUNALE UMBERTO I</t>
  </si>
  <si>
    <t xml:space="preserve">80015980636</t>
  </si>
  <si>
    <t xml:space="preserve">NA1A38200E</t>
  </si>
  <si>
    <t xml:space="preserve">MISSIONARIE CATECHISTE DEL SACRO CUORE</t>
  </si>
  <si>
    <t xml:space="preserve">NA1A38300A</t>
  </si>
  <si>
    <t xml:space="preserve">BAMBY - LUNAGI S.R.L. IMPRESA SOCIALE </t>
  </si>
  <si>
    <t xml:space="preserve">06865111212     </t>
  </si>
  <si>
    <t xml:space="preserve">NA1A384006</t>
  </si>
  <si>
    <t xml:space="preserve">NA1A385002</t>
  </si>
  <si>
    <t xml:space="preserve">ENTE RELIGIOSO S.GELTRUDE</t>
  </si>
  <si>
    <t xml:space="preserve">01255860635</t>
  </si>
  <si>
    <t xml:space="preserve">NA1A38600T</t>
  </si>
  <si>
    <t xml:space="preserve">SCUOLA LA GINESTRA-ASS.PADRE PIO</t>
  </si>
  <si>
    <t xml:space="preserve">06994111216     </t>
  </si>
  <si>
    <t xml:space="preserve">NA1A38800D</t>
  </si>
  <si>
    <t xml:space="preserve">ISTITUTO SANTA CROCE SOCIETA' COOPERATIVA</t>
  </si>
  <si>
    <t xml:space="preserve">07547531215</t>
  </si>
  <si>
    <t xml:space="preserve">NA1A389009</t>
  </si>
  <si>
    <t xml:space="preserve">ENTE RELIGIOSO MARIA MADRE DEL CARMELO ISTITUTO PACELLA</t>
  </si>
  <si>
    <t xml:space="preserve">NA1A391009</t>
  </si>
  <si>
    <t xml:space="preserve">ENTE RELIGIOSO MISSIONARIO FIGLIE MARIA IST VINCENZO D'AMATO</t>
  </si>
  <si>
    <t xml:space="preserve">GRAGNANO</t>
  </si>
  <si>
    <t xml:space="preserve">NA1A392005</t>
  </si>
  <si>
    <t xml:space="preserve">ENTE RELIGIOSO ANCELLE SACRO CUORE IST. GIOVANNA DE FELICE</t>
  </si>
  <si>
    <t xml:space="preserve">NA1A393001</t>
  </si>
  <si>
    <t xml:space="preserve">ASSOCIAZIONE FORMAZIONE PER L'INFANZIA SANT'AGOSTINO                   </t>
  </si>
  <si>
    <t xml:space="preserve">90061980638 </t>
  </si>
  <si>
    <t xml:space="preserve">NA1A39400R</t>
  </si>
  <si>
    <t xml:space="preserve">ENTE RELIGIOSO S. MARIA DELLA PIETA' O.N.L.U.S.</t>
  </si>
  <si>
    <t xml:space="preserve">SORRENTO</t>
  </si>
  <si>
    <t xml:space="preserve">82000830636</t>
  </si>
  <si>
    <t xml:space="preserve">NA1A39500L</t>
  </si>
  <si>
    <t xml:space="preserve">ENTE MORALE CONSERVATORIO SANTA MARIA DELLE GRAZIE</t>
  </si>
  <si>
    <t xml:space="preserve">82000850634</t>
  </si>
  <si>
    <t xml:space="preserve">NA1A3M500I</t>
  </si>
  <si>
    <t xml:space="preserve">ENTE RELIGIOSO CONGREGAZIONE SUORE DELL'ADDOLORATE E DELLA SANTA CROCE - RITIRO CORREALE</t>
  </si>
  <si>
    <t xml:space="preserve">NA1A3Z500H</t>
  </si>
  <si>
    <t xml:space="preserve">MICKEY MOUSE S.A.S. DI DE ROSA EMANUELA IMPRESA SOCIALE</t>
  </si>
  <si>
    <t xml:space="preserve">06949721218</t>
  </si>
  <si>
    <t xml:space="preserve">NA1A405002</t>
  </si>
  <si>
    <t xml:space="preserve">LA ROSA DEI VENTI SOCIETA' COOPERATIVA SOCIALE ONLUS</t>
  </si>
  <si>
    <t xml:space="preserve">07411731214</t>
  </si>
  <si>
    <t xml:space="preserve">NA1A40700N</t>
  </si>
  <si>
    <t xml:space="preserve">LA NUOVA SCUOLA S.N.C DI FATIGATI GIUSEPPA MARIA -IMPRESA SOCIALE</t>
  </si>
  <si>
    <t xml:space="preserve">03075431217</t>
  </si>
  <si>
    <t xml:space="preserve">NA1A41400R</t>
  </si>
  <si>
    <t xml:space="preserve">LA TARTARUGA 2  A R.L.</t>
  </si>
  <si>
    <t xml:space="preserve">05347930637</t>
  </si>
  <si>
    <t xml:space="preserve">NA1A41500L</t>
  </si>
  <si>
    <t xml:space="preserve">IL PICCOLO MONDO SAS DI SIBILIO RAFFAELINA IMPRESA SOCIALE  </t>
  </si>
  <si>
    <t xml:space="preserve">06208041217     </t>
  </si>
  <si>
    <t xml:space="preserve">NA1A41600C</t>
  </si>
  <si>
    <t xml:space="preserve">SERENA S.N.C. DI DE MARTINO  &amp; C. IMPRESA SOCIALE</t>
  </si>
  <si>
    <t xml:space="preserve">02902051214</t>
  </si>
  <si>
    <t xml:space="preserve">NA1A417008</t>
  </si>
  <si>
    <t xml:space="preserve">ENTE RELIGIOSO CONGREGAZIONE SUORE ADORATRICI SANTA CROCE - SAN GIUSEPPE</t>
  </si>
  <si>
    <t xml:space="preserve">NA1A41900X</t>
  </si>
  <si>
    <t xml:space="preserve">PICCOLI FIORI SAS IMP. SOC. di IORIO SANTO</t>
  </si>
  <si>
    <t xml:space="preserve">04857051215</t>
  </si>
  <si>
    <t xml:space="preserve">NA1A420004</t>
  </si>
  <si>
    <t xml:space="preserve">PICCOLI FANS SAS DI ESPOSITO PELELLA VINCENZO- IMPRESA SOCIALE</t>
  </si>
  <si>
    <t xml:space="preserve">03373331218</t>
  </si>
  <si>
    <t xml:space="preserve">NA1A42100X</t>
  </si>
  <si>
    <t xml:space="preserve">RAGGIO DI SOLE SOCIETA' COOPERATIVA SOCIALE ONLUS           </t>
  </si>
  <si>
    <t xml:space="preserve">05845721215    </t>
  </si>
  <si>
    <t xml:space="preserve">NA1A42300G</t>
  </si>
  <si>
    <t xml:space="preserve">ASSOCIAZIONE SCUOLA ELEMENTARE E MATERNA PRIMAVERA - ONLUS</t>
  </si>
  <si>
    <t xml:space="preserve">04755580638</t>
  </si>
  <si>
    <t xml:space="preserve">NA1A42400B</t>
  </si>
  <si>
    <t xml:space="preserve">LA GINESTRA S.R.L. - IMPRESA SOCIALE -</t>
  </si>
  <si>
    <t xml:space="preserve">04153250636</t>
  </si>
  <si>
    <t xml:space="preserve">NA1A425007</t>
  </si>
  <si>
    <t xml:space="preserve">LA CASA DEI BAMBINI COOP. A R.L.</t>
  </si>
  <si>
    <t xml:space="preserve">05898540637</t>
  </si>
  <si>
    <t xml:space="preserve">NA1A426003</t>
  </si>
  <si>
    <t xml:space="preserve">SOCIETA COOPERATIVA SOCIALE BABY PLANET SOC. COOP. A R.L.  </t>
  </si>
  <si>
    <t xml:space="preserve">06156271212</t>
  </si>
  <si>
    <t xml:space="preserve">NA1A42800P</t>
  </si>
  <si>
    <t xml:space="preserve">ASSOCIAZIONE CAPPUCCETTO ROSSO                              </t>
  </si>
  <si>
    <t xml:space="preserve">BOSCOREALE</t>
  </si>
  <si>
    <t xml:space="preserve">06146781213   </t>
  </si>
  <si>
    <t xml:space="preserve">NA1A42900E</t>
  </si>
  <si>
    <t xml:space="preserve">SCUOLA SAN GIOVANNI B. S.R.L. IMPRESA SOCIALE              </t>
  </si>
  <si>
    <t xml:space="preserve">BOSCOTRECASE</t>
  </si>
  <si>
    <t xml:space="preserve">06412240639     </t>
  </si>
  <si>
    <t xml:space="preserve">cessata dal 2 gennaio 2017</t>
  </si>
  <si>
    <t xml:space="preserve">NA1A43000P</t>
  </si>
  <si>
    <t xml:space="preserve">LA SIRENETTA - SOCIETA' COOPERATIVA</t>
  </si>
  <si>
    <t xml:space="preserve">06249761211</t>
  </si>
  <si>
    <t xml:space="preserve">NA1A43200A</t>
  </si>
  <si>
    <t xml:space="preserve">ISTITUTO SAN PADRE PIO S.R.L. IMPRESA SOCIALE               </t>
  </si>
  <si>
    <t xml:space="preserve">07926450631     </t>
  </si>
  <si>
    <t xml:space="preserve">NA1A433006</t>
  </si>
  <si>
    <t xml:space="preserve">LA SERENA SOCIETA' COOPERATIVA</t>
  </si>
  <si>
    <t xml:space="preserve">03067641211</t>
  </si>
  <si>
    <t xml:space="preserve">NA1A43500T</t>
  </si>
  <si>
    <t xml:space="preserve">ENTE RELIGIOSO ESPIATRICI DI GESU'SACRAMENTATO</t>
  </si>
  <si>
    <t xml:space="preserve">NA1A43700D</t>
  </si>
  <si>
    <t xml:space="preserve">DOMUS PUERI DUE IMPRESA SOCIALE DI SIMONETTI ANTONIETTA &amp; C. S.A.S. </t>
  </si>
  <si>
    <t xml:space="preserve">04414181216</t>
  </si>
  <si>
    <t xml:space="preserve">NA1A438009</t>
  </si>
  <si>
    <t xml:space="preserve">COMUNALE</t>
  </si>
  <si>
    <t xml:space="preserve">82000270635</t>
  </si>
  <si>
    <t xml:space="preserve">NA1A439005</t>
  </si>
  <si>
    <t xml:space="preserve">SCUOLA INSIEME  IMPRESA SOCIALE S.R.L.</t>
  </si>
  <si>
    <t xml:space="preserve">03867681219</t>
  </si>
  <si>
    <t xml:space="preserve">NA1A442001</t>
  </si>
  <si>
    <t xml:space="preserve">CONSORZIO F. FROEBEL A.R.L.</t>
  </si>
  <si>
    <t xml:space="preserve">CRISPANO</t>
  </si>
  <si>
    <t xml:space="preserve">04121091211</t>
  </si>
  <si>
    <t xml:space="preserve">NA1A44300R</t>
  </si>
  <si>
    <t xml:space="preserve">ENTE RELIGIOSO ISTITUTO SUORE RIPARATRICI SAVERIO CAPASSO</t>
  </si>
  <si>
    <t xml:space="preserve">NA1A44400L</t>
  </si>
  <si>
    <t xml:space="preserve">PETER PAN sas diScognamiglio Raffaele</t>
  </si>
  <si>
    <t xml:space="preserve">05783291213</t>
  </si>
  <si>
    <t xml:space="preserve">NA1A447004</t>
  </si>
  <si>
    <t xml:space="preserve">05883341215   </t>
  </si>
  <si>
    <t xml:space="preserve">NA1A44800X</t>
  </si>
  <si>
    <t xml:space="preserve">NEW FLOWER GARDEN SAS DI RAFFAELLA PISACANE IMPRESA SOCAILE  </t>
  </si>
  <si>
    <t xml:space="preserve">07778521216</t>
  </si>
  <si>
    <t xml:space="preserve">NA1A44900Q</t>
  </si>
  <si>
    <t xml:space="preserve">LE COCCOLE SOCIETA COOPERATIVA                              </t>
  </si>
  <si>
    <t xml:space="preserve">06155031211   </t>
  </si>
  <si>
    <t xml:space="preserve">NA1A45000X</t>
  </si>
  <si>
    <t xml:space="preserve">NEW GREEN GARDEN S.R.L. - IMPRESA SOCIALE</t>
  </si>
  <si>
    <t xml:space="preserve">06214981216</t>
  </si>
  <si>
    <t xml:space="preserve">NA1A45100Q</t>
  </si>
  <si>
    <t xml:space="preserve">IL PICCOLO PARADISO IMPRESA SOCIALE S.A.S. DI GIACCIO GENNARO</t>
  </si>
  <si>
    <t xml:space="preserve">06444991217</t>
  </si>
  <si>
    <t xml:space="preserve">NA1A45200G</t>
  </si>
  <si>
    <t xml:space="preserve">ASSOCIAZIONE SCUOLA MATERNA BUON CONSIGLIO</t>
  </si>
  <si>
    <t xml:space="preserve">94112810638</t>
  </si>
  <si>
    <t xml:space="preserve">NA1A45300B</t>
  </si>
  <si>
    <t xml:space="preserve">INFANZIA SOC. COOP.SOCIALE ONLUS</t>
  </si>
  <si>
    <t xml:space="preserve">08454991210</t>
  </si>
  <si>
    <t xml:space="preserve">NA1A45600V</t>
  </si>
  <si>
    <t xml:space="preserve">ASSOCIAZIONE PRIMA INFANZIA IL SORRISO IMPRESA SOCIALE      </t>
  </si>
  <si>
    <t xml:space="preserve">05881851215  </t>
  </si>
  <si>
    <t xml:space="preserve">NA1A45700P</t>
  </si>
  <si>
    <t xml:space="preserve">COOPERATIVA SCUOLA MATERNA STELLINA A R.L.   </t>
  </si>
  <si>
    <t xml:space="preserve">05897961214 </t>
  </si>
  <si>
    <t xml:space="preserve">dall'1/9/2016 da 3 a 1 sezione</t>
  </si>
  <si>
    <t xml:space="preserve">NA1A45800E</t>
  </si>
  <si>
    <t xml:space="preserve">COOPERATIVA SCUOLA MATERNA L'ISOLA FELICE A R.L. </t>
  </si>
  <si>
    <t xml:space="preserve">05897951215</t>
  </si>
  <si>
    <t xml:space="preserve">NA1A46000E</t>
  </si>
  <si>
    <t xml:space="preserve">ENTE RELIGIOSO ANCELLE ORFANATROFIO S.STEFANO</t>
  </si>
  <si>
    <t xml:space="preserve">MELITO DI NAPOLI</t>
  </si>
  <si>
    <t xml:space="preserve">80034770638</t>
  </si>
  <si>
    <t xml:space="preserve">NA1A46100A</t>
  </si>
  <si>
    <t xml:space="preserve">J.J.ROUSSEOU S.R.L. - IMPRESA SOCIALE -</t>
  </si>
  <si>
    <t xml:space="preserve">04240081218</t>
  </si>
  <si>
    <t xml:space="preserve">NA1A462006</t>
  </si>
  <si>
    <t xml:space="preserve">LA GIOIOSA SRL IMPRESA SOCIALE                              </t>
  </si>
  <si>
    <t xml:space="preserve">03460250610   </t>
  </si>
  <si>
    <t xml:space="preserve">NA1A46400T</t>
  </si>
  <si>
    <t xml:space="preserve">La Montalcini Impresa Sociale S.R.L. </t>
  </si>
  <si>
    <t xml:space="preserve">07055061217</t>
  </si>
  <si>
    <t xml:space="preserve">NA1A46500N</t>
  </si>
  <si>
    <t xml:space="preserve">TOPOLINO SCHOOL - IMPR. SOC. A RESP. LIM. SEMPL.</t>
  </si>
  <si>
    <t xml:space="preserve">07994811219</t>
  </si>
  <si>
    <t xml:space="preserve">NA1A467009</t>
  </si>
  <si>
    <t xml:space="preserve">GARFI SNC FIERRO GIUSEPPINA GARGIULO ANNALISA IMPRESA SOCIALE - STELLA MATTUTINA</t>
  </si>
  <si>
    <t xml:space="preserve">07164390630</t>
  </si>
  <si>
    <t xml:space="preserve">NA1A469001</t>
  </si>
  <si>
    <t xml:space="preserve">ISTITUTO CORSARO ENTE RELIGIOSO</t>
  </si>
  <si>
    <t xml:space="preserve">NA1A470005</t>
  </si>
  <si>
    <t xml:space="preserve">I CUCCIOLI S.A.S. DI MANGIAPIA ELETTRA- IMPRESA SOCIALE  </t>
  </si>
  <si>
    <t xml:space="preserve">06148571216     </t>
  </si>
  <si>
    <t xml:space="preserve">NA1A471001</t>
  </si>
  <si>
    <t xml:space="preserve">NECKER S.R.L. - IMPRESA SOCIALE -</t>
  </si>
  <si>
    <t xml:space="preserve">04726260633</t>
  </si>
  <si>
    <t xml:space="preserve">NA1A47300L</t>
  </si>
  <si>
    <t xml:space="preserve">IL MONDO AI PICCOLI S.R.L. IMPRESA SOCIALE </t>
  </si>
  <si>
    <t xml:space="preserve">06785071215</t>
  </si>
  <si>
    <t xml:space="preserve">NA1A47400C</t>
  </si>
  <si>
    <t xml:space="preserve">PROGETTO SCUOLA S.R.L. IMPRESA SOCIALE</t>
  </si>
  <si>
    <t xml:space="preserve">07948120634</t>
  </si>
  <si>
    <t xml:space="preserve">NA1A476004</t>
  </si>
  <si>
    <t xml:space="preserve">STELLA MATTUTINA S.A.S. DI ANTONELLI ANNAMARIA &amp;  C. IMPRESA SOCIALE </t>
  </si>
  <si>
    <t xml:space="preserve">04421870637</t>
  </si>
  <si>
    <t xml:space="preserve">NA1A47700X</t>
  </si>
  <si>
    <t xml:space="preserve">LA GIOCOSA S.R.L. - IMPRESA SOCIALE</t>
  </si>
  <si>
    <t xml:space="preserve">03667981215</t>
  </si>
  <si>
    <t xml:space="preserve">NA1A47900G</t>
  </si>
  <si>
    <t xml:space="preserve">ASSOCIAZIONE LA PANTERA ROSA                                </t>
  </si>
  <si>
    <t xml:space="preserve">92031440636     </t>
  </si>
  <si>
    <t xml:space="preserve">NA1A48100G</t>
  </si>
  <si>
    <t xml:space="preserve">PARILANDIA S.R.L.  IMPRESA SOCIALE</t>
  </si>
  <si>
    <t xml:space="preserve">06256811214</t>
  </si>
  <si>
    <t xml:space="preserve">NA1A48200B</t>
  </si>
  <si>
    <t xml:space="preserve">SAN GIACOMO S.A.S. DI BUSIELLO ANASTASIA IMPRESA SOCIALE</t>
  </si>
  <si>
    <t xml:space="preserve">06462611218</t>
  </si>
  <si>
    <t xml:space="preserve">dall'1/9/2016 da 4 a 2 sezione</t>
  </si>
  <si>
    <t xml:space="preserve">NA1A483007</t>
  </si>
  <si>
    <t xml:space="preserve">LA VERDE ISOLA DEL SAPERE S.R.L. - IMPRESA SOCIALE</t>
  </si>
  <si>
    <t xml:space="preserve">04042371213</t>
  </si>
  <si>
    <t xml:space="preserve">NA1A484003</t>
  </si>
  <si>
    <t xml:space="preserve">GESTIONI SCUOLE LABORATORI SOCIETA' COOPERATIVA PER AZIONI</t>
  </si>
  <si>
    <t xml:space="preserve">04081971212</t>
  </si>
  <si>
    <t xml:space="preserve">NA1A48500V</t>
  </si>
  <si>
    <t xml:space="preserve">BABY HOUSE SAS LEGORANO NICOLA &amp; C. IMPRESA SOCIALE         </t>
  </si>
  <si>
    <t xml:space="preserve">06101891213     </t>
  </si>
  <si>
    <t xml:space="preserve">NA1A48600P</t>
  </si>
  <si>
    <t xml:space="preserve">ENTE RELIGIOSO S. GIUSEPPE</t>
  </si>
  <si>
    <t xml:space="preserve">NA1A48700E</t>
  </si>
  <si>
    <t xml:space="preserve">06378151218</t>
  </si>
  <si>
    <t xml:space="preserve">NA1A491006</t>
  </si>
  <si>
    <t xml:space="preserve">GARDEN HOUSE SAS  IMPRESA SOCIALE DI  FERRANDES </t>
  </si>
  <si>
    <t xml:space="preserve">07502220630</t>
  </si>
  <si>
    <t xml:space="preserve">NA1A492002</t>
  </si>
  <si>
    <t xml:space="preserve">ASSOCIAZIONE DON BOSCO</t>
  </si>
  <si>
    <t xml:space="preserve">03191391212</t>
  </si>
  <si>
    <t xml:space="preserve">NA1A49300T</t>
  </si>
  <si>
    <t xml:space="preserve">PRIMO INCONTRO DI RAGGIO ROSA &amp; C. SAS IMPRESA SOCIALE </t>
  </si>
  <si>
    <t xml:space="preserve">06701241215</t>
  </si>
  <si>
    <t xml:space="preserve">NA1A49500D</t>
  </si>
  <si>
    <t xml:space="preserve">IMPRESA SOCIALE BABY GARDEN S.R.L. </t>
  </si>
  <si>
    <t xml:space="preserve">05843841213 </t>
  </si>
  <si>
    <t xml:space="preserve">NA1A4M500Z</t>
  </si>
  <si>
    <t xml:space="preserve"> SOCIETA' COOPERATIVA SOCIALE A R.L.  LA CHIOCCIOLA</t>
  </si>
  <si>
    <t xml:space="preserve">08406391212</t>
  </si>
  <si>
    <t xml:space="preserve">NA1A50000Q</t>
  </si>
  <si>
    <t xml:space="preserve">ASSOCIAZIONE NUOVI ANGELI                                   </t>
  </si>
  <si>
    <t xml:space="preserve">92031810630     </t>
  </si>
  <si>
    <t xml:space="preserve">NA1A50100G</t>
  </si>
  <si>
    <t xml:space="preserve">COOP SOC. A.R.L. LIBERI DI VOLARE L'OASI DEI BAMBINI</t>
  </si>
  <si>
    <t xml:space="preserve">03724971217</t>
  </si>
  <si>
    <t xml:space="preserve">NA1A503007</t>
  </si>
  <si>
    <t xml:space="preserve">ASSOCIAZIONE SCUOLA DELL'INFANZIA PARITARIA BUON CONSIGLIO  </t>
  </si>
  <si>
    <t xml:space="preserve">95105700637     </t>
  </si>
  <si>
    <t xml:space="preserve">NA1A504003</t>
  </si>
  <si>
    <t xml:space="preserve">SALVATORE BELLO SOCIETA' COOP.  A R.L.</t>
  </si>
  <si>
    <t xml:space="preserve">TRECASE</t>
  </si>
  <si>
    <t xml:space="preserve">06177040638</t>
  </si>
  <si>
    <t xml:space="preserve">NA1A50500V</t>
  </si>
  <si>
    <t xml:space="preserve">ENTE RELIGIOSO  SAN RENATO</t>
  </si>
  <si>
    <t xml:space="preserve">81000150714</t>
  </si>
  <si>
    <t xml:space="preserve">NA1A50600P</t>
  </si>
  <si>
    <t xml:space="preserve">ASSOCIAZIONE PRIMI PASSI   </t>
  </si>
  <si>
    <t xml:space="preserve">06110391213   </t>
  </si>
  <si>
    <t xml:space="preserve">NA1A51000A</t>
  </si>
  <si>
    <t xml:space="preserve">ASSOCIAZIONE SCOLASTICA SS.ASSUNTA CASANDRINO               </t>
  </si>
  <si>
    <t xml:space="preserve">CASANDRINO</t>
  </si>
  <si>
    <t xml:space="preserve">95106260631     </t>
  </si>
  <si>
    <t xml:space="preserve">NA1A51400N</t>
  </si>
  <si>
    <t xml:space="preserve">ASSOCIAZIONE LA CASA DEI BAMBINI </t>
  </si>
  <si>
    <t xml:space="preserve">CAMPOSANO</t>
  </si>
  <si>
    <t xml:space="preserve">92031360636     </t>
  </si>
  <si>
    <t xml:space="preserve">NA1A53700A</t>
  </si>
  <si>
    <t xml:space="preserve">LA RONDINE S.R.L. - IMPRESA SOCIALE</t>
  </si>
  <si>
    <t xml:space="preserve">06446611219</t>
  </si>
  <si>
    <t xml:space="preserve">NA1A539002</t>
  </si>
  <si>
    <t xml:space="preserve">ASSOCIAZIONE L'ALBERO AZZURRO                               </t>
  </si>
  <si>
    <t xml:space="preserve">05880231211     </t>
  </si>
  <si>
    <t xml:space="preserve">NA1A540006</t>
  </si>
  <si>
    <t xml:space="preserve">ENTE RELIGIOSO  SAN DOMENICO</t>
  </si>
  <si>
    <t xml:space="preserve">NA1A541002</t>
  </si>
  <si>
    <t xml:space="preserve">BIANCANEVE IMPRESA SOCIALE S.R.L.</t>
  </si>
  <si>
    <t xml:space="preserve">05617320634</t>
  </si>
  <si>
    <t xml:space="preserve">NA1A54300N</t>
  </si>
  <si>
    <t xml:space="preserve">ASSOCIAZIONE LE FAVOLE </t>
  </si>
  <si>
    <t xml:space="preserve">90062310637</t>
  </si>
  <si>
    <t xml:space="preserve">NA1A54400D</t>
  </si>
  <si>
    <t xml:space="preserve">LA COCCINELLA COOPERATIVA SOCIALE ONLUS A R.L.</t>
  </si>
  <si>
    <t xml:space="preserve">06418771215</t>
  </si>
  <si>
    <t xml:space="preserve">NA1A545009</t>
  </si>
  <si>
    <t xml:space="preserve">SCUOLA COMUNALE MATILDE SERAO</t>
  </si>
  <si>
    <t xml:space="preserve">01144820634</t>
  </si>
  <si>
    <t xml:space="preserve">NA1A546005</t>
  </si>
  <si>
    <t xml:space="preserve">SCUOLA MATERNA DELL'IMMACOLATA DI D'AZZO ASSUNTA &amp; C. S.A.S. - IMPRESA SOCIALE</t>
  </si>
  <si>
    <t xml:space="preserve">03463481212</t>
  </si>
  <si>
    <t xml:space="preserve">NA1A547001</t>
  </si>
  <si>
    <t xml:space="preserve">ASSOCIAZIONE -  S. VINCENZO</t>
  </si>
  <si>
    <t xml:space="preserve">07022661214</t>
  </si>
  <si>
    <t xml:space="preserve">NA1A54900L</t>
  </si>
  <si>
    <t xml:space="preserve">MARY POPPINS SAS DI CIRELLA MARIA IMPRESA SOCIALE           </t>
  </si>
  <si>
    <t xml:space="preserve">06151721211</t>
  </si>
  <si>
    <t xml:space="preserve">NA1A55000R</t>
  </si>
  <si>
    <t xml:space="preserve">ALFA FORMA SRL</t>
  </si>
  <si>
    <t xml:space="preserve">05455271212</t>
  </si>
  <si>
    <t xml:space="preserve">NA1A55100L</t>
  </si>
  <si>
    <t xml:space="preserve">ASSOCIAZIONE CENTRO SERVIZI TANGRAM                         </t>
  </si>
  <si>
    <t xml:space="preserve">90061660636 </t>
  </si>
  <si>
    <t xml:space="preserve">NA1A553008</t>
  </si>
  <si>
    <t xml:space="preserve">ISTITUTO SCOLASTICO VILLA DEI 7  NANI S.A.S. DI ESPOSITO FILOMENA &amp; C. IMPRESA SOCIALE</t>
  </si>
  <si>
    <t xml:space="preserve">06080791210</t>
  </si>
  <si>
    <t xml:space="preserve">NA1A55500X</t>
  </si>
  <si>
    <t xml:space="preserve">INTERNATIONAL INFANT SCHOOL S.R.L. IMPRESA SOCIALE </t>
  </si>
  <si>
    <t xml:space="preserve">07001481212</t>
  </si>
  <si>
    <t xml:space="preserve">NA1A55600Q</t>
  </si>
  <si>
    <t xml:space="preserve">ASSOCIAZIONE DON SALVATORE VITALE</t>
  </si>
  <si>
    <t xml:space="preserve">95058410630</t>
  </si>
  <si>
    <t xml:space="preserve">NA1A55700G</t>
  </si>
  <si>
    <t xml:space="preserve">BIMBO PLANET DI MARIA NUGNES SAS IMPRESA SOCIALE            </t>
  </si>
  <si>
    <t xml:space="preserve">06089251216 </t>
  </si>
  <si>
    <t xml:space="preserve">NA1A55800B</t>
  </si>
  <si>
    <t xml:space="preserve">ASSOCIAZIONE IZZO ANTONIO IMPRESA SOCIALE                   </t>
  </si>
  <si>
    <t xml:space="preserve">06096091217     </t>
  </si>
  <si>
    <t xml:space="preserve">NA1A559007</t>
  </si>
  <si>
    <t xml:space="preserve">COOPERATIVA SCUOLA MATERNA IL TRENINO A R.L.  </t>
  </si>
  <si>
    <t xml:space="preserve">05898001218  </t>
  </si>
  <si>
    <t xml:space="preserve">NA1A56000B</t>
  </si>
  <si>
    <t xml:space="preserve">COOPERATIVA SCUOLA MATERNA LA COCCINELLA A R.L. </t>
  </si>
  <si>
    <t xml:space="preserve">05897971213     </t>
  </si>
  <si>
    <t xml:space="preserve">NA1A562003</t>
  </si>
  <si>
    <t xml:space="preserve">PRIMA INFANZIA  - IMPRESA SOCIALE S.R.L.</t>
  </si>
  <si>
    <t xml:space="preserve">03882701216</t>
  </si>
  <si>
    <t xml:space="preserve">NA1A56300V</t>
  </si>
  <si>
    <t xml:space="preserve">ISTITUTO SORRISO  - IMPRESA SOCIALE  - S.R.L.</t>
  </si>
  <si>
    <t xml:space="preserve">04245041217</t>
  </si>
  <si>
    <t xml:space="preserve">NA1A56400P</t>
  </si>
  <si>
    <t xml:space="preserve">ADOLPHE FERRIERE SOCIETA COOPERATIVA                        </t>
  </si>
  <si>
    <t xml:space="preserve">06091101219     </t>
  </si>
  <si>
    <t xml:space="preserve">NA1A56600A</t>
  </si>
  <si>
    <t xml:space="preserve">ENTE RELIGIOSO SAN GENNARO</t>
  </si>
  <si>
    <t xml:space="preserve">NA1A56900T</t>
  </si>
  <si>
    <t xml:space="preserve">IL MONDO CREATIVO DI SANSONE &amp; C. SAS IMPRESA SOCIALE</t>
  </si>
  <si>
    <t xml:space="preserve">05583921217</t>
  </si>
  <si>
    <t xml:space="preserve">NA1A576001</t>
  </si>
  <si>
    <t xml:space="preserve">ASSOCIAZIONE PRIMAVERA DI BIMBI</t>
  </si>
  <si>
    <t xml:space="preserve">90062190633</t>
  </si>
  <si>
    <t xml:space="preserve">NA1A57700R</t>
  </si>
  <si>
    <t xml:space="preserve">L'INCONTRO S.A.S. DI PELLEGRINO IMMA IMPRESA SOCIALE</t>
  </si>
  <si>
    <t xml:space="preserve">06436661216</t>
  </si>
  <si>
    <t xml:space="preserve">NA1A57900C</t>
  </si>
  <si>
    <t xml:space="preserve">ASSOCIAZIONE PICCOLI AMICI                                  </t>
  </si>
  <si>
    <t xml:space="preserve">COMIZIANO</t>
  </si>
  <si>
    <t xml:space="preserve">92031520635     </t>
  </si>
  <si>
    <t xml:space="preserve">NA1A582008</t>
  </si>
  <si>
    <t xml:space="preserve">ASSOCIAZIONE   H. C.  ANDERSEN IMPRESA SOCIALE                       </t>
  </si>
  <si>
    <t xml:space="preserve">07285611211</t>
  </si>
  <si>
    <t xml:space="preserve">NA1A58500Q</t>
  </si>
  <si>
    <t xml:space="preserve">LA SCUOLA DI ALICE SAS DI BIFULCO GIOVANNI- IMPRESA SOCIALE </t>
  </si>
  <si>
    <t xml:space="preserve">POGGIOMARINO</t>
  </si>
  <si>
    <t xml:space="preserve">06148561217     </t>
  </si>
  <si>
    <t xml:space="preserve">NA1A58600G</t>
  </si>
  <si>
    <t xml:space="preserve">LA SIRENETTA SAS DI BOCCIA RAFFAELE IMPRESA SOCIALE </t>
  </si>
  <si>
    <t xml:space="preserve">06152521214     </t>
  </si>
  <si>
    <t xml:space="preserve">NA1A588007</t>
  </si>
  <si>
    <t xml:space="preserve">ISTITUTO NEW ACQUARIO SRL IMPRESA SOCIALE   </t>
  </si>
  <si>
    <t xml:space="preserve">06103761216</t>
  </si>
  <si>
    <t xml:space="preserve">NA1A589003</t>
  </si>
  <si>
    <t xml:space="preserve">L'INCANTO DI  DE ANGELIS - IMPRESA SOCIALE SAS</t>
  </si>
  <si>
    <t xml:space="preserve">NA1A591003</t>
  </si>
  <si>
    <t xml:space="preserve">SCUOLA MATERNA PUFFILANDIA - ASSOCIAZIONE</t>
  </si>
  <si>
    <t xml:space="preserve">95121640635</t>
  </si>
  <si>
    <t xml:space="preserve">NA1A59300P</t>
  </si>
  <si>
    <t xml:space="preserve">ASSOCIAZIONE PETER PAN       </t>
  </si>
  <si>
    <t xml:space="preserve">95108300633     </t>
  </si>
  <si>
    <t xml:space="preserve">NA1A59500A</t>
  </si>
  <si>
    <t xml:space="preserve">SCUOLA DELL'INFANZIA ANNI VERDI SIRTO GIOVANNI IMPRESA SOCIALE</t>
  </si>
  <si>
    <t xml:space="preserve">06156061217     </t>
  </si>
  <si>
    <t xml:space="preserve">NA1A60100C</t>
  </si>
  <si>
    <t xml:space="preserve">LA FIABA DI C. ANDERSEN SOCIETA COOPERATIVA                 </t>
  </si>
  <si>
    <t xml:space="preserve">05848741210     </t>
  </si>
  <si>
    <t xml:space="preserve">NA1A603004</t>
  </si>
  <si>
    <t xml:space="preserve">CALIMERO SOCIETA COOPERATIVA SOCIALE                        </t>
  </si>
  <si>
    <t xml:space="preserve">05900341214  </t>
  </si>
  <si>
    <t xml:space="preserve">NA1A60400X</t>
  </si>
  <si>
    <t xml:space="preserve">ISTITUTO GIUSEPPE PARINI SAS DI PEDATA DOMENICO  &amp; C. IMPRESA SOCIALE </t>
  </si>
  <si>
    <t xml:space="preserve">07259241219</t>
  </si>
  <si>
    <t xml:space="preserve">NA1A60500Q</t>
  </si>
  <si>
    <t xml:space="preserve">ISTITUTO PARITARIO ORSINI - IMPRESA SOCIALE</t>
  </si>
  <si>
    <t xml:space="preserve">06745941218</t>
  </si>
  <si>
    <t xml:space="preserve">NA1A60600G</t>
  </si>
  <si>
    <t xml:space="preserve">ENTE RELIGIOSO VITTIME ESPIATRICI PRINCIPESSA DI PIEMONTE</t>
  </si>
  <si>
    <t xml:space="preserve">CASTELLO DI CISTERNA</t>
  </si>
  <si>
    <t xml:space="preserve">NA1A60700B</t>
  </si>
  <si>
    <t xml:space="preserve">BABY GARDEN DI DEL VAGLIO MARIA LUISA &amp; C. IMPRESA SOCIALE  </t>
  </si>
  <si>
    <t xml:space="preserve">07672420630     </t>
  </si>
  <si>
    <t xml:space="preserve">NA1A611003</t>
  </si>
  <si>
    <t xml:space="preserve">CARDINALE URSI ENTE RELIGIOSO</t>
  </si>
  <si>
    <t xml:space="preserve">NA1A61400E</t>
  </si>
  <si>
    <t xml:space="preserve">MATER DIVINAE GRATIAE ENTE RELIGIOSO</t>
  </si>
  <si>
    <t xml:space="preserve">NA1A61500A</t>
  </si>
  <si>
    <t xml:space="preserve">I PRIMI PASSI SRL -  IMPRESA SOCIALE       </t>
  </si>
  <si>
    <t xml:space="preserve">07352901214</t>
  </si>
  <si>
    <t xml:space="preserve">NA1A616006</t>
  </si>
  <si>
    <t xml:space="preserve">ENTE RELIGIOSO MADRE AGOSTINA CASSI'</t>
  </si>
  <si>
    <t xml:space="preserve">NA1A617002</t>
  </si>
  <si>
    <t xml:space="preserve">ASSOCIAZIONE SCUOLA DELL'INFANZIA LES COPAINS               </t>
  </si>
  <si>
    <t xml:space="preserve">06104021214     </t>
  </si>
  <si>
    <t xml:space="preserve">NA1A61800T</t>
  </si>
  <si>
    <t xml:space="preserve">LA CASETTA S.A.S.  DI FRULIO FRANCESCA IMPRESA SOCIALE</t>
  </si>
  <si>
    <t xml:space="preserve">06537331214</t>
  </si>
  <si>
    <t xml:space="preserve">NA1A62000T</t>
  </si>
  <si>
    <t xml:space="preserve">ASSOCIAZIONE NEW GULLIVER IMPRESA SOCIALE</t>
  </si>
  <si>
    <t xml:space="preserve">08468031219</t>
  </si>
  <si>
    <t xml:space="preserve">cessata dal 9 gennaio 2017</t>
  </si>
  <si>
    <t xml:space="preserve">NA1A62100N</t>
  </si>
  <si>
    <t xml:space="preserve">ASSOCIAZIONE SWEET SCHOOL     </t>
  </si>
  <si>
    <t xml:space="preserve">95096410634     </t>
  </si>
  <si>
    <t xml:space="preserve">NA1A623009</t>
  </si>
  <si>
    <t xml:space="preserve">ISTITUTO DARWIN SOCIETA COOPERATIVA                         </t>
  </si>
  <si>
    <t xml:space="preserve">05889241211   </t>
  </si>
  <si>
    <t xml:space="preserve">NA1A62800C</t>
  </si>
  <si>
    <t xml:space="preserve">MINNIE E TOPOLINO IMPRESA SOCIALE S.N.C.  </t>
  </si>
  <si>
    <t xml:space="preserve">06147061219     </t>
  </si>
  <si>
    <t xml:space="preserve">NA1A631008</t>
  </si>
  <si>
    <t xml:space="preserve">COCCOLE E CAREZZE S.A.S. DI MARIANNA CAIAZZO &amp; C. - IMPRESA SOCIALE </t>
  </si>
  <si>
    <t xml:space="preserve">03810631212</t>
  </si>
  <si>
    <t xml:space="preserve">NA1A632004</t>
  </si>
  <si>
    <t xml:space="preserve">IMPRESA SOCIALE I PUFFETTI S.A.S. DI ANTONIO BARRA </t>
  </si>
  <si>
    <t xml:space="preserve">06410511213</t>
  </si>
  <si>
    <t xml:space="preserve">NA1A63300X</t>
  </si>
  <si>
    <t xml:space="preserve">ASSOCIAZIONE LA REGINA DEL CASTELLO - IMPRESA SOCIALE</t>
  </si>
  <si>
    <t xml:space="preserve">FRATTAMINORE</t>
  </si>
  <si>
    <t xml:space="preserve">06458451215</t>
  </si>
  <si>
    <t xml:space="preserve">NA1A63500G</t>
  </si>
  <si>
    <t xml:space="preserve">DOLCE E TENERA INFANZIA - IMPRESA SOCIALE S.R.L.</t>
  </si>
  <si>
    <t xml:space="preserve">03865081214</t>
  </si>
  <si>
    <t xml:space="preserve">NA1A638003</t>
  </si>
  <si>
    <t xml:space="preserve">TITTY SCHOOL SOCIETA COOPERATIVA                            </t>
  </si>
  <si>
    <t xml:space="preserve">06094751218     </t>
  </si>
  <si>
    <t xml:space="preserve">NA1A63900V</t>
  </si>
  <si>
    <t xml:space="preserve">SCUOLA DELL'INFANZIA PARITARIA BABYLANDIA SRL IMPRESA SOCIALE</t>
  </si>
  <si>
    <t xml:space="preserve">06108691210     </t>
  </si>
  <si>
    <t xml:space="preserve">NA1A64200P</t>
  </si>
  <si>
    <t xml:space="preserve">ENTE MORALE FOND. FERNANDES OPERA DON GUANELLA</t>
  </si>
  <si>
    <t xml:space="preserve">02595400587</t>
  </si>
  <si>
    <t xml:space="preserve">NA1A64300E</t>
  </si>
  <si>
    <t xml:space="preserve">ETRURIA S.R.L. - IMPRESA SOCIALE</t>
  </si>
  <si>
    <t xml:space="preserve">06426671217</t>
  </si>
  <si>
    <t xml:space="preserve">NA1A64700T</t>
  </si>
  <si>
    <t xml:space="preserve">ALL'AVVENTURA CON TIZI SRL IMPRESA SOCIALE </t>
  </si>
  <si>
    <t xml:space="preserve">05052411211</t>
  </si>
  <si>
    <t xml:space="preserve">NA1A64800N</t>
  </si>
  <si>
    <t xml:space="preserve">ENTE RELIGIOSO SANTA MARIA DELLA MISERICORDIA</t>
  </si>
  <si>
    <t xml:space="preserve">PIANO DI SORRENTO</t>
  </si>
  <si>
    <t xml:space="preserve">03606350639</t>
  </si>
  <si>
    <t xml:space="preserve">recupero di euro 16.139,28 scuola primaria cessata</t>
  </si>
  <si>
    <t xml:space="preserve">NA1A64900D</t>
  </si>
  <si>
    <t xml:space="preserve">ASSOCIAZIONE SCUOLA EUROPA                                  </t>
  </si>
  <si>
    <t xml:space="preserve">06150901210  </t>
  </si>
  <si>
    <t xml:space="preserve">NA1A65000N</t>
  </si>
  <si>
    <t xml:space="preserve">ASSOCIAZIONE ARCOBALENO                                     </t>
  </si>
  <si>
    <t xml:space="preserve">06150921218   </t>
  </si>
  <si>
    <t xml:space="preserve">NA1A65100D</t>
  </si>
  <si>
    <t xml:space="preserve">ASSOCIAZIONE LA CICOGNA                                     </t>
  </si>
  <si>
    <t xml:space="preserve">06091641214     </t>
  </si>
  <si>
    <t xml:space="preserve">NA1A653005</t>
  </si>
  <si>
    <t xml:space="preserve">FATE E FOLLETTI S.R.L. IMPRESA SOCIALE</t>
  </si>
  <si>
    <t xml:space="preserve">06426321219</t>
  </si>
  <si>
    <t xml:space="preserve">NA1A654001</t>
  </si>
  <si>
    <t xml:space="preserve">LA PRIMA STELLA SOCIETA' COOPERATIVA</t>
  </si>
  <si>
    <t xml:space="preserve">06038481211</t>
  </si>
  <si>
    <t xml:space="preserve">NA1A65500R</t>
  </si>
  <si>
    <t xml:space="preserve">ASSOCIAZIONE FANTASYLANDIA</t>
  </si>
  <si>
    <t xml:space="preserve">06996891211</t>
  </si>
  <si>
    <t xml:space="preserve">NA1A65600L</t>
  </si>
  <si>
    <t xml:space="preserve">GIOVANNI XXIII S.R.L. IMPRESA SOCIALE    </t>
  </si>
  <si>
    <t xml:space="preserve">06198851211 </t>
  </si>
  <si>
    <t xml:space="preserve">NA1A66300Q</t>
  </si>
  <si>
    <t xml:space="preserve">L'ARCOBALENO S.R.L. - IMPRESA SOCIALE</t>
  </si>
  <si>
    <t xml:space="preserve">05806341219</t>
  </si>
  <si>
    <t xml:space="preserve">NA1A66500B</t>
  </si>
  <si>
    <t xml:space="preserve">ASILO PARROCHIALE GIOVANNI XXIII</t>
  </si>
  <si>
    <t xml:space="preserve">CASAMARCIANO</t>
  </si>
  <si>
    <t xml:space="preserve">84005440635</t>
  </si>
  <si>
    <t xml:space="preserve">NA1A666007</t>
  </si>
  <si>
    <t xml:space="preserve">ENTE RELIGIOSO SANTA MARIA DELLA PROVVIDENZA</t>
  </si>
  <si>
    <t xml:space="preserve">CASAMICCIOLA</t>
  </si>
  <si>
    <t xml:space="preserve">NA1A66800V</t>
  </si>
  <si>
    <t xml:space="preserve">ENTE RELIGIOSO VILLA IACCARINO</t>
  </si>
  <si>
    <t xml:space="preserve">NA1A66900P</t>
  </si>
  <si>
    <t xml:space="preserve">ASSOCIAZIONE KAROL WOJTYLA - IMPRESA SOCIALE                </t>
  </si>
  <si>
    <t xml:space="preserve">06212751215   </t>
  </si>
  <si>
    <t xml:space="preserve">NA1A67200E</t>
  </si>
  <si>
    <t xml:space="preserve">SCUOLA MATERNA S. RITA IMPRESA SOCIALE      </t>
  </si>
  <si>
    <t xml:space="preserve">CASTELLAMMARE DI STABIA </t>
  </si>
  <si>
    <t xml:space="preserve">06690121212</t>
  </si>
  <si>
    <t xml:space="preserve">NA1A67300A</t>
  </si>
  <si>
    <t xml:space="preserve">PICCOLO MONDO di CARUSO Fabio sas impresa sociale</t>
  </si>
  <si>
    <t xml:space="preserve">06443761215</t>
  </si>
  <si>
    <t xml:space="preserve">NA1A674006</t>
  </si>
  <si>
    <t xml:space="preserve">SIMPATICHE CANAGLIE - IMPRESA SOCIALE</t>
  </si>
  <si>
    <t xml:space="preserve">06071121211</t>
  </si>
  <si>
    <t xml:space="preserve">NA1A67700N</t>
  </si>
  <si>
    <t xml:space="preserve">NEW SOLLETICO - SOC. COOP.</t>
  </si>
  <si>
    <t xml:space="preserve">08090241210</t>
  </si>
  <si>
    <t xml:space="preserve">NA1A67800D</t>
  </si>
  <si>
    <t xml:space="preserve">NA1A679009</t>
  </si>
  <si>
    <t xml:space="preserve">S. RITA ALLA SALUTE ENTE RELIGIOSO</t>
  </si>
  <si>
    <t xml:space="preserve">NA1A682005</t>
  </si>
  <si>
    <t xml:space="preserve">SUORE FRANCESCANE MISSIONARIE DI S.CHIARA "PONTILLO"</t>
  </si>
  <si>
    <t xml:space="preserve">94095760636</t>
  </si>
  <si>
    <t xml:space="preserve">NA1A683001</t>
  </si>
  <si>
    <t xml:space="preserve">SCUOLA SCARLATTI SAS IMPRESA SOCIALE MARIANGELA MARSEGLIA  </t>
  </si>
  <si>
    <t xml:space="preserve">06113091216</t>
  </si>
  <si>
    <t xml:space="preserve">NA1A687008</t>
  </si>
  <si>
    <t xml:space="preserve">ENTE RELIGIOSO SUORE DEGLI ANGELI </t>
  </si>
  <si>
    <t xml:space="preserve">NA1A688004</t>
  </si>
  <si>
    <t xml:space="preserve">FONDAZIONE POMIGLIANO INFANZIA - ANDREINA CAIAZZO</t>
  </si>
  <si>
    <t xml:space="preserve">NA1A68900X</t>
  </si>
  <si>
    <t xml:space="preserve">LA COCCINELLA SOCIETA' COOPERATIVA</t>
  </si>
  <si>
    <t xml:space="preserve">05966241217</t>
  </si>
  <si>
    <t xml:space="preserve">NA1A69100X</t>
  </si>
  <si>
    <t xml:space="preserve">SCUOLA DELL'INFANZIA L'ALBERO AZZURRO SOCIETA' COOP.DI LAVORO</t>
  </si>
  <si>
    <t xml:space="preserve">06408381215</t>
  </si>
  <si>
    <t xml:space="preserve">NA1A69200Q</t>
  </si>
  <si>
    <t xml:space="preserve">ASSOCIAZIONE LES PETITES GARCONS </t>
  </si>
  <si>
    <t xml:space="preserve">92036100631</t>
  </si>
  <si>
    <t xml:space="preserve">NA1A69400B</t>
  </si>
  <si>
    <t xml:space="preserve">LA FIABA SOCIETA COOPERATIVA DI LAVORO                      </t>
  </si>
  <si>
    <t xml:space="preserve">05443771216   </t>
  </si>
  <si>
    <t xml:space="preserve">NA1A695007</t>
  </si>
  <si>
    <t xml:space="preserve">ENTE RELIGIOSO GESU' BAMBINO</t>
  </si>
  <si>
    <t xml:space="preserve">01093271003</t>
  </si>
  <si>
    <t xml:space="preserve">NA1A696003</t>
  </si>
  <si>
    <t xml:space="preserve">ASSOCIAZIONE NEW BABY WORLD </t>
  </si>
  <si>
    <t xml:space="preserve">95120750633</t>
  </si>
  <si>
    <t xml:space="preserve">NA1A69700V</t>
  </si>
  <si>
    <t xml:space="preserve">ENTE RELIGIOSO VILLAGGIO DEL SORRISO</t>
  </si>
  <si>
    <t xml:space="preserve">VISCIANO</t>
  </si>
  <si>
    <t xml:space="preserve">92004220635</t>
  </si>
  <si>
    <t xml:space="preserve">NA1A69800P</t>
  </si>
  <si>
    <t xml:space="preserve">CHILDREN S.R.L. IMPRESA SOCIALE "L'ISOLA DEI BAMBINI"</t>
  </si>
  <si>
    <t xml:space="preserve">07741481217</t>
  </si>
  <si>
    <t xml:space="preserve">NA1A701009</t>
  </si>
  <si>
    <t xml:space="preserve">ISTITUTI PARITARI VOLTAIRE             "FORM S.R.L. IMPRESA SOCIALE"</t>
  </si>
  <si>
    <t xml:space="preserve">07837171219</t>
  </si>
  <si>
    <t xml:space="preserve">NA1A703001</t>
  </si>
  <si>
    <t xml:space="preserve">CLUB INFANZIA ANSELMO D'AOSTA S.A.S. IMPRESA SOCIALE</t>
  </si>
  <si>
    <t xml:space="preserve">05997301212</t>
  </si>
  <si>
    <t xml:space="preserve">NA1A70400R</t>
  </si>
  <si>
    <t xml:space="preserve">L'AQUILONE DI CASTALDO GAETANO E  C. S.A.S. - IMPRESA SOCIALE </t>
  </si>
  <si>
    <t xml:space="preserve">06080941211</t>
  </si>
  <si>
    <t xml:space="preserve">NA1A70500L</t>
  </si>
  <si>
    <t xml:space="preserve">IMPRESA SOCIALE PICCOLE STELLE  SAS DI CATANEO ROSA         </t>
  </si>
  <si>
    <t xml:space="preserve">06151991210     </t>
  </si>
  <si>
    <t xml:space="preserve">NA1A70600C</t>
  </si>
  <si>
    <t xml:space="preserve">ENTE RELIGIOSO SUOR MARIA CRISTYINA BRANDO</t>
  </si>
  <si>
    <t xml:space="preserve">NA1A707008</t>
  </si>
  <si>
    <t xml:space="preserve">OASI DEL FANCIULLO SRL IMP.SOC.</t>
  </si>
  <si>
    <t xml:space="preserve">08035241218</t>
  </si>
  <si>
    <t xml:space="preserve">modalità non commerciale dal 1/9/2016</t>
  </si>
  <si>
    <t xml:space="preserve">NA1A708004</t>
  </si>
  <si>
    <t xml:space="preserve">GIARDINI D'INFANZIA - IMPRESA SOCIALE</t>
  </si>
  <si>
    <t xml:space="preserve">06081271212</t>
  </si>
  <si>
    <t xml:space="preserve">dall'1/9/2015 da 5 a 4 sezione</t>
  </si>
  <si>
    <t xml:space="preserve">NA1A70900X</t>
  </si>
  <si>
    <t xml:space="preserve">GLI AMICI DI WINNIE S.R.L IMPRESA SOCIALE   </t>
  </si>
  <si>
    <t xml:space="preserve">06122291211     </t>
  </si>
  <si>
    <t xml:space="preserve">NA1A71200Q</t>
  </si>
  <si>
    <t xml:space="preserve">ENTE RELIGIOSO DON GIUSTINO RUSSOLILLO</t>
  </si>
  <si>
    <t xml:space="preserve">NA1A71400B</t>
  </si>
  <si>
    <t xml:space="preserve">I PICCOLI PRINCIPI SOCIETA' COOPERATIVA</t>
  </si>
  <si>
    <t xml:space="preserve">06044351218</t>
  </si>
  <si>
    <t xml:space="preserve">NA1A72100E</t>
  </si>
  <si>
    <t xml:space="preserve">ENTE RELIGIOSO CONGREGAZIONE SUORE DELL'ADDOLORATE E DELLA SANTA CROCE - ISTITUTO GAUDINO </t>
  </si>
  <si>
    <t xml:space="preserve">NA1A723006</t>
  </si>
  <si>
    <t xml:space="preserve">CHALET DEI BIMBI S.R.L. IMPRESA SOCIALE</t>
  </si>
  <si>
    <t xml:space="preserve">06426631211</t>
  </si>
  <si>
    <t xml:space="preserve">NA1A724002</t>
  </si>
  <si>
    <t xml:space="preserve">CASA RELIGIOSA COLLEGIO FRANCESCO DENZA ENTE RELIGIOSO</t>
  </si>
  <si>
    <t xml:space="preserve">95012850632</t>
  </si>
  <si>
    <t xml:space="preserve">NA1A72600N</t>
  </si>
  <si>
    <t xml:space="preserve">ARCOBALENO ASSOCIAZIONE</t>
  </si>
  <si>
    <t xml:space="preserve">93043710636</t>
  </si>
  <si>
    <t xml:space="preserve">NA1A72700D</t>
  </si>
  <si>
    <t xml:space="preserve">INFANZIA FELICE ASSOCIAZIONE</t>
  </si>
  <si>
    <t xml:space="preserve">93042460639</t>
  </si>
  <si>
    <t xml:space="preserve">NA1A728009</t>
  </si>
  <si>
    <t xml:space="preserve">FONDAZIONE POMIGLIANO INFANZIA - ITALO CALVINO</t>
  </si>
  <si>
    <t xml:space="preserve">NA1A729005</t>
  </si>
  <si>
    <t xml:space="preserve">ENTE RELIGIOSO SAN GIOVANNI BOSCO CONGREGAZIONE RELIGIOSE DISCEPOLE DI S. TERESA</t>
  </si>
  <si>
    <t xml:space="preserve">NA1A730009</t>
  </si>
  <si>
    <t xml:space="preserve">ENTE RELIGIOSO COMPAGNIA DELLA REGINA DEI GIGLI AL SERVIZIO DELLA CHIESA</t>
  </si>
  <si>
    <t xml:space="preserve">94142260630</t>
  </si>
  <si>
    <t xml:space="preserve">NA1A73300R</t>
  </si>
  <si>
    <t xml:space="preserve">LES ENFANTS  - ASSOCIAZIONE CULTURALE</t>
  </si>
  <si>
    <t xml:space="preserve">93042470638</t>
  </si>
  <si>
    <t xml:space="preserve">NA1A73500C</t>
  </si>
  <si>
    <t xml:space="preserve">PETER PAN - ASSOCIAZIONE</t>
  </si>
  <si>
    <t xml:space="preserve">90066040636</t>
  </si>
  <si>
    <t xml:space="preserve">NA1A736008</t>
  </si>
  <si>
    <t xml:space="preserve">ZUCCA MAGICA ASSOCIAZIONE</t>
  </si>
  <si>
    <t xml:space="preserve">95115930638</t>
  </si>
  <si>
    <t xml:space="preserve">NA1A73800X</t>
  </si>
  <si>
    <t xml:space="preserve">ISTITUTO RINALDI SUORE CATECHISTE SACRO CUORE ENTE RELIGIOSO</t>
  </si>
  <si>
    <t xml:space="preserve">NA1A74000X</t>
  </si>
  <si>
    <t xml:space="preserve">ASOLTANDO I BAMBINI S.R.L. IMPRESA SOCIALE</t>
  </si>
  <si>
    <t xml:space="preserve">MASSA DI SOMMA</t>
  </si>
  <si>
    <t xml:space="preserve">05683761216</t>
  </si>
  <si>
    <t xml:space="preserve">NA1A74100Q</t>
  </si>
  <si>
    <t xml:space="preserve">I CUCCIOLI - ASSOCIAZIONE</t>
  </si>
  <si>
    <t xml:space="preserve">92032700632</t>
  </si>
  <si>
    <t xml:space="preserve">NA1A74200G</t>
  </si>
  <si>
    <t xml:space="preserve">LE SIMPATICHE CANAGLIE - ASSOCIAZIONE</t>
  </si>
  <si>
    <t xml:space="preserve">SANTA MARIA LA CARITA'</t>
  </si>
  <si>
    <t xml:space="preserve">90066170631</t>
  </si>
  <si>
    <t xml:space="preserve">NA1A74300B</t>
  </si>
  <si>
    <t xml:space="preserve">ASSOCIAZIONE ASILI MATARAZZO</t>
  </si>
  <si>
    <t xml:space="preserve">05208321215</t>
  </si>
  <si>
    <t xml:space="preserve">NA1A7M500P</t>
  </si>
  <si>
    <t xml:space="preserve">07735731213</t>
  </si>
  <si>
    <t xml:space="preserve">NA1A7R500T</t>
  </si>
  <si>
    <t xml:space="preserve">il giardino dell'infanzia F.Forgione imp.soc. di Amarone Angela</t>
  </si>
  <si>
    <t xml:space="preserve">GIUGLIANO</t>
  </si>
  <si>
    <t xml:space="preserve">08521111214</t>
  </si>
  <si>
    <t xml:space="preserve">dal 5/12/2016 no profit</t>
  </si>
  <si>
    <t xml:space="preserve">NA1A80500E</t>
  </si>
  <si>
    <t xml:space="preserve">IL CILIEGIO S.A.S.  DI MILONE PASQUALE - IMPRESA SOCIALE</t>
  </si>
  <si>
    <t xml:space="preserve">SAN SEBASTIANO AL VESUVIO</t>
  </si>
  <si>
    <t xml:space="preserve">06104661217</t>
  </si>
  <si>
    <t xml:space="preserve">NA1A8H5002</t>
  </si>
  <si>
    <t xml:space="preserve">ASSOCIAZIONE  IL CASTELLO DELLE FAVOLE</t>
  </si>
  <si>
    <t xml:space="preserve">93058310637</t>
  </si>
  <si>
    <t xml:space="preserve">NA1A8I500E</t>
  </si>
  <si>
    <t xml:space="preserve">UN AMORE DI FAMIGLIA</t>
  </si>
  <si>
    <t xml:space="preserve">9516680633</t>
  </si>
  <si>
    <t xml:space="preserve">NA1A8T500F</t>
  </si>
  <si>
    <t xml:space="preserve">LA CASA DI CLEO</t>
  </si>
  <si>
    <t xml:space="preserve">04047691219</t>
  </si>
  <si>
    <t xml:space="preserve">NA1A95500L</t>
  </si>
  <si>
    <t xml:space="preserve">COOP.SOCIALE IFOCS CENTRO ARCOBALENO</t>
  </si>
  <si>
    <t xml:space="preserve">06555851218</t>
  </si>
  <si>
    <t xml:space="preserve">NA1A9L500Z</t>
  </si>
  <si>
    <t xml:space="preserve">IL SOLE SAS di MAURO DOMENICO</t>
  </si>
  <si>
    <t xml:space="preserve">93063510635</t>
  </si>
  <si>
    <t xml:space="preserve">NA1A9Q500E</t>
  </si>
  <si>
    <t xml:space="preserve">Associazione Teodoro Monticelli</t>
  </si>
  <si>
    <t xml:space="preserve">NA1AA3500B</t>
  </si>
  <si>
    <t xml:space="preserve">Istituto Piccole serve dell'infanzia di Gesù  Ente  Religioso</t>
  </si>
  <si>
    <t xml:space="preserve">Napoli</t>
  </si>
  <si>
    <t xml:space="preserve">NA1AA9500U</t>
  </si>
  <si>
    <t xml:space="preserve">IL BAOBAB</t>
  </si>
  <si>
    <t xml:space="preserve">06737421211</t>
  </si>
  <si>
    <t xml:space="preserve">NA1ABF500L</t>
  </si>
  <si>
    <t xml:space="preserve">LA CICALA SOC.COOP.SOCIALE</t>
  </si>
  <si>
    <t xml:space="preserve">08416581216</t>
  </si>
  <si>
    <t xml:space="preserve">NA1ABU5009</t>
  </si>
  <si>
    <t xml:space="preserve">Simpao - Un mondo di sorrisi Imprese Sociale s.r.l.</t>
  </si>
  <si>
    <t xml:space="preserve">06101181219</t>
  </si>
  <si>
    <t xml:space="preserve">NA1AC55005</t>
  </si>
  <si>
    <t xml:space="preserve">Nausica s.r.l. Impresa sociale</t>
  </si>
  <si>
    <t xml:space="preserve">06880441214</t>
  </si>
  <si>
    <t xml:space="preserve">NA1AC65008</t>
  </si>
  <si>
    <t xml:space="preserve">LA SIRENETTA COOP. SOCIALE</t>
  </si>
  <si>
    <t xml:space="preserve">06886911210</t>
  </si>
  <si>
    <t xml:space="preserve">NA1ACO500C</t>
  </si>
  <si>
    <t xml:space="preserve">JEROME BRUNER ASS. CULT</t>
  </si>
  <si>
    <t xml:space="preserve">MUGNANO</t>
  </si>
  <si>
    <t xml:space="preserve">08147671211</t>
  </si>
  <si>
    <t xml:space="preserve">NA1ADH5008</t>
  </si>
  <si>
    <t xml:space="preserve">L'ISOLA DEI BAMBINI SAS IMPRESA SOCIALE DI DE MASE MARIA TERESA</t>
  </si>
  <si>
    <t xml:space="preserve">06696751210</t>
  </si>
  <si>
    <t xml:space="preserve">NA1ADN500U</t>
  </si>
  <si>
    <t xml:space="preserve">Prisma Cooperativa sociale a r.l. onlus "MONTEMARE"</t>
  </si>
  <si>
    <t xml:space="preserve">META</t>
  </si>
  <si>
    <t xml:space="preserve">04110501212</t>
  </si>
  <si>
    <t xml:space="preserve">NA1AEC500L</t>
  </si>
  <si>
    <t xml:space="preserve">L'ISOLA CHE NON C'E' S.A.S. DI EUGENIO ELMO  IMPRESA SOCIALE</t>
  </si>
  <si>
    <t xml:space="preserve">07484571216</t>
  </si>
  <si>
    <t xml:space="preserve">NA1AG05001</t>
  </si>
  <si>
    <t xml:space="preserve">Istituto Luigi Giussani Cooperativa sociale </t>
  </si>
  <si>
    <t xml:space="preserve">San Giuseppe vesuviano</t>
  </si>
  <si>
    <t xml:space="preserve">06642741216</t>
  </si>
  <si>
    <t xml:space="preserve">NA1AGG500U</t>
  </si>
  <si>
    <t xml:space="preserve">MIELE SOC. COOP.</t>
  </si>
  <si>
    <t xml:space="preserve">STRIANO</t>
  </si>
  <si>
    <t xml:space="preserve">05083030659</t>
  </si>
  <si>
    <t xml:space="preserve">NA1AH5500B</t>
  </si>
  <si>
    <t xml:space="preserve">MALALA -COOPERATIVA SOCIALE SAN MARTINO</t>
  </si>
  <si>
    <t xml:space="preserve">07539061213</t>
  </si>
  <si>
    <t xml:space="preserve">NA1AHE500Z</t>
  </si>
  <si>
    <t xml:space="preserve">ASSOCIAZIONE CULTURALE EDUCATIVA LA SIRENETTA </t>
  </si>
  <si>
    <t xml:space="preserve">93047400630</t>
  </si>
  <si>
    <t xml:space="preserve">NA1AHO500Q</t>
  </si>
  <si>
    <t xml:space="preserve">FONDAZIONE  "ASILO INFANTILE SALVATORE RUGGIERO"</t>
  </si>
  <si>
    <t xml:space="preserve">82011850631</t>
  </si>
  <si>
    <t xml:space="preserve">NA1AHZ5003</t>
  </si>
  <si>
    <t xml:space="preserve">UN NIDO PER VOLARE</t>
  </si>
  <si>
    <t xml:space="preserve">06769171213</t>
  </si>
  <si>
    <t xml:space="preserve">NA1AI3500A</t>
  </si>
  <si>
    <t xml:space="preserve">IMPRESA SOCIALE  GIROTONDO S.A.S. di DI NARDO MARGHERITA &amp; C.</t>
  </si>
  <si>
    <t xml:space="preserve">04472701210</t>
  </si>
  <si>
    <t xml:space="preserve">NA1AIC500U</t>
  </si>
  <si>
    <t xml:space="preserve">CI VUOLE UN FIORE SAS IMP.SOC</t>
  </si>
  <si>
    <t xml:space="preserve">NA1AIR500P</t>
  </si>
  <si>
    <t xml:space="preserve">L'OSAI DI  NACLA' IMPRESA SOCIALE s.r.l.</t>
  </si>
  <si>
    <t xml:space="preserve">Crispano</t>
  </si>
  <si>
    <t xml:space="preserve">06775841213</t>
  </si>
  <si>
    <t xml:space="preserve">NA1AM3500S</t>
  </si>
  <si>
    <t xml:space="preserve">Associazione culturale "C'era una volta"</t>
  </si>
  <si>
    <t xml:space="preserve">NA1AMA5007</t>
  </si>
  <si>
    <t xml:space="preserve">BETHEL ONLUS</t>
  </si>
  <si>
    <t xml:space="preserve">03691931210</t>
  </si>
  <si>
    <t xml:space="preserve">NA1ANV500A</t>
  </si>
  <si>
    <t xml:space="preserve">Baby's school Impresa Sociale s.a.s.</t>
  </si>
  <si>
    <t xml:space="preserve">Frattamaggiore</t>
  </si>
  <si>
    <t xml:space="preserve">06334741219</t>
  </si>
  <si>
    <t xml:space="preserve">NA1AOU5001</t>
  </si>
  <si>
    <t xml:space="preserve">GIARDINO DELL'INFANZIA</t>
  </si>
  <si>
    <t xml:space="preserve">07804801210</t>
  </si>
  <si>
    <t xml:space="preserve">NA1APQ5005</t>
  </si>
  <si>
    <t xml:space="preserve">LA GIOIA DEI BAMBINI - L'ISOLA DEI BAMBINI 2  S.R.L. IMPRESA SOCIALE</t>
  </si>
  <si>
    <t xml:space="preserve">07734281210</t>
  </si>
  <si>
    <t xml:space="preserve">NA1APS5008</t>
  </si>
  <si>
    <t xml:space="preserve">ASSOCIAZIONE CLUB DELL'INFANZIA</t>
  </si>
  <si>
    <t xml:space="preserve">06322361210</t>
  </si>
  <si>
    <t xml:space="preserve">NA1AQ4500M</t>
  </si>
  <si>
    <t xml:space="preserve">La carica dei 101 Soc. Coop. Sociale</t>
  </si>
  <si>
    <t xml:space="preserve">07034931217</t>
  </si>
  <si>
    <t xml:space="preserve">NA1AQ7500A</t>
  </si>
  <si>
    <t xml:space="preserve"> NEW PROFESSIONAL FORM - COOPERATIVA SOCIALE - "IL DOLCE NIDO"</t>
  </si>
  <si>
    <t xml:space="preserve">06257381217</t>
  </si>
  <si>
    <t xml:space="preserve">NA1AQH5008</t>
  </si>
  <si>
    <t xml:space="preserve">SCUOLA MARAVILLA S.A.S. DI ESPOSITO MARIANNA &amp; C. IMPRESA SOCIALE </t>
  </si>
  <si>
    <t xml:space="preserve">07449221212</t>
  </si>
  <si>
    <t xml:space="preserve">NA1ARA5008</t>
  </si>
  <si>
    <t xml:space="preserve">  LO GNOMO VERDE - ASSOCIAZIONE CULTURALE</t>
  </si>
  <si>
    <t xml:space="preserve">95196840631</t>
  </si>
  <si>
    <t xml:space="preserve">NA1ATG500M</t>
  </si>
  <si>
    <t xml:space="preserve">CREATTIVA - IMPRESA SOCIALE - SOCIETA' COOPERATIVA SOCIALE LA CARICA DEI 101</t>
  </si>
  <si>
    <t xml:space="preserve">06952171210</t>
  </si>
  <si>
    <t xml:space="preserve">NA1ATQ500D</t>
  </si>
  <si>
    <t xml:space="preserve">SOCIETA' COOPERATIVA ARL MY SCHOOL </t>
  </si>
  <si>
    <t xml:space="preserve">08406491210</t>
  </si>
  <si>
    <t xml:space="preserve">NA1ATU5009</t>
  </si>
  <si>
    <t xml:space="preserve">ass. il mondo dei bimbi ONLUS</t>
  </si>
  <si>
    <t xml:space="preserve">92047060634</t>
  </si>
  <si>
    <t xml:space="preserve">NA1AU0500T</t>
  </si>
  <si>
    <t xml:space="preserve">IL MONDO DEGLI ANGELI</t>
  </si>
  <si>
    <t xml:space="preserve">95192150639</t>
  </si>
  <si>
    <t xml:space="preserve">NA1AUB500S</t>
  </si>
  <si>
    <t xml:space="preserve">Scuola in gioco Impresa Sociale s.r.l. </t>
  </si>
  <si>
    <t xml:space="preserve">06706601215</t>
  </si>
  <si>
    <t xml:space="preserve">NA1AVD500Z</t>
  </si>
  <si>
    <t xml:space="preserve">I BAMBINI E LA VILLA DEGLI USIGNOLI</t>
  </si>
  <si>
    <t xml:space="preserve">07810481213</t>
  </si>
  <si>
    <t xml:space="preserve">NA1AVL500G</t>
  </si>
  <si>
    <t xml:space="preserve">GIARDINI D'INFANZIA S.R.L. IMPRESA SOCIALE </t>
  </si>
  <si>
    <t xml:space="preserve">07455461215</t>
  </si>
  <si>
    <t xml:space="preserve">NA1AZ1500N</t>
  </si>
  <si>
    <t xml:space="preserve">BABYLANDIA S.A.S. IMPRESA SOCIALE DI TREZZA ANTONIETTA</t>
  </si>
  <si>
    <t xml:space="preserve">NA1AZF500N</t>
  </si>
  <si>
    <t xml:space="preserve">NEW HAPPY CHILDREN S.R.L. IMPRESA SOCIALE </t>
  </si>
  <si>
    <t xml:space="preserve">07823341214</t>
  </si>
  <si>
    <t xml:space="preserve">453-477</t>
  </si>
  <si>
    <t xml:space="preserve">COMUNE DI NAPOLI - SERVIZIO ATTIVITA' EDUCATIVE DELL'INFANZIA</t>
  </si>
  <si>
    <t xml:space="preserve">80014890638</t>
  </si>
  <si>
    <t xml:space="preserve">NA1A01200N</t>
  </si>
  <si>
    <t xml:space="preserve">M.B. ALBERTI S.R.L. SOCIETA' UNIPERSONALE DI SORRENTINO LEOPOLDO</t>
  </si>
  <si>
    <t xml:space="preserve">05544831216</t>
  </si>
  <si>
    <t xml:space="preserve">attività commerciale dall'1/9/2015</t>
  </si>
  <si>
    <t xml:space="preserve">NA1A079004</t>
  </si>
  <si>
    <t xml:space="preserve">IL NIDO D'AMORE SRL IMP.SOC</t>
  </si>
  <si>
    <t xml:space="preserve">08074451215</t>
  </si>
  <si>
    <t xml:space="preserve">NA1A080008</t>
  </si>
  <si>
    <t xml:space="preserve">AZZURRA S.R.L.</t>
  </si>
  <si>
    <t xml:space="preserve">05600020639</t>
  </si>
  <si>
    <t xml:space="preserve">NA1A086007</t>
  </si>
  <si>
    <t xml:space="preserve">MERY S.R.L.</t>
  </si>
  <si>
    <t xml:space="preserve">04508100635</t>
  </si>
  <si>
    <t xml:space="preserve">NA1A0E500U</t>
  </si>
  <si>
    <t xml:space="preserve">DITTA INDIVIDUALE IL NIDO DELLA MAESTRA MARIA TERESA FORNO</t>
  </si>
  <si>
    <t xml:space="preserve">FRNMTR73E61G813F</t>
  </si>
  <si>
    <t xml:space="preserve">NA1A164007</t>
  </si>
  <si>
    <t xml:space="preserve">IL GRILLO PARLANTE DITTA IND.LE DI TRASCENTE FRANCESCO</t>
  </si>
  <si>
    <t xml:space="preserve">TRSFNC70R01G812W</t>
  </si>
  <si>
    <t xml:space="preserve">NA1A19200B</t>
  </si>
  <si>
    <t xml:space="preserve">GARDEN SCHOOL S.A.S. DI SANSONE CARMELA</t>
  </si>
  <si>
    <t xml:space="preserve">SNSCML72H45F799R</t>
  </si>
  <si>
    <t xml:space="preserve">NA1A199006</t>
  </si>
  <si>
    <t xml:space="preserve">ROSSINI PORTICI SRL</t>
  </si>
  <si>
    <t xml:space="preserve">07273491212</t>
  </si>
  <si>
    <t xml:space="preserve">NA1A25200T</t>
  </si>
  <si>
    <t xml:space="preserve">SCUOLA MADRE DEL BUON CONSIGLIO  S.R.L.</t>
  </si>
  <si>
    <t xml:space="preserve">07076710636</t>
  </si>
  <si>
    <t xml:space="preserve">NA1A29000L</t>
  </si>
  <si>
    <t xml:space="preserve">DE SANTIS S.R.L.</t>
  </si>
  <si>
    <t xml:space="preserve">07198120631</t>
  </si>
  <si>
    <t xml:space="preserve">NA1A293004</t>
  </si>
  <si>
    <t xml:space="preserve">ISTITUTO F. FROEBEL S.R.L.</t>
  </si>
  <si>
    <t xml:space="preserve">05630170636</t>
  </si>
  <si>
    <t xml:space="preserve">NA1A298007</t>
  </si>
  <si>
    <t xml:space="preserve">PAPA LUCIANI S.R.L.</t>
  </si>
  <si>
    <t xml:space="preserve">03969360639</t>
  </si>
  <si>
    <t xml:space="preserve">NA1A30300D</t>
  </si>
  <si>
    <t xml:space="preserve">HAPPY SCHOOL 2 S.R.L.</t>
  </si>
  <si>
    <t xml:space="preserve">04063901211</t>
  </si>
  <si>
    <t xml:space="preserve">NA1A38100P</t>
  </si>
  <si>
    <t xml:space="preserve">LE MUSE S.R.L.</t>
  </si>
  <si>
    <t xml:space="preserve">02738491212</t>
  </si>
  <si>
    <t xml:space="preserve">NA1A418004</t>
  </si>
  <si>
    <t xml:space="preserve">PARADISO DEI BIMBI S.A.S. DI LAEZZA DOMENICO</t>
  </si>
  <si>
    <t xml:space="preserve">03385661214</t>
  </si>
  <si>
    <t xml:space="preserve">NA1A441005</t>
  </si>
  <si>
    <t xml:space="preserve">CHRIST KIND S.A.S. DI SIEPE FILOMENA</t>
  </si>
  <si>
    <t xml:space="preserve">02899551218</t>
  </si>
  <si>
    <t xml:space="preserve">NA1A496009</t>
  </si>
  <si>
    <t xml:space="preserve">VILLA DEI CEDRI S.A.S. DI LICURGO CACCAVALE</t>
  </si>
  <si>
    <t xml:space="preserve">03885130637</t>
  </si>
  <si>
    <t xml:space="preserve">NA1A561007</t>
  </si>
  <si>
    <t xml:space="preserve">GIARDINO D'INFANZIA S.R.L.</t>
  </si>
  <si>
    <t xml:space="preserve">05392050638</t>
  </si>
  <si>
    <t xml:space="preserve">NA1A625001</t>
  </si>
  <si>
    <t xml:space="preserve">LA PRIMINA DITTA IND.LE DI RISI FLORA</t>
  </si>
  <si>
    <t xml:space="preserve">RSIFLR48A65B077E</t>
  </si>
  <si>
    <t xml:space="preserve">NA1A62700L</t>
  </si>
  <si>
    <t xml:space="preserve">SIMPATICHE CANAGLIE</t>
  </si>
  <si>
    <t xml:space="preserve">CASTELLAMMARE ID STABIA</t>
  </si>
  <si>
    <t xml:space="preserve">04107771216</t>
  </si>
  <si>
    <t xml:space="preserve">NA1A629008</t>
  </si>
  <si>
    <t xml:space="preserve">INFANZIA SAS di ESPOSITO ANTONIO</t>
  </si>
  <si>
    <t xml:space="preserve">08159891210</t>
  </si>
  <si>
    <t xml:space="preserve">NA1A63000C</t>
  </si>
  <si>
    <t xml:space="preserve">LA CASA DEL BAMBINO DI LIOTTI CARMEN</t>
  </si>
  <si>
    <t xml:space="preserve">LTTCMN74R43F839C</t>
  </si>
  <si>
    <t xml:space="preserve">NA1A64400A</t>
  </si>
  <si>
    <t xml:space="preserve">L'ASILO DI CHIAIA DITTA INDIVIDUALE DI DE FAZIO PA</t>
  </si>
  <si>
    <t xml:space="preserve">07889360637</t>
  </si>
  <si>
    <t xml:space="preserve">NA1A645006</t>
  </si>
  <si>
    <t xml:space="preserve">LETIZIA'S SCHOOL DITTA INDIVIDUALE DI RUGGUERO CYNTHIA</t>
  </si>
  <si>
    <t xml:space="preserve">RGGCNT52C51F839N</t>
  </si>
  <si>
    <t xml:space="preserve">NA1A67100P</t>
  </si>
  <si>
    <t xml:space="preserve">PRIMI INCONTRI</t>
  </si>
  <si>
    <t xml:space="preserve">FCCBNC4IM47F839Q</t>
  </si>
  <si>
    <t xml:space="preserve">NA1A67600T</t>
  </si>
  <si>
    <t xml:space="preserve">IL CUCCIOLO DITTA INDIVIDUALE DI POLITO MARIA ROSARIA</t>
  </si>
  <si>
    <t xml:space="preserve">PLTMRS58P50C129R</t>
  </si>
  <si>
    <t xml:space="preserve">NA1A690004</t>
  </si>
  <si>
    <t xml:space="preserve">MILLE COCCOLE DITTA INDIVIDUALE DI PAGANO ENARGILDA</t>
  </si>
  <si>
    <t xml:space="preserve">PGNNGN59P54H931K</t>
  </si>
  <si>
    <t xml:space="preserve">NA1A716003</t>
  </si>
  <si>
    <t xml:space="preserve">GHIRIGORI DITTA INDIVIDUALE DI MARTORELLI ADRIANA</t>
  </si>
  <si>
    <t xml:space="preserve">MRTDRN79E44I978U</t>
  </si>
  <si>
    <t xml:space="preserve">NA1A8A500P</t>
  </si>
  <si>
    <t xml:space="preserve">IL REGNO DEI PICCOLI - IL VILLINO S.A.S. DI SIMEOLI MARIA CRISTINA</t>
  </si>
  <si>
    <t xml:space="preserve">06557381214</t>
  </si>
  <si>
    <t xml:space="preserve">NA1A9E5004</t>
  </si>
  <si>
    <t xml:space="preserve">FATE E FOLLETTI S.N.C. </t>
  </si>
  <si>
    <t xml:space="preserve">ACERRA </t>
  </si>
  <si>
    <t xml:space="preserve">06563371217</t>
  </si>
  <si>
    <t xml:space="preserve">NA1AAO500N</t>
  </si>
  <si>
    <t xml:space="preserve">L'ARCOBALENO DITTA INDIV. DI D'URSO MADDALENA</t>
  </si>
  <si>
    <t xml:space="preserve">DRSMDL74R47A024Y</t>
  </si>
  <si>
    <t xml:space="preserve">NA1ABL500B</t>
  </si>
  <si>
    <t xml:space="preserve">NAW GREEN PARK S.R.L.</t>
  </si>
  <si>
    <t xml:space="preserve">08027411217</t>
  </si>
  <si>
    <t xml:space="preserve">NA1ACG500I</t>
  </si>
  <si>
    <t xml:space="preserve">HALADIN CLUB  DITTA INDIVIDUALE DI ALIPERTA MARIA </t>
  </si>
  <si>
    <t xml:space="preserve">LPRMRA71E56Z404H</t>
  </si>
  <si>
    <t xml:space="preserve">NA1AIN500A</t>
  </si>
  <si>
    <t xml:space="preserve">LE MAGICHE FIABEdi TOCAN s.a.s.di MANZI Carmela e &amp;C.</t>
  </si>
  <si>
    <t xml:space="preserve">06753561213</t>
  </si>
  <si>
    <t xml:space="preserve">NA1AIZ5006</t>
  </si>
  <si>
    <t xml:space="preserve">IMP.SOC. D.P.D.B. MONTECALVARIO</t>
  </si>
  <si>
    <t xml:space="preserve">07789631210</t>
  </si>
  <si>
    <t xml:space="preserve">attività commerciale dall'1/9/2016</t>
  </si>
  <si>
    <t xml:space="preserve">NA1AMS500E</t>
  </si>
  <si>
    <t xml:space="preserve">LA CUCCAGNA</t>
  </si>
  <si>
    <t xml:space="preserve">03015271210</t>
  </si>
  <si>
    <t xml:space="preserve">NA1AOZ500I</t>
  </si>
  <si>
    <t xml:space="preserve">I PULCINI SRL</t>
  </si>
  <si>
    <t xml:space="preserve">06442100639</t>
  </si>
  <si>
    <t xml:space="preserve">NA1APV500Q</t>
  </si>
  <si>
    <t xml:space="preserve">IL GRILLO PARLANTE - TA.TA SNC DELLE CUGINE PERRONE TERESA</t>
  </si>
  <si>
    <t xml:space="preserve">05691901218</t>
  </si>
  <si>
    <t xml:space="preserve">NA1AQ9500N</t>
  </si>
  <si>
    <t xml:space="preserve">HAPPY DAYS DI ESPOSITO DORA</t>
  </si>
  <si>
    <t xml:space="preserve">SPSDRO79D61L845U</t>
  </si>
  <si>
    <t xml:space="preserve">NA1ARO500E</t>
  </si>
  <si>
    <t xml:space="preserve">ACCADEMIA DEGLI SCUGNIZZI - PAIDEIA S.N.C. MASCOLO GIOVANNA</t>
  </si>
  <si>
    <t xml:space="preserve">07055941210</t>
  </si>
  <si>
    <t xml:space="preserve">NA1AUT5009</t>
  </si>
  <si>
    <t xml:space="preserve">IL MONDO DEI SOGNI SAS</t>
  </si>
  <si>
    <t xml:space="preserve">05248541210</t>
  </si>
  <si>
    <t xml:space="preserve">NA1AZ4500L</t>
  </si>
  <si>
    <t xml:space="preserve">KIDDY S.R.L.</t>
  </si>
  <si>
    <t xml:space="preserve">07210041211</t>
  </si>
  <si>
    <t xml:space="preserve">NA1A68000D</t>
  </si>
  <si>
    <t xml:space="preserve">NEW SCHOOL DITTA INDIVIDUALE DI GAGLIARDI PATRIZIA</t>
  </si>
  <si>
    <t xml:space="preserve">GGLPRZ60L44F839X</t>
  </si>
  <si>
    <t xml:space="preserve">attività commerciale dall'1/9/2015 cessata dal 30 giugno 2017</t>
  </si>
  <si>
    <t xml:space="preserve">NA1A02400X</t>
  </si>
  <si>
    <t xml:space="preserve">LA CITTA' DEI BAMBINI IN PROGRESS SRL- IMPRESA SOCIALE</t>
  </si>
  <si>
    <t xml:space="preserve">05047641211</t>
  </si>
  <si>
    <t xml:space="preserve">cessata dall'a.s. 16/17</t>
  </si>
  <si>
    <t xml:space="preserve">NA1A045001</t>
  </si>
  <si>
    <t xml:space="preserve">CLUB &amp; CLUB S.A.S DI GIUSEPPE SCAGLIARINI IMPRESA SOCIALE   </t>
  </si>
  <si>
    <t xml:space="preserve">06149041219</t>
  </si>
  <si>
    <t xml:space="preserve">NA1A11600T</t>
  </si>
  <si>
    <t xml:space="preserve">NA1A173002</t>
  </si>
  <si>
    <t xml:space="preserve">ENTE RELIGIOSO MARIA BAMBINA</t>
  </si>
  <si>
    <t xml:space="preserve">revocata dall'a.s. 16/17</t>
  </si>
  <si>
    <t xml:space="preserve">NA1A226009</t>
  </si>
  <si>
    <t xml:space="preserve">CONGREGAZIONE RELIGIOSE DEI SACRI CUORI ENTE RELIGIOSO</t>
  </si>
  <si>
    <t xml:space="preserve">02563540588</t>
  </si>
  <si>
    <t xml:space="preserve">NA1A321003</t>
  </si>
  <si>
    <t xml:space="preserve">MICKEY MOUSE IMPRESA SOCIALE</t>
  </si>
  <si>
    <t xml:space="preserve">06084541215</t>
  </si>
  <si>
    <t xml:space="preserve">NA1A363005</t>
  </si>
  <si>
    <t xml:space="preserve">ASSOCIAZIONE INFINITA ARMONIA ONLUS</t>
  </si>
  <si>
    <t xml:space="preserve">92033580637</t>
  </si>
  <si>
    <t xml:space="preserve">cessata dall'a.s. 16/17 </t>
  </si>
  <si>
    <t xml:space="preserve">NA1A3F500T</t>
  </si>
  <si>
    <t xml:space="preserve">MON BEBE' DITTA INDIVIDUALE</t>
  </si>
  <si>
    <t xml:space="preserve">MTRRSL75A55E955N</t>
  </si>
  <si>
    <t xml:space="preserve">NA1A40800D</t>
  </si>
  <si>
    <t xml:space="preserve">SANT'ANTONIO ENTE RELIGIOSO</t>
  </si>
  <si>
    <t xml:space="preserve">cessata 1/9/2015</t>
  </si>
  <si>
    <t xml:space="preserve">NA1A455003</t>
  </si>
  <si>
    <t xml:space="preserve">SAN GASPARE S.R.L. IMPRESA SOCIALE </t>
  </si>
  <si>
    <t xml:space="preserve">07250661217</t>
  </si>
  <si>
    <t xml:space="preserve">NA1A475008</t>
  </si>
  <si>
    <t xml:space="preserve">ISTITUTO "SALVO D'ACQUISTO"IMPRESA SOCIALE</t>
  </si>
  <si>
    <t xml:space="preserve">04947520633</t>
  </si>
  <si>
    <t xml:space="preserve">NA1A48800A</t>
  </si>
  <si>
    <t xml:space="preserve">IL GIGLIO - ASSOCIAZIONE</t>
  </si>
  <si>
    <t xml:space="preserve">06110961213</t>
  </si>
  <si>
    <t xml:space="preserve">NA1A4O500V</t>
  </si>
  <si>
    <t xml:space="preserve">PICCOLE CANAGLIE S.A.S DI MARZULLO MICHELINA &amp; C. - IMPRESA SOCIALE</t>
  </si>
  <si>
    <t xml:space="preserve">NA1A50500A</t>
  </si>
  <si>
    <t xml:space="preserve">PETER PAN SOC. COOP.</t>
  </si>
  <si>
    <t xml:space="preserve">06574561210</t>
  </si>
  <si>
    <t xml:space="preserve">NA1A50700E</t>
  </si>
  <si>
    <t xml:space="preserve">SCUOLA ISTITUTO COLLODI</t>
  </si>
  <si>
    <t xml:space="preserve">07695351218</t>
  </si>
  <si>
    <t xml:space="preserve">cessata dall'a.s. 15/16</t>
  </si>
  <si>
    <t xml:space="preserve">NA1A511006</t>
  </si>
  <si>
    <t xml:space="preserve">ORSETTI DEL CUORE DI BAIANO SOFIA S.A.S. IMPRESA SOCIALE</t>
  </si>
  <si>
    <t xml:space="preserve">06732981219</t>
  </si>
  <si>
    <t xml:space="preserve">NA1A568002</t>
  </si>
  <si>
    <t xml:space="preserve">SCUOLA  DELL'INFANZIA PARITARIA L'AQUILONE - ASSOCIAZIONE</t>
  </si>
  <si>
    <t xml:space="preserve">90067150632</t>
  </si>
  <si>
    <t xml:space="preserve">NA1A583004</t>
  </si>
  <si>
    <t xml:space="preserve">ROSSINI KIDS S.R.L. - IMPRESA SOCIALE </t>
  </si>
  <si>
    <t xml:space="preserve">06652261212</t>
  </si>
  <si>
    <t xml:space="preserve">NA1A59200V</t>
  </si>
  <si>
    <t xml:space="preserve">GREEN PARK BABY CLUB DI COOPERATIVA SOCIALE</t>
  </si>
  <si>
    <t xml:space="preserve">06707381213</t>
  </si>
  <si>
    <t xml:space="preserve">NA1A59400E</t>
  </si>
  <si>
    <t xml:space="preserve">ASSOCIAZIONE PUFFOLANDIA  </t>
  </si>
  <si>
    <t xml:space="preserve">06122571216    </t>
  </si>
  <si>
    <t xml:space="preserve">NA1A62200D</t>
  </si>
  <si>
    <t xml:space="preserve">LA POLESANA DITTA INDIVIDUALE DI CALABRESE MARIA</t>
  </si>
  <si>
    <t xml:space="preserve">CLBMRA71T49L245W</t>
  </si>
  <si>
    <t xml:space="preserve">NA1A658008</t>
  </si>
  <si>
    <t xml:space="preserve">IL NIDO DELLA CICOGNA - IMPRESA SOCIALE SAS DI CAPRIO ELISABETTA</t>
  </si>
  <si>
    <t xml:space="preserve">05034541218</t>
  </si>
  <si>
    <t xml:space="preserve">NA1A660008</t>
  </si>
  <si>
    <t xml:space="preserve">HAPPY BABY S.A.S. DI FIORENTINI ANGELICA &amp; C. IMPRESA SOCIALE</t>
  </si>
  <si>
    <t xml:space="preserve">07027031215</t>
  </si>
  <si>
    <t xml:space="preserve">NA1A66200X</t>
  </si>
  <si>
    <t xml:space="preserve">ASSOCIAZIONE CULTURALE GLI ORSETTI DEL CUORE                </t>
  </si>
  <si>
    <t xml:space="preserve">93042720636     </t>
  </si>
  <si>
    <t xml:space="preserve">NA1A66400G</t>
  </si>
  <si>
    <t xml:space="preserve">PIANETA PABY DITTA IND.LE</t>
  </si>
  <si>
    <t xml:space="preserve">GDGCML68L71B905D</t>
  </si>
  <si>
    <t xml:space="preserve">NA1A675002</t>
  </si>
  <si>
    <t xml:space="preserve">ARCOBALENO COOPERATIVA</t>
  </si>
  <si>
    <t xml:space="preserve">06051591219</t>
  </si>
  <si>
    <t xml:space="preserve">NA1A68500L</t>
  </si>
  <si>
    <t xml:space="preserve">ASSOCIAZIONE I GABBIANI</t>
  </si>
  <si>
    <t xml:space="preserve">95151530631</t>
  </si>
  <si>
    <t xml:space="preserve">cessata dal 1 gennaio 2017</t>
  </si>
  <si>
    <t xml:space="preserve">NA1A71100X</t>
  </si>
  <si>
    <t xml:space="preserve">QUI QUO QUA DITTA INDIVIDUALE DI CRETOSO GIOVANNA</t>
  </si>
  <si>
    <t xml:space="preserve">CRTGNN47R41I978C</t>
  </si>
  <si>
    <t xml:space="preserve">NA1A72000P</t>
  </si>
  <si>
    <t xml:space="preserve">ASSOCIAZIONE CULTURALE        IL PUFFO BLU </t>
  </si>
  <si>
    <t xml:space="preserve">06804671219</t>
  </si>
  <si>
    <t xml:space="preserve">NA1A72200A</t>
  </si>
  <si>
    <t xml:space="preserve">ANGELA SERENA S.A.S. DI PETAGNA ANNAMARIA IMPRESA SOCIALE</t>
  </si>
  <si>
    <t xml:space="preserve">06459821218</t>
  </si>
  <si>
    <t xml:space="preserve">NA1A732001</t>
  </si>
  <si>
    <t xml:space="preserve">ENTE RELIGIOSO LUIGI ILLIANO</t>
  </si>
  <si>
    <t xml:space="preserve">80013910635</t>
  </si>
  <si>
    <t xml:space="preserve">NA1A75500H</t>
  </si>
  <si>
    <t xml:space="preserve">IL GIARDINO DEI PICCOLI</t>
  </si>
  <si>
    <t xml:space="preserve">07345061217</t>
  </si>
  <si>
    <t xml:space="preserve">NA1AEB5009</t>
  </si>
  <si>
    <t xml:space="preserve">Il piccolo mondo Impresa Sociale s.a.s. </t>
  </si>
  <si>
    <t xml:space="preserve">06845621215</t>
  </si>
  <si>
    <t xml:space="preserve">NA1AEV5007</t>
  </si>
  <si>
    <t xml:space="preserve">LA CANZONCINA DITTA INDIVIDUALE DI VANGONE ANNA</t>
  </si>
  <si>
    <t xml:space="preserve">VNGNNA68R56B076Q</t>
  </si>
  <si>
    <t xml:space="preserve">NA1AGI5007</t>
  </si>
  <si>
    <t xml:space="preserve">ASSOCIAZIONE IL PULCINO SCUOLA DELL'INFANZIA</t>
  </si>
  <si>
    <t xml:space="preserve">93058810636</t>
  </si>
  <si>
    <t xml:space="preserve">NA1AGL5008</t>
  </si>
  <si>
    <t xml:space="preserve">BELLI E MONELLI SOC. COOP. DI LAVORO</t>
  </si>
  <si>
    <t xml:space="preserve">06486961219</t>
  </si>
  <si>
    <t xml:space="preserve">NA1AS0500T</t>
  </si>
  <si>
    <t xml:space="preserve">PETER PAN DITTA INDIVIDUALE DI ROMANO ERNESTINA</t>
  </si>
  <si>
    <t xml:space="preserve">RMNRST74M45G812T</t>
  </si>
  <si>
    <t xml:space="preserve">NA1ASA500S</t>
  </si>
  <si>
    <t xml:space="preserve">TUTTIGIUPERTERRA S.R.L. IMPRESA SOCIALE </t>
  </si>
  <si>
    <t xml:space="preserve">07257521214</t>
  </si>
  <si>
    <t xml:space="preserve">molte denominazioni diverse da SIDI</t>
  </si>
  <si>
    <t xml:space="preserve">conguagli</t>
  </si>
  <si>
    <t xml:space="preserve">SA1A00100N</t>
  </si>
  <si>
    <t xml:space="preserve">CARMINELLO</t>
  </si>
  <si>
    <t xml:space="preserve">PAGANI</t>
  </si>
  <si>
    <t xml:space="preserve">02500120585</t>
  </si>
  <si>
    <t xml:space="preserve">SA1A004005</t>
  </si>
  <si>
    <t xml:space="preserve">MARIA SS.IMMACOLATA</t>
  </si>
  <si>
    <t xml:space="preserve">PONTECAGNANO </t>
  </si>
  <si>
    <t xml:space="preserve">03696440654</t>
  </si>
  <si>
    <t xml:space="preserve">SA1A005001</t>
  </si>
  <si>
    <t xml:space="preserve">SANTA GIULIANA</t>
  </si>
  <si>
    <t xml:space="preserve">ANGRI</t>
  </si>
  <si>
    <t xml:space="preserve">SA1A00700L</t>
  </si>
  <si>
    <t xml:space="preserve">CAMPAGNA</t>
  </si>
  <si>
    <t xml:space="preserve">04835270655</t>
  </si>
  <si>
    <t xml:space="preserve">SA1A00800C</t>
  </si>
  <si>
    <t xml:space="preserve">ARCOBALENO 2000</t>
  </si>
  <si>
    <t xml:space="preserve">05070380653</t>
  </si>
  <si>
    <t xml:space="preserve">SA1A011008</t>
  </si>
  <si>
    <t xml:space="preserve">LOLLIPOP</t>
  </si>
  <si>
    <t xml:space="preserve">04830550655</t>
  </si>
  <si>
    <t xml:space="preserve">SA1A012004</t>
  </si>
  <si>
    <t xml:space="preserve">ROSA AGAZZI</t>
  </si>
  <si>
    <t xml:space="preserve">SALERNO</t>
  </si>
  <si>
    <t xml:space="preserve">03670680655</t>
  </si>
  <si>
    <t xml:space="preserve">SA1A01300X</t>
  </si>
  <si>
    <t xml:space="preserve">CRISTO RE</t>
  </si>
  <si>
    <t xml:space="preserve">04498390659</t>
  </si>
  <si>
    <t xml:space="preserve">SA1A01400Q</t>
  </si>
  <si>
    <t xml:space="preserve">J.J. ROUSSEAU</t>
  </si>
  <si>
    <t xml:space="preserve">03927620652</t>
  </si>
  <si>
    <t xml:space="preserve">SA1A020003</t>
  </si>
  <si>
    <t xml:space="preserve">CASA DEL PADRE</t>
  </si>
  <si>
    <t xml:space="preserve">SA1A02200P</t>
  </si>
  <si>
    <t xml:space="preserve">IST. BEATO LUIGI PALAZZOLO</t>
  </si>
  <si>
    <t xml:space="preserve">MERCATO S. SEVER.</t>
  </si>
  <si>
    <t xml:space="preserve">00533470167</t>
  </si>
  <si>
    <t xml:space="preserve">SA1A025006</t>
  </si>
  <si>
    <t xml:space="preserve">AGROPOLI</t>
  </si>
  <si>
    <t xml:space="preserve">04907010658</t>
  </si>
  <si>
    <t xml:space="preserve">SA1A02800N</t>
  </si>
  <si>
    <t xml:space="preserve">ALBANELLA</t>
  </si>
  <si>
    <t xml:space="preserve">SA1A02900D</t>
  </si>
  <si>
    <t xml:space="preserve">ALFONSO MARIA FUSCO</t>
  </si>
  <si>
    <t xml:space="preserve">SA1A03000N</t>
  </si>
  <si>
    <t xml:space="preserve">SAN BENEDETTO PICCOLA COOPERATIVA</t>
  </si>
  <si>
    <t xml:space="preserve">03909460655</t>
  </si>
  <si>
    <t xml:space="preserve">SA1A033005</t>
  </si>
  <si>
    <t xml:space="preserve">COMUNALE GIOVANNI  XXIII°</t>
  </si>
  <si>
    <t xml:space="preserve">BATTIPAGLIA</t>
  </si>
  <si>
    <t xml:space="preserve">82001330651</t>
  </si>
  <si>
    <t xml:space="preserve">SA1A03500R</t>
  </si>
  <si>
    <t xml:space="preserve">BIMBOLANDIA</t>
  </si>
  <si>
    <t xml:space="preserve">03464420656</t>
  </si>
  <si>
    <t xml:space="preserve">SA1A03700C</t>
  </si>
  <si>
    <t xml:space="preserve">BELLIZZI</t>
  </si>
  <si>
    <t xml:space="preserve">80044430652</t>
  </si>
  <si>
    <t xml:space="preserve">SA1A038008</t>
  </si>
  <si>
    <t xml:space="preserve">IL PICCOLO MONDO</t>
  </si>
  <si>
    <t xml:space="preserve">04517610657</t>
  </si>
  <si>
    <t xml:space="preserve">SA1A039004</t>
  </si>
  <si>
    <t xml:space="preserve">S.DOMENICO</t>
  </si>
  <si>
    <t xml:space="preserve">CAMEROTA</t>
  </si>
  <si>
    <t xml:space="preserve">SA1A040008</t>
  </si>
  <si>
    <t xml:space="preserve">SA1A041004</t>
  </si>
  <si>
    <t xml:space="preserve">LO SCARABOCCHIO</t>
  </si>
  <si>
    <t xml:space="preserve">04545450654</t>
  </si>
  <si>
    <t xml:space="preserve">SA1A04300Q</t>
  </si>
  <si>
    <t xml:space="preserve">CAPACCIO</t>
  </si>
  <si>
    <t xml:space="preserve">90017170656</t>
  </si>
  <si>
    <t xml:space="preserve">SA1A04400G</t>
  </si>
  <si>
    <t xml:space="preserve">RICCIARDI BELLELLI</t>
  </si>
  <si>
    <t xml:space="preserve">02579900586</t>
  </si>
  <si>
    <t xml:space="preserve">SA1A04500B</t>
  </si>
  <si>
    <t xml:space="preserve">Arcobaleno</t>
  </si>
  <si>
    <t xml:space="preserve">04629340656</t>
  </si>
  <si>
    <t xml:space="preserve">SA1A046007</t>
  </si>
  <si>
    <t xml:space="preserve">MARIA PIA NOTARI</t>
  </si>
  <si>
    <t xml:space="preserve">CASTEL S. GIORGIO</t>
  </si>
  <si>
    <t xml:space="preserve">SA1A05000V</t>
  </si>
  <si>
    <t xml:space="preserve">NOSTRA SIGNORA DEL S. ROSARIO</t>
  </si>
  <si>
    <t xml:space="preserve">CAVA DE' TIRRENI</t>
  </si>
  <si>
    <t xml:space="preserve">SA1A05100P</t>
  </si>
  <si>
    <t xml:space="preserve">San Michele Arcangelo</t>
  </si>
  <si>
    <t xml:space="preserve">80039740651</t>
  </si>
  <si>
    <t xml:space="preserve">SA1A05200E</t>
  </si>
  <si>
    <t xml:space="preserve">RAFFAELE BALDI</t>
  </si>
  <si>
    <t xml:space="preserve">80024380653</t>
  </si>
  <si>
    <t xml:space="preserve">SA1A055002</t>
  </si>
  <si>
    <t xml:space="preserve">PICCOLO MONDO</t>
  </si>
  <si>
    <t xml:space="preserve">EBOLI</t>
  </si>
  <si>
    <t xml:space="preserve">91041110650</t>
  </si>
  <si>
    <t xml:space="preserve">SA1A05700N</t>
  </si>
  <si>
    <t xml:space="preserve">GIOVANNI CIFRINO</t>
  </si>
  <si>
    <t xml:space="preserve">GIFFONI SEI CASALI</t>
  </si>
  <si>
    <t xml:space="preserve">SA1A05800D</t>
  </si>
  <si>
    <t xml:space="preserve">SAN DOMENICO</t>
  </si>
  <si>
    <t xml:space="preserve">MAIORI</t>
  </si>
  <si>
    <t xml:space="preserve">SA1A059009</t>
  </si>
  <si>
    <t xml:space="preserve">MARIA SS. DEL ROSARIO</t>
  </si>
  <si>
    <t xml:space="preserve">05071850654</t>
  </si>
  <si>
    <t xml:space="preserve">SA1A06000D</t>
  </si>
  <si>
    <t xml:space="preserve">S.ANTONIO INFANZIA SERENA</t>
  </si>
  <si>
    <t xml:space="preserve">BARONISSI</t>
  </si>
  <si>
    <t xml:space="preserve">05162230659</t>
  </si>
  <si>
    <t xml:space="preserve">SA1A062005</t>
  </si>
  <si>
    <t xml:space="preserve">SANTA TROFIMENA</t>
  </si>
  <si>
    <t xml:space="preserve">MINORI</t>
  </si>
  <si>
    <t xml:space="preserve">SA1A070004</t>
  </si>
  <si>
    <t xml:space="preserve">EMANUELA VILLANI</t>
  </si>
  <si>
    <t xml:space="preserve">NOCERA SUPERIORE</t>
  </si>
  <si>
    <t xml:space="preserve">SA1A07300G</t>
  </si>
  <si>
    <t xml:space="preserve">DUCA ENZO RAVASCHIERI FIESCHI</t>
  </si>
  <si>
    <t xml:space="preserve">ROCCAPIEMON</t>
  </si>
  <si>
    <t xml:space="preserve">94042140650</t>
  </si>
  <si>
    <t xml:space="preserve">SA1A07400B</t>
  </si>
  <si>
    <t xml:space="preserve">Suore Francescane Alcantarine</t>
  </si>
  <si>
    <t xml:space="preserve">02641080581</t>
  </si>
  <si>
    <t xml:space="preserve">SA1A075007</t>
  </si>
  <si>
    <t xml:space="preserve">SA1A076003</t>
  </si>
  <si>
    <t xml:space="preserve">INFANZIA SERENA</t>
  </si>
  <si>
    <t xml:space="preserve">04838370650</t>
  </si>
  <si>
    <t xml:space="preserve">SA1A07700V</t>
  </si>
  <si>
    <t xml:space="preserve">FILIPPO SMALDONE</t>
  </si>
  <si>
    <t xml:space="preserve">SA1A07800P</t>
  </si>
  <si>
    <t xml:space="preserve">IL GIARDINO DEI BIMBI</t>
  </si>
  <si>
    <t xml:space="preserve">04627930656</t>
  </si>
  <si>
    <t xml:space="preserve">SA1A07900E</t>
  </si>
  <si>
    <t xml:space="preserve">SALERNO        </t>
  </si>
  <si>
    <t xml:space="preserve">SA1A08100E</t>
  </si>
  <si>
    <t xml:space="preserve">Preziosissimo Sangue</t>
  </si>
  <si>
    <t xml:space="preserve">SA1A08200A</t>
  </si>
  <si>
    <t xml:space="preserve">HAPPY CHILD</t>
  </si>
  <si>
    <t xml:space="preserve">04845490657</t>
  </si>
  <si>
    <t xml:space="preserve">SA1A083006</t>
  </si>
  <si>
    <t xml:space="preserve">04845480658</t>
  </si>
  <si>
    <t xml:space="preserve">SA1A084002</t>
  </si>
  <si>
    <t xml:space="preserve">LA FIORITA</t>
  </si>
  <si>
    <t xml:space="preserve">04834560650</t>
  </si>
  <si>
    <t xml:space="preserve">SA1A08500T</t>
  </si>
  <si>
    <t xml:space="preserve">POMPEO LEBANO - VOLTO SANTO</t>
  </si>
  <si>
    <t xml:space="preserve">01102080809</t>
  </si>
  <si>
    <t xml:space="preserve">SA1A08600N</t>
  </si>
  <si>
    <t xml:space="preserve">S. DOMENICO SAVIO</t>
  </si>
  <si>
    <t xml:space="preserve">80032120653</t>
  </si>
  <si>
    <t xml:space="preserve">SA1A088009</t>
  </si>
  <si>
    <t xml:space="preserve">TEMPI D'INFANZIA</t>
  </si>
  <si>
    <t xml:space="preserve">S.Egidio M.A.</t>
  </si>
  <si>
    <t xml:space="preserve">04737450652</t>
  </si>
  <si>
    <t xml:space="preserve">SA1A089005</t>
  </si>
  <si>
    <t xml:space="preserve">UMBERTO I°</t>
  </si>
  <si>
    <t xml:space="preserve">S.MARZANO S/S</t>
  </si>
  <si>
    <t xml:space="preserve">SA1A090009</t>
  </si>
  <si>
    <t xml:space="preserve">S. VALENTINO T.</t>
  </si>
  <si>
    <t xml:space="preserve">SA1A091005</t>
  </si>
  <si>
    <t xml:space="preserve">S.ANTONIO</t>
  </si>
  <si>
    <t xml:space="preserve">SAPRI</t>
  </si>
  <si>
    <t xml:space="preserve">SA1A09300R</t>
  </si>
  <si>
    <t xml:space="preserve">LA VALLE INCANTATA</t>
  </si>
  <si>
    <t xml:space="preserve">SARNO</t>
  </si>
  <si>
    <t xml:space="preserve">04625180650</t>
  </si>
  <si>
    <t xml:space="preserve">SA1A09400L</t>
  </si>
  <si>
    <t xml:space="preserve">Parilandia</t>
  </si>
  <si>
    <t xml:space="preserve">SA1A09500C</t>
  </si>
  <si>
    <t xml:space="preserve">GIARDINI D'INFANZIA</t>
  </si>
  <si>
    <t xml:space="preserve">04536920657</t>
  </si>
  <si>
    <t xml:space="preserve">SA1A096008</t>
  </si>
  <si>
    <t xml:space="preserve">SCUOLA COMUNALE MARIA JOSE'</t>
  </si>
  <si>
    <t xml:space="preserve">SANZA</t>
  </si>
  <si>
    <t xml:space="preserve">83002260657</t>
  </si>
  <si>
    <t xml:space="preserve">SA1A097004</t>
  </si>
  <si>
    <t xml:space="preserve">MARIA SS. PELLEGRINA</t>
  </si>
  <si>
    <t xml:space="preserve">SASSANO</t>
  </si>
  <si>
    <t xml:space="preserve">93008370657</t>
  </si>
  <si>
    <t xml:space="preserve">SA1A09800X</t>
  </si>
  <si>
    <t xml:space="preserve">S.MICHELE ARCANGELO</t>
  </si>
  <si>
    <t xml:space="preserve">MONTE S. GIACOMO</t>
  </si>
  <si>
    <t xml:space="preserve">SA1A10100E</t>
  </si>
  <si>
    <t xml:space="preserve">SCAFATI</t>
  </si>
  <si>
    <t xml:space="preserve">01093301008</t>
  </si>
  <si>
    <t xml:space="preserve">SA1A104002</t>
  </si>
  <si>
    <t xml:space="preserve">MAESTRE PIE FILIPPINI</t>
  </si>
  <si>
    <t xml:space="preserve">TEGGIANO</t>
  </si>
  <si>
    <t xml:space="preserve">SA1A10500T</t>
  </si>
  <si>
    <t xml:space="preserve">RAFFAELA TREZZA</t>
  </si>
  <si>
    <t xml:space="preserve">SA1A10600N</t>
  </si>
  <si>
    <t xml:space="preserve">PAOLO VI</t>
  </si>
  <si>
    <t xml:space="preserve">VALLO DELLA LUCAN.</t>
  </si>
  <si>
    <t xml:space="preserve">SA1A10700D</t>
  </si>
  <si>
    <t xml:space="preserve">MONSIGNOR ALFREDO PINTO</t>
  </si>
  <si>
    <t xml:space="preserve">93010590656</t>
  </si>
  <si>
    <t xml:space="preserve">SA1A108009</t>
  </si>
  <si>
    <t xml:space="preserve">TERESA VOZZI</t>
  </si>
  <si>
    <t xml:space="preserve">VIETRI SUL MARE</t>
  </si>
  <si>
    <t xml:space="preserve">SA1A110009</t>
  </si>
  <si>
    <t xml:space="preserve">Mariano Bianco</t>
  </si>
  <si>
    <t xml:space="preserve">AMALFI</t>
  </si>
  <si>
    <t xml:space="preserve">SA1A12100Q</t>
  </si>
  <si>
    <t xml:space="preserve">IMMACOLATA</t>
  </si>
  <si>
    <t xml:space="preserve">SA1A12300B</t>
  </si>
  <si>
    <t xml:space="preserve">Lo Scarabocchio</t>
  </si>
  <si>
    <t xml:space="preserve">PONTECAGNANO</t>
  </si>
  <si>
    <t xml:space="preserve">04717230652</t>
  </si>
  <si>
    <t xml:space="preserve">SA1A124007</t>
  </si>
  <si>
    <t xml:space="preserve">Maria Ausiliatrice</t>
  </si>
  <si>
    <t xml:space="preserve">SA1A125003</t>
  </si>
  <si>
    <t xml:space="preserve">Rosa Agazzi</t>
  </si>
  <si>
    <t xml:space="preserve">03670690654</t>
  </si>
  <si>
    <t xml:space="preserve">SA1A12600V</t>
  </si>
  <si>
    <t xml:space="preserve">SA1A12800E</t>
  </si>
  <si>
    <t xml:space="preserve">01060501002</t>
  </si>
  <si>
    <t xml:space="preserve">SA1A12900A</t>
  </si>
  <si>
    <t xml:space="preserve">IL VOLO DELLE COLOMBE</t>
  </si>
  <si>
    <t xml:space="preserve">NOCERA INFERIORE</t>
  </si>
  <si>
    <t xml:space="preserve">03459240655</t>
  </si>
  <si>
    <t xml:space="preserve">SA1A13100A</t>
  </si>
  <si>
    <t xml:space="preserve">04629780653</t>
  </si>
  <si>
    <t xml:space="preserve">SA1A139001</t>
  </si>
  <si>
    <t xml:space="preserve">Nuova FAVOLANDIA</t>
  </si>
  <si>
    <t xml:space="preserve">05384510656</t>
  </si>
  <si>
    <t xml:space="preserve">SA1A141001</t>
  </si>
  <si>
    <t xml:space="preserve">LA GIOIA DEI BIMBI</t>
  </si>
  <si>
    <t xml:space="preserve">03938660655</t>
  </si>
  <si>
    <t xml:space="preserve">SA1A14200R</t>
  </si>
  <si>
    <t xml:space="preserve">04071900650</t>
  </si>
  <si>
    <t xml:space="preserve">SA1A145008</t>
  </si>
  <si>
    <t xml:space="preserve">S.TERESA BANBIN GESU'</t>
  </si>
  <si>
    <t xml:space="preserve">POLLA</t>
  </si>
  <si>
    <t xml:space="preserve">SA1A14800Q</t>
  </si>
  <si>
    <t xml:space="preserve">MISS BABY'S SCHOOL</t>
  </si>
  <si>
    <t xml:space="preserve">05418630652</t>
  </si>
  <si>
    <t xml:space="preserve">SA1A14900G</t>
  </si>
  <si>
    <t xml:space="preserve">ISPANI </t>
  </si>
  <si>
    <t xml:space="preserve">01077821005</t>
  </si>
  <si>
    <t xml:space="preserve">SA1A15000Q</t>
  </si>
  <si>
    <t xml:space="preserve">03814350652</t>
  </si>
  <si>
    <t xml:space="preserve">SA1A154003</t>
  </si>
  <si>
    <t xml:space="preserve">SIANO</t>
  </si>
  <si>
    <t xml:space="preserve">95114610652</t>
  </si>
  <si>
    <t xml:space="preserve">SA1A15500V</t>
  </si>
  <si>
    <t xml:space="preserve">I SOGNI DEI BIMBI</t>
  </si>
  <si>
    <t xml:space="preserve">04628130652</t>
  </si>
  <si>
    <t xml:space="preserve">SA1A15700E</t>
  </si>
  <si>
    <t xml:space="preserve">LA CASA DEI PUFFI</t>
  </si>
  <si>
    <t xml:space="preserve">04832070652</t>
  </si>
  <si>
    <t xml:space="preserve">SA1A15800A</t>
  </si>
  <si>
    <t xml:space="preserve">LA GIOSTRA MAGICA</t>
  </si>
  <si>
    <t xml:space="preserve">04826880652</t>
  </si>
  <si>
    <t xml:space="preserve">SA1A159006</t>
  </si>
  <si>
    <t xml:space="preserve">FILOMENA PARENTE</t>
  </si>
  <si>
    <t xml:space="preserve">CASELLE IN PITTARI</t>
  </si>
  <si>
    <t xml:space="preserve">SA1A161006</t>
  </si>
  <si>
    <t xml:space="preserve">04833230651</t>
  </si>
  <si>
    <t xml:space="preserve">SA1A16300T</t>
  </si>
  <si>
    <t xml:space="preserve">ACERNO</t>
  </si>
  <si>
    <t xml:space="preserve">SA1A16400N</t>
  </si>
  <si>
    <t xml:space="preserve">90019170654</t>
  </si>
  <si>
    <t xml:space="preserve">SA1A168001</t>
  </si>
  <si>
    <t xml:space="preserve">94064370656</t>
  </si>
  <si>
    <t xml:space="preserve">SA1A16900R</t>
  </si>
  <si>
    <t xml:space="preserve">MINI CLUB I SOGNI DEI BIMBI</t>
  </si>
  <si>
    <t xml:space="preserve">04480740655</t>
  </si>
  <si>
    <t xml:space="preserve">SA1A170001</t>
  </si>
  <si>
    <t xml:space="preserve">MAZZ E PANELL</t>
  </si>
  <si>
    <t xml:space="preserve">04718680657</t>
  </si>
  <si>
    <t xml:space="preserve">SA1A174008</t>
  </si>
  <si>
    <t xml:space="preserve">S.COM. PIANTANOVA</t>
  </si>
  <si>
    <t xml:space="preserve">80000330656</t>
  </si>
  <si>
    <t xml:space="preserve">SA1A175004</t>
  </si>
  <si>
    <t xml:space="preserve">S.COM. PIO XII </t>
  </si>
  <si>
    <t xml:space="preserve">SA1A17800G</t>
  </si>
  <si>
    <t xml:space="preserve">S.COM. SAN GIOVANNI BOSCO</t>
  </si>
  <si>
    <t xml:space="preserve">SA1A17900B</t>
  </si>
  <si>
    <t xml:space="preserve">S.COM. TORRIONE BASSO</t>
  </si>
  <si>
    <t xml:space="preserve">SA1A18000G</t>
  </si>
  <si>
    <t xml:space="preserve">04849080652</t>
  </si>
  <si>
    <t xml:space="preserve">SA1A18100B</t>
  </si>
  <si>
    <t xml:space="preserve">IL NIDO DEI PUFFI</t>
  </si>
  <si>
    <t xml:space="preserve">04628800650</t>
  </si>
  <si>
    <t xml:space="preserve">SA1A182007</t>
  </si>
  <si>
    <t xml:space="preserve">04575340650</t>
  </si>
  <si>
    <t xml:space="preserve">SA1A183003</t>
  </si>
  <si>
    <t xml:space="preserve">BABY HYLAND</t>
  </si>
  <si>
    <t xml:space="preserve">04737060659</t>
  </si>
  <si>
    <t xml:space="preserve">SA1A18400V</t>
  </si>
  <si>
    <t xml:space="preserve">IL TARTARUGHINO</t>
  </si>
  <si>
    <t xml:space="preserve">03611290655</t>
  </si>
  <si>
    <t xml:space="preserve">SA1A18500P</t>
  </si>
  <si>
    <t xml:space="preserve">L'ALBERO DELLA VITA</t>
  </si>
  <si>
    <t xml:space="preserve">03686240650 </t>
  </si>
  <si>
    <t xml:space="preserve">SA1A18600E</t>
  </si>
  <si>
    <t xml:space="preserve">LA FABBRICA DEI SOGNI</t>
  </si>
  <si>
    <t xml:space="preserve">04568230652</t>
  </si>
  <si>
    <t xml:space="preserve">SA1A191002</t>
  </si>
  <si>
    <t xml:space="preserve">FORTUNATO MARIA FARINA</t>
  </si>
  <si>
    <t xml:space="preserve">02569840586</t>
  </si>
  <si>
    <t xml:space="preserve">SA1A19200T</t>
  </si>
  <si>
    <t xml:space="preserve">SAN FRANCESCO D'ASSISI</t>
  </si>
  <si>
    <t xml:space="preserve">SA1A196005</t>
  </si>
  <si>
    <t xml:space="preserve">04954490654</t>
  </si>
  <si>
    <t xml:space="preserve">SA1A19900L</t>
  </si>
  <si>
    <t xml:space="preserve">ASILO INFANTILE LUIGI ROSSI</t>
  </si>
  <si>
    <t xml:space="preserve">POSITANO</t>
  </si>
  <si>
    <t xml:space="preserve">80029390657</t>
  </si>
  <si>
    <t xml:space="preserve">SA1A1V5004</t>
  </si>
  <si>
    <t xml:space="preserve">LA CASA DI MARY POPPINS</t>
  </si>
  <si>
    <t xml:space="preserve">05009310656</t>
  </si>
  <si>
    <t xml:space="preserve">SA1A20100B</t>
  </si>
  <si>
    <t xml:space="preserve">L'ACCADEMIA DEI PICCOLI</t>
  </si>
  <si>
    <t xml:space="preserve">04686190655</t>
  </si>
  <si>
    <t xml:space="preserve">SA1A31500P</t>
  </si>
  <si>
    <t xml:space="preserve">04228780658</t>
  </si>
  <si>
    <t xml:space="preserve">SA1A525007</t>
  </si>
  <si>
    <t xml:space="preserve">Eureka</t>
  </si>
  <si>
    <t xml:space="preserve">04882890652</t>
  </si>
  <si>
    <t xml:space="preserve">SA1A6I5009</t>
  </si>
  <si>
    <t xml:space="preserve">LA CASETTA DI CIP E CIOP</t>
  </si>
  <si>
    <t xml:space="preserve">94047030658</t>
  </si>
  <si>
    <t xml:space="preserve">SA1A7M500E</t>
  </si>
  <si>
    <t xml:space="preserve">L'ALBA</t>
  </si>
  <si>
    <t xml:space="preserve">03914180652</t>
  </si>
  <si>
    <t xml:space="preserve">SA1A835000</t>
  </si>
  <si>
    <t xml:space="preserve">LA CASA DEI FOLLETTI</t>
  </si>
  <si>
    <t xml:space="preserve">05008370651</t>
  </si>
  <si>
    <t xml:space="preserve">SA1A9R5004</t>
  </si>
  <si>
    <t xml:space="preserve">IL VILLAGGIO DEI PUFFI</t>
  </si>
  <si>
    <t xml:space="preserve">95148030653</t>
  </si>
  <si>
    <t xml:space="preserve">SA1ABL500B</t>
  </si>
  <si>
    <t xml:space="preserve">03686240650</t>
  </si>
  <si>
    <t xml:space="preserve">SA1ABV5007</t>
  </si>
  <si>
    <t xml:space="preserve">SCUOLA MATERNA COMUNALE</t>
  </si>
  <si>
    <t xml:space="preserve">BUONABITAC</t>
  </si>
  <si>
    <t xml:space="preserve">83002300651</t>
  </si>
  <si>
    <t xml:space="preserve">SA1AC4500R</t>
  </si>
  <si>
    <t xml:space="preserve">IL MONDO DEI BIMBI</t>
  </si>
  <si>
    <t xml:space="preserve">91055350655</t>
  </si>
  <si>
    <t xml:space="preserve">SA1AGZ500C</t>
  </si>
  <si>
    <t xml:space="preserve">GIROTONDO</t>
  </si>
  <si>
    <t xml:space="preserve">CASTEL SAN GIORGIO</t>
  </si>
  <si>
    <t xml:space="preserve">05068430650</t>
  </si>
  <si>
    <t xml:space="preserve">SA1ALZ500R</t>
  </si>
  <si>
    <t xml:space="preserve">L'ABBRACCIO</t>
  </si>
  <si>
    <t xml:space="preserve">05021590657</t>
  </si>
  <si>
    <t xml:space="preserve">SA1AO6500Q</t>
  </si>
  <si>
    <t xml:space="preserve">CRESCERE INSIEME</t>
  </si>
  <si>
    <t xml:space="preserve">95137880654</t>
  </si>
  <si>
    <t xml:space="preserve">SA1AOE500Z</t>
  </si>
  <si>
    <t xml:space="preserve">LA CASA DI TOPOLINO</t>
  </si>
  <si>
    <t xml:space="preserve">06899581216</t>
  </si>
  <si>
    <t xml:space="preserve">SA1AOV500O</t>
  </si>
  <si>
    <t xml:space="preserve">MIELE</t>
  </si>
  <si>
    <t xml:space="preserve">SA1AQF500G</t>
  </si>
  <si>
    <t xml:space="preserve">L'ARCOBALENO DEI SOGNI</t>
  </si>
  <si>
    <t xml:space="preserve">05458070652</t>
  </si>
  <si>
    <t xml:space="preserve">SA1A009008</t>
  </si>
  <si>
    <t xml:space="preserve">03224090658</t>
  </si>
  <si>
    <t xml:space="preserve">SA1A032009</t>
  </si>
  <si>
    <t xml:space="preserve">Santa Rita Club Baby</t>
  </si>
  <si>
    <t xml:space="preserve">02902870654</t>
  </si>
  <si>
    <t xml:space="preserve">SA1A034001</t>
  </si>
  <si>
    <t xml:space="preserve">91042080654</t>
  </si>
  <si>
    <t xml:space="preserve">SA1A061009</t>
  </si>
  <si>
    <t xml:space="preserve">CENTRO SCUOLA PETER PAN</t>
  </si>
  <si>
    <t xml:space="preserve">03468530658</t>
  </si>
  <si>
    <t xml:space="preserve">SA1A13500N</t>
  </si>
  <si>
    <t xml:space="preserve">PICCOLE ORME</t>
  </si>
  <si>
    <t xml:space="preserve">DCNMRA79A70A717P</t>
  </si>
  <si>
    <t xml:space="preserve">SA1A137009</t>
  </si>
  <si>
    <t xml:space="preserve">SANTA VENERE</t>
  </si>
  <si>
    <t xml:space="preserve">05069560653</t>
  </si>
  <si>
    <t xml:space="preserve">SA1A14400C</t>
  </si>
  <si>
    <t xml:space="preserve">PELLEZZANO</t>
  </si>
  <si>
    <t xml:space="preserve">BSSNGL44H62H703L</t>
  </si>
  <si>
    <t xml:space="preserve">SA1A15100G</t>
  </si>
  <si>
    <t xml:space="preserve">CENTRO SCOLASTICO COLLODI</t>
  </si>
  <si>
    <t xml:space="preserve">MONTECORV. P.</t>
  </si>
  <si>
    <t xml:space="preserve">04136090653</t>
  </si>
  <si>
    <t xml:space="preserve">SA1A167005</t>
  </si>
  <si>
    <t xml:space="preserve">BIANCANEVE</t>
  </si>
  <si>
    <t xml:space="preserve">SCPNTN49B62H703N</t>
  </si>
  <si>
    <t xml:space="preserve">SA1A189002</t>
  </si>
  <si>
    <t xml:space="preserve">04085040659</t>
  </si>
  <si>
    <t xml:space="preserve">SA1A190006</t>
  </si>
  <si>
    <t xml:space="preserve">MONDOBABY</t>
  </si>
  <si>
    <t xml:space="preserve">DNLMRM71D43M187Z</t>
  </si>
  <si>
    <t xml:space="preserve">SA1A195009</t>
  </si>
  <si>
    <t xml:space="preserve">COCCOLE E BALOCCHI</t>
  </si>
  <si>
    <t xml:space="preserve">04245060654</t>
  </si>
  <si>
    <t xml:space="preserve">SA1A197001</t>
  </si>
  <si>
    <t xml:space="preserve">IL PICCHIO ROSSO</t>
  </si>
  <si>
    <t xml:space="preserve">03076920655</t>
  </si>
  <si>
    <t xml:space="preserve">SA1A19800R</t>
  </si>
  <si>
    <t xml:space="preserve">TITTY E SILVESTRO</t>
  </si>
  <si>
    <t xml:space="preserve">04633040656</t>
  </si>
  <si>
    <t xml:space="preserve">saldo recupero per 1 sez. I ass.2015/2016</t>
  </si>
  <si>
    <t xml:space="preserve">SA1A20000G</t>
  </si>
  <si>
    <t xml:space="preserve">MAGICABULA</t>
  </si>
  <si>
    <t xml:space="preserve">04636690655</t>
  </si>
  <si>
    <t xml:space="preserve">SA1A9O5001</t>
  </si>
  <si>
    <t xml:space="preserve">L'Allegra Tribù</t>
  </si>
  <si>
    <t xml:space="preserve">04859190656</t>
  </si>
  <si>
    <t xml:space="preserve">SA1AAU5000</t>
  </si>
  <si>
    <t xml:space="preserve">CRTBRC76L49I438I</t>
  </si>
  <si>
    <t xml:space="preserve">SA1AET500Q</t>
  </si>
  <si>
    <t xml:space="preserve">BABY DISNEY</t>
  </si>
  <si>
    <t xml:space="preserve">04681440659</t>
  </si>
  <si>
    <t xml:space="preserve">05289060658</t>
  </si>
  <si>
    <t xml:space="preserve">SA1AZB500U</t>
  </si>
  <si>
    <t xml:space="preserve">05361540650</t>
  </si>
  <si>
    <t xml:space="preserve">SA1A04200X</t>
  </si>
  <si>
    <t xml:space="preserve">CAPOFIUME</t>
  </si>
  <si>
    <t xml:space="preserve">90018020652</t>
  </si>
  <si>
    <t xml:space="preserve">revoca parità 1/9/2016</t>
  </si>
  <si>
    <t xml:space="preserve">SA1A047003</t>
  </si>
  <si>
    <t xml:space="preserve">05304390650</t>
  </si>
  <si>
    <t xml:space="preserve"> cessata a.s. 2016/17 </t>
  </si>
  <si>
    <t xml:space="preserve">SA1A04800V</t>
  </si>
  <si>
    <t xml:space="preserve">GIUSEPPINA E MARIANO DE VIVO</t>
  </si>
  <si>
    <t xml:space="preserve">CASTELLABATE</t>
  </si>
  <si>
    <t xml:space="preserve">81002040657</t>
  </si>
  <si>
    <t xml:space="preserve">SA1A05600T</t>
  </si>
  <si>
    <t xml:space="preserve">SORRISI DI BIMBI</t>
  </si>
  <si>
    <t xml:space="preserve">91042050657</t>
  </si>
  <si>
    <t xml:space="preserve">SA1A063001</t>
  </si>
  <si>
    <t xml:space="preserve">SAN BARTOLOMEO APOSTOLO</t>
  </si>
  <si>
    <t xml:space="preserve">MOIO DELLA CIVITEL.</t>
  </si>
  <si>
    <t xml:space="preserve">84002290652</t>
  </si>
  <si>
    <t xml:space="preserve">SA1A07200Q</t>
  </si>
  <si>
    <t xml:space="preserve">IST. SUORE DOMENICANE DEL ROSARIO
</t>
  </si>
  <si>
    <t xml:space="preserve">PADULA</t>
  </si>
  <si>
    <t xml:space="preserve">cessata a.s. 2016/17</t>
  </si>
  <si>
    <t xml:space="preserve">SA1A132006</t>
  </si>
  <si>
    <t xml:space="preserve">CAMBRIDGE BABY SCHOOL</t>
  </si>
  <si>
    <t xml:space="preserve">03703040653</t>
  </si>
  <si>
    <t xml:space="preserve">SA1AB05007</t>
  </si>
  <si>
    <t xml:space="preserve">BABYLANDIA</t>
  </si>
  <si>
    <t xml:space="preserve">04523880658</t>
  </si>
  <si>
    <t xml:space="preserve">revocata a.s. 16/17</t>
  </si>
  <si>
    <t xml:space="preserve">SA1ANC500O</t>
  </si>
  <si>
    <t xml:space="preserve">LA QUERCIA</t>
  </si>
  <si>
    <t xml:space="preserve">0486030065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* #,##0_-;\-* #,##0_-;_-* \-_-;_-@_-"/>
    <numFmt numFmtId="168" formatCode="0"/>
    <numFmt numFmtId="169" formatCode="@"/>
    <numFmt numFmtId="170" formatCode="#,##0.00_ ;[RED]\-#,##0.00\ "/>
    <numFmt numFmtId="171" formatCode="[$-409]m/d/yyyy"/>
    <numFmt numFmtId="172" formatCode="_-* #,##0_-;\-* #,##0_-;_-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10"/>
      <color rgb="FF000000"/>
      <name val="Times New Roman"/>
      <family val="1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sz val="10"/>
      <color rgb="FF333333"/>
      <name val="Calibri"/>
      <family val="2"/>
    </font>
    <font>
      <sz val="8"/>
      <name val="Arial"/>
      <family val="2"/>
    </font>
    <font>
      <sz val="10"/>
      <name val="Verdana"/>
      <family val="2"/>
    </font>
    <font>
      <b val="true"/>
      <sz val="10"/>
      <name val="Arial"/>
      <family val="2"/>
    </font>
    <font>
      <sz val="18"/>
      <name val="Calibri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26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0"/>
    <cellStyle name="Euro" xfId="21"/>
    <cellStyle name="Migliaia 2" xfId="22"/>
    <cellStyle name="Migliaia 3" xfId="23"/>
    <cellStyle name="Migliaia 4" xfId="24"/>
    <cellStyle name="Migliaia [0] 2" xfId="25"/>
    <cellStyle name="Normale 2" xfId="26"/>
    <cellStyle name="Normale 2 2" xfId="27"/>
    <cellStyle name="Normale 3" xfId="28"/>
    <cellStyle name="Normale 4" xfId="29"/>
    <cellStyle name="Normale 5" xfId="30"/>
  </cellStyles>
  <dxfs count="7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1" topLeftCell="E28" activePane="bottomRight" state="frozen"/>
      <selection pane="topLeft" activeCell="A1" activeCellId="0" sqref="A1"/>
      <selection pane="topRight" activeCell="E1" activeCellId="0" sqref="E1"/>
      <selection pane="bottomLeft" activeCell="A28" activeCellId="0" sqref="A28"/>
      <selection pane="bottomRigh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13"/>
    <col collapsed="false" customWidth="true" hidden="false" outlineLevel="0" max="3" min="3" style="1" width="38.85"/>
    <col collapsed="false" customWidth="true" hidden="false" outlineLevel="0" max="4" min="4" style="1" width="16.99"/>
    <col collapsed="false" customWidth="true" hidden="false" outlineLevel="0" max="5" min="5" style="1" width="12.42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2" width="10.85"/>
    <col collapsed="false" customWidth="true" hidden="false" outlineLevel="0" max="12" min="9" style="2" width="11.28"/>
    <col collapsed="false" customWidth="true" hidden="false" outlineLevel="0" max="13" min="13" style="3" width="10.56"/>
    <col collapsed="false" customWidth="true" hidden="false" outlineLevel="0" max="14" min="14" style="3" width="6.41"/>
    <col collapsed="false" customWidth="true" hidden="false" outlineLevel="0" max="15" min="15" style="3" width="11.85"/>
    <col collapsed="false" customWidth="true" hidden="false" outlineLevel="0" max="16" min="16" style="3" width="14.99"/>
    <col collapsed="false" customWidth="true" hidden="false" outlineLevel="0" max="17" min="17" style="0" width="9.06"/>
    <col collapsed="false" customWidth="false" hidden="false" outlineLevel="0" max="257" min="18" style="3" width="9.14"/>
  </cols>
  <sheetData>
    <row r="1" s="8" customFormat="true" ht="123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6" t="s">
        <v>7</v>
      </c>
      <c r="I1" s="6" t="s">
        <v>8</v>
      </c>
      <c r="J1" s="6" t="s">
        <v>9</v>
      </c>
      <c r="K1" s="5" t="s">
        <v>10</v>
      </c>
      <c r="L1" s="5" t="s">
        <v>11</v>
      </c>
      <c r="M1" s="6" t="s">
        <v>12</v>
      </c>
      <c r="N1" s="6" t="s">
        <v>13</v>
      </c>
      <c r="O1" s="6" t="s">
        <v>14</v>
      </c>
      <c r="P1" s="7" t="s">
        <v>15</v>
      </c>
    </row>
    <row r="2" customFormat="false" ht="12.75" hidden="false" customHeight="false" outlineLevel="0" collapsed="false">
      <c r="A2" s="9" t="n">
        <v>1</v>
      </c>
      <c r="B2" s="10" t="s">
        <v>16</v>
      </c>
      <c r="C2" s="11" t="s">
        <v>17</v>
      </c>
      <c r="D2" s="10" t="s">
        <v>18</v>
      </c>
      <c r="E2" s="12" t="s">
        <v>19</v>
      </c>
      <c r="F2" s="13" t="s">
        <v>20</v>
      </c>
      <c r="G2" s="14" t="n">
        <v>2</v>
      </c>
      <c r="H2" s="15" t="n">
        <v>4171.45784630739</v>
      </c>
      <c r="I2" s="15" t="n">
        <v>14947.8793455521</v>
      </c>
      <c r="J2" s="15" t="n">
        <v>19119.34</v>
      </c>
      <c r="K2" s="16" t="n">
        <v>5008.27</v>
      </c>
      <c r="L2" s="17" t="n">
        <v>14111.07</v>
      </c>
      <c r="M2" s="18"/>
      <c r="N2" s="18"/>
      <c r="O2" s="15" t="n">
        <v>14111.07</v>
      </c>
      <c r="P2" s="19"/>
      <c r="R2" s="20"/>
    </row>
    <row r="3" customFormat="false" ht="12.75" hidden="false" customHeight="false" outlineLevel="0" collapsed="false">
      <c r="A3" s="9" t="n">
        <v>2</v>
      </c>
      <c r="B3" s="10" t="s">
        <v>21</v>
      </c>
      <c r="C3" s="11" t="s">
        <v>22</v>
      </c>
      <c r="D3" s="10" t="s">
        <v>23</v>
      </c>
      <c r="E3" s="21" t="s">
        <v>24</v>
      </c>
      <c r="F3" s="13" t="s">
        <v>20</v>
      </c>
      <c r="G3" s="14" t="n">
        <v>2</v>
      </c>
      <c r="H3" s="15" t="n">
        <v>4171.45784630739</v>
      </c>
      <c r="I3" s="15" t="n">
        <v>14947.8793455521</v>
      </c>
      <c r="J3" s="15" t="n">
        <v>19119.34</v>
      </c>
      <c r="K3" s="15" t="n">
        <v>5008.28</v>
      </c>
      <c r="L3" s="17" t="n">
        <v>14111.06</v>
      </c>
      <c r="M3" s="22" t="n">
        <v>564.44</v>
      </c>
      <c r="N3" s="23" t="n">
        <v>2</v>
      </c>
      <c r="O3" s="15" t="n">
        <v>13544.62</v>
      </c>
      <c r="P3" s="19"/>
      <c r="R3" s="20"/>
    </row>
    <row r="4" customFormat="false" ht="12.75" hidden="false" customHeight="false" outlineLevel="0" collapsed="false">
      <c r="A4" s="9" t="n">
        <v>3</v>
      </c>
      <c r="B4" s="10" t="s">
        <v>25</v>
      </c>
      <c r="C4" s="11" t="s">
        <v>26</v>
      </c>
      <c r="D4" s="10" t="s">
        <v>23</v>
      </c>
      <c r="E4" s="21" t="s">
        <v>27</v>
      </c>
      <c r="F4" s="13" t="s">
        <v>20</v>
      </c>
      <c r="G4" s="14" t="n">
        <v>2</v>
      </c>
      <c r="H4" s="15" t="n">
        <v>4171.45784630739</v>
      </c>
      <c r="I4" s="15" t="n">
        <v>14947.8793455521</v>
      </c>
      <c r="J4" s="15" t="n">
        <v>19119.34</v>
      </c>
      <c r="K4" s="15" t="n">
        <v>5008.28</v>
      </c>
      <c r="L4" s="17" t="n">
        <v>14111.06</v>
      </c>
      <c r="M4" s="22" t="n">
        <v>564.44</v>
      </c>
      <c r="N4" s="23" t="n">
        <v>2</v>
      </c>
      <c r="O4" s="15" t="n">
        <v>13544.62</v>
      </c>
      <c r="P4" s="19"/>
      <c r="R4" s="20"/>
    </row>
    <row r="5" customFormat="false" ht="12.75" hidden="false" customHeight="false" outlineLevel="0" collapsed="false">
      <c r="A5" s="9" t="n">
        <v>4</v>
      </c>
      <c r="B5" s="10" t="s">
        <v>28</v>
      </c>
      <c r="C5" s="11" t="s">
        <v>29</v>
      </c>
      <c r="D5" s="10" t="s">
        <v>30</v>
      </c>
      <c r="E5" s="24" t="s">
        <v>31</v>
      </c>
      <c r="F5" s="13" t="s">
        <v>20</v>
      </c>
      <c r="G5" s="14" t="n">
        <v>2</v>
      </c>
      <c r="H5" s="15" t="n">
        <v>4171.45784630739</v>
      </c>
      <c r="I5" s="15" t="n">
        <v>14947.8793455521</v>
      </c>
      <c r="J5" s="15" t="n">
        <v>19119.34</v>
      </c>
      <c r="K5" s="15" t="n">
        <v>5008.28</v>
      </c>
      <c r="L5" s="17" t="n">
        <v>14111.06</v>
      </c>
      <c r="M5" s="22" t="n">
        <v>564.44</v>
      </c>
      <c r="N5" s="23" t="n">
        <v>2</v>
      </c>
      <c r="O5" s="15" t="n">
        <v>13544.62</v>
      </c>
      <c r="P5" s="19"/>
      <c r="R5" s="20"/>
    </row>
    <row r="6" customFormat="false" ht="12.75" hidden="false" customHeight="false" outlineLevel="0" collapsed="false">
      <c r="A6" s="9" t="n">
        <v>5</v>
      </c>
      <c r="B6" s="25" t="s">
        <v>32</v>
      </c>
      <c r="C6" s="11" t="s">
        <v>33</v>
      </c>
      <c r="D6" s="10" t="s">
        <v>30</v>
      </c>
      <c r="E6" s="21" t="s">
        <v>34</v>
      </c>
      <c r="F6" s="13" t="s">
        <v>20</v>
      </c>
      <c r="G6" s="14" t="n">
        <v>3</v>
      </c>
      <c r="H6" s="15" t="n">
        <v>4171.45784630739</v>
      </c>
      <c r="I6" s="15" t="n">
        <v>22421.8190183281</v>
      </c>
      <c r="J6" s="15" t="n">
        <v>26593.28</v>
      </c>
      <c r="K6" s="15" t="n">
        <v>6962.28</v>
      </c>
      <c r="L6" s="17" t="n">
        <v>19631</v>
      </c>
      <c r="M6" s="22" t="n">
        <v>785.24</v>
      </c>
      <c r="N6" s="23" t="n">
        <v>2</v>
      </c>
      <c r="O6" s="15" t="n">
        <v>18843.76</v>
      </c>
      <c r="P6" s="19"/>
      <c r="R6" s="20"/>
    </row>
    <row r="7" customFormat="false" ht="12.75" hidden="false" customHeight="false" outlineLevel="0" collapsed="false">
      <c r="A7" s="9" t="n">
        <v>6</v>
      </c>
      <c r="B7" s="10" t="s">
        <v>35</v>
      </c>
      <c r="C7" s="11" t="s">
        <v>36</v>
      </c>
      <c r="D7" s="10" t="s">
        <v>30</v>
      </c>
      <c r="E7" s="21" t="s">
        <v>37</v>
      </c>
      <c r="F7" s="13" t="s">
        <v>20</v>
      </c>
      <c r="G7" s="14" t="n">
        <v>4</v>
      </c>
      <c r="H7" s="15" t="n">
        <v>4171.45784630739</v>
      </c>
      <c r="I7" s="15" t="n">
        <v>29895.7586911042</v>
      </c>
      <c r="J7" s="15" t="n">
        <v>34067.22</v>
      </c>
      <c r="K7" s="15" t="n">
        <v>8916.28</v>
      </c>
      <c r="L7" s="17" t="n">
        <v>25150.94</v>
      </c>
      <c r="M7" s="18"/>
      <c r="N7" s="18"/>
      <c r="O7" s="15" t="n">
        <v>25150.94</v>
      </c>
      <c r="P7" s="19"/>
      <c r="R7" s="20"/>
    </row>
    <row r="8" customFormat="false" ht="12.75" hidden="false" customHeight="false" outlineLevel="0" collapsed="false">
      <c r="A8" s="9" t="n">
        <v>7</v>
      </c>
      <c r="B8" s="10" t="s">
        <v>38</v>
      </c>
      <c r="C8" s="11" t="s">
        <v>39</v>
      </c>
      <c r="D8" s="10" t="s">
        <v>30</v>
      </c>
      <c r="E8" s="26" t="s">
        <v>40</v>
      </c>
      <c r="F8" s="13" t="s">
        <v>20</v>
      </c>
      <c r="G8" s="14" t="n">
        <v>1</v>
      </c>
      <c r="H8" s="15" t="n">
        <v>4171.45784630739</v>
      </c>
      <c r="I8" s="15" t="n">
        <v>7473.93967277604</v>
      </c>
      <c r="J8" s="15" t="n">
        <v>11645.4</v>
      </c>
      <c r="K8" s="15" t="n">
        <v>3054.29</v>
      </c>
      <c r="L8" s="17" t="n">
        <v>8591.11</v>
      </c>
      <c r="M8" s="18"/>
      <c r="N8" s="18"/>
      <c r="O8" s="15" t="n">
        <v>8591.11</v>
      </c>
      <c r="P8" s="19"/>
      <c r="R8" s="20"/>
    </row>
    <row r="9" customFormat="false" ht="12.75" hidden="false" customHeight="false" outlineLevel="0" collapsed="false">
      <c r="A9" s="9" t="n">
        <v>8</v>
      </c>
      <c r="B9" s="10" t="s">
        <v>41</v>
      </c>
      <c r="C9" s="11" t="s">
        <v>42</v>
      </c>
      <c r="D9" s="10" t="s">
        <v>30</v>
      </c>
      <c r="E9" s="27" t="s">
        <v>43</v>
      </c>
      <c r="F9" s="13" t="s">
        <v>20</v>
      </c>
      <c r="G9" s="14" t="n">
        <v>3</v>
      </c>
      <c r="H9" s="15" t="n">
        <v>4171.45784630739</v>
      </c>
      <c r="I9" s="15" t="n">
        <v>22421.8190183281</v>
      </c>
      <c r="J9" s="15" t="n">
        <v>26593.28</v>
      </c>
      <c r="K9" s="15" t="n">
        <v>6962.28</v>
      </c>
      <c r="L9" s="17" t="n">
        <v>19631</v>
      </c>
      <c r="M9" s="22" t="n">
        <v>785.24</v>
      </c>
      <c r="N9" s="23" t="n">
        <v>2</v>
      </c>
      <c r="O9" s="15" t="n">
        <v>18843.76</v>
      </c>
      <c r="P9" s="19"/>
      <c r="R9" s="20"/>
    </row>
    <row r="10" s="28" customFormat="true" ht="12.75" hidden="false" customHeight="false" outlineLevel="0" collapsed="false">
      <c r="A10" s="9" t="n">
        <v>9</v>
      </c>
      <c r="B10" s="10" t="s">
        <v>44</v>
      </c>
      <c r="C10" s="11" t="s">
        <v>45</v>
      </c>
      <c r="D10" s="10" t="s">
        <v>46</v>
      </c>
      <c r="E10" s="27" t="s">
        <v>47</v>
      </c>
      <c r="F10" s="13" t="s">
        <v>20</v>
      </c>
      <c r="G10" s="14" t="n">
        <v>2</v>
      </c>
      <c r="H10" s="15" t="n">
        <v>4171.45784630739</v>
      </c>
      <c r="I10" s="15" t="n">
        <v>14947.8793455521</v>
      </c>
      <c r="J10" s="15" t="n">
        <v>19119.34</v>
      </c>
      <c r="K10" s="15" t="n">
        <v>5008.28</v>
      </c>
      <c r="L10" s="17" t="n">
        <v>14111.06</v>
      </c>
      <c r="M10" s="22" t="n">
        <v>564.44</v>
      </c>
      <c r="N10" s="23" t="n">
        <v>2</v>
      </c>
      <c r="O10" s="15" t="n">
        <v>13544.62</v>
      </c>
      <c r="P10" s="19"/>
      <c r="R10" s="20"/>
    </row>
    <row r="11" customFormat="false" ht="12.75" hidden="false" customHeight="false" outlineLevel="0" collapsed="false">
      <c r="A11" s="9" t="n">
        <v>10</v>
      </c>
      <c r="B11" s="10" t="s">
        <v>48</v>
      </c>
      <c r="C11" s="11" t="s">
        <v>49</v>
      </c>
      <c r="D11" s="10" t="s">
        <v>50</v>
      </c>
      <c r="E11" s="21" t="s">
        <v>51</v>
      </c>
      <c r="F11" s="13" t="s">
        <v>20</v>
      </c>
      <c r="G11" s="14" t="n">
        <v>1</v>
      </c>
      <c r="H11" s="15" t="n">
        <v>4171.45784630739</v>
      </c>
      <c r="I11" s="15" t="n">
        <v>7473.93967277604</v>
      </c>
      <c r="J11" s="15" t="n">
        <v>11645.4</v>
      </c>
      <c r="K11" s="15" t="n">
        <v>3054.29</v>
      </c>
      <c r="L11" s="17" t="n">
        <v>8591.11</v>
      </c>
      <c r="M11" s="18"/>
      <c r="N11" s="18"/>
      <c r="O11" s="15" t="n">
        <v>8591.11</v>
      </c>
      <c r="P11" s="19"/>
      <c r="R11" s="20"/>
    </row>
    <row r="12" customFormat="false" ht="12.75" hidden="false" customHeight="false" outlineLevel="0" collapsed="false">
      <c r="A12" s="9" t="n">
        <v>11</v>
      </c>
      <c r="B12" s="10" t="s">
        <v>52</v>
      </c>
      <c r="C12" s="11" t="s">
        <v>53</v>
      </c>
      <c r="D12" s="10" t="s">
        <v>54</v>
      </c>
      <c r="E12" s="24" t="s">
        <v>55</v>
      </c>
      <c r="F12" s="13" t="s">
        <v>20</v>
      </c>
      <c r="G12" s="14" t="n">
        <v>2</v>
      </c>
      <c r="H12" s="15" t="n">
        <v>4171.45784630739</v>
      </c>
      <c r="I12" s="15" t="n">
        <v>14947.8793455521</v>
      </c>
      <c r="J12" s="15" t="n">
        <v>19119.34</v>
      </c>
      <c r="K12" s="15" t="n">
        <v>5008.28</v>
      </c>
      <c r="L12" s="17" t="n">
        <v>14111.06</v>
      </c>
      <c r="M12" s="22" t="n">
        <v>564.44</v>
      </c>
      <c r="N12" s="23" t="n">
        <v>2</v>
      </c>
      <c r="O12" s="15" t="n">
        <v>13544.62</v>
      </c>
      <c r="P12" s="19"/>
      <c r="R12" s="20"/>
    </row>
    <row r="13" customFormat="false" ht="12.75" hidden="false" customHeight="false" outlineLevel="0" collapsed="false">
      <c r="A13" s="9" t="n">
        <v>12</v>
      </c>
      <c r="B13" s="10" t="s">
        <v>56</v>
      </c>
      <c r="C13" s="11" t="s">
        <v>57</v>
      </c>
      <c r="D13" s="10" t="s">
        <v>58</v>
      </c>
      <c r="E13" s="21" t="s">
        <v>59</v>
      </c>
      <c r="F13" s="13" t="s">
        <v>20</v>
      </c>
      <c r="G13" s="14" t="n">
        <v>1</v>
      </c>
      <c r="H13" s="15" t="n">
        <v>4171.45784630739</v>
      </c>
      <c r="I13" s="15" t="n">
        <v>7473.93967277604</v>
      </c>
      <c r="J13" s="15" t="n">
        <v>11645.4</v>
      </c>
      <c r="K13" s="15" t="n">
        <v>3054.29</v>
      </c>
      <c r="L13" s="17" t="n">
        <v>8591.11</v>
      </c>
      <c r="M13" s="22" t="n">
        <v>343.64</v>
      </c>
      <c r="N13" s="23" t="n">
        <v>2</v>
      </c>
      <c r="O13" s="15" t="n">
        <v>8245.47</v>
      </c>
      <c r="P13" s="19"/>
      <c r="R13" s="20"/>
    </row>
    <row r="14" customFormat="false" ht="12.75" hidden="false" customHeight="false" outlineLevel="0" collapsed="false">
      <c r="A14" s="9" t="n">
        <v>13</v>
      </c>
      <c r="B14" s="10" t="s">
        <v>60</v>
      </c>
      <c r="C14" s="11" t="s">
        <v>61</v>
      </c>
      <c r="D14" s="10" t="s">
        <v>62</v>
      </c>
      <c r="E14" s="21" t="s">
        <v>63</v>
      </c>
      <c r="F14" s="13" t="s">
        <v>20</v>
      </c>
      <c r="G14" s="14" t="n">
        <v>2</v>
      </c>
      <c r="H14" s="15" t="n">
        <v>4171.45784630739</v>
      </c>
      <c r="I14" s="15" t="n">
        <v>14947.8793455521</v>
      </c>
      <c r="J14" s="15" t="n">
        <v>19119.34</v>
      </c>
      <c r="K14" s="15" t="n">
        <v>5008.28</v>
      </c>
      <c r="L14" s="17" t="n">
        <v>14111.06</v>
      </c>
      <c r="M14" s="22" t="n">
        <v>564.44</v>
      </c>
      <c r="N14" s="23" t="n">
        <v>2</v>
      </c>
      <c r="O14" s="15" t="n">
        <v>13544.62</v>
      </c>
      <c r="P14" s="19"/>
      <c r="R14" s="20"/>
    </row>
    <row r="15" customFormat="false" ht="12.75" hidden="false" customHeight="false" outlineLevel="0" collapsed="false">
      <c r="A15" s="9" t="n">
        <v>14</v>
      </c>
      <c r="B15" s="10" t="s">
        <v>64</v>
      </c>
      <c r="C15" s="11" t="s">
        <v>65</v>
      </c>
      <c r="D15" s="10" t="s">
        <v>66</v>
      </c>
      <c r="E15" s="21" t="s">
        <v>67</v>
      </c>
      <c r="F15" s="13" t="s">
        <v>20</v>
      </c>
      <c r="G15" s="14" t="n">
        <v>2</v>
      </c>
      <c r="H15" s="15" t="n">
        <v>4171.45784630739</v>
      </c>
      <c r="I15" s="15" t="n">
        <v>14947.8793455521</v>
      </c>
      <c r="J15" s="15" t="n">
        <v>19119.34</v>
      </c>
      <c r="K15" s="15" t="n">
        <v>5008.28</v>
      </c>
      <c r="L15" s="17" t="n">
        <v>14111.06</v>
      </c>
      <c r="M15" s="22" t="n">
        <v>564.44</v>
      </c>
      <c r="N15" s="23" t="n">
        <v>2</v>
      </c>
      <c r="O15" s="15" t="n">
        <v>13544.62</v>
      </c>
      <c r="P15" s="19"/>
      <c r="R15" s="20"/>
    </row>
    <row r="16" customFormat="false" ht="12.75" hidden="false" customHeight="false" outlineLevel="0" collapsed="false">
      <c r="A16" s="9" t="n">
        <v>15</v>
      </c>
      <c r="B16" s="10" t="s">
        <v>68</v>
      </c>
      <c r="C16" s="11" t="s">
        <v>69</v>
      </c>
      <c r="D16" s="10" t="s">
        <v>70</v>
      </c>
      <c r="E16" s="21" t="s">
        <v>71</v>
      </c>
      <c r="F16" s="13" t="s">
        <v>20</v>
      </c>
      <c r="G16" s="14" t="n">
        <v>2</v>
      </c>
      <c r="H16" s="15" t="n">
        <v>4171.45784630739</v>
      </c>
      <c r="I16" s="15" t="n">
        <v>14947.8793455521</v>
      </c>
      <c r="J16" s="15" t="n">
        <v>19119.34</v>
      </c>
      <c r="K16" s="15" t="n">
        <v>5008.28</v>
      </c>
      <c r="L16" s="17" t="n">
        <v>14111.06</v>
      </c>
      <c r="M16" s="22" t="n">
        <v>564.44</v>
      </c>
      <c r="N16" s="23" t="n">
        <v>2</v>
      </c>
      <c r="O16" s="15" t="n">
        <v>13544.62</v>
      </c>
      <c r="P16" s="19"/>
      <c r="R16" s="20"/>
    </row>
    <row r="17" customFormat="false" ht="12.75" hidden="false" customHeight="false" outlineLevel="0" collapsed="false">
      <c r="A17" s="9" t="n">
        <v>16</v>
      </c>
      <c r="B17" s="10" t="s">
        <v>72</v>
      </c>
      <c r="C17" s="11" t="s">
        <v>73</v>
      </c>
      <c r="D17" s="10" t="s">
        <v>70</v>
      </c>
      <c r="E17" s="21" t="s">
        <v>74</v>
      </c>
      <c r="F17" s="13" t="s">
        <v>20</v>
      </c>
      <c r="G17" s="14" t="n">
        <v>3</v>
      </c>
      <c r="H17" s="15" t="n">
        <v>4171.45784630739</v>
      </c>
      <c r="I17" s="15" t="n">
        <v>22421.8190183281</v>
      </c>
      <c r="J17" s="15" t="n">
        <v>26593.28</v>
      </c>
      <c r="K17" s="15" t="n">
        <v>6962.28</v>
      </c>
      <c r="L17" s="17" t="n">
        <v>19631</v>
      </c>
      <c r="M17" s="22" t="n">
        <v>785.24</v>
      </c>
      <c r="N17" s="23" t="n">
        <v>2</v>
      </c>
      <c r="O17" s="15" t="n">
        <v>18843.76</v>
      </c>
      <c r="P17" s="19"/>
      <c r="R17" s="20"/>
    </row>
    <row r="18" customFormat="false" ht="12.75" hidden="false" customHeight="false" outlineLevel="0" collapsed="false">
      <c r="A18" s="9" t="n">
        <v>17</v>
      </c>
      <c r="B18" s="10" t="s">
        <v>75</v>
      </c>
      <c r="C18" s="11" t="s">
        <v>76</v>
      </c>
      <c r="D18" s="10" t="s">
        <v>77</v>
      </c>
      <c r="E18" s="21" t="s">
        <v>78</v>
      </c>
      <c r="F18" s="13" t="s">
        <v>20</v>
      </c>
      <c r="G18" s="14" t="n">
        <v>1</v>
      </c>
      <c r="H18" s="15" t="n">
        <v>4171.45784630739</v>
      </c>
      <c r="I18" s="15" t="n">
        <v>7473.93967277604</v>
      </c>
      <c r="J18" s="15" t="n">
        <v>11645.4</v>
      </c>
      <c r="K18" s="15" t="n">
        <v>3054.29</v>
      </c>
      <c r="L18" s="17" t="n">
        <v>8591.11</v>
      </c>
      <c r="M18" s="22" t="n">
        <v>343.64</v>
      </c>
      <c r="N18" s="23" t="n">
        <v>2</v>
      </c>
      <c r="O18" s="15" t="n">
        <v>8245.47</v>
      </c>
      <c r="P18" s="19"/>
      <c r="R18" s="20"/>
    </row>
    <row r="19" customFormat="false" ht="12.75" hidden="false" customHeight="false" outlineLevel="0" collapsed="false">
      <c r="A19" s="9" t="n">
        <v>18</v>
      </c>
      <c r="B19" s="10" t="s">
        <v>79</v>
      </c>
      <c r="C19" s="11" t="s">
        <v>80</v>
      </c>
      <c r="D19" s="10" t="s">
        <v>81</v>
      </c>
      <c r="E19" s="21" t="s">
        <v>82</v>
      </c>
      <c r="F19" s="13" t="s">
        <v>20</v>
      </c>
      <c r="G19" s="14" t="n">
        <v>2</v>
      </c>
      <c r="H19" s="15" t="n">
        <v>4171.45784630739</v>
      </c>
      <c r="I19" s="15" t="n">
        <v>14947.8793455521</v>
      </c>
      <c r="J19" s="15" t="n">
        <v>19119.34</v>
      </c>
      <c r="K19" s="15" t="n">
        <v>5008.28</v>
      </c>
      <c r="L19" s="17" t="n">
        <v>14111.06</v>
      </c>
      <c r="M19" s="18"/>
      <c r="N19" s="18"/>
      <c r="O19" s="15" t="n">
        <v>14111.06</v>
      </c>
      <c r="P19" s="19"/>
      <c r="R19" s="20"/>
    </row>
    <row r="20" customFormat="false" ht="12.75" hidden="false" customHeight="false" outlineLevel="0" collapsed="false">
      <c r="A20" s="9" t="n">
        <v>19</v>
      </c>
      <c r="B20" s="10" t="s">
        <v>83</v>
      </c>
      <c r="C20" s="11" t="s">
        <v>84</v>
      </c>
      <c r="D20" s="10" t="s">
        <v>85</v>
      </c>
      <c r="E20" s="29" t="n">
        <v>80012100642</v>
      </c>
      <c r="F20" s="13" t="s">
        <v>20</v>
      </c>
      <c r="G20" s="14" t="n">
        <v>2</v>
      </c>
      <c r="H20" s="15" t="n">
        <v>4171.45784630739</v>
      </c>
      <c r="I20" s="15" t="n">
        <v>14947.8793455521</v>
      </c>
      <c r="J20" s="15" t="n">
        <v>19119.34</v>
      </c>
      <c r="K20" s="15" t="n">
        <v>5008.28</v>
      </c>
      <c r="L20" s="17" t="n">
        <v>14111.06</v>
      </c>
      <c r="M20" s="22" t="n">
        <v>564.44</v>
      </c>
      <c r="N20" s="23" t="n">
        <v>2</v>
      </c>
      <c r="O20" s="15" t="n">
        <v>13544.62</v>
      </c>
      <c r="P20" s="19"/>
      <c r="R20" s="20"/>
    </row>
    <row r="21" customFormat="false" ht="12.75" hidden="false" customHeight="false" outlineLevel="0" collapsed="false">
      <c r="A21" s="9" t="n">
        <v>20</v>
      </c>
      <c r="B21" s="10" t="s">
        <v>86</v>
      </c>
      <c r="C21" s="11" t="s">
        <v>87</v>
      </c>
      <c r="D21" s="10" t="s">
        <v>77</v>
      </c>
      <c r="E21" s="21" t="s">
        <v>88</v>
      </c>
      <c r="F21" s="13" t="s">
        <v>20</v>
      </c>
      <c r="G21" s="14" t="n">
        <v>3</v>
      </c>
      <c r="H21" s="15" t="n">
        <v>4171.45784630739</v>
      </c>
      <c r="I21" s="15" t="n">
        <v>22421.8190183281</v>
      </c>
      <c r="J21" s="15" t="n">
        <v>26593.28</v>
      </c>
      <c r="K21" s="15" t="n">
        <v>6962.28</v>
      </c>
      <c r="L21" s="17" t="n">
        <v>19631</v>
      </c>
      <c r="M21" s="18"/>
      <c r="N21" s="18"/>
      <c r="O21" s="15" t="n">
        <v>19631</v>
      </c>
      <c r="P21" s="19"/>
      <c r="R21" s="20"/>
    </row>
    <row r="22" customFormat="false" ht="12.75" hidden="false" customHeight="false" outlineLevel="0" collapsed="false">
      <c r="A22" s="9" t="n">
        <v>21</v>
      </c>
      <c r="B22" s="10" t="s">
        <v>89</v>
      </c>
      <c r="C22" s="11" t="s">
        <v>90</v>
      </c>
      <c r="D22" s="10" t="s">
        <v>91</v>
      </c>
      <c r="E22" s="21" t="s">
        <v>34</v>
      </c>
      <c r="F22" s="13" t="s">
        <v>20</v>
      </c>
      <c r="G22" s="14" t="n">
        <v>1</v>
      </c>
      <c r="H22" s="15" t="n">
        <v>4171.45784630739</v>
      </c>
      <c r="I22" s="15" t="n">
        <v>7473.93967277604</v>
      </c>
      <c r="J22" s="15" t="n">
        <v>11645.4</v>
      </c>
      <c r="K22" s="15" t="n">
        <v>3054.29</v>
      </c>
      <c r="L22" s="17" t="n">
        <v>8591.11</v>
      </c>
      <c r="M22" s="22" t="n">
        <v>343.64</v>
      </c>
      <c r="N22" s="23" t="n">
        <v>2</v>
      </c>
      <c r="O22" s="15" t="n">
        <v>8245.47</v>
      </c>
      <c r="P22" s="19"/>
      <c r="R22" s="20"/>
    </row>
    <row r="23" customFormat="false" ht="12.75" hidden="false" customHeight="false" outlineLevel="0" collapsed="false">
      <c r="A23" s="9" t="n">
        <v>22</v>
      </c>
      <c r="B23" s="10" t="s">
        <v>92</v>
      </c>
      <c r="C23" s="11" t="s">
        <v>93</v>
      </c>
      <c r="D23" s="10" t="s">
        <v>94</v>
      </c>
      <c r="E23" s="21" t="s">
        <v>95</v>
      </c>
      <c r="F23" s="13" t="s">
        <v>20</v>
      </c>
      <c r="G23" s="14" t="n">
        <v>2</v>
      </c>
      <c r="H23" s="15" t="n">
        <v>4171.45784630739</v>
      </c>
      <c r="I23" s="15" t="n">
        <v>14947.8793455521</v>
      </c>
      <c r="J23" s="15" t="n">
        <v>19119.34</v>
      </c>
      <c r="K23" s="15" t="n">
        <v>5008.28</v>
      </c>
      <c r="L23" s="17" t="n">
        <v>14111.06</v>
      </c>
      <c r="M23" s="22" t="n">
        <v>564.44</v>
      </c>
      <c r="N23" s="23" t="n">
        <v>2</v>
      </c>
      <c r="O23" s="15" t="n">
        <v>13544.62</v>
      </c>
      <c r="P23" s="19"/>
      <c r="R23" s="20"/>
    </row>
    <row r="24" customFormat="false" ht="12.75" hidden="false" customHeight="false" outlineLevel="0" collapsed="false">
      <c r="A24" s="9" t="n">
        <v>23</v>
      </c>
      <c r="B24" s="10" t="s">
        <v>96</v>
      </c>
      <c r="C24" s="11" t="s">
        <v>49</v>
      </c>
      <c r="D24" s="10" t="s">
        <v>97</v>
      </c>
      <c r="E24" s="21" t="s">
        <v>27</v>
      </c>
      <c r="F24" s="13" t="s">
        <v>20</v>
      </c>
      <c r="G24" s="14" t="n">
        <v>1</v>
      </c>
      <c r="H24" s="15" t="n">
        <v>4171.45784630739</v>
      </c>
      <c r="I24" s="15" t="n">
        <v>7473.93967277604</v>
      </c>
      <c r="J24" s="15" t="n">
        <v>11645.4</v>
      </c>
      <c r="K24" s="15" t="n">
        <v>3054.29</v>
      </c>
      <c r="L24" s="17" t="n">
        <v>8591.11</v>
      </c>
      <c r="M24" s="22" t="n">
        <v>343.64</v>
      </c>
      <c r="N24" s="23" t="n">
        <v>2</v>
      </c>
      <c r="O24" s="15" t="n">
        <v>8245.47</v>
      </c>
      <c r="P24" s="19"/>
      <c r="R24" s="20"/>
    </row>
    <row r="25" customFormat="false" ht="12.75" hidden="false" customHeight="false" outlineLevel="0" collapsed="false">
      <c r="A25" s="9" t="n">
        <v>24</v>
      </c>
      <c r="B25" s="10" t="s">
        <v>98</v>
      </c>
      <c r="C25" s="11" t="s">
        <v>99</v>
      </c>
      <c r="D25" s="10" t="s">
        <v>100</v>
      </c>
      <c r="E25" s="21" t="s">
        <v>101</v>
      </c>
      <c r="F25" s="13" t="s">
        <v>20</v>
      </c>
      <c r="G25" s="14" t="n">
        <v>1</v>
      </c>
      <c r="H25" s="15" t="n">
        <v>4171.45784630739</v>
      </c>
      <c r="I25" s="15" t="n">
        <v>7473.93967277604</v>
      </c>
      <c r="J25" s="15" t="n">
        <v>11645.4</v>
      </c>
      <c r="K25" s="15" t="n">
        <v>3054.29</v>
      </c>
      <c r="L25" s="17" t="n">
        <v>8591.11</v>
      </c>
      <c r="M25" s="22" t="n">
        <v>343.64</v>
      </c>
      <c r="N25" s="23" t="n">
        <v>2</v>
      </c>
      <c r="O25" s="15" t="n">
        <v>8245.47</v>
      </c>
      <c r="P25" s="19"/>
      <c r="R25" s="20"/>
    </row>
    <row r="26" customFormat="false" ht="12.75" hidden="false" customHeight="false" outlineLevel="0" collapsed="false">
      <c r="A26" s="9" t="n">
        <v>25</v>
      </c>
      <c r="B26" s="10" t="s">
        <v>102</v>
      </c>
      <c r="C26" s="11" t="s">
        <v>103</v>
      </c>
      <c r="D26" s="10" t="s">
        <v>104</v>
      </c>
      <c r="E26" s="21" t="s">
        <v>105</v>
      </c>
      <c r="F26" s="13" t="s">
        <v>20</v>
      </c>
      <c r="G26" s="14" t="n">
        <v>3</v>
      </c>
      <c r="H26" s="15" t="n">
        <v>4171.45784630739</v>
      </c>
      <c r="I26" s="15" t="n">
        <v>22421.8190183281</v>
      </c>
      <c r="J26" s="15" t="n">
        <v>26593.28</v>
      </c>
      <c r="K26" s="15" t="n">
        <v>6962.28</v>
      </c>
      <c r="L26" s="17" t="n">
        <v>19631</v>
      </c>
      <c r="M26" s="22" t="n">
        <v>785.24</v>
      </c>
      <c r="N26" s="23" t="n">
        <v>2</v>
      </c>
      <c r="O26" s="15" t="n">
        <v>18843.76</v>
      </c>
      <c r="P26" s="19"/>
      <c r="R26" s="20"/>
    </row>
    <row r="27" customFormat="false" ht="12.75" hidden="false" customHeight="false" outlineLevel="0" collapsed="false">
      <c r="A27" s="9" t="n">
        <v>26</v>
      </c>
      <c r="B27" s="10" t="s">
        <v>106</v>
      </c>
      <c r="C27" s="11" t="s">
        <v>107</v>
      </c>
      <c r="D27" s="10" t="s">
        <v>30</v>
      </c>
      <c r="E27" s="30" t="s">
        <v>108</v>
      </c>
      <c r="F27" s="13" t="s">
        <v>20</v>
      </c>
      <c r="G27" s="14" t="n">
        <v>2</v>
      </c>
      <c r="H27" s="15" t="n">
        <v>4171.45784630739</v>
      </c>
      <c r="I27" s="15" t="n">
        <v>14947.8793455521</v>
      </c>
      <c r="J27" s="15" t="n">
        <v>19119.34</v>
      </c>
      <c r="K27" s="15" t="n">
        <v>5008.28</v>
      </c>
      <c r="L27" s="17" t="n">
        <v>14111.06</v>
      </c>
      <c r="M27" s="22" t="n">
        <v>564.44</v>
      </c>
      <c r="N27" s="23" t="n">
        <v>2</v>
      </c>
      <c r="O27" s="15" t="n">
        <v>13544.62</v>
      </c>
      <c r="P27" s="19"/>
      <c r="R27" s="20"/>
    </row>
    <row r="28" customFormat="false" ht="12.75" hidden="false" customHeight="false" outlineLevel="0" collapsed="false">
      <c r="A28" s="9" t="n">
        <v>27</v>
      </c>
      <c r="B28" s="10" t="s">
        <v>109</v>
      </c>
      <c r="C28" s="11" t="s">
        <v>110</v>
      </c>
      <c r="D28" s="10" t="s">
        <v>46</v>
      </c>
      <c r="E28" s="27" t="s">
        <v>111</v>
      </c>
      <c r="F28" s="13" t="s">
        <v>20</v>
      </c>
      <c r="G28" s="14" t="n">
        <v>3</v>
      </c>
      <c r="H28" s="15" t="n">
        <v>4171.45784630739</v>
      </c>
      <c r="I28" s="15" t="n">
        <v>22421.8190183281</v>
      </c>
      <c r="J28" s="15" t="n">
        <v>26593.28</v>
      </c>
      <c r="K28" s="15" t="n">
        <v>6962.28</v>
      </c>
      <c r="L28" s="17" t="n">
        <v>19631</v>
      </c>
      <c r="M28" s="22" t="n">
        <v>785.24</v>
      </c>
      <c r="N28" s="23" t="n">
        <v>2</v>
      </c>
      <c r="O28" s="15" t="n">
        <v>18843.76</v>
      </c>
      <c r="P28" s="19"/>
      <c r="R28" s="20"/>
    </row>
    <row r="29" customFormat="false" ht="12.75" hidden="false" customHeight="false" outlineLevel="0" collapsed="false">
      <c r="A29" s="9" t="n">
        <v>28</v>
      </c>
      <c r="B29" s="31" t="s">
        <v>112</v>
      </c>
      <c r="C29" s="32" t="s">
        <v>113</v>
      </c>
      <c r="D29" s="31" t="s">
        <v>114</v>
      </c>
      <c r="E29" s="33" t="s">
        <v>115</v>
      </c>
      <c r="F29" s="13" t="s">
        <v>20</v>
      </c>
      <c r="G29" s="14" t="n">
        <v>1</v>
      </c>
      <c r="H29" s="15" t="n">
        <v>4171.45784630739</v>
      </c>
      <c r="I29" s="15" t="n">
        <v>7473.93967277604</v>
      </c>
      <c r="J29" s="15" t="n">
        <v>11645.4</v>
      </c>
      <c r="K29" s="15" t="n">
        <v>3054.29</v>
      </c>
      <c r="L29" s="17" t="n">
        <v>8591.11</v>
      </c>
      <c r="M29" s="18"/>
      <c r="N29" s="18"/>
      <c r="O29" s="15" t="n">
        <v>8591.11</v>
      </c>
      <c r="P29" s="19"/>
      <c r="Q29" s="34"/>
      <c r="R29" s="34"/>
    </row>
    <row r="30" customFormat="false" ht="12.75" hidden="false" customHeight="false" outlineLevel="0" collapsed="false">
      <c r="A30" s="9" t="n">
        <v>29</v>
      </c>
      <c r="B30" s="10" t="s">
        <v>116</v>
      </c>
      <c r="C30" s="11" t="s">
        <v>117</v>
      </c>
      <c r="D30" s="10" t="s">
        <v>118</v>
      </c>
      <c r="E30" s="21" t="n">
        <v>92067590643</v>
      </c>
      <c r="F30" s="13" t="s">
        <v>20</v>
      </c>
      <c r="G30" s="14" t="n">
        <v>3</v>
      </c>
      <c r="H30" s="15" t="n">
        <v>4171.45784630739</v>
      </c>
      <c r="I30" s="15" t="n">
        <v>22421.8190183281</v>
      </c>
      <c r="J30" s="15" t="n">
        <v>26593.28</v>
      </c>
      <c r="K30" s="15" t="n">
        <v>6962.28</v>
      </c>
      <c r="L30" s="17" t="n">
        <v>19631</v>
      </c>
      <c r="M30" s="22" t="n">
        <v>785.24</v>
      </c>
      <c r="N30" s="23" t="n">
        <v>2</v>
      </c>
      <c r="O30" s="15" t="n">
        <v>18843.76</v>
      </c>
      <c r="P30" s="19"/>
      <c r="Q30" s="34"/>
      <c r="R30" s="34"/>
    </row>
    <row r="31" s="28" customFormat="true" ht="12.75" hidden="false" customHeight="false" outlineLevel="0" collapsed="false">
      <c r="A31" s="9" t="n">
        <v>30</v>
      </c>
      <c r="B31" s="10" t="s">
        <v>119</v>
      </c>
      <c r="C31" s="10" t="s">
        <v>120</v>
      </c>
      <c r="D31" s="10" t="s">
        <v>121</v>
      </c>
      <c r="E31" s="21" t="s">
        <v>122</v>
      </c>
      <c r="F31" s="13" t="s">
        <v>20</v>
      </c>
      <c r="G31" s="14" t="n">
        <v>2</v>
      </c>
      <c r="H31" s="15" t="n">
        <v>4171.45784630739</v>
      </c>
      <c r="I31" s="15" t="n">
        <v>14947.8793455521</v>
      </c>
      <c r="J31" s="15" t="n">
        <v>19119.34</v>
      </c>
      <c r="K31" s="15" t="n">
        <v>5008.28</v>
      </c>
      <c r="L31" s="17" t="n">
        <v>14111.06</v>
      </c>
      <c r="M31" s="22" t="n">
        <v>564.44</v>
      </c>
      <c r="N31" s="23" t="n">
        <v>2</v>
      </c>
      <c r="O31" s="15" t="n">
        <v>13544.62</v>
      </c>
      <c r="P31" s="19"/>
      <c r="Q31" s="34"/>
      <c r="R31" s="34"/>
    </row>
    <row r="32" customFormat="false" ht="12.75" hidden="false" customHeight="false" outlineLevel="0" collapsed="false">
      <c r="A32" s="9" t="n">
        <v>31</v>
      </c>
      <c r="B32" s="10" t="s">
        <v>123</v>
      </c>
      <c r="C32" s="11" t="s">
        <v>124</v>
      </c>
      <c r="D32" s="10" t="s">
        <v>125</v>
      </c>
      <c r="E32" s="24" t="s">
        <v>126</v>
      </c>
      <c r="F32" s="13" t="s">
        <v>20</v>
      </c>
      <c r="G32" s="14" t="n">
        <v>2</v>
      </c>
      <c r="H32" s="15" t="n">
        <v>4171.45784630739</v>
      </c>
      <c r="I32" s="15" t="n">
        <v>14947.8793455521</v>
      </c>
      <c r="J32" s="15" t="n">
        <v>19119.34</v>
      </c>
      <c r="K32" s="15" t="n">
        <v>5008.28</v>
      </c>
      <c r="L32" s="17" t="n">
        <v>14111.06</v>
      </c>
      <c r="M32" s="22" t="n">
        <v>564.44</v>
      </c>
      <c r="N32" s="23" t="n">
        <v>2</v>
      </c>
      <c r="O32" s="15" t="n">
        <v>13544.62</v>
      </c>
      <c r="P32" s="19"/>
      <c r="Q32" s="34"/>
      <c r="R32" s="34"/>
    </row>
    <row r="33" customFormat="false" ht="12.75" hidden="false" customHeight="false" outlineLevel="0" collapsed="false">
      <c r="A33" s="9" t="n">
        <v>32</v>
      </c>
      <c r="B33" s="10" t="s">
        <v>127</v>
      </c>
      <c r="C33" s="11" t="s">
        <v>128</v>
      </c>
      <c r="D33" s="10" t="s">
        <v>129</v>
      </c>
      <c r="E33" s="35" t="s">
        <v>126</v>
      </c>
      <c r="F33" s="13" t="s">
        <v>20</v>
      </c>
      <c r="G33" s="14" t="n">
        <v>2</v>
      </c>
      <c r="H33" s="15" t="n">
        <v>4171.45784630739</v>
      </c>
      <c r="I33" s="15" t="n">
        <v>14947.8793455521</v>
      </c>
      <c r="J33" s="15" t="n">
        <v>19119.34</v>
      </c>
      <c r="K33" s="15" t="n">
        <v>5008.28</v>
      </c>
      <c r="L33" s="17" t="n">
        <v>14111.06</v>
      </c>
      <c r="M33" s="22" t="n">
        <v>564.44</v>
      </c>
      <c r="N33" s="23" t="n">
        <v>2</v>
      </c>
      <c r="O33" s="15" t="n">
        <v>13544.62</v>
      </c>
      <c r="P33" s="19"/>
      <c r="Q33" s="34"/>
      <c r="R33" s="34"/>
    </row>
    <row r="34" customFormat="false" ht="12.75" hidden="false" customHeight="false" outlineLevel="0" collapsed="false">
      <c r="A34" s="9" t="n">
        <v>33</v>
      </c>
      <c r="B34" s="10" t="s">
        <v>130</v>
      </c>
      <c r="C34" s="11" t="s">
        <v>131</v>
      </c>
      <c r="D34" s="10" t="s">
        <v>23</v>
      </c>
      <c r="E34" s="21" t="s">
        <v>132</v>
      </c>
      <c r="F34" s="13" t="s">
        <v>20</v>
      </c>
      <c r="G34" s="14" t="n">
        <v>1</v>
      </c>
      <c r="H34" s="15" t="n">
        <v>4171.45784630739</v>
      </c>
      <c r="I34" s="15" t="n">
        <v>7473.93967277604</v>
      </c>
      <c r="J34" s="15" t="n">
        <v>11645.4</v>
      </c>
      <c r="K34" s="15" t="n">
        <v>3054.29</v>
      </c>
      <c r="L34" s="17" t="n">
        <v>8591.11</v>
      </c>
      <c r="M34" s="22" t="n">
        <v>343.64</v>
      </c>
      <c r="N34" s="23" t="n">
        <v>2</v>
      </c>
      <c r="O34" s="15" t="n">
        <v>8245.47</v>
      </c>
      <c r="P34" s="19"/>
      <c r="Q34" s="34"/>
      <c r="R34" s="34"/>
    </row>
    <row r="35" customFormat="false" ht="12.75" hidden="false" customHeight="false" outlineLevel="0" collapsed="false">
      <c r="A35" s="9" t="n">
        <v>34</v>
      </c>
      <c r="B35" s="10" t="s">
        <v>133</v>
      </c>
      <c r="C35" s="11" t="s">
        <v>134</v>
      </c>
      <c r="D35" s="10" t="s">
        <v>135</v>
      </c>
      <c r="E35" s="21" t="n">
        <v>92006050642</v>
      </c>
      <c r="F35" s="13" t="s">
        <v>20</v>
      </c>
      <c r="G35" s="14" t="n">
        <v>1</v>
      </c>
      <c r="H35" s="15" t="n">
        <v>4171.45784630739</v>
      </c>
      <c r="I35" s="15" t="n">
        <v>7473.93967277604</v>
      </c>
      <c r="J35" s="15" t="n">
        <v>11645.4</v>
      </c>
      <c r="K35" s="15" t="n">
        <v>3054.29</v>
      </c>
      <c r="L35" s="17" t="n">
        <v>8591.11</v>
      </c>
      <c r="M35" s="22" t="n">
        <v>343.64</v>
      </c>
      <c r="N35" s="23" t="n">
        <v>2</v>
      </c>
      <c r="O35" s="15" t="n">
        <v>8245.47</v>
      </c>
      <c r="P35" s="19"/>
      <c r="Q35" s="34"/>
      <c r="R35" s="34"/>
    </row>
    <row r="36" customFormat="false" ht="12.75" hidden="false" customHeight="false" outlineLevel="0" collapsed="false">
      <c r="A36" s="9" t="n">
        <v>35</v>
      </c>
      <c r="B36" s="10" t="s">
        <v>136</v>
      </c>
      <c r="C36" s="11" t="s">
        <v>137</v>
      </c>
      <c r="D36" s="10" t="s">
        <v>138</v>
      </c>
      <c r="E36" s="21" t="s">
        <v>59</v>
      </c>
      <c r="F36" s="13" t="s">
        <v>20</v>
      </c>
      <c r="G36" s="14" t="n">
        <v>1</v>
      </c>
      <c r="H36" s="15" t="n">
        <v>4171.45784630739</v>
      </c>
      <c r="I36" s="15" t="n">
        <v>7473.93967277604</v>
      </c>
      <c r="J36" s="15" t="n">
        <v>11645.4</v>
      </c>
      <c r="K36" s="15" t="n">
        <v>3054.29</v>
      </c>
      <c r="L36" s="17" t="n">
        <v>8591.11</v>
      </c>
      <c r="M36" s="22" t="n">
        <v>343.64</v>
      </c>
      <c r="N36" s="23" t="n">
        <v>2</v>
      </c>
      <c r="O36" s="15" t="n">
        <v>8245.47</v>
      </c>
      <c r="P36" s="19"/>
      <c r="Q36" s="34"/>
      <c r="R36" s="34"/>
    </row>
    <row r="37" customFormat="false" ht="12.75" hidden="false" customHeight="false" outlineLevel="0" collapsed="false">
      <c r="A37" s="9" t="n">
        <v>36</v>
      </c>
      <c r="B37" s="10" t="s">
        <v>139</v>
      </c>
      <c r="C37" s="11" t="s">
        <v>140</v>
      </c>
      <c r="D37" s="10" t="s">
        <v>46</v>
      </c>
      <c r="E37" s="27" t="s">
        <v>141</v>
      </c>
      <c r="F37" s="13" t="s">
        <v>20</v>
      </c>
      <c r="G37" s="14" t="n">
        <v>1</v>
      </c>
      <c r="H37" s="15" t="n">
        <v>4171.45784630739</v>
      </c>
      <c r="I37" s="15" t="n">
        <v>7473.93967277604</v>
      </c>
      <c r="J37" s="15" t="n">
        <v>11645.4</v>
      </c>
      <c r="K37" s="15" t="n">
        <v>3054.29</v>
      </c>
      <c r="L37" s="17" t="n">
        <v>8591.11</v>
      </c>
      <c r="M37" s="22" t="n">
        <v>343.64</v>
      </c>
      <c r="N37" s="23" t="n">
        <v>2</v>
      </c>
      <c r="O37" s="15" t="n">
        <v>8245.47</v>
      </c>
      <c r="P37" s="19"/>
      <c r="Q37" s="34"/>
      <c r="R37" s="34"/>
    </row>
    <row r="38" customFormat="false" ht="12.75" hidden="false" customHeight="false" outlineLevel="0" collapsed="false">
      <c r="A38" s="9" t="n">
        <v>37</v>
      </c>
      <c r="B38" s="10" t="s">
        <v>142</v>
      </c>
      <c r="C38" s="11" t="s">
        <v>143</v>
      </c>
      <c r="D38" s="10" t="s">
        <v>144</v>
      </c>
      <c r="E38" s="21" t="s">
        <v>145</v>
      </c>
      <c r="F38" s="13" t="s">
        <v>20</v>
      </c>
      <c r="G38" s="14" t="n">
        <v>3</v>
      </c>
      <c r="H38" s="15" t="n">
        <v>4171.45784630739</v>
      </c>
      <c r="I38" s="15" t="n">
        <v>22421.8190183281</v>
      </c>
      <c r="J38" s="15" t="n">
        <v>26593.28</v>
      </c>
      <c r="K38" s="15" t="n">
        <v>6962.28</v>
      </c>
      <c r="L38" s="17" t="n">
        <v>19631</v>
      </c>
      <c r="M38" s="22" t="n">
        <v>785.24</v>
      </c>
      <c r="N38" s="23" t="n">
        <v>2</v>
      </c>
      <c r="O38" s="15" t="n">
        <v>18843.76</v>
      </c>
      <c r="P38" s="19"/>
      <c r="Q38" s="34"/>
      <c r="R38" s="34"/>
    </row>
    <row r="39" customFormat="false" ht="12.75" hidden="false" customHeight="false" outlineLevel="0" collapsed="false">
      <c r="A39" s="9" t="n">
        <v>38</v>
      </c>
      <c r="B39" s="10" t="s">
        <v>146</v>
      </c>
      <c r="C39" s="11" t="s">
        <v>147</v>
      </c>
      <c r="D39" s="10" t="s">
        <v>121</v>
      </c>
      <c r="E39" s="24" t="s">
        <v>148</v>
      </c>
      <c r="F39" s="13" t="s">
        <v>20</v>
      </c>
      <c r="G39" s="14" t="n">
        <v>1</v>
      </c>
      <c r="H39" s="15" t="n">
        <v>4171.45784630739</v>
      </c>
      <c r="I39" s="15" t="n">
        <v>7473.93967277604</v>
      </c>
      <c r="J39" s="15" t="n">
        <v>11645.4</v>
      </c>
      <c r="K39" s="15" t="n">
        <v>3054.29</v>
      </c>
      <c r="L39" s="17" t="n">
        <v>8591.11</v>
      </c>
      <c r="M39" s="22" t="n">
        <v>343.64</v>
      </c>
      <c r="N39" s="23" t="n">
        <v>2</v>
      </c>
      <c r="O39" s="15" t="n">
        <v>8245.47</v>
      </c>
      <c r="P39" s="19"/>
      <c r="Q39" s="34"/>
      <c r="R39" s="34"/>
    </row>
    <row r="40" customFormat="false" ht="12.75" hidden="false" customHeight="false" outlineLevel="0" collapsed="false">
      <c r="A40" s="9" t="n">
        <v>39</v>
      </c>
      <c r="B40" s="10" t="s">
        <v>149</v>
      </c>
      <c r="C40" s="11" t="s">
        <v>150</v>
      </c>
      <c r="D40" s="10" t="s">
        <v>81</v>
      </c>
      <c r="E40" s="36" t="s">
        <v>151</v>
      </c>
      <c r="F40" s="13" t="s">
        <v>20</v>
      </c>
      <c r="G40" s="14" t="n">
        <v>2</v>
      </c>
      <c r="H40" s="15" t="n">
        <v>4171.45784630739</v>
      </c>
      <c r="I40" s="15" t="n">
        <v>14947.8793455521</v>
      </c>
      <c r="J40" s="15" t="n">
        <v>19119.34</v>
      </c>
      <c r="K40" s="15" t="n">
        <v>5008.28</v>
      </c>
      <c r="L40" s="17" t="n">
        <v>14111.06</v>
      </c>
      <c r="M40" s="22" t="n">
        <v>564.44</v>
      </c>
      <c r="N40" s="23" t="n">
        <v>2</v>
      </c>
      <c r="O40" s="15" t="n">
        <v>13544.62</v>
      </c>
      <c r="P40" s="19"/>
      <c r="Q40" s="34"/>
      <c r="R40" s="34"/>
    </row>
    <row r="41" customFormat="false" ht="12.75" hidden="false" customHeight="false" outlineLevel="0" collapsed="false">
      <c r="A41" s="9" t="n">
        <v>40</v>
      </c>
      <c r="B41" s="10" t="s">
        <v>152</v>
      </c>
      <c r="C41" s="37" t="s">
        <v>153</v>
      </c>
      <c r="D41" s="10" t="s">
        <v>77</v>
      </c>
      <c r="E41" s="21" t="s">
        <v>154</v>
      </c>
      <c r="F41" s="13" t="s">
        <v>20</v>
      </c>
      <c r="G41" s="14" t="n">
        <v>1</v>
      </c>
      <c r="H41" s="15" t="n">
        <v>4171.45784630739</v>
      </c>
      <c r="I41" s="15" t="n">
        <v>7473.93967277604</v>
      </c>
      <c r="J41" s="15" t="n">
        <v>11645.4</v>
      </c>
      <c r="K41" s="15" t="n">
        <v>3054.29</v>
      </c>
      <c r="L41" s="17" t="n">
        <v>8591.11</v>
      </c>
      <c r="M41" s="22" t="n">
        <v>343.64</v>
      </c>
      <c r="N41" s="23" t="n">
        <v>2</v>
      </c>
      <c r="O41" s="15" t="n">
        <v>8245.47</v>
      </c>
      <c r="P41" s="19"/>
      <c r="Q41" s="34"/>
      <c r="R41" s="34"/>
    </row>
    <row r="42" customFormat="false" ht="12.75" hidden="false" customHeight="false" outlineLevel="0" collapsed="false">
      <c r="A42" s="9" t="n">
        <v>41</v>
      </c>
      <c r="B42" s="10" t="s">
        <v>155</v>
      </c>
      <c r="C42" s="10" t="s">
        <v>156</v>
      </c>
      <c r="D42" s="10" t="s">
        <v>30</v>
      </c>
      <c r="E42" s="35" t="n">
        <v>92067590643</v>
      </c>
      <c r="F42" s="13" t="s">
        <v>20</v>
      </c>
      <c r="G42" s="14" t="n">
        <v>1</v>
      </c>
      <c r="H42" s="15" t="n">
        <v>4171.45784630739</v>
      </c>
      <c r="I42" s="15" t="n">
        <v>7473.93967277604</v>
      </c>
      <c r="J42" s="15" t="n">
        <v>11645.4</v>
      </c>
      <c r="K42" s="15" t="n">
        <v>3054.29</v>
      </c>
      <c r="L42" s="17" t="n">
        <v>8591.11</v>
      </c>
      <c r="M42" s="22" t="n">
        <v>343.64</v>
      </c>
      <c r="N42" s="23" t="n">
        <v>2</v>
      </c>
      <c r="O42" s="15" t="n">
        <v>8245.47</v>
      </c>
      <c r="P42" s="19"/>
      <c r="Q42" s="34"/>
      <c r="R42" s="34"/>
    </row>
    <row r="43" customFormat="false" ht="12.75" hidden="false" customHeight="false" outlineLevel="0" collapsed="false">
      <c r="A43" s="9" t="n">
        <v>42</v>
      </c>
      <c r="B43" s="10" t="s">
        <v>157</v>
      </c>
      <c r="C43" s="11" t="s">
        <v>158</v>
      </c>
      <c r="D43" s="10" t="s">
        <v>159</v>
      </c>
      <c r="E43" s="21" t="s">
        <v>160</v>
      </c>
      <c r="F43" s="13" t="s">
        <v>20</v>
      </c>
      <c r="G43" s="14" t="n">
        <v>2</v>
      </c>
      <c r="H43" s="15" t="n">
        <v>4171.45784630739</v>
      </c>
      <c r="I43" s="15" t="n">
        <v>14947.8793455521</v>
      </c>
      <c r="J43" s="15" t="n">
        <v>19119.34</v>
      </c>
      <c r="K43" s="15" t="n">
        <v>5008.28</v>
      </c>
      <c r="L43" s="17" t="n">
        <v>14111.06</v>
      </c>
      <c r="M43" s="22" t="n">
        <v>564.44</v>
      </c>
      <c r="N43" s="23" t="n">
        <v>2</v>
      </c>
      <c r="O43" s="15" t="n">
        <v>13544.62</v>
      </c>
      <c r="P43" s="19"/>
      <c r="Q43" s="34"/>
      <c r="R43" s="34"/>
    </row>
    <row r="44" s="28" customFormat="true" ht="12.75" hidden="false" customHeight="false" outlineLevel="0" collapsed="false">
      <c r="A44" s="9"/>
      <c r="B44" s="10" t="s">
        <v>161</v>
      </c>
      <c r="C44" s="11" t="s">
        <v>49</v>
      </c>
      <c r="D44" s="10" t="s">
        <v>162</v>
      </c>
      <c r="E44" s="21" t="s">
        <v>163</v>
      </c>
      <c r="F44" s="38"/>
      <c r="G44" s="39"/>
      <c r="H44" s="40"/>
      <c r="I44" s="40"/>
      <c r="J44" s="40"/>
      <c r="K44" s="40"/>
      <c r="L44" s="17" t="n">
        <v>0</v>
      </c>
      <c r="M44" s="41"/>
      <c r="N44" s="42"/>
      <c r="O44" s="40"/>
      <c r="P44" s="43" t="s">
        <v>164</v>
      </c>
      <c r="Q44" s="0"/>
      <c r="R44" s="20"/>
    </row>
    <row r="45" customFormat="false" ht="12.75" hidden="false" customHeight="false" outlineLevel="0" collapsed="false">
      <c r="A45" s="9"/>
      <c r="B45" s="10" t="s">
        <v>165</v>
      </c>
      <c r="C45" s="11" t="s">
        <v>166</v>
      </c>
      <c r="D45" s="10" t="s">
        <v>167</v>
      </c>
      <c r="E45" s="21" t="s">
        <v>168</v>
      </c>
      <c r="F45" s="38"/>
      <c r="G45" s="39"/>
      <c r="H45" s="40"/>
      <c r="I45" s="40"/>
      <c r="J45" s="40"/>
      <c r="K45" s="40"/>
      <c r="L45" s="17" t="n">
        <v>0</v>
      </c>
      <c r="M45" s="41"/>
      <c r="N45" s="42"/>
      <c r="O45" s="40"/>
      <c r="P45" s="43" t="s">
        <v>164</v>
      </c>
      <c r="R45" s="20"/>
    </row>
    <row r="46" customFormat="false" ht="12.75" hidden="false" customHeight="false" outlineLevel="0" collapsed="false">
      <c r="A46" s="9"/>
      <c r="B46" s="10" t="s">
        <v>169</v>
      </c>
      <c r="C46" s="11" t="s">
        <v>170</v>
      </c>
      <c r="D46" s="10" t="s">
        <v>171</v>
      </c>
      <c r="E46" s="24" t="s">
        <v>172</v>
      </c>
      <c r="F46" s="38"/>
      <c r="G46" s="39"/>
      <c r="H46" s="40"/>
      <c r="I46" s="40"/>
      <c r="J46" s="40"/>
      <c r="K46" s="40"/>
      <c r="L46" s="17" t="n">
        <v>0</v>
      </c>
      <c r="M46" s="41"/>
      <c r="N46" s="42"/>
      <c r="O46" s="40"/>
      <c r="P46" s="43" t="s">
        <v>164</v>
      </c>
      <c r="Q46" s="34"/>
      <c r="R46" s="34"/>
    </row>
    <row r="47" customFormat="false" ht="12.75" hidden="false" customHeight="false" outlineLevel="0" collapsed="false">
      <c r="G47" s="44" t="n">
        <v>79</v>
      </c>
      <c r="H47" s="15" t="n">
        <v>175201.22954491</v>
      </c>
      <c r="I47" s="15" t="n">
        <v>590441.234149307</v>
      </c>
      <c r="J47" s="15" t="n">
        <v>765642.58</v>
      </c>
      <c r="K47" s="15" t="n">
        <v>200577.9</v>
      </c>
      <c r="L47" s="15" t="n">
        <v>565064.68</v>
      </c>
      <c r="M47" s="15" t="n">
        <v>18651.4</v>
      </c>
      <c r="N47" s="15" t="n">
        <v>70</v>
      </c>
      <c r="O47" s="15" t="n">
        <v>546343.28</v>
      </c>
    </row>
    <row r="51" customFormat="false" ht="12.75" hidden="false" customHeight="false" outlineLevel="0" collapsed="false">
      <c r="I51" s="45"/>
    </row>
  </sheetData>
  <autoFilter ref="A1:P47"/>
  <dataValidations count="1">
    <dataValidation allowBlank="true" errorStyle="stop" operator="between" showDropDown="false" showErrorMessage="true" showInputMessage="false" sqref="F2:F46" type="list">
      <formula1>"SI,NO,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1.29930555555556" bottom="0.708333333333333" header="0.315277777777778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DIREZIONE GENERALE
UFFICIO II 
I Assegnazione anno scolastico 2016-2017 
Scuole dell'infanzia Paritarie</oddHeader>
    <oddFooter>&amp;L&amp;A
&amp;F&amp;C&amp;P&amp;RIL DIRETTORE GENERALE
Luisa Franzes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1" topLeftCell="E25" activePane="bottomRight" state="frozen"/>
      <selection pane="topLeft" activeCell="A1" activeCellId="0" sqref="A1"/>
      <selection pane="topRight" activeCell="E1" activeCellId="0" sqref="E1"/>
      <selection pane="bottomLeft" activeCell="A25" activeCellId="0" sqref="A25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14"/>
    <col collapsed="false" customWidth="true" hidden="false" outlineLevel="0" max="2" min="2" style="46" width="11.7"/>
    <col collapsed="false" customWidth="true" hidden="false" outlineLevel="0" max="3" min="3" style="47" width="28.28"/>
    <col collapsed="false" customWidth="true" hidden="false" outlineLevel="0" max="4" min="4" style="47" width="18.41"/>
    <col collapsed="false" customWidth="true" hidden="false" outlineLevel="0" max="5" min="5" style="48" width="12.28"/>
    <col collapsed="false" customWidth="true" hidden="false" outlineLevel="0" max="6" min="6" style="46" width="12.28"/>
    <col collapsed="false" customWidth="true" hidden="false" outlineLevel="0" max="7" min="7" style="49" width="8.99"/>
    <col collapsed="false" customWidth="true" hidden="false" outlineLevel="0" max="8" min="8" style="49" width="10.56"/>
    <col collapsed="false" customWidth="true" hidden="false" outlineLevel="0" max="12" min="9" style="49" width="11.13"/>
    <col collapsed="false" customWidth="true" hidden="false" outlineLevel="0" max="13" min="13" style="46" width="10.99"/>
    <col collapsed="false" customWidth="true" hidden="false" outlineLevel="0" max="14" min="14" style="46" width="6.85"/>
    <col collapsed="false" customWidth="true" hidden="false" outlineLevel="0" max="15" min="15" style="46" width="11.85"/>
    <col collapsed="false" customWidth="true" hidden="false" outlineLevel="0" max="16" min="16" style="46" width="18.14"/>
    <col collapsed="false" customWidth="false" hidden="false" outlineLevel="0" max="257" min="17" style="46" width="9.14"/>
  </cols>
  <sheetData>
    <row r="1" s="8" customFormat="true" ht="102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6" t="s">
        <v>4</v>
      </c>
      <c r="F1" s="4" t="s">
        <v>5</v>
      </c>
      <c r="G1" s="4" t="s">
        <v>6</v>
      </c>
      <c r="H1" s="6" t="s">
        <v>7</v>
      </c>
      <c r="I1" s="6" t="s">
        <v>8</v>
      </c>
      <c r="J1" s="6" t="s">
        <v>9</v>
      </c>
      <c r="K1" s="5" t="s">
        <v>10</v>
      </c>
      <c r="L1" s="5" t="s">
        <v>11</v>
      </c>
      <c r="M1" s="6" t="s">
        <v>12</v>
      </c>
      <c r="N1" s="6" t="s">
        <v>13</v>
      </c>
      <c r="O1" s="6" t="s">
        <v>14</v>
      </c>
      <c r="P1" s="7" t="s">
        <v>173</v>
      </c>
    </row>
    <row r="2" customFormat="false" ht="12.75" hidden="false" customHeight="false" outlineLevel="0" collapsed="false">
      <c r="A2" s="50" t="n">
        <v>1</v>
      </c>
      <c r="B2" s="51" t="s">
        <v>174</v>
      </c>
      <c r="C2" s="52" t="s">
        <v>175</v>
      </c>
      <c r="D2" s="52" t="s">
        <v>176</v>
      </c>
      <c r="E2" s="53" t="n">
        <v>92000850625</v>
      </c>
      <c r="F2" s="50" t="s">
        <v>20</v>
      </c>
      <c r="G2" s="54" t="n">
        <v>1</v>
      </c>
      <c r="H2" s="55" t="n">
        <v>4171.45784630739</v>
      </c>
      <c r="I2" s="56" t="n">
        <v>7473.93967277604</v>
      </c>
      <c r="J2" s="56" t="n">
        <v>11645.3975190834</v>
      </c>
      <c r="K2" s="56" t="n">
        <v>3054.28668870335</v>
      </c>
      <c r="L2" s="56" t="n">
        <v>8591.11083038008</v>
      </c>
      <c r="M2" s="22" t="n">
        <v>343.64</v>
      </c>
      <c r="N2" s="57" t="n">
        <v>2</v>
      </c>
      <c r="O2" s="55" t="n">
        <v>8245.47083038008</v>
      </c>
      <c r="P2" s="50"/>
      <c r="Q2" s="34"/>
      <c r="R2" s="34"/>
    </row>
    <row r="3" customFormat="false" ht="25.5" hidden="false" customHeight="false" outlineLevel="0" collapsed="false">
      <c r="A3" s="50" t="n">
        <v>2</v>
      </c>
      <c r="B3" s="51" t="s">
        <v>177</v>
      </c>
      <c r="C3" s="52" t="s">
        <v>178</v>
      </c>
      <c r="D3" s="52" t="s">
        <v>179</v>
      </c>
      <c r="E3" s="53" t="n">
        <v>80002050724</v>
      </c>
      <c r="F3" s="50" t="s">
        <v>20</v>
      </c>
      <c r="G3" s="54" t="n">
        <v>2</v>
      </c>
      <c r="H3" s="55" t="n">
        <v>4171.45784630739</v>
      </c>
      <c r="I3" s="56" t="n">
        <v>14947.8793455521</v>
      </c>
      <c r="J3" s="56" t="n">
        <v>19119.3371918595</v>
      </c>
      <c r="K3" s="56" t="n">
        <v>5008.28294337228</v>
      </c>
      <c r="L3" s="56" t="n">
        <v>14111.0542484872</v>
      </c>
      <c r="M3" s="22" t="n">
        <v>564.44</v>
      </c>
      <c r="N3" s="57" t="n">
        <v>2</v>
      </c>
      <c r="O3" s="55" t="n">
        <v>13544.6142484872</v>
      </c>
      <c r="P3" s="50"/>
      <c r="Q3" s="34"/>
      <c r="R3" s="34"/>
    </row>
    <row r="4" customFormat="false" ht="12.75" hidden="false" customHeight="false" outlineLevel="0" collapsed="false">
      <c r="A4" s="50" t="n">
        <v>3</v>
      </c>
      <c r="B4" s="51" t="s">
        <v>180</v>
      </c>
      <c r="C4" s="52" t="s">
        <v>181</v>
      </c>
      <c r="D4" s="52" t="s">
        <v>182</v>
      </c>
      <c r="E4" s="53" t="n">
        <v>80012050631</v>
      </c>
      <c r="F4" s="50" t="s">
        <v>20</v>
      </c>
      <c r="G4" s="54" t="n">
        <v>1</v>
      </c>
      <c r="H4" s="55" t="n">
        <v>4171.45784630739</v>
      </c>
      <c r="I4" s="56" t="n">
        <v>7473.93967277604</v>
      </c>
      <c r="J4" s="56" t="n">
        <v>11645.3975190834</v>
      </c>
      <c r="K4" s="56" t="n">
        <v>3054.28668870335</v>
      </c>
      <c r="L4" s="56" t="n">
        <v>8591.11083038008</v>
      </c>
      <c r="M4" s="22" t="n">
        <v>343.64</v>
      </c>
      <c r="N4" s="57" t="n">
        <v>2</v>
      </c>
      <c r="O4" s="55" t="n">
        <v>8245.47083038008</v>
      </c>
      <c r="P4" s="50"/>
      <c r="Q4" s="34"/>
      <c r="R4" s="34"/>
    </row>
    <row r="5" customFormat="false" ht="12.75" hidden="false" customHeight="false" outlineLevel="0" collapsed="false">
      <c r="A5" s="50" t="n">
        <v>4</v>
      </c>
      <c r="B5" s="51" t="s">
        <v>183</v>
      </c>
      <c r="C5" s="52" t="s">
        <v>184</v>
      </c>
      <c r="D5" s="52" t="s">
        <v>185</v>
      </c>
      <c r="E5" s="53" t="n">
        <v>80040820633</v>
      </c>
      <c r="F5" s="50" t="s">
        <v>20</v>
      </c>
      <c r="G5" s="54" t="n">
        <v>1</v>
      </c>
      <c r="H5" s="55" t="n">
        <v>4171.45784630739</v>
      </c>
      <c r="I5" s="56" t="n">
        <v>7473.93967277604</v>
      </c>
      <c r="J5" s="56" t="n">
        <v>11645.3975190834</v>
      </c>
      <c r="K5" s="56" t="n">
        <v>3054.28668870335</v>
      </c>
      <c r="L5" s="56" t="n">
        <v>8591.11083038008</v>
      </c>
      <c r="M5" s="22" t="n">
        <v>343.64</v>
      </c>
      <c r="N5" s="23" t="n">
        <v>2</v>
      </c>
      <c r="O5" s="55" t="n">
        <v>8245.47083038008</v>
      </c>
      <c r="P5" s="50"/>
      <c r="Q5" s="34"/>
      <c r="R5" s="34"/>
    </row>
    <row r="6" customFormat="false" ht="25.5" hidden="false" customHeight="false" outlineLevel="0" collapsed="false">
      <c r="A6" s="50" t="n">
        <v>5</v>
      </c>
      <c r="B6" s="51" t="s">
        <v>186</v>
      </c>
      <c r="C6" s="52" t="s">
        <v>187</v>
      </c>
      <c r="D6" s="52" t="s">
        <v>188</v>
      </c>
      <c r="E6" s="53" t="s">
        <v>189</v>
      </c>
      <c r="F6" s="50" t="s">
        <v>20</v>
      </c>
      <c r="G6" s="54" t="n">
        <v>2</v>
      </c>
      <c r="H6" s="55" t="n">
        <v>4171.45784630739</v>
      </c>
      <c r="I6" s="56" t="n">
        <v>14947.8793455521</v>
      </c>
      <c r="J6" s="56" t="n">
        <v>19119.3371918595</v>
      </c>
      <c r="K6" s="56" t="n">
        <v>5008.28294337228</v>
      </c>
      <c r="L6" s="56" t="n">
        <v>14111.0542484872</v>
      </c>
      <c r="M6" s="22" t="n">
        <v>564.44</v>
      </c>
      <c r="N6" s="23" t="n">
        <v>2</v>
      </c>
      <c r="O6" s="55" t="n">
        <v>13544.6142484872</v>
      </c>
      <c r="P6" s="50"/>
      <c r="Q6" s="34"/>
      <c r="R6" s="34"/>
    </row>
    <row r="7" customFormat="false" ht="12.75" hidden="false" customHeight="false" outlineLevel="0" collapsed="false">
      <c r="A7" s="50" t="n">
        <v>6</v>
      </c>
      <c r="B7" s="51" t="s">
        <v>190</v>
      </c>
      <c r="C7" s="52" t="s">
        <v>191</v>
      </c>
      <c r="D7" s="52" t="s">
        <v>192</v>
      </c>
      <c r="E7" s="53" t="s">
        <v>193</v>
      </c>
      <c r="F7" s="50" t="s">
        <v>20</v>
      </c>
      <c r="G7" s="54" t="n">
        <v>3</v>
      </c>
      <c r="H7" s="55" t="n">
        <v>4171.45784630739</v>
      </c>
      <c r="I7" s="56" t="n">
        <v>22421.8190183281</v>
      </c>
      <c r="J7" s="56" t="n">
        <v>26593.2768646355</v>
      </c>
      <c r="K7" s="56" t="n">
        <v>6962.27919804121</v>
      </c>
      <c r="L7" s="56" t="n">
        <v>19630.9976665943</v>
      </c>
      <c r="M7" s="22" t="n">
        <v>785.24</v>
      </c>
      <c r="N7" s="23" t="n">
        <v>2</v>
      </c>
      <c r="O7" s="55" t="n">
        <v>18843.7576665943</v>
      </c>
      <c r="P7" s="50"/>
      <c r="Q7" s="34"/>
      <c r="R7" s="34"/>
    </row>
    <row r="8" customFormat="false" ht="12.75" hidden="false" customHeight="false" outlineLevel="0" collapsed="false">
      <c r="A8" s="50" t="n">
        <v>7</v>
      </c>
      <c r="B8" s="51" t="s">
        <v>194</v>
      </c>
      <c r="C8" s="52" t="s">
        <v>195</v>
      </c>
      <c r="D8" s="52" t="s">
        <v>196</v>
      </c>
      <c r="E8" s="53" t="s">
        <v>197</v>
      </c>
      <c r="F8" s="50" t="s">
        <v>20</v>
      </c>
      <c r="G8" s="54" t="n">
        <v>2</v>
      </c>
      <c r="H8" s="55" t="n">
        <v>4171.45784630739</v>
      </c>
      <c r="I8" s="56" t="n">
        <v>14947.8793455521</v>
      </c>
      <c r="J8" s="56" t="n">
        <v>19119.3371918595</v>
      </c>
      <c r="K8" s="56" t="n">
        <v>5008.28294337228</v>
      </c>
      <c r="L8" s="56" t="n">
        <v>14111.0542484872</v>
      </c>
      <c r="M8" s="22" t="n">
        <v>564.44</v>
      </c>
      <c r="N8" s="23" t="n">
        <v>2</v>
      </c>
      <c r="O8" s="55" t="n">
        <v>13544.6142484872</v>
      </c>
      <c r="P8" s="6"/>
      <c r="Q8" s="34"/>
      <c r="R8" s="34"/>
    </row>
    <row r="9" customFormat="false" ht="12.75" hidden="false" customHeight="false" outlineLevel="0" collapsed="false">
      <c r="A9" s="50" t="n">
        <v>8</v>
      </c>
      <c r="B9" s="51" t="s">
        <v>198</v>
      </c>
      <c r="C9" s="52" t="s">
        <v>199</v>
      </c>
      <c r="D9" s="52" t="s">
        <v>200</v>
      </c>
      <c r="E9" s="53" t="s">
        <v>201</v>
      </c>
      <c r="F9" s="50" t="s">
        <v>20</v>
      </c>
      <c r="G9" s="54" t="n">
        <v>2</v>
      </c>
      <c r="H9" s="55" t="n">
        <v>4171.45784630739</v>
      </c>
      <c r="I9" s="56" t="n">
        <v>14947.8793455521</v>
      </c>
      <c r="J9" s="56" t="n">
        <v>19119.3371918595</v>
      </c>
      <c r="K9" s="56" t="n">
        <v>5008.28294337228</v>
      </c>
      <c r="L9" s="56" t="n">
        <v>14111.0542484872</v>
      </c>
      <c r="M9" s="22" t="n">
        <v>564.44</v>
      </c>
      <c r="N9" s="23" t="n">
        <v>2</v>
      </c>
      <c r="O9" s="55" t="n">
        <v>13544.6142484872</v>
      </c>
      <c r="P9" s="50"/>
      <c r="Q9" s="34"/>
      <c r="R9" s="34"/>
    </row>
    <row r="10" customFormat="false" ht="12.75" hidden="false" customHeight="false" outlineLevel="0" collapsed="false">
      <c r="A10" s="50" t="n">
        <v>9</v>
      </c>
      <c r="B10" s="51" t="s">
        <v>202</v>
      </c>
      <c r="C10" s="52" t="s">
        <v>203</v>
      </c>
      <c r="D10" s="52" t="s">
        <v>196</v>
      </c>
      <c r="E10" s="53" t="n">
        <v>80001290628</v>
      </c>
      <c r="F10" s="50" t="s">
        <v>20</v>
      </c>
      <c r="G10" s="54" t="n">
        <v>1</v>
      </c>
      <c r="H10" s="55" t="n">
        <v>4171.45784630739</v>
      </c>
      <c r="I10" s="56" t="n">
        <v>7473.93967277604</v>
      </c>
      <c r="J10" s="56" t="n">
        <v>11645.3975190834</v>
      </c>
      <c r="K10" s="56" t="n">
        <v>3054.28668870335</v>
      </c>
      <c r="L10" s="56" t="n">
        <v>8591.11083038008</v>
      </c>
      <c r="M10" s="22" t="n">
        <v>343.64</v>
      </c>
      <c r="N10" s="23" t="n">
        <v>2</v>
      </c>
      <c r="O10" s="55" t="n">
        <v>8245.47083038008</v>
      </c>
      <c r="P10" s="6"/>
      <c r="Q10" s="34"/>
      <c r="R10" s="34"/>
    </row>
    <row r="11" customFormat="false" ht="12.75" hidden="false" customHeight="false" outlineLevel="0" collapsed="false">
      <c r="A11" s="50" t="n">
        <v>10</v>
      </c>
      <c r="B11" s="51" t="s">
        <v>204</v>
      </c>
      <c r="C11" s="52" t="s">
        <v>205</v>
      </c>
      <c r="D11" s="52" t="s">
        <v>196</v>
      </c>
      <c r="E11" s="53" t="n">
        <v>84001440548</v>
      </c>
      <c r="F11" s="50" t="s">
        <v>20</v>
      </c>
      <c r="G11" s="54" t="n">
        <v>2</v>
      </c>
      <c r="H11" s="55" t="n">
        <v>4171.45784630739</v>
      </c>
      <c r="I11" s="56" t="n">
        <v>14947.8793455521</v>
      </c>
      <c r="J11" s="56" t="n">
        <v>19119.3371918595</v>
      </c>
      <c r="K11" s="56" t="n">
        <v>5008.28294337228</v>
      </c>
      <c r="L11" s="56" t="n">
        <v>14111.0542484872</v>
      </c>
      <c r="M11" s="22" t="n">
        <v>564.44</v>
      </c>
      <c r="N11" s="23" t="n">
        <v>2</v>
      </c>
      <c r="O11" s="55" t="n">
        <v>13544.6142484872</v>
      </c>
      <c r="P11" s="50"/>
      <c r="Q11" s="34"/>
      <c r="R11" s="34"/>
    </row>
    <row r="12" customFormat="false" ht="12.75" hidden="false" customHeight="false" outlineLevel="0" collapsed="false">
      <c r="A12" s="50" t="n">
        <v>11</v>
      </c>
      <c r="B12" s="51" t="s">
        <v>206</v>
      </c>
      <c r="C12" s="52" t="s">
        <v>207</v>
      </c>
      <c r="D12" s="52" t="s">
        <v>208</v>
      </c>
      <c r="E12" s="53" t="s">
        <v>209</v>
      </c>
      <c r="F12" s="50" t="s">
        <v>20</v>
      </c>
      <c r="G12" s="54" t="n">
        <v>2</v>
      </c>
      <c r="H12" s="55" t="n">
        <v>4171.45784630739</v>
      </c>
      <c r="I12" s="56" t="n">
        <v>14947.8793455521</v>
      </c>
      <c r="J12" s="56" t="n">
        <v>19119.3371918595</v>
      </c>
      <c r="K12" s="56" t="n">
        <v>5008.28294337228</v>
      </c>
      <c r="L12" s="56" t="n">
        <v>14111.0542484872</v>
      </c>
      <c r="M12" s="22" t="n">
        <v>564.44</v>
      </c>
      <c r="N12" s="23" t="n">
        <v>2</v>
      </c>
      <c r="O12" s="55" t="n">
        <v>13544.6142484872</v>
      </c>
      <c r="P12" s="50"/>
      <c r="Q12" s="34"/>
      <c r="R12" s="34"/>
    </row>
    <row r="13" customFormat="false" ht="12.75" hidden="false" customHeight="false" outlineLevel="0" collapsed="false">
      <c r="A13" s="50" t="n">
        <v>12</v>
      </c>
      <c r="B13" s="51" t="s">
        <v>210</v>
      </c>
      <c r="C13" s="52" t="s">
        <v>211</v>
      </c>
      <c r="D13" s="52" t="s">
        <v>196</v>
      </c>
      <c r="E13" s="53" t="s">
        <v>212</v>
      </c>
      <c r="F13" s="50" t="s">
        <v>20</v>
      </c>
      <c r="G13" s="54" t="n">
        <v>1</v>
      </c>
      <c r="H13" s="55" t="n">
        <v>4171.45784630739</v>
      </c>
      <c r="I13" s="56" t="n">
        <v>7473.93967277604</v>
      </c>
      <c r="J13" s="56" t="n">
        <v>11645.3975190834</v>
      </c>
      <c r="K13" s="56" t="n">
        <v>3054.28668870335</v>
      </c>
      <c r="L13" s="56" t="n">
        <v>8591.11083038008</v>
      </c>
      <c r="M13" s="22" t="n">
        <v>343.64</v>
      </c>
      <c r="N13" s="23" t="n">
        <v>2</v>
      </c>
      <c r="O13" s="15" t="n">
        <v>8245.47083038008</v>
      </c>
      <c r="P13" s="50"/>
      <c r="Q13" s="34"/>
      <c r="R13" s="34"/>
    </row>
    <row r="14" customFormat="false" ht="12.75" hidden="false" customHeight="false" outlineLevel="0" collapsed="false">
      <c r="A14" s="50" t="n">
        <v>13</v>
      </c>
      <c r="B14" s="51" t="s">
        <v>213</v>
      </c>
      <c r="C14" s="52" t="s">
        <v>214</v>
      </c>
      <c r="D14" s="52" t="s">
        <v>196</v>
      </c>
      <c r="E14" s="53" t="n">
        <v>80004070647</v>
      </c>
      <c r="F14" s="50" t="s">
        <v>20</v>
      </c>
      <c r="G14" s="54" t="n">
        <v>3</v>
      </c>
      <c r="H14" s="55" t="n">
        <v>4171.45784630739</v>
      </c>
      <c r="I14" s="56" t="n">
        <v>22421.8190183281</v>
      </c>
      <c r="J14" s="56" t="n">
        <v>26593.2768646355</v>
      </c>
      <c r="K14" s="56" t="n">
        <v>6962.27919804121</v>
      </c>
      <c r="L14" s="56" t="n">
        <v>19630.9976665943</v>
      </c>
      <c r="M14" s="22" t="n">
        <v>785.24</v>
      </c>
      <c r="N14" s="23" t="n">
        <v>2</v>
      </c>
      <c r="O14" s="15" t="n">
        <v>18843.7576665943</v>
      </c>
      <c r="P14" s="50"/>
      <c r="Q14" s="34"/>
      <c r="R14" s="34"/>
    </row>
    <row r="15" customFormat="false" ht="25.5" hidden="false" customHeight="false" outlineLevel="0" collapsed="false">
      <c r="A15" s="50" t="n">
        <v>14</v>
      </c>
      <c r="B15" s="51" t="s">
        <v>215</v>
      </c>
      <c r="C15" s="52" t="s">
        <v>216</v>
      </c>
      <c r="D15" s="52" t="s">
        <v>188</v>
      </c>
      <c r="E15" s="53" t="s">
        <v>217</v>
      </c>
      <c r="F15" s="58" t="s">
        <v>20</v>
      </c>
      <c r="G15" s="54" t="n">
        <v>1</v>
      </c>
      <c r="H15" s="55" t="n">
        <v>4171.45784630739</v>
      </c>
      <c r="I15" s="56" t="n">
        <v>7473.93967277604</v>
      </c>
      <c r="J15" s="56" t="n">
        <v>11645.3975190834</v>
      </c>
      <c r="K15" s="56" t="n">
        <v>3054.28668870335</v>
      </c>
      <c r="L15" s="56" t="n">
        <v>8591.11083038008</v>
      </c>
      <c r="M15" s="22" t="n">
        <v>343.64</v>
      </c>
      <c r="N15" s="23" t="n">
        <v>2</v>
      </c>
      <c r="O15" s="15" t="n">
        <v>8245.47083038008</v>
      </c>
      <c r="P15" s="50"/>
      <c r="Q15" s="34"/>
      <c r="R15" s="34"/>
    </row>
    <row r="16" customFormat="false" ht="12.75" hidden="false" customHeight="false" outlineLevel="0" collapsed="false">
      <c r="A16" s="50" t="n">
        <v>15</v>
      </c>
      <c r="B16" s="51" t="s">
        <v>218</v>
      </c>
      <c r="C16" s="52" t="s">
        <v>219</v>
      </c>
      <c r="D16" s="52" t="s">
        <v>196</v>
      </c>
      <c r="E16" s="53" t="s">
        <v>220</v>
      </c>
      <c r="F16" s="50" t="s">
        <v>20</v>
      </c>
      <c r="G16" s="54" t="n">
        <v>1</v>
      </c>
      <c r="H16" s="55" t="n">
        <v>4171.45784630739</v>
      </c>
      <c r="I16" s="56" t="n">
        <v>7473.93967277604</v>
      </c>
      <c r="J16" s="56" t="n">
        <v>11645.3975190834</v>
      </c>
      <c r="K16" s="56" t="n">
        <v>3054.28668870335</v>
      </c>
      <c r="L16" s="56" t="n">
        <v>8591.11083038008</v>
      </c>
      <c r="M16" s="22" t="n">
        <v>343.64</v>
      </c>
      <c r="N16" s="23" t="n">
        <v>2</v>
      </c>
      <c r="O16" s="15" t="n">
        <v>8245.47083038008</v>
      </c>
      <c r="P16" s="50"/>
      <c r="Q16" s="34"/>
      <c r="R16" s="34"/>
    </row>
    <row r="17" customFormat="false" ht="12.75" hidden="false" customHeight="false" outlineLevel="0" collapsed="false">
      <c r="A17" s="50" t="n">
        <v>16</v>
      </c>
      <c r="B17" s="51" t="s">
        <v>221</v>
      </c>
      <c r="C17" s="52" t="s">
        <v>222</v>
      </c>
      <c r="D17" s="52" t="s">
        <v>196</v>
      </c>
      <c r="E17" s="53" t="n">
        <v>80000110629</v>
      </c>
      <c r="F17" s="50" t="s">
        <v>20</v>
      </c>
      <c r="G17" s="54" t="n">
        <v>1</v>
      </c>
      <c r="H17" s="55" t="n">
        <v>4171.45784630739</v>
      </c>
      <c r="I17" s="56" t="n">
        <v>7473.93967277604</v>
      </c>
      <c r="J17" s="56" t="n">
        <v>11645.3975190834</v>
      </c>
      <c r="K17" s="56" t="n">
        <v>3054.28668870335</v>
      </c>
      <c r="L17" s="56" t="n">
        <v>8591.11083038008</v>
      </c>
      <c r="M17" s="22" t="n">
        <v>343.64</v>
      </c>
      <c r="N17" s="23" t="n">
        <v>2</v>
      </c>
      <c r="O17" s="15" t="n">
        <v>8245.47083038008</v>
      </c>
      <c r="P17" s="50"/>
      <c r="Q17" s="34"/>
      <c r="R17" s="34"/>
    </row>
    <row r="18" customFormat="false" ht="25.5" hidden="false" customHeight="false" outlineLevel="0" collapsed="false">
      <c r="A18" s="50" t="n">
        <v>17</v>
      </c>
      <c r="B18" s="51" t="s">
        <v>223</v>
      </c>
      <c r="C18" s="52" t="s">
        <v>224</v>
      </c>
      <c r="D18" s="52" t="s">
        <v>196</v>
      </c>
      <c r="E18" s="53" t="s">
        <v>225</v>
      </c>
      <c r="F18" s="50" t="s">
        <v>20</v>
      </c>
      <c r="G18" s="54" t="n">
        <v>3</v>
      </c>
      <c r="H18" s="55" t="n">
        <v>4171.45784630739</v>
      </c>
      <c r="I18" s="56" t="n">
        <v>22421.8190183281</v>
      </c>
      <c r="J18" s="56" t="n">
        <v>26593.2768646355</v>
      </c>
      <c r="K18" s="56" t="n">
        <v>6962.27919804121</v>
      </c>
      <c r="L18" s="56" t="n">
        <v>19630.9976665943</v>
      </c>
      <c r="M18" s="22" t="n">
        <v>785.24</v>
      </c>
      <c r="N18" s="23" t="n">
        <v>2</v>
      </c>
      <c r="O18" s="15" t="n">
        <v>18843.7576665943</v>
      </c>
      <c r="P18" s="50"/>
      <c r="Q18" s="34"/>
      <c r="R18" s="34"/>
    </row>
    <row r="19" customFormat="false" ht="12.75" hidden="false" customHeight="true" outlineLevel="0" collapsed="false">
      <c r="A19" s="50" t="n">
        <v>18</v>
      </c>
      <c r="B19" s="51" t="s">
        <v>226</v>
      </c>
      <c r="C19" s="52" t="s">
        <v>227</v>
      </c>
      <c r="D19" s="52" t="s">
        <v>200</v>
      </c>
      <c r="E19" s="53" t="n">
        <v>92022440629</v>
      </c>
      <c r="F19" s="50" t="s">
        <v>20</v>
      </c>
      <c r="G19" s="54" t="n">
        <v>3</v>
      </c>
      <c r="H19" s="55" t="n">
        <v>4171.45784630739</v>
      </c>
      <c r="I19" s="56" t="n">
        <v>22421.8190183281</v>
      </c>
      <c r="J19" s="56" t="n">
        <v>26593.2768646355</v>
      </c>
      <c r="K19" s="56" t="n">
        <v>6962.27919804121</v>
      </c>
      <c r="L19" s="56" t="n">
        <v>19630.9976665943</v>
      </c>
      <c r="M19" s="22" t="n">
        <v>785.24</v>
      </c>
      <c r="N19" s="23" t="n">
        <v>2</v>
      </c>
      <c r="O19" s="15" t="n">
        <v>18843.7576665943</v>
      </c>
      <c r="P19" s="50"/>
      <c r="Q19" s="34"/>
      <c r="R19" s="34"/>
    </row>
    <row r="20" customFormat="false" ht="12.75" hidden="false" customHeight="false" outlineLevel="0" collapsed="false">
      <c r="A20" s="50" t="n">
        <v>19</v>
      </c>
      <c r="B20" s="51" t="s">
        <v>228</v>
      </c>
      <c r="C20" s="52" t="s">
        <v>229</v>
      </c>
      <c r="D20" s="52" t="s">
        <v>196</v>
      </c>
      <c r="E20" s="53" t="s">
        <v>230</v>
      </c>
      <c r="F20" s="50" t="s">
        <v>20</v>
      </c>
      <c r="G20" s="54" t="n">
        <v>2</v>
      </c>
      <c r="H20" s="55" t="n">
        <v>4171.45784630739</v>
      </c>
      <c r="I20" s="56" t="n">
        <v>14947.8793455521</v>
      </c>
      <c r="J20" s="56" t="n">
        <v>19119.3371918595</v>
      </c>
      <c r="K20" s="56" t="n">
        <v>5008.28294337228</v>
      </c>
      <c r="L20" s="56" t="n">
        <v>14111.0542484872</v>
      </c>
      <c r="M20" s="22" t="n">
        <v>564.44</v>
      </c>
      <c r="N20" s="23" t="n">
        <v>2</v>
      </c>
      <c r="O20" s="15" t="n">
        <v>13544.6142484872</v>
      </c>
      <c r="P20" s="50"/>
      <c r="Q20" s="34"/>
      <c r="R20" s="34"/>
    </row>
    <row r="21" customFormat="false" ht="12.75" hidden="false" customHeight="false" outlineLevel="0" collapsed="false">
      <c r="A21" s="50" t="n">
        <v>20</v>
      </c>
      <c r="B21" s="51" t="s">
        <v>231</v>
      </c>
      <c r="C21" s="52" t="s">
        <v>232</v>
      </c>
      <c r="D21" s="52" t="s">
        <v>196</v>
      </c>
      <c r="E21" s="53" t="s">
        <v>233</v>
      </c>
      <c r="F21" s="50" t="s">
        <v>20</v>
      </c>
      <c r="G21" s="54" t="n">
        <v>3</v>
      </c>
      <c r="H21" s="55" t="n">
        <v>4171.45784630739</v>
      </c>
      <c r="I21" s="56" t="n">
        <v>22421.8190183281</v>
      </c>
      <c r="J21" s="56" t="n">
        <v>26593.2768646355</v>
      </c>
      <c r="K21" s="56" t="n">
        <v>6962.27919804121</v>
      </c>
      <c r="L21" s="56" t="n">
        <v>19630.9976665943</v>
      </c>
      <c r="M21" s="22" t="n">
        <v>785.24</v>
      </c>
      <c r="N21" s="23" t="n">
        <v>2</v>
      </c>
      <c r="O21" s="15" t="n">
        <v>18843.7576665943</v>
      </c>
      <c r="P21" s="50"/>
      <c r="Q21" s="34"/>
      <c r="R21" s="34"/>
    </row>
    <row r="22" customFormat="false" ht="12.75" hidden="false" customHeight="false" outlineLevel="0" collapsed="false">
      <c r="A22" s="50" t="n">
        <v>21</v>
      </c>
      <c r="B22" s="51" t="s">
        <v>234</v>
      </c>
      <c r="C22" s="52" t="s">
        <v>235</v>
      </c>
      <c r="D22" s="52" t="s">
        <v>236</v>
      </c>
      <c r="E22" s="53" t="s">
        <v>237</v>
      </c>
      <c r="F22" s="58" t="s">
        <v>20</v>
      </c>
      <c r="G22" s="59" t="n">
        <v>3</v>
      </c>
      <c r="H22" s="55" t="n">
        <v>4171.45784630739</v>
      </c>
      <c r="I22" s="56" t="n">
        <v>22421.8190183281</v>
      </c>
      <c r="J22" s="56" t="n">
        <v>26593.2768646355</v>
      </c>
      <c r="K22" s="56" t="n">
        <v>6962.27919804121</v>
      </c>
      <c r="L22" s="56" t="n">
        <v>19630.9976665943</v>
      </c>
      <c r="M22" s="22" t="n">
        <v>785.24</v>
      </c>
      <c r="N22" s="23" t="n">
        <v>2</v>
      </c>
      <c r="O22" s="55" t="n">
        <v>18843.7576665943</v>
      </c>
      <c r="P22" s="50"/>
      <c r="Q22" s="34"/>
      <c r="R22" s="34"/>
    </row>
    <row r="23" customFormat="false" ht="12.75" hidden="false" customHeight="false" outlineLevel="0" collapsed="false">
      <c r="A23" s="50" t="n">
        <v>22</v>
      </c>
      <c r="B23" s="51" t="s">
        <v>238</v>
      </c>
      <c r="C23" s="52" t="s">
        <v>239</v>
      </c>
      <c r="D23" s="52" t="s">
        <v>240</v>
      </c>
      <c r="E23" s="53" t="s">
        <v>241</v>
      </c>
      <c r="F23" s="58" t="s">
        <v>20</v>
      </c>
      <c r="G23" s="54" t="n">
        <v>4</v>
      </c>
      <c r="H23" s="55" t="n">
        <v>4171.45784630739</v>
      </c>
      <c r="I23" s="56" t="n">
        <v>29895.7586911042</v>
      </c>
      <c r="J23" s="56" t="n">
        <v>34067.2165374115</v>
      </c>
      <c r="K23" s="56" t="n">
        <v>8916.27545271014</v>
      </c>
      <c r="L23" s="56" t="n">
        <v>25150.9410847014</v>
      </c>
      <c r="M23" s="22" t="n">
        <v>1006.04</v>
      </c>
      <c r="N23" s="23" t="n">
        <v>2</v>
      </c>
      <c r="O23" s="55" t="n">
        <v>24142.9010847014</v>
      </c>
      <c r="P23" s="50"/>
      <c r="Q23" s="34"/>
      <c r="R23" s="34"/>
    </row>
    <row r="24" customFormat="false" ht="12.75" hidden="false" customHeight="true" outlineLevel="0" collapsed="false">
      <c r="A24" s="50" t="n">
        <v>23</v>
      </c>
      <c r="B24" s="51" t="s">
        <v>242</v>
      </c>
      <c r="C24" s="52" t="s">
        <v>45</v>
      </c>
      <c r="D24" s="52" t="s">
        <v>240</v>
      </c>
      <c r="E24" s="53" t="s">
        <v>243</v>
      </c>
      <c r="F24" s="58" t="s">
        <v>20</v>
      </c>
      <c r="G24" s="54" t="n">
        <v>2</v>
      </c>
      <c r="H24" s="55" t="n">
        <v>4171.45784630739</v>
      </c>
      <c r="I24" s="56" t="n">
        <v>14947.8793455521</v>
      </c>
      <c r="J24" s="56" t="n">
        <v>19119.3371918595</v>
      </c>
      <c r="K24" s="56" t="n">
        <v>5008.28294337228</v>
      </c>
      <c r="L24" s="56" t="n">
        <v>14111.0542484872</v>
      </c>
      <c r="M24" s="22" t="n">
        <v>564.44</v>
      </c>
      <c r="N24" s="23" t="n">
        <v>2</v>
      </c>
      <c r="O24" s="55" t="n">
        <v>13544.6142484872</v>
      </c>
      <c r="P24" s="50"/>
      <c r="Q24" s="34"/>
      <c r="R24" s="34"/>
    </row>
    <row r="25" customFormat="false" ht="12.75" hidden="false" customHeight="true" outlineLevel="0" collapsed="false">
      <c r="A25" s="50" t="n">
        <v>24</v>
      </c>
      <c r="B25" s="51" t="s">
        <v>244</v>
      </c>
      <c r="C25" s="52" t="s">
        <v>245</v>
      </c>
      <c r="D25" s="52" t="s">
        <v>246</v>
      </c>
      <c r="E25" s="53" t="n">
        <v>80054850633</v>
      </c>
      <c r="F25" s="58" t="s">
        <v>20</v>
      </c>
      <c r="G25" s="54" t="n">
        <v>2</v>
      </c>
      <c r="H25" s="55" t="n">
        <v>4171.45784630739</v>
      </c>
      <c r="I25" s="56" t="n">
        <v>14947.8793455521</v>
      </c>
      <c r="J25" s="56" t="n">
        <v>19119.3371918595</v>
      </c>
      <c r="K25" s="56" t="n">
        <v>5008.28294337228</v>
      </c>
      <c r="L25" s="56" t="n">
        <v>14111.0542484872</v>
      </c>
      <c r="M25" s="22" t="n">
        <v>564.44</v>
      </c>
      <c r="N25" s="23" t="n">
        <v>2</v>
      </c>
      <c r="O25" s="55" t="n">
        <v>13544.6142484872</v>
      </c>
      <c r="P25" s="50"/>
      <c r="Q25" s="34"/>
      <c r="R25" s="34"/>
    </row>
    <row r="26" customFormat="false" ht="12.75" hidden="false" customHeight="true" outlineLevel="0" collapsed="false">
      <c r="A26" s="50" t="n">
        <v>25</v>
      </c>
      <c r="B26" s="51" t="s">
        <v>247</v>
      </c>
      <c r="C26" s="52" t="s">
        <v>248</v>
      </c>
      <c r="D26" s="52" t="s">
        <v>249</v>
      </c>
      <c r="E26" s="53" t="n">
        <v>80054850633</v>
      </c>
      <c r="F26" s="58" t="s">
        <v>20</v>
      </c>
      <c r="G26" s="54" t="n">
        <v>2</v>
      </c>
      <c r="H26" s="55" t="n">
        <v>4171.45784630739</v>
      </c>
      <c r="I26" s="56" t="n">
        <v>14947.8793455521</v>
      </c>
      <c r="J26" s="56" t="n">
        <v>19119.3371918595</v>
      </c>
      <c r="K26" s="56" t="n">
        <v>5008.28294337228</v>
      </c>
      <c r="L26" s="56" t="n">
        <v>14111.0542484872</v>
      </c>
      <c r="M26" s="22" t="n">
        <v>564.44</v>
      </c>
      <c r="N26" s="23" t="n">
        <v>2</v>
      </c>
      <c r="O26" s="55" t="n">
        <v>13544.6142484872</v>
      </c>
      <c r="P26" s="50"/>
      <c r="Q26" s="34"/>
      <c r="R26" s="34"/>
    </row>
    <row r="27" customFormat="false" ht="12.75" hidden="false" customHeight="true" outlineLevel="0" collapsed="false">
      <c r="A27" s="50" t="n">
        <v>26</v>
      </c>
      <c r="B27" s="51" t="s">
        <v>250</v>
      </c>
      <c r="C27" s="52" t="s">
        <v>251</v>
      </c>
      <c r="D27" s="52" t="s">
        <v>252</v>
      </c>
      <c r="E27" s="53" t="n">
        <v>80054850633</v>
      </c>
      <c r="F27" s="58" t="s">
        <v>20</v>
      </c>
      <c r="G27" s="54" t="n">
        <v>2</v>
      </c>
      <c r="H27" s="55" t="n">
        <v>4171.45784630739</v>
      </c>
      <c r="I27" s="56" t="n">
        <v>14947.8793455521</v>
      </c>
      <c r="J27" s="56" t="n">
        <v>19119.3371918595</v>
      </c>
      <c r="K27" s="56" t="n">
        <v>5008.28294337228</v>
      </c>
      <c r="L27" s="56" t="n">
        <v>14111.0542484872</v>
      </c>
      <c r="M27" s="22" t="n">
        <v>564.44</v>
      </c>
      <c r="N27" s="23" t="n">
        <v>2</v>
      </c>
      <c r="O27" s="55" t="n">
        <v>13544.6142484872</v>
      </c>
      <c r="P27" s="50"/>
      <c r="Q27" s="34"/>
      <c r="R27" s="34"/>
    </row>
    <row r="28" customFormat="false" ht="12.75" hidden="false" customHeight="false" outlineLevel="0" collapsed="false">
      <c r="A28" s="50" t="n">
        <v>27</v>
      </c>
      <c r="B28" s="51" t="s">
        <v>253</v>
      </c>
      <c r="C28" s="52" t="s">
        <v>254</v>
      </c>
      <c r="D28" s="52" t="s">
        <v>255</v>
      </c>
      <c r="E28" s="53" t="s">
        <v>256</v>
      </c>
      <c r="F28" s="58" t="s">
        <v>20</v>
      </c>
      <c r="G28" s="54" t="n">
        <v>1</v>
      </c>
      <c r="H28" s="55" t="n">
        <v>4171.45784630739</v>
      </c>
      <c r="I28" s="56" t="n">
        <v>7473.93967277604</v>
      </c>
      <c r="J28" s="56" t="n">
        <v>11645.3975190834</v>
      </c>
      <c r="K28" s="56" t="n">
        <v>3054.28668870335</v>
      </c>
      <c r="L28" s="56" t="n">
        <v>8591.11083038008</v>
      </c>
      <c r="M28" s="22" t="n">
        <v>343.64</v>
      </c>
      <c r="N28" s="23" t="n">
        <v>2</v>
      </c>
      <c r="O28" s="55" t="n">
        <v>8245.47083038008</v>
      </c>
      <c r="P28" s="50"/>
      <c r="Q28" s="34"/>
      <c r="R28" s="34"/>
    </row>
    <row r="29" customFormat="false" ht="25.5" hidden="false" customHeight="false" outlineLevel="0" collapsed="false">
      <c r="A29" s="50" t="n">
        <v>28</v>
      </c>
      <c r="B29" s="51" t="s">
        <v>257</v>
      </c>
      <c r="C29" s="52" t="s">
        <v>170</v>
      </c>
      <c r="D29" s="52" t="s">
        <v>188</v>
      </c>
      <c r="E29" s="53" t="s">
        <v>258</v>
      </c>
      <c r="F29" s="58" t="s">
        <v>20</v>
      </c>
      <c r="G29" s="54" t="n">
        <v>1</v>
      </c>
      <c r="H29" s="55" t="n">
        <v>4171.45784630739</v>
      </c>
      <c r="I29" s="56" t="n">
        <v>7473.93967277604</v>
      </c>
      <c r="J29" s="56" t="n">
        <v>11645.3975190834</v>
      </c>
      <c r="K29" s="56" t="n">
        <v>3054.28668870335</v>
      </c>
      <c r="L29" s="56" t="n">
        <v>8591.11083038008</v>
      </c>
      <c r="M29" s="22" t="n">
        <v>343.64</v>
      </c>
      <c r="N29" s="23" t="n">
        <v>2</v>
      </c>
      <c r="O29" s="55" t="n">
        <v>8245.47083038008</v>
      </c>
      <c r="P29" s="6"/>
      <c r="Q29" s="34"/>
      <c r="R29" s="34"/>
    </row>
    <row r="30" customFormat="false" ht="25.5" hidden="false" customHeight="false" outlineLevel="0" collapsed="false">
      <c r="A30" s="50" t="n">
        <v>29</v>
      </c>
      <c r="B30" s="51" t="s">
        <v>259</v>
      </c>
      <c r="C30" s="52" t="s">
        <v>260</v>
      </c>
      <c r="D30" s="52" t="s">
        <v>236</v>
      </c>
      <c r="E30" s="53" t="s">
        <v>261</v>
      </c>
      <c r="F30" s="58" t="s">
        <v>20</v>
      </c>
      <c r="G30" s="59" t="n">
        <v>2</v>
      </c>
      <c r="H30" s="55" t="n">
        <v>4171.45784630739</v>
      </c>
      <c r="I30" s="56" t="n">
        <v>14947.8793455521</v>
      </c>
      <c r="J30" s="56" t="n">
        <v>19119.3371918595</v>
      </c>
      <c r="K30" s="56" t="n">
        <v>5008.28294337228</v>
      </c>
      <c r="L30" s="56" t="n">
        <v>14111.0542484872</v>
      </c>
      <c r="M30" s="22" t="n">
        <v>564.44</v>
      </c>
      <c r="N30" s="23" t="n">
        <v>2</v>
      </c>
      <c r="O30" s="55" t="n">
        <v>13544.6142484872</v>
      </c>
      <c r="P30" s="50"/>
      <c r="Q30" s="34"/>
      <c r="R30" s="34"/>
    </row>
    <row r="31" customFormat="false" ht="12.75" hidden="false" customHeight="false" outlineLevel="0" collapsed="false">
      <c r="A31" s="50" t="n">
        <v>30</v>
      </c>
      <c r="B31" s="59" t="s">
        <v>262</v>
      </c>
      <c r="C31" s="52" t="s">
        <v>263</v>
      </c>
      <c r="D31" s="52" t="s">
        <v>200</v>
      </c>
      <c r="E31" s="53" t="s">
        <v>264</v>
      </c>
      <c r="F31" s="58" t="s">
        <v>20</v>
      </c>
      <c r="G31" s="54" t="n">
        <v>1</v>
      </c>
      <c r="H31" s="55" t="n">
        <v>4171.45784630739</v>
      </c>
      <c r="I31" s="56" t="n">
        <v>7473.93967277604</v>
      </c>
      <c r="J31" s="56" t="n">
        <v>11645.3975190834</v>
      </c>
      <c r="K31" s="56" t="n">
        <v>3054.28668870335</v>
      </c>
      <c r="L31" s="56" t="n">
        <v>8591.11083038008</v>
      </c>
      <c r="M31" s="22" t="n">
        <v>343.64</v>
      </c>
      <c r="N31" s="23" t="n">
        <v>2</v>
      </c>
      <c r="O31" s="55" t="n">
        <v>8245.47083038008</v>
      </c>
      <c r="P31" s="50"/>
      <c r="Q31" s="34"/>
      <c r="R31" s="34"/>
    </row>
    <row r="32" customFormat="false" ht="25.5" hidden="false" customHeight="false" outlineLevel="0" collapsed="false">
      <c r="A32" s="50" t="n">
        <v>31</v>
      </c>
      <c r="B32" s="51" t="s">
        <v>265</v>
      </c>
      <c r="C32" s="52" t="s">
        <v>266</v>
      </c>
      <c r="D32" s="52" t="s">
        <v>267</v>
      </c>
      <c r="E32" s="53" t="n">
        <v>80007530621</v>
      </c>
      <c r="F32" s="58" t="s">
        <v>20</v>
      </c>
      <c r="G32" s="54" t="n">
        <v>1</v>
      </c>
      <c r="H32" s="55" t="n">
        <v>4171.45784630739</v>
      </c>
      <c r="I32" s="56" t="n">
        <v>7473.93967277604</v>
      </c>
      <c r="J32" s="56" t="n">
        <v>11645.3975190834</v>
      </c>
      <c r="K32" s="56" t="n">
        <v>3054.28668870335</v>
      </c>
      <c r="L32" s="56" t="n">
        <v>8591.11083038008</v>
      </c>
      <c r="M32" s="22" t="n">
        <v>343.64</v>
      </c>
      <c r="N32" s="23" t="n">
        <v>2</v>
      </c>
      <c r="O32" s="55" t="n">
        <v>8245.47083038008</v>
      </c>
      <c r="P32" s="50"/>
      <c r="Q32" s="34"/>
      <c r="R32" s="34"/>
    </row>
    <row r="33" customFormat="false" ht="12.75" hidden="false" customHeight="false" outlineLevel="0" collapsed="false">
      <c r="A33" s="50" t="n">
        <v>32</v>
      </c>
      <c r="B33" s="51" t="s">
        <v>268</v>
      </c>
      <c r="C33" s="52" t="s">
        <v>245</v>
      </c>
      <c r="D33" s="52" t="s">
        <v>269</v>
      </c>
      <c r="E33" s="53" t="n">
        <v>80054850633</v>
      </c>
      <c r="F33" s="58" t="s">
        <v>20</v>
      </c>
      <c r="G33" s="54" t="n">
        <v>1</v>
      </c>
      <c r="H33" s="55" t="n">
        <v>4171.45784630739</v>
      </c>
      <c r="I33" s="56" t="n">
        <v>7473.93967277604</v>
      </c>
      <c r="J33" s="56" t="n">
        <v>11645.3975190834</v>
      </c>
      <c r="K33" s="56" t="n">
        <v>3054.28668870335</v>
      </c>
      <c r="L33" s="56" t="n">
        <v>8591.11083038008</v>
      </c>
      <c r="M33" s="22" t="n">
        <v>343.64</v>
      </c>
      <c r="N33" s="23" t="n">
        <v>2</v>
      </c>
      <c r="O33" s="55" t="n">
        <v>8245.47083038008</v>
      </c>
      <c r="P33" s="50"/>
      <c r="Q33" s="34"/>
      <c r="R33" s="34"/>
    </row>
    <row r="34" customFormat="false" ht="12.75" hidden="false" customHeight="false" outlineLevel="0" collapsed="false">
      <c r="A34" s="50"/>
      <c r="B34" s="51" t="s">
        <v>270</v>
      </c>
      <c r="C34" s="52" t="s">
        <v>271</v>
      </c>
      <c r="D34" s="52" t="s">
        <v>272</v>
      </c>
      <c r="E34" s="60"/>
      <c r="F34" s="61"/>
      <c r="G34" s="61"/>
      <c r="H34" s="62"/>
      <c r="I34" s="62"/>
      <c r="J34" s="62"/>
      <c r="K34" s="62"/>
      <c r="L34" s="62"/>
      <c r="M34" s="63"/>
      <c r="N34" s="64"/>
      <c r="O34" s="62"/>
      <c r="P34" s="6" t="s">
        <v>164</v>
      </c>
      <c r="Q34" s="34"/>
      <c r="R34" s="34"/>
    </row>
    <row r="35" customFormat="false" ht="12.75" hidden="false" customHeight="false" outlineLevel="0" collapsed="false">
      <c r="A35" s="50"/>
      <c r="B35" s="51" t="s">
        <v>273</v>
      </c>
      <c r="C35" s="52" t="s">
        <v>274</v>
      </c>
      <c r="D35" s="52" t="s">
        <v>275</v>
      </c>
      <c r="E35" s="60"/>
      <c r="F35" s="61"/>
      <c r="G35" s="61"/>
      <c r="H35" s="62"/>
      <c r="I35" s="62"/>
      <c r="J35" s="62"/>
      <c r="K35" s="62"/>
      <c r="L35" s="62"/>
      <c r="M35" s="63"/>
      <c r="N35" s="64"/>
      <c r="O35" s="62"/>
      <c r="P35" s="6" t="s">
        <v>164</v>
      </c>
      <c r="Q35" s="34"/>
      <c r="R35" s="34"/>
    </row>
    <row r="36" customFormat="false" ht="12.75" hidden="false" customHeight="false" outlineLevel="0" collapsed="false">
      <c r="G36" s="54" t="n">
        <v>59</v>
      </c>
      <c r="H36" s="55" t="n">
        <v>133486.651081836</v>
      </c>
      <c r="I36" s="55" t="n">
        <v>440962.440693786</v>
      </c>
      <c r="J36" s="55" t="n">
        <v>574449.091775623</v>
      </c>
      <c r="K36" s="55" t="n">
        <v>150495.072914568</v>
      </c>
      <c r="L36" s="55" t="n">
        <v>423954.018861054</v>
      </c>
      <c r="M36" s="55" t="n">
        <v>16958.08</v>
      </c>
      <c r="N36" s="55" t="n">
        <v>64</v>
      </c>
      <c r="O36" s="55" t="n">
        <v>406931.938861054</v>
      </c>
    </row>
  </sheetData>
  <autoFilter ref="A1:P36"/>
  <dataValidations count="1">
    <dataValidation allowBlank="true" errorStyle="stop" operator="between" showDropDown="false" showErrorMessage="true" showInputMessage="false" sqref="F2:F20 F34:F35" type="list">
      <formula1>"SI,NO,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1.29930555555556" bottom="0.708333333333333" header="0.315277777777778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DIREZIONE GENERALE
UFFICIO II 
I Assegnazione anno scolastico 2016-2017 
Scuole dell'infanzia Paritarie</oddHeader>
    <oddFooter>&amp;L&amp;A
&amp;F&amp;C&amp;P&amp;RIL DIRETTORE GENERALE
Luisa Franze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E262" activePane="bottomRight" state="frozen"/>
      <selection pane="topLeft" activeCell="A1" activeCellId="0" sqref="A1"/>
      <selection pane="topRight" activeCell="E1" activeCellId="0" sqref="E1"/>
      <selection pane="bottomLeft" activeCell="A262" activeCellId="0" sqref="A262"/>
      <selection pane="bottomRight" activeCell="E274" activeCellId="0" sqref="E2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2" min="2" style="34" width="11.7"/>
    <col collapsed="false" customWidth="true" hidden="false" outlineLevel="0" max="3" min="3" style="65" width="25.28"/>
    <col collapsed="false" customWidth="true" hidden="false" outlineLevel="0" max="4" min="4" style="65" width="23.99"/>
    <col collapsed="false" customWidth="true" hidden="false" outlineLevel="0" max="5" min="5" style="34" width="17.99"/>
    <col collapsed="false" customWidth="true" hidden="false" outlineLevel="0" max="6" min="6" style="34" width="10.85"/>
    <col collapsed="false" customWidth="true" hidden="false" outlineLevel="0" max="7" min="7" style="34" width="9.56"/>
    <col collapsed="false" customWidth="true" hidden="false" outlineLevel="0" max="8" min="8" style="34" width="11.99"/>
    <col collapsed="false" customWidth="true" hidden="false" outlineLevel="0" max="9" min="9" style="34" width="12.14"/>
    <col collapsed="false" customWidth="true" hidden="false" outlineLevel="0" max="10" min="10" style="34" width="13.7"/>
    <col collapsed="false" customWidth="true" hidden="false" outlineLevel="0" max="12" min="11" style="34" width="13.56"/>
    <col collapsed="false" customWidth="true" hidden="false" outlineLevel="0" max="13" min="13" style="34" width="13.99"/>
    <col collapsed="false" customWidth="true" hidden="false" outlineLevel="0" max="14" min="14" style="34" width="10.13"/>
    <col collapsed="false" customWidth="true" hidden="false" outlineLevel="0" max="15" min="15" style="34" width="7.99"/>
    <col collapsed="false" customWidth="true" hidden="false" outlineLevel="0" max="16" min="16" style="34" width="11.7"/>
    <col collapsed="false" customWidth="true" hidden="false" outlineLevel="0" max="17" min="17" style="66" width="30.99"/>
    <col collapsed="false" customWidth="false" hidden="false" outlineLevel="0" max="257" min="18" style="34" width="9.14"/>
  </cols>
  <sheetData>
    <row r="1" s="8" customFormat="true" ht="102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6" t="s">
        <v>4</v>
      </c>
      <c r="F1" s="4" t="s">
        <v>5</v>
      </c>
      <c r="G1" s="4" t="s">
        <v>6</v>
      </c>
      <c r="H1" s="6" t="s">
        <v>7</v>
      </c>
      <c r="I1" s="6" t="s">
        <v>8</v>
      </c>
      <c r="J1" s="6" t="s">
        <v>9</v>
      </c>
      <c r="K1" s="5" t="s">
        <v>10</v>
      </c>
      <c r="L1" s="5" t="s">
        <v>276</v>
      </c>
      <c r="M1" s="5" t="s">
        <v>11</v>
      </c>
      <c r="N1" s="6" t="s">
        <v>12</v>
      </c>
      <c r="O1" s="6" t="s">
        <v>13</v>
      </c>
      <c r="P1" s="6" t="s">
        <v>14</v>
      </c>
      <c r="Q1" s="67" t="s">
        <v>15</v>
      </c>
    </row>
    <row r="2" customFormat="false" ht="12.75" hidden="false" customHeight="true" outlineLevel="0" collapsed="false">
      <c r="A2" s="19" t="n">
        <v>1</v>
      </c>
      <c r="B2" s="68" t="s">
        <v>277</v>
      </c>
      <c r="C2" s="67" t="s">
        <v>278</v>
      </c>
      <c r="D2" s="67" t="s">
        <v>279</v>
      </c>
      <c r="E2" s="67" t="n">
        <v>82001300613</v>
      </c>
      <c r="F2" s="69" t="s">
        <v>20</v>
      </c>
      <c r="G2" s="70" t="n">
        <v>2</v>
      </c>
      <c r="H2" s="55" t="n">
        <v>4171.45784630739</v>
      </c>
      <c r="I2" s="56" t="n">
        <v>14947.8793455521</v>
      </c>
      <c r="J2" s="55" t="n">
        <v>19119.34</v>
      </c>
      <c r="K2" s="71" t="n">
        <v>5008.27</v>
      </c>
      <c r="L2" s="71"/>
      <c r="M2" s="56" t="n">
        <v>14111.07</v>
      </c>
      <c r="N2" s="22" t="n">
        <v>564.44</v>
      </c>
      <c r="O2" s="57" t="n">
        <v>2</v>
      </c>
      <c r="P2" s="55" t="n">
        <v>13544.63</v>
      </c>
      <c r="Q2" s="72"/>
    </row>
    <row r="3" customFormat="false" ht="25.5" hidden="false" customHeight="true" outlineLevel="0" collapsed="false">
      <c r="A3" s="19" t="n">
        <v>2</v>
      </c>
      <c r="B3" s="68" t="s">
        <v>280</v>
      </c>
      <c r="C3" s="67" t="s">
        <v>281</v>
      </c>
      <c r="D3" s="67" t="s">
        <v>282</v>
      </c>
      <c r="E3" s="73" t="s">
        <v>59</v>
      </c>
      <c r="F3" s="69" t="s">
        <v>20</v>
      </c>
      <c r="G3" s="70" t="n">
        <v>2</v>
      </c>
      <c r="H3" s="55" t="n">
        <v>4171.45784630739</v>
      </c>
      <c r="I3" s="56" t="n">
        <v>14947.8793455521</v>
      </c>
      <c r="J3" s="55" t="n">
        <v>19119.34</v>
      </c>
      <c r="K3" s="71" t="n">
        <v>5008.27</v>
      </c>
      <c r="L3" s="71"/>
      <c r="M3" s="56" t="n">
        <v>14111.07</v>
      </c>
      <c r="N3" s="22" t="n">
        <v>564.44</v>
      </c>
      <c r="O3" s="57" t="n">
        <v>2</v>
      </c>
      <c r="P3" s="55" t="n">
        <v>13544.63</v>
      </c>
      <c r="Q3" s="72"/>
    </row>
    <row r="4" customFormat="false" ht="12.75" hidden="false" customHeight="true" outlineLevel="0" collapsed="false">
      <c r="A4" s="19" t="n">
        <v>3</v>
      </c>
      <c r="B4" s="68" t="s">
        <v>283</v>
      </c>
      <c r="C4" s="67" t="s">
        <v>284</v>
      </c>
      <c r="D4" s="67" t="s">
        <v>285</v>
      </c>
      <c r="E4" s="73" t="s">
        <v>286</v>
      </c>
      <c r="F4" s="69" t="s">
        <v>20</v>
      </c>
      <c r="G4" s="70" t="n">
        <v>1</v>
      </c>
      <c r="H4" s="55" t="n">
        <v>4171.45784630739</v>
      </c>
      <c r="I4" s="56" t="n">
        <v>7473.93967277604</v>
      </c>
      <c r="J4" s="55" t="n">
        <v>11645.4</v>
      </c>
      <c r="K4" s="71" t="n">
        <v>3054.28</v>
      </c>
      <c r="L4" s="71"/>
      <c r="M4" s="56" t="n">
        <v>8591.12</v>
      </c>
      <c r="N4" s="22" t="n">
        <v>343.64</v>
      </c>
      <c r="O4" s="57" t="n">
        <v>2</v>
      </c>
      <c r="P4" s="55" t="n">
        <v>8245.48</v>
      </c>
      <c r="Q4" s="72"/>
    </row>
    <row r="5" customFormat="false" ht="12.75" hidden="false" customHeight="true" outlineLevel="0" collapsed="false">
      <c r="A5" s="19" t="n">
        <v>4</v>
      </c>
      <c r="B5" s="68" t="s">
        <v>287</v>
      </c>
      <c r="C5" s="67" t="s">
        <v>288</v>
      </c>
      <c r="D5" s="67" t="s">
        <v>289</v>
      </c>
      <c r="E5" s="73" t="s">
        <v>290</v>
      </c>
      <c r="F5" s="69" t="s">
        <v>20</v>
      </c>
      <c r="G5" s="70" t="n">
        <v>1</v>
      </c>
      <c r="H5" s="55" t="n">
        <v>4171.45784630739</v>
      </c>
      <c r="I5" s="56" t="n">
        <v>7473.93967277604</v>
      </c>
      <c r="J5" s="55" t="n">
        <v>11645.4</v>
      </c>
      <c r="K5" s="71" t="n">
        <v>3054.28</v>
      </c>
      <c r="L5" s="71"/>
      <c r="M5" s="56" t="n">
        <v>8591.12</v>
      </c>
      <c r="N5" s="22" t="n">
        <v>343.64</v>
      </c>
      <c r="O5" s="57" t="n">
        <v>2</v>
      </c>
      <c r="P5" s="55" t="n">
        <v>8245.48</v>
      </c>
      <c r="Q5" s="72"/>
    </row>
    <row r="6" customFormat="false" ht="12.75" hidden="false" customHeight="true" outlineLevel="0" collapsed="false">
      <c r="A6" s="19" t="n">
        <v>5</v>
      </c>
      <c r="B6" s="68" t="s">
        <v>291</v>
      </c>
      <c r="C6" s="67" t="s">
        <v>292</v>
      </c>
      <c r="D6" s="67" t="s">
        <v>293</v>
      </c>
      <c r="E6" s="73" t="s">
        <v>294</v>
      </c>
      <c r="F6" s="69" t="s">
        <v>20</v>
      </c>
      <c r="G6" s="70" t="n">
        <v>1</v>
      </c>
      <c r="H6" s="55" t="n">
        <v>4171.45784630739</v>
      </c>
      <c r="I6" s="56" t="n">
        <v>7473.93967277604</v>
      </c>
      <c r="J6" s="55" t="n">
        <v>11645.4</v>
      </c>
      <c r="K6" s="71" t="n">
        <v>3054.28</v>
      </c>
      <c r="L6" s="71"/>
      <c r="M6" s="56" t="n">
        <v>8591.12</v>
      </c>
      <c r="N6" s="22" t="n">
        <v>343.64</v>
      </c>
      <c r="O6" s="57" t="n">
        <v>2</v>
      </c>
      <c r="P6" s="55" t="n">
        <v>8245.48</v>
      </c>
      <c r="Q6" s="72"/>
    </row>
    <row r="7" customFormat="false" ht="12.75" hidden="false" customHeight="true" outlineLevel="0" collapsed="false">
      <c r="A7" s="19" t="n">
        <v>6</v>
      </c>
      <c r="B7" s="68" t="s">
        <v>295</v>
      </c>
      <c r="C7" s="67" t="s">
        <v>296</v>
      </c>
      <c r="D7" s="67" t="s">
        <v>297</v>
      </c>
      <c r="E7" s="73" t="s">
        <v>298</v>
      </c>
      <c r="F7" s="69" t="s">
        <v>20</v>
      </c>
      <c r="G7" s="70" t="n">
        <v>3</v>
      </c>
      <c r="H7" s="55" t="n">
        <v>4171.45784630739</v>
      </c>
      <c r="I7" s="56" t="n">
        <v>22421.8190183281</v>
      </c>
      <c r="J7" s="55" t="n">
        <v>26593.28</v>
      </c>
      <c r="K7" s="71" t="n">
        <v>6962.27</v>
      </c>
      <c r="L7" s="71"/>
      <c r="M7" s="56" t="n">
        <v>19631.01</v>
      </c>
      <c r="N7" s="22" t="n">
        <v>785.24</v>
      </c>
      <c r="O7" s="57" t="n">
        <v>2</v>
      </c>
      <c r="P7" s="55" t="n">
        <v>18843.77</v>
      </c>
      <c r="Q7" s="72"/>
    </row>
    <row r="8" customFormat="false" ht="12.75" hidden="false" customHeight="false" outlineLevel="0" collapsed="false">
      <c r="A8" s="19" t="n">
        <v>7</v>
      </c>
      <c r="B8" s="68" t="s">
        <v>299</v>
      </c>
      <c r="C8" s="67" t="s">
        <v>300</v>
      </c>
      <c r="D8" s="67" t="s">
        <v>301</v>
      </c>
      <c r="E8" s="73" t="s">
        <v>302</v>
      </c>
      <c r="F8" s="69" t="s">
        <v>20</v>
      </c>
      <c r="G8" s="74" t="n">
        <v>1</v>
      </c>
      <c r="H8" s="55" t="n">
        <v>4171.45784630739</v>
      </c>
      <c r="I8" s="56" t="n">
        <v>7473.93967277604</v>
      </c>
      <c r="J8" s="55" t="n">
        <v>11645.4</v>
      </c>
      <c r="K8" s="75" t="n">
        <v>3054.28</v>
      </c>
      <c r="L8" s="76" t="n">
        <v>-6793.15</v>
      </c>
      <c r="M8" s="56" t="n">
        <v>1797.97</v>
      </c>
      <c r="N8" s="22" t="n">
        <v>71.92</v>
      </c>
      <c r="O8" s="57" t="n">
        <v>2</v>
      </c>
      <c r="P8" s="55" t="n">
        <v>1724.05</v>
      </c>
      <c r="Q8" s="77" t="s">
        <v>303</v>
      </c>
    </row>
    <row r="9" customFormat="false" ht="12.75" hidden="false" customHeight="true" outlineLevel="0" collapsed="false">
      <c r="A9" s="19" t="n">
        <v>8</v>
      </c>
      <c r="B9" s="68" t="s">
        <v>304</v>
      </c>
      <c r="C9" s="67" t="s">
        <v>305</v>
      </c>
      <c r="D9" s="67" t="s">
        <v>306</v>
      </c>
      <c r="E9" s="73" t="s">
        <v>307</v>
      </c>
      <c r="F9" s="69" t="s">
        <v>20</v>
      </c>
      <c r="G9" s="70" t="n">
        <v>1</v>
      </c>
      <c r="H9" s="55" t="n">
        <v>4171.45784630739</v>
      </c>
      <c r="I9" s="56" t="n">
        <v>7473.93967277604</v>
      </c>
      <c r="J9" s="55" t="n">
        <v>11645.4</v>
      </c>
      <c r="K9" s="71" t="n">
        <v>3054.28</v>
      </c>
      <c r="L9" s="71"/>
      <c r="M9" s="56" t="n">
        <v>8591.12</v>
      </c>
      <c r="N9" s="22" t="n">
        <v>343.64</v>
      </c>
      <c r="O9" s="57" t="n">
        <v>2</v>
      </c>
      <c r="P9" s="55" t="n">
        <v>8245.48</v>
      </c>
      <c r="Q9" s="72"/>
    </row>
    <row r="10" customFormat="false" ht="12.75" hidden="false" customHeight="false" outlineLevel="0" collapsed="false">
      <c r="A10" s="19" t="n">
        <v>9</v>
      </c>
      <c r="B10" s="78" t="s">
        <v>308</v>
      </c>
      <c r="C10" s="79" t="s">
        <v>309</v>
      </c>
      <c r="D10" s="79" t="s">
        <v>310</v>
      </c>
      <c r="E10" s="80" t="s">
        <v>311</v>
      </c>
      <c r="F10" s="69" t="s">
        <v>20</v>
      </c>
      <c r="G10" s="74" t="n">
        <v>5</v>
      </c>
      <c r="H10" s="55" t="n">
        <v>4171.45784630739</v>
      </c>
      <c r="I10" s="56" t="n">
        <v>37369.6983638802</v>
      </c>
      <c r="J10" s="55" t="n">
        <v>41541.16</v>
      </c>
      <c r="K10" s="71" t="n">
        <v>10870.26</v>
      </c>
      <c r="L10" s="71"/>
      <c r="M10" s="56" t="n">
        <v>30670.9</v>
      </c>
      <c r="N10" s="22" t="n">
        <v>1226.84</v>
      </c>
      <c r="O10" s="57" t="n">
        <v>2</v>
      </c>
      <c r="P10" s="55" t="n">
        <v>29442.06</v>
      </c>
      <c r="Q10" s="72"/>
    </row>
    <row r="11" customFormat="false" ht="12.75" hidden="false" customHeight="true" outlineLevel="0" collapsed="false">
      <c r="A11" s="19" t="n">
        <v>10</v>
      </c>
      <c r="B11" s="68" t="s">
        <v>312</v>
      </c>
      <c r="C11" s="67" t="s">
        <v>313</v>
      </c>
      <c r="D11" s="67" t="s">
        <v>314</v>
      </c>
      <c r="E11" s="73" t="s">
        <v>315</v>
      </c>
      <c r="F11" s="69" t="s">
        <v>20</v>
      </c>
      <c r="G11" s="70" t="n">
        <v>3</v>
      </c>
      <c r="H11" s="55" t="n">
        <v>4171.45784630739</v>
      </c>
      <c r="I11" s="56" t="n">
        <v>22421.8190183281</v>
      </c>
      <c r="J11" s="55" t="n">
        <v>26593.28</v>
      </c>
      <c r="K11" s="71" t="n">
        <v>6962.27</v>
      </c>
      <c r="L11" s="71"/>
      <c r="M11" s="56" t="n">
        <v>19631.01</v>
      </c>
      <c r="N11" s="22" t="n">
        <v>785.24</v>
      </c>
      <c r="O11" s="57" t="n">
        <v>2</v>
      </c>
      <c r="P11" s="55" t="n">
        <v>18843.77</v>
      </c>
      <c r="Q11" s="72"/>
    </row>
    <row r="12" customFormat="false" ht="12.75" hidden="false" customHeight="true" outlineLevel="0" collapsed="false">
      <c r="A12" s="19" t="n">
        <v>11</v>
      </c>
      <c r="B12" s="68" t="s">
        <v>316</v>
      </c>
      <c r="C12" s="67" t="s">
        <v>317</v>
      </c>
      <c r="D12" s="67" t="s">
        <v>314</v>
      </c>
      <c r="E12" s="73" t="s">
        <v>318</v>
      </c>
      <c r="F12" s="69" t="s">
        <v>20</v>
      </c>
      <c r="G12" s="70" t="n">
        <v>3</v>
      </c>
      <c r="H12" s="55" t="n">
        <v>4171.45784630739</v>
      </c>
      <c r="I12" s="56" t="n">
        <v>22421.8190183281</v>
      </c>
      <c r="J12" s="55" t="n">
        <v>26593.28</v>
      </c>
      <c r="K12" s="71" t="n">
        <v>6962.27</v>
      </c>
      <c r="L12" s="71"/>
      <c r="M12" s="56" t="n">
        <v>19631.01</v>
      </c>
      <c r="N12" s="22" t="n">
        <v>785.24</v>
      </c>
      <c r="O12" s="57" t="n">
        <v>2</v>
      </c>
      <c r="P12" s="55" t="n">
        <v>18843.77</v>
      </c>
      <c r="Q12" s="72"/>
    </row>
    <row r="13" customFormat="false" ht="12.75" hidden="false" customHeight="true" outlineLevel="0" collapsed="false">
      <c r="A13" s="19" t="n">
        <v>12</v>
      </c>
      <c r="B13" s="68" t="s">
        <v>319</v>
      </c>
      <c r="C13" s="67" t="s">
        <v>320</v>
      </c>
      <c r="D13" s="67" t="s">
        <v>321</v>
      </c>
      <c r="E13" s="73" t="s">
        <v>322</v>
      </c>
      <c r="F13" s="69" t="s">
        <v>20</v>
      </c>
      <c r="G13" s="70" t="n">
        <v>4</v>
      </c>
      <c r="H13" s="55" t="n">
        <v>4171.45784630739</v>
      </c>
      <c r="I13" s="56" t="n">
        <v>29895.7586911042</v>
      </c>
      <c r="J13" s="55" t="n">
        <v>34067.22</v>
      </c>
      <c r="K13" s="71" t="n">
        <v>8916.27</v>
      </c>
      <c r="L13" s="71"/>
      <c r="M13" s="56" t="n">
        <v>25150.95</v>
      </c>
      <c r="N13" s="22" t="n">
        <v>1006.04</v>
      </c>
      <c r="O13" s="57" t="n">
        <v>2</v>
      </c>
      <c r="P13" s="55" t="n">
        <v>24142.91</v>
      </c>
      <c r="Q13" s="72"/>
    </row>
    <row r="14" customFormat="false" ht="12.75" hidden="false" customHeight="true" outlineLevel="0" collapsed="false">
      <c r="A14" s="19" t="n">
        <v>13</v>
      </c>
      <c r="B14" s="68" t="s">
        <v>323</v>
      </c>
      <c r="C14" s="67" t="s">
        <v>324</v>
      </c>
      <c r="D14" s="67" t="s">
        <v>321</v>
      </c>
      <c r="E14" s="73" t="s">
        <v>325</v>
      </c>
      <c r="F14" s="69" t="s">
        <v>20</v>
      </c>
      <c r="G14" s="70" t="n">
        <v>1</v>
      </c>
      <c r="H14" s="55" t="n">
        <v>4171.45784630739</v>
      </c>
      <c r="I14" s="56" t="n">
        <v>7473.93967277604</v>
      </c>
      <c r="J14" s="55" t="n">
        <v>11645.4</v>
      </c>
      <c r="K14" s="71" t="n">
        <v>3054.28</v>
      </c>
      <c r="L14" s="71"/>
      <c r="M14" s="56" t="n">
        <v>8591.12</v>
      </c>
      <c r="N14" s="22" t="n">
        <v>343.64</v>
      </c>
      <c r="O14" s="57" t="n">
        <v>2</v>
      </c>
      <c r="P14" s="55" t="n">
        <v>8245.48</v>
      </c>
      <c r="Q14" s="72"/>
    </row>
    <row r="15" customFormat="false" ht="12.75" hidden="false" customHeight="true" outlineLevel="0" collapsed="false">
      <c r="A15" s="19" t="n">
        <v>14</v>
      </c>
      <c r="B15" s="68" t="s">
        <v>326</v>
      </c>
      <c r="C15" s="67" t="s">
        <v>327</v>
      </c>
      <c r="D15" s="67" t="s">
        <v>306</v>
      </c>
      <c r="E15" s="73" t="s">
        <v>328</v>
      </c>
      <c r="F15" s="69" t="s">
        <v>20</v>
      </c>
      <c r="G15" s="70" t="n">
        <v>1</v>
      </c>
      <c r="H15" s="55" t="n">
        <v>4171.45784630739</v>
      </c>
      <c r="I15" s="56" t="n">
        <v>7473.93967277604</v>
      </c>
      <c r="J15" s="55" t="n">
        <v>11645.4</v>
      </c>
      <c r="K15" s="71" t="n">
        <v>3054.28</v>
      </c>
      <c r="L15" s="71"/>
      <c r="M15" s="56" t="n">
        <v>8591.12</v>
      </c>
      <c r="N15" s="22" t="n">
        <v>343.64</v>
      </c>
      <c r="O15" s="57" t="n">
        <v>2</v>
      </c>
      <c r="P15" s="55" t="n">
        <v>8245.48</v>
      </c>
      <c r="Q15" s="72"/>
    </row>
    <row r="16" customFormat="false" ht="12.75" hidden="false" customHeight="true" outlineLevel="0" collapsed="false">
      <c r="A16" s="19" t="n">
        <v>15</v>
      </c>
      <c r="B16" s="68" t="s">
        <v>329</v>
      </c>
      <c r="C16" s="67" t="s">
        <v>120</v>
      </c>
      <c r="D16" s="67" t="s">
        <v>330</v>
      </c>
      <c r="E16" s="73" t="s">
        <v>331</v>
      </c>
      <c r="F16" s="69" t="s">
        <v>20</v>
      </c>
      <c r="G16" s="70" t="n">
        <v>3</v>
      </c>
      <c r="H16" s="55" t="n">
        <v>4171.45784630739</v>
      </c>
      <c r="I16" s="56" t="n">
        <v>22421.8190183281</v>
      </c>
      <c r="J16" s="55" t="n">
        <v>26593.28</v>
      </c>
      <c r="K16" s="71" t="n">
        <v>6962.27</v>
      </c>
      <c r="L16" s="71"/>
      <c r="M16" s="56" t="n">
        <v>19631.01</v>
      </c>
      <c r="N16" s="22" t="n">
        <v>785.24</v>
      </c>
      <c r="O16" s="57" t="n">
        <v>2</v>
      </c>
      <c r="P16" s="55" t="n">
        <v>18843.77</v>
      </c>
      <c r="Q16" s="72"/>
    </row>
    <row r="17" customFormat="false" ht="12.75" hidden="false" customHeight="true" outlineLevel="0" collapsed="false">
      <c r="A17" s="19" t="n">
        <v>16</v>
      </c>
      <c r="B17" s="68" t="s">
        <v>332</v>
      </c>
      <c r="C17" s="67" t="s">
        <v>333</v>
      </c>
      <c r="D17" s="67" t="s">
        <v>334</v>
      </c>
      <c r="E17" s="73" t="s">
        <v>335</v>
      </c>
      <c r="F17" s="69" t="s">
        <v>20</v>
      </c>
      <c r="G17" s="70" t="n">
        <v>3</v>
      </c>
      <c r="H17" s="55" t="n">
        <v>4171.45784630739</v>
      </c>
      <c r="I17" s="56" t="n">
        <v>22421.8190183281</v>
      </c>
      <c r="J17" s="55" t="n">
        <v>26593.28</v>
      </c>
      <c r="K17" s="71" t="n">
        <v>6962.27</v>
      </c>
      <c r="L17" s="71"/>
      <c r="M17" s="56" t="n">
        <v>19631.01</v>
      </c>
      <c r="N17" s="22" t="n">
        <v>785.24</v>
      </c>
      <c r="O17" s="57" t="n">
        <v>2</v>
      </c>
      <c r="P17" s="55" t="n">
        <v>18843.77</v>
      </c>
      <c r="Q17" s="72"/>
    </row>
    <row r="18" customFormat="false" ht="12.75" hidden="false" customHeight="true" outlineLevel="0" collapsed="false">
      <c r="A18" s="19" t="n">
        <v>17</v>
      </c>
      <c r="B18" s="68" t="s">
        <v>336</v>
      </c>
      <c r="C18" s="67" t="s">
        <v>337</v>
      </c>
      <c r="D18" s="67" t="s">
        <v>338</v>
      </c>
      <c r="E18" s="73" t="s">
        <v>339</v>
      </c>
      <c r="F18" s="69" t="s">
        <v>20</v>
      </c>
      <c r="G18" s="70" t="n">
        <v>4</v>
      </c>
      <c r="H18" s="55" t="n">
        <v>4171.45784630739</v>
      </c>
      <c r="I18" s="56" t="n">
        <v>29895.7586911042</v>
      </c>
      <c r="J18" s="55" t="n">
        <v>34067.22</v>
      </c>
      <c r="K18" s="71" t="n">
        <v>8916.27</v>
      </c>
      <c r="L18" s="71"/>
      <c r="M18" s="56" t="n">
        <v>25150.95</v>
      </c>
      <c r="N18" s="22" t="n">
        <v>1006.04</v>
      </c>
      <c r="O18" s="57" t="n">
        <v>2</v>
      </c>
      <c r="P18" s="55" t="n">
        <v>24142.91</v>
      </c>
      <c r="Q18" s="72"/>
    </row>
    <row r="19" customFormat="false" ht="12.75" hidden="false" customHeight="true" outlineLevel="0" collapsed="false">
      <c r="A19" s="19" t="n">
        <v>18</v>
      </c>
      <c r="B19" s="68" t="s">
        <v>340</v>
      </c>
      <c r="C19" s="67" t="s">
        <v>341</v>
      </c>
      <c r="D19" s="67" t="s">
        <v>342</v>
      </c>
      <c r="E19" s="73" t="s">
        <v>343</v>
      </c>
      <c r="F19" s="69" t="s">
        <v>20</v>
      </c>
      <c r="G19" s="70" t="n">
        <v>1</v>
      </c>
      <c r="H19" s="55" t="n">
        <v>4171.45784630739</v>
      </c>
      <c r="I19" s="56" t="n">
        <v>7473.93967277604</v>
      </c>
      <c r="J19" s="55" t="n">
        <v>11645.4</v>
      </c>
      <c r="K19" s="71" t="n">
        <v>3054.28</v>
      </c>
      <c r="L19" s="71"/>
      <c r="M19" s="56" t="n">
        <v>8591.12</v>
      </c>
      <c r="N19" s="22" t="n">
        <v>343.64</v>
      </c>
      <c r="O19" s="57" t="n">
        <v>2</v>
      </c>
      <c r="P19" s="55" t="n">
        <v>8245.48</v>
      </c>
      <c r="Q19" s="72"/>
    </row>
    <row r="20" customFormat="false" ht="12.75" hidden="false" customHeight="true" outlineLevel="0" collapsed="false">
      <c r="A20" s="19" t="n">
        <v>19</v>
      </c>
      <c r="B20" s="68" t="s">
        <v>344</v>
      </c>
      <c r="C20" s="67" t="s">
        <v>345</v>
      </c>
      <c r="D20" s="67" t="s">
        <v>289</v>
      </c>
      <c r="E20" s="73" t="s">
        <v>346</v>
      </c>
      <c r="F20" s="69" t="s">
        <v>20</v>
      </c>
      <c r="G20" s="70" t="n">
        <v>5</v>
      </c>
      <c r="H20" s="55" t="n">
        <v>4171.45784630739</v>
      </c>
      <c r="I20" s="56" t="n">
        <v>37369.6983638802</v>
      </c>
      <c r="J20" s="55" t="n">
        <v>41541.16</v>
      </c>
      <c r="K20" s="71" t="n">
        <v>10870.26</v>
      </c>
      <c r="L20" s="71"/>
      <c r="M20" s="56" t="n">
        <v>30670.9</v>
      </c>
      <c r="N20" s="22" t="n">
        <v>1226.84</v>
      </c>
      <c r="O20" s="57" t="n">
        <v>2</v>
      </c>
      <c r="P20" s="55" t="n">
        <v>29442.06</v>
      </c>
      <c r="Q20" s="72"/>
    </row>
    <row r="21" customFormat="false" ht="12.75" hidden="false" customHeight="true" outlineLevel="0" collapsed="false">
      <c r="A21" s="19" t="n">
        <v>20</v>
      </c>
      <c r="B21" s="68" t="s">
        <v>347</v>
      </c>
      <c r="C21" s="67" t="s">
        <v>348</v>
      </c>
      <c r="D21" s="67" t="s">
        <v>293</v>
      </c>
      <c r="E21" s="73" t="s">
        <v>343</v>
      </c>
      <c r="F21" s="69" t="s">
        <v>20</v>
      </c>
      <c r="G21" s="70" t="n">
        <v>2</v>
      </c>
      <c r="H21" s="55" t="n">
        <v>4171.45784630739</v>
      </c>
      <c r="I21" s="56" t="n">
        <v>14947.8793455521</v>
      </c>
      <c r="J21" s="55" t="n">
        <v>19119.34</v>
      </c>
      <c r="K21" s="71" t="n">
        <v>5008.27</v>
      </c>
      <c r="L21" s="71"/>
      <c r="M21" s="56" t="n">
        <v>14111.07</v>
      </c>
      <c r="N21" s="22" t="n">
        <v>564.44</v>
      </c>
      <c r="O21" s="57" t="n">
        <v>2</v>
      </c>
      <c r="P21" s="55" t="n">
        <v>13544.63</v>
      </c>
      <c r="Q21" s="72"/>
    </row>
    <row r="22" customFormat="false" ht="12.75" hidden="false" customHeight="true" outlineLevel="0" collapsed="false">
      <c r="A22" s="19" t="n">
        <v>21</v>
      </c>
      <c r="B22" s="68" t="s">
        <v>349</v>
      </c>
      <c r="C22" s="67" t="s">
        <v>350</v>
      </c>
      <c r="D22" s="67" t="s">
        <v>289</v>
      </c>
      <c r="E22" s="73" t="s">
        <v>351</v>
      </c>
      <c r="F22" s="69" t="s">
        <v>20</v>
      </c>
      <c r="G22" s="70" t="n">
        <v>2</v>
      </c>
      <c r="H22" s="55" t="n">
        <v>4171.45784630739</v>
      </c>
      <c r="I22" s="56" t="n">
        <v>14947.8793455521</v>
      </c>
      <c r="J22" s="55" t="n">
        <v>19119.34</v>
      </c>
      <c r="K22" s="71" t="n">
        <v>5008.27</v>
      </c>
      <c r="L22" s="71"/>
      <c r="M22" s="56" t="n">
        <v>14111.07</v>
      </c>
      <c r="N22" s="22" t="n">
        <v>564.44</v>
      </c>
      <c r="O22" s="57" t="n">
        <v>2</v>
      </c>
      <c r="P22" s="55" t="n">
        <v>13544.63</v>
      </c>
      <c r="Q22" s="72"/>
    </row>
    <row r="23" customFormat="false" ht="12.75" hidden="false" customHeight="true" outlineLevel="0" collapsed="false">
      <c r="A23" s="19" t="n">
        <v>22</v>
      </c>
      <c r="B23" s="68" t="s">
        <v>352</v>
      </c>
      <c r="C23" s="67" t="s">
        <v>353</v>
      </c>
      <c r="D23" s="67" t="s">
        <v>289</v>
      </c>
      <c r="E23" s="73" t="s">
        <v>354</v>
      </c>
      <c r="F23" s="69" t="s">
        <v>20</v>
      </c>
      <c r="G23" s="70" t="n">
        <v>3</v>
      </c>
      <c r="H23" s="55" t="n">
        <v>4171.45784630739</v>
      </c>
      <c r="I23" s="56" t="n">
        <v>22421.8190183281</v>
      </c>
      <c r="J23" s="55" t="n">
        <v>26593.28</v>
      </c>
      <c r="K23" s="71" t="n">
        <v>6962.27</v>
      </c>
      <c r="L23" s="71"/>
      <c r="M23" s="56" t="n">
        <v>19631.01</v>
      </c>
      <c r="N23" s="22" t="n">
        <v>785.24</v>
      </c>
      <c r="O23" s="57" t="n">
        <v>2</v>
      </c>
      <c r="P23" s="55" t="n">
        <v>18843.77</v>
      </c>
      <c r="Q23" s="72"/>
    </row>
    <row r="24" customFormat="false" ht="25.5" hidden="false" customHeight="true" outlineLevel="0" collapsed="false">
      <c r="A24" s="19" t="n">
        <v>23</v>
      </c>
      <c r="B24" s="68" t="s">
        <v>355</v>
      </c>
      <c r="C24" s="67" t="s">
        <v>356</v>
      </c>
      <c r="D24" s="67" t="s">
        <v>289</v>
      </c>
      <c r="E24" s="73" t="s">
        <v>357</v>
      </c>
      <c r="F24" s="69" t="s">
        <v>20</v>
      </c>
      <c r="G24" s="70" t="n">
        <v>5</v>
      </c>
      <c r="H24" s="55" t="n">
        <v>4171.45784630739</v>
      </c>
      <c r="I24" s="56" t="n">
        <v>37369.6983638802</v>
      </c>
      <c r="J24" s="55" t="n">
        <v>41541.16</v>
      </c>
      <c r="K24" s="71" t="n">
        <v>10870.26</v>
      </c>
      <c r="L24" s="71"/>
      <c r="M24" s="56" t="n">
        <v>30670.9</v>
      </c>
      <c r="N24" s="22" t="n">
        <v>1226.84</v>
      </c>
      <c r="O24" s="57" t="n">
        <v>2</v>
      </c>
      <c r="P24" s="55" t="n">
        <v>29442.06</v>
      </c>
      <c r="Q24" s="72"/>
    </row>
    <row r="25" customFormat="false" ht="12.75" hidden="false" customHeight="true" outlineLevel="0" collapsed="false">
      <c r="A25" s="19" t="n">
        <v>24</v>
      </c>
      <c r="B25" s="68" t="s">
        <v>358</v>
      </c>
      <c r="C25" s="67" t="s">
        <v>359</v>
      </c>
      <c r="D25" s="67" t="s">
        <v>289</v>
      </c>
      <c r="E25" s="73" t="s">
        <v>360</v>
      </c>
      <c r="F25" s="69" t="s">
        <v>20</v>
      </c>
      <c r="G25" s="70" t="n">
        <v>4</v>
      </c>
      <c r="H25" s="55" t="n">
        <v>4171.45784630739</v>
      </c>
      <c r="I25" s="56" t="n">
        <v>29895.7586911042</v>
      </c>
      <c r="J25" s="55" t="n">
        <v>34067.22</v>
      </c>
      <c r="K25" s="71" t="n">
        <v>8916.27</v>
      </c>
      <c r="L25" s="71"/>
      <c r="M25" s="56" t="n">
        <v>25150.95</v>
      </c>
      <c r="N25" s="22" t="n">
        <v>1006.04</v>
      </c>
      <c r="O25" s="57" t="n">
        <v>2</v>
      </c>
      <c r="P25" s="55" t="n">
        <v>24142.91</v>
      </c>
      <c r="Q25" s="72"/>
    </row>
    <row r="26" customFormat="false" ht="12.75" hidden="false" customHeight="true" outlineLevel="0" collapsed="false">
      <c r="A26" s="19" t="n">
        <v>25</v>
      </c>
      <c r="B26" s="68" t="s">
        <v>361</v>
      </c>
      <c r="C26" s="67" t="s">
        <v>362</v>
      </c>
      <c r="D26" s="67" t="s">
        <v>289</v>
      </c>
      <c r="E26" s="73" t="s">
        <v>363</v>
      </c>
      <c r="F26" s="69" t="s">
        <v>20</v>
      </c>
      <c r="G26" s="70" t="n">
        <v>4</v>
      </c>
      <c r="H26" s="55" t="n">
        <v>4171.45784630739</v>
      </c>
      <c r="I26" s="56" t="n">
        <v>29895.7586911042</v>
      </c>
      <c r="J26" s="55" t="n">
        <v>34067.22</v>
      </c>
      <c r="K26" s="71" t="n">
        <v>8916.27</v>
      </c>
      <c r="L26" s="71"/>
      <c r="M26" s="56" t="n">
        <v>25150.95</v>
      </c>
      <c r="N26" s="22" t="n">
        <v>1006.04</v>
      </c>
      <c r="O26" s="57" t="n">
        <v>2</v>
      </c>
      <c r="P26" s="55" t="n">
        <v>24142.91</v>
      </c>
      <c r="Q26" s="72"/>
    </row>
    <row r="27" customFormat="false" ht="12.75" hidden="false" customHeight="true" outlineLevel="0" collapsed="false">
      <c r="A27" s="19" t="n">
        <v>26</v>
      </c>
      <c r="B27" s="68" t="s">
        <v>364</v>
      </c>
      <c r="C27" s="67" t="s">
        <v>365</v>
      </c>
      <c r="D27" s="67" t="s">
        <v>282</v>
      </c>
      <c r="E27" s="73" t="s">
        <v>366</v>
      </c>
      <c r="F27" s="69" t="s">
        <v>20</v>
      </c>
      <c r="G27" s="70" t="n">
        <v>2</v>
      </c>
      <c r="H27" s="55" t="n">
        <v>4171.45784630739</v>
      </c>
      <c r="I27" s="56" t="n">
        <v>14947.8793455521</v>
      </c>
      <c r="J27" s="55" t="n">
        <v>19119.34</v>
      </c>
      <c r="K27" s="71" t="n">
        <v>5008.27</v>
      </c>
      <c r="L27" s="71"/>
      <c r="M27" s="56" t="n">
        <v>14111.07</v>
      </c>
      <c r="N27" s="22" t="n">
        <v>564.44</v>
      </c>
      <c r="O27" s="57" t="n">
        <v>2</v>
      </c>
      <c r="P27" s="55" t="n">
        <v>13544.63</v>
      </c>
      <c r="Q27" s="72"/>
    </row>
    <row r="28" customFormat="false" ht="25.5" hidden="false" customHeight="true" outlineLevel="0" collapsed="false">
      <c r="A28" s="19" t="n">
        <v>27</v>
      </c>
      <c r="B28" s="68" t="s">
        <v>367</v>
      </c>
      <c r="C28" s="67" t="s">
        <v>368</v>
      </c>
      <c r="D28" s="67" t="s">
        <v>369</v>
      </c>
      <c r="E28" s="73" t="s">
        <v>370</v>
      </c>
      <c r="F28" s="69" t="s">
        <v>20</v>
      </c>
      <c r="G28" s="70" t="n">
        <v>2</v>
      </c>
      <c r="H28" s="55" t="n">
        <v>4171.45784630739</v>
      </c>
      <c r="I28" s="56" t="n">
        <v>14947.8793455521</v>
      </c>
      <c r="J28" s="55" t="n">
        <v>19119.34</v>
      </c>
      <c r="K28" s="71" t="n">
        <v>5008.27</v>
      </c>
      <c r="L28" s="71"/>
      <c r="M28" s="56" t="n">
        <v>14111.07</v>
      </c>
      <c r="N28" s="22" t="n">
        <v>564.44</v>
      </c>
      <c r="O28" s="57" t="n">
        <v>2</v>
      </c>
      <c r="P28" s="55" t="n">
        <v>13544.63</v>
      </c>
      <c r="Q28" s="72"/>
    </row>
    <row r="29" customFormat="false" ht="12.75" hidden="false" customHeight="true" outlineLevel="0" collapsed="false">
      <c r="A29" s="19" t="n">
        <v>28</v>
      </c>
      <c r="B29" s="68" t="s">
        <v>371</v>
      </c>
      <c r="C29" s="67" t="s">
        <v>372</v>
      </c>
      <c r="D29" s="67" t="s">
        <v>373</v>
      </c>
      <c r="E29" s="73" t="s">
        <v>374</v>
      </c>
      <c r="F29" s="69" t="s">
        <v>20</v>
      </c>
      <c r="G29" s="70" t="n">
        <v>3</v>
      </c>
      <c r="H29" s="55" t="n">
        <v>4171.45784630739</v>
      </c>
      <c r="I29" s="56" t="n">
        <v>22421.8190183281</v>
      </c>
      <c r="J29" s="55" t="n">
        <v>26593.28</v>
      </c>
      <c r="K29" s="71" t="n">
        <v>6962.27</v>
      </c>
      <c r="L29" s="71"/>
      <c r="M29" s="56" t="n">
        <v>19631.01</v>
      </c>
      <c r="N29" s="22" t="n">
        <v>785.24</v>
      </c>
      <c r="O29" s="57" t="n">
        <v>2</v>
      </c>
      <c r="P29" s="55" t="n">
        <v>18843.77</v>
      </c>
      <c r="Q29" s="72"/>
    </row>
    <row r="30" customFormat="false" ht="12.75" hidden="false" customHeight="true" outlineLevel="0" collapsed="false">
      <c r="A30" s="19" t="n">
        <v>29</v>
      </c>
      <c r="B30" s="68" t="s">
        <v>375</v>
      </c>
      <c r="C30" s="67" t="s">
        <v>376</v>
      </c>
      <c r="D30" s="67" t="s">
        <v>377</v>
      </c>
      <c r="E30" s="73" t="s">
        <v>378</v>
      </c>
      <c r="F30" s="69" t="s">
        <v>20</v>
      </c>
      <c r="G30" s="70" t="n">
        <v>4</v>
      </c>
      <c r="H30" s="55" t="n">
        <v>4171.45784630739</v>
      </c>
      <c r="I30" s="56" t="n">
        <v>29895.7586911042</v>
      </c>
      <c r="J30" s="55" t="n">
        <v>34067.22</v>
      </c>
      <c r="K30" s="55" t="n">
        <v>8916.28</v>
      </c>
      <c r="L30" s="55"/>
      <c r="M30" s="56" t="n">
        <v>25150.94</v>
      </c>
      <c r="N30" s="22" t="n">
        <v>1006.04</v>
      </c>
      <c r="O30" s="57" t="n">
        <v>2</v>
      </c>
      <c r="P30" s="55" t="n">
        <v>24142.9</v>
      </c>
      <c r="Q30" s="72"/>
    </row>
    <row r="31" customFormat="false" ht="12.75" hidden="false" customHeight="true" outlineLevel="0" collapsed="false">
      <c r="A31" s="19" t="n">
        <v>30</v>
      </c>
      <c r="B31" s="68" t="s">
        <v>379</v>
      </c>
      <c r="C31" s="67" t="s">
        <v>380</v>
      </c>
      <c r="D31" s="67" t="s">
        <v>306</v>
      </c>
      <c r="E31" s="73" t="s">
        <v>381</v>
      </c>
      <c r="F31" s="69" t="s">
        <v>20</v>
      </c>
      <c r="G31" s="58" t="n">
        <v>2</v>
      </c>
      <c r="H31" s="55" t="n">
        <v>4171.45784630739</v>
      </c>
      <c r="I31" s="56" t="n">
        <v>14947.8793455521</v>
      </c>
      <c r="J31" s="55" t="n">
        <v>19119.34</v>
      </c>
      <c r="K31" s="55" t="n">
        <v>5008.28</v>
      </c>
      <c r="L31" s="55"/>
      <c r="M31" s="56" t="n">
        <v>14111.06</v>
      </c>
      <c r="N31" s="22" t="n">
        <v>564.44</v>
      </c>
      <c r="O31" s="57" t="n">
        <v>2</v>
      </c>
      <c r="P31" s="55" t="n">
        <v>13544.62</v>
      </c>
      <c r="Q31" s="72"/>
    </row>
    <row r="32" customFormat="false" ht="12.75" hidden="false" customHeight="true" outlineLevel="0" collapsed="false">
      <c r="A32" s="19" t="n">
        <v>31</v>
      </c>
      <c r="B32" s="68" t="s">
        <v>382</v>
      </c>
      <c r="C32" s="67" t="s">
        <v>383</v>
      </c>
      <c r="D32" s="67" t="s">
        <v>306</v>
      </c>
      <c r="E32" s="73" t="s">
        <v>384</v>
      </c>
      <c r="F32" s="69" t="s">
        <v>20</v>
      </c>
      <c r="G32" s="70" t="n">
        <v>1</v>
      </c>
      <c r="H32" s="55" t="n">
        <v>4171.45784630739</v>
      </c>
      <c r="I32" s="56" t="n">
        <v>7473.93967277604</v>
      </c>
      <c r="J32" s="55" t="n">
        <v>11645.4</v>
      </c>
      <c r="K32" s="55" t="n">
        <v>3054.29</v>
      </c>
      <c r="L32" s="55"/>
      <c r="M32" s="56" t="n">
        <v>8591.11</v>
      </c>
      <c r="N32" s="22" t="n">
        <v>343.64</v>
      </c>
      <c r="O32" s="57" t="n">
        <v>2</v>
      </c>
      <c r="P32" s="55" t="n">
        <v>8245.47</v>
      </c>
      <c r="Q32" s="72"/>
    </row>
    <row r="33" customFormat="false" ht="12.75" hidden="false" customHeight="true" outlineLevel="0" collapsed="false">
      <c r="A33" s="19" t="n">
        <v>32</v>
      </c>
      <c r="B33" s="68" t="s">
        <v>385</v>
      </c>
      <c r="C33" s="67" t="s">
        <v>386</v>
      </c>
      <c r="D33" s="67" t="s">
        <v>306</v>
      </c>
      <c r="E33" s="73" t="s">
        <v>381</v>
      </c>
      <c r="F33" s="69" t="s">
        <v>20</v>
      </c>
      <c r="G33" s="70" t="n">
        <v>1</v>
      </c>
      <c r="H33" s="55" t="n">
        <v>4171.45784630739</v>
      </c>
      <c r="I33" s="56" t="n">
        <v>7473.93967277604</v>
      </c>
      <c r="J33" s="55" t="n">
        <v>11645.4</v>
      </c>
      <c r="K33" s="55" t="n">
        <v>3054.29</v>
      </c>
      <c r="L33" s="55"/>
      <c r="M33" s="56" t="n">
        <v>8591.11</v>
      </c>
      <c r="N33" s="22" t="n">
        <v>343.64</v>
      </c>
      <c r="O33" s="57" t="n">
        <v>2</v>
      </c>
      <c r="P33" s="55" t="n">
        <v>8245.47</v>
      </c>
      <c r="Q33" s="72"/>
    </row>
    <row r="34" customFormat="false" ht="12.75" hidden="false" customHeight="true" outlineLevel="0" collapsed="false">
      <c r="A34" s="19" t="n">
        <v>33</v>
      </c>
      <c r="B34" s="68" t="s">
        <v>387</v>
      </c>
      <c r="C34" s="67" t="s">
        <v>388</v>
      </c>
      <c r="D34" s="67" t="s">
        <v>306</v>
      </c>
      <c r="E34" s="73" t="s">
        <v>389</v>
      </c>
      <c r="F34" s="69" t="s">
        <v>20</v>
      </c>
      <c r="G34" s="70" t="n">
        <v>1</v>
      </c>
      <c r="H34" s="55" t="n">
        <v>4171.45784630739</v>
      </c>
      <c r="I34" s="56" t="n">
        <v>7473.93967277604</v>
      </c>
      <c r="J34" s="55" t="n">
        <v>11645.4</v>
      </c>
      <c r="K34" s="55" t="n">
        <v>3054.29</v>
      </c>
      <c r="L34" s="55"/>
      <c r="M34" s="56" t="n">
        <v>8591.11</v>
      </c>
      <c r="N34" s="22" t="n">
        <v>343.64</v>
      </c>
      <c r="O34" s="57" t="n">
        <v>2</v>
      </c>
      <c r="P34" s="55" t="n">
        <v>8245.47</v>
      </c>
      <c r="Q34" s="72"/>
    </row>
    <row r="35" customFormat="false" ht="25.5" hidden="false" customHeight="true" outlineLevel="0" collapsed="false">
      <c r="A35" s="19" t="n">
        <v>34</v>
      </c>
      <c r="B35" s="68" t="s">
        <v>390</v>
      </c>
      <c r="C35" s="67" t="s">
        <v>391</v>
      </c>
      <c r="D35" s="67" t="s">
        <v>306</v>
      </c>
      <c r="E35" s="73" t="s">
        <v>392</v>
      </c>
      <c r="F35" s="69" t="s">
        <v>20</v>
      </c>
      <c r="G35" s="70" t="n">
        <v>1</v>
      </c>
      <c r="H35" s="55" t="n">
        <v>4171.45784630739</v>
      </c>
      <c r="I35" s="56" t="n">
        <v>7473.93967277604</v>
      </c>
      <c r="J35" s="55" t="n">
        <v>11645.4</v>
      </c>
      <c r="K35" s="55" t="n">
        <v>3054.29</v>
      </c>
      <c r="L35" s="55"/>
      <c r="M35" s="56" t="n">
        <v>8591.11</v>
      </c>
      <c r="N35" s="22" t="n">
        <v>343.64</v>
      </c>
      <c r="O35" s="57" t="n">
        <v>2</v>
      </c>
      <c r="P35" s="55" t="n">
        <v>8245.47</v>
      </c>
      <c r="Q35" s="72"/>
    </row>
    <row r="36" customFormat="false" ht="12.75" hidden="false" customHeight="true" outlineLevel="0" collapsed="false">
      <c r="A36" s="19" t="n">
        <v>35</v>
      </c>
      <c r="B36" s="68" t="s">
        <v>393</v>
      </c>
      <c r="C36" s="67" t="s">
        <v>394</v>
      </c>
      <c r="D36" s="67" t="s">
        <v>395</v>
      </c>
      <c r="E36" s="73" t="s">
        <v>396</v>
      </c>
      <c r="F36" s="69" t="s">
        <v>20</v>
      </c>
      <c r="G36" s="70" t="n">
        <v>3</v>
      </c>
      <c r="H36" s="55" t="n">
        <v>4171.45784630739</v>
      </c>
      <c r="I36" s="56" t="n">
        <v>22421.8190183281</v>
      </c>
      <c r="J36" s="55" t="n">
        <v>26593.28</v>
      </c>
      <c r="K36" s="55" t="n">
        <v>6962.28</v>
      </c>
      <c r="L36" s="55"/>
      <c r="M36" s="56" t="n">
        <v>19631</v>
      </c>
      <c r="N36" s="22" t="n">
        <v>785.24</v>
      </c>
      <c r="O36" s="57" t="n">
        <v>2</v>
      </c>
      <c r="P36" s="55" t="n">
        <v>18843.76</v>
      </c>
      <c r="Q36" s="72"/>
    </row>
    <row r="37" customFormat="false" ht="12.75" hidden="false" customHeight="true" outlineLevel="0" collapsed="false">
      <c r="A37" s="19" t="n">
        <v>36</v>
      </c>
      <c r="B37" s="68" t="s">
        <v>397</v>
      </c>
      <c r="C37" s="67" t="s">
        <v>398</v>
      </c>
      <c r="D37" s="67" t="s">
        <v>395</v>
      </c>
      <c r="E37" s="73" t="s">
        <v>399</v>
      </c>
      <c r="F37" s="69" t="s">
        <v>20</v>
      </c>
      <c r="G37" s="70" t="n">
        <v>2</v>
      </c>
      <c r="H37" s="55" t="n">
        <v>4171.45784630739</v>
      </c>
      <c r="I37" s="56" t="n">
        <v>14947.8793455521</v>
      </c>
      <c r="J37" s="55" t="n">
        <v>19119.34</v>
      </c>
      <c r="K37" s="55" t="n">
        <v>5008.28</v>
      </c>
      <c r="L37" s="55"/>
      <c r="M37" s="56" t="n">
        <v>14111.06</v>
      </c>
      <c r="N37" s="22" t="n">
        <v>564.44</v>
      </c>
      <c r="O37" s="57" t="n">
        <v>2</v>
      </c>
      <c r="P37" s="55" t="n">
        <v>13544.62</v>
      </c>
      <c r="Q37" s="72"/>
    </row>
    <row r="38" customFormat="false" ht="12.75" hidden="false" customHeight="true" outlineLevel="0" collapsed="false">
      <c r="A38" s="19" t="n">
        <v>37</v>
      </c>
      <c r="B38" s="68" t="s">
        <v>400</v>
      </c>
      <c r="C38" s="67" t="s">
        <v>401</v>
      </c>
      <c r="D38" s="67" t="s">
        <v>334</v>
      </c>
      <c r="E38" s="73" t="s">
        <v>402</v>
      </c>
      <c r="F38" s="69" t="s">
        <v>20</v>
      </c>
      <c r="G38" s="70" t="n">
        <v>3</v>
      </c>
      <c r="H38" s="55" t="n">
        <v>4171.45784630739</v>
      </c>
      <c r="I38" s="56" t="n">
        <v>22421.8190183281</v>
      </c>
      <c r="J38" s="55" t="n">
        <v>26593.28</v>
      </c>
      <c r="K38" s="55" t="n">
        <v>6962.28</v>
      </c>
      <c r="L38" s="55"/>
      <c r="M38" s="56" t="n">
        <v>19631</v>
      </c>
      <c r="N38" s="22" t="n">
        <v>785.24</v>
      </c>
      <c r="O38" s="57" t="n">
        <v>2</v>
      </c>
      <c r="P38" s="55" t="n">
        <v>18843.76</v>
      </c>
      <c r="Q38" s="72"/>
    </row>
    <row r="39" customFormat="false" ht="25.5" hidden="false" customHeight="true" outlineLevel="0" collapsed="false">
      <c r="A39" s="19" t="n">
        <v>38</v>
      </c>
      <c r="B39" s="68" t="s">
        <v>403</v>
      </c>
      <c r="C39" s="67" t="s">
        <v>404</v>
      </c>
      <c r="D39" s="67" t="s">
        <v>289</v>
      </c>
      <c r="E39" s="73" t="s">
        <v>405</v>
      </c>
      <c r="F39" s="69" t="s">
        <v>20</v>
      </c>
      <c r="G39" s="70" t="n">
        <v>4</v>
      </c>
      <c r="H39" s="55" t="n">
        <v>4171.45784630739</v>
      </c>
      <c r="I39" s="56" t="n">
        <v>29895.7586911042</v>
      </c>
      <c r="J39" s="55" t="n">
        <v>34067.22</v>
      </c>
      <c r="K39" s="55" t="n">
        <v>8916.28</v>
      </c>
      <c r="L39" s="55"/>
      <c r="M39" s="56" t="n">
        <v>25150.94</v>
      </c>
      <c r="N39" s="22" t="n">
        <v>1006.04</v>
      </c>
      <c r="O39" s="57" t="n">
        <v>2</v>
      </c>
      <c r="P39" s="55" t="n">
        <v>24142.9</v>
      </c>
      <c r="Q39" s="72"/>
    </row>
    <row r="40" customFormat="false" ht="38.25" hidden="false" customHeight="true" outlineLevel="0" collapsed="false">
      <c r="A40" s="19" t="n">
        <v>39</v>
      </c>
      <c r="B40" s="68" t="s">
        <v>406</v>
      </c>
      <c r="C40" s="67" t="s">
        <v>407</v>
      </c>
      <c r="D40" s="67" t="s">
        <v>293</v>
      </c>
      <c r="E40" s="73" t="s">
        <v>408</v>
      </c>
      <c r="F40" s="69" t="s">
        <v>20</v>
      </c>
      <c r="G40" s="74" t="n">
        <v>1</v>
      </c>
      <c r="H40" s="55" t="n">
        <v>4171.45784630739</v>
      </c>
      <c r="I40" s="56" t="n">
        <v>7473.93967277604</v>
      </c>
      <c r="J40" s="55" t="n">
        <v>11645.4</v>
      </c>
      <c r="K40" s="75" t="n">
        <v>3054.29</v>
      </c>
      <c r="L40" s="76" t="n">
        <v>-6793.15</v>
      </c>
      <c r="M40" s="56" t="n">
        <v>1797.96</v>
      </c>
      <c r="N40" s="22" t="n">
        <v>71.92</v>
      </c>
      <c r="O40" s="57" t="n">
        <v>2</v>
      </c>
      <c r="P40" s="55" t="n">
        <v>1724.04</v>
      </c>
      <c r="Q40" s="77" t="s">
        <v>409</v>
      </c>
    </row>
    <row r="41" customFormat="false" ht="12.75" hidden="false" customHeight="true" outlineLevel="0" collapsed="false">
      <c r="A41" s="19" t="n">
        <v>40</v>
      </c>
      <c r="B41" s="68" t="s">
        <v>410</v>
      </c>
      <c r="C41" s="67" t="s">
        <v>411</v>
      </c>
      <c r="D41" s="67" t="s">
        <v>289</v>
      </c>
      <c r="E41" s="73" t="s">
        <v>412</v>
      </c>
      <c r="F41" s="69" t="s">
        <v>20</v>
      </c>
      <c r="G41" s="70" t="n">
        <v>4</v>
      </c>
      <c r="H41" s="55" t="n">
        <v>4171.45784630739</v>
      </c>
      <c r="I41" s="56" t="n">
        <v>29895.7586911042</v>
      </c>
      <c r="J41" s="55" t="n">
        <v>34067.22</v>
      </c>
      <c r="K41" s="55" t="n">
        <v>8916.28</v>
      </c>
      <c r="L41" s="55"/>
      <c r="M41" s="56" t="n">
        <v>25150.94</v>
      </c>
      <c r="N41" s="22" t="n">
        <v>1006.04</v>
      </c>
      <c r="O41" s="57" t="n">
        <v>2</v>
      </c>
      <c r="P41" s="55" t="n">
        <v>24142.9</v>
      </c>
      <c r="Q41" s="81"/>
    </row>
    <row r="42" customFormat="false" ht="12.75" hidden="false" customHeight="true" outlineLevel="0" collapsed="false">
      <c r="A42" s="19" t="n">
        <v>41</v>
      </c>
      <c r="B42" s="68" t="s">
        <v>413</v>
      </c>
      <c r="C42" s="67" t="s">
        <v>414</v>
      </c>
      <c r="D42" s="67" t="s">
        <v>373</v>
      </c>
      <c r="E42" s="73" t="s">
        <v>415</v>
      </c>
      <c r="F42" s="69" t="s">
        <v>20</v>
      </c>
      <c r="G42" s="70" t="n">
        <v>1</v>
      </c>
      <c r="H42" s="55" t="n">
        <v>4171.45784630739</v>
      </c>
      <c r="I42" s="56" t="n">
        <v>7473.93967277604</v>
      </c>
      <c r="J42" s="55" t="n">
        <v>11645.4</v>
      </c>
      <c r="K42" s="55" t="n">
        <v>3054.29</v>
      </c>
      <c r="L42" s="55"/>
      <c r="M42" s="56" t="n">
        <v>8591.11</v>
      </c>
      <c r="N42" s="22" t="n">
        <v>343.64</v>
      </c>
      <c r="O42" s="57" t="n">
        <v>2</v>
      </c>
      <c r="P42" s="55" t="n">
        <v>8245.47</v>
      </c>
      <c r="Q42" s="72"/>
    </row>
    <row r="43" customFormat="false" ht="12.75" hidden="false" customHeight="false" outlineLevel="0" collapsed="false">
      <c r="A43" s="19" t="n">
        <v>42</v>
      </c>
      <c r="B43" s="82" t="s">
        <v>416</v>
      </c>
      <c r="C43" s="83" t="s">
        <v>417</v>
      </c>
      <c r="D43" s="83" t="s">
        <v>418</v>
      </c>
      <c r="E43" s="84" t="s">
        <v>419</v>
      </c>
      <c r="F43" s="69" t="s">
        <v>20</v>
      </c>
      <c r="G43" s="70" t="n">
        <v>1</v>
      </c>
      <c r="H43" s="55" t="n">
        <v>4171.45784630739</v>
      </c>
      <c r="I43" s="56" t="n">
        <v>7473.93967277604</v>
      </c>
      <c r="J43" s="55" t="n">
        <v>11645.4</v>
      </c>
      <c r="K43" s="55" t="n">
        <v>3054.29</v>
      </c>
      <c r="L43" s="55"/>
      <c r="M43" s="56" t="n">
        <v>8591.11</v>
      </c>
      <c r="N43" s="22" t="n">
        <v>343.64</v>
      </c>
      <c r="O43" s="57" t="n">
        <v>2</v>
      </c>
      <c r="P43" s="55" t="n">
        <v>8245.47</v>
      </c>
      <c r="Q43" s="72"/>
    </row>
    <row r="44" customFormat="false" ht="12.75" hidden="false" customHeight="false" outlineLevel="0" collapsed="false">
      <c r="A44" s="19" t="n">
        <v>43</v>
      </c>
      <c r="B44" s="68" t="s">
        <v>420</v>
      </c>
      <c r="C44" s="67" t="s">
        <v>421</v>
      </c>
      <c r="D44" s="67" t="s">
        <v>418</v>
      </c>
      <c r="E44" s="73" t="s">
        <v>422</v>
      </c>
      <c r="F44" s="69" t="s">
        <v>20</v>
      </c>
      <c r="G44" s="70" t="n">
        <v>5</v>
      </c>
      <c r="H44" s="55" t="n">
        <v>4171.45784630739</v>
      </c>
      <c r="I44" s="56" t="n">
        <v>37369.6983638802</v>
      </c>
      <c r="J44" s="55" t="n">
        <v>41541.16</v>
      </c>
      <c r="K44" s="55" t="n">
        <v>10870.27</v>
      </c>
      <c r="L44" s="55"/>
      <c r="M44" s="56" t="n">
        <v>30670.89</v>
      </c>
      <c r="N44" s="22" t="n">
        <v>1226.84</v>
      </c>
      <c r="O44" s="57" t="n">
        <v>2</v>
      </c>
      <c r="P44" s="55" t="n">
        <v>29442.05</v>
      </c>
      <c r="Q44" s="85"/>
    </row>
    <row r="45" customFormat="false" ht="12.75" hidden="false" customHeight="true" outlineLevel="0" collapsed="false">
      <c r="A45" s="19" t="n">
        <v>44</v>
      </c>
      <c r="B45" s="68" t="s">
        <v>423</v>
      </c>
      <c r="C45" s="67" t="s">
        <v>424</v>
      </c>
      <c r="D45" s="67" t="s">
        <v>425</v>
      </c>
      <c r="E45" s="73" t="s">
        <v>426</v>
      </c>
      <c r="F45" s="69" t="s">
        <v>20</v>
      </c>
      <c r="G45" s="70" t="n">
        <v>2</v>
      </c>
      <c r="H45" s="55" t="n">
        <v>4171.45784630739</v>
      </c>
      <c r="I45" s="56" t="n">
        <v>14947.8793455521</v>
      </c>
      <c r="J45" s="55" t="n">
        <v>19119.34</v>
      </c>
      <c r="K45" s="55" t="n">
        <v>5008.28</v>
      </c>
      <c r="L45" s="55"/>
      <c r="M45" s="56" t="n">
        <v>14111.06</v>
      </c>
      <c r="N45" s="22" t="n">
        <v>564.44</v>
      </c>
      <c r="O45" s="57" t="n">
        <v>2</v>
      </c>
      <c r="P45" s="55" t="n">
        <v>13544.62</v>
      </c>
      <c r="Q45" s="72"/>
    </row>
    <row r="46" customFormat="false" ht="12.75" hidden="false" customHeight="true" outlineLevel="0" collapsed="false">
      <c r="A46" s="19" t="n">
        <v>45</v>
      </c>
      <c r="B46" s="68" t="s">
        <v>427</v>
      </c>
      <c r="C46" s="67" t="s">
        <v>428</v>
      </c>
      <c r="D46" s="67" t="s">
        <v>429</v>
      </c>
      <c r="E46" s="73" t="s">
        <v>430</v>
      </c>
      <c r="F46" s="69" t="s">
        <v>20</v>
      </c>
      <c r="G46" s="70" t="n">
        <v>1</v>
      </c>
      <c r="H46" s="55" t="n">
        <v>4171.45784630739</v>
      </c>
      <c r="I46" s="56" t="n">
        <v>7473.93967277604</v>
      </c>
      <c r="J46" s="55" t="n">
        <v>11645.4</v>
      </c>
      <c r="K46" s="55" t="n">
        <v>3054.29</v>
      </c>
      <c r="L46" s="55"/>
      <c r="M46" s="56" t="n">
        <v>8591.11</v>
      </c>
      <c r="N46" s="22" t="n">
        <v>343.64</v>
      </c>
      <c r="O46" s="57" t="n">
        <v>2</v>
      </c>
      <c r="P46" s="55" t="n">
        <v>8245.47</v>
      </c>
      <c r="Q46" s="72"/>
    </row>
    <row r="47" customFormat="false" ht="12.75" hidden="false" customHeight="true" outlineLevel="0" collapsed="false">
      <c r="A47" s="19" t="n">
        <v>46</v>
      </c>
      <c r="B47" s="68" t="s">
        <v>431</v>
      </c>
      <c r="C47" s="67" t="s">
        <v>432</v>
      </c>
      <c r="D47" s="67" t="s">
        <v>433</v>
      </c>
      <c r="E47" s="73" t="s">
        <v>434</v>
      </c>
      <c r="F47" s="69" t="s">
        <v>20</v>
      </c>
      <c r="G47" s="70" t="n">
        <v>1</v>
      </c>
      <c r="H47" s="55" t="n">
        <v>4171.45784630739</v>
      </c>
      <c r="I47" s="56" t="n">
        <v>7473.93967277604</v>
      </c>
      <c r="J47" s="55" t="n">
        <v>11645.4</v>
      </c>
      <c r="K47" s="55" t="n">
        <v>5008.28</v>
      </c>
      <c r="L47" s="55"/>
      <c r="M47" s="56" t="n">
        <v>6637.12</v>
      </c>
      <c r="N47" s="22" t="n">
        <v>265.48</v>
      </c>
      <c r="O47" s="57" t="n">
        <v>2</v>
      </c>
      <c r="P47" s="55" t="n">
        <v>6369.64</v>
      </c>
      <c r="Q47" s="81" t="s">
        <v>435</v>
      </c>
    </row>
    <row r="48" customFormat="false" ht="12.75" hidden="false" customHeight="true" outlineLevel="0" collapsed="false">
      <c r="A48" s="19" t="n">
        <v>47</v>
      </c>
      <c r="B48" s="68" t="s">
        <v>436</v>
      </c>
      <c r="C48" s="67" t="s">
        <v>437</v>
      </c>
      <c r="D48" s="67" t="s">
        <v>282</v>
      </c>
      <c r="E48" s="73" t="s">
        <v>438</v>
      </c>
      <c r="F48" s="69" t="s">
        <v>20</v>
      </c>
      <c r="G48" s="70" t="n">
        <v>4</v>
      </c>
      <c r="H48" s="55" t="n">
        <v>4171.45784630739</v>
      </c>
      <c r="I48" s="56" t="n">
        <v>29895.7586911042</v>
      </c>
      <c r="J48" s="55" t="n">
        <v>34067.22</v>
      </c>
      <c r="K48" s="55" t="n">
        <v>10870.27</v>
      </c>
      <c r="L48" s="55"/>
      <c r="M48" s="56" t="n">
        <v>23196.95</v>
      </c>
      <c r="N48" s="22" t="n">
        <v>927.88</v>
      </c>
      <c r="O48" s="57" t="n">
        <v>2</v>
      </c>
      <c r="P48" s="55" t="n">
        <v>22267.07</v>
      </c>
      <c r="Q48" s="81" t="s">
        <v>439</v>
      </c>
    </row>
    <row r="49" customFormat="false" ht="12.75" hidden="false" customHeight="true" outlineLevel="0" collapsed="false">
      <c r="A49" s="19" t="n">
        <v>48</v>
      </c>
      <c r="B49" s="68" t="s">
        <v>440</v>
      </c>
      <c r="C49" s="67" t="s">
        <v>441</v>
      </c>
      <c r="D49" s="67" t="s">
        <v>282</v>
      </c>
      <c r="E49" s="73" t="s">
        <v>442</v>
      </c>
      <c r="F49" s="69" t="s">
        <v>20</v>
      </c>
      <c r="G49" s="70" t="n">
        <v>1</v>
      </c>
      <c r="H49" s="55" t="n">
        <v>4171.45784630739</v>
      </c>
      <c r="I49" s="56" t="n">
        <v>7473.93967277604</v>
      </c>
      <c r="J49" s="55" t="n">
        <v>11645.4</v>
      </c>
      <c r="K49" s="55" t="n">
        <v>3054.29</v>
      </c>
      <c r="L49" s="55"/>
      <c r="M49" s="56" t="n">
        <v>8591.11</v>
      </c>
      <c r="N49" s="22" t="n">
        <v>343.64</v>
      </c>
      <c r="O49" s="57" t="n">
        <v>2</v>
      </c>
      <c r="P49" s="55" t="n">
        <v>8245.47</v>
      </c>
      <c r="Q49" s="72"/>
    </row>
    <row r="50" customFormat="false" ht="12.75" hidden="false" customHeight="true" outlineLevel="0" collapsed="false">
      <c r="A50" s="19" t="n">
        <v>49</v>
      </c>
      <c r="B50" s="68" t="s">
        <v>443</v>
      </c>
      <c r="C50" s="67" t="s">
        <v>444</v>
      </c>
      <c r="D50" s="67" t="s">
        <v>282</v>
      </c>
      <c r="E50" s="73" t="s">
        <v>445</v>
      </c>
      <c r="F50" s="69" t="s">
        <v>20</v>
      </c>
      <c r="G50" s="70" t="n">
        <v>1</v>
      </c>
      <c r="H50" s="55" t="n">
        <v>4171.45784630739</v>
      </c>
      <c r="I50" s="56" t="n">
        <v>7473.93967277604</v>
      </c>
      <c r="J50" s="55" t="n">
        <v>11645.4</v>
      </c>
      <c r="K50" s="55" t="n">
        <v>3054.29</v>
      </c>
      <c r="L50" s="55"/>
      <c r="M50" s="56" t="n">
        <v>8591.11</v>
      </c>
      <c r="N50" s="22" t="n">
        <v>343.64</v>
      </c>
      <c r="O50" s="57" t="n">
        <v>2</v>
      </c>
      <c r="P50" s="55" t="n">
        <v>8245.47</v>
      </c>
      <c r="Q50" s="81"/>
    </row>
    <row r="51" customFormat="false" ht="12.75" hidden="false" customHeight="true" outlineLevel="0" collapsed="false">
      <c r="A51" s="19" t="n">
        <v>50</v>
      </c>
      <c r="B51" s="68" t="s">
        <v>446</v>
      </c>
      <c r="C51" s="67" t="s">
        <v>447</v>
      </c>
      <c r="D51" s="67" t="s">
        <v>448</v>
      </c>
      <c r="E51" s="73" t="s">
        <v>449</v>
      </c>
      <c r="F51" s="69" t="s">
        <v>20</v>
      </c>
      <c r="G51" s="70" t="n">
        <v>1</v>
      </c>
      <c r="H51" s="55" t="n">
        <v>4171.45784630739</v>
      </c>
      <c r="I51" s="56" t="n">
        <v>7473.93967277604</v>
      </c>
      <c r="J51" s="55" t="n">
        <v>11645.4</v>
      </c>
      <c r="K51" s="55" t="n">
        <v>3054.29</v>
      </c>
      <c r="L51" s="55"/>
      <c r="M51" s="56" t="n">
        <v>8591.11</v>
      </c>
      <c r="N51" s="22" t="n">
        <v>343.64</v>
      </c>
      <c r="O51" s="57" t="n">
        <v>2</v>
      </c>
      <c r="P51" s="55" t="n">
        <v>8245.47</v>
      </c>
      <c r="Q51" s="72"/>
    </row>
    <row r="52" customFormat="false" ht="12.75" hidden="false" customHeight="true" outlineLevel="0" collapsed="false">
      <c r="A52" s="19" t="n">
        <v>51</v>
      </c>
      <c r="B52" s="68" t="s">
        <v>450</v>
      </c>
      <c r="C52" s="67" t="s">
        <v>451</v>
      </c>
      <c r="D52" s="67" t="s">
        <v>452</v>
      </c>
      <c r="E52" s="73" t="s">
        <v>453</v>
      </c>
      <c r="F52" s="69" t="s">
        <v>20</v>
      </c>
      <c r="G52" s="70" t="n">
        <v>4</v>
      </c>
      <c r="H52" s="55" t="n">
        <v>4171.45784630739</v>
      </c>
      <c r="I52" s="56" t="n">
        <v>29895.7586911042</v>
      </c>
      <c r="J52" s="55" t="n">
        <v>34067.22</v>
      </c>
      <c r="K52" s="55" t="n">
        <v>8916.28</v>
      </c>
      <c r="L52" s="55"/>
      <c r="M52" s="56" t="n">
        <v>25150.94</v>
      </c>
      <c r="N52" s="22" t="n">
        <v>1006.04</v>
      </c>
      <c r="O52" s="57" t="n">
        <v>2</v>
      </c>
      <c r="P52" s="55" t="n">
        <v>24142.9</v>
      </c>
      <c r="Q52" s="72"/>
    </row>
    <row r="53" customFormat="false" ht="12.75" hidden="false" customHeight="false" outlineLevel="0" collapsed="false">
      <c r="A53" s="19" t="n">
        <v>52</v>
      </c>
      <c r="B53" s="68" t="s">
        <v>454</v>
      </c>
      <c r="C53" s="67" t="s">
        <v>455</v>
      </c>
      <c r="D53" s="67" t="s">
        <v>452</v>
      </c>
      <c r="E53" s="73" t="s">
        <v>456</v>
      </c>
      <c r="F53" s="69" t="s">
        <v>20</v>
      </c>
      <c r="G53" s="70" t="n">
        <v>2</v>
      </c>
      <c r="H53" s="55" t="n">
        <v>4171.45784630739</v>
      </c>
      <c r="I53" s="56" t="n">
        <v>14947.8793455521</v>
      </c>
      <c r="J53" s="55" t="n">
        <v>19119.34</v>
      </c>
      <c r="K53" s="55" t="n">
        <v>5008.28</v>
      </c>
      <c r="L53" s="55"/>
      <c r="M53" s="56" t="n">
        <v>14111.06</v>
      </c>
      <c r="N53" s="22" t="n">
        <v>564.44</v>
      </c>
      <c r="O53" s="57" t="n">
        <v>2</v>
      </c>
      <c r="P53" s="55" t="n">
        <v>13544.62</v>
      </c>
      <c r="Q53" s="85"/>
    </row>
    <row r="54" customFormat="false" ht="12.75" hidden="false" customHeight="false" outlineLevel="0" collapsed="false">
      <c r="A54" s="19" t="n">
        <v>53</v>
      </c>
      <c r="B54" s="68" t="s">
        <v>457</v>
      </c>
      <c r="C54" s="67" t="s">
        <v>458</v>
      </c>
      <c r="D54" s="67" t="s">
        <v>452</v>
      </c>
      <c r="E54" s="73" t="s">
        <v>459</v>
      </c>
      <c r="F54" s="69" t="s">
        <v>20</v>
      </c>
      <c r="G54" s="70" t="n">
        <v>1</v>
      </c>
      <c r="H54" s="55" t="n">
        <v>4171.45784630739</v>
      </c>
      <c r="I54" s="56" t="n">
        <v>7473.93967277604</v>
      </c>
      <c r="J54" s="55" t="n">
        <v>11645.4</v>
      </c>
      <c r="K54" s="55" t="n">
        <v>3054.29</v>
      </c>
      <c r="L54" s="55"/>
      <c r="M54" s="56" t="n">
        <v>8591.11</v>
      </c>
      <c r="N54" s="22" t="n">
        <v>343.64</v>
      </c>
      <c r="O54" s="57" t="n">
        <v>2</v>
      </c>
      <c r="P54" s="55" t="n">
        <v>8245.47</v>
      </c>
      <c r="Q54" s="72"/>
    </row>
    <row r="55" customFormat="false" ht="12.75" hidden="false" customHeight="false" outlineLevel="0" collapsed="false">
      <c r="A55" s="19" t="n">
        <v>54</v>
      </c>
      <c r="B55" s="68" t="s">
        <v>460</v>
      </c>
      <c r="C55" s="67" t="s">
        <v>461</v>
      </c>
      <c r="D55" s="67" t="s">
        <v>462</v>
      </c>
      <c r="E55" s="73" t="s">
        <v>463</v>
      </c>
      <c r="F55" s="69" t="s">
        <v>20</v>
      </c>
      <c r="G55" s="70" t="n">
        <v>2</v>
      </c>
      <c r="H55" s="55" t="n">
        <v>4171.45784630739</v>
      </c>
      <c r="I55" s="56" t="n">
        <v>14947.8793455521</v>
      </c>
      <c r="J55" s="55" t="n">
        <v>19119.34</v>
      </c>
      <c r="K55" s="55" t="n">
        <v>5008.28</v>
      </c>
      <c r="L55" s="55"/>
      <c r="M55" s="56" t="n">
        <v>14111.06</v>
      </c>
      <c r="N55" s="22" t="n">
        <v>564.44</v>
      </c>
      <c r="O55" s="57" t="n">
        <v>2</v>
      </c>
      <c r="P55" s="55" t="n">
        <v>13544.62</v>
      </c>
      <c r="Q55" s="86"/>
    </row>
    <row r="56" customFormat="false" ht="12.75" hidden="false" customHeight="true" outlineLevel="0" collapsed="false">
      <c r="A56" s="19" t="n">
        <v>55</v>
      </c>
      <c r="B56" s="68" t="s">
        <v>464</v>
      </c>
      <c r="C56" s="67" t="s">
        <v>465</v>
      </c>
      <c r="D56" s="67" t="s">
        <v>466</v>
      </c>
      <c r="E56" s="73" t="s">
        <v>467</v>
      </c>
      <c r="F56" s="69" t="s">
        <v>20</v>
      </c>
      <c r="G56" s="70" t="n">
        <v>1</v>
      </c>
      <c r="H56" s="55" t="n">
        <v>4171.45784630739</v>
      </c>
      <c r="I56" s="56" t="n">
        <v>7473.93967277604</v>
      </c>
      <c r="J56" s="55" t="n">
        <v>11645.4</v>
      </c>
      <c r="K56" s="55" t="n">
        <v>3054.29</v>
      </c>
      <c r="L56" s="55"/>
      <c r="M56" s="56" t="n">
        <v>8591.11</v>
      </c>
      <c r="N56" s="22" t="n">
        <v>343.64</v>
      </c>
      <c r="O56" s="57" t="n">
        <v>2</v>
      </c>
      <c r="P56" s="55" t="n">
        <v>8245.47</v>
      </c>
      <c r="Q56" s="72"/>
    </row>
    <row r="57" customFormat="false" ht="12.75" hidden="false" customHeight="false" outlineLevel="0" collapsed="false">
      <c r="A57" s="19" t="n">
        <v>56</v>
      </c>
      <c r="B57" s="68" t="s">
        <v>468</v>
      </c>
      <c r="C57" s="67" t="s">
        <v>469</v>
      </c>
      <c r="D57" s="67" t="s">
        <v>466</v>
      </c>
      <c r="E57" s="73" t="s">
        <v>470</v>
      </c>
      <c r="F57" s="69" t="s">
        <v>20</v>
      </c>
      <c r="G57" s="70" t="n">
        <v>2</v>
      </c>
      <c r="H57" s="55" t="n">
        <v>4171.45784630739</v>
      </c>
      <c r="I57" s="56" t="n">
        <v>14947.8793455521</v>
      </c>
      <c r="J57" s="55" t="n">
        <v>19119.34</v>
      </c>
      <c r="K57" s="55" t="n">
        <v>5008.28</v>
      </c>
      <c r="L57" s="55"/>
      <c r="M57" s="56" t="n">
        <v>14111.06</v>
      </c>
      <c r="N57" s="22" t="n">
        <v>564.44</v>
      </c>
      <c r="O57" s="57" t="n">
        <v>2</v>
      </c>
      <c r="P57" s="55" t="n">
        <v>13544.62</v>
      </c>
      <c r="Q57" s="85"/>
    </row>
    <row r="58" customFormat="false" ht="12.75" hidden="false" customHeight="true" outlineLevel="0" collapsed="false">
      <c r="A58" s="19" t="n">
        <v>57</v>
      </c>
      <c r="B58" s="68" t="s">
        <v>471</v>
      </c>
      <c r="C58" s="67" t="s">
        <v>472</v>
      </c>
      <c r="D58" s="67" t="s">
        <v>473</v>
      </c>
      <c r="E58" s="73" t="s">
        <v>474</v>
      </c>
      <c r="F58" s="69" t="s">
        <v>20</v>
      </c>
      <c r="G58" s="70" t="n">
        <v>2</v>
      </c>
      <c r="H58" s="55" t="n">
        <v>4171.45784630739</v>
      </c>
      <c r="I58" s="56" t="n">
        <v>14947.8793455521</v>
      </c>
      <c r="J58" s="55" t="n">
        <v>19119.34</v>
      </c>
      <c r="K58" s="55" t="n">
        <v>5008.28</v>
      </c>
      <c r="L58" s="55"/>
      <c r="M58" s="56" t="n">
        <v>14111.06</v>
      </c>
      <c r="N58" s="22" t="n">
        <v>564.44</v>
      </c>
      <c r="O58" s="57" t="n">
        <v>2</v>
      </c>
      <c r="P58" s="55" t="n">
        <v>13544.62</v>
      </c>
      <c r="Q58" s="72"/>
    </row>
    <row r="59" customFormat="false" ht="12.75" hidden="false" customHeight="true" outlineLevel="0" collapsed="false">
      <c r="A59" s="19" t="n">
        <v>58</v>
      </c>
      <c r="B59" s="68" t="s">
        <v>475</v>
      </c>
      <c r="C59" s="67" t="s">
        <v>476</v>
      </c>
      <c r="D59" s="67" t="s">
        <v>477</v>
      </c>
      <c r="E59" s="73" t="s">
        <v>478</v>
      </c>
      <c r="F59" s="69" t="s">
        <v>20</v>
      </c>
      <c r="G59" s="70" t="n">
        <v>2</v>
      </c>
      <c r="H59" s="55" t="n">
        <v>4171.45784630739</v>
      </c>
      <c r="I59" s="56" t="n">
        <v>14947.8793455521</v>
      </c>
      <c r="J59" s="55" t="n">
        <v>19119.34</v>
      </c>
      <c r="K59" s="55" t="n">
        <v>5008.28</v>
      </c>
      <c r="L59" s="55"/>
      <c r="M59" s="56" t="n">
        <v>14111.06</v>
      </c>
      <c r="N59" s="22" t="n">
        <v>564.44</v>
      </c>
      <c r="O59" s="57" t="n">
        <v>2</v>
      </c>
      <c r="P59" s="55" t="n">
        <v>13544.62</v>
      </c>
      <c r="Q59" s="72"/>
    </row>
    <row r="60" customFormat="false" ht="12.75" hidden="false" customHeight="true" outlineLevel="0" collapsed="false">
      <c r="A60" s="19" t="n">
        <v>59</v>
      </c>
      <c r="B60" s="68" t="s">
        <v>479</v>
      </c>
      <c r="C60" s="67" t="s">
        <v>480</v>
      </c>
      <c r="D60" s="67" t="s">
        <v>481</v>
      </c>
      <c r="E60" s="73" t="s">
        <v>482</v>
      </c>
      <c r="F60" s="69" t="s">
        <v>20</v>
      </c>
      <c r="G60" s="70" t="n">
        <v>1</v>
      </c>
      <c r="H60" s="55" t="n">
        <v>4171.45784630739</v>
      </c>
      <c r="I60" s="56" t="n">
        <v>7473.93967277604</v>
      </c>
      <c r="J60" s="55" t="n">
        <v>11645.4</v>
      </c>
      <c r="K60" s="55" t="n">
        <v>3054.29</v>
      </c>
      <c r="L60" s="55"/>
      <c r="M60" s="56" t="n">
        <v>8591.11</v>
      </c>
      <c r="N60" s="22" t="n">
        <v>343.64</v>
      </c>
      <c r="O60" s="57" t="n">
        <v>2</v>
      </c>
      <c r="P60" s="55" t="n">
        <v>8245.47</v>
      </c>
      <c r="Q60" s="72"/>
    </row>
    <row r="61" customFormat="false" ht="12.75" hidden="false" customHeight="true" outlineLevel="0" collapsed="false">
      <c r="A61" s="19" t="n">
        <v>60</v>
      </c>
      <c r="B61" s="68" t="s">
        <v>483</v>
      </c>
      <c r="C61" s="67" t="s">
        <v>484</v>
      </c>
      <c r="D61" s="67" t="s">
        <v>485</v>
      </c>
      <c r="E61" s="73" t="s">
        <v>486</v>
      </c>
      <c r="F61" s="69" t="s">
        <v>20</v>
      </c>
      <c r="G61" s="70" t="n">
        <v>9</v>
      </c>
      <c r="H61" s="55" t="n">
        <v>4171.45784630739</v>
      </c>
      <c r="I61" s="56" t="n">
        <v>67265.4570549844</v>
      </c>
      <c r="J61" s="55" t="n">
        <v>71436.91</v>
      </c>
      <c r="K61" s="55" t="n">
        <v>18686.26</v>
      </c>
      <c r="L61" s="55"/>
      <c r="M61" s="56" t="n">
        <v>52750.65</v>
      </c>
      <c r="N61" s="22" t="n">
        <v>2110.03</v>
      </c>
      <c r="O61" s="57" t="n">
        <v>2</v>
      </c>
      <c r="P61" s="55" t="n">
        <v>50638.62</v>
      </c>
      <c r="Q61" s="72"/>
    </row>
    <row r="62" customFormat="false" ht="12.75" hidden="false" customHeight="false" outlineLevel="0" collapsed="false">
      <c r="A62" s="19" t="n">
        <v>61</v>
      </c>
      <c r="B62" s="68" t="s">
        <v>487</v>
      </c>
      <c r="C62" s="67" t="s">
        <v>110</v>
      </c>
      <c r="D62" s="67" t="s">
        <v>485</v>
      </c>
      <c r="E62" s="73" t="s">
        <v>488</v>
      </c>
      <c r="F62" s="69" t="s">
        <v>20</v>
      </c>
      <c r="G62" s="70" t="n">
        <v>1</v>
      </c>
      <c r="H62" s="55" t="n">
        <v>4171.45784630739</v>
      </c>
      <c r="I62" s="56" t="n">
        <v>7473.93967277604</v>
      </c>
      <c r="J62" s="55" t="n">
        <v>11645.4</v>
      </c>
      <c r="K62" s="55" t="n">
        <v>3054.29</v>
      </c>
      <c r="L62" s="55"/>
      <c r="M62" s="56" t="n">
        <v>8591.11</v>
      </c>
      <c r="N62" s="22" t="n">
        <v>343.64</v>
      </c>
      <c r="O62" s="57" t="n">
        <v>2</v>
      </c>
      <c r="P62" s="55" t="n">
        <v>8245.47</v>
      </c>
      <c r="Q62" s="85"/>
    </row>
    <row r="63" customFormat="false" ht="12.75" hidden="false" customHeight="true" outlineLevel="0" collapsed="false">
      <c r="A63" s="19" t="n">
        <v>62</v>
      </c>
      <c r="B63" s="68" t="s">
        <v>489</v>
      </c>
      <c r="C63" s="67" t="s">
        <v>490</v>
      </c>
      <c r="D63" s="67" t="s">
        <v>314</v>
      </c>
      <c r="E63" s="73" t="s">
        <v>488</v>
      </c>
      <c r="F63" s="69" t="s">
        <v>20</v>
      </c>
      <c r="G63" s="70" t="n">
        <v>1</v>
      </c>
      <c r="H63" s="55" t="n">
        <v>4171.45784630739</v>
      </c>
      <c r="I63" s="56" t="n">
        <v>7473.93967277604</v>
      </c>
      <c r="J63" s="55" t="n">
        <v>11645.4</v>
      </c>
      <c r="K63" s="55" t="n">
        <v>3054.29</v>
      </c>
      <c r="L63" s="55"/>
      <c r="M63" s="56" t="n">
        <v>8591.11</v>
      </c>
      <c r="N63" s="22" t="n">
        <v>343.64</v>
      </c>
      <c r="O63" s="57" t="n">
        <v>2</v>
      </c>
      <c r="P63" s="55" t="n">
        <v>8245.47</v>
      </c>
      <c r="Q63" s="72"/>
    </row>
    <row r="64" customFormat="false" ht="12.75" hidden="false" customHeight="true" outlineLevel="0" collapsed="false">
      <c r="A64" s="19" t="n">
        <v>63</v>
      </c>
      <c r="B64" s="68" t="s">
        <v>491</v>
      </c>
      <c r="C64" s="67" t="s">
        <v>492</v>
      </c>
      <c r="D64" s="67" t="s">
        <v>314</v>
      </c>
      <c r="E64" s="73" t="s">
        <v>493</v>
      </c>
      <c r="F64" s="69" t="s">
        <v>20</v>
      </c>
      <c r="G64" s="70" t="n">
        <v>2</v>
      </c>
      <c r="H64" s="55" t="n">
        <v>4171.45784630739</v>
      </c>
      <c r="I64" s="56" t="n">
        <v>14947.8793455521</v>
      </c>
      <c r="J64" s="55" t="n">
        <v>19119.34</v>
      </c>
      <c r="K64" s="55" t="n">
        <v>5008.28</v>
      </c>
      <c r="L64" s="55"/>
      <c r="M64" s="56" t="n">
        <v>14111.06</v>
      </c>
      <c r="N64" s="22" t="n">
        <v>564.44</v>
      </c>
      <c r="O64" s="57" t="n">
        <v>2</v>
      </c>
      <c r="P64" s="55" t="n">
        <v>13544.62</v>
      </c>
      <c r="Q64" s="72" t="s">
        <v>494</v>
      </c>
    </row>
    <row r="65" customFormat="false" ht="12.75" hidden="false" customHeight="true" outlineLevel="0" collapsed="false">
      <c r="A65" s="19" t="n">
        <v>64</v>
      </c>
      <c r="B65" s="68" t="s">
        <v>495</v>
      </c>
      <c r="C65" s="67" t="s">
        <v>496</v>
      </c>
      <c r="D65" s="67" t="s">
        <v>497</v>
      </c>
      <c r="E65" s="73" t="s">
        <v>498</v>
      </c>
      <c r="F65" s="69" t="s">
        <v>20</v>
      </c>
      <c r="G65" s="70" t="n">
        <v>2</v>
      </c>
      <c r="H65" s="55" t="n">
        <v>4171.45784630739</v>
      </c>
      <c r="I65" s="56" t="n">
        <v>14947.8793455521</v>
      </c>
      <c r="J65" s="55" t="n">
        <v>19119.34</v>
      </c>
      <c r="K65" s="55" t="n">
        <v>5008.28</v>
      </c>
      <c r="L65" s="55"/>
      <c r="M65" s="56" t="n">
        <v>14111.06</v>
      </c>
      <c r="N65" s="22" t="n">
        <v>564.44</v>
      </c>
      <c r="O65" s="57" t="n">
        <v>2</v>
      </c>
      <c r="P65" s="55" t="n">
        <v>13544.62</v>
      </c>
      <c r="Q65" s="72"/>
    </row>
    <row r="66" customFormat="false" ht="12.75" hidden="false" customHeight="true" outlineLevel="0" collapsed="false">
      <c r="A66" s="19" t="n">
        <v>65</v>
      </c>
      <c r="B66" s="68" t="s">
        <v>499</v>
      </c>
      <c r="C66" s="67" t="s">
        <v>500</v>
      </c>
      <c r="D66" s="67" t="s">
        <v>497</v>
      </c>
      <c r="E66" s="73" t="s">
        <v>501</v>
      </c>
      <c r="F66" s="69" t="s">
        <v>20</v>
      </c>
      <c r="G66" s="70" t="n">
        <v>2</v>
      </c>
      <c r="H66" s="55" t="n">
        <v>4171.45784630739</v>
      </c>
      <c r="I66" s="56" t="n">
        <v>14947.8793455521</v>
      </c>
      <c r="J66" s="55" t="n">
        <v>19119.34</v>
      </c>
      <c r="K66" s="55" t="n">
        <v>5008.28</v>
      </c>
      <c r="L66" s="55"/>
      <c r="M66" s="56" t="n">
        <v>14111.06</v>
      </c>
      <c r="N66" s="22" t="n">
        <v>564.44</v>
      </c>
      <c r="O66" s="57" t="n">
        <v>2</v>
      </c>
      <c r="P66" s="55" t="n">
        <v>13544.62</v>
      </c>
      <c r="Q66" s="72"/>
    </row>
    <row r="67" customFormat="false" ht="25.5" hidden="false" customHeight="true" outlineLevel="0" collapsed="false">
      <c r="A67" s="19" t="n">
        <v>66</v>
      </c>
      <c r="B67" s="68" t="s">
        <v>502</v>
      </c>
      <c r="C67" s="67" t="s">
        <v>503</v>
      </c>
      <c r="D67" s="67" t="s">
        <v>504</v>
      </c>
      <c r="E67" s="73" t="s">
        <v>505</v>
      </c>
      <c r="F67" s="69" t="s">
        <v>20</v>
      </c>
      <c r="G67" s="70" t="n">
        <v>2</v>
      </c>
      <c r="H67" s="55" t="n">
        <v>4171.45784630739</v>
      </c>
      <c r="I67" s="56" t="n">
        <v>14947.8793455521</v>
      </c>
      <c r="J67" s="55" t="n">
        <v>19119.34</v>
      </c>
      <c r="K67" s="55" t="n">
        <v>5008.28</v>
      </c>
      <c r="L67" s="55"/>
      <c r="M67" s="56" t="n">
        <v>14111.06</v>
      </c>
      <c r="N67" s="22" t="n">
        <v>564.44</v>
      </c>
      <c r="O67" s="57" t="n">
        <v>2</v>
      </c>
      <c r="P67" s="55" t="n">
        <v>13544.62</v>
      </c>
      <c r="Q67" s="72"/>
    </row>
    <row r="68" customFormat="false" ht="12.75" hidden="false" customHeight="true" outlineLevel="0" collapsed="false">
      <c r="A68" s="19" t="n">
        <v>67</v>
      </c>
      <c r="B68" s="68" t="s">
        <v>506</v>
      </c>
      <c r="C68" s="67" t="s">
        <v>507</v>
      </c>
      <c r="D68" s="67" t="s">
        <v>508</v>
      </c>
      <c r="E68" s="73" t="s">
        <v>509</v>
      </c>
      <c r="F68" s="69" t="s">
        <v>20</v>
      </c>
      <c r="G68" s="70" t="n">
        <v>1</v>
      </c>
      <c r="H68" s="55" t="n">
        <v>4171.45784630739</v>
      </c>
      <c r="I68" s="56" t="n">
        <v>7473.93967277604</v>
      </c>
      <c r="J68" s="55" t="n">
        <v>11645.4</v>
      </c>
      <c r="K68" s="55" t="n">
        <v>3054.29</v>
      </c>
      <c r="L68" s="55"/>
      <c r="M68" s="56" t="n">
        <v>8591.11</v>
      </c>
      <c r="N68" s="22" t="n">
        <v>343.64</v>
      </c>
      <c r="O68" s="57" t="n">
        <v>2</v>
      </c>
      <c r="P68" s="55" t="n">
        <v>8245.47</v>
      </c>
      <c r="Q68" s="72"/>
    </row>
    <row r="69" customFormat="false" ht="12.75" hidden="false" customHeight="true" outlineLevel="0" collapsed="false">
      <c r="A69" s="19" t="n">
        <v>68</v>
      </c>
      <c r="B69" s="68" t="s">
        <v>510</v>
      </c>
      <c r="C69" s="67" t="s">
        <v>511</v>
      </c>
      <c r="D69" s="67" t="s">
        <v>512</v>
      </c>
      <c r="E69" s="73" t="s">
        <v>513</v>
      </c>
      <c r="F69" s="69" t="s">
        <v>20</v>
      </c>
      <c r="G69" s="70" t="n">
        <v>1</v>
      </c>
      <c r="H69" s="55" t="n">
        <v>4171.45784630739</v>
      </c>
      <c r="I69" s="56" t="n">
        <v>7473.93967277604</v>
      </c>
      <c r="J69" s="55" t="n">
        <v>11645.4</v>
      </c>
      <c r="K69" s="55" t="n">
        <v>3054.29</v>
      </c>
      <c r="L69" s="55"/>
      <c r="M69" s="56" t="n">
        <v>8591.11</v>
      </c>
      <c r="N69" s="22" t="n">
        <v>343.64</v>
      </c>
      <c r="O69" s="57" t="n">
        <v>2</v>
      </c>
      <c r="P69" s="55" t="n">
        <v>8245.47</v>
      </c>
      <c r="Q69" s="72"/>
    </row>
    <row r="70" customFormat="false" ht="12.75" hidden="false" customHeight="true" outlineLevel="0" collapsed="false">
      <c r="A70" s="19" t="n">
        <v>69</v>
      </c>
      <c r="B70" s="68" t="s">
        <v>514</v>
      </c>
      <c r="C70" s="67" t="s">
        <v>515</v>
      </c>
      <c r="D70" s="67" t="s">
        <v>373</v>
      </c>
      <c r="E70" s="73" t="s">
        <v>516</v>
      </c>
      <c r="F70" s="69" t="s">
        <v>20</v>
      </c>
      <c r="G70" s="70" t="n">
        <v>1</v>
      </c>
      <c r="H70" s="55" t="n">
        <v>4171.45784630739</v>
      </c>
      <c r="I70" s="56" t="n">
        <v>7473.93967277604</v>
      </c>
      <c r="J70" s="55" t="n">
        <v>11645.4</v>
      </c>
      <c r="K70" s="55" t="n">
        <v>3054.29</v>
      </c>
      <c r="L70" s="55"/>
      <c r="M70" s="56" t="n">
        <v>8591.11</v>
      </c>
      <c r="N70" s="22" t="n">
        <v>343.64</v>
      </c>
      <c r="O70" s="57" t="n">
        <v>2</v>
      </c>
      <c r="P70" s="55" t="n">
        <v>8245.47</v>
      </c>
      <c r="Q70" s="72"/>
    </row>
    <row r="71" customFormat="false" ht="12.75" hidden="false" customHeight="false" outlineLevel="0" collapsed="false">
      <c r="A71" s="19" t="n">
        <v>70</v>
      </c>
      <c r="B71" s="68" t="s">
        <v>517</v>
      </c>
      <c r="C71" s="67" t="s">
        <v>507</v>
      </c>
      <c r="D71" s="67" t="s">
        <v>429</v>
      </c>
      <c r="E71" s="73" t="s">
        <v>518</v>
      </c>
      <c r="F71" s="69" t="s">
        <v>20</v>
      </c>
      <c r="G71" s="70" t="n">
        <v>1</v>
      </c>
      <c r="H71" s="55" t="n">
        <v>4171.45784630739</v>
      </c>
      <c r="I71" s="56" t="n">
        <v>7473.93967277604</v>
      </c>
      <c r="J71" s="55" t="n">
        <v>11645.4</v>
      </c>
      <c r="K71" s="55" t="n">
        <v>3054.29</v>
      </c>
      <c r="L71" s="55"/>
      <c r="M71" s="56" t="n">
        <v>8591.11</v>
      </c>
      <c r="N71" s="22" t="n">
        <v>343.64</v>
      </c>
      <c r="O71" s="57" t="n">
        <v>2</v>
      </c>
      <c r="P71" s="55" t="n">
        <v>8245.47</v>
      </c>
      <c r="Q71" s="87"/>
    </row>
    <row r="72" customFormat="false" ht="12.75" hidden="false" customHeight="true" outlineLevel="0" collapsed="false">
      <c r="A72" s="19" t="n">
        <v>71</v>
      </c>
      <c r="B72" s="68" t="s">
        <v>519</v>
      </c>
      <c r="C72" s="67" t="s">
        <v>520</v>
      </c>
      <c r="D72" s="67" t="s">
        <v>485</v>
      </c>
      <c r="E72" s="73" t="s">
        <v>521</v>
      </c>
      <c r="F72" s="69" t="s">
        <v>20</v>
      </c>
      <c r="G72" s="70" t="n">
        <v>1</v>
      </c>
      <c r="H72" s="55" t="n">
        <v>4171.45784630739</v>
      </c>
      <c r="I72" s="56" t="n">
        <v>7473.93967277604</v>
      </c>
      <c r="J72" s="55" t="n">
        <v>11645.4</v>
      </c>
      <c r="K72" s="55" t="n">
        <v>3054.29</v>
      </c>
      <c r="L72" s="55"/>
      <c r="M72" s="56" t="n">
        <v>8591.11</v>
      </c>
      <c r="N72" s="22" t="n">
        <v>343.64</v>
      </c>
      <c r="O72" s="57" t="n">
        <v>2</v>
      </c>
      <c r="P72" s="55" t="n">
        <v>8245.47</v>
      </c>
      <c r="Q72" s="72"/>
    </row>
    <row r="73" customFormat="false" ht="12.75" hidden="false" customHeight="true" outlineLevel="0" collapsed="false">
      <c r="A73" s="19" t="n">
        <v>72</v>
      </c>
      <c r="B73" s="68" t="s">
        <v>522</v>
      </c>
      <c r="C73" s="67" t="s">
        <v>523</v>
      </c>
      <c r="D73" s="67" t="s">
        <v>524</v>
      </c>
      <c r="E73" s="73" t="s">
        <v>163</v>
      </c>
      <c r="F73" s="69" t="s">
        <v>20</v>
      </c>
      <c r="G73" s="70" t="n">
        <v>3</v>
      </c>
      <c r="H73" s="55" t="n">
        <v>4171.45784630739</v>
      </c>
      <c r="I73" s="56" t="n">
        <v>22421.8190183281</v>
      </c>
      <c r="J73" s="55" t="n">
        <v>26593.28</v>
      </c>
      <c r="K73" s="55" t="n">
        <v>6962.28</v>
      </c>
      <c r="L73" s="55"/>
      <c r="M73" s="56" t="n">
        <v>19631</v>
      </c>
      <c r="N73" s="22" t="n">
        <v>785.24</v>
      </c>
      <c r="O73" s="57" t="n">
        <v>2</v>
      </c>
      <c r="P73" s="55" t="n">
        <v>18843.76</v>
      </c>
      <c r="Q73" s="72"/>
    </row>
    <row r="74" customFormat="false" ht="12.75" hidden="false" customHeight="true" outlineLevel="0" collapsed="false">
      <c r="A74" s="19" t="n">
        <v>73</v>
      </c>
      <c r="B74" s="68" t="s">
        <v>525</v>
      </c>
      <c r="C74" s="67" t="s">
        <v>526</v>
      </c>
      <c r="D74" s="67" t="s">
        <v>527</v>
      </c>
      <c r="E74" s="73" t="s">
        <v>528</v>
      </c>
      <c r="F74" s="69" t="s">
        <v>20</v>
      </c>
      <c r="G74" s="70" t="n">
        <v>4</v>
      </c>
      <c r="H74" s="55" t="n">
        <v>4171.45784630739</v>
      </c>
      <c r="I74" s="56" t="n">
        <v>29895.7586911042</v>
      </c>
      <c r="J74" s="55" t="n">
        <v>34067.22</v>
      </c>
      <c r="K74" s="55" t="n">
        <v>8916.28</v>
      </c>
      <c r="L74" s="55"/>
      <c r="M74" s="56" t="n">
        <v>25150.94</v>
      </c>
      <c r="N74" s="22" t="n">
        <v>1006.04</v>
      </c>
      <c r="O74" s="57" t="n">
        <v>2</v>
      </c>
      <c r="P74" s="55" t="n">
        <v>24142.9</v>
      </c>
      <c r="Q74" s="72"/>
    </row>
    <row r="75" customFormat="false" ht="12.75" hidden="false" customHeight="true" outlineLevel="0" collapsed="false">
      <c r="A75" s="19" t="n">
        <v>74</v>
      </c>
      <c r="B75" s="68" t="s">
        <v>529</v>
      </c>
      <c r="C75" s="67" t="s">
        <v>530</v>
      </c>
      <c r="D75" s="67" t="s">
        <v>289</v>
      </c>
      <c r="E75" s="73" t="s">
        <v>346</v>
      </c>
      <c r="F75" s="69" t="s">
        <v>20</v>
      </c>
      <c r="G75" s="70" t="n">
        <v>8</v>
      </c>
      <c r="H75" s="55" t="n">
        <v>4171.45784630739</v>
      </c>
      <c r="I75" s="56" t="n">
        <v>59791.5173822083</v>
      </c>
      <c r="J75" s="55" t="n">
        <v>63962.98</v>
      </c>
      <c r="K75" s="55" t="n">
        <v>16732.26</v>
      </c>
      <c r="L75" s="55"/>
      <c r="M75" s="56" t="n">
        <v>47230.72</v>
      </c>
      <c r="N75" s="22" t="n">
        <v>1889.23</v>
      </c>
      <c r="O75" s="57" t="n">
        <v>2</v>
      </c>
      <c r="P75" s="55" t="n">
        <v>45339.49</v>
      </c>
      <c r="Q75" s="72"/>
    </row>
    <row r="76" customFormat="false" ht="12.75" hidden="false" customHeight="false" outlineLevel="0" collapsed="false">
      <c r="A76" s="19" t="n">
        <v>75</v>
      </c>
      <c r="B76" s="68" t="s">
        <v>531</v>
      </c>
      <c r="C76" s="67" t="s">
        <v>532</v>
      </c>
      <c r="D76" s="67" t="s">
        <v>533</v>
      </c>
      <c r="E76" s="73" t="s">
        <v>534</v>
      </c>
      <c r="F76" s="69" t="s">
        <v>20</v>
      </c>
      <c r="G76" s="70" t="n">
        <v>4</v>
      </c>
      <c r="H76" s="55" t="n">
        <v>4171.45784630739</v>
      </c>
      <c r="I76" s="56" t="n">
        <v>29895.7586911042</v>
      </c>
      <c r="J76" s="55" t="n">
        <v>34067.22</v>
      </c>
      <c r="K76" s="55" t="n">
        <v>8916.28</v>
      </c>
      <c r="L76" s="55"/>
      <c r="M76" s="56" t="n">
        <v>25150.94</v>
      </c>
      <c r="N76" s="22" t="n">
        <v>1006.04</v>
      </c>
      <c r="O76" s="57" t="n">
        <v>2</v>
      </c>
      <c r="P76" s="55" t="n">
        <v>24142.9</v>
      </c>
      <c r="Q76" s="72"/>
    </row>
    <row r="77" customFormat="false" ht="12.75" hidden="false" customHeight="true" outlineLevel="0" collapsed="false">
      <c r="A77" s="19" t="n">
        <v>76</v>
      </c>
      <c r="B77" s="68" t="s">
        <v>535</v>
      </c>
      <c r="C77" s="67" t="s">
        <v>536</v>
      </c>
      <c r="D77" s="67" t="s">
        <v>537</v>
      </c>
      <c r="E77" s="73" t="s">
        <v>538</v>
      </c>
      <c r="F77" s="69" t="s">
        <v>20</v>
      </c>
      <c r="G77" s="70" t="n">
        <v>1</v>
      </c>
      <c r="H77" s="55" t="n">
        <v>4171.45784630739</v>
      </c>
      <c r="I77" s="56" t="n">
        <v>7473.93967277604</v>
      </c>
      <c r="J77" s="55" t="n">
        <v>11645.4</v>
      </c>
      <c r="K77" s="55" t="n">
        <v>3054.29</v>
      </c>
      <c r="L77" s="55"/>
      <c r="M77" s="56" t="n">
        <v>8591.11</v>
      </c>
      <c r="N77" s="22" t="n">
        <v>343.64</v>
      </c>
      <c r="O77" s="57" t="n">
        <v>2</v>
      </c>
      <c r="P77" s="55" t="n">
        <v>8245.47</v>
      </c>
      <c r="Q77" s="72"/>
    </row>
    <row r="78" customFormat="false" ht="12.75" hidden="false" customHeight="true" outlineLevel="0" collapsed="false">
      <c r="A78" s="19" t="n">
        <v>77</v>
      </c>
      <c r="B78" s="68" t="s">
        <v>539</v>
      </c>
      <c r="C78" s="67" t="s">
        <v>540</v>
      </c>
      <c r="D78" s="67" t="s">
        <v>306</v>
      </c>
      <c r="E78" s="73" t="s">
        <v>541</v>
      </c>
      <c r="F78" s="69" t="s">
        <v>20</v>
      </c>
      <c r="G78" s="70" t="n">
        <v>2</v>
      </c>
      <c r="H78" s="55" t="n">
        <v>4171.45784630739</v>
      </c>
      <c r="I78" s="56" t="n">
        <v>14947.8793455521</v>
      </c>
      <c r="J78" s="55" t="n">
        <v>19119.34</v>
      </c>
      <c r="K78" s="55" t="n">
        <v>5008.28</v>
      </c>
      <c r="L78" s="55"/>
      <c r="M78" s="56" t="n">
        <v>14111.06</v>
      </c>
      <c r="N78" s="22" t="n">
        <v>564.44</v>
      </c>
      <c r="O78" s="57" t="n">
        <v>2</v>
      </c>
      <c r="P78" s="55" t="n">
        <v>13544.62</v>
      </c>
      <c r="Q78" s="72"/>
    </row>
    <row r="79" customFormat="false" ht="12.75" hidden="false" customHeight="true" outlineLevel="0" collapsed="false">
      <c r="A79" s="19" t="n">
        <v>78</v>
      </c>
      <c r="B79" s="68" t="s">
        <v>542</v>
      </c>
      <c r="C79" s="67" t="s">
        <v>543</v>
      </c>
      <c r="D79" s="67" t="s">
        <v>306</v>
      </c>
      <c r="E79" s="73" t="s">
        <v>544</v>
      </c>
      <c r="F79" s="69" t="s">
        <v>20</v>
      </c>
      <c r="G79" s="70" t="n">
        <v>1</v>
      </c>
      <c r="H79" s="55" t="n">
        <v>4171.45784630739</v>
      </c>
      <c r="I79" s="56" t="n">
        <v>7473.93967277604</v>
      </c>
      <c r="J79" s="55" t="n">
        <v>11645.4</v>
      </c>
      <c r="K79" s="55" t="n">
        <v>3054.29</v>
      </c>
      <c r="L79" s="55"/>
      <c r="M79" s="56" t="n">
        <v>8591.11</v>
      </c>
      <c r="N79" s="22" t="n">
        <v>343.64</v>
      </c>
      <c r="O79" s="57" t="n">
        <v>2</v>
      </c>
      <c r="P79" s="55" t="n">
        <v>8245.47</v>
      </c>
      <c r="Q79" s="72"/>
    </row>
    <row r="80" customFormat="false" ht="12.75" hidden="false" customHeight="true" outlineLevel="0" collapsed="false">
      <c r="A80" s="19" t="n">
        <v>79</v>
      </c>
      <c r="B80" s="68" t="s">
        <v>545</v>
      </c>
      <c r="C80" s="67" t="s">
        <v>546</v>
      </c>
      <c r="D80" s="67" t="s">
        <v>282</v>
      </c>
      <c r="E80" s="73" t="s">
        <v>547</v>
      </c>
      <c r="F80" s="69" t="s">
        <v>20</v>
      </c>
      <c r="G80" s="70" t="n">
        <v>3</v>
      </c>
      <c r="H80" s="55" t="n">
        <v>4171.45784630739</v>
      </c>
      <c r="I80" s="56" t="n">
        <v>22421.8190183281</v>
      </c>
      <c r="J80" s="55" t="n">
        <v>26593.28</v>
      </c>
      <c r="K80" s="55" t="n">
        <v>6962.28</v>
      </c>
      <c r="L80" s="55"/>
      <c r="M80" s="56" t="n">
        <v>19631</v>
      </c>
      <c r="N80" s="22" t="n">
        <v>785.24</v>
      </c>
      <c r="O80" s="57" t="n">
        <v>2</v>
      </c>
      <c r="P80" s="55" t="n">
        <v>18843.76</v>
      </c>
      <c r="Q80" s="72"/>
    </row>
    <row r="81" customFormat="false" ht="12.75" hidden="false" customHeight="false" outlineLevel="0" collapsed="false">
      <c r="A81" s="19" t="n">
        <v>80</v>
      </c>
      <c r="B81" s="68" t="s">
        <v>548</v>
      </c>
      <c r="C81" s="67" t="s">
        <v>549</v>
      </c>
      <c r="D81" s="67" t="s">
        <v>282</v>
      </c>
      <c r="E81" s="73" t="s">
        <v>550</v>
      </c>
      <c r="F81" s="69" t="s">
        <v>20</v>
      </c>
      <c r="G81" s="70" t="n">
        <v>3</v>
      </c>
      <c r="H81" s="55" t="n">
        <v>4171.45784630739</v>
      </c>
      <c r="I81" s="56" t="n">
        <v>22421.8190183281</v>
      </c>
      <c r="J81" s="55" t="n">
        <v>26593.28</v>
      </c>
      <c r="K81" s="55" t="n">
        <v>6962.28</v>
      </c>
      <c r="L81" s="55"/>
      <c r="M81" s="56" t="n">
        <v>19631</v>
      </c>
      <c r="N81" s="22" t="n">
        <v>785.24</v>
      </c>
      <c r="O81" s="57" t="n">
        <v>2</v>
      </c>
      <c r="P81" s="55" t="n">
        <v>18843.76</v>
      </c>
      <c r="Q81" s="72"/>
    </row>
    <row r="82" customFormat="false" ht="12.75" hidden="false" customHeight="true" outlineLevel="0" collapsed="false">
      <c r="A82" s="19" t="n">
        <v>81</v>
      </c>
      <c r="B82" s="68" t="s">
        <v>551</v>
      </c>
      <c r="C82" s="67" t="s">
        <v>552</v>
      </c>
      <c r="D82" s="67" t="s">
        <v>282</v>
      </c>
      <c r="E82" s="73" t="s">
        <v>553</v>
      </c>
      <c r="F82" s="69" t="s">
        <v>20</v>
      </c>
      <c r="G82" s="70" t="n">
        <v>2</v>
      </c>
      <c r="H82" s="55" t="n">
        <v>4171.45784630739</v>
      </c>
      <c r="I82" s="56" t="n">
        <v>14947.8793455521</v>
      </c>
      <c r="J82" s="55" t="n">
        <v>19119.34</v>
      </c>
      <c r="K82" s="55" t="n">
        <v>5008.28</v>
      </c>
      <c r="L82" s="55"/>
      <c r="M82" s="56" t="n">
        <v>14111.06</v>
      </c>
      <c r="N82" s="22" t="n">
        <v>564.44</v>
      </c>
      <c r="O82" s="57" t="n">
        <v>2</v>
      </c>
      <c r="P82" s="55" t="n">
        <v>13544.62</v>
      </c>
      <c r="Q82" s="72"/>
    </row>
    <row r="83" customFormat="false" ht="12.75" hidden="false" customHeight="true" outlineLevel="0" collapsed="false">
      <c r="A83" s="19" t="n">
        <v>82</v>
      </c>
      <c r="B83" s="68" t="s">
        <v>554</v>
      </c>
      <c r="C83" s="67" t="s">
        <v>555</v>
      </c>
      <c r="D83" s="67" t="s">
        <v>282</v>
      </c>
      <c r="E83" s="73" t="s">
        <v>556</v>
      </c>
      <c r="F83" s="69" t="s">
        <v>20</v>
      </c>
      <c r="G83" s="70" t="n">
        <v>3</v>
      </c>
      <c r="H83" s="55" t="n">
        <v>4171.45784630739</v>
      </c>
      <c r="I83" s="56" t="n">
        <v>22421.8190183281</v>
      </c>
      <c r="J83" s="55" t="n">
        <v>26593.28</v>
      </c>
      <c r="K83" s="55" t="n">
        <v>6962.28</v>
      </c>
      <c r="L83" s="55"/>
      <c r="M83" s="56" t="n">
        <v>19631</v>
      </c>
      <c r="N83" s="22" t="n">
        <v>785.24</v>
      </c>
      <c r="O83" s="57" t="n">
        <v>2</v>
      </c>
      <c r="P83" s="55" t="n">
        <v>18843.76</v>
      </c>
      <c r="Q83" s="72"/>
    </row>
    <row r="84" customFormat="false" ht="25.5" hidden="false" customHeight="true" outlineLevel="0" collapsed="false">
      <c r="A84" s="19" t="n">
        <v>83</v>
      </c>
      <c r="B84" s="68" t="s">
        <v>557</v>
      </c>
      <c r="C84" s="67" t="s">
        <v>558</v>
      </c>
      <c r="D84" s="67" t="s">
        <v>282</v>
      </c>
      <c r="E84" s="73" t="s">
        <v>559</v>
      </c>
      <c r="F84" s="69" t="s">
        <v>20</v>
      </c>
      <c r="G84" s="70" t="n">
        <v>2</v>
      </c>
      <c r="H84" s="55" t="n">
        <v>4171.45784630739</v>
      </c>
      <c r="I84" s="56" t="n">
        <v>14947.8793455521</v>
      </c>
      <c r="J84" s="55" t="n">
        <v>19119.34</v>
      </c>
      <c r="K84" s="55" t="n">
        <v>6962.28</v>
      </c>
      <c r="L84" s="55"/>
      <c r="M84" s="56" t="n">
        <v>12157.06</v>
      </c>
      <c r="N84" s="22" t="n">
        <v>486.28</v>
      </c>
      <c r="O84" s="57" t="n">
        <v>2</v>
      </c>
      <c r="P84" s="55" t="n">
        <v>11668.78</v>
      </c>
      <c r="Q84" s="81" t="s">
        <v>560</v>
      </c>
    </row>
    <row r="85" customFormat="false" ht="12.75" hidden="false" customHeight="false" outlineLevel="0" collapsed="false">
      <c r="A85" s="19" t="n">
        <v>84</v>
      </c>
      <c r="B85" s="68" t="s">
        <v>561</v>
      </c>
      <c r="C85" s="67" t="s">
        <v>327</v>
      </c>
      <c r="D85" s="67" t="s">
        <v>282</v>
      </c>
      <c r="E85" s="73" t="s">
        <v>562</v>
      </c>
      <c r="F85" s="69" t="s">
        <v>20</v>
      </c>
      <c r="G85" s="70" t="n">
        <v>1</v>
      </c>
      <c r="H85" s="55" t="n">
        <v>4171.45784630739</v>
      </c>
      <c r="I85" s="56" t="n">
        <v>7473.93967277604</v>
      </c>
      <c r="J85" s="55" t="n">
        <v>11645.4</v>
      </c>
      <c r="K85" s="55" t="n">
        <v>3054.29</v>
      </c>
      <c r="L85" s="55"/>
      <c r="M85" s="56" t="n">
        <v>8591.11</v>
      </c>
      <c r="N85" s="22" t="n">
        <v>343.64</v>
      </c>
      <c r="O85" s="57" t="n">
        <v>2</v>
      </c>
      <c r="P85" s="55" t="n">
        <v>8245.47</v>
      </c>
      <c r="Q85" s="72"/>
    </row>
    <row r="86" customFormat="false" ht="12.75" hidden="false" customHeight="true" outlineLevel="0" collapsed="false">
      <c r="A86" s="19" t="n">
        <v>85</v>
      </c>
      <c r="B86" s="68" t="s">
        <v>563</v>
      </c>
      <c r="C86" s="67" t="s">
        <v>564</v>
      </c>
      <c r="D86" s="67" t="s">
        <v>565</v>
      </c>
      <c r="E86" s="73" t="s">
        <v>566</v>
      </c>
      <c r="F86" s="69" t="s">
        <v>20</v>
      </c>
      <c r="G86" s="70" t="n">
        <v>2</v>
      </c>
      <c r="H86" s="55" t="n">
        <v>4171.45784630739</v>
      </c>
      <c r="I86" s="56" t="n">
        <v>14947.8793455521</v>
      </c>
      <c r="J86" s="55" t="n">
        <v>19119.34</v>
      </c>
      <c r="K86" s="55" t="n">
        <v>5008.28</v>
      </c>
      <c r="L86" s="55"/>
      <c r="M86" s="56" t="n">
        <v>14111.06</v>
      </c>
      <c r="N86" s="22" t="n">
        <v>564.44</v>
      </c>
      <c r="O86" s="57" t="n">
        <v>2</v>
      </c>
      <c r="P86" s="55" t="n">
        <v>13544.62</v>
      </c>
      <c r="Q86" s="72"/>
    </row>
    <row r="87" customFormat="false" ht="12.75" hidden="false" customHeight="true" outlineLevel="0" collapsed="false">
      <c r="A87" s="19" t="n">
        <v>86</v>
      </c>
      <c r="B87" s="68" t="s">
        <v>567</v>
      </c>
      <c r="C87" s="67" t="s">
        <v>447</v>
      </c>
      <c r="D87" s="67" t="s">
        <v>565</v>
      </c>
      <c r="E87" s="73" t="s">
        <v>381</v>
      </c>
      <c r="F87" s="69" t="s">
        <v>20</v>
      </c>
      <c r="G87" s="70" t="n">
        <v>2</v>
      </c>
      <c r="H87" s="55" t="n">
        <v>4171.45784630739</v>
      </c>
      <c r="I87" s="56" t="n">
        <v>14947.8793455521</v>
      </c>
      <c r="J87" s="55" t="n">
        <v>19119.34</v>
      </c>
      <c r="K87" s="55" t="n">
        <v>5008.28</v>
      </c>
      <c r="L87" s="55"/>
      <c r="M87" s="56" t="n">
        <v>14111.06</v>
      </c>
      <c r="N87" s="22" t="n">
        <v>564.44</v>
      </c>
      <c r="O87" s="57" t="n">
        <v>2</v>
      </c>
      <c r="P87" s="55" t="n">
        <v>13544.62</v>
      </c>
      <c r="Q87" s="72"/>
    </row>
    <row r="88" customFormat="false" ht="12.75" hidden="false" customHeight="true" outlineLevel="0" collapsed="false">
      <c r="A88" s="19" t="n">
        <v>87</v>
      </c>
      <c r="B88" s="68" t="s">
        <v>568</v>
      </c>
      <c r="C88" s="67" t="s">
        <v>569</v>
      </c>
      <c r="D88" s="67" t="s">
        <v>570</v>
      </c>
      <c r="E88" s="73" t="s">
        <v>256</v>
      </c>
      <c r="F88" s="69" t="s">
        <v>20</v>
      </c>
      <c r="G88" s="70" t="n">
        <v>1</v>
      </c>
      <c r="H88" s="55" t="n">
        <v>4171.45784630739</v>
      </c>
      <c r="I88" s="56" t="n">
        <v>7473.93967277604</v>
      </c>
      <c r="J88" s="55" t="n">
        <v>11645.4</v>
      </c>
      <c r="K88" s="55" t="n">
        <v>3054.29</v>
      </c>
      <c r="L88" s="55"/>
      <c r="M88" s="56" t="n">
        <v>8591.11</v>
      </c>
      <c r="N88" s="22" t="n">
        <v>343.64</v>
      </c>
      <c r="O88" s="57" t="n">
        <v>2</v>
      </c>
      <c r="P88" s="55" t="n">
        <v>8245.47</v>
      </c>
      <c r="Q88" s="72"/>
    </row>
    <row r="89" customFormat="false" ht="12.75" hidden="false" customHeight="true" outlineLevel="0" collapsed="false">
      <c r="A89" s="19" t="n">
        <v>88</v>
      </c>
      <c r="B89" s="68" t="s">
        <v>571</v>
      </c>
      <c r="C89" s="67" t="s">
        <v>572</v>
      </c>
      <c r="D89" s="67" t="s">
        <v>310</v>
      </c>
      <c r="E89" s="73" t="s">
        <v>573</v>
      </c>
      <c r="F89" s="69" t="s">
        <v>20</v>
      </c>
      <c r="G89" s="70" t="n">
        <v>4</v>
      </c>
      <c r="H89" s="55" t="n">
        <v>4171.45784630739</v>
      </c>
      <c r="I89" s="56" t="n">
        <v>29895.7586911042</v>
      </c>
      <c r="J89" s="55" t="n">
        <v>34067.22</v>
      </c>
      <c r="K89" s="55" t="n">
        <v>8916.28</v>
      </c>
      <c r="L89" s="55"/>
      <c r="M89" s="56" t="n">
        <v>25150.94</v>
      </c>
      <c r="N89" s="22" t="n">
        <v>1006.04</v>
      </c>
      <c r="O89" s="57" t="n">
        <v>2</v>
      </c>
      <c r="P89" s="55" t="n">
        <v>24142.9</v>
      </c>
      <c r="Q89" s="72"/>
    </row>
    <row r="90" customFormat="false" ht="12.75" hidden="false" customHeight="true" outlineLevel="0" collapsed="false">
      <c r="A90" s="19" t="n">
        <v>89</v>
      </c>
      <c r="B90" s="68" t="s">
        <v>574</v>
      </c>
      <c r="C90" s="67" t="s">
        <v>575</v>
      </c>
      <c r="D90" s="67" t="s">
        <v>504</v>
      </c>
      <c r="E90" s="73" t="s">
        <v>576</v>
      </c>
      <c r="F90" s="69" t="s">
        <v>20</v>
      </c>
      <c r="G90" s="70" t="n">
        <v>1</v>
      </c>
      <c r="H90" s="55" t="n">
        <v>4171.45784630739</v>
      </c>
      <c r="I90" s="56" t="n">
        <v>7473.93967277604</v>
      </c>
      <c r="J90" s="55" t="n">
        <v>11645.4</v>
      </c>
      <c r="K90" s="55" t="n">
        <v>3054.29</v>
      </c>
      <c r="L90" s="55"/>
      <c r="M90" s="56" t="n">
        <v>8591.11</v>
      </c>
      <c r="N90" s="22" t="n">
        <v>343.64</v>
      </c>
      <c r="O90" s="57" t="n">
        <v>2</v>
      </c>
      <c r="P90" s="55" t="n">
        <v>8245.47</v>
      </c>
      <c r="Q90" s="72"/>
    </row>
    <row r="91" customFormat="false" ht="12.75" hidden="false" customHeight="true" outlineLevel="0" collapsed="false">
      <c r="A91" s="19" t="n">
        <v>90</v>
      </c>
      <c r="B91" s="68" t="s">
        <v>577</v>
      </c>
      <c r="C91" s="67" t="s">
        <v>578</v>
      </c>
      <c r="D91" s="67" t="s">
        <v>314</v>
      </c>
      <c r="E91" s="73" t="s">
        <v>579</v>
      </c>
      <c r="F91" s="69" t="s">
        <v>20</v>
      </c>
      <c r="G91" s="70" t="n">
        <v>3</v>
      </c>
      <c r="H91" s="55" t="n">
        <v>4171.45784630739</v>
      </c>
      <c r="I91" s="56" t="n">
        <v>22421.8190183281</v>
      </c>
      <c r="J91" s="55" t="n">
        <v>26593.28</v>
      </c>
      <c r="K91" s="55" t="n">
        <v>6962.28</v>
      </c>
      <c r="L91" s="55"/>
      <c r="M91" s="56" t="n">
        <v>19631</v>
      </c>
      <c r="N91" s="22" t="n">
        <v>785.24</v>
      </c>
      <c r="O91" s="57" t="n">
        <v>2</v>
      </c>
      <c r="P91" s="55" t="n">
        <v>18843.76</v>
      </c>
      <c r="Q91" s="72"/>
    </row>
    <row r="92" customFormat="false" ht="12.75" hidden="false" customHeight="true" outlineLevel="0" collapsed="false">
      <c r="A92" s="19" t="n">
        <v>91</v>
      </c>
      <c r="B92" s="68" t="s">
        <v>580</v>
      </c>
      <c r="C92" s="67" t="s">
        <v>581</v>
      </c>
      <c r="D92" s="67" t="s">
        <v>314</v>
      </c>
      <c r="E92" s="73" t="s">
        <v>582</v>
      </c>
      <c r="F92" s="69" t="s">
        <v>20</v>
      </c>
      <c r="G92" s="70" t="n">
        <v>2</v>
      </c>
      <c r="H92" s="55" t="n">
        <v>4171.45784630739</v>
      </c>
      <c r="I92" s="56" t="n">
        <v>14947.8793455521</v>
      </c>
      <c r="J92" s="55" t="n">
        <v>19119.34</v>
      </c>
      <c r="K92" s="55" t="n">
        <v>5008.28</v>
      </c>
      <c r="L92" s="55"/>
      <c r="M92" s="56" t="n">
        <v>14111.06</v>
      </c>
      <c r="N92" s="22" t="n">
        <v>564.44</v>
      </c>
      <c r="O92" s="57" t="n">
        <v>2</v>
      </c>
      <c r="P92" s="55" t="n">
        <v>13544.62</v>
      </c>
      <c r="Q92" s="72"/>
    </row>
    <row r="93" customFormat="false" ht="12.75" hidden="false" customHeight="false" outlineLevel="0" collapsed="false">
      <c r="A93" s="19" t="n">
        <v>92</v>
      </c>
      <c r="B93" s="68" t="s">
        <v>583</v>
      </c>
      <c r="C93" s="67" t="s">
        <v>584</v>
      </c>
      <c r="D93" s="67" t="s">
        <v>485</v>
      </c>
      <c r="E93" s="73" t="s">
        <v>585</v>
      </c>
      <c r="F93" s="69" t="s">
        <v>20</v>
      </c>
      <c r="G93" s="70" t="n">
        <v>1</v>
      </c>
      <c r="H93" s="55" t="n">
        <v>4171.45784630739</v>
      </c>
      <c r="I93" s="56" t="n">
        <v>7473.93967277604</v>
      </c>
      <c r="J93" s="55" t="n">
        <v>11645.4</v>
      </c>
      <c r="K93" s="55" t="n">
        <v>3054.29</v>
      </c>
      <c r="L93" s="55"/>
      <c r="M93" s="56" t="n">
        <v>8591.11</v>
      </c>
      <c r="N93" s="22" t="n">
        <v>343.64</v>
      </c>
      <c r="O93" s="57" t="n">
        <v>2</v>
      </c>
      <c r="P93" s="55" t="n">
        <v>8245.47</v>
      </c>
      <c r="Q93" s="72"/>
    </row>
    <row r="94" customFormat="false" ht="12.75" hidden="false" customHeight="true" outlineLevel="0" collapsed="false">
      <c r="A94" s="19" t="n">
        <v>93</v>
      </c>
      <c r="B94" s="68" t="s">
        <v>586</v>
      </c>
      <c r="C94" s="67" t="s">
        <v>587</v>
      </c>
      <c r="D94" s="67" t="s">
        <v>425</v>
      </c>
      <c r="E94" s="73" t="s">
        <v>588</v>
      </c>
      <c r="F94" s="69" t="s">
        <v>20</v>
      </c>
      <c r="G94" s="70" t="n">
        <v>2</v>
      </c>
      <c r="H94" s="55" t="n">
        <v>4171.45784630739</v>
      </c>
      <c r="I94" s="56" t="n">
        <v>14947.8793455521</v>
      </c>
      <c r="J94" s="55" t="n">
        <v>19119.34</v>
      </c>
      <c r="K94" s="55" t="n">
        <v>5008.28</v>
      </c>
      <c r="L94" s="55"/>
      <c r="M94" s="56" t="n">
        <v>14111.06</v>
      </c>
      <c r="N94" s="22" t="n">
        <v>564.44</v>
      </c>
      <c r="O94" s="57" t="n">
        <v>2</v>
      </c>
      <c r="P94" s="55" t="n">
        <v>13544.62</v>
      </c>
      <c r="Q94" s="72"/>
    </row>
    <row r="95" customFormat="false" ht="12.75" hidden="false" customHeight="true" outlineLevel="0" collapsed="false">
      <c r="A95" s="19" t="n">
        <v>94</v>
      </c>
      <c r="B95" s="68" t="s">
        <v>589</v>
      </c>
      <c r="C95" s="67" t="s">
        <v>590</v>
      </c>
      <c r="D95" s="67" t="s">
        <v>591</v>
      </c>
      <c r="E95" s="73" t="s">
        <v>592</v>
      </c>
      <c r="F95" s="69" t="s">
        <v>20</v>
      </c>
      <c r="G95" s="70" t="n">
        <v>3</v>
      </c>
      <c r="H95" s="55" t="n">
        <v>4171.45784630739</v>
      </c>
      <c r="I95" s="56" t="n">
        <v>22421.8190183281</v>
      </c>
      <c r="J95" s="55" t="n">
        <v>26593.28</v>
      </c>
      <c r="K95" s="55" t="n">
        <v>6962.28</v>
      </c>
      <c r="L95" s="55"/>
      <c r="M95" s="56" t="n">
        <v>19631</v>
      </c>
      <c r="N95" s="22" t="n">
        <v>785.24</v>
      </c>
      <c r="O95" s="57" t="n">
        <v>2</v>
      </c>
      <c r="P95" s="55" t="n">
        <v>18843.76</v>
      </c>
      <c r="Q95" s="72"/>
    </row>
    <row r="96" customFormat="false" ht="12.75" hidden="false" customHeight="true" outlineLevel="0" collapsed="false">
      <c r="A96" s="19" t="n">
        <v>95</v>
      </c>
      <c r="B96" s="68" t="s">
        <v>593</v>
      </c>
      <c r="C96" s="67" t="s">
        <v>594</v>
      </c>
      <c r="D96" s="67" t="s">
        <v>595</v>
      </c>
      <c r="E96" s="73" t="s">
        <v>596</v>
      </c>
      <c r="F96" s="69" t="s">
        <v>20</v>
      </c>
      <c r="G96" s="70" t="n">
        <v>3</v>
      </c>
      <c r="H96" s="55" t="n">
        <v>4171.45784630739</v>
      </c>
      <c r="I96" s="56" t="n">
        <v>22421.8190183281</v>
      </c>
      <c r="J96" s="55" t="n">
        <v>26593.28</v>
      </c>
      <c r="K96" s="55" t="n">
        <v>6962.28</v>
      </c>
      <c r="L96" s="55"/>
      <c r="M96" s="56" t="n">
        <v>19631</v>
      </c>
      <c r="N96" s="22" t="n">
        <v>785.24</v>
      </c>
      <c r="O96" s="57" t="n">
        <v>2</v>
      </c>
      <c r="P96" s="55" t="n">
        <v>18843.76</v>
      </c>
      <c r="Q96" s="72"/>
    </row>
    <row r="97" customFormat="false" ht="12.75" hidden="false" customHeight="false" outlineLevel="0" collapsed="false">
      <c r="A97" s="19" t="n">
        <v>96</v>
      </c>
      <c r="B97" s="68" t="s">
        <v>597</v>
      </c>
      <c r="C97" s="67" t="s">
        <v>598</v>
      </c>
      <c r="D97" s="67" t="s">
        <v>285</v>
      </c>
      <c r="E97" s="73" t="s">
        <v>599</v>
      </c>
      <c r="F97" s="69" t="s">
        <v>20</v>
      </c>
      <c r="G97" s="70" t="n">
        <v>2</v>
      </c>
      <c r="H97" s="55" t="n">
        <v>4171.45784630739</v>
      </c>
      <c r="I97" s="56" t="n">
        <v>14947.8793455521</v>
      </c>
      <c r="J97" s="55" t="n">
        <v>19119.34</v>
      </c>
      <c r="K97" s="55" t="n">
        <v>5008.28</v>
      </c>
      <c r="L97" s="55"/>
      <c r="M97" s="56" t="n">
        <v>14111.06</v>
      </c>
      <c r="N97" s="22" t="n">
        <v>564.44</v>
      </c>
      <c r="O97" s="57" t="n">
        <v>2</v>
      </c>
      <c r="P97" s="55" t="n">
        <v>13544.62</v>
      </c>
      <c r="Q97" s="85"/>
    </row>
    <row r="98" customFormat="false" ht="12.75" hidden="false" customHeight="true" outlineLevel="0" collapsed="false">
      <c r="A98" s="19" t="n">
        <v>97</v>
      </c>
      <c r="B98" s="68" t="s">
        <v>600</v>
      </c>
      <c r="C98" s="67" t="s">
        <v>601</v>
      </c>
      <c r="D98" s="67" t="s">
        <v>306</v>
      </c>
      <c r="E98" s="73" t="s">
        <v>602</v>
      </c>
      <c r="F98" s="69" t="s">
        <v>20</v>
      </c>
      <c r="G98" s="70" t="n">
        <v>1</v>
      </c>
      <c r="H98" s="55" t="n">
        <v>4171.45784630739</v>
      </c>
      <c r="I98" s="56" t="n">
        <v>7473.93967277604</v>
      </c>
      <c r="J98" s="55" t="n">
        <v>11645.4</v>
      </c>
      <c r="K98" s="55" t="n">
        <v>3054.29</v>
      </c>
      <c r="L98" s="55"/>
      <c r="M98" s="56" t="n">
        <v>8591.11</v>
      </c>
      <c r="N98" s="22" t="n">
        <v>343.64</v>
      </c>
      <c r="O98" s="57" t="n">
        <v>2</v>
      </c>
      <c r="P98" s="55" t="n">
        <v>8245.47</v>
      </c>
      <c r="Q98" s="72"/>
    </row>
    <row r="99" customFormat="false" ht="12.75" hidden="false" customHeight="true" outlineLevel="0" collapsed="false">
      <c r="A99" s="19" t="n">
        <v>98</v>
      </c>
      <c r="B99" s="68" t="s">
        <v>603</v>
      </c>
      <c r="C99" s="67" t="s">
        <v>604</v>
      </c>
      <c r="D99" s="67" t="s">
        <v>429</v>
      </c>
      <c r="E99" s="73" t="s">
        <v>605</v>
      </c>
      <c r="F99" s="69" t="s">
        <v>20</v>
      </c>
      <c r="G99" s="70" t="n">
        <v>1</v>
      </c>
      <c r="H99" s="55" t="n">
        <v>4171.45784630739</v>
      </c>
      <c r="I99" s="56" t="n">
        <v>7473.93967277604</v>
      </c>
      <c r="J99" s="55" t="n">
        <v>11645.4</v>
      </c>
      <c r="K99" s="55" t="n">
        <v>3054.29</v>
      </c>
      <c r="L99" s="55"/>
      <c r="M99" s="56" t="n">
        <v>8591.11</v>
      </c>
      <c r="N99" s="22" t="n">
        <v>343.64</v>
      </c>
      <c r="O99" s="57" t="n">
        <v>2</v>
      </c>
      <c r="P99" s="55" t="n">
        <v>8245.47</v>
      </c>
      <c r="Q99" s="72"/>
    </row>
    <row r="100" customFormat="false" ht="12.75" hidden="false" customHeight="true" outlineLevel="0" collapsed="false">
      <c r="A100" s="19" t="n">
        <v>99</v>
      </c>
      <c r="B100" s="68" t="s">
        <v>606</v>
      </c>
      <c r="C100" s="67" t="s">
        <v>455</v>
      </c>
      <c r="D100" s="67" t="s">
        <v>289</v>
      </c>
      <c r="E100" s="73" t="s">
        <v>607</v>
      </c>
      <c r="F100" s="69" t="s">
        <v>20</v>
      </c>
      <c r="G100" s="70" t="n">
        <v>4</v>
      </c>
      <c r="H100" s="55" t="n">
        <v>4171.45784630739</v>
      </c>
      <c r="I100" s="56" t="n">
        <v>29895.7586911042</v>
      </c>
      <c r="J100" s="55" t="n">
        <v>34067.22</v>
      </c>
      <c r="K100" s="55" t="n">
        <v>8916.28</v>
      </c>
      <c r="L100" s="55"/>
      <c r="M100" s="56" t="n">
        <v>25150.94</v>
      </c>
      <c r="N100" s="22" t="n">
        <v>1006.04</v>
      </c>
      <c r="O100" s="57" t="n">
        <v>2</v>
      </c>
      <c r="P100" s="55" t="n">
        <v>24142.9</v>
      </c>
      <c r="Q100" s="72"/>
    </row>
    <row r="101" customFormat="false" ht="12.75" hidden="false" customHeight="true" outlineLevel="0" collapsed="false">
      <c r="A101" s="19" t="n">
        <v>100</v>
      </c>
      <c r="B101" s="68" t="s">
        <v>608</v>
      </c>
      <c r="C101" s="67" t="s">
        <v>609</v>
      </c>
      <c r="D101" s="67" t="s">
        <v>342</v>
      </c>
      <c r="E101" s="73" t="s">
        <v>610</v>
      </c>
      <c r="F101" s="69" t="s">
        <v>20</v>
      </c>
      <c r="G101" s="70" t="n">
        <v>2</v>
      </c>
      <c r="H101" s="55" t="n">
        <v>4171.45784630739</v>
      </c>
      <c r="I101" s="56" t="n">
        <v>14947.8793455521</v>
      </c>
      <c r="J101" s="55" t="n">
        <v>19119.34</v>
      </c>
      <c r="K101" s="55" t="n">
        <v>5008.28</v>
      </c>
      <c r="L101" s="55"/>
      <c r="M101" s="56" t="n">
        <v>14111.06</v>
      </c>
      <c r="N101" s="22" t="n">
        <v>564.44</v>
      </c>
      <c r="O101" s="57" t="n">
        <v>2</v>
      </c>
      <c r="P101" s="55" t="n">
        <v>13544.62</v>
      </c>
      <c r="Q101" s="72"/>
    </row>
    <row r="102" customFormat="false" ht="12.75" hidden="false" customHeight="true" outlineLevel="0" collapsed="false">
      <c r="A102" s="19" t="n">
        <v>101</v>
      </c>
      <c r="B102" s="68" t="s">
        <v>611</v>
      </c>
      <c r="C102" s="67" t="s">
        <v>612</v>
      </c>
      <c r="D102" s="67" t="s">
        <v>289</v>
      </c>
      <c r="E102" s="73" t="s">
        <v>613</v>
      </c>
      <c r="F102" s="69" t="s">
        <v>20</v>
      </c>
      <c r="G102" s="70" t="n">
        <v>3</v>
      </c>
      <c r="H102" s="55" t="n">
        <v>4171.45784630739</v>
      </c>
      <c r="I102" s="56" t="n">
        <v>22421.8190183281</v>
      </c>
      <c r="J102" s="55" t="n">
        <v>26593.28</v>
      </c>
      <c r="K102" s="55" t="n">
        <v>6962.28</v>
      </c>
      <c r="L102" s="55"/>
      <c r="M102" s="56" t="n">
        <v>19631</v>
      </c>
      <c r="N102" s="22" t="n">
        <v>785.24</v>
      </c>
      <c r="O102" s="57" t="n">
        <v>2</v>
      </c>
      <c r="P102" s="55" t="n">
        <v>18843.76</v>
      </c>
      <c r="Q102" s="72"/>
    </row>
    <row r="103" customFormat="false" ht="12.75" hidden="false" customHeight="true" outlineLevel="0" collapsed="false">
      <c r="A103" s="19" t="n">
        <v>102</v>
      </c>
      <c r="B103" s="68" t="s">
        <v>614</v>
      </c>
      <c r="C103" s="67" t="s">
        <v>615</v>
      </c>
      <c r="D103" s="67" t="s">
        <v>533</v>
      </c>
      <c r="E103" s="73" t="s">
        <v>616</v>
      </c>
      <c r="F103" s="69" t="s">
        <v>20</v>
      </c>
      <c r="G103" s="70" t="n">
        <v>1</v>
      </c>
      <c r="H103" s="55" t="n">
        <v>4171.45784630739</v>
      </c>
      <c r="I103" s="56" t="n">
        <v>7473.93967277604</v>
      </c>
      <c r="J103" s="55" t="n">
        <v>11645.4</v>
      </c>
      <c r="K103" s="55" t="n">
        <v>3054.29</v>
      </c>
      <c r="L103" s="55"/>
      <c r="M103" s="56" t="n">
        <v>8591.11</v>
      </c>
      <c r="N103" s="22" t="n">
        <v>343.64</v>
      </c>
      <c r="O103" s="57" t="n">
        <v>2</v>
      </c>
      <c r="P103" s="55" t="n">
        <v>8245.47</v>
      </c>
      <c r="Q103" s="72"/>
    </row>
    <row r="104" customFormat="false" ht="12.75" hidden="false" customHeight="true" outlineLevel="0" collapsed="false">
      <c r="A104" s="19" t="n">
        <v>103</v>
      </c>
      <c r="B104" s="68" t="s">
        <v>617</v>
      </c>
      <c r="C104" s="67" t="s">
        <v>618</v>
      </c>
      <c r="D104" s="67" t="s">
        <v>297</v>
      </c>
      <c r="E104" s="73" t="s">
        <v>619</v>
      </c>
      <c r="F104" s="69" t="s">
        <v>20</v>
      </c>
      <c r="G104" s="70" t="n">
        <v>2</v>
      </c>
      <c r="H104" s="55" t="n">
        <v>4171.45784630739</v>
      </c>
      <c r="I104" s="56" t="n">
        <v>14947.8793455521</v>
      </c>
      <c r="J104" s="55" t="n">
        <v>19119.34</v>
      </c>
      <c r="K104" s="55" t="n">
        <v>5008.28</v>
      </c>
      <c r="L104" s="55"/>
      <c r="M104" s="56" t="n">
        <v>14111.06</v>
      </c>
      <c r="N104" s="22" t="n">
        <v>564.44</v>
      </c>
      <c r="O104" s="57" t="n">
        <v>2</v>
      </c>
      <c r="P104" s="55" t="n">
        <v>13544.62</v>
      </c>
      <c r="Q104" s="72"/>
    </row>
    <row r="105" customFormat="false" ht="12.75" hidden="false" customHeight="true" outlineLevel="0" collapsed="false">
      <c r="A105" s="19" t="n">
        <v>104</v>
      </c>
      <c r="B105" s="68" t="s">
        <v>620</v>
      </c>
      <c r="C105" s="67" t="s">
        <v>621</v>
      </c>
      <c r="D105" s="67" t="s">
        <v>306</v>
      </c>
      <c r="E105" s="73" t="s">
        <v>622</v>
      </c>
      <c r="F105" s="69" t="s">
        <v>20</v>
      </c>
      <c r="G105" s="70" t="n">
        <v>1</v>
      </c>
      <c r="H105" s="55" t="n">
        <v>4171.45784630739</v>
      </c>
      <c r="I105" s="56" t="n">
        <v>7473.93967277604</v>
      </c>
      <c r="J105" s="55" t="n">
        <v>11645.4</v>
      </c>
      <c r="K105" s="55" t="n">
        <v>3054.29</v>
      </c>
      <c r="L105" s="55"/>
      <c r="M105" s="56" t="n">
        <v>8591.11</v>
      </c>
      <c r="N105" s="22" t="n">
        <v>343.64</v>
      </c>
      <c r="O105" s="57" t="n">
        <v>2</v>
      </c>
      <c r="P105" s="55" t="n">
        <v>8245.47</v>
      </c>
      <c r="Q105" s="72"/>
    </row>
    <row r="106" customFormat="false" ht="12.75" hidden="false" customHeight="true" outlineLevel="0" collapsed="false">
      <c r="A106" s="19" t="n">
        <v>105</v>
      </c>
      <c r="B106" s="68" t="s">
        <v>623</v>
      </c>
      <c r="C106" s="67" t="s">
        <v>624</v>
      </c>
      <c r="D106" s="67" t="s">
        <v>306</v>
      </c>
      <c r="E106" s="73" t="s">
        <v>625</v>
      </c>
      <c r="F106" s="69" t="s">
        <v>20</v>
      </c>
      <c r="G106" s="70" t="n">
        <v>3</v>
      </c>
      <c r="H106" s="55" t="n">
        <v>4171.45784630739</v>
      </c>
      <c r="I106" s="56" t="n">
        <v>22421.8190183281</v>
      </c>
      <c r="J106" s="55" t="n">
        <v>26593.28</v>
      </c>
      <c r="K106" s="55" t="n">
        <v>6962.28</v>
      </c>
      <c r="L106" s="55"/>
      <c r="M106" s="56" t="n">
        <v>19631</v>
      </c>
      <c r="N106" s="22" t="n">
        <v>785.24</v>
      </c>
      <c r="O106" s="57" t="n">
        <v>2</v>
      </c>
      <c r="P106" s="55" t="n">
        <v>18843.76</v>
      </c>
      <c r="Q106" s="72"/>
    </row>
    <row r="107" customFormat="false" ht="25.5" hidden="false" customHeight="true" outlineLevel="0" collapsed="false">
      <c r="A107" s="19" t="n">
        <v>106</v>
      </c>
      <c r="B107" s="68" t="s">
        <v>626</v>
      </c>
      <c r="C107" s="67" t="s">
        <v>627</v>
      </c>
      <c r="D107" s="67" t="s">
        <v>306</v>
      </c>
      <c r="E107" s="73" t="s">
        <v>628</v>
      </c>
      <c r="F107" s="69" t="s">
        <v>20</v>
      </c>
      <c r="G107" s="70" t="n">
        <v>1</v>
      </c>
      <c r="H107" s="55" t="n">
        <v>4171.45784630739</v>
      </c>
      <c r="I107" s="56" t="n">
        <v>7473.93967277604</v>
      </c>
      <c r="J107" s="55" t="n">
        <v>11645.4</v>
      </c>
      <c r="K107" s="55" t="n">
        <v>3054.29</v>
      </c>
      <c r="L107" s="55"/>
      <c r="M107" s="56" t="n">
        <v>8591.11</v>
      </c>
      <c r="N107" s="22" t="n">
        <v>343.64</v>
      </c>
      <c r="O107" s="57" t="n">
        <v>2</v>
      </c>
      <c r="P107" s="55" t="n">
        <v>8245.47</v>
      </c>
      <c r="Q107" s="72"/>
    </row>
    <row r="108" customFormat="false" ht="12.75" hidden="false" customHeight="true" outlineLevel="0" collapsed="false">
      <c r="A108" s="19" t="n">
        <v>107</v>
      </c>
      <c r="B108" s="68" t="s">
        <v>629</v>
      </c>
      <c r="C108" s="67" t="s">
        <v>630</v>
      </c>
      <c r="D108" s="67" t="s">
        <v>631</v>
      </c>
      <c r="E108" s="73" t="s">
        <v>632</v>
      </c>
      <c r="F108" s="69" t="s">
        <v>20</v>
      </c>
      <c r="G108" s="70" t="n">
        <v>2</v>
      </c>
      <c r="H108" s="55" t="n">
        <v>4171.45784630739</v>
      </c>
      <c r="I108" s="56" t="n">
        <v>14947.8793455521</v>
      </c>
      <c r="J108" s="55" t="n">
        <v>19119.34</v>
      </c>
      <c r="K108" s="55" t="n">
        <v>5008.28</v>
      </c>
      <c r="L108" s="55"/>
      <c r="M108" s="56" t="n">
        <v>14111.06</v>
      </c>
      <c r="N108" s="22" t="n">
        <v>564.44</v>
      </c>
      <c r="O108" s="57" t="n">
        <v>2</v>
      </c>
      <c r="P108" s="55" t="n">
        <v>13544.62</v>
      </c>
      <c r="Q108" s="72"/>
    </row>
    <row r="109" customFormat="false" ht="12.75" hidden="false" customHeight="true" outlineLevel="0" collapsed="false">
      <c r="A109" s="19" t="n">
        <v>108</v>
      </c>
      <c r="B109" s="68" t="s">
        <v>633</v>
      </c>
      <c r="C109" s="67" t="s">
        <v>634</v>
      </c>
      <c r="D109" s="67" t="s">
        <v>293</v>
      </c>
      <c r="E109" s="73" t="s">
        <v>635</v>
      </c>
      <c r="F109" s="69" t="s">
        <v>20</v>
      </c>
      <c r="G109" s="70" t="n">
        <v>2</v>
      </c>
      <c r="H109" s="55" t="n">
        <v>4171.45784630739</v>
      </c>
      <c r="I109" s="56" t="n">
        <v>14947.8793455521</v>
      </c>
      <c r="J109" s="55" t="n">
        <v>19119.34</v>
      </c>
      <c r="K109" s="55" t="n">
        <v>5008.28</v>
      </c>
      <c r="L109" s="55"/>
      <c r="M109" s="56" t="n">
        <v>14111.06</v>
      </c>
      <c r="N109" s="22" t="n">
        <v>564.44</v>
      </c>
      <c r="O109" s="57" t="n">
        <v>2</v>
      </c>
      <c r="P109" s="55" t="n">
        <v>13544.62</v>
      </c>
      <c r="Q109" s="72"/>
    </row>
    <row r="110" customFormat="false" ht="12.75" hidden="false" customHeight="true" outlineLevel="0" collapsed="false">
      <c r="A110" s="19" t="n">
        <v>109</v>
      </c>
      <c r="B110" s="68" t="s">
        <v>636</v>
      </c>
      <c r="C110" s="67" t="s">
        <v>637</v>
      </c>
      <c r="D110" s="67" t="s">
        <v>638</v>
      </c>
      <c r="E110" s="73" t="s">
        <v>639</v>
      </c>
      <c r="F110" s="69" t="s">
        <v>20</v>
      </c>
      <c r="G110" s="70" t="n">
        <v>1</v>
      </c>
      <c r="H110" s="55" t="n">
        <v>4171.45784630739</v>
      </c>
      <c r="I110" s="56" t="n">
        <v>7473.93967277604</v>
      </c>
      <c r="J110" s="55" t="n">
        <v>11645.4</v>
      </c>
      <c r="K110" s="55" t="n">
        <v>3054.29</v>
      </c>
      <c r="L110" s="55"/>
      <c r="M110" s="56" t="n">
        <v>8591.11</v>
      </c>
      <c r="N110" s="22" t="n">
        <v>343.64</v>
      </c>
      <c r="O110" s="57" t="n">
        <v>2</v>
      </c>
      <c r="P110" s="55" t="n">
        <v>8245.47</v>
      </c>
      <c r="Q110" s="72"/>
    </row>
    <row r="111" customFormat="false" ht="12.75" hidden="false" customHeight="true" outlineLevel="0" collapsed="false">
      <c r="A111" s="19" t="n">
        <v>110</v>
      </c>
      <c r="B111" s="68" t="s">
        <v>640</v>
      </c>
      <c r="C111" s="67" t="s">
        <v>641</v>
      </c>
      <c r="D111" s="67" t="s">
        <v>282</v>
      </c>
      <c r="E111" s="73" t="s">
        <v>642</v>
      </c>
      <c r="F111" s="69" t="s">
        <v>20</v>
      </c>
      <c r="G111" s="70" t="n">
        <v>1</v>
      </c>
      <c r="H111" s="55" t="n">
        <v>4171.45784630739</v>
      </c>
      <c r="I111" s="56" t="n">
        <v>7473.93967277604</v>
      </c>
      <c r="J111" s="55" t="n">
        <v>11645.4</v>
      </c>
      <c r="K111" s="55" t="n">
        <v>3054.29</v>
      </c>
      <c r="L111" s="55"/>
      <c r="M111" s="56" t="n">
        <v>8591.11</v>
      </c>
      <c r="N111" s="22" t="n">
        <v>343.64</v>
      </c>
      <c r="O111" s="57" t="n">
        <v>2</v>
      </c>
      <c r="P111" s="55" t="n">
        <v>8245.47</v>
      </c>
      <c r="Q111" s="72"/>
    </row>
    <row r="112" customFormat="false" ht="12.75" hidden="false" customHeight="true" outlineLevel="0" collapsed="false">
      <c r="A112" s="19" t="n">
        <v>111</v>
      </c>
      <c r="B112" s="68" t="s">
        <v>643</v>
      </c>
      <c r="C112" s="67" t="s">
        <v>644</v>
      </c>
      <c r="D112" s="67" t="s">
        <v>645</v>
      </c>
      <c r="E112" s="73" t="s">
        <v>646</v>
      </c>
      <c r="F112" s="69" t="s">
        <v>20</v>
      </c>
      <c r="G112" s="70" t="n">
        <v>4</v>
      </c>
      <c r="H112" s="55" t="n">
        <v>4171.45784630739</v>
      </c>
      <c r="I112" s="56" t="n">
        <v>29895.7586911042</v>
      </c>
      <c r="J112" s="55" t="n">
        <v>34067.22</v>
      </c>
      <c r="K112" s="55" t="n">
        <v>8916.28</v>
      </c>
      <c r="L112" s="55"/>
      <c r="M112" s="56" t="n">
        <v>25150.94</v>
      </c>
      <c r="N112" s="22" t="n">
        <v>1006.04</v>
      </c>
      <c r="O112" s="57" t="n">
        <v>2</v>
      </c>
      <c r="P112" s="55" t="n">
        <v>24142.9</v>
      </c>
      <c r="Q112" s="72"/>
    </row>
    <row r="113" customFormat="false" ht="12.75" hidden="false" customHeight="true" outlineLevel="0" collapsed="false">
      <c r="A113" s="19" t="n">
        <v>112</v>
      </c>
      <c r="B113" s="68" t="s">
        <v>647</v>
      </c>
      <c r="C113" s="67" t="s">
        <v>648</v>
      </c>
      <c r="D113" s="67" t="s">
        <v>565</v>
      </c>
      <c r="E113" s="73" t="s">
        <v>649</v>
      </c>
      <c r="F113" s="69" t="s">
        <v>20</v>
      </c>
      <c r="G113" s="70" t="n">
        <v>1</v>
      </c>
      <c r="H113" s="55" t="n">
        <v>4171.45784630739</v>
      </c>
      <c r="I113" s="56" t="n">
        <v>7473.93967277604</v>
      </c>
      <c r="J113" s="55" t="n">
        <v>11645.4</v>
      </c>
      <c r="K113" s="55" t="n">
        <v>5008.28</v>
      </c>
      <c r="L113" s="55"/>
      <c r="M113" s="56" t="n">
        <v>6637.12</v>
      </c>
      <c r="N113" s="22" t="n">
        <v>265.48</v>
      </c>
      <c r="O113" s="57" t="n">
        <v>2</v>
      </c>
      <c r="P113" s="55" t="n">
        <v>6369.64</v>
      </c>
      <c r="Q113" s="81" t="s">
        <v>435</v>
      </c>
    </row>
    <row r="114" customFormat="false" ht="12.75" hidden="false" customHeight="true" outlineLevel="0" collapsed="false">
      <c r="A114" s="19" t="n">
        <v>113</v>
      </c>
      <c r="B114" s="68" t="s">
        <v>650</v>
      </c>
      <c r="C114" s="67" t="s">
        <v>327</v>
      </c>
      <c r="D114" s="67" t="s">
        <v>651</v>
      </c>
      <c r="E114" s="73" t="s">
        <v>652</v>
      </c>
      <c r="F114" s="69" t="s">
        <v>20</v>
      </c>
      <c r="G114" s="70" t="n">
        <v>2</v>
      </c>
      <c r="H114" s="55" t="n">
        <v>4171.45784630739</v>
      </c>
      <c r="I114" s="56" t="n">
        <v>14947.8793455521</v>
      </c>
      <c r="J114" s="55" t="n">
        <v>19119.34</v>
      </c>
      <c r="K114" s="55" t="n">
        <v>5008.28</v>
      </c>
      <c r="L114" s="55"/>
      <c r="M114" s="56" t="n">
        <v>14111.06</v>
      </c>
      <c r="N114" s="22" t="n">
        <v>564.44</v>
      </c>
      <c r="O114" s="57" t="n">
        <v>2</v>
      </c>
      <c r="P114" s="55" t="n">
        <v>13544.62</v>
      </c>
      <c r="Q114" s="72"/>
    </row>
    <row r="115" customFormat="false" ht="12.75" hidden="false" customHeight="true" outlineLevel="0" collapsed="false">
      <c r="A115" s="19" t="n">
        <v>114</v>
      </c>
      <c r="B115" s="68" t="s">
        <v>653</v>
      </c>
      <c r="C115" s="67" t="s">
        <v>654</v>
      </c>
      <c r="D115" s="67" t="s">
        <v>342</v>
      </c>
      <c r="E115" s="73" t="s">
        <v>655</v>
      </c>
      <c r="F115" s="69" t="s">
        <v>20</v>
      </c>
      <c r="G115" s="70" t="n">
        <v>3</v>
      </c>
      <c r="H115" s="55" t="n">
        <v>4171.45784630739</v>
      </c>
      <c r="I115" s="56" t="n">
        <v>22421.8190183281</v>
      </c>
      <c r="J115" s="55" t="n">
        <v>26593.28</v>
      </c>
      <c r="K115" s="55" t="n">
        <v>6962.28</v>
      </c>
      <c r="L115" s="55"/>
      <c r="M115" s="56" t="n">
        <v>19631</v>
      </c>
      <c r="N115" s="22" t="n">
        <v>785.24</v>
      </c>
      <c r="O115" s="57" t="n">
        <v>2</v>
      </c>
      <c r="P115" s="55" t="n">
        <v>18843.76</v>
      </c>
      <c r="Q115" s="72"/>
    </row>
    <row r="116" customFormat="false" ht="12.75" hidden="false" customHeight="true" outlineLevel="0" collapsed="false">
      <c r="A116" s="19" t="n">
        <v>115</v>
      </c>
      <c r="B116" s="68" t="s">
        <v>656</v>
      </c>
      <c r="C116" s="67" t="s">
        <v>532</v>
      </c>
      <c r="D116" s="67" t="s">
        <v>508</v>
      </c>
      <c r="E116" s="73" t="s">
        <v>657</v>
      </c>
      <c r="F116" s="69" t="s">
        <v>20</v>
      </c>
      <c r="G116" s="70" t="n">
        <v>2</v>
      </c>
      <c r="H116" s="55" t="n">
        <v>4171.45784630739</v>
      </c>
      <c r="I116" s="56" t="n">
        <v>14947.8793455521</v>
      </c>
      <c r="J116" s="55" t="n">
        <v>19119.34</v>
      </c>
      <c r="K116" s="55" t="n">
        <v>5008.28</v>
      </c>
      <c r="L116" s="55"/>
      <c r="M116" s="56" t="n">
        <v>14111.06</v>
      </c>
      <c r="N116" s="22" t="n">
        <v>564.44</v>
      </c>
      <c r="O116" s="57" t="n">
        <v>2</v>
      </c>
      <c r="P116" s="55" t="n">
        <v>13544.62</v>
      </c>
      <c r="Q116" s="72"/>
    </row>
    <row r="117" customFormat="false" ht="25.5" hidden="false" customHeight="true" outlineLevel="0" collapsed="false">
      <c r="A117" s="19" t="n">
        <v>116</v>
      </c>
      <c r="B117" s="68" t="s">
        <v>658</v>
      </c>
      <c r="C117" s="67" t="s">
        <v>659</v>
      </c>
      <c r="D117" s="67" t="s">
        <v>591</v>
      </c>
      <c r="E117" s="73" t="s">
        <v>660</v>
      </c>
      <c r="F117" s="69" t="s">
        <v>20</v>
      </c>
      <c r="G117" s="70" t="n">
        <v>4</v>
      </c>
      <c r="H117" s="55" t="n">
        <v>4171.45784630739</v>
      </c>
      <c r="I117" s="56" t="n">
        <v>29895.7586911042</v>
      </c>
      <c r="J117" s="55" t="n">
        <v>34067.22</v>
      </c>
      <c r="K117" s="55" t="n">
        <v>8916.28</v>
      </c>
      <c r="L117" s="55"/>
      <c r="M117" s="56" t="n">
        <v>25150.94</v>
      </c>
      <c r="N117" s="22" t="n">
        <v>1006.04</v>
      </c>
      <c r="O117" s="57" t="n">
        <v>2</v>
      </c>
      <c r="P117" s="55" t="n">
        <v>24142.9</v>
      </c>
      <c r="Q117" s="72"/>
    </row>
    <row r="118" customFormat="false" ht="12.75" hidden="false" customHeight="true" outlineLevel="0" collapsed="false">
      <c r="A118" s="19" t="n">
        <v>117</v>
      </c>
      <c r="B118" s="68" t="s">
        <v>661</v>
      </c>
      <c r="C118" s="67" t="s">
        <v>662</v>
      </c>
      <c r="D118" s="67" t="s">
        <v>297</v>
      </c>
      <c r="E118" s="73" t="s">
        <v>663</v>
      </c>
      <c r="F118" s="69" t="s">
        <v>20</v>
      </c>
      <c r="G118" s="70" t="n">
        <v>4</v>
      </c>
      <c r="H118" s="55" t="n">
        <v>4171.45784630739</v>
      </c>
      <c r="I118" s="56" t="n">
        <v>29895.7586911042</v>
      </c>
      <c r="J118" s="55" t="n">
        <v>34067.22</v>
      </c>
      <c r="K118" s="55" t="n">
        <v>8916.28</v>
      </c>
      <c r="L118" s="55"/>
      <c r="M118" s="56" t="n">
        <v>25150.94</v>
      </c>
      <c r="N118" s="22" t="n">
        <v>1006.04</v>
      </c>
      <c r="O118" s="57" t="n">
        <v>2</v>
      </c>
      <c r="P118" s="55" t="n">
        <v>24142.9</v>
      </c>
      <c r="Q118" s="72"/>
    </row>
    <row r="119" customFormat="false" ht="12.75" hidden="false" customHeight="true" outlineLevel="0" collapsed="false">
      <c r="A119" s="19" t="n">
        <v>118</v>
      </c>
      <c r="B119" s="68" t="s">
        <v>664</v>
      </c>
      <c r="C119" s="67" t="s">
        <v>455</v>
      </c>
      <c r="D119" s="67" t="s">
        <v>373</v>
      </c>
      <c r="E119" s="73" t="s">
        <v>665</v>
      </c>
      <c r="F119" s="69" t="s">
        <v>20</v>
      </c>
      <c r="G119" s="70" t="n">
        <v>1</v>
      </c>
      <c r="H119" s="55" t="n">
        <v>4171.45784630739</v>
      </c>
      <c r="I119" s="56" t="n">
        <v>7473.93967277604</v>
      </c>
      <c r="J119" s="55" t="n">
        <v>11645.4</v>
      </c>
      <c r="K119" s="55" t="n">
        <v>3054.29</v>
      </c>
      <c r="L119" s="55"/>
      <c r="M119" s="56" t="n">
        <v>8591.11</v>
      </c>
      <c r="N119" s="22" t="n">
        <v>343.64</v>
      </c>
      <c r="O119" s="57" t="n">
        <v>2</v>
      </c>
      <c r="P119" s="55" t="n">
        <v>8245.47</v>
      </c>
      <c r="Q119" s="72"/>
    </row>
    <row r="120" customFormat="false" ht="12.75" hidden="false" customHeight="true" outlineLevel="0" collapsed="false">
      <c r="A120" s="19" t="n">
        <v>119</v>
      </c>
      <c r="B120" s="68" t="s">
        <v>666</v>
      </c>
      <c r="C120" s="67" t="s">
        <v>667</v>
      </c>
      <c r="D120" s="67" t="s">
        <v>289</v>
      </c>
      <c r="E120" s="73" t="s">
        <v>668</v>
      </c>
      <c r="F120" s="69" t="s">
        <v>20</v>
      </c>
      <c r="G120" s="70" t="n">
        <v>1</v>
      </c>
      <c r="H120" s="55" t="n">
        <v>4171.45784630739</v>
      </c>
      <c r="I120" s="56" t="n">
        <v>7473.93967277604</v>
      </c>
      <c r="J120" s="55" t="n">
        <v>11645.4</v>
      </c>
      <c r="K120" s="55" t="n">
        <v>3054.29</v>
      </c>
      <c r="L120" s="55"/>
      <c r="M120" s="56" t="n">
        <v>8591.11</v>
      </c>
      <c r="N120" s="22" t="n">
        <v>343.64</v>
      </c>
      <c r="O120" s="57" t="n">
        <v>2</v>
      </c>
      <c r="P120" s="55" t="n">
        <v>8245.47</v>
      </c>
      <c r="Q120" s="88"/>
    </row>
    <row r="121" customFormat="false" ht="12.75" hidden="false" customHeight="true" outlineLevel="0" collapsed="false">
      <c r="A121" s="19" t="n">
        <v>120</v>
      </c>
      <c r="B121" s="68" t="s">
        <v>669</v>
      </c>
      <c r="C121" s="67" t="s">
        <v>670</v>
      </c>
      <c r="D121" s="67" t="s">
        <v>671</v>
      </c>
      <c r="E121" s="73" t="s">
        <v>672</v>
      </c>
      <c r="F121" s="69" t="s">
        <v>20</v>
      </c>
      <c r="G121" s="70" t="n">
        <v>1</v>
      </c>
      <c r="H121" s="55" t="n">
        <v>4171.45784630739</v>
      </c>
      <c r="I121" s="56" t="n">
        <v>7473.93967277604</v>
      </c>
      <c r="J121" s="55" t="n">
        <v>11645.4</v>
      </c>
      <c r="K121" s="55" t="n">
        <v>3054.29</v>
      </c>
      <c r="L121" s="55"/>
      <c r="M121" s="56" t="n">
        <v>8591.11</v>
      </c>
      <c r="N121" s="22" t="n">
        <v>343.64</v>
      </c>
      <c r="O121" s="57" t="n">
        <v>2</v>
      </c>
      <c r="P121" s="55" t="n">
        <v>8245.47</v>
      </c>
      <c r="Q121" s="72"/>
    </row>
    <row r="122" customFormat="false" ht="12.75" hidden="false" customHeight="true" outlineLevel="0" collapsed="false">
      <c r="A122" s="19" t="n">
        <v>121</v>
      </c>
      <c r="B122" s="68" t="s">
        <v>673</v>
      </c>
      <c r="C122" s="67" t="s">
        <v>674</v>
      </c>
      <c r="D122" s="67" t="s">
        <v>285</v>
      </c>
      <c r="E122" s="73" t="s">
        <v>370</v>
      </c>
      <c r="F122" s="69" t="s">
        <v>20</v>
      </c>
      <c r="G122" s="70" t="n">
        <v>2</v>
      </c>
      <c r="H122" s="55" t="n">
        <v>4171.45784630739</v>
      </c>
      <c r="I122" s="56" t="n">
        <v>14947.8793455521</v>
      </c>
      <c r="J122" s="55" t="n">
        <v>19119.34</v>
      </c>
      <c r="K122" s="55" t="n">
        <v>5008.28</v>
      </c>
      <c r="L122" s="55"/>
      <c r="M122" s="56" t="n">
        <v>14111.06</v>
      </c>
      <c r="N122" s="22" t="n">
        <v>564.44</v>
      </c>
      <c r="O122" s="57" t="n">
        <v>2</v>
      </c>
      <c r="P122" s="55" t="n">
        <v>13544.62</v>
      </c>
      <c r="Q122" s="72"/>
    </row>
    <row r="123" customFormat="false" ht="12.75" hidden="false" customHeight="true" outlineLevel="0" collapsed="false">
      <c r="A123" s="19" t="n">
        <v>122</v>
      </c>
      <c r="B123" s="68" t="s">
        <v>675</v>
      </c>
      <c r="C123" s="67" t="s">
        <v>676</v>
      </c>
      <c r="D123" s="67" t="s">
        <v>512</v>
      </c>
      <c r="E123" s="73" t="s">
        <v>677</v>
      </c>
      <c r="F123" s="69" t="s">
        <v>20</v>
      </c>
      <c r="G123" s="70" t="n">
        <v>1</v>
      </c>
      <c r="H123" s="55" t="n">
        <v>4171.45784630739</v>
      </c>
      <c r="I123" s="56" t="n">
        <v>7473.93967277604</v>
      </c>
      <c r="J123" s="55" t="n">
        <v>11645.4</v>
      </c>
      <c r="K123" s="55" t="n">
        <v>3054.29</v>
      </c>
      <c r="L123" s="55"/>
      <c r="M123" s="56" t="n">
        <v>8591.11</v>
      </c>
      <c r="N123" s="22" t="n">
        <v>343.64</v>
      </c>
      <c r="O123" s="57" t="n">
        <v>2</v>
      </c>
      <c r="P123" s="55" t="n">
        <v>8245.47</v>
      </c>
      <c r="Q123" s="72"/>
    </row>
    <row r="124" customFormat="false" ht="12.75" hidden="false" customHeight="true" outlineLevel="0" collapsed="false">
      <c r="A124" s="19" t="n">
        <v>123</v>
      </c>
      <c r="B124" s="68" t="s">
        <v>678</v>
      </c>
      <c r="C124" s="67" t="s">
        <v>679</v>
      </c>
      <c r="D124" s="67" t="s">
        <v>377</v>
      </c>
      <c r="E124" s="73" t="s">
        <v>680</v>
      </c>
      <c r="F124" s="69" t="s">
        <v>20</v>
      </c>
      <c r="G124" s="70" t="n">
        <v>3</v>
      </c>
      <c r="H124" s="55" t="n">
        <v>4171.45784630739</v>
      </c>
      <c r="I124" s="56" t="n">
        <v>22421.8190183281</v>
      </c>
      <c r="J124" s="55" t="n">
        <v>26593.28</v>
      </c>
      <c r="K124" s="55" t="n">
        <v>6962.28</v>
      </c>
      <c r="L124" s="55"/>
      <c r="M124" s="56" t="n">
        <v>19631</v>
      </c>
      <c r="N124" s="22" t="n">
        <v>785.24</v>
      </c>
      <c r="O124" s="57" t="n">
        <v>2</v>
      </c>
      <c r="P124" s="55" t="n">
        <v>18843.76</v>
      </c>
      <c r="Q124" s="72"/>
    </row>
    <row r="125" customFormat="false" ht="12.75" hidden="false" customHeight="true" outlineLevel="0" collapsed="false">
      <c r="A125" s="19" t="n">
        <v>124</v>
      </c>
      <c r="B125" s="68" t="s">
        <v>681</v>
      </c>
      <c r="C125" s="67" t="s">
        <v>682</v>
      </c>
      <c r="D125" s="67" t="s">
        <v>306</v>
      </c>
      <c r="E125" s="73" t="s">
        <v>683</v>
      </c>
      <c r="F125" s="69" t="s">
        <v>20</v>
      </c>
      <c r="G125" s="70" t="n">
        <v>1</v>
      </c>
      <c r="H125" s="55" t="n">
        <v>4171.45784630739</v>
      </c>
      <c r="I125" s="56" t="n">
        <v>7473.93967277604</v>
      </c>
      <c r="J125" s="55" t="n">
        <v>11645.4</v>
      </c>
      <c r="K125" s="55" t="n">
        <v>3054.29</v>
      </c>
      <c r="L125" s="55"/>
      <c r="M125" s="56" t="n">
        <v>8591.11</v>
      </c>
      <c r="N125" s="22" t="n">
        <v>343.64</v>
      </c>
      <c r="O125" s="57" t="n">
        <v>2</v>
      </c>
      <c r="P125" s="55" t="n">
        <v>8245.47</v>
      </c>
      <c r="Q125" s="72"/>
    </row>
    <row r="126" customFormat="false" ht="12.75" hidden="false" customHeight="true" outlineLevel="0" collapsed="false">
      <c r="A126" s="19" t="n">
        <v>125</v>
      </c>
      <c r="B126" s="68" t="s">
        <v>684</v>
      </c>
      <c r="C126" s="67" t="s">
        <v>685</v>
      </c>
      <c r="D126" s="67" t="s">
        <v>306</v>
      </c>
      <c r="E126" s="73" t="s">
        <v>686</v>
      </c>
      <c r="F126" s="69" t="s">
        <v>20</v>
      </c>
      <c r="G126" s="70" t="n">
        <v>1</v>
      </c>
      <c r="H126" s="55" t="n">
        <v>4171.45784630739</v>
      </c>
      <c r="I126" s="56" t="n">
        <v>7473.93967277604</v>
      </c>
      <c r="J126" s="55" t="n">
        <v>11645.4</v>
      </c>
      <c r="K126" s="55" t="n">
        <v>3054.29</v>
      </c>
      <c r="L126" s="55"/>
      <c r="M126" s="56" t="n">
        <v>8591.11</v>
      </c>
      <c r="N126" s="22" t="n">
        <v>343.64</v>
      </c>
      <c r="O126" s="57" t="n">
        <v>2</v>
      </c>
      <c r="P126" s="55" t="n">
        <v>8245.47</v>
      </c>
      <c r="Q126" s="72"/>
    </row>
    <row r="127" customFormat="false" ht="12.75" hidden="false" customHeight="true" outlineLevel="0" collapsed="false">
      <c r="A127" s="19" t="n">
        <v>126</v>
      </c>
      <c r="B127" s="68" t="s">
        <v>687</v>
      </c>
      <c r="C127" s="67" t="s">
        <v>688</v>
      </c>
      <c r="D127" s="67" t="s">
        <v>395</v>
      </c>
      <c r="E127" s="73" t="s">
        <v>516</v>
      </c>
      <c r="F127" s="69" t="s">
        <v>20</v>
      </c>
      <c r="G127" s="70" t="n">
        <v>1</v>
      </c>
      <c r="H127" s="55" t="n">
        <v>4171.45784630739</v>
      </c>
      <c r="I127" s="56" t="n">
        <v>7473.93967277604</v>
      </c>
      <c r="J127" s="55" t="n">
        <v>11645.4</v>
      </c>
      <c r="K127" s="55" t="n">
        <v>3054.29</v>
      </c>
      <c r="L127" s="55"/>
      <c r="M127" s="56" t="n">
        <v>8591.11</v>
      </c>
      <c r="N127" s="22" t="n">
        <v>343.64</v>
      </c>
      <c r="O127" s="57" t="n">
        <v>2</v>
      </c>
      <c r="P127" s="55" t="n">
        <v>8245.47</v>
      </c>
      <c r="Q127" s="72"/>
    </row>
    <row r="128" customFormat="false" ht="25.5" hidden="false" customHeight="false" outlineLevel="0" collapsed="false">
      <c r="A128" s="19" t="n">
        <v>127</v>
      </c>
      <c r="B128" s="68" t="s">
        <v>689</v>
      </c>
      <c r="C128" s="67" t="s">
        <v>690</v>
      </c>
      <c r="D128" s="67" t="s">
        <v>645</v>
      </c>
      <c r="E128" s="73" t="s">
        <v>691</v>
      </c>
      <c r="F128" s="69" t="s">
        <v>20</v>
      </c>
      <c r="G128" s="70" t="n">
        <v>1</v>
      </c>
      <c r="H128" s="55" t="n">
        <v>4171.45784630739</v>
      </c>
      <c r="I128" s="56" t="n">
        <v>7473.93967277604</v>
      </c>
      <c r="J128" s="55" t="n">
        <v>11645.4</v>
      </c>
      <c r="K128" s="55" t="n">
        <v>3054.29</v>
      </c>
      <c r="L128" s="55"/>
      <c r="M128" s="56" t="n">
        <v>8591.11</v>
      </c>
      <c r="N128" s="22" t="n">
        <v>343.64</v>
      </c>
      <c r="O128" s="57" t="n">
        <v>2</v>
      </c>
      <c r="P128" s="55" t="n">
        <v>8245.47</v>
      </c>
      <c r="Q128" s="89"/>
    </row>
    <row r="129" customFormat="false" ht="12.75" hidden="false" customHeight="true" outlineLevel="0" collapsed="false">
      <c r="A129" s="19" t="n">
        <v>128</v>
      </c>
      <c r="B129" s="68" t="s">
        <v>692</v>
      </c>
      <c r="C129" s="67" t="s">
        <v>693</v>
      </c>
      <c r="D129" s="67" t="s">
        <v>565</v>
      </c>
      <c r="E129" s="73" t="s">
        <v>694</v>
      </c>
      <c r="F129" s="69" t="s">
        <v>20</v>
      </c>
      <c r="G129" s="70" t="n">
        <v>1</v>
      </c>
      <c r="H129" s="55" t="n">
        <v>4171.45784630739</v>
      </c>
      <c r="I129" s="56" t="n">
        <v>7473.93967277604</v>
      </c>
      <c r="J129" s="55" t="n">
        <v>11645.4</v>
      </c>
      <c r="K129" s="55" t="n">
        <v>3054.29</v>
      </c>
      <c r="L129" s="55"/>
      <c r="M129" s="56" t="n">
        <v>8591.11</v>
      </c>
      <c r="N129" s="22" t="n">
        <v>343.64</v>
      </c>
      <c r="O129" s="57" t="n">
        <v>2</v>
      </c>
      <c r="P129" s="55" t="n">
        <v>8245.47</v>
      </c>
      <c r="Q129" s="72"/>
    </row>
    <row r="130" customFormat="false" ht="12.75" hidden="false" customHeight="false" outlineLevel="0" collapsed="false">
      <c r="A130" s="19" t="n">
        <v>129</v>
      </c>
      <c r="B130" s="68" t="s">
        <v>695</v>
      </c>
      <c r="C130" s="67" t="s">
        <v>696</v>
      </c>
      <c r="D130" s="67" t="s">
        <v>638</v>
      </c>
      <c r="E130" s="73" t="s">
        <v>697</v>
      </c>
      <c r="F130" s="69" t="s">
        <v>20</v>
      </c>
      <c r="G130" s="70" t="n">
        <v>1</v>
      </c>
      <c r="H130" s="55" t="n">
        <v>4171.45784630739</v>
      </c>
      <c r="I130" s="56" t="n">
        <v>7473.93967277604</v>
      </c>
      <c r="J130" s="55" t="n">
        <v>11645.4</v>
      </c>
      <c r="K130" s="55" t="n">
        <v>3054.29</v>
      </c>
      <c r="L130" s="55"/>
      <c r="M130" s="56" t="n">
        <v>8591.11</v>
      </c>
      <c r="N130" s="22" t="n">
        <v>343.64</v>
      </c>
      <c r="O130" s="57" t="n">
        <v>2</v>
      </c>
      <c r="P130" s="55" t="n">
        <v>8245.47</v>
      </c>
      <c r="Q130" s="72"/>
    </row>
    <row r="131" customFormat="false" ht="12.75" hidden="false" customHeight="true" outlineLevel="0" collapsed="false">
      <c r="A131" s="19" t="n">
        <v>130</v>
      </c>
      <c r="B131" s="68" t="s">
        <v>698</v>
      </c>
      <c r="C131" s="67" t="s">
        <v>699</v>
      </c>
      <c r="D131" s="67" t="s">
        <v>524</v>
      </c>
      <c r="E131" s="73" t="s">
        <v>700</v>
      </c>
      <c r="F131" s="69" t="s">
        <v>20</v>
      </c>
      <c r="G131" s="70" t="n">
        <v>2</v>
      </c>
      <c r="H131" s="55" t="n">
        <v>4171.45784630739</v>
      </c>
      <c r="I131" s="56" t="n">
        <v>14947.8793455521</v>
      </c>
      <c r="J131" s="55" t="n">
        <v>19119.34</v>
      </c>
      <c r="K131" s="55" t="n">
        <v>5008.28</v>
      </c>
      <c r="L131" s="55"/>
      <c r="M131" s="56" t="n">
        <v>14111.06</v>
      </c>
      <c r="N131" s="22" t="n">
        <v>564.44</v>
      </c>
      <c r="O131" s="57" t="n">
        <v>2</v>
      </c>
      <c r="P131" s="55" t="n">
        <v>13544.62</v>
      </c>
      <c r="Q131" s="72"/>
    </row>
    <row r="132" customFormat="false" ht="12.75" hidden="false" customHeight="true" outlineLevel="0" collapsed="false">
      <c r="A132" s="19" t="n">
        <v>131</v>
      </c>
      <c r="B132" s="68" t="s">
        <v>701</v>
      </c>
      <c r="C132" s="67" t="s">
        <v>702</v>
      </c>
      <c r="D132" s="67" t="s">
        <v>477</v>
      </c>
      <c r="E132" s="73" t="s">
        <v>703</v>
      </c>
      <c r="F132" s="69" t="s">
        <v>20</v>
      </c>
      <c r="G132" s="70" t="n">
        <v>1</v>
      </c>
      <c r="H132" s="55" t="n">
        <v>4171.45784630739</v>
      </c>
      <c r="I132" s="56" t="n">
        <v>7473.93967277604</v>
      </c>
      <c r="J132" s="55" t="n">
        <v>11645.4</v>
      </c>
      <c r="K132" s="55" t="n">
        <v>5008.28</v>
      </c>
      <c r="L132" s="55"/>
      <c r="M132" s="56" t="n">
        <v>6637.12</v>
      </c>
      <c r="N132" s="22" t="n">
        <v>265.48</v>
      </c>
      <c r="O132" s="57" t="n">
        <v>2</v>
      </c>
      <c r="P132" s="55" t="n">
        <v>6369.64</v>
      </c>
      <c r="Q132" s="88" t="s">
        <v>435</v>
      </c>
    </row>
    <row r="133" customFormat="false" ht="12.75" hidden="false" customHeight="true" outlineLevel="0" collapsed="false">
      <c r="A133" s="19" t="n">
        <v>132</v>
      </c>
      <c r="B133" s="68" t="s">
        <v>704</v>
      </c>
      <c r="C133" s="67" t="s">
        <v>705</v>
      </c>
      <c r="D133" s="67" t="s">
        <v>706</v>
      </c>
      <c r="E133" s="73" t="s">
        <v>707</v>
      </c>
      <c r="F133" s="69" t="s">
        <v>20</v>
      </c>
      <c r="G133" s="70" t="n">
        <v>1</v>
      </c>
      <c r="H133" s="55" t="n">
        <v>4171.45784630739</v>
      </c>
      <c r="I133" s="56" t="n">
        <v>7473.93967277604</v>
      </c>
      <c r="J133" s="55" t="n">
        <v>11645.4</v>
      </c>
      <c r="K133" s="55" t="n">
        <v>3054.29</v>
      </c>
      <c r="L133" s="55"/>
      <c r="M133" s="56" t="n">
        <v>8591.11</v>
      </c>
      <c r="N133" s="22" t="n">
        <v>343.64</v>
      </c>
      <c r="O133" s="57" t="n">
        <v>2</v>
      </c>
      <c r="P133" s="55" t="n">
        <v>8245.47</v>
      </c>
      <c r="Q133" s="88"/>
    </row>
    <row r="134" customFormat="false" ht="12.75" hidden="false" customHeight="true" outlineLevel="0" collapsed="false">
      <c r="A134" s="19" t="n">
        <v>133</v>
      </c>
      <c r="B134" s="68" t="s">
        <v>708</v>
      </c>
      <c r="C134" s="67" t="s">
        <v>662</v>
      </c>
      <c r="D134" s="67" t="s">
        <v>504</v>
      </c>
      <c r="E134" s="73" t="s">
        <v>709</v>
      </c>
      <c r="F134" s="69" t="s">
        <v>20</v>
      </c>
      <c r="G134" s="70" t="n">
        <v>2</v>
      </c>
      <c r="H134" s="55" t="n">
        <v>4171.45784630739</v>
      </c>
      <c r="I134" s="56" t="n">
        <v>14947.8793455521</v>
      </c>
      <c r="J134" s="55" t="n">
        <v>19119.34</v>
      </c>
      <c r="K134" s="55" t="n">
        <v>5008.28</v>
      </c>
      <c r="L134" s="55"/>
      <c r="M134" s="56" t="n">
        <v>14111.06</v>
      </c>
      <c r="N134" s="22" t="n">
        <v>564.44</v>
      </c>
      <c r="O134" s="57" t="n">
        <v>2</v>
      </c>
      <c r="P134" s="55" t="n">
        <v>13544.62</v>
      </c>
      <c r="Q134" s="72"/>
    </row>
    <row r="135" customFormat="false" ht="12.75" hidden="false" customHeight="true" outlineLevel="0" collapsed="false">
      <c r="A135" s="19" t="n">
        <v>134</v>
      </c>
      <c r="B135" s="68" t="s">
        <v>710</v>
      </c>
      <c r="C135" s="67" t="s">
        <v>711</v>
      </c>
      <c r="D135" s="67" t="s">
        <v>310</v>
      </c>
      <c r="E135" s="73" t="s">
        <v>712</v>
      </c>
      <c r="F135" s="69" t="s">
        <v>20</v>
      </c>
      <c r="G135" s="70" t="n">
        <v>1</v>
      </c>
      <c r="H135" s="55" t="n">
        <v>4171.45784630739</v>
      </c>
      <c r="I135" s="56" t="n">
        <v>7473.93967277604</v>
      </c>
      <c r="J135" s="55" t="n">
        <v>11645.4</v>
      </c>
      <c r="K135" s="55" t="n">
        <v>3054.29</v>
      </c>
      <c r="L135" s="55"/>
      <c r="M135" s="56" t="n">
        <v>8591.11</v>
      </c>
      <c r="N135" s="22" t="n">
        <v>343.64</v>
      </c>
      <c r="O135" s="57" t="n">
        <v>2</v>
      </c>
      <c r="P135" s="55" t="n">
        <v>8245.47</v>
      </c>
      <c r="Q135" s="72"/>
    </row>
    <row r="136" customFormat="false" ht="12.75" hidden="false" customHeight="false" outlineLevel="0" collapsed="false">
      <c r="A136" s="19" t="n">
        <v>135</v>
      </c>
      <c r="B136" s="68" t="s">
        <v>713</v>
      </c>
      <c r="C136" s="67" t="s">
        <v>714</v>
      </c>
      <c r="D136" s="67" t="s">
        <v>715</v>
      </c>
      <c r="E136" s="73" t="s">
        <v>716</v>
      </c>
      <c r="F136" s="69" t="s">
        <v>20</v>
      </c>
      <c r="G136" s="70" t="n">
        <v>2</v>
      </c>
      <c r="H136" s="55" t="n">
        <v>4171.45784630739</v>
      </c>
      <c r="I136" s="56" t="n">
        <v>14947.8793455521</v>
      </c>
      <c r="J136" s="55" t="n">
        <v>19119.34</v>
      </c>
      <c r="K136" s="55" t="n">
        <v>5008.28</v>
      </c>
      <c r="L136" s="55"/>
      <c r="M136" s="56" t="n">
        <v>14111.06</v>
      </c>
      <c r="N136" s="22" t="n">
        <v>564.44</v>
      </c>
      <c r="O136" s="57" t="n">
        <v>2</v>
      </c>
      <c r="P136" s="55" t="n">
        <v>13544.62</v>
      </c>
      <c r="Q136" s="72"/>
    </row>
    <row r="137" customFormat="false" ht="12.75" hidden="false" customHeight="true" outlineLevel="0" collapsed="false">
      <c r="A137" s="19" t="n">
        <v>136</v>
      </c>
      <c r="B137" s="68" t="s">
        <v>717</v>
      </c>
      <c r="C137" s="67" t="s">
        <v>718</v>
      </c>
      <c r="D137" s="67" t="s">
        <v>289</v>
      </c>
      <c r="E137" s="73" t="s">
        <v>719</v>
      </c>
      <c r="F137" s="69" t="s">
        <v>20</v>
      </c>
      <c r="G137" s="70" t="n">
        <v>5</v>
      </c>
      <c r="H137" s="55" t="n">
        <v>4171.45784630739</v>
      </c>
      <c r="I137" s="56" t="n">
        <v>37369.6983638802</v>
      </c>
      <c r="J137" s="55" t="n">
        <v>41541.16</v>
      </c>
      <c r="K137" s="55" t="n">
        <v>10870.27</v>
      </c>
      <c r="L137" s="55"/>
      <c r="M137" s="56" t="n">
        <v>30670.89</v>
      </c>
      <c r="N137" s="22" t="n">
        <v>1226.84</v>
      </c>
      <c r="O137" s="57" t="n">
        <v>2</v>
      </c>
      <c r="P137" s="55" t="n">
        <v>29442.05</v>
      </c>
      <c r="Q137" s="72"/>
    </row>
    <row r="138" customFormat="false" ht="12.75" hidden="false" customHeight="true" outlineLevel="0" collapsed="false">
      <c r="A138" s="19" t="n">
        <v>137</v>
      </c>
      <c r="B138" s="68" t="s">
        <v>720</v>
      </c>
      <c r="C138" s="67" t="s">
        <v>721</v>
      </c>
      <c r="D138" s="67" t="s">
        <v>289</v>
      </c>
      <c r="E138" s="73" t="s">
        <v>722</v>
      </c>
      <c r="F138" s="69" t="s">
        <v>20</v>
      </c>
      <c r="G138" s="70" t="n">
        <v>2</v>
      </c>
      <c r="H138" s="55" t="n">
        <v>4171.45784630739</v>
      </c>
      <c r="I138" s="56" t="n">
        <v>14947.8793455521</v>
      </c>
      <c r="J138" s="55" t="n">
        <v>19119.34</v>
      </c>
      <c r="K138" s="55" t="n">
        <v>5008.28</v>
      </c>
      <c r="L138" s="55"/>
      <c r="M138" s="56" t="n">
        <v>14111.06</v>
      </c>
      <c r="N138" s="22" t="n">
        <v>564.44</v>
      </c>
      <c r="O138" s="57" t="n">
        <v>2</v>
      </c>
      <c r="P138" s="55" t="n">
        <v>13544.62</v>
      </c>
      <c r="Q138" s="72"/>
    </row>
    <row r="139" customFormat="false" ht="12.75" hidden="false" customHeight="true" outlineLevel="0" collapsed="false">
      <c r="A139" s="19" t="n">
        <v>138</v>
      </c>
      <c r="B139" s="68" t="s">
        <v>723</v>
      </c>
      <c r="C139" s="67" t="s">
        <v>724</v>
      </c>
      <c r="D139" s="67" t="s">
        <v>289</v>
      </c>
      <c r="E139" s="73" t="s">
        <v>725</v>
      </c>
      <c r="F139" s="69" t="s">
        <v>20</v>
      </c>
      <c r="G139" s="70" t="n">
        <v>2</v>
      </c>
      <c r="H139" s="55" t="n">
        <v>4171.45784630739</v>
      </c>
      <c r="I139" s="56" t="n">
        <v>14947.8793455521</v>
      </c>
      <c r="J139" s="55" t="n">
        <v>19119.34</v>
      </c>
      <c r="K139" s="55" t="n">
        <v>5008.28</v>
      </c>
      <c r="L139" s="55"/>
      <c r="M139" s="56" t="n">
        <v>14111.06</v>
      </c>
      <c r="N139" s="22" t="n">
        <v>564.44</v>
      </c>
      <c r="O139" s="57" t="n">
        <v>2</v>
      </c>
      <c r="P139" s="55" t="n">
        <v>13544.62</v>
      </c>
      <c r="Q139" s="72"/>
    </row>
    <row r="140" customFormat="false" ht="12.75" hidden="false" customHeight="true" outlineLevel="0" collapsed="false">
      <c r="A140" s="19" t="n">
        <v>139</v>
      </c>
      <c r="B140" s="68" t="s">
        <v>726</v>
      </c>
      <c r="C140" s="67" t="s">
        <v>727</v>
      </c>
      <c r="D140" s="67" t="s">
        <v>377</v>
      </c>
      <c r="E140" s="73" t="s">
        <v>728</v>
      </c>
      <c r="F140" s="69" t="s">
        <v>20</v>
      </c>
      <c r="G140" s="70" t="n">
        <v>3</v>
      </c>
      <c r="H140" s="55" t="n">
        <v>4171.45784630739</v>
      </c>
      <c r="I140" s="56" t="n">
        <v>22421.8190183281</v>
      </c>
      <c r="J140" s="55" t="n">
        <v>26593.28</v>
      </c>
      <c r="K140" s="55" t="n">
        <v>6962.28</v>
      </c>
      <c r="L140" s="55"/>
      <c r="M140" s="56" t="n">
        <v>19631</v>
      </c>
      <c r="N140" s="22" t="n">
        <v>785.24</v>
      </c>
      <c r="O140" s="57" t="n">
        <v>2</v>
      </c>
      <c r="P140" s="55" t="n">
        <v>18843.76</v>
      </c>
      <c r="Q140" s="72"/>
    </row>
    <row r="141" customFormat="false" ht="12.75" hidden="false" customHeight="true" outlineLevel="0" collapsed="false">
      <c r="A141" s="19" t="n">
        <v>140</v>
      </c>
      <c r="B141" s="68" t="s">
        <v>729</v>
      </c>
      <c r="C141" s="67" t="s">
        <v>414</v>
      </c>
      <c r="D141" s="67" t="s">
        <v>306</v>
      </c>
      <c r="E141" s="73" t="s">
        <v>730</v>
      </c>
      <c r="F141" s="69" t="s">
        <v>20</v>
      </c>
      <c r="G141" s="70" t="n">
        <v>1</v>
      </c>
      <c r="H141" s="55" t="n">
        <v>4171.45784630739</v>
      </c>
      <c r="I141" s="56" t="n">
        <v>7473.93967277604</v>
      </c>
      <c r="J141" s="55" t="n">
        <v>11645.4</v>
      </c>
      <c r="K141" s="55" t="n">
        <v>3054.29</v>
      </c>
      <c r="L141" s="55"/>
      <c r="M141" s="56" t="n">
        <v>8591.11</v>
      </c>
      <c r="N141" s="22" t="n">
        <v>343.64</v>
      </c>
      <c r="O141" s="57" t="n">
        <v>2</v>
      </c>
      <c r="P141" s="55" t="n">
        <v>8245.47</v>
      </c>
      <c r="Q141" s="72"/>
    </row>
    <row r="142" customFormat="false" ht="12.75" hidden="false" customHeight="true" outlineLevel="0" collapsed="false">
      <c r="A142" s="19" t="n">
        <v>141</v>
      </c>
      <c r="B142" s="68" t="s">
        <v>731</v>
      </c>
      <c r="C142" s="67" t="s">
        <v>732</v>
      </c>
      <c r="D142" s="67" t="s">
        <v>429</v>
      </c>
      <c r="E142" s="73" t="s">
        <v>733</v>
      </c>
      <c r="F142" s="69" t="s">
        <v>20</v>
      </c>
      <c r="G142" s="70" t="n">
        <v>3</v>
      </c>
      <c r="H142" s="55" t="n">
        <v>4171.45784630739</v>
      </c>
      <c r="I142" s="56" t="n">
        <v>22421.8190183281</v>
      </c>
      <c r="J142" s="55" t="n">
        <v>26593.28</v>
      </c>
      <c r="K142" s="55" t="n">
        <v>6962.28</v>
      </c>
      <c r="L142" s="55"/>
      <c r="M142" s="56" t="n">
        <v>19631</v>
      </c>
      <c r="N142" s="22" t="n">
        <v>785.24</v>
      </c>
      <c r="O142" s="57" t="n">
        <v>2</v>
      </c>
      <c r="P142" s="55" t="n">
        <v>18843.76</v>
      </c>
      <c r="Q142" s="72"/>
    </row>
    <row r="143" customFormat="false" ht="25.5" hidden="false" customHeight="true" outlineLevel="0" collapsed="false">
      <c r="A143" s="19" t="n">
        <v>142</v>
      </c>
      <c r="B143" s="68" t="s">
        <v>734</v>
      </c>
      <c r="C143" s="67" t="s">
        <v>735</v>
      </c>
      <c r="D143" s="67" t="s">
        <v>565</v>
      </c>
      <c r="E143" s="73" t="s">
        <v>736</v>
      </c>
      <c r="F143" s="69" t="s">
        <v>20</v>
      </c>
      <c r="G143" s="70" t="n">
        <v>2</v>
      </c>
      <c r="H143" s="55" t="n">
        <v>4171.45784630739</v>
      </c>
      <c r="I143" s="56" t="n">
        <v>14947.8793455521</v>
      </c>
      <c r="J143" s="55" t="n">
        <v>19119.34</v>
      </c>
      <c r="K143" s="55" t="n">
        <v>5008.28</v>
      </c>
      <c r="L143" s="55"/>
      <c r="M143" s="56" t="n">
        <v>14111.06</v>
      </c>
      <c r="N143" s="22" t="n">
        <v>564.44</v>
      </c>
      <c r="O143" s="57" t="n">
        <v>2</v>
      </c>
      <c r="P143" s="55" t="n">
        <v>13544.62</v>
      </c>
      <c r="Q143" s="72"/>
    </row>
    <row r="144" customFormat="false" ht="25.5" hidden="false" customHeight="true" outlineLevel="0" collapsed="false">
      <c r="A144" s="19" t="n">
        <v>143</v>
      </c>
      <c r="B144" s="68" t="s">
        <v>737</v>
      </c>
      <c r="C144" s="67" t="s">
        <v>738</v>
      </c>
      <c r="D144" s="67" t="s">
        <v>314</v>
      </c>
      <c r="E144" s="73" t="s">
        <v>739</v>
      </c>
      <c r="F144" s="69" t="s">
        <v>20</v>
      </c>
      <c r="G144" s="70" t="n">
        <v>2</v>
      </c>
      <c r="H144" s="55" t="n">
        <v>4171.45784630739</v>
      </c>
      <c r="I144" s="56" t="n">
        <v>14947.8793455521</v>
      </c>
      <c r="J144" s="55" t="n">
        <v>19119.34</v>
      </c>
      <c r="K144" s="55" t="n">
        <v>5008.28</v>
      </c>
      <c r="L144" s="55"/>
      <c r="M144" s="56" t="n">
        <v>14111.06</v>
      </c>
      <c r="N144" s="22" t="n">
        <v>564.44</v>
      </c>
      <c r="O144" s="57" t="n">
        <v>2</v>
      </c>
      <c r="P144" s="55" t="n">
        <v>13544.62</v>
      </c>
      <c r="Q144" s="72"/>
    </row>
    <row r="145" customFormat="false" ht="12.75" hidden="false" customHeight="false" outlineLevel="0" collapsed="false">
      <c r="A145" s="19" t="n">
        <v>144</v>
      </c>
      <c r="B145" s="68" t="s">
        <v>740</v>
      </c>
      <c r="C145" s="67" t="s">
        <v>741</v>
      </c>
      <c r="D145" s="67" t="s">
        <v>742</v>
      </c>
      <c r="E145" s="73" t="s">
        <v>743</v>
      </c>
      <c r="F145" s="69" t="s">
        <v>20</v>
      </c>
      <c r="G145" s="70" t="n">
        <v>1</v>
      </c>
      <c r="H145" s="55" t="n">
        <v>4171.45784630739</v>
      </c>
      <c r="I145" s="56" t="n">
        <v>7473.93967277604</v>
      </c>
      <c r="J145" s="55" t="n">
        <v>11645.4</v>
      </c>
      <c r="K145" s="55" t="n">
        <v>3054.29</v>
      </c>
      <c r="L145" s="55"/>
      <c r="M145" s="56" t="n">
        <v>8591.11</v>
      </c>
      <c r="N145" s="22" t="n">
        <v>343.64</v>
      </c>
      <c r="O145" s="57" t="n">
        <v>2</v>
      </c>
      <c r="P145" s="55" t="n">
        <v>8245.47</v>
      </c>
      <c r="Q145" s="72"/>
    </row>
    <row r="146" customFormat="false" ht="12.75" hidden="false" customHeight="true" outlineLevel="0" collapsed="false">
      <c r="A146" s="19" t="n">
        <v>145</v>
      </c>
      <c r="B146" s="68" t="s">
        <v>744</v>
      </c>
      <c r="C146" s="67" t="s">
        <v>745</v>
      </c>
      <c r="D146" s="67" t="s">
        <v>314</v>
      </c>
      <c r="E146" s="73" t="s">
        <v>746</v>
      </c>
      <c r="F146" s="69" t="s">
        <v>20</v>
      </c>
      <c r="G146" s="70" t="n">
        <v>1</v>
      </c>
      <c r="H146" s="55" t="n">
        <v>4171.45784630739</v>
      </c>
      <c r="I146" s="56" t="n">
        <v>7473.93967277604</v>
      </c>
      <c r="J146" s="55" t="n">
        <v>11645.4</v>
      </c>
      <c r="K146" s="55" t="n">
        <v>3054.29</v>
      </c>
      <c r="L146" s="55"/>
      <c r="M146" s="56" t="n">
        <v>8591.11</v>
      </c>
      <c r="N146" s="22" t="n">
        <v>343.64</v>
      </c>
      <c r="O146" s="57" t="n">
        <v>2</v>
      </c>
      <c r="P146" s="55" t="n">
        <v>8245.47</v>
      </c>
      <c r="Q146" s="88"/>
    </row>
    <row r="147" customFormat="false" ht="12.75" hidden="false" customHeight="true" outlineLevel="0" collapsed="false">
      <c r="A147" s="19" t="n">
        <v>146</v>
      </c>
      <c r="B147" s="68" t="s">
        <v>747</v>
      </c>
      <c r="C147" s="67" t="s">
        <v>748</v>
      </c>
      <c r="D147" s="67" t="s">
        <v>749</v>
      </c>
      <c r="E147" s="73" t="s">
        <v>750</v>
      </c>
      <c r="F147" s="69" t="s">
        <v>20</v>
      </c>
      <c r="G147" s="70" t="n">
        <v>1</v>
      </c>
      <c r="H147" s="55" t="n">
        <v>4171.45784630739</v>
      </c>
      <c r="I147" s="56" t="n">
        <v>7473.93967277604</v>
      </c>
      <c r="J147" s="55" t="n">
        <v>11645.4</v>
      </c>
      <c r="K147" s="55" t="n">
        <v>3054.29</v>
      </c>
      <c r="L147" s="55"/>
      <c r="M147" s="56" t="n">
        <v>8591.11</v>
      </c>
      <c r="N147" s="22" t="n">
        <v>343.64</v>
      </c>
      <c r="O147" s="57" t="n">
        <v>2</v>
      </c>
      <c r="P147" s="55" t="n">
        <v>8245.47</v>
      </c>
      <c r="Q147" s="72"/>
    </row>
    <row r="148" customFormat="false" ht="12.75" hidden="false" customHeight="true" outlineLevel="0" collapsed="false">
      <c r="A148" s="19" t="n">
        <v>147</v>
      </c>
      <c r="B148" s="68" t="s">
        <v>751</v>
      </c>
      <c r="C148" s="67" t="s">
        <v>752</v>
      </c>
      <c r="D148" s="67" t="s">
        <v>537</v>
      </c>
      <c r="E148" s="73" t="s">
        <v>753</v>
      </c>
      <c r="F148" s="69" t="s">
        <v>20</v>
      </c>
      <c r="G148" s="70" t="n">
        <v>3</v>
      </c>
      <c r="H148" s="55" t="n">
        <v>4171.45784630739</v>
      </c>
      <c r="I148" s="56" t="n">
        <v>22421.8190183281</v>
      </c>
      <c r="J148" s="55" t="n">
        <v>26593.28</v>
      </c>
      <c r="K148" s="55" t="n">
        <v>6962.28</v>
      </c>
      <c r="L148" s="55"/>
      <c r="M148" s="56" t="n">
        <v>19631</v>
      </c>
      <c r="N148" s="22" t="n">
        <v>785.24</v>
      </c>
      <c r="O148" s="57" t="n">
        <v>2</v>
      </c>
      <c r="P148" s="55" t="n">
        <v>18843.76</v>
      </c>
      <c r="Q148" s="72"/>
    </row>
    <row r="149" customFormat="false" ht="12.75" hidden="false" customHeight="false" outlineLevel="0" collapsed="false">
      <c r="A149" s="19" t="n">
        <v>148</v>
      </c>
      <c r="B149" s="68" t="s">
        <v>754</v>
      </c>
      <c r="C149" s="67" t="s">
        <v>755</v>
      </c>
      <c r="D149" s="67" t="s">
        <v>512</v>
      </c>
      <c r="E149" s="73" t="s">
        <v>756</v>
      </c>
      <c r="F149" s="69" t="s">
        <v>20</v>
      </c>
      <c r="G149" s="70" t="n">
        <v>1</v>
      </c>
      <c r="H149" s="55" t="n">
        <v>4171.45784630739</v>
      </c>
      <c r="I149" s="56" t="n">
        <v>7473.93967277604</v>
      </c>
      <c r="J149" s="55" t="n">
        <v>11645.4</v>
      </c>
      <c r="K149" s="55" t="n">
        <v>3054.29</v>
      </c>
      <c r="L149" s="55"/>
      <c r="M149" s="56" t="n">
        <v>8591.11</v>
      </c>
      <c r="N149" s="22" t="n">
        <v>343.64</v>
      </c>
      <c r="O149" s="57" t="n">
        <v>2</v>
      </c>
      <c r="P149" s="55" t="n">
        <v>8245.47</v>
      </c>
      <c r="Q149" s="85"/>
    </row>
    <row r="150" customFormat="false" ht="12.75" hidden="false" customHeight="false" outlineLevel="0" collapsed="false">
      <c r="A150" s="19" t="n">
        <v>149</v>
      </c>
      <c r="B150" s="68" t="s">
        <v>757</v>
      </c>
      <c r="C150" s="67" t="s">
        <v>758</v>
      </c>
      <c r="D150" s="67" t="s">
        <v>485</v>
      </c>
      <c r="E150" s="73" t="s">
        <v>759</v>
      </c>
      <c r="F150" s="69" t="s">
        <v>20</v>
      </c>
      <c r="G150" s="70" t="n">
        <v>1</v>
      </c>
      <c r="H150" s="55" t="n">
        <v>4171.45784630739</v>
      </c>
      <c r="I150" s="56" t="n">
        <v>7473.93967277604</v>
      </c>
      <c r="J150" s="55" t="n">
        <v>11645.4</v>
      </c>
      <c r="K150" s="55" t="n">
        <v>3054.29</v>
      </c>
      <c r="L150" s="55"/>
      <c r="M150" s="56" t="n">
        <v>8591.11</v>
      </c>
      <c r="N150" s="22" t="n">
        <v>343.64</v>
      </c>
      <c r="O150" s="57" t="n">
        <v>2</v>
      </c>
      <c r="P150" s="55" t="n">
        <v>8245.47</v>
      </c>
      <c r="Q150" s="72"/>
    </row>
    <row r="151" customFormat="false" ht="12.75" hidden="false" customHeight="true" outlineLevel="0" collapsed="false">
      <c r="A151" s="19" t="n">
        <v>150</v>
      </c>
      <c r="B151" s="68" t="s">
        <v>760</v>
      </c>
      <c r="C151" s="67" t="s">
        <v>761</v>
      </c>
      <c r="D151" s="67" t="s">
        <v>466</v>
      </c>
      <c r="E151" s="73" t="s">
        <v>762</v>
      </c>
      <c r="F151" s="69" t="s">
        <v>20</v>
      </c>
      <c r="G151" s="70" t="n">
        <v>1</v>
      </c>
      <c r="H151" s="55" t="n">
        <v>4171.45784630739</v>
      </c>
      <c r="I151" s="56" t="n">
        <v>7473.93967277604</v>
      </c>
      <c r="J151" s="55" t="n">
        <v>11645.4</v>
      </c>
      <c r="K151" s="55" t="n">
        <v>3054.29</v>
      </c>
      <c r="L151" s="55"/>
      <c r="M151" s="56" t="n">
        <v>8591.11</v>
      </c>
      <c r="N151" s="22" t="n">
        <v>343.64</v>
      </c>
      <c r="O151" s="57" t="n">
        <v>2</v>
      </c>
      <c r="P151" s="55" t="n">
        <v>8245.47</v>
      </c>
      <c r="Q151" s="72"/>
    </row>
    <row r="152" customFormat="false" ht="12.75" hidden="false" customHeight="true" outlineLevel="0" collapsed="false">
      <c r="A152" s="19" t="n">
        <v>151</v>
      </c>
      <c r="B152" s="68" t="s">
        <v>763</v>
      </c>
      <c r="C152" s="67" t="s">
        <v>764</v>
      </c>
      <c r="D152" s="67" t="s">
        <v>279</v>
      </c>
      <c r="E152" s="73" t="s">
        <v>765</v>
      </c>
      <c r="F152" s="69" t="s">
        <v>20</v>
      </c>
      <c r="G152" s="70" t="n">
        <v>1</v>
      </c>
      <c r="H152" s="55" t="n">
        <v>4171.45784630739</v>
      </c>
      <c r="I152" s="56" t="n">
        <v>7473.93967277604</v>
      </c>
      <c r="J152" s="55" t="n">
        <v>11645.4</v>
      </c>
      <c r="K152" s="55" t="n">
        <v>3054.29</v>
      </c>
      <c r="L152" s="55"/>
      <c r="M152" s="56" t="n">
        <v>8591.11</v>
      </c>
      <c r="N152" s="22" t="n">
        <v>343.64</v>
      </c>
      <c r="O152" s="57" t="n">
        <v>2</v>
      </c>
      <c r="P152" s="55" t="n">
        <v>8245.47</v>
      </c>
      <c r="Q152" s="72"/>
    </row>
    <row r="153" customFormat="false" ht="12.75" hidden="false" customHeight="true" outlineLevel="0" collapsed="false">
      <c r="A153" s="19" t="n">
        <v>152</v>
      </c>
      <c r="B153" s="68" t="s">
        <v>766</v>
      </c>
      <c r="C153" s="67" t="s">
        <v>767</v>
      </c>
      <c r="D153" s="67" t="s">
        <v>289</v>
      </c>
      <c r="E153" s="73" t="s">
        <v>768</v>
      </c>
      <c r="F153" s="69" t="s">
        <v>20</v>
      </c>
      <c r="G153" s="70" t="n">
        <v>3</v>
      </c>
      <c r="H153" s="55" t="n">
        <v>4171.45784630739</v>
      </c>
      <c r="I153" s="56" t="n">
        <v>22421.8190183281</v>
      </c>
      <c r="J153" s="55" t="n">
        <v>26593.28</v>
      </c>
      <c r="K153" s="55" t="n">
        <v>6962.28</v>
      </c>
      <c r="L153" s="55"/>
      <c r="M153" s="56" t="n">
        <v>19631</v>
      </c>
      <c r="N153" s="22" t="n">
        <v>785.24</v>
      </c>
      <c r="O153" s="57" t="n">
        <v>2</v>
      </c>
      <c r="P153" s="55" t="n">
        <v>18843.76</v>
      </c>
      <c r="Q153" s="72"/>
    </row>
    <row r="154" customFormat="false" ht="12.75" hidden="false" customHeight="true" outlineLevel="0" collapsed="false">
      <c r="A154" s="19" t="n">
        <v>153</v>
      </c>
      <c r="B154" s="68" t="s">
        <v>769</v>
      </c>
      <c r="C154" s="67" t="s">
        <v>770</v>
      </c>
      <c r="D154" s="67" t="s">
        <v>289</v>
      </c>
      <c r="E154" s="73" t="s">
        <v>256</v>
      </c>
      <c r="F154" s="69" t="s">
        <v>20</v>
      </c>
      <c r="G154" s="70" t="n">
        <v>1</v>
      </c>
      <c r="H154" s="55" t="n">
        <v>4171.45784630739</v>
      </c>
      <c r="I154" s="56" t="n">
        <v>7473.93967277604</v>
      </c>
      <c r="J154" s="55" t="n">
        <v>11645.4</v>
      </c>
      <c r="K154" s="55" t="n">
        <v>3054.29</v>
      </c>
      <c r="L154" s="55"/>
      <c r="M154" s="56" t="n">
        <v>8591.11</v>
      </c>
      <c r="N154" s="22" t="n">
        <v>343.64</v>
      </c>
      <c r="O154" s="57" t="n">
        <v>2</v>
      </c>
      <c r="P154" s="55" t="n">
        <v>8245.47</v>
      </c>
      <c r="Q154" s="72"/>
    </row>
    <row r="155" customFormat="false" ht="12.75" hidden="false" customHeight="true" outlineLevel="0" collapsed="false">
      <c r="A155" s="19" t="n">
        <v>154</v>
      </c>
      <c r="B155" s="68" t="s">
        <v>771</v>
      </c>
      <c r="C155" s="67" t="s">
        <v>772</v>
      </c>
      <c r="D155" s="67" t="s">
        <v>369</v>
      </c>
      <c r="E155" s="73" t="s">
        <v>773</v>
      </c>
      <c r="F155" s="69" t="s">
        <v>20</v>
      </c>
      <c r="G155" s="70" t="n">
        <v>1</v>
      </c>
      <c r="H155" s="55" t="n">
        <v>4171.45784630739</v>
      </c>
      <c r="I155" s="56" t="n">
        <v>7473.93967277604</v>
      </c>
      <c r="J155" s="55" t="n">
        <v>11645.4</v>
      </c>
      <c r="K155" s="55" t="n">
        <v>3054.29</v>
      </c>
      <c r="L155" s="55"/>
      <c r="M155" s="56" t="n">
        <v>8591.11</v>
      </c>
      <c r="N155" s="22" t="n">
        <v>343.64</v>
      </c>
      <c r="O155" s="57" t="n">
        <v>2</v>
      </c>
      <c r="P155" s="55" t="n">
        <v>8245.47</v>
      </c>
      <c r="Q155" s="72"/>
    </row>
    <row r="156" customFormat="false" ht="12.75" hidden="false" customHeight="true" outlineLevel="0" collapsed="false">
      <c r="A156" s="19" t="n">
        <v>155</v>
      </c>
      <c r="B156" s="68" t="s">
        <v>774</v>
      </c>
      <c r="C156" s="67" t="s">
        <v>775</v>
      </c>
      <c r="D156" s="67" t="s">
        <v>595</v>
      </c>
      <c r="E156" s="73" t="s">
        <v>776</v>
      </c>
      <c r="F156" s="69" t="s">
        <v>20</v>
      </c>
      <c r="G156" s="70" t="n">
        <v>2</v>
      </c>
      <c r="H156" s="55" t="n">
        <v>4171.45784630739</v>
      </c>
      <c r="I156" s="56" t="n">
        <v>14947.8793455521</v>
      </c>
      <c r="J156" s="55" t="n">
        <v>19119.34</v>
      </c>
      <c r="K156" s="55" t="n">
        <v>5008.28</v>
      </c>
      <c r="L156" s="55"/>
      <c r="M156" s="56" t="n">
        <v>14111.06</v>
      </c>
      <c r="N156" s="22" t="n">
        <v>564.44</v>
      </c>
      <c r="O156" s="57" t="n">
        <v>2</v>
      </c>
      <c r="P156" s="55" t="n">
        <v>13544.62</v>
      </c>
      <c r="Q156" s="72"/>
    </row>
    <row r="157" customFormat="false" ht="12.75" hidden="false" customHeight="true" outlineLevel="0" collapsed="false">
      <c r="A157" s="19" t="n">
        <v>156</v>
      </c>
      <c r="B157" s="68" t="s">
        <v>777</v>
      </c>
      <c r="C157" s="67" t="s">
        <v>778</v>
      </c>
      <c r="D157" s="67" t="s">
        <v>377</v>
      </c>
      <c r="E157" s="73" t="s">
        <v>779</v>
      </c>
      <c r="F157" s="69" t="s">
        <v>20</v>
      </c>
      <c r="G157" s="70" t="n">
        <v>1</v>
      </c>
      <c r="H157" s="55" t="n">
        <v>4171.45784630739</v>
      </c>
      <c r="I157" s="56" t="n">
        <v>7473.93967277604</v>
      </c>
      <c r="J157" s="55" t="n">
        <v>11645.4</v>
      </c>
      <c r="K157" s="55" t="n">
        <v>3054.29</v>
      </c>
      <c r="L157" s="55"/>
      <c r="M157" s="56" t="n">
        <v>8591.11</v>
      </c>
      <c r="N157" s="22" t="n">
        <v>343.64</v>
      </c>
      <c r="O157" s="57" t="n">
        <v>2</v>
      </c>
      <c r="P157" s="55" t="n">
        <v>8245.47</v>
      </c>
      <c r="Q157" s="72"/>
    </row>
    <row r="158" customFormat="false" ht="12.75" hidden="false" customHeight="true" outlineLevel="0" collapsed="false">
      <c r="A158" s="19" t="n">
        <v>157</v>
      </c>
      <c r="B158" s="68" t="s">
        <v>780</v>
      </c>
      <c r="C158" s="67" t="s">
        <v>781</v>
      </c>
      <c r="D158" s="67" t="s">
        <v>595</v>
      </c>
      <c r="E158" s="73" t="s">
        <v>776</v>
      </c>
      <c r="F158" s="69" t="s">
        <v>20</v>
      </c>
      <c r="G158" s="70" t="n">
        <v>1</v>
      </c>
      <c r="H158" s="55" t="n">
        <v>4171.45784630739</v>
      </c>
      <c r="I158" s="56" t="n">
        <v>7473.93967277604</v>
      </c>
      <c r="J158" s="55" t="n">
        <v>11645.4</v>
      </c>
      <c r="K158" s="55" t="n">
        <v>3054.29</v>
      </c>
      <c r="L158" s="55"/>
      <c r="M158" s="56" t="n">
        <v>8591.11</v>
      </c>
      <c r="N158" s="22" t="n">
        <v>343.64</v>
      </c>
      <c r="O158" s="57" t="n">
        <v>2</v>
      </c>
      <c r="P158" s="55" t="n">
        <v>8245.47</v>
      </c>
      <c r="Q158" s="72"/>
    </row>
    <row r="159" customFormat="false" ht="12.75" hidden="false" customHeight="true" outlineLevel="0" collapsed="false">
      <c r="A159" s="19" t="n">
        <v>158</v>
      </c>
      <c r="B159" s="68" t="s">
        <v>782</v>
      </c>
      <c r="C159" s="67" t="s">
        <v>783</v>
      </c>
      <c r="D159" s="67" t="s">
        <v>715</v>
      </c>
      <c r="E159" s="73" t="s">
        <v>784</v>
      </c>
      <c r="F159" s="69" t="s">
        <v>20</v>
      </c>
      <c r="G159" s="70" t="n">
        <v>2</v>
      </c>
      <c r="H159" s="55" t="n">
        <v>4171.45784630739</v>
      </c>
      <c r="I159" s="56" t="n">
        <v>14947.8793455521</v>
      </c>
      <c r="J159" s="55" t="n">
        <v>19119.34</v>
      </c>
      <c r="K159" s="55" t="n">
        <v>5008.28</v>
      </c>
      <c r="L159" s="55"/>
      <c r="M159" s="56" t="n">
        <v>14111.06</v>
      </c>
      <c r="N159" s="22" t="n">
        <v>564.44</v>
      </c>
      <c r="O159" s="57" t="n">
        <v>2</v>
      </c>
      <c r="P159" s="55" t="n">
        <v>13544.62</v>
      </c>
      <c r="Q159" s="72"/>
    </row>
    <row r="160" customFormat="false" ht="12.75" hidden="false" customHeight="true" outlineLevel="0" collapsed="false">
      <c r="A160" s="19" t="n">
        <v>159</v>
      </c>
      <c r="B160" s="68" t="s">
        <v>785</v>
      </c>
      <c r="C160" s="67" t="s">
        <v>587</v>
      </c>
      <c r="D160" s="67" t="s">
        <v>306</v>
      </c>
      <c r="E160" s="73" t="s">
        <v>786</v>
      </c>
      <c r="F160" s="69" t="s">
        <v>20</v>
      </c>
      <c r="G160" s="70" t="n">
        <v>1</v>
      </c>
      <c r="H160" s="55" t="n">
        <v>4171.45784630739</v>
      </c>
      <c r="I160" s="56" t="n">
        <v>7473.93967277604</v>
      </c>
      <c r="J160" s="55" t="n">
        <v>11645.4</v>
      </c>
      <c r="K160" s="55" t="n">
        <v>3054.29</v>
      </c>
      <c r="L160" s="55"/>
      <c r="M160" s="56" t="n">
        <v>8591.11</v>
      </c>
      <c r="N160" s="22" t="n">
        <v>343.64</v>
      </c>
      <c r="O160" s="57" t="n">
        <v>2</v>
      </c>
      <c r="P160" s="55" t="n">
        <v>8245.47</v>
      </c>
      <c r="Q160" s="72"/>
    </row>
    <row r="161" customFormat="false" ht="12.75" hidden="false" customHeight="true" outlineLevel="0" collapsed="false">
      <c r="A161" s="19" t="n">
        <v>160</v>
      </c>
      <c r="B161" s="68" t="s">
        <v>787</v>
      </c>
      <c r="C161" s="67" t="s">
        <v>45</v>
      </c>
      <c r="D161" s="67" t="s">
        <v>306</v>
      </c>
      <c r="E161" s="73" t="s">
        <v>788</v>
      </c>
      <c r="F161" s="69" t="s">
        <v>20</v>
      </c>
      <c r="G161" s="70" t="n">
        <v>1</v>
      </c>
      <c r="H161" s="55" t="n">
        <v>4171.45784630739</v>
      </c>
      <c r="I161" s="56" t="n">
        <v>7473.93967277604</v>
      </c>
      <c r="J161" s="55" t="n">
        <v>11645.4</v>
      </c>
      <c r="K161" s="55" t="n">
        <v>3054.29</v>
      </c>
      <c r="L161" s="55"/>
      <c r="M161" s="56" t="n">
        <v>8591.11</v>
      </c>
      <c r="N161" s="22" t="n">
        <v>343.64</v>
      </c>
      <c r="O161" s="57" t="n">
        <v>2</v>
      </c>
      <c r="P161" s="55" t="n">
        <v>8245.47</v>
      </c>
      <c r="Q161" s="72"/>
    </row>
    <row r="162" customFormat="false" ht="12.75" hidden="false" customHeight="true" outlineLevel="0" collapsed="false">
      <c r="A162" s="19" t="n">
        <v>161</v>
      </c>
      <c r="B162" s="68" t="s">
        <v>789</v>
      </c>
      <c r="C162" s="67" t="s">
        <v>637</v>
      </c>
      <c r="D162" s="67" t="s">
        <v>306</v>
      </c>
      <c r="E162" s="73" t="s">
        <v>790</v>
      </c>
      <c r="F162" s="69" t="s">
        <v>20</v>
      </c>
      <c r="G162" s="70" t="n">
        <v>1</v>
      </c>
      <c r="H162" s="55" t="n">
        <v>4171.45784630739</v>
      </c>
      <c r="I162" s="56" t="n">
        <v>7473.93967277604</v>
      </c>
      <c r="J162" s="55" t="n">
        <v>11645.4</v>
      </c>
      <c r="K162" s="55" t="n">
        <v>3054.29</v>
      </c>
      <c r="L162" s="55"/>
      <c r="M162" s="56" t="n">
        <v>8591.11</v>
      </c>
      <c r="N162" s="22" t="n">
        <v>343.64</v>
      </c>
      <c r="O162" s="57" t="n">
        <v>2</v>
      </c>
      <c r="P162" s="55" t="n">
        <v>8245.47</v>
      </c>
      <c r="Q162" s="72"/>
    </row>
    <row r="163" customFormat="false" ht="12.75" hidden="false" customHeight="false" outlineLevel="0" collapsed="false">
      <c r="A163" s="19" t="n">
        <v>162</v>
      </c>
      <c r="B163" s="68" t="s">
        <v>791</v>
      </c>
      <c r="C163" s="67" t="s">
        <v>792</v>
      </c>
      <c r="D163" s="67" t="s">
        <v>334</v>
      </c>
      <c r="E163" s="73" t="s">
        <v>793</v>
      </c>
      <c r="F163" s="69" t="s">
        <v>20</v>
      </c>
      <c r="G163" s="70" t="n">
        <v>3</v>
      </c>
      <c r="H163" s="55" t="n">
        <v>4171.45784630739</v>
      </c>
      <c r="I163" s="56" t="n">
        <v>22421.8190183281</v>
      </c>
      <c r="J163" s="55" t="n">
        <v>26593.28</v>
      </c>
      <c r="K163" s="55" t="n">
        <v>6962.28</v>
      </c>
      <c r="L163" s="55"/>
      <c r="M163" s="56" t="n">
        <v>19631</v>
      </c>
      <c r="N163" s="22" t="n">
        <v>785.24</v>
      </c>
      <c r="O163" s="57" t="n">
        <v>2</v>
      </c>
      <c r="P163" s="55" t="n">
        <v>18843.76</v>
      </c>
      <c r="Q163" s="72"/>
    </row>
    <row r="164" customFormat="false" ht="12.75" hidden="false" customHeight="true" outlineLevel="0" collapsed="false">
      <c r="A164" s="19" t="n">
        <v>163</v>
      </c>
      <c r="B164" s="68" t="s">
        <v>794</v>
      </c>
      <c r="C164" s="67" t="s">
        <v>795</v>
      </c>
      <c r="D164" s="67" t="s">
        <v>508</v>
      </c>
      <c r="E164" s="73" t="s">
        <v>796</v>
      </c>
      <c r="F164" s="69" t="s">
        <v>20</v>
      </c>
      <c r="G164" s="70" t="n">
        <v>3</v>
      </c>
      <c r="H164" s="55" t="n">
        <v>4171.45784630739</v>
      </c>
      <c r="I164" s="56" t="n">
        <v>22421.8190183281</v>
      </c>
      <c r="J164" s="55" t="n">
        <v>26593.28</v>
      </c>
      <c r="K164" s="55" t="n">
        <v>6962.28</v>
      </c>
      <c r="L164" s="55"/>
      <c r="M164" s="56" t="n">
        <v>19631</v>
      </c>
      <c r="N164" s="22" t="n">
        <v>785.24</v>
      </c>
      <c r="O164" s="57" t="n">
        <v>2</v>
      </c>
      <c r="P164" s="55" t="n">
        <v>18843.76</v>
      </c>
      <c r="Q164" s="72"/>
    </row>
    <row r="165" customFormat="false" ht="12.75" hidden="false" customHeight="true" outlineLevel="0" collapsed="false">
      <c r="A165" s="19" t="n">
        <v>164</v>
      </c>
      <c r="B165" s="68" t="s">
        <v>797</v>
      </c>
      <c r="C165" s="67" t="s">
        <v>662</v>
      </c>
      <c r="D165" s="67" t="s">
        <v>631</v>
      </c>
      <c r="E165" s="73" t="s">
        <v>798</v>
      </c>
      <c r="F165" s="69" t="s">
        <v>20</v>
      </c>
      <c r="G165" s="70" t="n">
        <v>2</v>
      </c>
      <c r="H165" s="55" t="n">
        <v>4171.45784630739</v>
      </c>
      <c r="I165" s="56" t="n">
        <v>14947.8793455521</v>
      </c>
      <c r="J165" s="55" t="n">
        <v>19119.34</v>
      </c>
      <c r="K165" s="55" t="n">
        <v>5008.28</v>
      </c>
      <c r="L165" s="55"/>
      <c r="M165" s="56" t="n">
        <v>14111.06</v>
      </c>
      <c r="N165" s="22" t="n">
        <v>564.44</v>
      </c>
      <c r="O165" s="57" t="n">
        <v>2</v>
      </c>
      <c r="P165" s="55" t="n">
        <v>13544.62</v>
      </c>
      <c r="Q165" s="72"/>
    </row>
    <row r="166" customFormat="false" ht="12.75" hidden="false" customHeight="true" outlineLevel="0" collapsed="false">
      <c r="A166" s="19" t="n">
        <v>165</v>
      </c>
      <c r="B166" s="68" t="s">
        <v>799</v>
      </c>
      <c r="C166" s="67" t="s">
        <v>800</v>
      </c>
      <c r="D166" s="67" t="s">
        <v>801</v>
      </c>
      <c r="E166" s="73" t="s">
        <v>776</v>
      </c>
      <c r="F166" s="69" t="s">
        <v>20</v>
      </c>
      <c r="G166" s="70" t="n">
        <v>1</v>
      </c>
      <c r="H166" s="55" t="n">
        <v>4171.45784630739</v>
      </c>
      <c r="I166" s="56" t="n">
        <v>7473.93967277604</v>
      </c>
      <c r="J166" s="55" t="n">
        <v>11645.4</v>
      </c>
      <c r="K166" s="55" t="n">
        <v>3054.29</v>
      </c>
      <c r="L166" s="55"/>
      <c r="M166" s="56" t="n">
        <v>8591.11</v>
      </c>
      <c r="N166" s="22" t="n">
        <v>343.64</v>
      </c>
      <c r="O166" s="57" t="n">
        <v>2</v>
      </c>
      <c r="P166" s="55" t="n">
        <v>8245.47</v>
      </c>
      <c r="Q166" s="72"/>
    </row>
    <row r="167" customFormat="false" ht="12.75" hidden="false" customHeight="true" outlineLevel="0" collapsed="false">
      <c r="A167" s="19" t="n">
        <v>166</v>
      </c>
      <c r="B167" s="68" t="s">
        <v>802</v>
      </c>
      <c r="C167" s="67" t="s">
        <v>327</v>
      </c>
      <c r="D167" s="67" t="s">
        <v>803</v>
      </c>
      <c r="E167" s="73" t="s">
        <v>804</v>
      </c>
      <c r="F167" s="69" t="s">
        <v>20</v>
      </c>
      <c r="G167" s="70" t="n">
        <v>1</v>
      </c>
      <c r="H167" s="55" t="n">
        <v>4171.45784630739</v>
      </c>
      <c r="I167" s="56" t="n">
        <v>7473.93967277604</v>
      </c>
      <c r="J167" s="55" t="n">
        <v>11645.4</v>
      </c>
      <c r="K167" s="55" t="n">
        <v>3054.29</v>
      </c>
      <c r="L167" s="55"/>
      <c r="M167" s="56" t="n">
        <v>8591.11</v>
      </c>
      <c r="N167" s="22" t="n">
        <v>343.64</v>
      </c>
      <c r="O167" s="57" t="n">
        <v>2</v>
      </c>
      <c r="P167" s="55" t="n">
        <v>8245.47</v>
      </c>
      <c r="Q167" s="72"/>
    </row>
    <row r="168" customFormat="false" ht="12.75" hidden="false" customHeight="true" outlineLevel="0" collapsed="false">
      <c r="A168" s="19" t="n">
        <v>167</v>
      </c>
      <c r="B168" s="68" t="s">
        <v>805</v>
      </c>
      <c r="C168" s="67" t="s">
        <v>806</v>
      </c>
      <c r="D168" s="67" t="s">
        <v>338</v>
      </c>
      <c r="E168" s="73" t="s">
        <v>807</v>
      </c>
      <c r="F168" s="69" t="s">
        <v>20</v>
      </c>
      <c r="G168" s="70" t="n">
        <v>3</v>
      </c>
      <c r="H168" s="55" t="n">
        <v>4171.45784630739</v>
      </c>
      <c r="I168" s="56" t="n">
        <v>22421.8190183281</v>
      </c>
      <c r="J168" s="55" t="n">
        <v>26593.28</v>
      </c>
      <c r="K168" s="55" t="n">
        <v>6962.28</v>
      </c>
      <c r="L168" s="55"/>
      <c r="M168" s="56" t="n">
        <v>19631</v>
      </c>
      <c r="N168" s="22" t="n">
        <v>785.24</v>
      </c>
      <c r="O168" s="57" t="n">
        <v>2</v>
      </c>
      <c r="P168" s="55" t="n">
        <v>18843.76</v>
      </c>
      <c r="Q168" s="72"/>
    </row>
    <row r="169" customFormat="false" ht="12.75" hidden="false" customHeight="true" outlineLevel="0" collapsed="false">
      <c r="A169" s="19" t="n">
        <v>168</v>
      </c>
      <c r="B169" s="68" t="s">
        <v>808</v>
      </c>
      <c r="C169" s="67" t="s">
        <v>809</v>
      </c>
      <c r="D169" s="67" t="s">
        <v>425</v>
      </c>
      <c r="E169" s="73" t="s">
        <v>779</v>
      </c>
      <c r="F169" s="69" t="s">
        <v>20</v>
      </c>
      <c r="G169" s="70" t="n">
        <v>2</v>
      </c>
      <c r="H169" s="55" t="n">
        <v>4171.45784630739</v>
      </c>
      <c r="I169" s="56" t="n">
        <v>14947.8793455521</v>
      </c>
      <c r="J169" s="55" t="n">
        <v>19119.34</v>
      </c>
      <c r="K169" s="55" t="n">
        <v>5008.28</v>
      </c>
      <c r="L169" s="55"/>
      <c r="M169" s="56" t="n">
        <v>14111.06</v>
      </c>
      <c r="N169" s="22" t="n">
        <v>564.44</v>
      </c>
      <c r="O169" s="57" t="n">
        <v>2</v>
      </c>
      <c r="P169" s="55" t="n">
        <v>13544.62</v>
      </c>
      <c r="Q169" s="72"/>
    </row>
    <row r="170" customFormat="false" ht="12.75" hidden="false" customHeight="true" outlineLevel="0" collapsed="false">
      <c r="A170" s="19" t="n">
        <v>169</v>
      </c>
      <c r="B170" s="68" t="s">
        <v>810</v>
      </c>
      <c r="C170" s="67" t="s">
        <v>811</v>
      </c>
      <c r="D170" s="67" t="s">
        <v>289</v>
      </c>
      <c r="E170" s="73" t="s">
        <v>812</v>
      </c>
      <c r="F170" s="69" t="s">
        <v>20</v>
      </c>
      <c r="G170" s="70" t="n">
        <v>1</v>
      </c>
      <c r="H170" s="55" t="n">
        <v>4171.45784630739</v>
      </c>
      <c r="I170" s="56" t="n">
        <v>7473.93967277604</v>
      </c>
      <c r="J170" s="55" t="n">
        <v>11645.4</v>
      </c>
      <c r="K170" s="55" t="n">
        <v>5008.28</v>
      </c>
      <c r="L170" s="55"/>
      <c r="M170" s="56" t="n">
        <v>6637.12</v>
      </c>
      <c r="N170" s="22" t="n">
        <v>265.48</v>
      </c>
      <c r="O170" s="57" t="n">
        <v>2</v>
      </c>
      <c r="P170" s="55" t="n">
        <v>6369.64</v>
      </c>
      <c r="Q170" s="88" t="s">
        <v>435</v>
      </c>
    </row>
    <row r="171" customFormat="false" ht="12.75" hidden="false" customHeight="true" outlineLevel="0" collapsed="false">
      <c r="A171" s="19" t="n">
        <v>170</v>
      </c>
      <c r="B171" s="68" t="s">
        <v>813</v>
      </c>
      <c r="C171" s="67" t="s">
        <v>767</v>
      </c>
      <c r="D171" s="67" t="s">
        <v>418</v>
      </c>
      <c r="E171" s="73" t="s">
        <v>814</v>
      </c>
      <c r="F171" s="69" t="s">
        <v>20</v>
      </c>
      <c r="G171" s="70" t="n">
        <v>2</v>
      </c>
      <c r="H171" s="55" t="n">
        <v>4171.45784630739</v>
      </c>
      <c r="I171" s="56" t="n">
        <v>14947.8793455521</v>
      </c>
      <c r="J171" s="55" t="n">
        <v>19119.34</v>
      </c>
      <c r="K171" s="55" t="n">
        <v>5008.28</v>
      </c>
      <c r="L171" s="55"/>
      <c r="M171" s="56" t="n">
        <v>14111.06</v>
      </c>
      <c r="N171" s="22" t="n">
        <v>564.44</v>
      </c>
      <c r="O171" s="57" t="n">
        <v>2</v>
      </c>
      <c r="P171" s="55" t="n">
        <v>13544.62</v>
      </c>
      <c r="Q171" s="72"/>
    </row>
    <row r="172" customFormat="false" ht="12.75" hidden="false" customHeight="true" outlineLevel="0" collapsed="false">
      <c r="A172" s="19" t="n">
        <v>171</v>
      </c>
      <c r="B172" s="78" t="s">
        <v>815</v>
      </c>
      <c r="C172" s="79" t="s">
        <v>816</v>
      </c>
      <c r="D172" s="79" t="s">
        <v>373</v>
      </c>
      <c r="E172" s="80" t="s">
        <v>817</v>
      </c>
      <c r="F172" s="69" t="s">
        <v>20</v>
      </c>
      <c r="G172" s="74" t="n">
        <v>3</v>
      </c>
      <c r="H172" s="55" t="n">
        <v>4171.45784630739</v>
      </c>
      <c r="I172" s="56" t="n">
        <v>22421.8190183281</v>
      </c>
      <c r="J172" s="55" t="n">
        <v>26593.28</v>
      </c>
      <c r="K172" s="55" t="n">
        <v>6962.28</v>
      </c>
      <c r="L172" s="55"/>
      <c r="M172" s="56" t="n">
        <v>19631</v>
      </c>
      <c r="N172" s="22" t="n">
        <v>785.24</v>
      </c>
      <c r="O172" s="57" t="n">
        <v>2</v>
      </c>
      <c r="P172" s="55" t="n">
        <v>18843.76</v>
      </c>
      <c r="Q172" s="72"/>
    </row>
    <row r="173" customFormat="false" ht="25.5" hidden="false" customHeight="true" outlineLevel="0" collapsed="false">
      <c r="A173" s="19" t="n">
        <v>172</v>
      </c>
      <c r="B173" s="78" t="s">
        <v>818</v>
      </c>
      <c r="C173" s="79" t="s">
        <v>819</v>
      </c>
      <c r="D173" s="79" t="s">
        <v>338</v>
      </c>
      <c r="E173" s="80" t="s">
        <v>820</v>
      </c>
      <c r="F173" s="69" t="s">
        <v>20</v>
      </c>
      <c r="G173" s="74" t="n">
        <v>3</v>
      </c>
      <c r="H173" s="55" t="n">
        <v>4171.45784630739</v>
      </c>
      <c r="I173" s="56" t="n">
        <v>22421.8190183281</v>
      </c>
      <c r="J173" s="55" t="n">
        <v>26593.28</v>
      </c>
      <c r="K173" s="55" t="n">
        <v>6962.28</v>
      </c>
      <c r="L173" s="55"/>
      <c r="M173" s="56" t="n">
        <v>19631</v>
      </c>
      <c r="N173" s="22" t="n">
        <v>785.24</v>
      </c>
      <c r="O173" s="57" t="n">
        <v>2</v>
      </c>
      <c r="P173" s="55" t="n">
        <v>18843.76</v>
      </c>
      <c r="Q173" s="72"/>
    </row>
    <row r="174" customFormat="false" ht="12.75" hidden="false" customHeight="true" outlineLevel="0" collapsed="false">
      <c r="A174" s="19" t="n">
        <v>173</v>
      </c>
      <c r="B174" s="78" t="s">
        <v>821</v>
      </c>
      <c r="C174" s="79" t="s">
        <v>822</v>
      </c>
      <c r="D174" s="79" t="s">
        <v>466</v>
      </c>
      <c r="E174" s="80" t="s">
        <v>823</v>
      </c>
      <c r="F174" s="69" t="s">
        <v>20</v>
      </c>
      <c r="G174" s="74" t="n">
        <v>1</v>
      </c>
      <c r="H174" s="55" t="n">
        <v>4171.45784630739</v>
      </c>
      <c r="I174" s="56" t="n">
        <v>7473.93967277604</v>
      </c>
      <c r="J174" s="55" t="n">
        <v>11645.4</v>
      </c>
      <c r="K174" s="55" t="n">
        <v>3054.29</v>
      </c>
      <c r="L174" s="55"/>
      <c r="M174" s="56" t="n">
        <v>8591.11</v>
      </c>
      <c r="N174" s="22" t="n">
        <v>343.64</v>
      </c>
      <c r="O174" s="57" t="n">
        <v>2</v>
      </c>
      <c r="P174" s="55" t="n">
        <v>8245.47</v>
      </c>
      <c r="Q174" s="72"/>
    </row>
    <row r="175" customFormat="false" ht="12.75" hidden="false" customHeight="true" outlineLevel="0" collapsed="false">
      <c r="A175" s="19" t="n">
        <v>174</v>
      </c>
      <c r="B175" s="78" t="s">
        <v>824</v>
      </c>
      <c r="C175" s="79" t="s">
        <v>825</v>
      </c>
      <c r="D175" s="79" t="s">
        <v>826</v>
      </c>
      <c r="E175" s="80" t="s">
        <v>827</v>
      </c>
      <c r="F175" s="69" t="s">
        <v>20</v>
      </c>
      <c r="G175" s="74" t="n">
        <v>1</v>
      </c>
      <c r="H175" s="55" t="n">
        <v>4171.45784630739</v>
      </c>
      <c r="I175" s="56" t="n">
        <v>7473.93967277604</v>
      </c>
      <c r="J175" s="55" t="n">
        <v>11645.4</v>
      </c>
      <c r="K175" s="55" t="n">
        <v>3054.29</v>
      </c>
      <c r="L175" s="55"/>
      <c r="M175" s="56" t="n">
        <v>8591.11</v>
      </c>
      <c r="N175" s="22" t="n">
        <v>343.64</v>
      </c>
      <c r="O175" s="57" t="n">
        <v>2</v>
      </c>
      <c r="P175" s="55" t="n">
        <v>8245.47</v>
      </c>
      <c r="Q175" s="72"/>
    </row>
    <row r="176" customFormat="false" ht="12.75" hidden="false" customHeight="true" outlineLevel="0" collapsed="false">
      <c r="A176" s="19" t="n">
        <v>175</v>
      </c>
      <c r="B176" s="78" t="s">
        <v>828</v>
      </c>
      <c r="C176" s="79" t="s">
        <v>829</v>
      </c>
      <c r="D176" s="79" t="s">
        <v>830</v>
      </c>
      <c r="E176" s="80" t="s">
        <v>831</v>
      </c>
      <c r="F176" s="69" t="s">
        <v>20</v>
      </c>
      <c r="G176" s="74" t="n">
        <v>2</v>
      </c>
      <c r="H176" s="55" t="n">
        <v>4171.45784630739</v>
      </c>
      <c r="I176" s="56" t="n">
        <v>14947.8793455521</v>
      </c>
      <c r="J176" s="55" t="n">
        <v>19119.34</v>
      </c>
      <c r="K176" s="55" t="n">
        <v>5008.28</v>
      </c>
      <c r="L176" s="55"/>
      <c r="M176" s="56" t="n">
        <v>14111.06</v>
      </c>
      <c r="N176" s="22" t="n">
        <v>564.44</v>
      </c>
      <c r="O176" s="57" t="n">
        <v>2</v>
      </c>
      <c r="P176" s="55" t="n">
        <v>13544.62</v>
      </c>
      <c r="Q176" s="72"/>
    </row>
    <row r="177" customFormat="false" ht="12.75" hidden="false" customHeight="true" outlineLevel="0" collapsed="false">
      <c r="A177" s="19" t="n">
        <v>176</v>
      </c>
      <c r="B177" s="78" t="s">
        <v>832</v>
      </c>
      <c r="C177" s="79" t="s">
        <v>833</v>
      </c>
      <c r="D177" s="79" t="s">
        <v>429</v>
      </c>
      <c r="E177" s="80" t="s">
        <v>834</v>
      </c>
      <c r="F177" s="69" t="s">
        <v>20</v>
      </c>
      <c r="G177" s="74" t="n">
        <v>1</v>
      </c>
      <c r="H177" s="55" t="n">
        <v>4171.45784630739</v>
      </c>
      <c r="I177" s="56" t="n">
        <v>7473.93967277604</v>
      </c>
      <c r="J177" s="55" t="n">
        <v>11645.4</v>
      </c>
      <c r="K177" s="55" t="n">
        <v>3054.29</v>
      </c>
      <c r="L177" s="55"/>
      <c r="M177" s="56" t="n">
        <v>8591.11</v>
      </c>
      <c r="N177" s="22" t="n">
        <v>343.64</v>
      </c>
      <c r="O177" s="57" t="n">
        <v>2</v>
      </c>
      <c r="P177" s="55" t="n">
        <v>8245.47</v>
      </c>
      <c r="Q177" s="72"/>
    </row>
    <row r="178" customFormat="false" ht="12.75" hidden="false" customHeight="true" outlineLevel="0" collapsed="false">
      <c r="A178" s="19" t="n">
        <v>177</v>
      </c>
      <c r="B178" s="78" t="s">
        <v>835</v>
      </c>
      <c r="C178" s="79" t="s">
        <v>836</v>
      </c>
      <c r="D178" s="79" t="s">
        <v>565</v>
      </c>
      <c r="E178" s="80" t="s">
        <v>837</v>
      </c>
      <c r="F178" s="69" t="s">
        <v>20</v>
      </c>
      <c r="G178" s="74" t="n">
        <v>4</v>
      </c>
      <c r="H178" s="55" t="n">
        <v>4171.45784630739</v>
      </c>
      <c r="I178" s="56" t="n">
        <v>29895.7586911042</v>
      </c>
      <c r="J178" s="55" t="n">
        <v>34067.22</v>
      </c>
      <c r="K178" s="55" t="n">
        <v>8916.28</v>
      </c>
      <c r="L178" s="55"/>
      <c r="M178" s="56" t="n">
        <v>25150.94</v>
      </c>
      <c r="N178" s="22" t="n">
        <v>1006.04</v>
      </c>
      <c r="O178" s="57" t="n">
        <v>2</v>
      </c>
      <c r="P178" s="55" t="n">
        <v>24142.9</v>
      </c>
      <c r="Q178" s="72"/>
    </row>
    <row r="179" customFormat="false" ht="12.75" hidden="false" customHeight="true" outlineLevel="0" collapsed="false">
      <c r="A179" s="19" t="n">
        <v>178</v>
      </c>
      <c r="B179" s="78" t="s">
        <v>838</v>
      </c>
      <c r="C179" s="79" t="s">
        <v>839</v>
      </c>
      <c r="D179" s="79" t="s">
        <v>425</v>
      </c>
      <c r="E179" s="80" t="s">
        <v>840</v>
      </c>
      <c r="F179" s="69" t="s">
        <v>20</v>
      </c>
      <c r="G179" s="74" t="n">
        <v>1</v>
      </c>
      <c r="H179" s="55" t="n">
        <v>4171.45784630739</v>
      </c>
      <c r="I179" s="56" t="n">
        <v>7473.93967277604</v>
      </c>
      <c r="J179" s="55" t="n">
        <v>11645.4</v>
      </c>
      <c r="K179" s="55" t="n">
        <v>3054.29</v>
      </c>
      <c r="L179" s="55"/>
      <c r="M179" s="56" t="n">
        <v>8591.11</v>
      </c>
      <c r="N179" s="22" t="n">
        <v>343.64</v>
      </c>
      <c r="O179" s="57" t="n">
        <v>2</v>
      </c>
      <c r="P179" s="55" t="n">
        <v>8245.47</v>
      </c>
      <c r="Q179" s="72"/>
    </row>
    <row r="180" customFormat="false" ht="12.75" hidden="false" customHeight="true" outlineLevel="0" collapsed="false">
      <c r="A180" s="19" t="n">
        <v>179</v>
      </c>
      <c r="B180" s="78" t="s">
        <v>841</v>
      </c>
      <c r="C180" s="79" t="s">
        <v>842</v>
      </c>
      <c r="D180" s="79" t="s">
        <v>306</v>
      </c>
      <c r="E180" s="80" t="s">
        <v>843</v>
      </c>
      <c r="F180" s="69" t="s">
        <v>20</v>
      </c>
      <c r="G180" s="74" t="n">
        <v>1</v>
      </c>
      <c r="H180" s="55" t="n">
        <v>4171.45784630739</v>
      </c>
      <c r="I180" s="56" t="n">
        <v>7473.93967277604</v>
      </c>
      <c r="J180" s="55" t="n">
        <v>11645.4</v>
      </c>
      <c r="K180" s="55" t="n">
        <v>5008.28</v>
      </c>
      <c r="L180" s="55"/>
      <c r="M180" s="56" t="n">
        <v>6637.12</v>
      </c>
      <c r="N180" s="22" t="n">
        <v>265.48</v>
      </c>
      <c r="O180" s="57" t="n">
        <v>2</v>
      </c>
      <c r="P180" s="55" t="n">
        <v>6369.64</v>
      </c>
      <c r="Q180" s="88" t="s">
        <v>435</v>
      </c>
    </row>
    <row r="181" customFormat="false" ht="12.75" hidden="false" customHeight="true" outlineLevel="0" collapsed="false">
      <c r="A181" s="19" t="n">
        <v>180</v>
      </c>
      <c r="B181" s="78" t="s">
        <v>844</v>
      </c>
      <c r="C181" s="79" t="s">
        <v>845</v>
      </c>
      <c r="D181" s="79" t="s">
        <v>342</v>
      </c>
      <c r="E181" s="80" t="s">
        <v>846</v>
      </c>
      <c r="F181" s="69" t="s">
        <v>20</v>
      </c>
      <c r="G181" s="74" t="n">
        <v>2</v>
      </c>
      <c r="H181" s="55" t="n">
        <v>4171.45784630739</v>
      </c>
      <c r="I181" s="56" t="n">
        <v>14947.8793455521</v>
      </c>
      <c r="J181" s="55" t="n">
        <v>19119.34</v>
      </c>
      <c r="K181" s="55" t="n">
        <v>5008.28</v>
      </c>
      <c r="L181" s="55"/>
      <c r="M181" s="56" t="n">
        <v>14111.06</v>
      </c>
      <c r="N181" s="22" t="n">
        <v>564.44</v>
      </c>
      <c r="O181" s="57" t="n">
        <v>2</v>
      </c>
      <c r="P181" s="55" t="n">
        <v>13544.62</v>
      </c>
      <c r="Q181" s="72"/>
    </row>
    <row r="182" customFormat="false" ht="12.75" hidden="false" customHeight="true" outlineLevel="0" collapsed="false">
      <c r="A182" s="19" t="n">
        <v>181</v>
      </c>
      <c r="B182" s="78" t="s">
        <v>847</v>
      </c>
      <c r="C182" s="79" t="s">
        <v>848</v>
      </c>
      <c r="D182" s="79" t="s">
        <v>289</v>
      </c>
      <c r="E182" s="80" t="s">
        <v>849</v>
      </c>
      <c r="F182" s="69" t="s">
        <v>20</v>
      </c>
      <c r="G182" s="74" t="n">
        <v>3</v>
      </c>
      <c r="H182" s="55" t="n">
        <v>4171.45784630739</v>
      </c>
      <c r="I182" s="56" t="n">
        <v>22421.8190183281</v>
      </c>
      <c r="J182" s="55" t="n">
        <v>26593.28</v>
      </c>
      <c r="K182" s="55" t="n">
        <v>6962.28</v>
      </c>
      <c r="L182" s="55"/>
      <c r="M182" s="56" t="n">
        <v>19631</v>
      </c>
      <c r="N182" s="22" t="n">
        <v>785.24</v>
      </c>
      <c r="O182" s="57" t="n">
        <v>2</v>
      </c>
      <c r="P182" s="55" t="n">
        <v>18843.76</v>
      </c>
      <c r="Q182" s="72"/>
    </row>
    <row r="183" customFormat="false" ht="12.75" hidden="false" customHeight="false" outlineLevel="0" collapsed="false">
      <c r="A183" s="19" t="n">
        <v>182</v>
      </c>
      <c r="B183" s="78" t="s">
        <v>850</v>
      </c>
      <c r="C183" s="79" t="s">
        <v>851</v>
      </c>
      <c r="D183" s="79" t="s">
        <v>418</v>
      </c>
      <c r="E183" s="80" t="s">
        <v>852</v>
      </c>
      <c r="F183" s="69" t="s">
        <v>20</v>
      </c>
      <c r="G183" s="74" t="n">
        <v>1</v>
      </c>
      <c r="H183" s="55" t="n">
        <v>4171.45784630739</v>
      </c>
      <c r="I183" s="56" t="n">
        <v>7473.93967277604</v>
      </c>
      <c r="J183" s="55" t="n">
        <v>11645.4</v>
      </c>
      <c r="K183" s="55" t="n">
        <v>5008.28</v>
      </c>
      <c r="L183" s="55"/>
      <c r="M183" s="56" t="n">
        <v>6637.12</v>
      </c>
      <c r="N183" s="22" t="n">
        <v>265.48</v>
      </c>
      <c r="O183" s="57" t="n">
        <v>2</v>
      </c>
      <c r="P183" s="55" t="n">
        <v>6369.64</v>
      </c>
      <c r="Q183" s="88" t="s">
        <v>435</v>
      </c>
    </row>
    <row r="184" customFormat="false" ht="12.75" hidden="false" customHeight="true" outlineLevel="0" collapsed="false">
      <c r="A184" s="19" t="n">
        <v>183</v>
      </c>
      <c r="B184" s="78" t="s">
        <v>853</v>
      </c>
      <c r="C184" s="79" t="s">
        <v>854</v>
      </c>
      <c r="D184" s="79" t="s">
        <v>289</v>
      </c>
      <c r="E184" s="80" t="s">
        <v>855</v>
      </c>
      <c r="F184" s="69" t="s">
        <v>20</v>
      </c>
      <c r="G184" s="74" t="n">
        <v>1</v>
      </c>
      <c r="H184" s="55" t="n">
        <v>4171.45784630739</v>
      </c>
      <c r="I184" s="56" t="n">
        <v>7473.93967277604</v>
      </c>
      <c r="J184" s="55" t="n">
        <v>11645.4</v>
      </c>
      <c r="K184" s="55" t="n">
        <v>3054.29</v>
      </c>
      <c r="L184" s="55"/>
      <c r="M184" s="56" t="n">
        <v>8591.11</v>
      </c>
      <c r="N184" s="22" t="n">
        <v>343.64</v>
      </c>
      <c r="O184" s="57" t="n">
        <v>2</v>
      </c>
      <c r="P184" s="55" t="n">
        <v>8245.47</v>
      </c>
      <c r="Q184" s="72"/>
    </row>
    <row r="185" customFormat="false" ht="12.75" hidden="false" customHeight="true" outlineLevel="0" collapsed="false">
      <c r="A185" s="19" t="n">
        <v>184</v>
      </c>
      <c r="B185" s="78" t="s">
        <v>856</v>
      </c>
      <c r="C185" s="79" t="s">
        <v>45</v>
      </c>
      <c r="D185" s="79" t="s">
        <v>671</v>
      </c>
      <c r="E185" s="80" t="s">
        <v>857</v>
      </c>
      <c r="F185" s="69" t="s">
        <v>20</v>
      </c>
      <c r="G185" s="74" t="n">
        <v>2</v>
      </c>
      <c r="H185" s="55" t="n">
        <v>4171.45784630739</v>
      </c>
      <c r="I185" s="56" t="n">
        <v>14947.8793455521</v>
      </c>
      <c r="J185" s="55" t="n">
        <v>19119.34</v>
      </c>
      <c r="K185" s="55" t="n">
        <v>5008.28</v>
      </c>
      <c r="L185" s="55"/>
      <c r="M185" s="56" t="n">
        <v>14111.06</v>
      </c>
      <c r="N185" s="22" t="n">
        <v>564.44</v>
      </c>
      <c r="O185" s="57" t="n">
        <v>2</v>
      </c>
      <c r="P185" s="55" t="n">
        <v>13544.62</v>
      </c>
      <c r="Q185" s="72"/>
    </row>
    <row r="186" customFormat="false" ht="12.75" hidden="false" customHeight="true" outlineLevel="0" collapsed="false">
      <c r="A186" s="19" t="n">
        <v>185</v>
      </c>
      <c r="B186" s="78" t="s">
        <v>858</v>
      </c>
      <c r="C186" s="79" t="s">
        <v>859</v>
      </c>
      <c r="D186" s="79" t="s">
        <v>860</v>
      </c>
      <c r="E186" s="80" t="s">
        <v>256</v>
      </c>
      <c r="F186" s="69" t="s">
        <v>20</v>
      </c>
      <c r="G186" s="74" t="n">
        <v>1</v>
      </c>
      <c r="H186" s="55" t="n">
        <v>4171.45784630739</v>
      </c>
      <c r="I186" s="56" t="n">
        <v>7473.93967277604</v>
      </c>
      <c r="J186" s="55" t="n">
        <v>11645.4</v>
      </c>
      <c r="K186" s="55" t="n">
        <v>3054.29</v>
      </c>
      <c r="L186" s="55"/>
      <c r="M186" s="56" t="n">
        <v>8591.11</v>
      </c>
      <c r="N186" s="22" t="n">
        <v>343.64</v>
      </c>
      <c r="O186" s="57" t="n">
        <v>2</v>
      </c>
      <c r="P186" s="55" t="n">
        <v>8245.47</v>
      </c>
      <c r="Q186" s="72"/>
    </row>
    <row r="187" customFormat="false" ht="12.75" hidden="false" customHeight="true" outlineLevel="0" collapsed="false">
      <c r="A187" s="19" t="n">
        <v>186</v>
      </c>
      <c r="B187" s="78" t="s">
        <v>861</v>
      </c>
      <c r="C187" s="79" t="s">
        <v>862</v>
      </c>
      <c r="D187" s="79" t="s">
        <v>285</v>
      </c>
      <c r="E187" s="80" t="s">
        <v>863</v>
      </c>
      <c r="F187" s="69" t="s">
        <v>20</v>
      </c>
      <c r="G187" s="74" t="n">
        <v>5</v>
      </c>
      <c r="H187" s="55" t="n">
        <v>4171.45784630739</v>
      </c>
      <c r="I187" s="56" t="n">
        <v>37369.6983638802</v>
      </c>
      <c r="J187" s="55" t="n">
        <v>41541.16</v>
      </c>
      <c r="K187" s="55" t="n">
        <v>10870.27</v>
      </c>
      <c r="L187" s="55"/>
      <c r="M187" s="56" t="n">
        <v>30670.89</v>
      </c>
      <c r="N187" s="22" t="n">
        <v>1226.84</v>
      </c>
      <c r="O187" s="57" t="n">
        <v>2</v>
      </c>
      <c r="P187" s="55" t="n">
        <v>29442.05</v>
      </c>
      <c r="Q187" s="72"/>
    </row>
    <row r="188" customFormat="false" ht="12.75" hidden="false" customHeight="true" outlineLevel="0" collapsed="false">
      <c r="A188" s="19" t="n">
        <v>187</v>
      </c>
      <c r="B188" s="78" t="s">
        <v>864</v>
      </c>
      <c r="C188" s="79" t="s">
        <v>865</v>
      </c>
      <c r="D188" s="79" t="s">
        <v>512</v>
      </c>
      <c r="E188" s="80" t="s">
        <v>866</v>
      </c>
      <c r="F188" s="69" t="s">
        <v>20</v>
      </c>
      <c r="G188" s="74" t="n">
        <v>2</v>
      </c>
      <c r="H188" s="55" t="n">
        <v>4171.45784630739</v>
      </c>
      <c r="I188" s="56" t="n">
        <v>14947.8793455521</v>
      </c>
      <c r="J188" s="55" t="n">
        <v>19119.34</v>
      </c>
      <c r="K188" s="55" t="n">
        <v>5008.28</v>
      </c>
      <c r="L188" s="55"/>
      <c r="M188" s="56" t="n">
        <v>14111.06</v>
      </c>
      <c r="N188" s="22" t="n">
        <v>564.44</v>
      </c>
      <c r="O188" s="57" t="n">
        <v>2</v>
      </c>
      <c r="P188" s="55" t="n">
        <v>13544.62</v>
      </c>
      <c r="Q188" s="72"/>
    </row>
    <row r="189" customFormat="false" ht="12.75" hidden="false" customHeight="true" outlineLevel="0" collapsed="false">
      <c r="A189" s="19" t="n">
        <v>188</v>
      </c>
      <c r="B189" s="78" t="s">
        <v>867</v>
      </c>
      <c r="C189" s="79" t="s">
        <v>868</v>
      </c>
      <c r="D189" s="79" t="s">
        <v>377</v>
      </c>
      <c r="E189" s="80" t="s">
        <v>866</v>
      </c>
      <c r="F189" s="69" t="s">
        <v>20</v>
      </c>
      <c r="G189" s="74" t="n">
        <v>2</v>
      </c>
      <c r="H189" s="55" t="n">
        <v>4171.45784630739</v>
      </c>
      <c r="I189" s="56" t="n">
        <v>14947.8793455521</v>
      </c>
      <c r="J189" s="55" t="n">
        <v>19119.34</v>
      </c>
      <c r="K189" s="55" t="n">
        <v>5008.28</v>
      </c>
      <c r="L189" s="55"/>
      <c r="M189" s="56" t="n">
        <v>14111.06</v>
      </c>
      <c r="N189" s="22" t="n">
        <v>564.44</v>
      </c>
      <c r="O189" s="57" t="n">
        <v>2</v>
      </c>
      <c r="P189" s="55" t="n">
        <v>13544.62</v>
      </c>
      <c r="Q189" s="72"/>
    </row>
    <row r="190" customFormat="false" ht="12.75" hidden="false" customHeight="false" outlineLevel="0" collapsed="false">
      <c r="A190" s="19" t="n">
        <v>189</v>
      </c>
      <c r="B190" s="78" t="s">
        <v>869</v>
      </c>
      <c r="C190" s="79" t="s">
        <v>870</v>
      </c>
      <c r="D190" s="79" t="s">
        <v>631</v>
      </c>
      <c r="E190" s="80" t="s">
        <v>779</v>
      </c>
      <c r="F190" s="69" t="s">
        <v>20</v>
      </c>
      <c r="G190" s="74" t="n">
        <v>1</v>
      </c>
      <c r="H190" s="55" t="n">
        <v>4171.45784630739</v>
      </c>
      <c r="I190" s="56" t="n">
        <v>7473.93967277604</v>
      </c>
      <c r="J190" s="55" t="n">
        <v>11645.4</v>
      </c>
      <c r="K190" s="55" t="n">
        <v>3054.29</v>
      </c>
      <c r="L190" s="55"/>
      <c r="M190" s="56" t="n">
        <v>8591.11</v>
      </c>
      <c r="N190" s="22" t="n">
        <v>343.64</v>
      </c>
      <c r="O190" s="57" t="n">
        <v>2</v>
      </c>
      <c r="P190" s="55" t="n">
        <v>8245.47</v>
      </c>
      <c r="Q190" s="85"/>
    </row>
    <row r="191" customFormat="false" ht="12.75" hidden="false" customHeight="true" outlineLevel="0" collapsed="false">
      <c r="A191" s="19" t="n">
        <v>190</v>
      </c>
      <c r="B191" s="78" t="s">
        <v>871</v>
      </c>
      <c r="C191" s="79" t="s">
        <v>872</v>
      </c>
      <c r="D191" s="79" t="s">
        <v>830</v>
      </c>
      <c r="E191" s="80" t="s">
        <v>256</v>
      </c>
      <c r="F191" s="69" t="s">
        <v>20</v>
      </c>
      <c r="G191" s="74" t="n">
        <v>1</v>
      </c>
      <c r="H191" s="55" t="n">
        <v>4171.45784630739</v>
      </c>
      <c r="I191" s="56" t="n">
        <v>7473.93967277604</v>
      </c>
      <c r="J191" s="55" t="n">
        <v>11645.4</v>
      </c>
      <c r="K191" s="55" t="n">
        <v>3054.29</v>
      </c>
      <c r="L191" s="55"/>
      <c r="M191" s="56" t="n">
        <v>8591.11</v>
      </c>
      <c r="N191" s="22" t="n">
        <v>343.64</v>
      </c>
      <c r="O191" s="57" t="n">
        <v>2</v>
      </c>
      <c r="P191" s="55" t="n">
        <v>8245.47</v>
      </c>
      <c r="Q191" s="72"/>
    </row>
    <row r="192" customFormat="false" ht="12.75" hidden="false" customHeight="true" outlineLevel="0" collapsed="false">
      <c r="A192" s="19" t="n">
        <v>191</v>
      </c>
      <c r="B192" s="78" t="s">
        <v>873</v>
      </c>
      <c r="C192" s="79" t="s">
        <v>874</v>
      </c>
      <c r="D192" s="79" t="s">
        <v>282</v>
      </c>
      <c r="E192" s="80" t="s">
        <v>875</v>
      </c>
      <c r="F192" s="69" t="s">
        <v>20</v>
      </c>
      <c r="G192" s="74" t="n">
        <v>1</v>
      </c>
      <c r="H192" s="55" t="n">
        <v>4171.45784630739</v>
      </c>
      <c r="I192" s="56" t="n">
        <v>7473.93967277604</v>
      </c>
      <c r="J192" s="55" t="n">
        <v>11645.4</v>
      </c>
      <c r="K192" s="55" t="n">
        <v>3054.29</v>
      </c>
      <c r="L192" s="55"/>
      <c r="M192" s="56" t="n">
        <v>8591.11</v>
      </c>
      <c r="N192" s="22" t="n">
        <v>343.64</v>
      </c>
      <c r="O192" s="57" t="n">
        <v>2</v>
      </c>
      <c r="P192" s="55" t="n">
        <v>8245.47</v>
      </c>
      <c r="Q192" s="72"/>
    </row>
    <row r="193" customFormat="false" ht="12.75" hidden="false" customHeight="true" outlineLevel="0" collapsed="false">
      <c r="A193" s="19" t="n">
        <v>192</v>
      </c>
      <c r="B193" s="78" t="s">
        <v>876</v>
      </c>
      <c r="C193" s="79" t="s">
        <v>877</v>
      </c>
      <c r="D193" s="79" t="s">
        <v>565</v>
      </c>
      <c r="E193" s="80" t="s">
        <v>878</v>
      </c>
      <c r="F193" s="69" t="s">
        <v>20</v>
      </c>
      <c r="G193" s="74" t="n">
        <v>1</v>
      </c>
      <c r="H193" s="55" t="n">
        <v>4171.45784630739</v>
      </c>
      <c r="I193" s="56" t="n">
        <v>7473.93967277604</v>
      </c>
      <c r="J193" s="55" t="n">
        <v>11645.4</v>
      </c>
      <c r="K193" s="55" t="n">
        <v>3054.29</v>
      </c>
      <c r="L193" s="55"/>
      <c r="M193" s="56" t="n">
        <v>8591.11</v>
      </c>
      <c r="N193" s="22" t="n">
        <v>343.64</v>
      </c>
      <c r="O193" s="57" t="n">
        <v>2</v>
      </c>
      <c r="P193" s="55" t="n">
        <v>8245.47</v>
      </c>
      <c r="Q193" s="72"/>
    </row>
    <row r="194" customFormat="false" ht="12.75" hidden="false" customHeight="true" outlineLevel="0" collapsed="false">
      <c r="A194" s="19" t="n">
        <v>193</v>
      </c>
      <c r="B194" s="90" t="s">
        <v>879</v>
      </c>
      <c r="C194" s="91" t="s">
        <v>679</v>
      </c>
      <c r="D194" s="91" t="s">
        <v>485</v>
      </c>
      <c r="E194" s="92" t="s">
        <v>880</v>
      </c>
      <c r="F194" s="69" t="s">
        <v>20</v>
      </c>
      <c r="G194" s="74" t="n">
        <v>2</v>
      </c>
      <c r="H194" s="55" t="n">
        <v>4171.45784630739</v>
      </c>
      <c r="I194" s="56" t="n">
        <v>14947.8793455521</v>
      </c>
      <c r="J194" s="55" t="n">
        <v>19119.34</v>
      </c>
      <c r="K194" s="55" t="n">
        <v>6962.28</v>
      </c>
      <c r="L194" s="55"/>
      <c r="M194" s="56" t="n">
        <v>12157.06</v>
      </c>
      <c r="N194" s="22" t="n">
        <v>486.28</v>
      </c>
      <c r="O194" s="57" t="n">
        <v>2</v>
      </c>
      <c r="P194" s="55" t="n">
        <v>11668.78</v>
      </c>
      <c r="Q194" s="88" t="s">
        <v>560</v>
      </c>
    </row>
    <row r="195" customFormat="false" ht="12.75" hidden="false" customHeight="true" outlineLevel="0" collapsed="false">
      <c r="A195" s="19" t="n">
        <v>194</v>
      </c>
      <c r="B195" s="78" t="s">
        <v>881</v>
      </c>
      <c r="C195" s="79" t="s">
        <v>882</v>
      </c>
      <c r="D195" s="79" t="s">
        <v>314</v>
      </c>
      <c r="E195" s="80" t="s">
        <v>256</v>
      </c>
      <c r="F195" s="69" t="s">
        <v>20</v>
      </c>
      <c r="G195" s="93" t="n">
        <v>1</v>
      </c>
      <c r="H195" s="55" t="n">
        <v>4171.45784630739</v>
      </c>
      <c r="I195" s="56" t="n">
        <v>7473.93967277604</v>
      </c>
      <c r="J195" s="55" t="n">
        <v>11645.4</v>
      </c>
      <c r="K195" s="55" t="n">
        <v>3054.29</v>
      </c>
      <c r="L195" s="55"/>
      <c r="M195" s="56" t="n">
        <v>8591.11</v>
      </c>
      <c r="N195" s="22" t="n">
        <v>343.64</v>
      </c>
      <c r="O195" s="57" t="n">
        <v>2</v>
      </c>
      <c r="P195" s="55" t="n">
        <v>8245.47</v>
      </c>
      <c r="Q195" s="72"/>
    </row>
    <row r="196" customFormat="false" ht="12.75" hidden="false" customHeight="true" outlineLevel="0" collapsed="false">
      <c r="A196" s="19" t="n">
        <v>195</v>
      </c>
      <c r="B196" s="78" t="s">
        <v>883</v>
      </c>
      <c r="C196" s="79" t="s">
        <v>884</v>
      </c>
      <c r="D196" s="79" t="s">
        <v>314</v>
      </c>
      <c r="E196" s="80" t="s">
        <v>885</v>
      </c>
      <c r="F196" s="69" t="s">
        <v>20</v>
      </c>
      <c r="G196" s="74" t="n">
        <v>1</v>
      </c>
      <c r="H196" s="55" t="n">
        <v>4171.45784630739</v>
      </c>
      <c r="I196" s="56" t="n">
        <v>7473.93967277604</v>
      </c>
      <c r="J196" s="55" t="n">
        <v>11645.4</v>
      </c>
      <c r="K196" s="55" t="n">
        <v>3054.29</v>
      </c>
      <c r="L196" s="55"/>
      <c r="M196" s="56" t="n">
        <v>8591.11</v>
      </c>
      <c r="N196" s="22" t="n">
        <v>343.64</v>
      </c>
      <c r="O196" s="57" t="n">
        <v>2</v>
      </c>
      <c r="P196" s="55" t="n">
        <v>8245.47</v>
      </c>
      <c r="Q196" s="72"/>
    </row>
    <row r="197" customFormat="false" ht="12.75" hidden="false" customHeight="true" outlineLevel="0" collapsed="false">
      <c r="A197" s="19" t="n">
        <v>196</v>
      </c>
      <c r="B197" s="78" t="s">
        <v>886</v>
      </c>
      <c r="C197" s="79" t="s">
        <v>887</v>
      </c>
      <c r="D197" s="79" t="s">
        <v>497</v>
      </c>
      <c r="E197" s="80" t="s">
        <v>888</v>
      </c>
      <c r="F197" s="69" t="s">
        <v>20</v>
      </c>
      <c r="G197" s="74" t="n">
        <v>1</v>
      </c>
      <c r="H197" s="55" t="n">
        <v>4171.45784630739</v>
      </c>
      <c r="I197" s="56" t="n">
        <v>7473.93967277604</v>
      </c>
      <c r="J197" s="55" t="n">
        <v>11645.4</v>
      </c>
      <c r="K197" s="55" t="n">
        <v>3054.29</v>
      </c>
      <c r="L197" s="55"/>
      <c r="M197" s="56" t="n">
        <v>8591.11</v>
      </c>
      <c r="N197" s="22" t="n">
        <v>343.64</v>
      </c>
      <c r="O197" s="57" t="n">
        <v>2</v>
      </c>
      <c r="P197" s="55" t="n">
        <v>8245.47</v>
      </c>
      <c r="Q197" s="72"/>
    </row>
    <row r="198" customFormat="false" ht="12.75" hidden="false" customHeight="true" outlineLevel="0" collapsed="false">
      <c r="A198" s="19" t="n">
        <v>197</v>
      </c>
      <c r="B198" s="78" t="s">
        <v>889</v>
      </c>
      <c r="C198" s="79" t="s">
        <v>890</v>
      </c>
      <c r="D198" s="79" t="s">
        <v>591</v>
      </c>
      <c r="E198" s="80" t="s">
        <v>779</v>
      </c>
      <c r="F198" s="69" t="s">
        <v>20</v>
      </c>
      <c r="G198" s="74" t="n">
        <v>1</v>
      </c>
      <c r="H198" s="55" t="n">
        <v>4171.45784630739</v>
      </c>
      <c r="I198" s="56" t="n">
        <v>7473.93967277604</v>
      </c>
      <c r="J198" s="55" t="n">
        <v>11645.4</v>
      </c>
      <c r="K198" s="55" t="n">
        <v>3054.29</v>
      </c>
      <c r="L198" s="55"/>
      <c r="M198" s="56" t="n">
        <v>8591.11</v>
      </c>
      <c r="N198" s="22" t="n">
        <v>343.64</v>
      </c>
      <c r="O198" s="57" t="n">
        <v>2</v>
      </c>
      <c r="P198" s="55" t="n">
        <v>8245.47</v>
      </c>
      <c r="Q198" s="88"/>
    </row>
    <row r="199" customFormat="false" ht="12.75" hidden="false" customHeight="false" outlineLevel="0" collapsed="false">
      <c r="A199" s="19" t="n">
        <v>198</v>
      </c>
      <c r="B199" s="78" t="s">
        <v>891</v>
      </c>
      <c r="C199" s="79" t="s">
        <v>892</v>
      </c>
      <c r="D199" s="79" t="s">
        <v>893</v>
      </c>
      <c r="E199" s="79" t="n">
        <v>80012790632</v>
      </c>
      <c r="F199" s="69" t="s">
        <v>20</v>
      </c>
      <c r="G199" s="74" t="n">
        <v>1</v>
      </c>
      <c r="H199" s="55" t="n">
        <v>4171.45784630739</v>
      </c>
      <c r="I199" s="56" t="n">
        <v>7473.93967277604</v>
      </c>
      <c r="J199" s="55" t="n">
        <v>11645.4</v>
      </c>
      <c r="K199" s="55" t="n">
        <v>5008.28</v>
      </c>
      <c r="L199" s="55"/>
      <c r="M199" s="56" t="n">
        <v>6637.12</v>
      </c>
      <c r="N199" s="22" t="n">
        <v>265.48</v>
      </c>
      <c r="O199" s="57" t="n">
        <v>2</v>
      </c>
      <c r="P199" s="55" t="n">
        <v>6369.64</v>
      </c>
      <c r="Q199" s="81" t="s">
        <v>435</v>
      </c>
    </row>
    <row r="200" customFormat="false" ht="12.75" hidden="false" customHeight="true" outlineLevel="0" collapsed="false">
      <c r="A200" s="19" t="n">
        <v>199</v>
      </c>
      <c r="B200" s="78" t="s">
        <v>894</v>
      </c>
      <c r="C200" s="79" t="s">
        <v>895</v>
      </c>
      <c r="D200" s="79" t="s">
        <v>418</v>
      </c>
      <c r="E200" s="80" t="s">
        <v>896</v>
      </c>
      <c r="F200" s="69" t="s">
        <v>20</v>
      </c>
      <c r="G200" s="74" t="n">
        <v>3</v>
      </c>
      <c r="H200" s="55" t="n">
        <v>4171.45784630739</v>
      </c>
      <c r="I200" s="56" t="n">
        <v>22421.8190183281</v>
      </c>
      <c r="J200" s="55" t="n">
        <v>26593.28</v>
      </c>
      <c r="K200" s="55" t="n">
        <v>6962.28</v>
      </c>
      <c r="L200" s="55"/>
      <c r="M200" s="56" t="n">
        <v>19631</v>
      </c>
      <c r="N200" s="22" t="n">
        <v>785.24</v>
      </c>
      <c r="O200" s="57" t="n">
        <v>2</v>
      </c>
      <c r="P200" s="55" t="n">
        <v>18843.76</v>
      </c>
      <c r="Q200" s="72"/>
    </row>
    <row r="201" customFormat="false" ht="12.75" hidden="false" customHeight="true" outlineLevel="0" collapsed="false">
      <c r="A201" s="19" t="n">
        <v>200</v>
      </c>
      <c r="B201" s="78" t="s">
        <v>897</v>
      </c>
      <c r="C201" s="79" t="s">
        <v>540</v>
      </c>
      <c r="D201" s="79" t="s">
        <v>898</v>
      </c>
      <c r="E201" s="80" t="s">
        <v>899</v>
      </c>
      <c r="F201" s="69" t="s">
        <v>20</v>
      </c>
      <c r="G201" s="74" t="n">
        <v>1</v>
      </c>
      <c r="H201" s="55" t="n">
        <v>4171.45784630739</v>
      </c>
      <c r="I201" s="56" t="n">
        <v>7473.93967277604</v>
      </c>
      <c r="J201" s="55" t="n">
        <v>11645.4</v>
      </c>
      <c r="K201" s="55" t="n">
        <v>3054.29</v>
      </c>
      <c r="L201" s="55"/>
      <c r="M201" s="56" t="n">
        <v>8591.11</v>
      </c>
      <c r="N201" s="22" t="n">
        <v>343.64</v>
      </c>
      <c r="O201" s="57" t="n">
        <v>2</v>
      </c>
      <c r="P201" s="55" t="n">
        <v>8245.47</v>
      </c>
      <c r="Q201" s="72"/>
    </row>
    <row r="202" customFormat="false" ht="12.75" hidden="false" customHeight="true" outlineLevel="0" collapsed="false">
      <c r="A202" s="19" t="n">
        <v>201</v>
      </c>
      <c r="B202" s="78" t="s">
        <v>900</v>
      </c>
      <c r="C202" s="79" t="s">
        <v>901</v>
      </c>
      <c r="D202" s="79" t="s">
        <v>898</v>
      </c>
      <c r="E202" s="80" t="s">
        <v>902</v>
      </c>
      <c r="F202" s="69" t="s">
        <v>20</v>
      </c>
      <c r="G202" s="74" t="n">
        <v>1</v>
      </c>
      <c r="H202" s="55" t="n">
        <v>4171.45784630739</v>
      </c>
      <c r="I202" s="56" t="n">
        <v>7473.93967277604</v>
      </c>
      <c r="J202" s="55" t="n">
        <v>11645.4</v>
      </c>
      <c r="K202" s="55" t="n">
        <v>3054.29</v>
      </c>
      <c r="L202" s="55"/>
      <c r="M202" s="56" t="n">
        <v>8591.11</v>
      </c>
      <c r="N202" s="22" t="n">
        <v>343.64</v>
      </c>
      <c r="O202" s="57" t="n">
        <v>2</v>
      </c>
      <c r="P202" s="55" t="n">
        <v>8245.47</v>
      </c>
      <c r="Q202" s="72"/>
    </row>
    <row r="203" customFormat="false" ht="12.75" hidden="false" customHeight="false" outlineLevel="0" collapsed="false">
      <c r="A203" s="19" t="n">
        <v>202</v>
      </c>
      <c r="B203" s="78" t="s">
        <v>903</v>
      </c>
      <c r="C203" s="79" t="s">
        <v>904</v>
      </c>
      <c r="D203" s="79" t="s">
        <v>631</v>
      </c>
      <c r="E203" s="80" t="s">
        <v>905</v>
      </c>
      <c r="F203" s="69" t="s">
        <v>20</v>
      </c>
      <c r="G203" s="74" t="n">
        <v>4</v>
      </c>
      <c r="H203" s="55" t="n">
        <v>4171.45784630739</v>
      </c>
      <c r="I203" s="56" t="n">
        <v>29895.7586911042</v>
      </c>
      <c r="J203" s="55" t="n">
        <v>34067.22</v>
      </c>
      <c r="K203" s="55" t="n">
        <v>8916.28</v>
      </c>
      <c r="L203" s="55"/>
      <c r="M203" s="56" t="n">
        <v>25150.94</v>
      </c>
      <c r="N203" s="22" t="n">
        <v>1006.04</v>
      </c>
      <c r="O203" s="57" t="n">
        <v>2</v>
      </c>
      <c r="P203" s="55" t="n">
        <v>24142.9</v>
      </c>
      <c r="Q203" s="85"/>
    </row>
    <row r="204" customFormat="false" ht="12.75" hidden="false" customHeight="true" outlineLevel="0" collapsed="false">
      <c r="A204" s="19" t="n">
        <v>203</v>
      </c>
      <c r="B204" s="78" t="s">
        <v>906</v>
      </c>
      <c r="C204" s="79" t="s">
        <v>45</v>
      </c>
      <c r="D204" s="79" t="s">
        <v>638</v>
      </c>
      <c r="E204" s="80" t="s">
        <v>907</v>
      </c>
      <c r="F204" s="69" t="s">
        <v>20</v>
      </c>
      <c r="G204" s="74" t="n">
        <v>1</v>
      </c>
      <c r="H204" s="55" t="n">
        <v>4171.45784630739</v>
      </c>
      <c r="I204" s="56" t="n">
        <v>7473.93967277604</v>
      </c>
      <c r="J204" s="55" t="n">
        <v>11645.4</v>
      </c>
      <c r="K204" s="55" t="n">
        <v>3054.29</v>
      </c>
      <c r="L204" s="55"/>
      <c r="M204" s="56" t="n">
        <v>8591.11</v>
      </c>
      <c r="N204" s="22" t="n">
        <v>343.64</v>
      </c>
      <c r="O204" s="57" t="n">
        <v>2</v>
      </c>
      <c r="P204" s="55" t="n">
        <v>8245.47</v>
      </c>
      <c r="Q204" s="72"/>
    </row>
    <row r="205" customFormat="false" ht="12.75" hidden="false" customHeight="true" outlineLevel="0" collapsed="false">
      <c r="A205" s="19" t="n">
        <v>204</v>
      </c>
      <c r="B205" s="78" t="s">
        <v>908</v>
      </c>
      <c r="C205" s="79" t="s">
        <v>909</v>
      </c>
      <c r="D205" s="79" t="s">
        <v>706</v>
      </c>
      <c r="E205" s="80" t="s">
        <v>866</v>
      </c>
      <c r="F205" s="69" t="s">
        <v>20</v>
      </c>
      <c r="G205" s="74" t="n">
        <v>1</v>
      </c>
      <c r="H205" s="55" t="n">
        <v>4171.45784630739</v>
      </c>
      <c r="I205" s="56" t="n">
        <v>7473.93967277604</v>
      </c>
      <c r="J205" s="55" t="n">
        <v>11645.4</v>
      </c>
      <c r="K205" s="55" t="n">
        <v>3054.29</v>
      </c>
      <c r="L205" s="55"/>
      <c r="M205" s="56" t="n">
        <v>8591.11</v>
      </c>
      <c r="N205" s="22" t="n">
        <v>343.64</v>
      </c>
      <c r="O205" s="57" t="n">
        <v>2</v>
      </c>
      <c r="P205" s="55" t="n">
        <v>8245.47</v>
      </c>
      <c r="Q205" s="72"/>
    </row>
    <row r="206" customFormat="false" ht="12.75" hidden="false" customHeight="false" outlineLevel="0" collapsed="false">
      <c r="A206" s="19" t="n">
        <v>205</v>
      </c>
      <c r="B206" s="78" t="s">
        <v>910</v>
      </c>
      <c r="C206" s="79" t="s">
        <v>911</v>
      </c>
      <c r="D206" s="79" t="s">
        <v>706</v>
      </c>
      <c r="E206" s="80" t="s">
        <v>866</v>
      </c>
      <c r="F206" s="69" t="s">
        <v>20</v>
      </c>
      <c r="G206" s="74" t="n">
        <v>1</v>
      </c>
      <c r="H206" s="55" t="n">
        <v>4171.45784630739</v>
      </c>
      <c r="I206" s="56" t="n">
        <v>7473.93967277604</v>
      </c>
      <c r="J206" s="55" t="n">
        <v>11645.4</v>
      </c>
      <c r="K206" s="55" t="n">
        <v>3054.29</v>
      </c>
      <c r="L206" s="55"/>
      <c r="M206" s="56" t="n">
        <v>8591.11</v>
      </c>
      <c r="N206" s="22" t="n">
        <v>343.64</v>
      </c>
      <c r="O206" s="57" t="n">
        <v>2</v>
      </c>
      <c r="P206" s="55" t="n">
        <v>8245.47</v>
      </c>
      <c r="Q206" s="85"/>
    </row>
    <row r="207" customFormat="false" ht="12.75" hidden="false" customHeight="true" outlineLevel="0" collapsed="false">
      <c r="A207" s="19" t="n">
        <v>206</v>
      </c>
      <c r="B207" s="78" t="s">
        <v>912</v>
      </c>
      <c r="C207" s="79" t="s">
        <v>913</v>
      </c>
      <c r="D207" s="79" t="s">
        <v>473</v>
      </c>
      <c r="E207" s="80" t="s">
        <v>914</v>
      </c>
      <c r="F207" s="69" t="s">
        <v>20</v>
      </c>
      <c r="G207" s="74" t="n">
        <v>1</v>
      </c>
      <c r="H207" s="55" t="n">
        <v>4171.45784630739</v>
      </c>
      <c r="I207" s="56" t="n">
        <v>7473.93967277604</v>
      </c>
      <c r="J207" s="55" t="n">
        <v>11645.4</v>
      </c>
      <c r="K207" s="55" t="n">
        <v>3054.29</v>
      </c>
      <c r="L207" s="55"/>
      <c r="M207" s="56" t="n">
        <v>8591.11</v>
      </c>
      <c r="N207" s="22" t="n">
        <v>343.64</v>
      </c>
      <c r="O207" s="57" t="n">
        <v>2</v>
      </c>
      <c r="P207" s="55" t="n">
        <v>8245.47</v>
      </c>
      <c r="Q207" s="72"/>
    </row>
    <row r="208" customFormat="false" ht="12.75" hidden="false" customHeight="true" outlineLevel="0" collapsed="false">
      <c r="A208" s="19" t="n">
        <v>207</v>
      </c>
      <c r="B208" s="78" t="s">
        <v>915</v>
      </c>
      <c r="C208" s="79" t="s">
        <v>916</v>
      </c>
      <c r="D208" s="79" t="s">
        <v>377</v>
      </c>
      <c r="E208" s="80" t="s">
        <v>917</v>
      </c>
      <c r="F208" s="69" t="s">
        <v>20</v>
      </c>
      <c r="G208" s="74" t="n">
        <v>3</v>
      </c>
      <c r="H208" s="55" t="n">
        <v>4171.45784630739</v>
      </c>
      <c r="I208" s="56" t="n">
        <v>22421.8190183281</v>
      </c>
      <c r="J208" s="55" t="n">
        <v>26593.28</v>
      </c>
      <c r="K208" s="55" t="n">
        <v>6962.28</v>
      </c>
      <c r="L208" s="55"/>
      <c r="M208" s="56" t="n">
        <v>19631</v>
      </c>
      <c r="N208" s="22" t="n">
        <v>785.24</v>
      </c>
      <c r="O208" s="57" t="n">
        <v>2</v>
      </c>
      <c r="P208" s="55" t="n">
        <v>18843.76</v>
      </c>
      <c r="Q208" s="72"/>
    </row>
    <row r="209" customFormat="false" ht="12.75" hidden="false" customHeight="true" outlineLevel="0" collapsed="false">
      <c r="A209" s="19" t="n">
        <v>208</v>
      </c>
      <c r="B209" s="78" t="s">
        <v>918</v>
      </c>
      <c r="C209" s="79" t="s">
        <v>919</v>
      </c>
      <c r="D209" s="79" t="s">
        <v>330</v>
      </c>
      <c r="E209" s="80" t="s">
        <v>920</v>
      </c>
      <c r="F209" s="69" t="s">
        <v>20</v>
      </c>
      <c r="G209" s="74" t="n">
        <v>2</v>
      </c>
      <c r="H209" s="55" t="n">
        <v>4171.45784630739</v>
      </c>
      <c r="I209" s="56" t="n">
        <v>14947.8793455521</v>
      </c>
      <c r="J209" s="55" t="n">
        <v>19119.34</v>
      </c>
      <c r="K209" s="55" t="n">
        <v>5008.28</v>
      </c>
      <c r="L209" s="55"/>
      <c r="M209" s="56" t="n">
        <v>14111.06</v>
      </c>
      <c r="N209" s="22" t="n">
        <v>564.44</v>
      </c>
      <c r="O209" s="57" t="n">
        <v>2</v>
      </c>
      <c r="P209" s="55" t="n">
        <v>13544.62</v>
      </c>
      <c r="Q209" s="72"/>
    </row>
    <row r="210" customFormat="false" ht="12.75" hidden="false" customHeight="true" outlineLevel="0" collapsed="false">
      <c r="A210" s="19" t="n">
        <v>209</v>
      </c>
      <c r="B210" s="78" t="s">
        <v>921</v>
      </c>
      <c r="C210" s="79" t="s">
        <v>922</v>
      </c>
      <c r="D210" s="79" t="s">
        <v>473</v>
      </c>
      <c r="E210" s="80" t="s">
        <v>923</v>
      </c>
      <c r="F210" s="69" t="s">
        <v>20</v>
      </c>
      <c r="G210" s="74" t="n">
        <v>1</v>
      </c>
      <c r="H210" s="55" t="n">
        <v>4171.45784630739</v>
      </c>
      <c r="I210" s="56" t="n">
        <v>7473.93967277604</v>
      </c>
      <c r="J210" s="55" t="n">
        <v>11645.4</v>
      </c>
      <c r="K210" s="55" t="n">
        <v>3054.29</v>
      </c>
      <c r="L210" s="55"/>
      <c r="M210" s="56" t="n">
        <v>8591.11</v>
      </c>
      <c r="N210" s="22" t="n">
        <v>343.64</v>
      </c>
      <c r="O210" s="57" t="n">
        <v>2</v>
      </c>
      <c r="P210" s="55" t="n">
        <v>8245.47</v>
      </c>
      <c r="Q210" s="72"/>
    </row>
    <row r="211" customFormat="false" ht="12.75" hidden="false" customHeight="true" outlineLevel="0" collapsed="false">
      <c r="A211" s="19" t="n">
        <v>210</v>
      </c>
      <c r="B211" s="90" t="s">
        <v>924</v>
      </c>
      <c r="C211" s="91" t="s">
        <v>925</v>
      </c>
      <c r="D211" s="91" t="s">
        <v>926</v>
      </c>
      <c r="E211" s="92" t="s">
        <v>927</v>
      </c>
      <c r="F211" s="69" t="s">
        <v>20</v>
      </c>
      <c r="G211" s="74" t="n">
        <v>1</v>
      </c>
      <c r="H211" s="55" t="n">
        <v>4171.45784630739</v>
      </c>
      <c r="I211" s="56" t="n">
        <v>7473.93967277604</v>
      </c>
      <c r="J211" s="55" t="n">
        <v>11645.4</v>
      </c>
      <c r="K211" s="55" t="n">
        <v>3054.29</v>
      </c>
      <c r="L211" s="55"/>
      <c r="M211" s="56" t="n">
        <v>8591.11</v>
      </c>
      <c r="N211" s="22" t="n">
        <v>343.64</v>
      </c>
      <c r="O211" s="57" t="n">
        <v>2</v>
      </c>
      <c r="P211" s="55" t="n">
        <v>8245.47</v>
      </c>
      <c r="Q211" s="72"/>
    </row>
    <row r="212" customFormat="false" ht="25.5" hidden="false" customHeight="true" outlineLevel="0" collapsed="false">
      <c r="A212" s="19" t="n">
        <v>211</v>
      </c>
      <c r="B212" s="78" t="s">
        <v>928</v>
      </c>
      <c r="C212" s="79" t="s">
        <v>929</v>
      </c>
      <c r="D212" s="79" t="s">
        <v>395</v>
      </c>
      <c r="E212" s="80" t="s">
        <v>930</v>
      </c>
      <c r="F212" s="69" t="s">
        <v>20</v>
      </c>
      <c r="G212" s="74" t="n">
        <v>2</v>
      </c>
      <c r="H212" s="55" t="n">
        <v>4171.45784630739</v>
      </c>
      <c r="I212" s="56" t="n">
        <v>14947.8793455521</v>
      </c>
      <c r="J212" s="55" t="n">
        <v>19119.34</v>
      </c>
      <c r="K212" s="55" t="n">
        <v>5008.28</v>
      </c>
      <c r="L212" s="55"/>
      <c r="M212" s="56" t="n">
        <v>14111.06</v>
      </c>
      <c r="N212" s="22" t="n">
        <v>564.44</v>
      </c>
      <c r="O212" s="57" t="n">
        <v>2</v>
      </c>
      <c r="P212" s="55" t="n">
        <v>13544.62</v>
      </c>
      <c r="Q212" s="72"/>
    </row>
    <row r="213" customFormat="false" ht="12.75" hidden="false" customHeight="true" outlineLevel="0" collapsed="false">
      <c r="A213" s="19" t="n">
        <v>212</v>
      </c>
      <c r="B213" s="78" t="s">
        <v>931</v>
      </c>
      <c r="C213" s="79" t="s">
        <v>932</v>
      </c>
      <c r="D213" s="79" t="s">
        <v>418</v>
      </c>
      <c r="E213" s="80" t="s">
        <v>933</v>
      </c>
      <c r="F213" s="69" t="s">
        <v>20</v>
      </c>
      <c r="G213" s="74" t="n">
        <v>1</v>
      </c>
      <c r="H213" s="55" t="n">
        <v>4171.45784630739</v>
      </c>
      <c r="I213" s="56" t="n">
        <v>7473.93967277604</v>
      </c>
      <c r="J213" s="55" t="n">
        <v>11645.4</v>
      </c>
      <c r="K213" s="55" t="n">
        <v>3054.29</v>
      </c>
      <c r="L213" s="55"/>
      <c r="M213" s="56" t="n">
        <v>8591.11</v>
      </c>
      <c r="N213" s="22" t="n">
        <v>343.64</v>
      </c>
      <c r="O213" s="57" t="n">
        <v>2</v>
      </c>
      <c r="P213" s="55" t="n">
        <v>8245.47</v>
      </c>
      <c r="Q213" s="72"/>
    </row>
    <row r="214" customFormat="false" ht="12.75" hidden="false" customHeight="true" outlineLevel="0" collapsed="false">
      <c r="A214" s="19" t="n">
        <v>213</v>
      </c>
      <c r="B214" s="94" t="s">
        <v>934</v>
      </c>
      <c r="C214" s="95" t="s">
        <v>935</v>
      </c>
      <c r="D214" s="79" t="s">
        <v>310</v>
      </c>
      <c r="E214" s="80" t="s">
        <v>936</v>
      </c>
      <c r="F214" s="69" t="s">
        <v>20</v>
      </c>
      <c r="G214" s="93" t="n">
        <v>2</v>
      </c>
      <c r="H214" s="55" t="n">
        <v>4171.45784630739</v>
      </c>
      <c r="I214" s="56" t="n">
        <v>14947.8793455521</v>
      </c>
      <c r="J214" s="55" t="n">
        <v>19119.34</v>
      </c>
      <c r="K214" s="55" t="n">
        <v>5008.28</v>
      </c>
      <c r="L214" s="55"/>
      <c r="M214" s="56" t="n">
        <v>14111.06</v>
      </c>
      <c r="N214" s="22" t="n">
        <v>564.44</v>
      </c>
      <c r="O214" s="57" t="n">
        <v>2</v>
      </c>
      <c r="P214" s="55" t="n">
        <v>13544.62</v>
      </c>
      <c r="Q214" s="72"/>
    </row>
    <row r="215" customFormat="false" ht="12.75" hidden="false" customHeight="true" outlineLevel="0" collapsed="false">
      <c r="A215" s="19" t="n">
        <v>214</v>
      </c>
      <c r="B215" s="78" t="s">
        <v>937</v>
      </c>
      <c r="C215" s="79" t="s">
        <v>938</v>
      </c>
      <c r="D215" s="79" t="s">
        <v>706</v>
      </c>
      <c r="E215" s="80" t="s">
        <v>939</v>
      </c>
      <c r="F215" s="69" t="s">
        <v>20</v>
      </c>
      <c r="G215" s="93" t="n">
        <v>2</v>
      </c>
      <c r="H215" s="55" t="n">
        <v>4171.45784630739</v>
      </c>
      <c r="I215" s="56" t="n">
        <v>14947.8793455521</v>
      </c>
      <c r="J215" s="55" t="n">
        <v>19119.34</v>
      </c>
      <c r="K215" s="55" t="n">
        <v>5008.28</v>
      </c>
      <c r="L215" s="55"/>
      <c r="M215" s="56" t="n">
        <v>14111.06</v>
      </c>
      <c r="N215" s="22" t="n">
        <v>564.44</v>
      </c>
      <c r="O215" s="57" t="n">
        <v>2</v>
      </c>
      <c r="P215" s="55" t="n">
        <v>13544.62</v>
      </c>
      <c r="Q215" s="72"/>
    </row>
    <row r="216" customFormat="false" ht="12.75" hidden="false" customHeight="true" outlineLevel="0" collapsed="false">
      <c r="A216" s="19" t="n">
        <v>215</v>
      </c>
      <c r="B216" s="94" t="s">
        <v>940</v>
      </c>
      <c r="C216" s="95" t="s">
        <v>184</v>
      </c>
      <c r="D216" s="95" t="s">
        <v>941</v>
      </c>
      <c r="E216" s="80" t="s">
        <v>779</v>
      </c>
      <c r="F216" s="69" t="s">
        <v>20</v>
      </c>
      <c r="G216" s="74" t="n">
        <v>1</v>
      </c>
      <c r="H216" s="55" t="n">
        <v>4171.45784630739</v>
      </c>
      <c r="I216" s="56" t="n">
        <v>7473.93967277604</v>
      </c>
      <c r="J216" s="55" t="n">
        <v>11645.4</v>
      </c>
      <c r="K216" s="55" t="n">
        <v>3054.29</v>
      </c>
      <c r="L216" s="55"/>
      <c r="M216" s="56" t="n">
        <v>8591.11</v>
      </c>
      <c r="N216" s="22" t="n">
        <v>343.64</v>
      </c>
      <c r="O216" s="57" t="n">
        <v>2</v>
      </c>
      <c r="P216" s="55" t="n">
        <v>8245.47</v>
      </c>
      <c r="Q216" s="72"/>
    </row>
    <row r="217" customFormat="false" ht="12.75" hidden="false" customHeight="true" outlineLevel="0" collapsed="false">
      <c r="A217" s="19" t="n">
        <v>216</v>
      </c>
      <c r="B217" s="78" t="s">
        <v>942</v>
      </c>
      <c r="C217" s="79" t="s">
        <v>654</v>
      </c>
      <c r="D217" s="79" t="s">
        <v>645</v>
      </c>
      <c r="E217" s="80" t="s">
        <v>943</v>
      </c>
      <c r="F217" s="69" t="s">
        <v>20</v>
      </c>
      <c r="G217" s="93" t="n">
        <v>1</v>
      </c>
      <c r="H217" s="55" t="n">
        <v>4171.45784630739</v>
      </c>
      <c r="I217" s="56" t="n">
        <v>7473.93967277604</v>
      </c>
      <c r="J217" s="55" t="n">
        <v>11645.4</v>
      </c>
      <c r="K217" s="55" t="n">
        <v>3054.29</v>
      </c>
      <c r="L217" s="55"/>
      <c r="M217" s="56" t="n">
        <v>8591.11</v>
      </c>
      <c r="N217" s="22" t="n">
        <v>343.64</v>
      </c>
      <c r="O217" s="57" t="n">
        <v>2</v>
      </c>
      <c r="P217" s="55" t="n">
        <v>8245.47</v>
      </c>
      <c r="Q217" s="72"/>
    </row>
    <row r="218" customFormat="false" ht="12.75" hidden="false" customHeight="true" outlineLevel="0" collapsed="false">
      <c r="A218" s="19" t="n">
        <v>217</v>
      </c>
      <c r="B218" s="78" t="s">
        <v>944</v>
      </c>
      <c r="C218" s="79" t="s">
        <v>945</v>
      </c>
      <c r="D218" s="79" t="s">
        <v>466</v>
      </c>
      <c r="E218" s="80" t="s">
        <v>946</v>
      </c>
      <c r="F218" s="69" t="s">
        <v>20</v>
      </c>
      <c r="G218" s="74" t="n">
        <v>2</v>
      </c>
      <c r="H218" s="55" t="n">
        <v>4171.45784630739</v>
      </c>
      <c r="I218" s="56" t="n">
        <v>14947.8793455521</v>
      </c>
      <c r="J218" s="55" t="n">
        <v>19119.34</v>
      </c>
      <c r="K218" s="55" t="n">
        <v>5008.28</v>
      </c>
      <c r="L218" s="55"/>
      <c r="M218" s="56" t="n">
        <v>14111.06</v>
      </c>
      <c r="N218" s="22" t="n">
        <v>564.44</v>
      </c>
      <c r="O218" s="57" t="n">
        <v>2</v>
      </c>
      <c r="P218" s="55" t="n">
        <v>13544.62</v>
      </c>
      <c r="Q218" s="81"/>
    </row>
    <row r="219" customFormat="false" ht="12.75" hidden="false" customHeight="false" outlineLevel="0" collapsed="false">
      <c r="A219" s="19" t="n">
        <v>218</v>
      </c>
      <c r="B219" s="78" t="s">
        <v>947</v>
      </c>
      <c r="C219" s="79" t="s">
        <v>948</v>
      </c>
      <c r="D219" s="79" t="s">
        <v>306</v>
      </c>
      <c r="E219" s="80" t="s">
        <v>949</v>
      </c>
      <c r="F219" s="69" t="s">
        <v>20</v>
      </c>
      <c r="G219" s="74" t="n">
        <v>1</v>
      </c>
      <c r="H219" s="55" t="n">
        <v>4171.45784630739</v>
      </c>
      <c r="I219" s="56" t="n">
        <v>7473.93967277604</v>
      </c>
      <c r="J219" s="55" t="n">
        <v>11645.4</v>
      </c>
      <c r="K219" s="55" t="n">
        <v>3054.29</v>
      </c>
      <c r="L219" s="55"/>
      <c r="M219" s="56" t="n">
        <v>8591.11</v>
      </c>
      <c r="N219" s="22" t="n">
        <v>343.64</v>
      </c>
      <c r="O219" s="57" t="n">
        <v>2</v>
      </c>
      <c r="P219" s="55" t="n">
        <v>8245.47</v>
      </c>
      <c r="Q219" s="72"/>
    </row>
    <row r="220" customFormat="false" ht="12.75" hidden="false" customHeight="false" outlineLevel="0" collapsed="false">
      <c r="A220" s="19" t="n">
        <v>219</v>
      </c>
      <c r="B220" s="96" t="s">
        <v>950</v>
      </c>
      <c r="C220" s="95" t="s">
        <v>951</v>
      </c>
      <c r="D220" s="79" t="s">
        <v>508</v>
      </c>
      <c r="E220" s="80" t="s">
        <v>952</v>
      </c>
      <c r="F220" s="69" t="s">
        <v>20</v>
      </c>
      <c r="G220" s="74" t="n">
        <v>1</v>
      </c>
      <c r="H220" s="55" t="n">
        <v>4171.45784630739</v>
      </c>
      <c r="I220" s="56" t="n">
        <v>7473.93967277604</v>
      </c>
      <c r="J220" s="55" t="n">
        <v>11645.4</v>
      </c>
      <c r="K220" s="55" t="n">
        <v>3054.29</v>
      </c>
      <c r="L220" s="55"/>
      <c r="M220" s="56" t="n">
        <v>8591.11</v>
      </c>
      <c r="N220" s="22" t="n">
        <v>343.64</v>
      </c>
      <c r="O220" s="57" t="n">
        <v>2</v>
      </c>
      <c r="P220" s="55" t="n">
        <v>8245.47</v>
      </c>
      <c r="Q220" s="85"/>
    </row>
    <row r="221" customFormat="false" ht="25.5" hidden="false" customHeight="true" outlineLevel="0" collapsed="false">
      <c r="A221" s="19" t="n">
        <v>220</v>
      </c>
      <c r="B221" s="78" t="s">
        <v>953</v>
      </c>
      <c r="C221" s="79" t="s">
        <v>120</v>
      </c>
      <c r="D221" s="79" t="s">
        <v>898</v>
      </c>
      <c r="E221" s="80" t="s">
        <v>954</v>
      </c>
      <c r="F221" s="69" t="s">
        <v>20</v>
      </c>
      <c r="G221" s="74" t="n">
        <v>1</v>
      </c>
      <c r="H221" s="55" t="n">
        <v>4171.45784630739</v>
      </c>
      <c r="I221" s="56" t="n">
        <v>7473.93967277604</v>
      </c>
      <c r="J221" s="55" t="n">
        <v>11645.4</v>
      </c>
      <c r="K221" s="55" t="n">
        <v>3054.29</v>
      </c>
      <c r="L221" s="55"/>
      <c r="M221" s="56" t="n">
        <v>8591.11</v>
      </c>
      <c r="N221" s="22" t="n">
        <v>343.64</v>
      </c>
      <c r="O221" s="57" t="n">
        <v>2</v>
      </c>
      <c r="P221" s="55" t="n">
        <v>8245.47</v>
      </c>
      <c r="Q221" s="72"/>
    </row>
    <row r="222" customFormat="false" ht="12.75" hidden="false" customHeight="true" outlineLevel="0" collapsed="false">
      <c r="A222" s="19" t="n">
        <v>221</v>
      </c>
      <c r="B222" s="96" t="s">
        <v>955</v>
      </c>
      <c r="C222" s="95" t="s">
        <v>956</v>
      </c>
      <c r="D222" s="79" t="s">
        <v>334</v>
      </c>
      <c r="E222" s="73" t="s">
        <v>957</v>
      </c>
      <c r="F222" s="69" t="s">
        <v>20</v>
      </c>
      <c r="G222" s="70" t="n">
        <v>4</v>
      </c>
      <c r="H222" s="55" t="n">
        <v>4171.45784630739</v>
      </c>
      <c r="I222" s="56" t="n">
        <v>29895.7586911042</v>
      </c>
      <c r="J222" s="55" t="n">
        <v>34067.22</v>
      </c>
      <c r="K222" s="55" t="n">
        <v>8916.28</v>
      </c>
      <c r="L222" s="55"/>
      <c r="M222" s="56" t="n">
        <v>25150.94</v>
      </c>
      <c r="N222" s="22" t="n">
        <v>1006.04</v>
      </c>
      <c r="O222" s="57" t="n">
        <v>2</v>
      </c>
      <c r="P222" s="55" t="n">
        <v>24142.9</v>
      </c>
      <c r="Q222" s="81"/>
    </row>
    <row r="223" customFormat="false" ht="12.75" hidden="false" customHeight="true" outlineLevel="0" collapsed="false">
      <c r="A223" s="19" t="n">
        <v>222</v>
      </c>
      <c r="B223" s="68" t="s">
        <v>958</v>
      </c>
      <c r="C223" s="67" t="s">
        <v>959</v>
      </c>
      <c r="D223" s="67" t="s">
        <v>314</v>
      </c>
      <c r="E223" s="73" t="s">
        <v>960</v>
      </c>
      <c r="F223" s="69" t="s">
        <v>20</v>
      </c>
      <c r="G223" s="70" t="n">
        <v>3</v>
      </c>
      <c r="H223" s="55" t="n">
        <v>4171.45784630739</v>
      </c>
      <c r="I223" s="56" t="n">
        <v>22421.8190183281</v>
      </c>
      <c r="J223" s="55" t="n">
        <v>26593.28</v>
      </c>
      <c r="K223" s="55" t="n">
        <v>6962.28</v>
      </c>
      <c r="L223" s="55"/>
      <c r="M223" s="56" t="n">
        <v>19631</v>
      </c>
      <c r="N223" s="22" t="n">
        <v>785.24</v>
      </c>
      <c r="O223" s="57" t="n">
        <v>2</v>
      </c>
      <c r="P223" s="55" t="n">
        <v>18843.76</v>
      </c>
      <c r="Q223" s="81"/>
    </row>
    <row r="224" customFormat="false" ht="12.75" hidden="false" customHeight="false" outlineLevel="0" collapsed="false">
      <c r="A224" s="19" t="n">
        <v>223</v>
      </c>
      <c r="B224" s="78" t="s">
        <v>961</v>
      </c>
      <c r="C224" s="79" t="s">
        <v>962</v>
      </c>
      <c r="D224" s="79" t="s">
        <v>963</v>
      </c>
      <c r="E224" s="80" t="s">
        <v>964</v>
      </c>
      <c r="F224" s="69" t="s">
        <v>20</v>
      </c>
      <c r="G224" s="74" t="n">
        <v>1</v>
      </c>
      <c r="H224" s="55" t="n">
        <v>4171.45784630739</v>
      </c>
      <c r="I224" s="56" t="n">
        <v>7473.93967277604</v>
      </c>
      <c r="J224" s="55" t="n">
        <v>11645.4</v>
      </c>
      <c r="K224" s="55" t="n">
        <v>3054.29</v>
      </c>
      <c r="L224" s="55"/>
      <c r="M224" s="56" t="n">
        <v>8591.11</v>
      </c>
      <c r="N224" s="22" t="n">
        <v>343.64</v>
      </c>
      <c r="O224" s="57" t="n">
        <v>2</v>
      </c>
      <c r="P224" s="55" t="n">
        <v>8245.47</v>
      </c>
      <c r="Q224" s="72"/>
    </row>
    <row r="225" customFormat="false" ht="12.75" hidden="false" customHeight="false" outlineLevel="0" collapsed="false">
      <c r="A225" s="19" t="n">
        <v>224</v>
      </c>
      <c r="B225" s="97" t="s">
        <v>965</v>
      </c>
      <c r="C225" s="79" t="s">
        <v>966</v>
      </c>
      <c r="D225" s="79" t="s">
        <v>282</v>
      </c>
      <c r="E225" s="80" t="s">
        <v>967</v>
      </c>
      <c r="F225" s="69" t="s">
        <v>20</v>
      </c>
      <c r="G225" s="74" t="n">
        <v>1</v>
      </c>
      <c r="H225" s="55" t="n">
        <v>4171.45784630739</v>
      </c>
      <c r="I225" s="56" t="n">
        <v>7473.93967277604</v>
      </c>
      <c r="J225" s="55" t="n">
        <v>11645.4</v>
      </c>
      <c r="K225" s="55" t="n">
        <v>3054.29</v>
      </c>
      <c r="L225" s="55"/>
      <c r="M225" s="56" t="n">
        <v>8591.11</v>
      </c>
      <c r="N225" s="22" t="n">
        <v>343.64</v>
      </c>
      <c r="O225" s="57" t="n">
        <v>2</v>
      </c>
      <c r="P225" s="55" t="n">
        <v>8245.47</v>
      </c>
      <c r="Q225" s="85"/>
    </row>
    <row r="226" customFormat="false" ht="12.75" hidden="false" customHeight="true" outlineLevel="0" collapsed="false">
      <c r="A226" s="19" t="n">
        <v>225</v>
      </c>
      <c r="B226" s="98" t="s">
        <v>968</v>
      </c>
      <c r="C226" s="95" t="s">
        <v>969</v>
      </c>
      <c r="D226" s="79" t="s">
        <v>512</v>
      </c>
      <c r="E226" s="80" t="s">
        <v>970</v>
      </c>
      <c r="F226" s="69" t="s">
        <v>20</v>
      </c>
      <c r="G226" s="74" t="n">
        <v>1</v>
      </c>
      <c r="H226" s="55" t="n">
        <v>4171.45784630739</v>
      </c>
      <c r="I226" s="56" t="n">
        <v>7473.93967277604</v>
      </c>
      <c r="J226" s="55" t="n">
        <v>11645.4</v>
      </c>
      <c r="K226" s="55" t="n">
        <v>3054.29</v>
      </c>
      <c r="L226" s="55"/>
      <c r="M226" s="56" t="n">
        <v>8591.11</v>
      </c>
      <c r="N226" s="22" t="n">
        <v>343.64</v>
      </c>
      <c r="O226" s="57" t="n">
        <v>2</v>
      </c>
      <c r="P226" s="55" t="n">
        <v>8245.47</v>
      </c>
      <c r="Q226" s="72"/>
    </row>
    <row r="227" customFormat="false" ht="12.75" hidden="false" customHeight="true" outlineLevel="0" collapsed="false">
      <c r="A227" s="19" t="n">
        <v>226</v>
      </c>
      <c r="B227" s="78" t="s">
        <v>971</v>
      </c>
      <c r="C227" s="79" t="s">
        <v>972</v>
      </c>
      <c r="D227" s="79" t="s">
        <v>289</v>
      </c>
      <c r="E227" s="80" t="s">
        <v>973</v>
      </c>
      <c r="F227" s="69" t="s">
        <v>20</v>
      </c>
      <c r="G227" s="74" t="n">
        <v>3</v>
      </c>
      <c r="H227" s="55" t="n">
        <v>4171.45784630739</v>
      </c>
      <c r="I227" s="56" t="n">
        <v>22421.8190183281</v>
      </c>
      <c r="J227" s="55" t="n">
        <v>26593.28</v>
      </c>
      <c r="K227" s="55" t="n">
        <v>6962.28</v>
      </c>
      <c r="L227" s="55"/>
      <c r="M227" s="56" t="n">
        <v>19631</v>
      </c>
      <c r="N227" s="22" t="n">
        <v>785.24</v>
      </c>
      <c r="O227" s="57" t="n">
        <v>2</v>
      </c>
      <c r="P227" s="55" t="n">
        <v>18843.76</v>
      </c>
      <c r="Q227" s="72"/>
    </row>
    <row r="228" customFormat="false" ht="12.75" hidden="false" customHeight="true" outlineLevel="0" collapsed="false">
      <c r="A228" s="19" t="n">
        <v>227</v>
      </c>
      <c r="B228" s="78" t="s">
        <v>974</v>
      </c>
      <c r="C228" s="79" t="s">
        <v>447</v>
      </c>
      <c r="D228" s="79" t="s">
        <v>638</v>
      </c>
      <c r="E228" s="80" t="s">
        <v>866</v>
      </c>
      <c r="F228" s="69" t="s">
        <v>20</v>
      </c>
      <c r="G228" s="74" t="n">
        <v>1</v>
      </c>
      <c r="H228" s="55" t="n">
        <v>4171.45784630739</v>
      </c>
      <c r="I228" s="56" t="n">
        <v>7473.93967277604</v>
      </c>
      <c r="J228" s="55" t="n">
        <v>11645.4</v>
      </c>
      <c r="K228" s="55" t="n">
        <v>5008.28</v>
      </c>
      <c r="L228" s="55"/>
      <c r="M228" s="56" t="n">
        <v>6637.12</v>
      </c>
      <c r="N228" s="22" t="n">
        <v>265.48</v>
      </c>
      <c r="O228" s="57" t="n">
        <v>2</v>
      </c>
      <c r="P228" s="55" t="n">
        <v>6369.64</v>
      </c>
      <c r="Q228" s="81" t="s">
        <v>435</v>
      </c>
    </row>
    <row r="229" customFormat="false" ht="12.75" hidden="false" customHeight="true" outlineLevel="0" collapsed="false">
      <c r="A229" s="19" t="n">
        <v>228</v>
      </c>
      <c r="B229" s="78" t="s">
        <v>975</v>
      </c>
      <c r="C229" s="79" t="s">
        <v>976</v>
      </c>
      <c r="D229" s="79" t="s">
        <v>306</v>
      </c>
      <c r="E229" s="80" t="s">
        <v>977</v>
      </c>
      <c r="F229" s="69" t="s">
        <v>20</v>
      </c>
      <c r="G229" s="74" t="n">
        <v>1</v>
      </c>
      <c r="H229" s="55" t="n">
        <v>4171.45784630739</v>
      </c>
      <c r="I229" s="56" t="n">
        <v>7473.93967277604</v>
      </c>
      <c r="J229" s="55" t="n">
        <v>11645.4</v>
      </c>
      <c r="K229" s="55" t="n">
        <v>3054.29</v>
      </c>
      <c r="L229" s="55"/>
      <c r="M229" s="56" t="n">
        <v>8591.11</v>
      </c>
      <c r="N229" s="22" t="n">
        <v>343.64</v>
      </c>
      <c r="O229" s="57" t="n">
        <v>2</v>
      </c>
      <c r="P229" s="55" t="n">
        <v>8245.47</v>
      </c>
      <c r="Q229" s="72"/>
    </row>
    <row r="230" customFormat="false" ht="12.75" hidden="false" customHeight="true" outlineLevel="0" collapsed="false">
      <c r="A230" s="19" t="n">
        <v>229</v>
      </c>
      <c r="B230" s="78" t="s">
        <v>978</v>
      </c>
      <c r="C230" s="79" t="s">
        <v>979</v>
      </c>
      <c r="D230" s="79" t="s">
        <v>980</v>
      </c>
      <c r="E230" s="80" t="s">
        <v>981</v>
      </c>
      <c r="F230" s="69" t="s">
        <v>20</v>
      </c>
      <c r="G230" s="74" t="n">
        <v>1</v>
      </c>
      <c r="H230" s="55" t="n">
        <v>4171.45784630739</v>
      </c>
      <c r="I230" s="56" t="n">
        <v>7473.93967277604</v>
      </c>
      <c r="J230" s="55" t="n">
        <v>11645.4</v>
      </c>
      <c r="K230" s="55" t="n">
        <v>3054.29</v>
      </c>
      <c r="L230" s="55"/>
      <c r="M230" s="56" t="n">
        <v>8591.11</v>
      </c>
      <c r="N230" s="22" t="n">
        <v>343.64</v>
      </c>
      <c r="O230" s="57" t="n">
        <v>2</v>
      </c>
      <c r="P230" s="55" t="n">
        <v>8245.47</v>
      </c>
      <c r="Q230" s="72"/>
    </row>
    <row r="231" customFormat="false" ht="12.75" hidden="false" customHeight="true" outlineLevel="0" collapsed="false">
      <c r="A231" s="19" t="n">
        <v>230</v>
      </c>
      <c r="B231" s="99" t="s">
        <v>982</v>
      </c>
      <c r="C231" s="91" t="s">
        <v>764</v>
      </c>
      <c r="D231" s="91" t="s">
        <v>282</v>
      </c>
      <c r="E231" s="92" t="s">
        <v>983</v>
      </c>
      <c r="F231" s="69" t="s">
        <v>20</v>
      </c>
      <c r="G231" s="74" t="n">
        <v>1</v>
      </c>
      <c r="H231" s="55" t="n">
        <v>4171.45784630739</v>
      </c>
      <c r="I231" s="56" t="n">
        <v>7473.93967277604</v>
      </c>
      <c r="J231" s="55" t="n">
        <v>11645.4</v>
      </c>
      <c r="K231" s="55" t="n">
        <v>3054.29</v>
      </c>
      <c r="L231" s="55"/>
      <c r="M231" s="56" t="n">
        <v>8591.11</v>
      </c>
      <c r="N231" s="22" t="n">
        <v>343.64</v>
      </c>
      <c r="O231" s="57" t="n">
        <v>2</v>
      </c>
      <c r="P231" s="55" t="n">
        <v>8245.47</v>
      </c>
      <c r="Q231" s="72"/>
    </row>
    <row r="232" customFormat="false" ht="12.75" hidden="false" customHeight="true" outlineLevel="0" collapsed="false">
      <c r="A232" s="19" t="n">
        <v>231</v>
      </c>
      <c r="B232" s="78" t="s">
        <v>984</v>
      </c>
      <c r="C232" s="79" t="s">
        <v>985</v>
      </c>
      <c r="D232" s="79" t="s">
        <v>591</v>
      </c>
      <c r="E232" s="80" t="s">
        <v>986</v>
      </c>
      <c r="F232" s="69" t="s">
        <v>20</v>
      </c>
      <c r="G232" s="74" t="n">
        <v>1</v>
      </c>
      <c r="H232" s="55" t="n">
        <v>4171.45784630739</v>
      </c>
      <c r="I232" s="56" t="n">
        <v>7473.93967277604</v>
      </c>
      <c r="J232" s="55" t="n">
        <v>11645.4</v>
      </c>
      <c r="K232" s="55" t="n">
        <v>3054.29</v>
      </c>
      <c r="L232" s="55"/>
      <c r="M232" s="56" t="n">
        <v>8591.11</v>
      </c>
      <c r="N232" s="22" t="n">
        <v>343.64</v>
      </c>
      <c r="O232" s="57" t="n">
        <v>2</v>
      </c>
      <c r="P232" s="55" t="n">
        <v>8245.47</v>
      </c>
      <c r="Q232" s="72"/>
    </row>
    <row r="233" customFormat="false" ht="12.75" hidden="false" customHeight="true" outlineLevel="0" collapsed="false">
      <c r="A233" s="19" t="n">
        <v>232</v>
      </c>
      <c r="B233" s="90" t="s">
        <v>987</v>
      </c>
      <c r="C233" s="91" t="s">
        <v>988</v>
      </c>
      <c r="D233" s="91" t="s">
        <v>485</v>
      </c>
      <c r="E233" s="80" t="s">
        <v>989</v>
      </c>
      <c r="F233" s="69" t="s">
        <v>20</v>
      </c>
      <c r="G233" s="74" t="n">
        <v>1</v>
      </c>
      <c r="H233" s="55" t="n">
        <v>4171.45784630739</v>
      </c>
      <c r="I233" s="56" t="n">
        <v>7473.93967277604</v>
      </c>
      <c r="J233" s="55" t="n">
        <v>11645.4</v>
      </c>
      <c r="K233" s="55" t="n">
        <v>3054.29</v>
      </c>
      <c r="L233" s="55"/>
      <c r="M233" s="56" t="n">
        <v>8591.11</v>
      </c>
      <c r="N233" s="22" t="n">
        <v>343.64</v>
      </c>
      <c r="O233" s="57" t="n">
        <v>2</v>
      </c>
      <c r="P233" s="55" t="n">
        <v>8245.47</v>
      </c>
      <c r="Q233" s="72"/>
    </row>
    <row r="234" customFormat="false" ht="12.75" hidden="false" customHeight="true" outlineLevel="0" collapsed="false">
      <c r="A234" s="19" t="n">
        <v>233</v>
      </c>
      <c r="B234" s="78" t="s">
        <v>990</v>
      </c>
      <c r="C234" s="79" t="s">
        <v>991</v>
      </c>
      <c r="D234" s="79" t="s">
        <v>992</v>
      </c>
      <c r="E234" s="92" t="s">
        <v>993</v>
      </c>
      <c r="F234" s="69" t="s">
        <v>20</v>
      </c>
      <c r="G234" s="74" t="n">
        <v>1</v>
      </c>
      <c r="H234" s="55" t="n">
        <v>4171.45784630739</v>
      </c>
      <c r="I234" s="56" t="n">
        <v>7473.93967277604</v>
      </c>
      <c r="J234" s="55" t="n">
        <v>11645.4</v>
      </c>
      <c r="K234" s="55" t="n">
        <v>3054.29</v>
      </c>
      <c r="L234" s="55"/>
      <c r="M234" s="56" t="n">
        <v>8591.11</v>
      </c>
      <c r="N234" s="22" t="n">
        <v>343.64</v>
      </c>
      <c r="O234" s="57" t="n">
        <v>2</v>
      </c>
      <c r="P234" s="55" t="n">
        <v>8245.47</v>
      </c>
      <c r="Q234" s="72"/>
    </row>
    <row r="235" customFormat="false" ht="12.75" hidden="false" customHeight="true" outlineLevel="0" collapsed="false">
      <c r="A235" s="19" t="n">
        <v>234</v>
      </c>
      <c r="B235" s="100" t="s">
        <v>994</v>
      </c>
      <c r="C235" s="91" t="s">
        <v>995</v>
      </c>
      <c r="D235" s="91" t="s">
        <v>512</v>
      </c>
      <c r="E235" s="92" t="s">
        <v>834</v>
      </c>
      <c r="F235" s="69" t="s">
        <v>20</v>
      </c>
      <c r="G235" s="93" t="n">
        <v>1</v>
      </c>
      <c r="H235" s="55" t="n">
        <v>4171.45784630739</v>
      </c>
      <c r="I235" s="56" t="n">
        <v>7473.93967277604</v>
      </c>
      <c r="J235" s="55" t="n">
        <v>11645.4</v>
      </c>
      <c r="K235" s="55" t="n">
        <v>3054.29</v>
      </c>
      <c r="L235" s="55"/>
      <c r="M235" s="56" t="n">
        <v>8591.11</v>
      </c>
      <c r="N235" s="22" t="n">
        <v>343.64</v>
      </c>
      <c r="O235" s="57" t="n">
        <v>2</v>
      </c>
      <c r="P235" s="55" t="n">
        <v>8245.47</v>
      </c>
      <c r="Q235" s="72"/>
    </row>
    <row r="236" customFormat="false" ht="12.75" hidden="false" customHeight="true" outlineLevel="0" collapsed="false">
      <c r="A236" s="19" t="n">
        <v>235</v>
      </c>
      <c r="B236" s="78" t="s">
        <v>996</v>
      </c>
      <c r="C236" s="79" t="s">
        <v>659</v>
      </c>
      <c r="D236" s="79" t="s">
        <v>282</v>
      </c>
      <c r="E236" s="80" t="s">
        <v>997</v>
      </c>
      <c r="F236" s="69" t="s">
        <v>20</v>
      </c>
      <c r="G236" s="74" t="n">
        <v>1</v>
      </c>
      <c r="H236" s="55" t="n">
        <v>4171.45784630739</v>
      </c>
      <c r="I236" s="56" t="n">
        <v>7473.93967277604</v>
      </c>
      <c r="J236" s="55" t="n">
        <v>11645.4</v>
      </c>
      <c r="K236" s="55" t="n">
        <v>3054.29</v>
      </c>
      <c r="L236" s="55"/>
      <c r="M236" s="56" t="n">
        <v>8591.11</v>
      </c>
      <c r="N236" s="22" t="n">
        <v>343.64</v>
      </c>
      <c r="O236" s="57" t="n">
        <v>2</v>
      </c>
      <c r="P236" s="55" t="n">
        <v>8245.47</v>
      </c>
      <c r="Q236" s="72"/>
    </row>
    <row r="237" customFormat="false" ht="12.75" hidden="false" customHeight="true" outlineLevel="0" collapsed="false">
      <c r="A237" s="19" t="n">
        <v>236</v>
      </c>
      <c r="B237" s="101" t="s">
        <v>998</v>
      </c>
      <c r="C237" s="95" t="s">
        <v>999</v>
      </c>
      <c r="D237" s="79" t="s">
        <v>289</v>
      </c>
      <c r="E237" s="80" t="s">
        <v>1000</v>
      </c>
      <c r="F237" s="69" t="s">
        <v>20</v>
      </c>
      <c r="G237" s="74" t="n">
        <v>2</v>
      </c>
      <c r="H237" s="55" t="n">
        <v>4171.45784630739</v>
      </c>
      <c r="I237" s="56" t="n">
        <v>14947.8793455521</v>
      </c>
      <c r="J237" s="55" t="n">
        <v>19119.34</v>
      </c>
      <c r="K237" s="55" t="n">
        <v>5008.28</v>
      </c>
      <c r="L237" s="55"/>
      <c r="M237" s="56" t="n">
        <v>14111.06</v>
      </c>
      <c r="N237" s="22" t="n">
        <v>564.44</v>
      </c>
      <c r="O237" s="57" t="n">
        <v>2</v>
      </c>
      <c r="P237" s="55" t="n">
        <v>13544.62</v>
      </c>
      <c r="Q237" s="72"/>
    </row>
    <row r="238" customFormat="false" ht="12.75" hidden="false" customHeight="true" outlineLevel="0" collapsed="false">
      <c r="A238" s="19" t="n">
        <v>237</v>
      </c>
      <c r="B238" s="96" t="s">
        <v>1001</v>
      </c>
      <c r="C238" s="95" t="s">
        <v>1002</v>
      </c>
      <c r="D238" s="79" t="s">
        <v>425</v>
      </c>
      <c r="E238" s="80" t="s">
        <v>1003</v>
      </c>
      <c r="F238" s="69" t="s">
        <v>20</v>
      </c>
      <c r="G238" s="74" t="n">
        <v>2</v>
      </c>
      <c r="H238" s="55" t="n">
        <v>4171.45784630739</v>
      </c>
      <c r="I238" s="56" t="n">
        <v>14947.8793455521</v>
      </c>
      <c r="J238" s="55" t="n">
        <v>19119.34</v>
      </c>
      <c r="K238" s="55" t="n">
        <v>5008.28</v>
      </c>
      <c r="L238" s="55"/>
      <c r="M238" s="56" t="n">
        <v>14111.06</v>
      </c>
      <c r="N238" s="22" t="n">
        <v>564.44</v>
      </c>
      <c r="O238" s="57" t="n">
        <v>2</v>
      </c>
      <c r="P238" s="55" t="n">
        <v>13544.62</v>
      </c>
      <c r="Q238" s="72"/>
    </row>
    <row r="239" customFormat="false" ht="12.75" hidden="false" customHeight="true" outlineLevel="0" collapsed="false">
      <c r="A239" s="19" t="n">
        <v>238</v>
      </c>
      <c r="B239" s="97" t="s">
        <v>1004</v>
      </c>
      <c r="C239" s="79" t="s">
        <v>1005</v>
      </c>
      <c r="D239" s="79" t="s">
        <v>301</v>
      </c>
      <c r="E239" s="102" t="s">
        <v>1006</v>
      </c>
      <c r="F239" s="69" t="s">
        <v>20</v>
      </c>
      <c r="G239" s="74" t="n">
        <v>1</v>
      </c>
      <c r="H239" s="55" t="n">
        <v>4171.45784630739</v>
      </c>
      <c r="I239" s="56" t="n">
        <v>7473.93967277604</v>
      </c>
      <c r="J239" s="55" t="n">
        <v>11645.4</v>
      </c>
      <c r="K239" s="55" t="n">
        <v>3054.29</v>
      </c>
      <c r="L239" s="55"/>
      <c r="M239" s="56" t="n">
        <v>8591.11</v>
      </c>
      <c r="N239" s="22" t="n">
        <v>343.64</v>
      </c>
      <c r="O239" s="57" t="n">
        <v>2</v>
      </c>
      <c r="P239" s="55" t="n">
        <v>8245.47</v>
      </c>
      <c r="Q239" s="72"/>
    </row>
    <row r="240" customFormat="false" ht="12.75" hidden="false" customHeight="true" outlineLevel="0" collapsed="false">
      <c r="A240" s="19" t="n">
        <v>239</v>
      </c>
      <c r="B240" s="78" t="s">
        <v>1007</v>
      </c>
      <c r="C240" s="79" t="s">
        <v>1008</v>
      </c>
      <c r="D240" s="79" t="s">
        <v>282</v>
      </c>
      <c r="E240" s="80" t="s">
        <v>1009</v>
      </c>
      <c r="F240" s="69" t="s">
        <v>20</v>
      </c>
      <c r="G240" s="74" t="n">
        <v>2</v>
      </c>
      <c r="H240" s="55" t="n">
        <v>4171.45784630739</v>
      </c>
      <c r="I240" s="56" t="n">
        <v>14947.8793455521</v>
      </c>
      <c r="J240" s="55" t="n">
        <v>19119.34</v>
      </c>
      <c r="K240" s="55" t="n">
        <v>5008.28</v>
      </c>
      <c r="L240" s="55"/>
      <c r="M240" s="56" t="n">
        <v>14111.06</v>
      </c>
      <c r="N240" s="22" t="n">
        <v>564.44</v>
      </c>
      <c r="O240" s="57" t="n">
        <v>2</v>
      </c>
      <c r="P240" s="55" t="n">
        <v>13544.62</v>
      </c>
      <c r="Q240" s="72"/>
    </row>
    <row r="241" customFormat="false" ht="12.75" hidden="false" customHeight="true" outlineLevel="0" collapsed="false">
      <c r="A241" s="19" t="n">
        <v>240</v>
      </c>
      <c r="B241" s="78" t="s">
        <v>1010</v>
      </c>
      <c r="C241" s="79" t="s">
        <v>1011</v>
      </c>
      <c r="D241" s="79" t="s">
        <v>715</v>
      </c>
      <c r="E241" s="80" t="s">
        <v>1012</v>
      </c>
      <c r="F241" s="69" t="s">
        <v>20</v>
      </c>
      <c r="G241" s="74" t="n">
        <v>1</v>
      </c>
      <c r="H241" s="55" t="n">
        <v>4171.45784630739</v>
      </c>
      <c r="I241" s="56" t="n">
        <v>7473.93967277604</v>
      </c>
      <c r="J241" s="55" t="n">
        <v>11645.4</v>
      </c>
      <c r="K241" s="55" t="n">
        <v>3054.29</v>
      </c>
      <c r="L241" s="55"/>
      <c r="M241" s="56" t="n">
        <v>8591.11</v>
      </c>
      <c r="N241" s="22" t="n">
        <v>343.64</v>
      </c>
      <c r="O241" s="57" t="n">
        <v>2</v>
      </c>
      <c r="P241" s="55" t="n">
        <v>8245.47</v>
      </c>
      <c r="Q241" s="72"/>
    </row>
    <row r="242" customFormat="false" ht="12.75" hidden="false" customHeight="true" outlineLevel="0" collapsed="false">
      <c r="A242" s="19" t="n">
        <v>241</v>
      </c>
      <c r="B242" s="78" t="s">
        <v>1013</v>
      </c>
      <c r="C242" s="79" t="s">
        <v>792</v>
      </c>
      <c r="D242" s="79" t="s">
        <v>527</v>
      </c>
      <c r="E242" s="80" t="s">
        <v>1014</v>
      </c>
      <c r="F242" s="69" t="s">
        <v>20</v>
      </c>
      <c r="G242" s="74" t="n">
        <v>6</v>
      </c>
      <c r="H242" s="55" t="n">
        <v>4171.45784630739</v>
      </c>
      <c r="I242" s="56" t="n">
        <v>44843.6380366562</v>
      </c>
      <c r="J242" s="55" t="n">
        <v>49015.1</v>
      </c>
      <c r="K242" s="55" t="n">
        <v>12824.27</v>
      </c>
      <c r="L242" s="55"/>
      <c r="M242" s="56" t="n">
        <v>36190.83</v>
      </c>
      <c r="N242" s="22" t="n">
        <v>1447.63</v>
      </c>
      <c r="O242" s="57" t="n">
        <v>2</v>
      </c>
      <c r="P242" s="55" t="n">
        <v>34741.2</v>
      </c>
      <c r="Q242" s="72"/>
    </row>
    <row r="243" customFormat="false" ht="12.75" hidden="false" customHeight="true" outlineLevel="0" collapsed="false">
      <c r="A243" s="19" t="n">
        <v>242</v>
      </c>
      <c r="B243" s="78" t="s">
        <v>1015</v>
      </c>
      <c r="C243" s="79" t="s">
        <v>1016</v>
      </c>
      <c r="D243" s="79" t="s">
        <v>1017</v>
      </c>
      <c r="E243" s="80" t="s">
        <v>1018</v>
      </c>
      <c r="F243" s="69" t="s">
        <v>1019</v>
      </c>
      <c r="G243" s="103"/>
      <c r="H243" s="55" t="n">
        <v>4171.45784630739</v>
      </c>
      <c r="I243" s="103"/>
      <c r="J243" s="55" t="n">
        <v>4171.46</v>
      </c>
      <c r="K243" s="55" t="n">
        <v>1100.29</v>
      </c>
      <c r="L243" s="55"/>
      <c r="M243" s="56" t="n">
        <v>3071.17</v>
      </c>
      <c r="N243" s="22" t="n">
        <v>122.85</v>
      </c>
      <c r="O243" s="57" t="n">
        <v>2</v>
      </c>
      <c r="P243" s="55" t="n">
        <v>2946.32</v>
      </c>
      <c r="Q243" s="72"/>
    </row>
    <row r="244" customFormat="false" ht="12.75" hidden="false" customHeight="true" outlineLevel="0" collapsed="false">
      <c r="A244" s="19" t="n">
        <v>243</v>
      </c>
      <c r="B244" s="90" t="s">
        <v>1020</v>
      </c>
      <c r="C244" s="91" t="s">
        <v>1021</v>
      </c>
      <c r="D244" s="91" t="s">
        <v>1022</v>
      </c>
      <c r="E244" s="92" t="s">
        <v>1023</v>
      </c>
      <c r="F244" s="69" t="s">
        <v>1019</v>
      </c>
      <c r="G244" s="103"/>
      <c r="H244" s="55" t="n">
        <v>4171.45784630739</v>
      </c>
      <c r="I244" s="103"/>
      <c r="J244" s="55" t="n">
        <v>4171.46</v>
      </c>
      <c r="K244" s="55" t="n">
        <v>1100.29</v>
      </c>
      <c r="L244" s="55"/>
      <c r="M244" s="56" t="n">
        <v>3071.17</v>
      </c>
      <c r="N244" s="22" t="n">
        <v>122.85</v>
      </c>
      <c r="O244" s="57" t="n">
        <v>2</v>
      </c>
      <c r="P244" s="55" t="n">
        <v>2946.32</v>
      </c>
      <c r="Q244" s="72"/>
    </row>
    <row r="245" customFormat="false" ht="25.5" hidden="false" customHeight="true" outlineLevel="0" collapsed="false">
      <c r="A245" s="19" t="n">
        <v>244</v>
      </c>
      <c r="B245" s="78" t="s">
        <v>1024</v>
      </c>
      <c r="C245" s="79" t="s">
        <v>1025</v>
      </c>
      <c r="D245" s="79" t="s">
        <v>1026</v>
      </c>
      <c r="E245" s="80" t="s">
        <v>1027</v>
      </c>
      <c r="F245" s="69" t="s">
        <v>1019</v>
      </c>
      <c r="G245" s="103"/>
      <c r="H245" s="55" t="n">
        <v>4171.45784630739</v>
      </c>
      <c r="I245" s="103"/>
      <c r="J245" s="55" t="n">
        <v>4171.46</v>
      </c>
      <c r="K245" s="55" t="n">
        <v>1100.29</v>
      </c>
      <c r="L245" s="55"/>
      <c r="M245" s="56" t="n">
        <v>3071.17</v>
      </c>
      <c r="N245" s="22" t="n">
        <v>122.85</v>
      </c>
      <c r="O245" s="57" t="n">
        <v>2</v>
      </c>
      <c r="P245" s="55" t="n">
        <v>2946.32</v>
      </c>
      <c r="Q245" s="72"/>
    </row>
    <row r="246" customFormat="false" ht="12.75" hidden="false" customHeight="true" outlineLevel="0" collapsed="false">
      <c r="A246" s="19" t="n">
        <v>245</v>
      </c>
      <c r="B246" s="78" t="s">
        <v>1028</v>
      </c>
      <c r="C246" s="79" t="s">
        <v>1029</v>
      </c>
      <c r="D246" s="79" t="s">
        <v>1026</v>
      </c>
      <c r="E246" s="80" t="s">
        <v>1030</v>
      </c>
      <c r="F246" s="69" t="s">
        <v>1019</v>
      </c>
      <c r="G246" s="103"/>
      <c r="H246" s="55" t="n">
        <v>4171.45784630739</v>
      </c>
      <c r="I246" s="103"/>
      <c r="J246" s="55" t="n">
        <v>4171.46</v>
      </c>
      <c r="K246" s="55" t="n">
        <v>1100.29</v>
      </c>
      <c r="L246" s="55"/>
      <c r="M246" s="56" t="n">
        <v>3071.17</v>
      </c>
      <c r="N246" s="22" t="n">
        <v>122.85</v>
      </c>
      <c r="O246" s="57" t="n">
        <v>2</v>
      </c>
      <c r="P246" s="55" t="n">
        <v>2946.32</v>
      </c>
      <c r="Q246" s="72"/>
    </row>
    <row r="247" customFormat="false" ht="12.75" hidden="false" customHeight="true" outlineLevel="0" collapsed="false">
      <c r="A247" s="19" t="n">
        <v>246</v>
      </c>
      <c r="B247" s="78" t="s">
        <v>1031</v>
      </c>
      <c r="C247" s="79" t="s">
        <v>1032</v>
      </c>
      <c r="D247" s="79" t="s">
        <v>1026</v>
      </c>
      <c r="E247" s="80" t="s">
        <v>1033</v>
      </c>
      <c r="F247" s="69" t="s">
        <v>1019</v>
      </c>
      <c r="G247" s="103"/>
      <c r="H247" s="55" t="n">
        <v>4171.45784630739</v>
      </c>
      <c r="I247" s="103"/>
      <c r="J247" s="55" t="n">
        <v>4171.46</v>
      </c>
      <c r="K247" s="55" t="n">
        <v>1100.29</v>
      </c>
      <c r="L247" s="55"/>
      <c r="M247" s="56" t="n">
        <v>3071.17</v>
      </c>
      <c r="N247" s="22" t="n">
        <v>122.85</v>
      </c>
      <c r="O247" s="57" t="n">
        <v>2</v>
      </c>
      <c r="P247" s="55" t="n">
        <v>2946.32</v>
      </c>
      <c r="Q247" s="72"/>
    </row>
    <row r="248" customFormat="false" ht="12.75" hidden="false" customHeight="true" outlineLevel="0" collapsed="false">
      <c r="A248" s="19" t="n">
        <v>247</v>
      </c>
      <c r="B248" s="78" t="s">
        <v>1034</v>
      </c>
      <c r="C248" s="79" t="s">
        <v>376</v>
      </c>
      <c r="D248" s="79" t="s">
        <v>1035</v>
      </c>
      <c r="E248" s="80" t="s">
        <v>1036</v>
      </c>
      <c r="F248" s="69" t="s">
        <v>1019</v>
      </c>
      <c r="G248" s="104"/>
      <c r="H248" s="55" t="n">
        <v>4171.45784630739</v>
      </c>
      <c r="I248" s="103"/>
      <c r="J248" s="55" t="n">
        <v>4171.46</v>
      </c>
      <c r="K248" s="55" t="n">
        <v>1100.29</v>
      </c>
      <c r="L248" s="55"/>
      <c r="M248" s="56" t="n">
        <v>3071.17</v>
      </c>
      <c r="N248" s="22" t="n">
        <v>122.85</v>
      </c>
      <c r="O248" s="57" t="n">
        <v>2</v>
      </c>
      <c r="P248" s="55" t="n">
        <v>2946.32</v>
      </c>
      <c r="Q248" s="72"/>
    </row>
    <row r="249" customFormat="false" ht="12.75" hidden="false" customHeight="false" outlineLevel="0" collapsed="false">
      <c r="A249" s="19" t="n">
        <v>248</v>
      </c>
      <c r="B249" s="78" t="s">
        <v>1037</v>
      </c>
      <c r="C249" s="79" t="s">
        <v>1038</v>
      </c>
      <c r="D249" s="79" t="s">
        <v>1039</v>
      </c>
      <c r="E249" s="80" t="s">
        <v>1040</v>
      </c>
      <c r="F249" s="69" t="s">
        <v>1019</v>
      </c>
      <c r="G249" s="103"/>
      <c r="H249" s="55" t="n">
        <v>4171.45784630739</v>
      </c>
      <c r="I249" s="103"/>
      <c r="J249" s="55" t="n">
        <v>4171.46</v>
      </c>
      <c r="K249" s="55" t="n">
        <v>1100.29</v>
      </c>
      <c r="L249" s="55"/>
      <c r="M249" s="56" t="n">
        <v>3071.17</v>
      </c>
      <c r="N249" s="22" t="n">
        <v>122.85</v>
      </c>
      <c r="O249" s="57" t="n">
        <v>2</v>
      </c>
      <c r="P249" s="55" t="n">
        <v>2946.32</v>
      </c>
      <c r="Q249" s="72"/>
    </row>
    <row r="250" customFormat="false" ht="12.75" hidden="false" customHeight="true" outlineLevel="0" collapsed="false">
      <c r="A250" s="19" t="n">
        <v>249</v>
      </c>
      <c r="B250" s="78" t="s">
        <v>1041</v>
      </c>
      <c r="C250" s="79" t="s">
        <v>604</v>
      </c>
      <c r="D250" s="79" t="s">
        <v>1042</v>
      </c>
      <c r="E250" s="80" t="s">
        <v>1043</v>
      </c>
      <c r="F250" s="69" t="s">
        <v>1019</v>
      </c>
      <c r="G250" s="103"/>
      <c r="H250" s="55" t="n">
        <v>4171.45784630739</v>
      </c>
      <c r="I250" s="103"/>
      <c r="J250" s="55" t="n">
        <v>4171.46</v>
      </c>
      <c r="K250" s="55" t="n">
        <v>1100.29</v>
      </c>
      <c r="L250" s="55"/>
      <c r="M250" s="56" t="n">
        <v>3071.17</v>
      </c>
      <c r="N250" s="22" t="n">
        <v>122.85</v>
      </c>
      <c r="O250" s="57" t="n">
        <v>2</v>
      </c>
      <c r="P250" s="55" t="n">
        <v>2946.32</v>
      </c>
      <c r="Q250" s="72"/>
    </row>
    <row r="251" customFormat="false" ht="12.75" hidden="false" customHeight="true" outlineLevel="0" collapsed="false">
      <c r="A251" s="19" t="n">
        <v>250</v>
      </c>
      <c r="B251" s="78" t="s">
        <v>1044</v>
      </c>
      <c r="C251" s="79" t="s">
        <v>1045</v>
      </c>
      <c r="D251" s="79" t="s">
        <v>1026</v>
      </c>
      <c r="E251" s="80" t="s">
        <v>1046</v>
      </c>
      <c r="F251" s="69" t="s">
        <v>1019</v>
      </c>
      <c r="G251" s="103"/>
      <c r="H251" s="55" t="n">
        <v>4171.45784630739</v>
      </c>
      <c r="I251" s="103"/>
      <c r="J251" s="55" t="n">
        <v>4171.46</v>
      </c>
      <c r="K251" s="55" t="n">
        <v>1100.29</v>
      </c>
      <c r="L251" s="55"/>
      <c r="M251" s="56" t="n">
        <v>3071.17</v>
      </c>
      <c r="N251" s="22" t="n">
        <v>122.85</v>
      </c>
      <c r="O251" s="57" t="n">
        <v>2</v>
      </c>
      <c r="P251" s="55" t="n">
        <v>2946.32</v>
      </c>
      <c r="Q251" s="72"/>
    </row>
    <row r="252" customFormat="false" ht="12.75" hidden="false" customHeight="true" outlineLevel="0" collapsed="false">
      <c r="A252" s="19" t="n">
        <v>251</v>
      </c>
      <c r="B252" s="90" t="s">
        <v>1047</v>
      </c>
      <c r="C252" s="91" t="s">
        <v>1048</v>
      </c>
      <c r="D252" s="91" t="s">
        <v>1026</v>
      </c>
      <c r="E252" s="92" t="s">
        <v>1049</v>
      </c>
      <c r="F252" s="69" t="s">
        <v>1019</v>
      </c>
      <c r="G252" s="103"/>
      <c r="H252" s="55" t="n">
        <v>4171.45784630739</v>
      </c>
      <c r="I252" s="103"/>
      <c r="J252" s="55" t="n">
        <v>4171.46</v>
      </c>
      <c r="K252" s="55" t="n">
        <v>1100.29</v>
      </c>
      <c r="L252" s="55"/>
      <c r="M252" s="56" t="n">
        <v>3071.17</v>
      </c>
      <c r="N252" s="22" t="n">
        <v>122.85</v>
      </c>
      <c r="O252" s="57" t="n">
        <v>2</v>
      </c>
      <c r="P252" s="55" t="n">
        <v>2946.32</v>
      </c>
      <c r="Q252" s="72"/>
    </row>
    <row r="253" customFormat="false" ht="12.75" hidden="false" customHeight="false" outlineLevel="0" collapsed="false">
      <c r="A253" s="19" t="n">
        <v>252</v>
      </c>
      <c r="B253" s="78" t="s">
        <v>1050</v>
      </c>
      <c r="C253" s="79" t="s">
        <v>1051</v>
      </c>
      <c r="D253" s="79" t="s">
        <v>1052</v>
      </c>
      <c r="E253" s="80" t="s">
        <v>1053</v>
      </c>
      <c r="F253" s="69" t="s">
        <v>1019</v>
      </c>
      <c r="G253" s="103"/>
      <c r="H253" s="55" t="n">
        <v>4171.45784630739</v>
      </c>
      <c r="I253" s="103"/>
      <c r="J253" s="55" t="n">
        <v>4171.46</v>
      </c>
      <c r="K253" s="55" t="n">
        <v>1100.29</v>
      </c>
      <c r="L253" s="55"/>
      <c r="M253" s="56" t="n">
        <v>3071.17</v>
      </c>
      <c r="N253" s="22" t="n">
        <v>122.85</v>
      </c>
      <c r="O253" s="57" t="n">
        <v>2</v>
      </c>
      <c r="P253" s="55" t="n">
        <v>2946.32</v>
      </c>
      <c r="Q253" s="72"/>
    </row>
    <row r="254" customFormat="false" ht="12.75" hidden="false" customHeight="false" outlineLevel="0" collapsed="false">
      <c r="A254" s="19" t="n">
        <v>253</v>
      </c>
      <c r="B254" s="78" t="s">
        <v>1054</v>
      </c>
      <c r="C254" s="79" t="s">
        <v>1055</v>
      </c>
      <c r="D254" s="79" t="s">
        <v>1026</v>
      </c>
      <c r="E254" s="80" t="s">
        <v>1056</v>
      </c>
      <c r="F254" s="69" t="s">
        <v>1019</v>
      </c>
      <c r="G254" s="103"/>
      <c r="H254" s="55" t="n">
        <v>4171.45784630739</v>
      </c>
      <c r="I254" s="103"/>
      <c r="J254" s="55" t="n">
        <v>4171.46</v>
      </c>
      <c r="K254" s="55" t="n">
        <v>1100.29</v>
      </c>
      <c r="L254" s="55"/>
      <c r="M254" s="56" t="n">
        <v>3071.17</v>
      </c>
      <c r="N254" s="22" t="n">
        <v>122.85</v>
      </c>
      <c r="O254" s="57" t="n">
        <v>2</v>
      </c>
      <c r="P254" s="55" t="n">
        <v>2946.32</v>
      </c>
      <c r="Q254" s="72"/>
    </row>
    <row r="255" customFormat="false" ht="12.75" hidden="false" customHeight="false" outlineLevel="0" collapsed="false">
      <c r="A255" s="19" t="n">
        <v>254</v>
      </c>
      <c r="B255" s="78" t="s">
        <v>1057</v>
      </c>
      <c r="C255" s="79" t="s">
        <v>1058</v>
      </c>
      <c r="D255" s="79" t="s">
        <v>1059</v>
      </c>
      <c r="E255" s="80" t="s">
        <v>1060</v>
      </c>
      <c r="F255" s="69" t="s">
        <v>1019</v>
      </c>
      <c r="G255" s="103"/>
      <c r="H255" s="55" t="n">
        <v>4171.45784630739</v>
      </c>
      <c r="I255" s="103"/>
      <c r="J255" s="55" t="n">
        <v>4171.46</v>
      </c>
      <c r="K255" s="55" t="n">
        <v>1100.29</v>
      </c>
      <c r="L255" s="55"/>
      <c r="M255" s="56" t="n">
        <v>3071.17</v>
      </c>
      <c r="N255" s="22" t="n">
        <v>122.85</v>
      </c>
      <c r="O255" s="57" t="n">
        <v>2</v>
      </c>
      <c r="P255" s="55" t="n">
        <v>2946.32</v>
      </c>
      <c r="Q255" s="72"/>
    </row>
    <row r="256" customFormat="false" ht="12.75" hidden="false" customHeight="false" outlineLevel="0" collapsed="false">
      <c r="A256" s="19" t="n">
        <v>255</v>
      </c>
      <c r="B256" s="78" t="s">
        <v>1061</v>
      </c>
      <c r="C256" s="79" t="s">
        <v>578</v>
      </c>
      <c r="D256" s="79" t="s">
        <v>1039</v>
      </c>
      <c r="E256" s="80" t="s">
        <v>1062</v>
      </c>
      <c r="F256" s="69" t="s">
        <v>1019</v>
      </c>
      <c r="G256" s="103"/>
      <c r="H256" s="55" t="n">
        <v>4171.45784630739</v>
      </c>
      <c r="I256" s="103"/>
      <c r="J256" s="55" t="n">
        <v>4171.46</v>
      </c>
      <c r="K256" s="55" t="n">
        <v>1100.29</v>
      </c>
      <c r="L256" s="55"/>
      <c r="M256" s="56" t="n">
        <v>3071.17</v>
      </c>
      <c r="N256" s="22" t="n">
        <v>122.85</v>
      </c>
      <c r="O256" s="57" t="n">
        <v>2</v>
      </c>
      <c r="P256" s="55" t="n">
        <v>2946.32</v>
      </c>
      <c r="Q256" s="72"/>
    </row>
    <row r="257" customFormat="false" ht="12.75" hidden="false" customHeight="true" outlineLevel="0" collapsed="false">
      <c r="A257" s="19" t="n">
        <v>256</v>
      </c>
      <c r="B257" s="78" t="s">
        <v>1063</v>
      </c>
      <c r="C257" s="79" t="s">
        <v>1064</v>
      </c>
      <c r="D257" s="79" t="s">
        <v>1065</v>
      </c>
      <c r="E257" s="80" t="s">
        <v>1066</v>
      </c>
      <c r="F257" s="69" t="s">
        <v>1019</v>
      </c>
      <c r="G257" s="103"/>
      <c r="H257" s="55" t="n">
        <v>4171.45784630739</v>
      </c>
      <c r="I257" s="103"/>
      <c r="J257" s="55" t="n">
        <v>4171.46</v>
      </c>
      <c r="K257" s="55" t="n">
        <v>1100.29</v>
      </c>
      <c r="L257" s="55"/>
      <c r="M257" s="56" t="n">
        <v>3071.17</v>
      </c>
      <c r="N257" s="22" t="n">
        <v>122.85</v>
      </c>
      <c r="O257" s="57" t="n">
        <v>2</v>
      </c>
      <c r="P257" s="55" t="n">
        <v>2946.32</v>
      </c>
      <c r="Q257" s="72"/>
    </row>
    <row r="258" customFormat="false" ht="12.75" hidden="false" customHeight="true" outlineLevel="0" collapsed="false">
      <c r="A258" s="19" t="n">
        <v>257</v>
      </c>
      <c r="B258" s="78" t="s">
        <v>1067</v>
      </c>
      <c r="C258" s="79" t="s">
        <v>1068</v>
      </c>
      <c r="D258" s="79" t="s">
        <v>1069</v>
      </c>
      <c r="E258" s="80" t="s">
        <v>1070</v>
      </c>
      <c r="F258" s="69" t="s">
        <v>1019</v>
      </c>
      <c r="G258" s="103"/>
      <c r="H258" s="55" t="n">
        <v>4171.45784630739</v>
      </c>
      <c r="I258" s="103"/>
      <c r="J258" s="55" t="n">
        <v>4171.46</v>
      </c>
      <c r="K258" s="55" t="n">
        <v>1100.29</v>
      </c>
      <c r="L258" s="55"/>
      <c r="M258" s="56" t="n">
        <v>3071.17</v>
      </c>
      <c r="N258" s="22" t="n">
        <v>122.85</v>
      </c>
      <c r="O258" s="57" t="n">
        <v>2</v>
      </c>
      <c r="P258" s="55" t="n">
        <v>2946.32</v>
      </c>
      <c r="Q258" s="72"/>
    </row>
    <row r="259" customFormat="false" ht="12.75" hidden="false" customHeight="true" outlineLevel="0" collapsed="false">
      <c r="A259" s="19" t="n">
        <v>258</v>
      </c>
      <c r="B259" s="78" t="s">
        <v>1071</v>
      </c>
      <c r="C259" s="79" t="s">
        <v>851</v>
      </c>
      <c r="D259" s="79" t="s">
        <v>1072</v>
      </c>
      <c r="E259" s="80" t="s">
        <v>1073</v>
      </c>
      <c r="F259" s="69" t="s">
        <v>1019</v>
      </c>
      <c r="G259" s="103"/>
      <c r="H259" s="55" t="n">
        <v>4171.45784630739</v>
      </c>
      <c r="I259" s="103"/>
      <c r="J259" s="55" t="n">
        <v>4171.46</v>
      </c>
      <c r="K259" s="55" t="n">
        <v>1100.29</v>
      </c>
      <c r="L259" s="55"/>
      <c r="M259" s="56" t="n">
        <v>3071.17</v>
      </c>
      <c r="N259" s="22" t="n">
        <v>122.85</v>
      </c>
      <c r="O259" s="57" t="n">
        <v>2</v>
      </c>
      <c r="P259" s="55" t="n">
        <v>2946.32</v>
      </c>
      <c r="Q259" s="72"/>
    </row>
    <row r="260" customFormat="false" ht="12.75" hidden="false" customHeight="true" outlineLevel="0" collapsed="false">
      <c r="A260" s="19" t="n">
        <v>259</v>
      </c>
      <c r="B260" s="78" t="s">
        <v>1074</v>
      </c>
      <c r="C260" s="79" t="s">
        <v>1075</v>
      </c>
      <c r="D260" s="79" t="s">
        <v>1076</v>
      </c>
      <c r="E260" s="80" t="s">
        <v>1077</v>
      </c>
      <c r="F260" s="69" t="s">
        <v>1019</v>
      </c>
      <c r="G260" s="103"/>
      <c r="H260" s="55" t="n">
        <v>4171.45784630739</v>
      </c>
      <c r="I260" s="103"/>
      <c r="J260" s="55" t="n">
        <v>4171.46</v>
      </c>
      <c r="K260" s="55" t="n">
        <v>1100.29</v>
      </c>
      <c r="L260" s="55"/>
      <c r="M260" s="56" t="n">
        <v>3071.17</v>
      </c>
      <c r="N260" s="22" t="n">
        <v>122.85</v>
      </c>
      <c r="O260" s="57" t="n">
        <v>2</v>
      </c>
      <c r="P260" s="55" t="n">
        <v>2946.32</v>
      </c>
      <c r="Q260" s="72"/>
    </row>
    <row r="261" customFormat="false" ht="12.75" hidden="false" customHeight="false" outlineLevel="0" collapsed="false">
      <c r="A261" s="19" t="n">
        <v>260</v>
      </c>
      <c r="B261" s="78" t="s">
        <v>1078</v>
      </c>
      <c r="C261" s="79" t="s">
        <v>1079</v>
      </c>
      <c r="D261" s="79" t="s">
        <v>1080</v>
      </c>
      <c r="E261" s="80" t="s">
        <v>1081</v>
      </c>
      <c r="F261" s="69" t="s">
        <v>1019</v>
      </c>
      <c r="G261" s="103"/>
      <c r="H261" s="55" t="n">
        <v>4171.45784630739</v>
      </c>
      <c r="I261" s="103"/>
      <c r="J261" s="55" t="n">
        <v>4171.46</v>
      </c>
      <c r="K261" s="55" t="n">
        <v>1100.29</v>
      </c>
      <c r="L261" s="55"/>
      <c r="M261" s="56" t="n">
        <v>3071.17</v>
      </c>
      <c r="N261" s="22" t="n">
        <v>122.85</v>
      </c>
      <c r="O261" s="57" t="n">
        <v>2</v>
      </c>
      <c r="P261" s="55" t="n">
        <v>2946.32</v>
      </c>
      <c r="Q261" s="85"/>
    </row>
    <row r="262" customFormat="false" ht="12.75" hidden="false" customHeight="true" outlineLevel="0" collapsed="false">
      <c r="A262" s="19" t="n">
        <v>261</v>
      </c>
      <c r="B262" s="68" t="s">
        <v>1082</v>
      </c>
      <c r="C262" s="67" t="s">
        <v>637</v>
      </c>
      <c r="D262" s="67" t="s">
        <v>1035</v>
      </c>
      <c r="E262" s="80" t="s">
        <v>1083</v>
      </c>
      <c r="F262" s="69" t="s">
        <v>1019</v>
      </c>
      <c r="G262" s="103"/>
      <c r="H262" s="55" t="n">
        <v>4171.45784630739</v>
      </c>
      <c r="I262" s="103"/>
      <c r="J262" s="55" t="n">
        <v>4171.46</v>
      </c>
      <c r="K262" s="55" t="n">
        <v>1100.29</v>
      </c>
      <c r="L262" s="55"/>
      <c r="M262" s="56" t="n">
        <v>3071.17</v>
      </c>
      <c r="N262" s="22" t="n">
        <v>122.85</v>
      </c>
      <c r="O262" s="57" t="n">
        <v>2</v>
      </c>
      <c r="P262" s="55" t="n">
        <v>2946.32</v>
      </c>
      <c r="Q262" s="81"/>
    </row>
    <row r="263" customFormat="false" ht="12.75" hidden="false" customHeight="true" outlineLevel="0" collapsed="false">
      <c r="A263" s="19" t="n">
        <v>262</v>
      </c>
      <c r="B263" s="68" t="s">
        <v>1084</v>
      </c>
      <c r="C263" s="67" t="s">
        <v>1085</v>
      </c>
      <c r="D263" s="67" t="s">
        <v>373</v>
      </c>
      <c r="E263" s="73" t="s">
        <v>1086</v>
      </c>
      <c r="F263" s="69" t="s">
        <v>1019</v>
      </c>
      <c r="G263" s="103"/>
      <c r="H263" s="55" t="n">
        <v>4171.45784630739</v>
      </c>
      <c r="I263" s="103"/>
      <c r="J263" s="55" t="n">
        <v>4171.46</v>
      </c>
      <c r="K263" s="55" t="n">
        <v>1100.29</v>
      </c>
      <c r="L263" s="55"/>
      <c r="M263" s="56" t="n">
        <v>3071.17</v>
      </c>
      <c r="N263" s="22" t="n">
        <v>122.85</v>
      </c>
      <c r="O263" s="57" t="n">
        <v>2</v>
      </c>
      <c r="P263" s="55" t="n">
        <v>2946.32</v>
      </c>
      <c r="Q263" s="81"/>
    </row>
    <row r="264" customFormat="false" ht="12.75" hidden="false" customHeight="true" outlineLevel="0" collapsed="false">
      <c r="A264" s="19" t="n">
        <v>263</v>
      </c>
      <c r="B264" s="78" t="s">
        <v>1087</v>
      </c>
      <c r="C264" s="79" t="s">
        <v>1088</v>
      </c>
      <c r="D264" s="79" t="s">
        <v>1089</v>
      </c>
      <c r="E264" s="80" t="s">
        <v>1090</v>
      </c>
      <c r="F264" s="69" t="s">
        <v>1019</v>
      </c>
      <c r="G264" s="103"/>
      <c r="H264" s="55" t="n">
        <v>4171.45784630739</v>
      </c>
      <c r="I264" s="103"/>
      <c r="J264" s="55" t="n">
        <v>4171.46</v>
      </c>
      <c r="K264" s="55" t="n">
        <v>1100.29</v>
      </c>
      <c r="L264" s="55"/>
      <c r="M264" s="56" t="n">
        <v>3071.17</v>
      </c>
      <c r="N264" s="22" t="n">
        <v>122.85</v>
      </c>
      <c r="O264" s="57" t="n">
        <v>2</v>
      </c>
      <c r="P264" s="55" t="n">
        <v>2946.32</v>
      </c>
      <c r="Q264" s="81"/>
    </row>
    <row r="265" customFormat="false" ht="12.75" hidden="false" customHeight="true" outlineLevel="0" collapsed="false">
      <c r="A265" s="19" t="n">
        <v>264</v>
      </c>
      <c r="B265" s="68" t="s">
        <v>1091</v>
      </c>
      <c r="C265" s="67" t="s">
        <v>1092</v>
      </c>
      <c r="D265" s="67" t="s">
        <v>1039</v>
      </c>
      <c r="E265" s="73" t="s">
        <v>1093</v>
      </c>
      <c r="F265" s="105" t="s">
        <v>1019</v>
      </c>
      <c r="G265" s="103"/>
      <c r="H265" s="55" t="n">
        <v>4171.45784630739</v>
      </c>
      <c r="I265" s="103"/>
      <c r="J265" s="55" t="n">
        <v>4171.46</v>
      </c>
      <c r="K265" s="55" t="n">
        <v>1100.29</v>
      </c>
      <c r="L265" s="55"/>
      <c r="M265" s="56" t="n">
        <v>3071.17</v>
      </c>
      <c r="N265" s="22" t="n">
        <v>122.85</v>
      </c>
      <c r="O265" s="57" t="n">
        <v>2</v>
      </c>
      <c r="P265" s="55" t="n">
        <v>2946.32</v>
      </c>
      <c r="Q265" s="81"/>
    </row>
    <row r="266" customFormat="false" ht="12.75" hidden="false" customHeight="true" outlineLevel="0" collapsed="false">
      <c r="A266" s="106"/>
      <c r="B266" s="107" t="s">
        <v>1094</v>
      </c>
      <c r="C266" s="108" t="s">
        <v>1095</v>
      </c>
      <c r="D266" s="108" t="s">
        <v>314</v>
      </c>
      <c r="E266" s="109" t="s">
        <v>1096</v>
      </c>
      <c r="F266" s="110"/>
      <c r="G266" s="110"/>
      <c r="H266" s="111"/>
      <c r="I266" s="111"/>
      <c r="J266" s="111"/>
      <c r="K266" s="75" t="n">
        <v>3054.28</v>
      </c>
      <c r="L266" s="76"/>
      <c r="M266" s="110"/>
      <c r="N266" s="110" t="n">
        <v>0</v>
      </c>
      <c r="O266" s="110"/>
      <c r="P266" s="110" t="n">
        <v>0</v>
      </c>
      <c r="Q266" s="112" t="s">
        <v>1097</v>
      </c>
    </row>
    <row r="267" customFormat="false" ht="12.75" hidden="false" customHeight="true" outlineLevel="0" collapsed="false">
      <c r="A267" s="106"/>
      <c r="B267" s="68" t="s">
        <v>1098</v>
      </c>
      <c r="C267" s="67" t="s">
        <v>1099</v>
      </c>
      <c r="D267" s="67" t="s">
        <v>282</v>
      </c>
      <c r="E267" s="73" t="s">
        <v>1100</v>
      </c>
      <c r="F267" s="110"/>
      <c r="G267" s="110"/>
      <c r="H267" s="111"/>
      <c r="I267" s="111"/>
      <c r="J267" s="111"/>
      <c r="K267" s="75" t="n">
        <v>3054.29</v>
      </c>
      <c r="L267" s="76"/>
      <c r="M267" s="110"/>
      <c r="N267" s="110" t="n">
        <v>0</v>
      </c>
      <c r="O267" s="110"/>
      <c r="P267" s="110" t="n">
        <v>0</v>
      </c>
      <c r="Q267" s="113" t="s">
        <v>1101</v>
      </c>
    </row>
    <row r="268" customFormat="false" ht="12.75" hidden="false" customHeight="true" outlineLevel="0" collapsed="false">
      <c r="A268" s="106"/>
      <c r="B268" s="68" t="s">
        <v>1102</v>
      </c>
      <c r="C268" s="67" t="s">
        <v>1103</v>
      </c>
      <c r="D268" s="67" t="s">
        <v>314</v>
      </c>
      <c r="E268" s="73" t="s">
        <v>1104</v>
      </c>
      <c r="F268" s="110"/>
      <c r="G268" s="114"/>
      <c r="H268" s="111"/>
      <c r="I268" s="111"/>
      <c r="J268" s="111"/>
      <c r="K268" s="75" t="n">
        <v>3054.29</v>
      </c>
      <c r="L268" s="76"/>
      <c r="M268" s="110"/>
      <c r="N268" s="110" t="n">
        <v>0</v>
      </c>
      <c r="O268" s="110"/>
      <c r="P268" s="110" t="n">
        <v>0</v>
      </c>
      <c r="Q268" s="112" t="s">
        <v>1097</v>
      </c>
    </row>
    <row r="269" customFormat="false" ht="12.75" hidden="false" customHeight="false" outlineLevel="0" collapsed="false">
      <c r="A269" s="106"/>
      <c r="B269" s="68" t="s">
        <v>1105</v>
      </c>
      <c r="C269" s="67" t="s">
        <v>1106</v>
      </c>
      <c r="D269" s="67" t="s">
        <v>282</v>
      </c>
      <c r="E269" s="73" t="s">
        <v>1107</v>
      </c>
      <c r="F269" s="115"/>
      <c r="G269" s="116"/>
      <c r="H269" s="62"/>
      <c r="I269" s="62"/>
      <c r="J269" s="106"/>
      <c r="K269" s="106"/>
      <c r="L269" s="106"/>
      <c r="M269" s="106"/>
      <c r="N269" s="63"/>
      <c r="O269" s="64"/>
      <c r="P269" s="62"/>
      <c r="Q269" s="88" t="s">
        <v>1108</v>
      </c>
    </row>
    <row r="270" customFormat="false" ht="12.75" hidden="false" customHeight="true" outlineLevel="0" collapsed="false">
      <c r="A270" s="106"/>
      <c r="B270" s="68" t="s">
        <v>1109</v>
      </c>
      <c r="C270" s="67" t="s">
        <v>1110</v>
      </c>
      <c r="D270" s="67" t="s">
        <v>306</v>
      </c>
      <c r="E270" s="73" t="s">
        <v>1111</v>
      </c>
      <c r="F270" s="110"/>
      <c r="G270" s="110"/>
      <c r="H270" s="111"/>
      <c r="I270" s="111"/>
      <c r="J270" s="111"/>
      <c r="K270" s="75" t="n">
        <v>3054.29</v>
      </c>
      <c r="L270" s="76"/>
      <c r="M270" s="110"/>
      <c r="N270" s="110" t="n">
        <v>0</v>
      </c>
      <c r="O270" s="110"/>
      <c r="P270" s="110" t="n">
        <v>0</v>
      </c>
      <c r="Q270" s="112" t="s">
        <v>1112</v>
      </c>
    </row>
    <row r="271" customFormat="false" ht="12.75" hidden="false" customHeight="true" outlineLevel="0" collapsed="false">
      <c r="A271" s="106"/>
      <c r="B271" s="68" t="s">
        <v>1113</v>
      </c>
      <c r="C271" s="67" t="s">
        <v>1114</v>
      </c>
      <c r="D271" s="67" t="s">
        <v>282</v>
      </c>
      <c r="E271" s="73" t="s">
        <v>1115</v>
      </c>
      <c r="F271" s="110"/>
      <c r="G271" s="110"/>
      <c r="H271" s="111"/>
      <c r="I271" s="111"/>
      <c r="J271" s="111"/>
      <c r="K271" s="55" t="n">
        <v>5008.28</v>
      </c>
      <c r="L271" s="76"/>
      <c r="M271" s="110"/>
      <c r="N271" s="110" t="n">
        <v>0</v>
      </c>
      <c r="O271" s="110"/>
      <c r="P271" s="110" t="n">
        <v>0</v>
      </c>
      <c r="Q271" s="112" t="s">
        <v>1112</v>
      </c>
    </row>
    <row r="272" customFormat="false" ht="12.75" hidden="false" customHeight="true" outlineLevel="0" collapsed="false">
      <c r="A272" s="106"/>
      <c r="B272" s="68" t="s">
        <v>1116</v>
      </c>
      <c r="C272" s="67" t="s">
        <v>1117</v>
      </c>
      <c r="D272" s="67" t="s">
        <v>310</v>
      </c>
      <c r="E272" s="73" t="s">
        <v>1118</v>
      </c>
      <c r="F272" s="110"/>
      <c r="G272" s="110"/>
      <c r="H272" s="111"/>
      <c r="I272" s="111"/>
      <c r="J272" s="111"/>
      <c r="K272" s="75" t="n">
        <v>3054.29</v>
      </c>
      <c r="L272" s="76"/>
      <c r="M272" s="110"/>
      <c r="N272" s="110" t="n">
        <v>0</v>
      </c>
      <c r="O272" s="110"/>
      <c r="P272" s="110" t="n">
        <v>0</v>
      </c>
      <c r="Q272" s="113" t="s">
        <v>1097</v>
      </c>
    </row>
    <row r="273" customFormat="false" ht="12.75" hidden="false" customHeight="false" outlineLevel="0" collapsed="false">
      <c r="A273" s="106"/>
      <c r="B273" s="68" t="s">
        <v>1119</v>
      </c>
      <c r="C273" s="67" t="s">
        <v>1120</v>
      </c>
      <c r="D273" s="67" t="s">
        <v>527</v>
      </c>
      <c r="E273" s="73" t="s">
        <v>1121</v>
      </c>
      <c r="F273" s="110"/>
      <c r="G273" s="110"/>
      <c r="H273" s="111"/>
      <c r="I273" s="111"/>
      <c r="J273" s="111"/>
      <c r="K273" s="55" t="n">
        <v>5008.28</v>
      </c>
      <c r="L273" s="76"/>
      <c r="M273" s="110"/>
      <c r="N273" s="110" t="n">
        <v>0</v>
      </c>
      <c r="O273" s="110"/>
      <c r="P273" s="110" t="n">
        <v>0</v>
      </c>
      <c r="Q273" s="113" t="s">
        <v>1112</v>
      </c>
    </row>
    <row r="274" customFormat="false" ht="12.75" hidden="false" customHeight="true" outlineLevel="0" collapsed="false">
      <c r="A274" s="106"/>
      <c r="B274" s="78" t="s">
        <v>1122</v>
      </c>
      <c r="C274" s="79" t="s">
        <v>1123</v>
      </c>
      <c r="D274" s="79" t="s">
        <v>645</v>
      </c>
      <c r="E274" s="80" t="s">
        <v>1124</v>
      </c>
      <c r="F274" s="110"/>
      <c r="G274" s="110"/>
      <c r="H274" s="111"/>
      <c r="I274" s="111"/>
      <c r="J274" s="111"/>
      <c r="K274" s="75" t="n">
        <v>3054.29</v>
      </c>
      <c r="L274" s="76"/>
      <c r="M274" s="110"/>
      <c r="N274" s="110" t="n">
        <v>0</v>
      </c>
      <c r="O274" s="110"/>
      <c r="P274" s="110" t="n">
        <v>0</v>
      </c>
      <c r="Q274" s="113" t="s">
        <v>1101</v>
      </c>
    </row>
    <row r="275" customFormat="false" ht="12.75" hidden="false" customHeight="true" outlineLevel="0" collapsed="false">
      <c r="A275" s="106"/>
      <c r="B275" s="78" t="s">
        <v>1125</v>
      </c>
      <c r="C275" s="79" t="s">
        <v>1126</v>
      </c>
      <c r="D275" s="79" t="s">
        <v>314</v>
      </c>
      <c r="E275" s="80" t="s">
        <v>1127</v>
      </c>
      <c r="F275" s="111"/>
      <c r="G275" s="111"/>
      <c r="H275" s="111"/>
      <c r="I275" s="111"/>
      <c r="J275" s="111"/>
      <c r="K275" s="55" t="n">
        <v>10870.27</v>
      </c>
      <c r="L275" s="76"/>
      <c r="M275" s="110"/>
      <c r="N275" s="110" t="n">
        <v>0</v>
      </c>
      <c r="O275" s="110"/>
      <c r="P275" s="110" t="n">
        <v>0</v>
      </c>
      <c r="Q275" s="113" t="s">
        <v>1101</v>
      </c>
    </row>
    <row r="276" customFormat="false" ht="12.75" hidden="false" customHeight="true" outlineLevel="0" collapsed="false">
      <c r="A276" s="106"/>
      <c r="B276" s="78" t="s">
        <v>1128</v>
      </c>
      <c r="C276" s="79" t="s">
        <v>895</v>
      </c>
      <c r="D276" s="79" t="s">
        <v>282</v>
      </c>
      <c r="E276" s="80" t="s">
        <v>1129</v>
      </c>
      <c r="F276" s="110"/>
      <c r="G276" s="110"/>
      <c r="H276" s="111"/>
      <c r="I276" s="111"/>
      <c r="J276" s="111"/>
      <c r="K276" s="75" t="n">
        <v>3054.29</v>
      </c>
      <c r="L276" s="76"/>
      <c r="M276" s="110"/>
      <c r="N276" s="110" t="n">
        <v>0</v>
      </c>
      <c r="O276" s="110"/>
      <c r="P276" s="110" t="n">
        <v>0</v>
      </c>
      <c r="Q276" s="113" t="s">
        <v>1101</v>
      </c>
    </row>
    <row r="277" customFormat="false" ht="12.75" hidden="false" customHeight="true" outlineLevel="0" collapsed="false">
      <c r="A277" s="106"/>
      <c r="B277" s="78" t="s">
        <v>1130</v>
      </c>
      <c r="C277" s="79" t="s">
        <v>1131</v>
      </c>
      <c r="D277" s="79" t="s">
        <v>289</v>
      </c>
      <c r="E277" s="80" t="s">
        <v>1132</v>
      </c>
      <c r="F277" s="110"/>
      <c r="G277" s="110"/>
      <c r="H277" s="111"/>
      <c r="I277" s="111"/>
      <c r="J277" s="111"/>
      <c r="K277" s="55" t="n">
        <v>3054.29</v>
      </c>
      <c r="L277" s="76"/>
      <c r="M277" s="110"/>
      <c r="N277" s="110" t="n">
        <v>0</v>
      </c>
      <c r="O277" s="110"/>
      <c r="P277" s="110" t="n">
        <v>0</v>
      </c>
      <c r="Q277" s="113" t="s">
        <v>1101</v>
      </c>
    </row>
    <row r="278" customFormat="false" ht="12.75" hidden="false" customHeight="true" outlineLevel="0" collapsed="false">
      <c r="A278" s="106"/>
      <c r="B278" s="78" t="s">
        <v>1133</v>
      </c>
      <c r="C278" s="79" t="s">
        <v>1134</v>
      </c>
      <c r="D278" s="79" t="s">
        <v>645</v>
      </c>
      <c r="E278" s="80" t="s">
        <v>1135</v>
      </c>
      <c r="F278" s="110"/>
      <c r="G278" s="110"/>
      <c r="H278" s="111"/>
      <c r="I278" s="111"/>
      <c r="J278" s="111"/>
      <c r="K278" s="111"/>
      <c r="L278" s="111"/>
      <c r="M278" s="110"/>
      <c r="N278" s="110" t="n">
        <v>0</v>
      </c>
      <c r="O278" s="110"/>
      <c r="P278" s="110" t="n">
        <v>0</v>
      </c>
      <c r="Q278" s="81" t="s">
        <v>1136</v>
      </c>
    </row>
    <row r="279" customFormat="false" ht="12.75" hidden="false" customHeight="true" outlineLevel="0" collapsed="false">
      <c r="G279" s="34" t="n">
        <v>469</v>
      </c>
      <c r="H279" s="55" t="n">
        <v>1101264.87142515</v>
      </c>
      <c r="I279" s="55" t="n">
        <v>3505277.70653196</v>
      </c>
      <c r="J279" s="55" t="n">
        <v>4606543.28999999</v>
      </c>
      <c r="K279" s="55" t="n">
        <v>1273716.01000001</v>
      </c>
      <c r="L279" s="76" t="n">
        <v>-13586.3</v>
      </c>
      <c r="M279" s="55" t="n">
        <v>3364562.12</v>
      </c>
      <c r="N279" s="55" t="n">
        <v>134581.96</v>
      </c>
      <c r="O279" s="55" t="n">
        <v>528</v>
      </c>
      <c r="P279" s="55" t="n">
        <v>3229452.16000001</v>
      </c>
    </row>
    <row r="280" customFormat="false" ht="12.75" hidden="false" customHeight="false" outlineLevel="0" collapsed="false">
      <c r="M280" s="117"/>
    </row>
    <row r="281" customFormat="false" ht="12.75" hidden="false" customHeight="false" outlineLevel="0" collapsed="false">
      <c r="Q281" s="34"/>
    </row>
  </sheetData>
  <autoFilter ref="A1:Q279"/>
  <printOptions headings="false" gridLines="false" gridLinesSet="true" horizontalCentered="true" verticalCentered="false"/>
  <pageMargins left="0.196527777777778" right="0.190277777777778" top="1.29930555555556" bottom="0.708333333333333" header="0.315277777777778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DIREZIONE GENERALE
UFFICIO II 
I Assegnazione anno scolastico 2016-2017 
Scuole dell'infanzia Paritarie</oddHeader>
    <oddFooter>&amp;L&amp;A
&amp;F&amp;C&amp;P&amp;RIL DIRETTORE GENERALE
Luisa Franze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6" ySplit="1" topLeftCell="AJ2" activePane="bottomRight" state="frozen"/>
      <selection pane="topLeft" activeCell="A1" activeCellId="0" sqref="A1"/>
      <selection pane="topRight" activeCell="AJ1" activeCellId="0" sqref="AJ1"/>
      <selection pane="bottomLeft" activeCell="A2" activeCellId="0" sqref="A2"/>
      <selection pane="bottomRigh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.14"/>
    <col collapsed="false" customWidth="true" hidden="false" outlineLevel="0" max="2" min="2" style="118" width="13.7"/>
    <col collapsed="false" customWidth="true" hidden="false" outlineLevel="0" max="3" min="3" style="119" width="29.99"/>
    <col collapsed="false" customWidth="true" hidden="false" outlineLevel="0" max="4" min="4" style="118" width="19.28"/>
    <col collapsed="false" customWidth="true" hidden="false" outlineLevel="0" max="5" min="5" style="120" width="22.85"/>
    <col collapsed="false" customWidth="true" hidden="false" outlineLevel="0" max="7" min="6" style="121" width="8.99"/>
    <col collapsed="false" customWidth="true" hidden="false" outlineLevel="0" max="8" min="8" style="118" width="12.14"/>
    <col collapsed="false" customWidth="true" hidden="false" outlineLevel="0" max="9" min="9" style="118" width="14.14"/>
    <col collapsed="false" customWidth="true" hidden="false" outlineLevel="0" max="10" min="10" style="118" width="13.56"/>
    <col collapsed="false" customWidth="true" hidden="false" outlineLevel="0" max="13" min="11" style="118" width="12.14"/>
    <col collapsed="false" customWidth="true" hidden="false" outlineLevel="0" max="14" min="14" style="118" width="10.41"/>
    <col collapsed="false" customWidth="true" hidden="false" outlineLevel="0" max="15" min="15" style="118" width="8.7"/>
    <col collapsed="false" customWidth="true" hidden="false" outlineLevel="0" max="16" min="16" style="122" width="12.7"/>
    <col collapsed="false" customWidth="true" hidden="false" outlineLevel="0" max="17" min="17" style="123" width="12.7"/>
    <col collapsed="false" customWidth="false" hidden="false" outlineLevel="0" max="257" min="18" style="123" width="9.14"/>
  </cols>
  <sheetData>
    <row r="1" s="125" customFormat="true" ht="140.25" hidden="false" customHeight="true" outlineLevel="0" collapsed="false">
      <c r="A1" s="98" t="s">
        <v>0</v>
      </c>
      <c r="B1" s="98" t="s">
        <v>1</v>
      </c>
      <c r="C1" s="98" t="s">
        <v>2</v>
      </c>
      <c r="D1" s="98" t="s">
        <v>3</v>
      </c>
      <c r="E1" s="124" t="s">
        <v>4</v>
      </c>
      <c r="F1" s="4" t="s">
        <v>5</v>
      </c>
      <c r="G1" s="4" t="s">
        <v>6</v>
      </c>
      <c r="H1" s="6" t="s">
        <v>7</v>
      </c>
      <c r="I1" s="6" t="s">
        <v>8</v>
      </c>
      <c r="J1" s="6" t="s">
        <v>9</v>
      </c>
      <c r="K1" s="5" t="s">
        <v>10</v>
      </c>
      <c r="L1" s="5" t="s">
        <v>276</v>
      </c>
      <c r="M1" s="5" t="s">
        <v>11</v>
      </c>
      <c r="N1" s="6" t="s">
        <v>12</v>
      </c>
      <c r="O1" s="6" t="s">
        <v>13</v>
      </c>
      <c r="P1" s="6" t="s">
        <v>14</v>
      </c>
      <c r="Q1" s="7" t="s">
        <v>15</v>
      </c>
    </row>
    <row r="2" s="134" customFormat="true" ht="12.75" hidden="false" customHeight="false" outlineLevel="0" collapsed="false">
      <c r="A2" s="126" t="n">
        <v>1</v>
      </c>
      <c r="B2" s="127" t="s">
        <v>1137</v>
      </c>
      <c r="C2" s="128" t="s">
        <v>1138</v>
      </c>
      <c r="D2" s="129" t="s">
        <v>1139</v>
      </c>
      <c r="E2" s="130" t="s">
        <v>27</v>
      </c>
      <c r="F2" s="78" t="s">
        <v>20</v>
      </c>
      <c r="G2" s="131" t="n">
        <v>2</v>
      </c>
      <c r="H2" s="132" t="n">
        <v>4171.45784630739</v>
      </c>
      <c r="I2" s="132" t="n">
        <v>14947.8793455521</v>
      </c>
      <c r="J2" s="132" t="n">
        <v>19119.34</v>
      </c>
      <c r="K2" s="71" t="n">
        <v>5008.27</v>
      </c>
      <c r="L2" s="71"/>
      <c r="M2" s="56" t="n">
        <v>14111.07</v>
      </c>
      <c r="N2" s="22" t="n">
        <v>564.44</v>
      </c>
      <c r="O2" s="57" t="n">
        <v>2</v>
      </c>
      <c r="P2" s="55" t="n">
        <v>13544.63</v>
      </c>
      <c r="Q2" s="133"/>
    </row>
    <row r="3" s="134" customFormat="true" ht="25.5" hidden="false" customHeight="false" outlineLevel="0" collapsed="false">
      <c r="A3" s="126" t="n">
        <v>2</v>
      </c>
      <c r="B3" s="127" t="s">
        <v>1140</v>
      </c>
      <c r="C3" s="128" t="s">
        <v>1141</v>
      </c>
      <c r="D3" s="129" t="s">
        <v>1139</v>
      </c>
      <c r="E3" s="130" t="s">
        <v>1142</v>
      </c>
      <c r="F3" s="78" t="s">
        <v>20</v>
      </c>
      <c r="G3" s="131" t="n">
        <v>3</v>
      </c>
      <c r="H3" s="132" t="n">
        <v>4171.45784630739</v>
      </c>
      <c r="I3" s="132" t="n">
        <v>22421.8190183281</v>
      </c>
      <c r="J3" s="132" t="n">
        <v>26593.28</v>
      </c>
      <c r="K3" s="71" t="n">
        <v>6962.27</v>
      </c>
      <c r="L3" s="71"/>
      <c r="M3" s="56" t="n">
        <v>19631.01</v>
      </c>
      <c r="N3" s="22" t="n">
        <v>785.24</v>
      </c>
      <c r="O3" s="57" t="n">
        <v>2</v>
      </c>
      <c r="P3" s="55" t="n">
        <v>18843.77</v>
      </c>
      <c r="Q3" s="133"/>
    </row>
    <row r="4" s="134" customFormat="true" ht="25.5" hidden="false" customHeight="false" outlineLevel="0" collapsed="false">
      <c r="A4" s="126" t="n">
        <v>3</v>
      </c>
      <c r="B4" s="127" t="s">
        <v>1143</v>
      </c>
      <c r="C4" s="128" t="s">
        <v>1144</v>
      </c>
      <c r="D4" s="129" t="s">
        <v>1145</v>
      </c>
      <c r="E4" s="130" t="s">
        <v>1146</v>
      </c>
      <c r="F4" s="78" t="s">
        <v>20</v>
      </c>
      <c r="G4" s="131" t="n">
        <v>4</v>
      </c>
      <c r="H4" s="132" t="n">
        <v>4171.45784630739</v>
      </c>
      <c r="I4" s="132" t="n">
        <v>29895.7586911042</v>
      </c>
      <c r="J4" s="132" t="n">
        <v>34067.22</v>
      </c>
      <c r="K4" s="71" t="n">
        <v>8916.27</v>
      </c>
      <c r="L4" s="71"/>
      <c r="M4" s="56" t="n">
        <v>25150.95</v>
      </c>
      <c r="N4" s="22" t="n">
        <v>1006.04</v>
      </c>
      <c r="O4" s="57" t="n">
        <v>2</v>
      </c>
      <c r="P4" s="55" t="n">
        <v>24142.91</v>
      </c>
      <c r="Q4" s="133"/>
    </row>
    <row r="5" s="134" customFormat="true" ht="25.5" hidden="false" customHeight="false" outlineLevel="0" collapsed="false">
      <c r="A5" s="126" t="n">
        <v>4</v>
      </c>
      <c r="B5" s="127" t="s">
        <v>1147</v>
      </c>
      <c r="C5" s="128" t="s">
        <v>1148</v>
      </c>
      <c r="D5" s="129" t="s">
        <v>1149</v>
      </c>
      <c r="E5" s="130" t="s">
        <v>220</v>
      </c>
      <c r="F5" s="78" t="s">
        <v>20</v>
      </c>
      <c r="G5" s="131" t="n">
        <v>2</v>
      </c>
      <c r="H5" s="132" t="n">
        <v>4171.45784630739</v>
      </c>
      <c r="I5" s="132" t="n">
        <v>14947.8793455521</v>
      </c>
      <c r="J5" s="132" t="n">
        <v>19119.34</v>
      </c>
      <c r="K5" s="71" t="n">
        <v>5008.27</v>
      </c>
      <c r="L5" s="71"/>
      <c r="M5" s="56" t="n">
        <v>14111.07</v>
      </c>
      <c r="N5" s="22" t="n">
        <v>564.44</v>
      </c>
      <c r="O5" s="57" t="n">
        <v>2</v>
      </c>
      <c r="P5" s="55" t="n">
        <v>13544.63</v>
      </c>
      <c r="Q5" s="133"/>
    </row>
    <row r="6" s="134" customFormat="true" ht="38.25" hidden="false" customHeight="false" outlineLevel="0" collapsed="false">
      <c r="A6" s="126" t="n">
        <v>5</v>
      </c>
      <c r="B6" s="127" t="s">
        <v>1150</v>
      </c>
      <c r="C6" s="128" t="s">
        <v>1151</v>
      </c>
      <c r="D6" s="129" t="s">
        <v>1139</v>
      </c>
      <c r="E6" s="130" t="s">
        <v>1152</v>
      </c>
      <c r="F6" s="78" t="s">
        <v>20</v>
      </c>
      <c r="G6" s="131" t="n">
        <v>1</v>
      </c>
      <c r="H6" s="132" t="n">
        <v>4171.45784630739</v>
      </c>
      <c r="I6" s="132" t="n">
        <v>7473.93967277604</v>
      </c>
      <c r="J6" s="132" t="n">
        <v>11645.4</v>
      </c>
      <c r="K6" s="71" t="n">
        <v>5008.27</v>
      </c>
      <c r="L6" s="71"/>
      <c r="M6" s="56" t="n">
        <v>6637.13</v>
      </c>
      <c r="N6" s="22" t="n">
        <v>265.49</v>
      </c>
      <c r="O6" s="57" t="n">
        <v>2</v>
      </c>
      <c r="P6" s="55" t="n">
        <v>6369.64</v>
      </c>
      <c r="Q6" s="133" t="s">
        <v>1153</v>
      </c>
    </row>
    <row r="7" s="134" customFormat="true" ht="25.5" hidden="false" customHeight="false" outlineLevel="0" collapsed="false">
      <c r="A7" s="126" t="n">
        <v>6</v>
      </c>
      <c r="B7" s="127" t="s">
        <v>1154</v>
      </c>
      <c r="C7" s="128" t="s">
        <v>1155</v>
      </c>
      <c r="D7" s="129" t="s">
        <v>1139</v>
      </c>
      <c r="E7" s="130" t="s">
        <v>220</v>
      </c>
      <c r="F7" s="78" t="s">
        <v>20</v>
      </c>
      <c r="G7" s="131" t="n">
        <v>2</v>
      </c>
      <c r="H7" s="132" t="n">
        <v>4171.45784630739</v>
      </c>
      <c r="I7" s="132" t="n">
        <v>14947.8793455521</v>
      </c>
      <c r="J7" s="132" t="n">
        <v>19119.34</v>
      </c>
      <c r="K7" s="71" t="n">
        <v>5008.27</v>
      </c>
      <c r="L7" s="71"/>
      <c r="M7" s="56" t="n">
        <v>14111.07</v>
      </c>
      <c r="N7" s="22" t="n">
        <v>564.44</v>
      </c>
      <c r="O7" s="57" t="n">
        <v>2</v>
      </c>
      <c r="P7" s="55" t="n">
        <v>13544.63</v>
      </c>
      <c r="Q7" s="133"/>
    </row>
    <row r="8" s="134" customFormat="true" ht="25.5" hidden="false" customHeight="false" outlineLevel="0" collapsed="false">
      <c r="A8" s="126" t="n">
        <v>7</v>
      </c>
      <c r="B8" s="127" t="s">
        <v>1156</v>
      </c>
      <c r="C8" s="128" t="s">
        <v>1157</v>
      </c>
      <c r="D8" s="129" t="s">
        <v>1139</v>
      </c>
      <c r="E8" s="130" t="s">
        <v>1158</v>
      </c>
      <c r="F8" s="78" t="s">
        <v>20</v>
      </c>
      <c r="G8" s="131" t="n">
        <v>2</v>
      </c>
      <c r="H8" s="132" t="n">
        <v>4171.45784630739</v>
      </c>
      <c r="I8" s="132" t="n">
        <v>14947.8793455521</v>
      </c>
      <c r="J8" s="132" t="n">
        <v>19119.34</v>
      </c>
      <c r="K8" s="71" t="n">
        <v>5008.27</v>
      </c>
      <c r="L8" s="71"/>
      <c r="M8" s="56" t="n">
        <v>14111.07</v>
      </c>
      <c r="N8" s="22" t="n">
        <v>564.44</v>
      </c>
      <c r="O8" s="57" t="n">
        <v>2</v>
      </c>
      <c r="P8" s="55" t="n">
        <v>13544.63</v>
      </c>
      <c r="Q8" s="133"/>
    </row>
    <row r="9" s="134" customFormat="true" ht="38.25" hidden="false" customHeight="false" outlineLevel="0" collapsed="false">
      <c r="A9" s="126" t="n">
        <v>8</v>
      </c>
      <c r="B9" s="127" t="s">
        <v>1159</v>
      </c>
      <c r="C9" s="128" t="s">
        <v>1160</v>
      </c>
      <c r="D9" s="129" t="s">
        <v>1139</v>
      </c>
      <c r="E9" s="130" t="s">
        <v>509</v>
      </c>
      <c r="F9" s="78" t="s">
        <v>20</v>
      </c>
      <c r="G9" s="131" t="n">
        <v>1</v>
      </c>
      <c r="H9" s="132" t="n">
        <v>4171.45784630739</v>
      </c>
      <c r="I9" s="132" t="n">
        <v>7473.93967277604</v>
      </c>
      <c r="J9" s="132" t="n">
        <v>11645.4</v>
      </c>
      <c r="K9" s="71" t="n">
        <v>3054.28</v>
      </c>
      <c r="L9" s="71"/>
      <c r="M9" s="56" t="n">
        <v>8591.12</v>
      </c>
      <c r="N9" s="22" t="n">
        <v>343.64</v>
      </c>
      <c r="O9" s="57" t="n">
        <v>2</v>
      </c>
      <c r="P9" s="55" t="n">
        <v>8245.48</v>
      </c>
      <c r="Q9" s="133"/>
    </row>
    <row r="10" s="134" customFormat="true" ht="12.75" hidden="false" customHeight="false" outlineLevel="0" collapsed="false">
      <c r="A10" s="126" t="n">
        <v>9</v>
      </c>
      <c r="B10" s="127" t="s">
        <v>1161</v>
      </c>
      <c r="C10" s="128" t="s">
        <v>1162</v>
      </c>
      <c r="D10" s="129" t="s">
        <v>1163</v>
      </c>
      <c r="E10" s="130" t="s">
        <v>498</v>
      </c>
      <c r="F10" s="78" t="s">
        <v>20</v>
      </c>
      <c r="G10" s="131" t="n">
        <v>2</v>
      </c>
      <c r="H10" s="132" t="n">
        <v>4171.45784630739</v>
      </c>
      <c r="I10" s="132" t="n">
        <v>14947.8793455521</v>
      </c>
      <c r="J10" s="132" t="n">
        <v>19119.34</v>
      </c>
      <c r="K10" s="71" t="n">
        <v>5008.27</v>
      </c>
      <c r="L10" s="71"/>
      <c r="M10" s="56" t="n">
        <v>14111.07</v>
      </c>
      <c r="N10" s="22" t="n">
        <v>564.44</v>
      </c>
      <c r="O10" s="57" t="n">
        <v>2</v>
      </c>
      <c r="P10" s="55" t="n">
        <v>13544.63</v>
      </c>
      <c r="Q10" s="133"/>
    </row>
    <row r="11" s="134" customFormat="true" ht="25.5" hidden="false" customHeight="false" outlineLevel="0" collapsed="false">
      <c r="A11" s="126" t="n">
        <v>10</v>
      </c>
      <c r="B11" s="127" t="s">
        <v>1164</v>
      </c>
      <c r="C11" s="128" t="s">
        <v>1165</v>
      </c>
      <c r="D11" s="129" t="s">
        <v>1166</v>
      </c>
      <c r="E11" s="130" t="s">
        <v>1167</v>
      </c>
      <c r="F11" s="78" t="s">
        <v>20</v>
      </c>
      <c r="G11" s="131" t="n">
        <v>3</v>
      </c>
      <c r="H11" s="132" t="n">
        <v>4171.45784630739</v>
      </c>
      <c r="I11" s="132" t="n">
        <v>22421.8190183281</v>
      </c>
      <c r="J11" s="132" t="n">
        <v>26593.28</v>
      </c>
      <c r="K11" s="71" t="n">
        <v>6962.27</v>
      </c>
      <c r="L11" s="71"/>
      <c r="M11" s="56" t="n">
        <v>19631.01</v>
      </c>
      <c r="N11" s="22" t="n">
        <v>785.24</v>
      </c>
      <c r="O11" s="57" t="n">
        <v>2</v>
      </c>
      <c r="P11" s="55" t="n">
        <v>18843.77</v>
      </c>
      <c r="Q11" s="133"/>
    </row>
    <row r="12" s="134" customFormat="true" ht="25.5" hidden="false" customHeight="false" outlineLevel="0" collapsed="false">
      <c r="A12" s="126" t="n">
        <v>11</v>
      </c>
      <c r="B12" s="127" t="s">
        <v>1168</v>
      </c>
      <c r="C12" s="128" t="s">
        <v>1169</v>
      </c>
      <c r="D12" s="129" t="s">
        <v>1145</v>
      </c>
      <c r="E12" s="130" t="s">
        <v>1170</v>
      </c>
      <c r="F12" s="78" t="s">
        <v>20</v>
      </c>
      <c r="G12" s="131" t="n">
        <v>3</v>
      </c>
      <c r="H12" s="132" t="n">
        <v>4171.45784630739</v>
      </c>
      <c r="I12" s="132" t="n">
        <v>22421.8190183281</v>
      </c>
      <c r="J12" s="132" t="n">
        <v>26593.28</v>
      </c>
      <c r="K12" s="71" t="n">
        <v>6962.27</v>
      </c>
      <c r="L12" s="71"/>
      <c r="M12" s="56" t="n">
        <v>19631.01</v>
      </c>
      <c r="N12" s="22" t="n">
        <v>785.24</v>
      </c>
      <c r="O12" s="57" t="n">
        <v>2</v>
      </c>
      <c r="P12" s="55" t="n">
        <v>18843.77</v>
      </c>
      <c r="Q12" s="133"/>
    </row>
    <row r="13" s="134" customFormat="true" ht="25.5" hidden="false" customHeight="false" outlineLevel="0" collapsed="false">
      <c r="A13" s="126" t="n">
        <v>12</v>
      </c>
      <c r="B13" s="127" t="s">
        <v>1171</v>
      </c>
      <c r="C13" s="128" t="s">
        <v>1172</v>
      </c>
      <c r="D13" s="129" t="s">
        <v>1139</v>
      </c>
      <c r="E13" s="130" t="s">
        <v>1173</v>
      </c>
      <c r="F13" s="78" t="s">
        <v>20</v>
      </c>
      <c r="G13" s="131" t="n">
        <v>3</v>
      </c>
      <c r="H13" s="132" t="n">
        <v>4171.45784630739</v>
      </c>
      <c r="I13" s="132" t="n">
        <v>22421.8190183281</v>
      </c>
      <c r="J13" s="132" t="n">
        <v>26593.28</v>
      </c>
      <c r="K13" s="71" t="n">
        <v>6962.27</v>
      </c>
      <c r="L13" s="71"/>
      <c r="M13" s="56" t="n">
        <v>19631.01</v>
      </c>
      <c r="N13" s="22" t="n">
        <v>785.24</v>
      </c>
      <c r="O13" s="57" t="n">
        <v>2</v>
      </c>
      <c r="P13" s="55" t="n">
        <v>18843.77</v>
      </c>
      <c r="Q13" s="133"/>
    </row>
    <row r="14" s="134" customFormat="true" ht="25.5" hidden="false" customHeight="false" outlineLevel="0" collapsed="false">
      <c r="A14" s="126" t="n">
        <v>13</v>
      </c>
      <c r="B14" s="127" t="s">
        <v>1174</v>
      </c>
      <c r="C14" s="128" t="s">
        <v>1175</v>
      </c>
      <c r="D14" s="129" t="s">
        <v>1176</v>
      </c>
      <c r="E14" s="130" t="s">
        <v>1177</v>
      </c>
      <c r="F14" s="78" t="s">
        <v>20</v>
      </c>
      <c r="G14" s="131" t="n">
        <v>3</v>
      </c>
      <c r="H14" s="132" t="n">
        <v>4171.45784630739</v>
      </c>
      <c r="I14" s="132" t="n">
        <v>22421.8190183281</v>
      </c>
      <c r="J14" s="132" t="n">
        <v>26593.28</v>
      </c>
      <c r="K14" s="71" t="n">
        <v>6962.27</v>
      </c>
      <c r="L14" s="71"/>
      <c r="M14" s="56" t="n">
        <v>19631.01</v>
      </c>
      <c r="N14" s="22" t="n">
        <v>785.24</v>
      </c>
      <c r="O14" s="57" t="n">
        <v>2</v>
      </c>
      <c r="P14" s="55" t="n">
        <v>18843.77</v>
      </c>
      <c r="Q14" s="133"/>
    </row>
    <row r="15" s="134" customFormat="true" ht="38.25" hidden="false" customHeight="false" outlineLevel="0" collapsed="false">
      <c r="A15" s="126" t="n">
        <v>14</v>
      </c>
      <c r="B15" s="127" t="s">
        <v>1178</v>
      </c>
      <c r="C15" s="128" t="s">
        <v>1179</v>
      </c>
      <c r="D15" s="129" t="s">
        <v>1180</v>
      </c>
      <c r="E15" s="130" t="s">
        <v>1181</v>
      </c>
      <c r="F15" s="78" t="s">
        <v>20</v>
      </c>
      <c r="G15" s="131" t="n">
        <v>4</v>
      </c>
      <c r="H15" s="132" t="n">
        <v>4171.45784630739</v>
      </c>
      <c r="I15" s="132" t="n">
        <v>29895.7586911042</v>
      </c>
      <c r="J15" s="132" t="n">
        <v>34067.22</v>
      </c>
      <c r="K15" s="132" t="n">
        <v>12824.26</v>
      </c>
      <c r="L15" s="132"/>
      <c r="M15" s="56" t="n">
        <v>21242.96</v>
      </c>
      <c r="N15" s="22" t="n">
        <v>849.72</v>
      </c>
      <c r="O15" s="57" t="n">
        <v>2</v>
      </c>
      <c r="P15" s="55" t="n">
        <v>20391.24</v>
      </c>
      <c r="Q15" s="133" t="s">
        <v>1182</v>
      </c>
    </row>
    <row r="16" s="134" customFormat="true" ht="38.25" hidden="false" customHeight="false" outlineLevel="0" collapsed="false">
      <c r="A16" s="126" t="n">
        <v>15</v>
      </c>
      <c r="B16" s="127" t="s">
        <v>1183</v>
      </c>
      <c r="C16" s="128" t="s">
        <v>1184</v>
      </c>
      <c r="D16" s="129" t="s">
        <v>1185</v>
      </c>
      <c r="E16" s="130" t="s">
        <v>1186</v>
      </c>
      <c r="F16" s="78" t="s">
        <v>20</v>
      </c>
      <c r="G16" s="131" t="n">
        <v>1</v>
      </c>
      <c r="H16" s="132" t="n">
        <v>4171.45784630739</v>
      </c>
      <c r="I16" s="132" t="n">
        <v>7473.93967277604</v>
      </c>
      <c r="J16" s="132" t="n">
        <v>11645.4</v>
      </c>
      <c r="K16" s="132" t="n">
        <v>3054.28</v>
      </c>
      <c r="L16" s="132"/>
      <c r="M16" s="56" t="n">
        <v>8591.12</v>
      </c>
      <c r="N16" s="22" t="n">
        <v>343.64</v>
      </c>
      <c r="O16" s="57" t="n">
        <v>2</v>
      </c>
      <c r="P16" s="55" t="n">
        <v>8245.48</v>
      </c>
      <c r="Q16" s="133"/>
    </row>
    <row r="17" s="134" customFormat="true" ht="12.75" hidden="false" customHeight="false" outlineLevel="0" collapsed="false">
      <c r="A17" s="126" t="n">
        <v>16</v>
      </c>
      <c r="B17" s="127" t="s">
        <v>1187</v>
      </c>
      <c r="C17" s="128" t="s">
        <v>1188</v>
      </c>
      <c r="D17" s="129" t="s">
        <v>1189</v>
      </c>
      <c r="E17" s="130" t="s">
        <v>1190</v>
      </c>
      <c r="F17" s="78" t="s">
        <v>20</v>
      </c>
      <c r="G17" s="131" t="n">
        <v>2</v>
      </c>
      <c r="H17" s="132" t="n">
        <v>4171.45784630739</v>
      </c>
      <c r="I17" s="132" t="n">
        <v>14947.8793455521</v>
      </c>
      <c r="J17" s="132" t="n">
        <v>19119.34</v>
      </c>
      <c r="K17" s="132" t="n">
        <v>5008.27</v>
      </c>
      <c r="L17" s="132"/>
      <c r="M17" s="56" t="n">
        <v>14111.07</v>
      </c>
      <c r="N17" s="22" t="n">
        <v>564.44</v>
      </c>
      <c r="O17" s="57" t="n">
        <v>2</v>
      </c>
      <c r="P17" s="55" t="n">
        <v>13544.63</v>
      </c>
      <c r="Q17" s="133"/>
    </row>
    <row r="18" s="134" customFormat="true" ht="25.5" hidden="false" customHeight="false" outlineLevel="0" collapsed="false">
      <c r="A18" s="126" t="n">
        <v>17</v>
      </c>
      <c r="B18" s="127" t="s">
        <v>1191</v>
      </c>
      <c r="C18" s="128" t="s">
        <v>1192</v>
      </c>
      <c r="D18" s="129" t="s">
        <v>1189</v>
      </c>
      <c r="E18" s="130" t="s">
        <v>1193</v>
      </c>
      <c r="F18" s="78" t="s">
        <v>20</v>
      </c>
      <c r="G18" s="131" t="n">
        <v>1</v>
      </c>
      <c r="H18" s="132" t="n">
        <v>4171.45784630739</v>
      </c>
      <c r="I18" s="132" t="n">
        <v>7473.93967277604</v>
      </c>
      <c r="J18" s="132" t="n">
        <v>11645.4</v>
      </c>
      <c r="K18" s="132" t="n">
        <v>3054.28</v>
      </c>
      <c r="L18" s="132"/>
      <c r="M18" s="56" t="n">
        <v>8591.12</v>
      </c>
      <c r="N18" s="22" t="n">
        <v>343.64</v>
      </c>
      <c r="O18" s="57" t="n">
        <v>2</v>
      </c>
      <c r="P18" s="55" t="n">
        <v>8245.48</v>
      </c>
      <c r="Q18" s="133"/>
    </row>
    <row r="19" s="134" customFormat="true" ht="25.5" hidden="false" customHeight="false" outlineLevel="0" collapsed="false">
      <c r="A19" s="126" t="n">
        <v>18</v>
      </c>
      <c r="B19" s="127" t="s">
        <v>1194</v>
      </c>
      <c r="C19" s="128" t="s">
        <v>1195</v>
      </c>
      <c r="D19" s="129" t="s">
        <v>1180</v>
      </c>
      <c r="E19" s="130" t="s">
        <v>1196</v>
      </c>
      <c r="F19" s="78" t="s">
        <v>20</v>
      </c>
      <c r="G19" s="131" t="n">
        <v>3</v>
      </c>
      <c r="H19" s="132" t="n">
        <v>4171.45784630739</v>
      </c>
      <c r="I19" s="132" t="n">
        <v>22421.8190183281</v>
      </c>
      <c r="J19" s="132" t="n">
        <v>26593.28</v>
      </c>
      <c r="K19" s="132" t="n">
        <v>6962.27</v>
      </c>
      <c r="L19" s="132"/>
      <c r="M19" s="56" t="n">
        <v>19631.01</v>
      </c>
      <c r="N19" s="22" t="n">
        <v>785.24</v>
      </c>
      <c r="O19" s="57" t="n">
        <v>2</v>
      </c>
      <c r="P19" s="55" t="n">
        <v>18843.77</v>
      </c>
      <c r="Q19" s="133"/>
    </row>
    <row r="20" s="134" customFormat="true" ht="38.25" hidden="false" customHeight="false" outlineLevel="0" collapsed="false">
      <c r="A20" s="126" t="n">
        <v>19</v>
      </c>
      <c r="B20" s="127" t="s">
        <v>1197</v>
      </c>
      <c r="C20" s="128" t="s">
        <v>1198</v>
      </c>
      <c r="D20" s="129" t="s">
        <v>1199</v>
      </c>
      <c r="E20" s="130" t="s">
        <v>1200</v>
      </c>
      <c r="F20" s="78" t="s">
        <v>20</v>
      </c>
      <c r="G20" s="131" t="n">
        <v>4</v>
      </c>
      <c r="H20" s="132" t="n">
        <v>4171.45784630739</v>
      </c>
      <c r="I20" s="132" t="n">
        <v>29895.7586911042</v>
      </c>
      <c r="J20" s="132" t="n">
        <v>34067.22</v>
      </c>
      <c r="K20" s="132" t="n">
        <v>10870.26</v>
      </c>
      <c r="L20" s="132"/>
      <c r="M20" s="56" t="n">
        <v>23196.96</v>
      </c>
      <c r="N20" s="22" t="n">
        <v>927.88</v>
      </c>
      <c r="O20" s="57" t="n">
        <v>2</v>
      </c>
      <c r="P20" s="55" t="n">
        <v>22267.08</v>
      </c>
      <c r="Q20" s="133" t="s">
        <v>1201</v>
      </c>
    </row>
    <row r="21" s="134" customFormat="true" ht="38.25" hidden="false" customHeight="false" outlineLevel="0" collapsed="false">
      <c r="A21" s="126" t="n">
        <v>20</v>
      </c>
      <c r="B21" s="127" t="s">
        <v>1202</v>
      </c>
      <c r="C21" s="128" t="s">
        <v>1203</v>
      </c>
      <c r="D21" s="129" t="s">
        <v>1163</v>
      </c>
      <c r="E21" s="130" t="s">
        <v>1204</v>
      </c>
      <c r="F21" s="78" t="s">
        <v>20</v>
      </c>
      <c r="G21" s="131" t="n">
        <v>3</v>
      </c>
      <c r="H21" s="132" t="n">
        <v>4171.45784630739</v>
      </c>
      <c r="I21" s="132" t="n">
        <v>22421.8190183281</v>
      </c>
      <c r="J21" s="132" t="n">
        <v>26593.28</v>
      </c>
      <c r="K21" s="132" t="n">
        <v>8916.27</v>
      </c>
      <c r="L21" s="132"/>
      <c r="M21" s="56" t="n">
        <v>17677.01</v>
      </c>
      <c r="N21" s="22" t="n">
        <v>707.08</v>
      </c>
      <c r="O21" s="57" t="n">
        <v>2</v>
      </c>
      <c r="P21" s="55" t="n">
        <v>16967.93</v>
      </c>
      <c r="Q21" s="133" t="s">
        <v>1205</v>
      </c>
    </row>
    <row r="22" s="134" customFormat="true" ht="25.5" hidden="false" customHeight="false" outlineLevel="0" collapsed="false">
      <c r="A22" s="126" t="n">
        <v>21</v>
      </c>
      <c r="B22" s="127" t="s">
        <v>1206</v>
      </c>
      <c r="C22" s="128" t="s">
        <v>1207</v>
      </c>
      <c r="D22" s="129" t="s">
        <v>1208</v>
      </c>
      <c r="E22" s="130" t="s">
        <v>1209</v>
      </c>
      <c r="F22" s="78" t="s">
        <v>20</v>
      </c>
      <c r="G22" s="131" t="n">
        <v>2</v>
      </c>
      <c r="H22" s="132" t="n">
        <v>4171.45784630739</v>
      </c>
      <c r="I22" s="132" t="n">
        <v>14947.8793455521</v>
      </c>
      <c r="J22" s="132" t="n">
        <v>19119.34</v>
      </c>
      <c r="K22" s="132" t="n">
        <v>5008.27</v>
      </c>
      <c r="L22" s="132"/>
      <c r="M22" s="56" t="n">
        <v>14111.07</v>
      </c>
      <c r="N22" s="22" t="n">
        <v>564.44</v>
      </c>
      <c r="O22" s="57" t="n">
        <v>2</v>
      </c>
      <c r="P22" s="55" t="n">
        <v>13544.63</v>
      </c>
      <c r="Q22" s="133"/>
    </row>
    <row r="23" s="134" customFormat="true" ht="25.5" hidden="false" customHeight="false" outlineLevel="0" collapsed="false">
      <c r="A23" s="126" t="n">
        <v>22</v>
      </c>
      <c r="B23" s="127" t="s">
        <v>1210</v>
      </c>
      <c r="C23" s="128" t="s">
        <v>1211</v>
      </c>
      <c r="D23" s="129" t="s">
        <v>1139</v>
      </c>
      <c r="E23" s="130" t="s">
        <v>59</v>
      </c>
      <c r="F23" s="78" t="s">
        <v>20</v>
      </c>
      <c r="G23" s="131" t="n">
        <v>2</v>
      </c>
      <c r="H23" s="132" t="n">
        <v>4171.45784630739</v>
      </c>
      <c r="I23" s="132" t="n">
        <v>14947.8793455521</v>
      </c>
      <c r="J23" s="132" t="n">
        <v>19119.34</v>
      </c>
      <c r="K23" s="132" t="n">
        <v>5008.28</v>
      </c>
      <c r="L23" s="132"/>
      <c r="M23" s="56" t="n">
        <v>14111.06</v>
      </c>
      <c r="N23" s="22" t="n">
        <v>564.44</v>
      </c>
      <c r="O23" s="57" t="n">
        <v>2</v>
      </c>
      <c r="P23" s="55" t="n">
        <v>13544.62</v>
      </c>
      <c r="Q23" s="133"/>
    </row>
    <row r="24" s="134" customFormat="true" ht="25.5" hidden="false" customHeight="false" outlineLevel="0" collapsed="false">
      <c r="A24" s="126" t="n">
        <v>23</v>
      </c>
      <c r="B24" s="127" t="s">
        <v>1212</v>
      </c>
      <c r="C24" s="128" t="s">
        <v>1213</v>
      </c>
      <c r="D24" s="129" t="s">
        <v>1139</v>
      </c>
      <c r="E24" s="130" t="s">
        <v>1214</v>
      </c>
      <c r="F24" s="78" t="s">
        <v>20</v>
      </c>
      <c r="G24" s="131" t="n">
        <v>5</v>
      </c>
      <c r="H24" s="132" t="n">
        <v>4171.45784630739</v>
      </c>
      <c r="I24" s="132" t="n">
        <v>37369.6983638802</v>
      </c>
      <c r="J24" s="132" t="n">
        <v>41541.16</v>
      </c>
      <c r="K24" s="132" t="n">
        <v>10870.27</v>
      </c>
      <c r="L24" s="132"/>
      <c r="M24" s="56" t="n">
        <v>30670.89</v>
      </c>
      <c r="N24" s="22" t="n">
        <v>1226.84</v>
      </c>
      <c r="O24" s="57" t="n">
        <v>2</v>
      </c>
      <c r="P24" s="55" t="n">
        <v>29442.05</v>
      </c>
      <c r="Q24" s="133"/>
    </row>
    <row r="25" s="134" customFormat="true" ht="38.25" hidden="false" customHeight="false" outlineLevel="0" collapsed="false">
      <c r="A25" s="126" t="n">
        <v>24</v>
      </c>
      <c r="B25" s="127" t="s">
        <v>1215</v>
      </c>
      <c r="C25" s="128" t="s">
        <v>1216</v>
      </c>
      <c r="D25" s="129" t="s">
        <v>1217</v>
      </c>
      <c r="E25" s="130" t="s">
        <v>1218</v>
      </c>
      <c r="F25" s="78" t="s">
        <v>20</v>
      </c>
      <c r="G25" s="131" t="n">
        <v>1</v>
      </c>
      <c r="H25" s="132" t="n">
        <v>4171.45784630739</v>
      </c>
      <c r="I25" s="132" t="n">
        <v>7473.93967277604</v>
      </c>
      <c r="J25" s="132" t="n">
        <v>11645.4</v>
      </c>
      <c r="K25" s="132" t="n">
        <v>5008.28</v>
      </c>
      <c r="L25" s="132"/>
      <c r="M25" s="56" t="n">
        <v>6637.12</v>
      </c>
      <c r="N25" s="22" t="n">
        <v>265.48</v>
      </c>
      <c r="O25" s="57" t="n">
        <v>2</v>
      </c>
      <c r="P25" s="55" t="n">
        <v>6369.64</v>
      </c>
      <c r="Q25" s="133" t="s">
        <v>1153</v>
      </c>
    </row>
    <row r="26" s="134" customFormat="true" ht="25.5" hidden="false" customHeight="false" outlineLevel="0" collapsed="false">
      <c r="A26" s="126" t="n">
        <v>25</v>
      </c>
      <c r="B26" s="127" t="s">
        <v>1219</v>
      </c>
      <c r="C26" s="128" t="s">
        <v>1220</v>
      </c>
      <c r="D26" s="129" t="s">
        <v>1139</v>
      </c>
      <c r="E26" s="130" t="s">
        <v>1158</v>
      </c>
      <c r="F26" s="78" t="s">
        <v>20</v>
      </c>
      <c r="G26" s="131" t="n">
        <v>3</v>
      </c>
      <c r="H26" s="132" t="n">
        <v>4171.45784630739</v>
      </c>
      <c r="I26" s="132" t="n">
        <v>22421.8190183281</v>
      </c>
      <c r="J26" s="132" t="n">
        <v>26593.28</v>
      </c>
      <c r="K26" s="132" t="n">
        <v>6962.28</v>
      </c>
      <c r="L26" s="132"/>
      <c r="M26" s="56" t="n">
        <v>19631</v>
      </c>
      <c r="N26" s="22" t="n">
        <v>785.24</v>
      </c>
      <c r="O26" s="57" t="n">
        <v>2</v>
      </c>
      <c r="P26" s="55" t="n">
        <v>18843.76</v>
      </c>
      <c r="Q26" s="133"/>
    </row>
    <row r="27" s="134" customFormat="true" ht="12.75" hidden="false" customHeight="false" outlineLevel="0" collapsed="false">
      <c r="A27" s="126" t="n">
        <v>26</v>
      </c>
      <c r="B27" s="127" t="s">
        <v>1221</v>
      </c>
      <c r="C27" s="128" t="s">
        <v>1222</v>
      </c>
      <c r="D27" s="129" t="s">
        <v>1217</v>
      </c>
      <c r="E27" s="130" t="s">
        <v>1223</v>
      </c>
      <c r="F27" s="78" t="s">
        <v>20</v>
      </c>
      <c r="G27" s="131" t="n">
        <v>1</v>
      </c>
      <c r="H27" s="132" t="n">
        <v>4171.45784630739</v>
      </c>
      <c r="I27" s="132" t="n">
        <v>7473.93967277604</v>
      </c>
      <c r="J27" s="132" t="n">
        <v>11645.4</v>
      </c>
      <c r="K27" s="132" t="n">
        <v>3054.29</v>
      </c>
      <c r="L27" s="132"/>
      <c r="M27" s="56" t="n">
        <v>8591.11</v>
      </c>
      <c r="N27" s="22" t="n">
        <v>343.64</v>
      </c>
      <c r="O27" s="57" t="n">
        <v>2</v>
      </c>
      <c r="P27" s="55" t="n">
        <v>8245.47</v>
      </c>
      <c r="Q27" s="133"/>
    </row>
    <row r="28" s="134" customFormat="true" ht="12.75" hidden="false" customHeight="false" outlineLevel="0" collapsed="false">
      <c r="A28" s="126" t="n">
        <v>27</v>
      </c>
      <c r="B28" s="127" t="s">
        <v>1224</v>
      </c>
      <c r="C28" s="128" t="s">
        <v>1225</v>
      </c>
      <c r="D28" s="129" t="s">
        <v>1217</v>
      </c>
      <c r="E28" s="130" t="s">
        <v>1223</v>
      </c>
      <c r="F28" s="78" t="s">
        <v>20</v>
      </c>
      <c r="G28" s="131" t="n">
        <v>1</v>
      </c>
      <c r="H28" s="132" t="n">
        <v>4171.45784630739</v>
      </c>
      <c r="I28" s="132" t="n">
        <v>7473.93967277604</v>
      </c>
      <c r="J28" s="132" t="n">
        <v>11645.4</v>
      </c>
      <c r="K28" s="132" t="n">
        <v>3054.29</v>
      </c>
      <c r="L28" s="132"/>
      <c r="M28" s="56" t="n">
        <v>8591.11</v>
      </c>
      <c r="N28" s="22" t="n">
        <v>343.64</v>
      </c>
      <c r="O28" s="57" t="n">
        <v>2</v>
      </c>
      <c r="P28" s="55" t="n">
        <v>8245.47</v>
      </c>
      <c r="Q28" s="133"/>
    </row>
    <row r="29" s="134" customFormat="true" ht="25.5" hidden="false" customHeight="false" outlineLevel="0" collapsed="false">
      <c r="A29" s="126" t="n">
        <v>28</v>
      </c>
      <c r="B29" s="127" t="s">
        <v>1226</v>
      </c>
      <c r="C29" s="128" t="s">
        <v>1227</v>
      </c>
      <c r="D29" s="129" t="s">
        <v>1217</v>
      </c>
      <c r="E29" s="130" t="s">
        <v>1223</v>
      </c>
      <c r="F29" s="78" t="s">
        <v>20</v>
      </c>
      <c r="G29" s="131" t="n">
        <v>1</v>
      </c>
      <c r="H29" s="132" t="n">
        <v>4171.45784630739</v>
      </c>
      <c r="I29" s="132" t="n">
        <v>7473.93967277604</v>
      </c>
      <c r="J29" s="132" t="n">
        <v>11645.4</v>
      </c>
      <c r="K29" s="132" t="n">
        <v>3054.29</v>
      </c>
      <c r="L29" s="132"/>
      <c r="M29" s="56" t="n">
        <v>8591.11</v>
      </c>
      <c r="N29" s="22" t="n">
        <v>343.64</v>
      </c>
      <c r="O29" s="57" t="n">
        <v>2</v>
      </c>
      <c r="P29" s="55" t="n">
        <v>8245.47</v>
      </c>
      <c r="Q29" s="133"/>
    </row>
    <row r="30" s="134" customFormat="true" ht="12.75" hidden="false" customHeight="false" outlineLevel="0" collapsed="false">
      <c r="A30" s="126" t="n">
        <v>29</v>
      </c>
      <c r="B30" s="127" t="s">
        <v>1228</v>
      </c>
      <c r="C30" s="128" t="s">
        <v>1229</v>
      </c>
      <c r="D30" s="129" t="s">
        <v>1139</v>
      </c>
      <c r="E30" s="130" t="s">
        <v>1230</v>
      </c>
      <c r="F30" s="78" t="s">
        <v>20</v>
      </c>
      <c r="G30" s="131" t="n">
        <v>3</v>
      </c>
      <c r="H30" s="132" t="n">
        <v>4171.45784630739</v>
      </c>
      <c r="I30" s="132" t="n">
        <v>22421.8190183281</v>
      </c>
      <c r="J30" s="132" t="n">
        <v>26593.28</v>
      </c>
      <c r="K30" s="132" t="n">
        <v>6962.28</v>
      </c>
      <c r="L30" s="132"/>
      <c r="M30" s="56" t="n">
        <v>19631</v>
      </c>
      <c r="N30" s="22" t="n">
        <v>785.24</v>
      </c>
      <c r="O30" s="57" t="n">
        <v>2</v>
      </c>
      <c r="P30" s="55" t="n">
        <v>18843.76</v>
      </c>
      <c r="Q30" s="133"/>
    </row>
    <row r="31" s="134" customFormat="true" ht="12.75" hidden="false" customHeight="false" outlineLevel="0" collapsed="false">
      <c r="A31" s="126" t="n">
        <v>30</v>
      </c>
      <c r="B31" s="127" t="s">
        <v>1231</v>
      </c>
      <c r="C31" s="128" t="s">
        <v>1232</v>
      </c>
      <c r="D31" s="129" t="s">
        <v>1139</v>
      </c>
      <c r="E31" s="130" t="s">
        <v>1233</v>
      </c>
      <c r="F31" s="78" t="s">
        <v>20</v>
      </c>
      <c r="G31" s="131" t="n">
        <v>3</v>
      </c>
      <c r="H31" s="132" t="n">
        <v>4171.45784630739</v>
      </c>
      <c r="I31" s="132" t="n">
        <v>22421.8190183281</v>
      </c>
      <c r="J31" s="132" t="n">
        <v>26593.28</v>
      </c>
      <c r="K31" s="132" t="n">
        <v>6962.28</v>
      </c>
      <c r="L31" s="132"/>
      <c r="M31" s="56" t="n">
        <v>19631</v>
      </c>
      <c r="N31" s="22" t="n">
        <v>785.24</v>
      </c>
      <c r="O31" s="57" t="n">
        <v>2</v>
      </c>
      <c r="P31" s="55" t="n">
        <v>18843.76</v>
      </c>
      <c r="Q31" s="133"/>
    </row>
    <row r="32" s="134" customFormat="true" ht="25.5" hidden="false" customHeight="false" outlineLevel="0" collapsed="false">
      <c r="A32" s="126" t="n">
        <v>31</v>
      </c>
      <c r="B32" s="127" t="s">
        <v>1234</v>
      </c>
      <c r="C32" s="128" t="s">
        <v>1235</v>
      </c>
      <c r="D32" s="129" t="s">
        <v>1149</v>
      </c>
      <c r="E32" s="130" t="s">
        <v>201</v>
      </c>
      <c r="F32" s="78" t="s">
        <v>20</v>
      </c>
      <c r="G32" s="131" t="n">
        <v>3</v>
      </c>
      <c r="H32" s="132" t="n">
        <v>4171.45784630739</v>
      </c>
      <c r="I32" s="132" t="n">
        <v>22421.8190183281</v>
      </c>
      <c r="J32" s="132" t="n">
        <v>26593.28</v>
      </c>
      <c r="K32" s="132" t="n">
        <v>6962.28</v>
      </c>
      <c r="L32" s="132"/>
      <c r="M32" s="56" t="n">
        <v>19631</v>
      </c>
      <c r="N32" s="22" t="n">
        <v>785.24</v>
      </c>
      <c r="O32" s="57" t="n">
        <v>2</v>
      </c>
      <c r="P32" s="55" t="n">
        <v>18843.76</v>
      </c>
      <c r="Q32" s="133"/>
    </row>
    <row r="33" s="134" customFormat="true" ht="25.5" hidden="false" customHeight="false" outlineLevel="0" collapsed="false">
      <c r="A33" s="126" t="n">
        <v>32</v>
      </c>
      <c r="B33" s="127" t="s">
        <v>1236</v>
      </c>
      <c r="C33" s="128" t="s">
        <v>1237</v>
      </c>
      <c r="D33" s="129" t="s">
        <v>1238</v>
      </c>
      <c r="E33" s="130" t="s">
        <v>538</v>
      </c>
      <c r="F33" s="78" t="s">
        <v>20</v>
      </c>
      <c r="G33" s="131" t="n">
        <v>1</v>
      </c>
      <c r="H33" s="132" t="n">
        <v>4171.45784630739</v>
      </c>
      <c r="I33" s="132" t="n">
        <v>7473.93967277604</v>
      </c>
      <c r="J33" s="132" t="n">
        <v>11645.4</v>
      </c>
      <c r="K33" s="132" t="n">
        <v>3054.29</v>
      </c>
      <c r="L33" s="132"/>
      <c r="M33" s="56" t="n">
        <v>8591.11</v>
      </c>
      <c r="N33" s="22" t="n">
        <v>343.64</v>
      </c>
      <c r="O33" s="57" t="n">
        <v>2</v>
      </c>
      <c r="P33" s="55" t="n">
        <v>8245.47</v>
      </c>
      <c r="Q33" s="133"/>
    </row>
    <row r="34" s="134" customFormat="true" ht="25.5" hidden="false" customHeight="false" outlineLevel="0" collapsed="false">
      <c r="A34" s="126" t="n">
        <v>33</v>
      </c>
      <c r="B34" s="127" t="s">
        <v>1239</v>
      </c>
      <c r="C34" s="128" t="s">
        <v>1240</v>
      </c>
      <c r="D34" s="129" t="s">
        <v>1238</v>
      </c>
      <c r="E34" s="130" t="s">
        <v>1241</v>
      </c>
      <c r="F34" s="78" t="s">
        <v>20</v>
      </c>
      <c r="G34" s="131" t="n">
        <v>2</v>
      </c>
      <c r="H34" s="132" t="n">
        <v>4171.45784630739</v>
      </c>
      <c r="I34" s="132" t="n">
        <v>14947.8793455521</v>
      </c>
      <c r="J34" s="132" t="n">
        <v>19119.34</v>
      </c>
      <c r="K34" s="132" t="n">
        <v>5008.28</v>
      </c>
      <c r="L34" s="132"/>
      <c r="M34" s="56" t="n">
        <v>14111.06</v>
      </c>
      <c r="N34" s="22" t="n">
        <v>564.44</v>
      </c>
      <c r="O34" s="57" t="n">
        <v>2</v>
      </c>
      <c r="P34" s="55" t="n">
        <v>13544.62</v>
      </c>
      <c r="Q34" s="133"/>
    </row>
    <row r="35" s="134" customFormat="true" ht="25.5" hidden="false" customHeight="false" outlineLevel="0" collapsed="false">
      <c r="A35" s="126" t="n">
        <v>34</v>
      </c>
      <c r="B35" s="127" t="s">
        <v>1242</v>
      </c>
      <c r="C35" s="128" t="s">
        <v>1243</v>
      </c>
      <c r="D35" s="129" t="s">
        <v>1238</v>
      </c>
      <c r="E35" s="130" t="s">
        <v>1244</v>
      </c>
      <c r="F35" s="78" t="s">
        <v>20</v>
      </c>
      <c r="G35" s="131" t="n">
        <v>3</v>
      </c>
      <c r="H35" s="132" t="n">
        <v>4171.45784630739</v>
      </c>
      <c r="I35" s="132" t="n">
        <v>22421.8190183281</v>
      </c>
      <c r="J35" s="132" t="n">
        <v>26593.28</v>
      </c>
      <c r="K35" s="132" t="n">
        <v>6962.28</v>
      </c>
      <c r="L35" s="132"/>
      <c r="M35" s="56" t="n">
        <v>19631</v>
      </c>
      <c r="N35" s="22" t="n">
        <v>785.24</v>
      </c>
      <c r="O35" s="57" t="n">
        <v>2</v>
      </c>
      <c r="P35" s="55" t="n">
        <v>18843.76</v>
      </c>
      <c r="Q35" s="133"/>
    </row>
    <row r="36" s="134" customFormat="true" ht="12.75" hidden="false" customHeight="false" outlineLevel="0" collapsed="false">
      <c r="A36" s="126" t="n">
        <v>35</v>
      </c>
      <c r="B36" s="127" t="s">
        <v>1245</v>
      </c>
      <c r="C36" s="128" t="s">
        <v>1246</v>
      </c>
      <c r="D36" s="129" t="s">
        <v>1139</v>
      </c>
      <c r="E36" s="130" t="s">
        <v>1247</v>
      </c>
      <c r="F36" s="78" t="s">
        <v>20</v>
      </c>
      <c r="G36" s="131" t="n">
        <v>1</v>
      </c>
      <c r="H36" s="132" t="n">
        <v>4171.45784630739</v>
      </c>
      <c r="I36" s="132" t="n">
        <v>7473.93967277604</v>
      </c>
      <c r="J36" s="132" t="n">
        <v>11645.4</v>
      </c>
      <c r="K36" s="132" t="n">
        <v>3054.29</v>
      </c>
      <c r="L36" s="132"/>
      <c r="M36" s="56" t="n">
        <v>8591.11</v>
      </c>
      <c r="N36" s="22" t="n">
        <v>343.64</v>
      </c>
      <c r="O36" s="57" t="n">
        <v>2</v>
      </c>
      <c r="P36" s="55" t="n">
        <v>8245.47</v>
      </c>
      <c r="Q36" s="133"/>
    </row>
    <row r="37" s="134" customFormat="true" ht="25.5" hidden="false" customHeight="false" outlineLevel="0" collapsed="false">
      <c r="A37" s="126" t="n">
        <v>36</v>
      </c>
      <c r="B37" s="127" t="s">
        <v>1248</v>
      </c>
      <c r="C37" s="128" t="s">
        <v>1249</v>
      </c>
      <c r="D37" s="129" t="s">
        <v>1250</v>
      </c>
      <c r="E37" s="130" t="s">
        <v>1251</v>
      </c>
      <c r="F37" s="78" t="s">
        <v>20</v>
      </c>
      <c r="G37" s="131" t="n">
        <v>4</v>
      </c>
      <c r="H37" s="132" t="n">
        <v>4171.45784630739</v>
      </c>
      <c r="I37" s="132" t="n">
        <v>29895.7586911042</v>
      </c>
      <c r="J37" s="132" t="n">
        <v>34067.22</v>
      </c>
      <c r="K37" s="132" t="n">
        <v>8916.28</v>
      </c>
      <c r="L37" s="132"/>
      <c r="M37" s="56" t="n">
        <v>25150.94</v>
      </c>
      <c r="N37" s="22" t="n">
        <v>1006.04</v>
      </c>
      <c r="O37" s="57" t="n">
        <v>2</v>
      </c>
      <c r="P37" s="55" t="n">
        <v>24142.9</v>
      </c>
      <c r="Q37" s="133"/>
    </row>
    <row r="38" s="134" customFormat="true" ht="25.5" hidden="false" customHeight="false" outlineLevel="0" collapsed="false">
      <c r="A38" s="126" t="n">
        <v>37</v>
      </c>
      <c r="B38" s="127" t="s">
        <v>1252</v>
      </c>
      <c r="C38" s="128" t="s">
        <v>1253</v>
      </c>
      <c r="D38" s="129" t="s">
        <v>1139</v>
      </c>
      <c r="E38" s="130" t="s">
        <v>1254</v>
      </c>
      <c r="F38" s="78" t="s">
        <v>20</v>
      </c>
      <c r="G38" s="131" t="n">
        <v>3</v>
      </c>
      <c r="H38" s="132" t="n">
        <v>4171.45784630739</v>
      </c>
      <c r="I38" s="132" t="n">
        <v>22421.8190183281</v>
      </c>
      <c r="J38" s="132" t="n">
        <v>26593.28</v>
      </c>
      <c r="K38" s="132" t="n">
        <v>6962.28</v>
      </c>
      <c r="L38" s="132"/>
      <c r="M38" s="56" t="n">
        <v>19631</v>
      </c>
      <c r="N38" s="22" t="n">
        <v>785.24</v>
      </c>
      <c r="O38" s="57" t="n">
        <v>2</v>
      </c>
      <c r="P38" s="55" t="n">
        <v>18843.76</v>
      </c>
      <c r="Q38" s="133"/>
    </row>
    <row r="39" s="134" customFormat="true" ht="25.5" hidden="false" customHeight="false" outlineLevel="0" collapsed="false">
      <c r="A39" s="126" t="n">
        <v>38</v>
      </c>
      <c r="B39" s="127" t="s">
        <v>1255</v>
      </c>
      <c r="C39" s="128" t="s">
        <v>1256</v>
      </c>
      <c r="D39" s="129" t="s">
        <v>1139</v>
      </c>
      <c r="E39" s="130" t="s">
        <v>1257</v>
      </c>
      <c r="F39" s="78" t="s">
        <v>20</v>
      </c>
      <c r="G39" s="131" t="n">
        <v>2</v>
      </c>
      <c r="H39" s="132" t="n">
        <v>4171.45784630739</v>
      </c>
      <c r="I39" s="132" t="n">
        <v>14947.8793455521</v>
      </c>
      <c r="J39" s="132" t="n">
        <v>19119.34</v>
      </c>
      <c r="K39" s="132" t="n">
        <v>5008.28</v>
      </c>
      <c r="L39" s="132"/>
      <c r="M39" s="56" t="n">
        <v>14111.06</v>
      </c>
      <c r="N39" s="22" t="n">
        <v>564.44</v>
      </c>
      <c r="O39" s="57" t="n">
        <v>2</v>
      </c>
      <c r="P39" s="55" t="n">
        <v>13544.62</v>
      </c>
      <c r="Q39" s="133"/>
    </row>
    <row r="40" s="134" customFormat="true" ht="25.5" hidden="false" customHeight="false" outlineLevel="0" collapsed="false">
      <c r="A40" s="126" t="n">
        <v>39</v>
      </c>
      <c r="B40" s="127" t="s">
        <v>1258</v>
      </c>
      <c r="C40" s="128" t="s">
        <v>1259</v>
      </c>
      <c r="D40" s="129" t="s">
        <v>1260</v>
      </c>
      <c r="E40" s="130" t="s">
        <v>1261</v>
      </c>
      <c r="F40" s="78" t="s">
        <v>20</v>
      </c>
      <c r="G40" s="131" t="n">
        <v>2</v>
      </c>
      <c r="H40" s="132" t="n">
        <v>4171.45784630739</v>
      </c>
      <c r="I40" s="132" t="n">
        <v>14947.8793455521</v>
      </c>
      <c r="J40" s="132" t="n">
        <v>19119.34</v>
      </c>
      <c r="K40" s="132" t="n">
        <v>5008.28</v>
      </c>
      <c r="L40" s="132"/>
      <c r="M40" s="56" t="n">
        <v>14111.06</v>
      </c>
      <c r="N40" s="22" t="n">
        <v>564.44</v>
      </c>
      <c r="O40" s="57" t="n">
        <v>2</v>
      </c>
      <c r="P40" s="55" t="n">
        <v>13544.62</v>
      </c>
      <c r="Q40" s="133"/>
    </row>
    <row r="41" s="134" customFormat="true" ht="12.75" hidden="false" customHeight="false" outlineLevel="0" collapsed="false">
      <c r="A41" s="126" t="n">
        <v>40</v>
      </c>
      <c r="B41" s="127" t="s">
        <v>1262</v>
      </c>
      <c r="C41" s="128" t="s">
        <v>1263</v>
      </c>
      <c r="D41" s="129" t="s">
        <v>1260</v>
      </c>
      <c r="E41" s="130" t="s">
        <v>1264</v>
      </c>
      <c r="F41" s="78" t="s">
        <v>20</v>
      </c>
      <c r="G41" s="131" t="n">
        <v>4</v>
      </c>
      <c r="H41" s="132" t="n">
        <v>4171.45784630739</v>
      </c>
      <c r="I41" s="132" t="n">
        <v>29895.7586911042</v>
      </c>
      <c r="J41" s="132" t="n">
        <v>34067.22</v>
      </c>
      <c r="K41" s="132" t="n">
        <v>8916.28</v>
      </c>
      <c r="L41" s="132"/>
      <c r="M41" s="56" t="n">
        <v>25150.94</v>
      </c>
      <c r="N41" s="22" t="n">
        <v>1006.04</v>
      </c>
      <c r="O41" s="57" t="n">
        <v>2</v>
      </c>
      <c r="P41" s="55" t="n">
        <v>24142.9</v>
      </c>
      <c r="Q41" s="133"/>
    </row>
    <row r="42" s="134" customFormat="true" ht="25.5" hidden="false" customHeight="false" outlineLevel="0" collapsed="false">
      <c r="A42" s="126" t="n">
        <v>41</v>
      </c>
      <c r="B42" s="127" t="s">
        <v>1265</v>
      </c>
      <c r="C42" s="128" t="s">
        <v>1266</v>
      </c>
      <c r="D42" s="129" t="s">
        <v>1260</v>
      </c>
      <c r="E42" s="130" t="s">
        <v>518</v>
      </c>
      <c r="F42" s="78" t="s">
        <v>20</v>
      </c>
      <c r="G42" s="131" t="n">
        <v>2</v>
      </c>
      <c r="H42" s="132" t="n">
        <v>4171.45784630739</v>
      </c>
      <c r="I42" s="132" t="n">
        <v>14947.8793455521</v>
      </c>
      <c r="J42" s="132" t="n">
        <v>19119.34</v>
      </c>
      <c r="K42" s="132" t="n">
        <v>5008.28</v>
      </c>
      <c r="L42" s="132"/>
      <c r="M42" s="56" t="n">
        <v>14111.06</v>
      </c>
      <c r="N42" s="22" t="n">
        <v>564.44</v>
      </c>
      <c r="O42" s="57" t="n">
        <v>2</v>
      </c>
      <c r="P42" s="55" t="n">
        <v>13544.62</v>
      </c>
      <c r="Q42" s="133"/>
    </row>
    <row r="43" s="134" customFormat="true" ht="25.5" hidden="false" customHeight="false" outlineLevel="0" collapsed="false">
      <c r="A43" s="126" t="n">
        <v>42</v>
      </c>
      <c r="B43" s="127" t="s">
        <v>1267</v>
      </c>
      <c r="C43" s="128" t="s">
        <v>1268</v>
      </c>
      <c r="D43" s="129" t="s">
        <v>1260</v>
      </c>
      <c r="E43" s="130" t="s">
        <v>1269</v>
      </c>
      <c r="F43" s="78" t="s">
        <v>20</v>
      </c>
      <c r="G43" s="131" t="n">
        <v>5</v>
      </c>
      <c r="H43" s="132" t="n">
        <v>4171.45784630739</v>
      </c>
      <c r="I43" s="132" t="n">
        <v>37369.6983638802</v>
      </c>
      <c r="J43" s="132" t="n">
        <v>41541.16</v>
      </c>
      <c r="K43" s="132" t="n">
        <v>10870.27</v>
      </c>
      <c r="L43" s="132"/>
      <c r="M43" s="56" t="n">
        <v>30670.89</v>
      </c>
      <c r="N43" s="22" t="n">
        <v>1226.84</v>
      </c>
      <c r="O43" s="57" t="n">
        <v>2</v>
      </c>
      <c r="P43" s="55" t="n">
        <v>29442.05</v>
      </c>
      <c r="Q43" s="133"/>
    </row>
    <row r="44" s="134" customFormat="true" ht="25.5" hidden="false" customHeight="false" outlineLevel="0" collapsed="false">
      <c r="A44" s="126" t="n">
        <v>43</v>
      </c>
      <c r="B44" s="127" t="s">
        <v>1270</v>
      </c>
      <c r="C44" s="128" t="s">
        <v>1271</v>
      </c>
      <c r="D44" s="129" t="s">
        <v>1260</v>
      </c>
      <c r="E44" s="130" t="s">
        <v>1272</v>
      </c>
      <c r="F44" s="78" t="s">
        <v>20</v>
      </c>
      <c r="G44" s="131" t="n">
        <v>5</v>
      </c>
      <c r="H44" s="132" t="n">
        <v>4171.45784630739</v>
      </c>
      <c r="I44" s="132" t="n">
        <v>37369.6983638802</v>
      </c>
      <c r="J44" s="132" t="n">
        <v>41541.16</v>
      </c>
      <c r="K44" s="132" t="n">
        <v>10870.27</v>
      </c>
      <c r="L44" s="132"/>
      <c r="M44" s="56" t="n">
        <v>30670.89</v>
      </c>
      <c r="N44" s="22" t="n">
        <v>1226.84</v>
      </c>
      <c r="O44" s="57" t="n">
        <v>2</v>
      </c>
      <c r="P44" s="55" t="n">
        <v>29442.05</v>
      </c>
      <c r="Q44" s="133"/>
    </row>
    <row r="45" s="134" customFormat="true" ht="12.75" hidden="false" customHeight="false" outlineLevel="0" collapsed="false">
      <c r="A45" s="126" t="n">
        <v>44</v>
      </c>
      <c r="B45" s="127" t="s">
        <v>1273</v>
      </c>
      <c r="C45" s="128" t="s">
        <v>1274</v>
      </c>
      <c r="D45" s="129" t="s">
        <v>1260</v>
      </c>
      <c r="E45" s="130" t="s">
        <v>1275</v>
      </c>
      <c r="F45" s="78" t="s">
        <v>20</v>
      </c>
      <c r="G45" s="131" t="n">
        <v>4</v>
      </c>
      <c r="H45" s="132" t="n">
        <v>4171.45784630739</v>
      </c>
      <c r="I45" s="132" t="n">
        <v>29895.7586911042</v>
      </c>
      <c r="J45" s="132" t="n">
        <v>34067.22</v>
      </c>
      <c r="K45" s="132" t="n">
        <v>8916.28</v>
      </c>
      <c r="L45" s="132"/>
      <c r="M45" s="56" t="n">
        <v>25150.94</v>
      </c>
      <c r="N45" s="22" t="n">
        <v>1006.04</v>
      </c>
      <c r="O45" s="57" t="n">
        <v>2</v>
      </c>
      <c r="P45" s="55" t="n">
        <v>24142.9</v>
      </c>
      <c r="Q45" s="133"/>
    </row>
    <row r="46" s="134" customFormat="true" ht="38.25" hidden="false" customHeight="false" outlineLevel="0" collapsed="false">
      <c r="A46" s="126" t="n">
        <v>45</v>
      </c>
      <c r="B46" s="127" t="s">
        <v>1276</v>
      </c>
      <c r="C46" s="128" t="s">
        <v>1277</v>
      </c>
      <c r="D46" s="129" t="s">
        <v>1199</v>
      </c>
      <c r="E46" s="135" t="s">
        <v>1278</v>
      </c>
      <c r="F46" s="78" t="s">
        <v>20</v>
      </c>
      <c r="G46" s="131" t="n">
        <v>3</v>
      </c>
      <c r="H46" s="132" t="n">
        <v>4171.45784630739</v>
      </c>
      <c r="I46" s="132" t="n">
        <v>22421.8190183281</v>
      </c>
      <c r="J46" s="132" t="n">
        <v>26593.28</v>
      </c>
      <c r="K46" s="132" t="n">
        <v>8916.28</v>
      </c>
      <c r="L46" s="132"/>
      <c r="M46" s="56" t="n">
        <v>17677</v>
      </c>
      <c r="N46" s="22" t="n">
        <v>707.08</v>
      </c>
      <c r="O46" s="57" t="n">
        <v>2</v>
      </c>
      <c r="P46" s="55" t="n">
        <v>16967.92</v>
      </c>
      <c r="Q46" s="133" t="s">
        <v>1205</v>
      </c>
    </row>
    <row r="47" s="134" customFormat="true" ht="38.25" hidden="false" customHeight="false" outlineLevel="0" collapsed="false">
      <c r="A47" s="126" t="n">
        <v>46</v>
      </c>
      <c r="B47" s="127" t="s">
        <v>1279</v>
      </c>
      <c r="C47" s="128" t="s">
        <v>1280</v>
      </c>
      <c r="D47" s="129" t="s">
        <v>1139</v>
      </c>
      <c r="E47" s="130" t="s">
        <v>1281</v>
      </c>
      <c r="F47" s="78" t="s">
        <v>20</v>
      </c>
      <c r="G47" s="131" t="n">
        <v>2</v>
      </c>
      <c r="H47" s="132" t="n">
        <v>4171.45784630739</v>
      </c>
      <c r="I47" s="132" t="n">
        <v>14947.8793455521</v>
      </c>
      <c r="J47" s="132" t="n">
        <v>19119.34</v>
      </c>
      <c r="K47" s="132" t="n">
        <v>3054.29</v>
      </c>
      <c r="L47" s="132"/>
      <c r="M47" s="56" t="n">
        <v>16065.05</v>
      </c>
      <c r="N47" s="22" t="n">
        <v>642.6</v>
      </c>
      <c r="O47" s="57" t="n">
        <v>2</v>
      </c>
      <c r="P47" s="55" t="n">
        <v>15420.45</v>
      </c>
      <c r="Q47" s="133" t="s">
        <v>1282</v>
      </c>
    </row>
    <row r="48" s="134" customFormat="true" ht="25.5" hidden="false" customHeight="false" outlineLevel="0" collapsed="false">
      <c r="A48" s="126" t="n">
        <v>47</v>
      </c>
      <c r="B48" s="127" t="s">
        <v>1283</v>
      </c>
      <c r="C48" s="128" t="s">
        <v>1284</v>
      </c>
      <c r="D48" s="129" t="s">
        <v>1139</v>
      </c>
      <c r="E48" s="130" t="s">
        <v>1285</v>
      </c>
      <c r="F48" s="78" t="s">
        <v>20</v>
      </c>
      <c r="G48" s="131" t="n">
        <v>2</v>
      </c>
      <c r="H48" s="132" t="n">
        <v>4171.45784630739</v>
      </c>
      <c r="I48" s="132" t="n">
        <v>14947.8793455521</v>
      </c>
      <c r="J48" s="132" t="n">
        <v>19119.34</v>
      </c>
      <c r="K48" s="132" t="n">
        <v>5008.28</v>
      </c>
      <c r="L48" s="132"/>
      <c r="M48" s="56" t="n">
        <v>14111.06</v>
      </c>
      <c r="N48" s="22" t="n">
        <v>564.44</v>
      </c>
      <c r="O48" s="57" t="n">
        <v>2</v>
      </c>
      <c r="P48" s="55" t="n">
        <v>13544.62</v>
      </c>
      <c r="Q48" s="133"/>
    </row>
    <row r="49" s="134" customFormat="true" ht="25.5" hidden="false" customHeight="false" outlineLevel="0" collapsed="false">
      <c r="A49" s="126" t="n">
        <v>48</v>
      </c>
      <c r="B49" s="127" t="s">
        <v>1286</v>
      </c>
      <c r="C49" s="128" t="s">
        <v>1287</v>
      </c>
      <c r="D49" s="129" t="s">
        <v>1260</v>
      </c>
      <c r="E49" s="130" t="s">
        <v>1288</v>
      </c>
      <c r="F49" s="78" t="s">
        <v>20</v>
      </c>
      <c r="G49" s="131" t="n">
        <v>3</v>
      </c>
      <c r="H49" s="132" t="n">
        <v>4171.45784630739</v>
      </c>
      <c r="I49" s="132" t="n">
        <v>22421.8190183281</v>
      </c>
      <c r="J49" s="132" t="n">
        <v>26593.28</v>
      </c>
      <c r="K49" s="132" t="n">
        <v>6962.28</v>
      </c>
      <c r="L49" s="132"/>
      <c r="M49" s="56" t="n">
        <v>19631</v>
      </c>
      <c r="N49" s="22" t="n">
        <v>785.24</v>
      </c>
      <c r="O49" s="57" t="n">
        <v>2</v>
      </c>
      <c r="P49" s="55" t="n">
        <v>18843.76</v>
      </c>
      <c r="Q49" s="133"/>
    </row>
    <row r="50" s="134" customFormat="true" ht="25.5" hidden="false" customHeight="false" outlineLevel="0" collapsed="false">
      <c r="A50" s="126" t="n">
        <v>49</v>
      </c>
      <c r="B50" s="127" t="s">
        <v>1289</v>
      </c>
      <c r="C50" s="128" t="s">
        <v>1290</v>
      </c>
      <c r="D50" s="129" t="s">
        <v>1291</v>
      </c>
      <c r="E50" s="130" t="s">
        <v>1292</v>
      </c>
      <c r="F50" s="78" t="s">
        <v>20</v>
      </c>
      <c r="G50" s="131" t="n">
        <v>17</v>
      </c>
      <c r="H50" s="132" t="n">
        <v>4171.45784630739</v>
      </c>
      <c r="I50" s="132" t="n">
        <v>127056.974437193</v>
      </c>
      <c r="J50" s="132" t="n">
        <v>131228.43</v>
      </c>
      <c r="K50" s="132" t="n">
        <v>34318.23</v>
      </c>
      <c r="L50" s="132"/>
      <c r="M50" s="56" t="n">
        <v>96910.2</v>
      </c>
      <c r="N50" s="22" t="n">
        <v>3876.41</v>
      </c>
      <c r="O50" s="57" t="n">
        <v>2</v>
      </c>
      <c r="P50" s="55" t="n">
        <v>93031.79</v>
      </c>
      <c r="Q50" s="133"/>
    </row>
    <row r="51" s="134" customFormat="true" ht="38.25" hidden="false" customHeight="false" outlineLevel="0" collapsed="false">
      <c r="A51" s="126" t="n">
        <v>50</v>
      </c>
      <c r="B51" s="127" t="s">
        <v>1293</v>
      </c>
      <c r="C51" s="128" t="s">
        <v>1294</v>
      </c>
      <c r="D51" s="129" t="s">
        <v>1295</v>
      </c>
      <c r="E51" s="130" t="s">
        <v>1296</v>
      </c>
      <c r="F51" s="78" t="s">
        <v>20</v>
      </c>
      <c r="G51" s="131" t="n">
        <v>2</v>
      </c>
      <c r="H51" s="132" t="n">
        <v>4171.45784630739</v>
      </c>
      <c r="I51" s="132" t="n">
        <v>14947.8793455521</v>
      </c>
      <c r="J51" s="132" t="n">
        <v>19119.34</v>
      </c>
      <c r="K51" s="132" t="n">
        <v>6962.28</v>
      </c>
      <c r="L51" s="132"/>
      <c r="M51" s="56" t="n">
        <v>12157.06</v>
      </c>
      <c r="N51" s="22" t="n">
        <v>486.28</v>
      </c>
      <c r="O51" s="57" t="n">
        <v>2</v>
      </c>
      <c r="P51" s="55" t="n">
        <v>11668.78</v>
      </c>
      <c r="Q51" s="133" t="s">
        <v>1297</v>
      </c>
    </row>
    <row r="52" s="134" customFormat="true" ht="12.75" hidden="false" customHeight="false" outlineLevel="0" collapsed="false">
      <c r="A52" s="126" t="n">
        <v>51</v>
      </c>
      <c r="B52" s="127" t="s">
        <v>1298</v>
      </c>
      <c r="C52" s="128" t="s">
        <v>1299</v>
      </c>
      <c r="D52" s="129" t="s">
        <v>1300</v>
      </c>
      <c r="E52" s="130" t="s">
        <v>1301</v>
      </c>
      <c r="F52" s="78" t="s">
        <v>20</v>
      </c>
      <c r="G52" s="131" t="n">
        <v>2</v>
      </c>
      <c r="H52" s="132" t="n">
        <v>4171.45784630739</v>
      </c>
      <c r="I52" s="132" t="n">
        <v>14947.8793455521</v>
      </c>
      <c r="J52" s="132" t="n">
        <v>19119.34</v>
      </c>
      <c r="K52" s="132" t="n">
        <v>5008.28</v>
      </c>
      <c r="L52" s="132"/>
      <c r="M52" s="56" t="n">
        <v>14111.06</v>
      </c>
      <c r="N52" s="22" t="n">
        <v>564.44</v>
      </c>
      <c r="O52" s="57" t="n">
        <v>2</v>
      </c>
      <c r="P52" s="55" t="n">
        <v>13544.62</v>
      </c>
      <c r="Q52" s="133"/>
    </row>
    <row r="53" s="134" customFormat="true" ht="38.25" hidden="false" customHeight="false" outlineLevel="0" collapsed="false">
      <c r="A53" s="126" t="n">
        <v>52</v>
      </c>
      <c r="B53" s="127" t="s">
        <v>1302</v>
      </c>
      <c r="C53" s="128" t="s">
        <v>1303</v>
      </c>
      <c r="D53" s="129" t="s">
        <v>1149</v>
      </c>
      <c r="E53" s="130" t="s">
        <v>1304</v>
      </c>
      <c r="F53" s="78" t="s">
        <v>20</v>
      </c>
      <c r="G53" s="131" t="n">
        <v>2</v>
      </c>
      <c r="H53" s="132" t="n">
        <v>4171.45784630739</v>
      </c>
      <c r="I53" s="132" t="n">
        <v>14947.8793455521</v>
      </c>
      <c r="J53" s="132" t="n">
        <v>19119.34</v>
      </c>
      <c r="K53" s="132" t="n">
        <v>6962.28</v>
      </c>
      <c r="L53" s="132"/>
      <c r="M53" s="56" t="n">
        <v>12157.06</v>
      </c>
      <c r="N53" s="22" t="n">
        <v>486.28</v>
      </c>
      <c r="O53" s="57" t="n">
        <v>2</v>
      </c>
      <c r="P53" s="55" t="n">
        <v>11668.78</v>
      </c>
      <c r="Q53" s="133" t="s">
        <v>1297</v>
      </c>
    </row>
    <row r="54" s="134" customFormat="true" ht="12.75" hidden="false" customHeight="false" outlineLevel="0" collapsed="false">
      <c r="A54" s="126" t="n">
        <v>53</v>
      </c>
      <c r="B54" s="127" t="s">
        <v>1305</v>
      </c>
      <c r="C54" s="128" t="s">
        <v>1306</v>
      </c>
      <c r="D54" s="129" t="s">
        <v>1307</v>
      </c>
      <c r="E54" s="130" t="s">
        <v>509</v>
      </c>
      <c r="F54" s="78" t="s">
        <v>20</v>
      </c>
      <c r="G54" s="131" t="n">
        <v>2</v>
      </c>
      <c r="H54" s="132" t="n">
        <v>4171.45784630739</v>
      </c>
      <c r="I54" s="132" t="n">
        <v>14947.8793455521</v>
      </c>
      <c r="J54" s="132" t="n">
        <v>19119.34</v>
      </c>
      <c r="K54" s="132" t="n">
        <v>5008.28</v>
      </c>
      <c r="L54" s="132"/>
      <c r="M54" s="56" t="n">
        <v>14111.06</v>
      </c>
      <c r="N54" s="22" t="n">
        <v>564.44</v>
      </c>
      <c r="O54" s="57" t="n">
        <v>2</v>
      </c>
      <c r="P54" s="55" t="n">
        <v>13544.62</v>
      </c>
      <c r="Q54" s="133"/>
    </row>
    <row r="55" s="134" customFormat="true" ht="12.75" hidden="false" customHeight="false" outlineLevel="0" collapsed="false">
      <c r="A55" s="126" t="n">
        <v>54</v>
      </c>
      <c r="B55" s="127" t="s">
        <v>1308</v>
      </c>
      <c r="C55" s="128" t="s">
        <v>1246</v>
      </c>
      <c r="D55" s="129" t="s">
        <v>1139</v>
      </c>
      <c r="E55" s="130" t="s">
        <v>1309</v>
      </c>
      <c r="F55" s="78" t="s">
        <v>20</v>
      </c>
      <c r="G55" s="131" t="n">
        <v>10</v>
      </c>
      <c r="H55" s="132" t="n">
        <v>4171.45784630739</v>
      </c>
      <c r="I55" s="132" t="n">
        <v>74739.3967277604</v>
      </c>
      <c r="J55" s="132" t="n">
        <v>78910.85</v>
      </c>
      <c r="K55" s="132" t="n">
        <v>20640.25</v>
      </c>
      <c r="L55" s="132"/>
      <c r="M55" s="56" t="n">
        <v>58270.6</v>
      </c>
      <c r="N55" s="22" t="n">
        <v>2330.82</v>
      </c>
      <c r="O55" s="57" t="n">
        <v>2</v>
      </c>
      <c r="P55" s="55" t="n">
        <v>55937.78</v>
      </c>
      <c r="Q55" s="133"/>
    </row>
    <row r="56" s="134" customFormat="true" ht="12.75" hidden="false" customHeight="false" outlineLevel="0" collapsed="false">
      <c r="A56" s="126" t="n">
        <v>55</v>
      </c>
      <c r="B56" s="127" t="s">
        <v>1310</v>
      </c>
      <c r="C56" s="128" t="s">
        <v>1311</v>
      </c>
      <c r="D56" s="129" t="s">
        <v>1139</v>
      </c>
      <c r="E56" s="130" t="s">
        <v>1312</v>
      </c>
      <c r="F56" s="78" t="s">
        <v>20</v>
      </c>
      <c r="G56" s="131" t="n">
        <v>1</v>
      </c>
      <c r="H56" s="132" t="n">
        <v>4171.45784630739</v>
      </c>
      <c r="I56" s="132" t="n">
        <v>7473.93967277604</v>
      </c>
      <c r="J56" s="132" t="n">
        <v>11645.4</v>
      </c>
      <c r="K56" s="132" t="n">
        <v>3054.29</v>
      </c>
      <c r="L56" s="132"/>
      <c r="M56" s="56" t="n">
        <v>8591.11</v>
      </c>
      <c r="N56" s="22" t="n">
        <v>343.64</v>
      </c>
      <c r="O56" s="57" t="n">
        <v>2</v>
      </c>
      <c r="P56" s="55" t="n">
        <v>8245.47</v>
      </c>
      <c r="Q56" s="133"/>
    </row>
    <row r="57" s="134" customFormat="true" ht="12.75" hidden="false" customHeight="false" outlineLevel="0" collapsed="false">
      <c r="A57" s="126" t="n">
        <v>56</v>
      </c>
      <c r="B57" s="127" t="s">
        <v>1313</v>
      </c>
      <c r="C57" s="128" t="s">
        <v>1314</v>
      </c>
      <c r="D57" s="129" t="s">
        <v>1149</v>
      </c>
      <c r="E57" s="130" t="s">
        <v>1315</v>
      </c>
      <c r="F57" s="78" t="s">
        <v>20</v>
      </c>
      <c r="G57" s="131" t="n">
        <v>1</v>
      </c>
      <c r="H57" s="132" t="n">
        <v>4171.45784630739</v>
      </c>
      <c r="I57" s="132" t="n">
        <v>7473.93967277604</v>
      </c>
      <c r="J57" s="132" t="n">
        <v>11645.4</v>
      </c>
      <c r="K57" s="132" t="n">
        <v>3054.29</v>
      </c>
      <c r="L57" s="132"/>
      <c r="M57" s="56" t="n">
        <v>8591.11</v>
      </c>
      <c r="N57" s="22" t="n">
        <v>343.64</v>
      </c>
      <c r="O57" s="57" t="n">
        <v>2</v>
      </c>
      <c r="P57" s="55" t="n">
        <v>8245.47</v>
      </c>
      <c r="Q57" s="133"/>
    </row>
    <row r="58" s="134" customFormat="true" ht="12.75" hidden="false" customHeight="false" outlineLevel="0" collapsed="false">
      <c r="A58" s="126" t="n">
        <v>57</v>
      </c>
      <c r="B58" s="127" t="s">
        <v>1316</v>
      </c>
      <c r="C58" s="128" t="s">
        <v>1317</v>
      </c>
      <c r="D58" s="129" t="s">
        <v>1318</v>
      </c>
      <c r="E58" s="130" t="s">
        <v>1158</v>
      </c>
      <c r="F58" s="78" t="s">
        <v>20</v>
      </c>
      <c r="G58" s="131" t="n">
        <v>3</v>
      </c>
      <c r="H58" s="132" t="n">
        <v>4171.45784630739</v>
      </c>
      <c r="I58" s="132" t="n">
        <v>22421.8190183281</v>
      </c>
      <c r="J58" s="132" t="n">
        <v>26593.28</v>
      </c>
      <c r="K58" s="132" t="n">
        <v>6962.28</v>
      </c>
      <c r="L58" s="132"/>
      <c r="M58" s="56" t="n">
        <v>19631</v>
      </c>
      <c r="N58" s="22" t="n">
        <v>785.24</v>
      </c>
      <c r="O58" s="57" t="n">
        <v>2</v>
      </c>
      <c r="P58" s="55" t="n">
        <v>18843.76</v>
      </c>
      <c r="Q58" s="133"/>
    </row>
    <row r="59" s="134" customFormat="true" ht="25.5" hidden="false" customHeight="false" outlineLevel="0" collapsed="false">
      <c r="A59" s="126" t="n">
        <v>58</v>
      </c>
      <c r="B59" s="127" t="s">
        <v>1319</v>
      </c>
      <c r="C59" s="128" t="s">
        <v>1320</v>
      </c>
      <c r="D59" s="129" t="s">
        <v>1149</v>
      </c>
      <c r="E59" s="130" t="s">
        <v>1321</v>
      </c>
      <c r="F59" s="78" t="s">
        <v>20</v>
      </c>
      <c r="G59" s="131" t="n">
        <v>2</v>
      </c>
      <c r="H59" s="132" t="n">
        <v>4171.45784630739</v>
      </c>
      <c r="I59" s="132" t="n">
        <v>14947.8793455521</v>
      </c>
      <c r="J59" s="132" t="n">
        <v>19119.34</v>
      </c>
      <c r="K59" s="132" t="n">
        <v>5008.28</v>
      </c>
      <c r="L59" s="132"/>
      <c r="M59" s="56" t="n">
        <v>14111.06</v>
      </c>
      <c r="N59" s="22" t="n">
        <v>564.44</v>
      </c>
      <c r="O59" s="57" t="n">
        <v>2</v>
      </c>
      <c r="P59" s="55" t="n">
        <v>13544.62</v>
      </c>
      <c r="Q59" s="133"/>
    </row>
    <row r="60" s="134" customFormat="true" ht="12.75" hidden="false" customHeight="false" outlineLevel="0" collapsed="false">
      <c r="A60" s="126" t="n">
        <v>59</v>
      </c>
      <c r="B60" s="127" t="s">
        <v>1322</v>
      </c>
      <c r="C60" s="128" t="s">
        <v>1323</v>
      </c>
      <c r="D60" s="129" t="s">
        <v>1260</v>
      </c>
      <c r="E60" s="130" t="s">
        <v>1324</v>
      </c>
      <c r="F60" s="78" t="s">
        <v>20</v>
      </c>
      <c r="G60" s="131" t="n">
        <v>3</v>
      </c>
      <c r="H60" s="132" t="n">
        <v>4171.45784630739</v>
      </c>
      <c r="I60" s="132" t="n">
        <v>22421.8190183281</v>
      </c>
      <c r="J60" s="132" t="n">
        <v>26593.28</v>
      </c>
      <c r="K60" s="132" t="n">
        <v>6962.28</v>
      </c>
      <c r="L60" s="132"/>
      <c r="M60" s="56" t="n">
        <v>19631</v>
      </c>
      <c r="N60" s="22" t="n">
        <v>785.24</v>
      </c>
      <c r="O60" s="57" t="n">
        <v>2</v>
      </c>
      <c r="P60" s="55" t="n">
        <v>18843.76</v>
      </c>
      <c r="Q60" s="133"/>
    </row>
    <row r="61" s="134" customFormat="true" ht="12.75" hidden="false" customHeight="false" outlineLevel="0" collapsed="false">
      <c r="A61" s="126" t="n">
        <v>60</v>
      </c>
      <c r="B61" s="127" t="s">
        <v>1325</v>
      </c>
      <c r="C61" s="128" t="s">
        <v>1326</v>
      </c>
      <c r="D61" s="129" t="s">
        <v>1139</v>
      </c>
      <c r="E61" s="130" t="s">
        <v>1327</v>
      </c>
      <c r="F61" s="78" t="s">
        <v>20</v>
      </c>
      <c r="G61" s="131" t="n">
        <v>4</v>
      </c>
      <c r="H61" s="132" t="n">
        <v>4171.45784630739</v>
      </c>
      <c r="I61" s="132" t="n">
        <v>29895.7586911042</v>
      </c>
      <c r="J61" s="132" t="n">
        <v>34067.22</v>
      </c>
      <c r="K61" s="132" t="n">
        <v>8916.28</v>
      </c>
      <c r="L61" s="132"/>
      <c r="M61" s="56" t="n">
        <v>25150.94</v>
      </c>
      <c r="N61" s="22" t="n">
        <v>1006.04</v>
      </c>
      <c r="O61" s="57" t="n">
        <v>2</v>
      </c>
      <c r="P61" s="55" t="n">
        <v>24142.9</v>
      </c>
      <c r="Q61" s="133"/>
    </row>
    <row r="62" s="134" customFormat="true" ht="12.75" hidden="false" customHeight="false" outlineLevel="0" collapsed="false">
      <c r="A62" s="126" t="n">
        <v>61</v>
      </c>
      <c r="B62" s="127" t="s">
        <v>1328</v>
      </c>
      <c r="C62" s="128" t="s">
        <v>1329</v>
      </c>
      <c r="D62" s="129" t="s">
        <v>1260</v>
      </c>
      <c r="E62" s="130" t="s">
        <v>1330</v>
      </c>
      <c r="F62" s="78" t="s">
        <v>20</v>
      </c>
      <c r="G62" s="131" t="n">
        <v>3</v>
      </c>
      <c r="H62" s="132" t="n">
        <v>4171.45784630739</v>
      </c>
      <c r="I62" s="132" t="n">
        <v>22421.8190183281</v>
      </c>
      <c r="J62" s="132" t="n">
        <v>26593.28</v>
      </c>
      <c r="K62" s="132" t="n">
        <v>6962.28</v>
      </c>
      <c r="L62" s="132"/>
      <c r="M62" s="56" t="n">
        <v>19631</v>
      </c>
      <c r="N62" s="22" t="n">
        <v>785.24</v>
      </c>
      <c r="O62" s="57" t="n">
        <v>2</v>
      </c>
      <c r="P62" s="55" t="n">
        <v>18843.76</v>
      </c>
      <c r="Q62" s="133"/>
    </row>
    <row r="63" s="134" customFormat="true" ht="25.5" hidden="false" customHeight="false" outlineLevel="0" collapsed="false">
      <c r="A63" s="126" t="n">
        <v>62</v>
      </c>
      <c r="B63" s="127" t="s">
        <v>1331</v>
      </c>
      <c r="C63" s="128" t="s">
        <v>1332</v>
      </c>
      <c r="D63" s="129" t="s">
        <v>1333</v>
      </c>
      <c r="E63" s="130" t="s">
        <v>1334</v>
      </c>
      <c r="F63" s="78" t="s">
        <v>20</v>
      </c>
      <c r="G63" s="131" t="n">
        <v>2</v>
      </c>
      <c r="H63" s="132" t="n">
        <v>4171.45784630739</v>
      </c>
      <c r="I63" s="132" t="n">
        <v>14947.8793455521</v>
      </c>
      <c r="J63" s="132" t="n">
        <v>19119.34</v>
      </c>
      <c r="K63" s="132" t="n">
        <v>5008.28</v>
      </c>
      <c r="L63" s="132"/>
      <c r="M63" s="56" t="n">
        <v>14111.06</v>
      </c>
      <c r="N63" s="22" t="n">
        <v>564.44</v>
      </c>
      <c r="O63" s="57" t="n">
        <v>2</v>
      </c>
      <c r="P63" s="55" t="n">
        <v>13544.62</v>
      </c>
      <c r="Q63" s="133"/>
    </row>
    <row r="64" s="134" customFormat="true" ht="25.5" hidden="false" customHeight="false" outlineLevel="0" collapsed="false">
      <c r="A64" s="126" t="n">
        <v>63</v>
      </c>
      <c r="B64" s="127" t="s">
        <v>1335</v>
      </c>
      <c r="C64" s="128" t="s">
        <v>1336</v>
      </c>
      <c r="D64" s="129" t="s">
        <v>1337</v>
      </c>
      <c r="E64" s="130" t="s">
        <v>1338</v>
      </c>
      <c r="F64" s="78" t="s">
        <v>20</v>
      </c>
      <c r="G64" s="131" t="n">
        <v>1</v>
      </c>
      <c r="H64" s="132" t="n">
        <v>4171.45784630739</v>
      </c>
      <c r="I64" s="132" t="n">
        <v>7473.93967277604</v>
      </c>
      <c r="J64" s="132" t="n">
        <v>11645.4</v>
      </c>
      <c r="K64" s="132" t="n">
        <v>3054.29</v>
      </c>
      <c r="L64" s="132"/>
      <c r="M64" s="56" t="n">
        <v>8591.11</v>
      </c>
      <c r="N64" s="22" t="n">
        <v>343.64</v>
      </c>
      <c r="O64" s="57" t="n">
        <v>2</v>
      </c>
      <c r="P64" s="55" t="n">
        <v>8245.47</v>
      </c>
      <c r="Q64" s="133"/>
    </row>
    <row r="65" s="134" customFormat="true" ht="38.25" hidden="false" customHeight="false" outlineLevel="0" collapsed="false">
      <c r="A65" s="126" t="n">
        <v>64</v>
      </c>
      <c r="B65" s="127" t="s">
        <v>1339</v>
      </c>
      <c r="C65" s="128" t="s">
        <v>1340</v>
      </c>
      <c r="D65" s="129" t="s">
        <v>1341</v>
      </c>
      <c r="E65" s="130" t="s">
        <v>1342</v>
      </c>
      <c r="F65" s="78" t="s">
        <v>20</v>
      </c>
      <c r="G65" s="131" t="n">
        <v>3</v>
      </c>
      <c r="H65" s="132" t="n">
        <v>4171.45784630739</v>
      </c>
      <c r="I65" s="132" t="n">
        <v>22421.8190183281</v>
      </c>
      <c r="J65" s="132" t="n">
        <v>26593.28</v>
      </c>
      <c r="K65" s="132" t="n">
        <v>6962.28</v>
      </c>
      <c r="L65" s="132"/>
      <c r="M65" s="56" t="n">
        <v>19631</v>
      </c>
      <c r="N65" s="22" t="n">
        <v>785.24</v>
      </c>
      <c r="O65" s="57" t="n">
        <v>2</v>
      </c>
      <c r="P65" s="55" t="n">
        <v>18843.76</v>
      </c>
      <c r="Q65" s="133"/>
    </row>
    <row r="66" s="134" customFormat="true" ht="38.25" hidden="false" customHeight="false" outlineLevel="0" collapsed="false">
      <c r="A66" s="126" t="n">
        <v>65</v>
      </c>
      <c r="B66" s="127" t="s">
        <v>1343</v>
      </c>
      <c r="C66" s="128" t="s">
        <v>1344</v>
      </c>
      <c r="D66" s="129" t="s">
        <v>1139</v>
      </c>
      <c r="E66" s="130" t="s">
        <v>1345</v>
      </c>
      <c r="F66" s="78" t="s">
        <v>20</v>
      </c>
      <c r="G66" s="131" t="n">
        <v>6</v>
      </c>
      <c r="H66" s="132" t="n">
        <v>4171.45784630739</v>
      </c>
      <c r="I66" s="132" t="n">
        <v>44843.6380366562</v>
      </c>
      <c r="J66" s="132" t="n">
        <v>49015.1</v>
      </c>
      <c r="K66" s="132" t="n">
        <v>12824.27</v>
      </c>
      <c r="L66" s="132"/>
      <c r="M66" s="56" t="n">
        <v>36190.83</v>
      </c>
      <c r="N66" s="22" t="n">
        <v>1447.63</v>
      </c>
      <c r="O66" s="57" t="n">
        <v>2</v>
      </c>
      <c r="P66" s="55" t="n">
        <v>34741.2</v>
      </c>
      <c r="Q66" s="133"/>
    </row>
    <row r="67" s="134" customFormat="true" ht="38.25" hidden="false" customHeight="false" outlineLevel="0" collapsed="false">
      <c r="A67" s="126" t="n">
        <v>66</v>
      </c>
      <c r="B67" s="127" t="s">
        <v>1346</v>
      </c>
      <c r="C67" s="128" t="s">
        <v>1347</v>
      </c>
      <c r="D67" s="129" t="s">
        <v>1348</v>
      </c>
      <c r="E67" s="130" t="s">
        <v>1349</v>
      </c>
      <c r="F67" s="78" t="s">
        <v>20</v>
      </c>
      <c r="G67" s="131" t="n">
        <v>2</v>
      </c>
      <c r="H67" s="132" t="n">
        <v>4171.45784630739</v>
      </c>
      <c r="I67" s="132" t="n">
        <v>14947.8793455521</v>
      </c>
      <c r="J67" s="132" t="n">
        <v>19119.34</v>
      </c>
      <c r="K67" s="132" t="n">
        <v>5008.28</v>
      </c>
      <c r="L67" s="132"/>
      <c r="M67" s="56" t="n">
        <v>14111.06</v>
      </c>
      <c r="N67" s="22" t="n">
        <v>564.44</v>
      </c>
      <c r="O67" s="57" t="n">
        <v>2</v>
      </c>
      <c r="P67" s="55" t="n">
        <v>13544.62</v>
      </c>
      <c r="Q67" s="133"/>
    </row>
    <row r="68" s="134" customFormat="true" ht="25.5" hidden="false" customHeight="false" outlineLevel="0" collapsed="false">
      <c r="A68" s="126" t="n">
        <v>67</v>
      </c>
      <c r="B68" s="127" t="s">
        <v>1350</v>
      </c>
      <c r="C68" s="128" t="s">
        <v>1351</v>
      </c>
      <c r="D68" s="129" t="s">
        <v>1139</v>
      </c>
      <c r="E68" s="130" t="s">
        <v>201</v>
      </c>
      <c r="F68" s="78" t="s">
        <v>20</v>
      </c>
      <c r="G68" s="131" t="n">
        <v>1</v>
      </c>
      <c r="H68" s="132" t="n">
        <v>4171.45784630739</v>
      </c>
      <c r="I68" s="132" t="n">
        <v>7473.93967277604</v>
      </c>
      <c r="J68" s="132" t="n">
        <v>11645.4</v>
      </c>
      <c r="K68" s="132" t="n">
        <v>3054.29</v>
      </c>
      <c r="L68" s="132"/>
      <c r="M68" s="56" t="n">
        <v>8591.11</v>
      </c>
      <c r="N68" s="22" t="n">
        <v>343.64</v>
      </c>
      <c r="O68" s="57" t="n">
        <v>2</v>
      </c>
      <c r="P68" s="55" t="n">
        <v>8245.47</v>
      </c>
      <c r="Q68" s="133"/>
    </row>
    <row r="69" s="134" customFormat="true" ht="12.75" hidden="false" customHeight="false" outlineLevel="0" collapsed="false">
      <c r="A69" s="126" t="n">
        <v>68</v>
      </c>
      <c r="B69" s="127" t="s">
        <v>1352</v>
      </c>
      <c r="C69" s="128" t="s">
        <v>1311</v>
      </c>
      <c r="D69" s="129" t="s">
        <v>1139</v>
      </c>
      <c r="E69" s="130" t="s">
        <v>1312</v>
      </c>
      <c r="F69" s="78" t="s">
        <v>20</v>
      </c>
      <c r="G69" s="131" t="n">
        <v>1</v>
      </c>
      <c r="H69" s="132" t="n">
        <v>4171.45784630739</v>
      </c>
      <c r="I69" s="132" t="n">
        <v>7473.93967277604</v>
      </c>
      <c r="J69" s="132" t="n">
        <v>11645.4</v>
      </c>
      <c r="K69" s="132" t="n">
        <v>3054.29</v>
      </c>
      <c r="L69" s="132"/>
      <c r="M69" s="56" t="n">
        <v>8591.11</v>
      </c>
      <c r="N69" s="22" t="n">
        <v>343.64</v>
      </c>
      <c r="O69" s="57" t="n">
        <v>2</v>
      </c>
      <c r="P69" s="55" t="n">
        <v>8245.47</v>
      </c>
      <c r="Q69" s="133"/>
    </row>
    <row r="70" s="134" customFormat="true" ht="25.5" hidden="false" customHeight="false" outlineLevel="0" collapsed="false">
      <c r="A70" s="126" t="n">
        <v>69</v>
      </c>
      <c r="B70" s="127" t="s">
        <v>1353</v>
      </c>
      <c r="C70" s="128" t="s">
        <v>1354</v>
      </c>
      <c r="D70" s="129" t="s">
        <v>1139</v>
      </c>
      <c r="E70" s="130" t="s">
        <v>1355</v>
      </c>
      <c r="F70" s="78" t="s">
        <v>20</v>
      </c>
      <c r="G70" s="131" t="n">
        <v>1</v>
      </c>
      <c r="H70" s="132" t="n">
        <v>4171.45784630739</v>
      </c>
      <c r="I70" s="132" t="n">
        <v>7473.93967277604</v>
      </c>
      <c r="J70" s="132" t="n">
        <v>11645.4</v>
      </c>
      <c r="K70" s="132" t="n">
        <v>3054.29</v>
      </c>
      <c r="L70" s="132"/>
      <c r="M70" s="56" t="n">
        <v>8591.11</v>
      </c>
      <c r="N70" s="22" t="n">
        <v>343.64</v>
      </c>
      <c r="O70" s="57" t="n">
        <v>2</v>
      </c>
      <c r="P70" s="55" t="n">
        <v>8245.47</v>
      </c>
      <c r="Q70" s="133"/>
    </row>
    <row r="71" s="134" customFormat="true" ht="12.75" hidden="false" customHeight="false" outlineLevel="0" collapsed="false">
      <c r="A71" s="126" t="n">
        <v>70</v>
      </c>
      <c r="B71" s="127" t="s">
        <v>1356</v>
      </c>
      <c r="C71" s="128" t="s">
        <v>1357</v>
      </c>
      <c r="D71" s="129" t="s">
        <v>1139</v>
      </c>
      <c r="E71" s="130" t="s">
        <v>1358</v>
      </c>
      <c r="F71" s="78" t="s">
        <v>20</v>
      </c>
      <c r="G71" s="131" t="n">
        <v>2</v>
      </c>
      <c r="H71" s="132" t="n">
        <v>4171.45784630739</v>
      </c>
      <c r="I71" s="132" t="n">
        <v>14947.8793455521</v>
      </c>
      <c r="J71" s="132" t="n">
        <v>19119.34</v>
      </c>
      <c r="K71" s="132" t="n">
        <v>5008.28</v>
      </c>
      <c r="L71" s="132"/>
      <c r="M71" s="56" t="n">
        <v>14111.06</v>
      </c>
      <c r="N71" s="22" t="n">
        <v>564.44</v>
      </c>
      <c r="O71" s="57" t="n">
        <v>2</v>
      </c>
      <c r="P71" s="55" t="n">
        <v>13544.62</v>
      </c>
      <c r="Q71" s="133"/>
    </row>
    <row r="72" s="134" customFormat="true" ht="25.5" hidden="false" customHeight="false" outlineLevel="0" collapsed="false">
      <c r="A72" s="126" t="n">
        <v>71</v>
      </c>
      <c r="B72" s="127" t="s">
        <v>1359</v>
      </c>
      <c r="C72" s="128" t="s">
        <v>1360</v>
      </c>
      <c r="D72" s="129" t="s">
        <v>1361</v>
      </c>
      <c r="E72" s="130" t="s">
        <v>1362</v>
      </c>
      <c r="F72" s="78" t="s">
        <v>20</v>
      </c>
      <c r="G72" s="131" t="n">
        <v>1</v>
      </c>
      <c r="H72" s="132" t="n">
        <v>4171.45784630739</v>
      </c>
      <c r="I72" s="132" t="n">
        <v>7473.93967277604</v>
      </c>
      <c r="J72" s="132" t="n">
        <v>11645.4</v>
      </c>
      <c r="K72" s="132" t="n">
        <v>3054.29</v>
      </c>
      <c r="L72" s="132"/>
      <c r="M72" s="56" t="n">
        <v>8591.11</v>
      </c>
      <c r="N72" s="22" t="n">
        <v>343.64</v>
      </c>
      <c r="O72" s="57" t="n">
        <v>2</v>
      </c>
      <c r="P72" s="55" t="n">
        <v>8245.47</v>
      </c>
      <c r="Q72" s="133"/>
    </row>
    <row r="73" s="134" customFormat="true" ht="25.5" hidden="false" customHeight="false" outlineLevel="0" collapsed="false">
      <c r="A73" s="126" t="n">
        <v>72</v>
      </c>
      <c r="B73" s="127" t="s">
        <v>1363</v>
      </c>
      <c r="C73" s="128" t="s">
        <v>1364</v>
      </c>
      <c r="D73" s="129" t="s">
        <v>1365</v>
      </c>
      <c r="E73" s="130" t="s">
        <v>1366</v>
      </c>
      <c r="F73" s="78" t="s">
        <v>20</v>
      </c>
      <c r="G73" s="131" t="n">
        <v>1</v>
      </c>
      <c r="H73" s="132" t="n">
        <v>4171.45784630739</v>
      </c>
      <c r="I73" s="132" t="n">
        <v>7473.93967277604</v>
      </c>
      <c r="J73" s="132" t="n">
        <v>11645.4</v>
      </c>
      <c r="K73" s="132" t="n">
        <v>3054.29</v>
      </c>
      <c r="L73" s="132"/>
      <c r="M73" s="56" t="n">
        <v>8591.11</v>
      </c>
      <c r="N73" s="22" t="n">
        <v>343.64</v>
      </c>
      <c r="O73" s="57" t="n">
        <v>2</v>
      </c>
      <c r="P73" s="55" t="n">
        <v>8245.47</v>
      </c>
      <c r="Q73" s="133"/>
    </row>
    <row r="74" s="134" customFormat="true" ht="12.75" hidden="false" customHeight="false" outlineLevel="0" collapsed="false">
      <c r="A74" s="126" t="n">
        <v>73</v>
      </c>
      <c r="B74" s="127" t="s">
        <v>1367</v>
      </c>
      <c r="C74" s="128" t="s">
        <v>1368</v>
      </c>
      <c r="D74" s="129" t="s">
        <v>1139</v>
      </c>
      <c r="E74" s="130" t="s">
        <v>1369</v>
      </c>
      <c r="F74" s="78" t="s">
        <v>20</v>
      </c>
      <c r="G74" s="131" t="n">
        <v>1</v>
      </c>
      <c r="H74" s="132" t="n">
        <v>4171.45784630739</v>
      </c>
      <c r="I74" s="132" t="n">
        <v>7473.93967277604</v>
      </c>
      <c r="J74" s="132" t="n">
        <v>11645.4</v>
      </c>
      <c r="K74" s="132" t="n">
        <v>3054.29</v>
      </c>
      <c r="L74" s="132"/>
      <c r="M74" s="56" t="n">
        <v>8591.11</v>
      </c>
      <c r="N74" s="22" t="n">
        <v>343.64</v>
      </c>
      <c r="O74" s="57" t="n">
        <v>2</v>
      </c>
      <c r="P74" s="55" t="n">
        <v>8245.47</v>
      </c>
      <c r="Q74" s="133"/>
    </row>
    <row r="75" s="134" customFormat="true" ht="25.5" hidden="false" customHeight="false" outlineLevel="0" collapsed="false">
      <c r="A75" s="126" t="n">
        <v>74</v>
      </c>
      <c r="B75" s="127" t="s">
        <v>1370</v>
      </c>
      <c r="C75" s="128" t="s">
        <v>1371</v>
      </c>
      <c r="D75" s="129" t="s">
        <v>1372</v>
      </c>
      <c r="E75" s="130" t="s">
        <v>1373</v>
      </c>
      <c r="F75" s="78" t="s">
        <v>20</v>
      </c>
      <c r="G75" s="131" t="n">
        <v>2</v>
      </c>
      <c r="H75" s="132" t="n">
        <v>4171.45784630739</v>
      </c>
      <c r="I75" s="132" t="n">
        <v>14947.8793455521</v>
      </c>
      <c r="J75" s="132" t="n">
        <v>19119.34</v>
      </c>
      <c r="K75" s="132" t="n">
        <v>5008.28</v>
      </c>
      <c r="L75" s="132"/>
      <c r="M75" s="56" t="n">
        <v>14111.06</v>
      </c>
      <c r="N75" s="22" t="n">
        <v>564.44</v>
      </c>
      <c r="O75" s="57" t="n">
        <v>2</v>
      </c>
      <c r="P75" s="55" t="n">
        <v>13544.62</v>
      </c>
      <c r="Q75" s="133"/>
    </row>
    <row r="76" s="134" customFormat="true" ht="12.75" hidden="false" customHeight="false" outlineLevel="0" collapsed="false">
      <c r="A76" s="126" t="n">
        <v>75</v>
      </c>
      <c r="B76" s="127" t="s">
        <v>1374</v>
      </c>
      <c r="C76" s="128" t="s">
        <v>1375</v>
      </c>
      <c r="D76" s="129" t="s">
        <v>1372</v>
      </c>
      <c r="E76" s="130" t="s">
        <v>1376</v>
      </c>
      <c r="F76" s="78" t="s">
        <v>20</v>
      </c>
      <c r="G76" s="131" t="n">
        <v>2</v>
      </c>
      <c r="H76" s="132" t="n">
        <v>4171.45784630739</v>
      </c>
      <c r="I76" s="132" t="n">
        <v>14947.8793455521</v>
      </c>
      <c r="J76" s="132" t="n">
        <v>19119.34</v>
      </c>
      <c r="K76" s="132" t="n">
        <v>5008.28</v>
      </c>
      <c r="L76" s="132"/>
      <c r="M76" s="56" t="n">
        <v>14111.06</v>
      </c>
      <c r="N76" s="22" t="n">
        <v>564.44</v>
      </c>
      <c r="O76" s="57" t="n">
        <v>2</v>
      </c>
      <c r="P76" s="55" t="n">
        <v>13544.62</v>
      </c>
      <c r="Q76" s="133"/>
    </row>
    <row r="77" s="134" customFormat="true" ht="25.5" hidden="false" customHeight="false" outlineLevel="0" collapsed="false">
      <c r="A77" s="126" t="n">
        <v>76</v>
      </c>
      <c r="B77" s="127" t="s">
        <v>1377</v>
      </c>
      <c r="C77" s="128" t="s">
        <v>1378</v>
      </c>
      <c r="D77" s="129" t="s">
        <v>1379</v>
      </c>
      <c r="E77" s="130" t="s">
        <v>1380</v>
      </c>
      <c r="F77" s="78" t="s">
        <v>20</v>
      </c>
      <c r="G77" s="131" t="n">
        <v>3</v>
      </c>
      <c r="H77" s="132" t="n">
        <v>4171.45784630739</v>
      </c>
      <c r="I77" s="132" t="n">
        <v>22421.8190183281</v>
      </c>
      <c r="J77" s="132" t="n">
        <v>26593.28</v>
      </c>
      <c r="K77" s="132" t="n">
        <v>6962.28</v>
      </c>
      <c r="L77" s="132"/>
      <c r="M77" s="56" t="n">
        <v>19631</v>
      </c>
      <c r="N77" s="22" t="n">
        <v>785.24</v>
      </c>
      <c r="O77" s="57" t="n">
        <v>2</v>
      </c>
      <c r="P77" s="55" t="n">
        <v>18843.76</v>
      </c>
      <c r="Q77" s="133"/>
    </row>
    <row r="78" s="134" customFormat="true" ht="38.25" hidden="false" customHeight="false" outlineLevel="0" collapsed="false">
      <c r="A78" s="126" t="n">
        <v>77</v>
      </c>
      <c r="B78" s="127" t="s">
        <v>1381</v>
      </c>
      <c r="C78" s="128" t="s">
        <v>1382</v>
      </c>
      <c r="D78" s="129" t="s">
        <v>1149</v>
      </c>
      <c r="E78" s="130" t="s">
        <v>1383</v>
      </c>
      <c r="F78" s="78" t="s">
        <v>20</v>
      </c>
      <c r="G78" s="131" t="n">
        <v>4</v>
      </c>
      <c r="H78" s="132" t="n">
        <v>4171.45784630739</v>
      </c>
      <c r="I78" s="132" t="n">
        <v>29895.7586911042</v>
      </c>
      <c r="J78" s="132" t="n">
        <v>34067.22</v>
      </c>
      <c r="K78" s="132" t="n">
        <v>8916.28</v>
      </c>
      <c r="L78" s="132"/>
      <c r="M78" s="56" t="n">
        <v>25150.94</v>
      </c>
      <c r="N78" s="22" t="n">
        <v>1006.04</v>
      </c>
      <c r="O78" s="57" t="n">
        <v>2</v>
      </c>
      <c r="P78" s="55" t="n">
        <v>24142.9</v>
      </c>
      <c r="Q78" s="133"/>
    </row>
    <row r="79" s="134" customFormat="true" ht="25.5" hidden="false" customHeight="false" outlineLevel="0" collapsed="false">
      <c r="A79" s="126" t="n">
        <v>78</v>
      </c>
      <c r="B79" s="127" t="s">
        <v>1384</v>
      </c>
      <c r="C79" s="128" t="s">
        <v>1385</v>
      </c>
      <c r="D79" s="129" t="s">
        <v>1145</v>
      </c>
      <c r="E79" s="130" t="s">
        <v>1386</v>
      </c>
      <c r="F79" s="78" t="s">
        <v>20</v>
      </c>
      <c r="G79" s="131" t="n">
        <v>4</v>
      </c>
      <c r="H79" s="132" t="n">
        <v>4171.45784630739</v>
      </c>
      <c r="I79" s="132" t="n">
        <v>29895.7586911042</v>
      </c>
      <c r="J79" s="132" t="n">
        <v>34067.22</v>
      </c>
      <c r="K79" s="132" t="n">
        <v>8916.28</v>
      </c>
      <c r="L79" s="132"/>
      <c r="M79" s="56" t="n">
        <v>25150.94</v>
      </c>
      <c r="N79" s="22" t="n">
        <v>1006.04</v>
      </c>
      <c r="O79" s="57" t="n">
        <v>2</v>
      </c>
      <c r="P79" s="55" t="n">
        <v>24142.9</v>
      </c>
      <c r="Q79" s="133"/>
    </row>
    <row r="80" s="134" customFormat="true" ht="12.75" hidden="false" customHeight="false" outlineLevel="0" collapsed="false">
      <c r="A80" s="126" t="n">
        <v>79</v>
      </c>
      <c r="B80" s="127" t="s">
        <v>1387</v>
      </c>
      <c r="C80" s="128" t="s">
        <v>1388</v>
      </c>
      <c r="D80" s="129" t="s">
        <v>1145</v>
      </c>
      <c r="E80" s="130" t="s">
        <v>1312</v>
      </c>
      <c r="F80" s="78" t="s">
        <v>20</v>
      </c>
      <c r="G80" s="131" t="n">
        <v>3</v>
      </c>
      <c r="H80" s="132" t="n">
        <v>4171.45784630739</v>
      </c>
      <c r="I80" s="132" t="n">
        <v>22421.8190183281</v>
      </c>
      <c r="J80" s="132" t="n">
        <v>26593.28</v>
      </c>
      <c r="K80" s="132" t="n">
        <v>6962.28</v>
      </c>
      <c r="L80" s="132"/>
      <c r="M80" s="56" t="n">
        <v>19631</v>
      </c>
      <c r="N80" s="22" t="n">
        <v>785.24</v>
      </c>
      <c r="O80" s="57" t="n">
        <v>2</v>
      </c>
      <c r="P80" s="55" t="n">
        <v>18843.76</v>
      </c>
      <c r="Q80" s="133"/>
    </row>
    <row r="81" s="134" customFormat="true" ht="25.5" hidden="false" customHeight="false" outlineLevel="0" collapsed="false">
      <c r="A81" s="126" t="n">
        <v>80</v>
      </c>
      <c r="B81" s="127" t="s">
        <v>1389</v>
      </c>
      <c r="C81" s="128" t="s">
        <v>1390</v>
      </c>
      <c r="D81" s="129" t="s">
        <v>1391</v>
      </c>
      <c r="E81" s="130" t="s">
        <v>1392</v>
      </c>
      <c r="F81" s="78" t="s">
        <v>20</v>
      </c>
      <c r="G81" s="131" t="n">
        <v>1</v>
      </c>
      <c r="H81" s="132" t="n">
        <v>4171.45784630739</v>
      </c>
      <c r="I81" s="132" t="n">
        <v>7473.93967277604</v>
      </c>
      <c r="J81" s="132" t="n">
        <v>11645.4</v>
      </c>
      <c r="K81" s="132" t="n">
        <v>3054.29</v>
      </c>
      <c r="L81" s="132"/>
      <c r="M81" s="56" t="n">
        <v>8591.11</v>
      </c>
      <c r="N81" s="22" t="n">
        <v>343.64</v>
      </c>
      <c r="O81" s="57" t="n">
        <v>2</v>
      </c>
      <c r="P81" s="55" t="n">
        <v>8245.47</v>
      </c>
      <c r="Q81" s="133"/>
    </row>
    <row r="82" s="134" customFormat="true" ht="25.5" hidden="false" customHeight="false" outlineLevel="0" collapsed="false">
      <c r="A82" s="126" t="n">
        <v>81</v>
      </c>
      <c r="B82" s="127" t="s">
        <v>1393</v>
      </c>
      <c r="C82" s="128" t="s">
        <v>1394</v>
      </c>
      <c r="D82" s="129" t="s">
        <v>1391</v>
      </c>
      <c r="E82" s="130" t="s">
        <v>1395</v>
      </c>
      <c r="F82" s="78" t="s">
        <v>20</v>
      </c>
      <c r="G82" s="131" t="n">
        <v>1</v>
      </c>
      <c r="H82" s="132" t="n">
        <v>4171.45784630739</v>
      </c>
      <c r="I82" s="132" t="n">
        <v>7473.93967277604</v>
      </c>
      <c r="J82" s="132" t="n">
        <v>11645.4</v>
      </c>
      <c r="K82" s="132" t="n">
        <v>3054.29</v>
      </c>
      <c r="L82" s="132"/>
      <c r="M82" s="56" t="n">
        <v>8591.11</v>
      </c>
      <c r="N82" s="22" t="n">
        <v>343.64</v>
      </c>
      <c r="O82" s="57" t="n">
        <v>2</v>
      </c>
      <c r="P82" s="55" t="n">
        <v>8245.47</v>
      </c>
      <c r="Q82" s="133"/>
    </row>
    <row r="83" s="134" customFormat="true" ht="38.25" hidden="false" customHeight="false" outlineLevel="0" collapsed="false">
      <c r="A83" s="126" t="n">
        <v>82</v>
      </c>
      <c r="B83" s="127" t="s">
        <v>1396</v>
      </c>
      <c r="C83" s="128" t="s">
        <v>1397</v>
      </c>
      <c r="D83" s="129" t="s">
        <v>1398</v>
      </c>
      <c r="E83" s="130" t="s">
        <v>1100</v>
      </c>
      <c r="F83" s="78" t="s">
        <v>20</v>
      </c>
      <c r="G83" s="131" t="n">
        <v>2</v>
      </c>
      <c r="H83" s="132" t="n">
        <v>4171.45784630739</v>
      </c>
      <c r="I83" s="132" t="n">
        <v>14947.8793455521</v>
      </c>
      <c r="J83" s="132" t="n">
        <v>19119.34</v>
      </c>
      <c r="K83" s="132" t="n">
        <v>5008.28</v>
      </c>
      <c r="L83" s="132"/>
      <c r="M83" s="56" t="n">
        <v>14111.06</v>
      </c>
      <c r="N83" s="22" t="n">
        <v>564.44</v>
      </c>
      <c r="O83" s="57" t="n">
        <v>2</v>
      </c>
      <c r="P83" s="55" t="n">
        <v>13544.62</v>
      </c>
      <c r="Q83" s="133"/>
    </row>
    <row r="84" s="134" customFormat="true" ht="38.25" hidden="false" customHeight="false" outlineLevel="0" collapsed="false">
      <c r="A84" s="126" t="n">
        <v>83</v>
      </c>
      <c r="B84" s="127" t="s">
        <v>1399</v>
      </c>
      <c r="C84" s="128" t="s">
        <v>1400</v>
      </c>
      <c r="D84" s="129" t="s">
        <v>1145</v>
      </c>
      <c r="E84" s="130" t="s">
        <v>1401</v>
      </c>
      <c r="F84" s="78" t="s">
        <v>20</v>
      </c>
      <c r="G84" s="131" t="n">
        <v>4</v>
      </c>
      <c r="H84" s="132" t="n">
        <v>4171.45784630739</v>
      </c>
      <c r="I84" s="132" t="n">
        <v>29895.7586911042</v>
      </c>
      <c r="J84" s="132" t="n">
        <v>34067.22</v>
      </c>
      <c r="K84" s="132" t="n">
        <v>10870.27</v>
      </c>
      <c r="L84" s="132"/>
      <c r="M84" s="56" t="n">
        <v>23196.95</v>
      </c>
      <c r="N84" s="22" t="n">
        <v>927.88</v>
      </c>
      <c r="O84" s="57" t="n">
        <v>2</v>
      </c>
      <c r="P84" s="55" t="n">
        <v>22267.07</v>
      </c>
      <c r="Q84" s="133" t="s">
        <v>1201</v>
      </c>
    </row>
    <row r="85" s="134" customFormat="true" ht="51" hidden="false" customHeight="false" outlineLevel="0" collapsed="false">
      <c r="A85" s="126" t="n">
        <v>84</v>
      </c>
      <c r="B85" s="127" t="s">
        <v>1402</v>
      </c>
      <c r="C85" s="128" t="s">
        <v>1403</v>
      </c>
      <c r="D85" s="129" t="s">
        <v>1404</v>
      </c>
      <c r="E85" s="130" t="s">
        <v>197</v>
      </c>
      <c r="F85" s="78" t="s">
        <v>20</v>
      </c>
      <c r="G85" s="131" t="n">
        <v>2</v>
      </c>
      <c r="H85" s="132" t="n">
        <v>4171.45784630739</v>
      </c>
      <c r="I85" s="132" t="n">
        <v>14947.8793455521</v>
      </c>
      <c r="J85" s="132" t="n">
        <v>19119.34</v>
      </c>
      <c r="K85" s="132" t="n">
        <v>5008.28</v>
      </c>
      <c r="L85" s="132"/>
      <c r="M85" s="56" t="n">
        <v>14111.06</v>
      </c>
      <c r="N85" s="22" t="n">
        <v>564.44</v>
      </c>
      <c r="O85" s="57" t="n">
        <v>2</v>
      </c>
      <c r="P85" s="55" t="n">
        <v>13544.62</v>
      </c>
      <c r="Q85" s="133"/>
    </row>
    <row r="86" s="134" customFormat="true" ht="25.5" hidden="false" customHeight="false" outlineLevel="0" collapsed="false">
      <c r="A86" s="126" t="n">
        <v>85</v>
      </c>
      <c r="B86" s="127" t="s">
        <v>1405</v>
      </c>
      <c r="C86" s="128" t="s">
        <v>1406</v>
      </c>
      <c r="D86" s="129" t="s">
        <v>1407</v>
      </c>
      <c r="E86" s="130" t="s">
        <v>1408</v>
      </c>
      <c r="F86" s="78" t="s">
        <v>20</v>
      </c>
      <c r="G86" s="131" t="n">
        <v>5</v>
      </c>
      <c r="H86" s="132" t="n">
        <v>4171.45784630739</v>
      </c>
      <c r="I86" s="132" t="n">
        <v>37369.6983638802</v>
      </c>
      <c r="J86" s="132" t="n">
        <v>41541.16</v>
      </c>
      <c r="K86" s="132" t="n">
        <v>10870.27</v>
      </c>
      <c r="L86" s="132"/>
      <c r="M86" s="56" t="n">
        <v>30670.89</v>
      </c>
      <c r="N86" s="22" t="n">
        <v>1226.84</v>
      </c>
      <c r="O86" s="57" t="n">
        <v>2</v>
      </c>
      <c r="P86" s="55" t="n">
        <v>29442.05</v>
      </c>
      <c r="Q86" s="133"/>
    </row>
    <row r="87" s="134" customFormat="true" ht="25.5" hidden="false" customHeight="false" outlineLevel="0" collapsed="false">
      <c r="A87" s="126" t="n">
        <v>86</v>
      </c>
      <c r="B87" s="127" t="s">
        <v>1409</v>
      </c>
      <c r="C87" s="128" t="s">
        <v>1410</v>
      </c>
      <c r="D87" s="129" t="s">
        <v>1407</v>
      </c>
      <c r="E87" s="130" t="s">
        <v>1411</v>
      </c>
      <c r="F87" s="78" t="s">
        <v>20</v>
      </c>
      <c r="G87" s="131" t="n">
        <v>2</v>
      </c>
      <c r="H87" s="132" t="n">
        <v>4171.45784630739</v>
      </c>
      <c r="I87" s="132" t="n">
        <v>14947.8793455521</v>
      </c>
      <c r="J87" s="132" t="n">
        <v>19119.34</v>
      </c>
      <c r="K87" s="132" t="n">
        <v>5008.28</v>
      </c>
      <c r="L87" s="132"/>
      <c r="M87" s="56" t="n">
        <v>14111.06</v>
      </c>
      <c r="N87" s="22" t="n">
        <v>564.44</v>
      </c>
      <c r="O87" s="57" t="n">
        <v>2</v>
      </c>
      <c r="P87" s="55" t="n">
        <v>13544.62</v>
      </c>
      <c r="Q87" s="133"/>
    </row>
    <row r="88" s="134" customFormat="true" ht="25.5" hidden="false" customHeight="false" outlineLevel="0" collapsed="false">
      <c r="A88" s="126" t="n">
        <v>87</v>
      </c>
      <c r="B88" s="127" t="s">
        <v>1412</v>
      </c>
      <c r="C88" s="128" t="s">
        <v>1413</v>
      </c>
      <c r="D88" s="129" t="s">
        <v>1250</v>
      </c>
      <c r="E88" s="130" t="s">
        <v>1414</v>
      </c>
      <c r="F88" s="78" t="s">
        <v>20</v>
      </c>
      <c r="G88" s="131" t="n">
        <v>2</v>
      </c>
      <c r="H88" s="132" t="n">
        <v>4171.45784630739</v>
      </c>
      <c r="I88" s="132" t="n">
        <v>14947.8793455521</v>
      </c>
      <c r="J88" s="132" t="n">
        <v>19119.34</v>
      </c>
      <c r="K88" s="132" t="n">
        <v>5008.28</v>
      </c>
      <c r="L88" s="132"/>
      <c r="M88" s="56" t="n">
        <v>14111.06</v>
      </c>
      <c r="N88" s="22" t="n">
        <v>564.44</v>
      </c>
      <c r="O88" s="57" t="n">
        <v>2</v>
      </c>
      <c r="P88" s="55" t="n">
        <v>13544.62</v>
      </c>
      <c r="Q88" s="133"/>
    </row>
    <row r="89" s="134" customFormat="true" ht="12.75" hidden="false" customHeight="false" outlineLevel="0" collapsed="false">
      <c r="A89" s="126" t="n">
        <v>88</v>
      </c>
      <c r="B89" s="127" t="s">
        <v>1415</v>
      </c>
      <c r="C89" s="128" t="s">
        <v>1416</v>
      </c>
      <c r="D89" s="129" t="s">
        <v>1417</v>
      </c>
      <c r="E89" s="130" t="s">
        <v>1418</v>
      </c>
      <c r="F89" s="78" t="s">
        <v>20</v>
      </c>
      <c r="G89" s="131" t="n">
        <v>3</v>
      </c>
      <c r="H89" s="132" t="n">
        <v>4171.45784630739</v>
      </c>
      <c r="I89" s="132" t="n">
        <v>22421.8190183281</v>
      </c>
      <c r="J89" s="132" t="n">
        <v>26593.28</v>
      </c>
      <c r="K89" s="132" t="n">
        <v>6962.28</v>
      </c>
      <c r="L89" s="132"/>
      <c r="M89" s="56" t="n">
        <v>19631</v>
      </c>
      <c r="N89" s="22" t="n">
        <v>785.24</v>
      </c>
      <c r="O89" s="57" t="n">
        <v>2</v>
      </c>
      <c r="P89" s="55" t="n">
        <v>18843.76</v>
      </c>
      <c r="Q89" s="133"/>
    </row>
    <row r="90" s="134" customFormat="true" ht="25.5" hidden="false" customHeight="false" outlineLevel="0" collapsed="false">
      <c r="A90" s="126" t="n">
        <v>89</v>
      </c>
      <c r="B90" s="127" t="s">
        <v>1419</v>
      </c>
      <c r="C90" s="128" t="s">
        <v>1420</v>
      </c>
      <c r="D90" s="129" t="s">
        <v>1417</v>
      </c>
      <c r="E90" s="130" t="s">
        <v>1421</v>
      </c>
      <c r="F90" s="78" t="s">
        <v>20</v>
      </c>
      <c r="G90" s="131" t="n">
        <v>6</v>
      </c>
      <c r="H90" s="132" t="n">
        <v>4171.45784630739</v>
      </c>
      <c r="I90" s="132" t="n">
        <v>44843.6380366562</v>
      </c>
      <c r="J90" s="132" t="n">
        <v>49015.1</v>
      </c>
      <c r="K90" s="132" t="n">
        <v>12824.27</v>
      </c>
      <c r="L90" s="132"/>
      <c r="M90" s="56" t="n">
        <v>36190.83</v>
      </c>
      <c r="N90" s="22" t="n">
        <v>1447.63</v>
      </c>
      <c r="O90" s="57" t="n">
        <v>2</v>
      </c>
      <c r="P90" s="55" t="n">
        <v>34741.2</v>
      </c>
      <c r="Q90" s="133"/>
    </row>
    <row r="91" s="134" customFormat="true" ht="25.5" hidden="false" customHeight="false" outlineLevel="0" collapsed="false">
      <c r="A91" s="126" t="n">
        <v>90</v>
      </c>
      <c r="B91" s="127" t="s">
        <v>1422</v>
      </c>
      <c r="C91" s="128" t="s">
        <v>1423</v>
      </c>
      <c r="D91" s="129" t="s">
        <v>1417</v>
      </c>
      <c r="E91" s="130" t="s">
        <v>105</v>
      </c>
      <c r="F91" s="78" t="s">
        <v>20</v>
      </c>
      <c r="G91" s="131" t="n">
        <v>3</v>
      </c>
      <c r="H91" s="132" t="n">
        <v>4171.45784630739</v>
      </c>
      <c r="I91" s="132" t="n">
        <v>22421.8190183281</v>
      </c>
      <c r="J91" s="132" t="n">
        <v>26593.28</v>
      </c>
      <c r="K91" s="132" t="n">
        <v>6962.28</v>
      </c>
      <c r="L91" s="132"/>
      <c r="M91" s="56" t="n">
        <v>19631</v>
      </c>
      <c r="N91" s="22" t="n">
        <v>785.24</v>
      </c>
      <c r="O91" s="57" t="n">
        <v>2</v>
      </c>
      <c r="P91" s="55" t="n">
        <v>18843.76</v>
      </c>
      <c r="Q91" s="133"/>
    </row>
    <row r="92" s="134" customFormat="true" ht="38.25" hidden="false" customHeight="false" outlineLevel="0" collapsed="false">
      <c r="A92" s="126" t="n">
        <v>91</v>
      </c>
      <c r="B92" s="127" t="s">
        <v>1424</v>
      </c>
      <c r="C92" s="128" t="s">
        <v>1425</v>
      </c>
      <c r="D92" s="129" t="s">
        <v>1426</v>
      </c>
      <c r="E92" s="130" t="s">
        <v>1427</v>
      </c>
      <c r="F92" s="78" t="s">
        <v>20</v>
      </c>
      <c r="G92" s="131" t="n">
        <v>3</v>
      </c>
      <c r="H92" s="132" t="n">
        <v>4171.45784630739</v>
      </c>
      <c r="I92" s="132" t="n">
        <v>22421.8190183281</v>
      </c>
      <c r="J92" s="132" t="n">
        <v>26593.28</v>
      </c>
      <c r="K92" s="132" t="n">
        <v>6962.28</v>
      </c>
      <c r="L92" s="132"/>
      <c r="M92" s="56" t="n">
        <v>19631</v>
      </c>
      <c r="N92" s="22" t="n">
        <v>785.24</v>
      </c>
      <c r="O92" s="57" t="n">
        <v>2</v>
      </c>
      <c r="P92" s="55" t="n">
        <v>18843.76</v>
      </c>
      <c r="Q92" s="133"/>
    </row>
    <row r="93" s="134" customFormat="true" ht="38.25" hidden="false" customHeight="false" outlineLevel="0" collapsed="false">
      <c r="A93" s="126" t="n">
        <v>92</v>
      </c>
      <c r="B93" s="127" t="s">
        <v>1428</v>
      </c>
      <c r="C93" s="128" t="s">
        <v>1429</v>
      </c>
      <c r="D93" s="129" t="s">
        <v>1199</v>
      </c>
      <c r="E93" s="130" t="s">
        <v>1430</v>
      </c>
      <c r="F93" s="78" t="s">
        <v>20</v>
      </c>
      <c r="G93" s="131" t="n">
        <v>2</v>
      </c>
      <c r="H93" s="132" t="n">
        <v>4171.45784630739</v>
      </c>
      <c r="I93" s="132" t="n">
        <v>14947.8793455521</v>
      </c>
      <c r="J93" s="132" t="n">
        <v>19119.34</v>
      </c>
      <c r="K93" s="132" t="n">
        <v>6962.28</v>
      </c>
      <c r="L93" s="132"/>
      <c r="M93" s="56" t="n">
        <v>12157.06</v>
      </c>
      <c r="N93" s="22" t="n">
        <v>486.28</v>
      </c>
      <c r="O93" s="57" t="n">
        <v>2</v>
      </c>
      <c r="P93" s="55" t="n">
        <v>11668.78</v>
      </c>
      <c r="Q93" s="133" t="s">
        <v>1297</v>
      </c>
    </row>
    <row r="94" s="134" customFormat="true" ht="25.5" hidden="false" customHeight="false" outlineLevel="0" collapsed="false">
      <c r="A94" s="126" t="n">
        <v>93</v>
      </c>
      <c r="B94" s="127" t="s">
        <v>1431</v>
      </c>
      <c r="C94" s="128" t="s">
        <v>1432</v>
      </c>
      <c r="D94" s="129" t="s">
        <v>1341</v>
      </c>
      <c r="E94" s="130" t="s">
        <v>1433</v>
      </c>
      <c r="F94" s="78" t="s">
        <v>20</v>
      </c>
      <c r="G94" s="131" t="n">
        <v>2</v>
      </c>
      <c r="H94" s="132" t="n">
        <v>4171.45784630739</v>
      </c>
      <c r="I94" s="132" t="n">
        <v>14947.8793455521</v>
      </c>
      <c r="J94" s="132" t="n">
        <v>19119.34</v>
      </c>
      <c r="K94" s="132" t="n">
        <v>5008.28</v>
      </c>
      <c r="L94" s="132"/>
      <c r="M94" s="56" t="n">
        <v>14111.06</v>
      </c>
      <c r="N94" s="22" t="n">
        <v>564.44</v>
      </c>
      <c r="O94" s="57" t="n">
        <v>2</v>
      </c>
      <c r="P94" s="55" t="n">
        <v>13544.62</v>
      </c>
      <c r="Q94" s="133"/>
    </row>
    <row r="95" s="134" customFormat="true" ht="12.75" hidden="false" customHeight="false" outlineLevel="0" collapsed="false">
      <c r="A95" s="126" t="n">
        <v>94</v>
      </c>
      <c r="B95" s="127" t="s">
        <v>1434</v>
      </c>
      <c r="C95" s="128" t="s">
        <v>1435</v>
      </c>
      <c r="D95" s="129" t="s">
        <v>1260</v>
      </c>
      <c r="E95" s="130" t="s">
        <v>1436</v>
      </c>
      <c r="F95" s="78" t="s">
        <v>20</v>
      </c>
      <c r="G95" s="131" t="n">
        <v>5</v>
      </c>
      <c r="H95" s="132" t="n">
        <v>4171.45784630739</v>
      </c>
      <c r="I95" s="132" t="n">
        <v>37369.6983638802</v>
      </c>
      <c r="J95" s="132" t="n">
        <v>41541.16</v>
      </c>
      <c r="K95" s="132" t="n">
        <v>10870.27</v>
      </c>
      <c r="L95" s="132"/>
      <c r="M95" s="56" t="n">
        <v>30670.89</v>
      </c>
      <c r="N95" s="22" t="n">
        <v>1226.84</v>
      </c>
      <c r="O95" s="57" t="n">
        <v>2</v>
      </c>
      <c r="P95" s="55" t="n">
        <v>29442.05</v>
      </c>
      <c r="Q95" s="133"/>
    </row>
    <row r="96" s="134" customFormat="true" ht="25.5" hidden="false" customHeight="false" outlineLevel="0" collapsed="false">
      <c r="A96" s="126" t="n">
        <v>95</v>
      </c>
      <c r="B96" s="127" t="s">
        <v>1437</v>
      </c>
      <c r="C96" s="128" t="s">
        <v>1438</v>
      </c>
      <c r="D96" s="129" t="s">
        <v>1139</v>
      </c>
      <c r="E96" s="130" t="s">
        <v>1439</v>
      </c>
      <c r="F96" s="78" t="s">
        <v>20</v>
      </c>
      <c r="G96" s="131" t="n">
        <v>11</v>
      </c>
      <c r="H96" s="132" t="n">
        <v>4171.45784630739</v>
      </c>
      <c r="I96" s="132" t="n">
        <v>82213.3364005364</v>
      </c>
      <c r="J96" s="132" t="n">
        <v>86384.79</v>
      </c>
      <c r="K96" s="132" t="n">
        <v>22594.25</v>
      </c>
      <c r="L96" s="132"/>
      <c r="M96" s="56" t="n">
        <v>63790.54</v>
      </c>
      <c r="N96" s="22" t="n">
        <v>2551.62</v>
      </c>
      <c r="O96" s="57" t="n">
        <v>2</v>
      </c>
      <c r="P96" s="55" t="n">
        <v>61236.92</v>
      </c>
      <c r="Q96" s="133"/>
    </row>
    <row r="97" s="134" customFormat="true" ht="25.5" hidden="false" customHeight="false" outlineLevel="0" collapsed="false">
      <c r="A97" s="126" t="n">
        <v>96</v>
      </c>
      <c r="B97" s="127" t="s">
        <v>1440</v>
      </c>
      <c r="C97" s="128" t="s">
        <v>1441</v>
      </c>
      <c r="D97" s="129" t="s">
        <v>1442</v>
      </c>
      <c r="E97" s="130" t="s">
        <v>1443</v>
      </c>
      <c r="F97" s="78" t="s">
        <v>20</v>
      </c>
      <c r="G97" s="131" t="n">
        <v>2</v>
      </c>
      <c r="H97" s="132" t="n">
        <v>4171.45784630739</v>
      </c>
      <c r="I97" s="132" t="n">
        <v>14947.8793455521</v>
      </c>
      <c r="J97" s="132" t="n">
        <v>19119.34</v>
      </c>
      <c r="K97" s="132" t="n">
        <v>5008.28</v>
      </c>
      <c r="L97" s="132"/>
      <c r="M97" s="56" t="n">
        <v>14111.06</v>
      </c>
      <c r="N97" s="22" t="n">
        <v>564.44</v>
      </c>
      <c r="O97" s="57" t="n">
        <v>2</v>
      </c>
      <c r="P97" s="55" t="n">
        <v>13544.62</v>
      </c>
      <c r="Q97" s="133"/>
    </row>
    <row r="98" s="134" customFormat="true" ht="25.5" hidden="false" customHeight="false" outlineLevel="0" collapsed="false">
      <c r="A98" s="126" t="n">
        <v>97</v>
      </c>
      <c r="B98" s="127" t="s">
        <v>1444</v>
      </c>
      <c r="C98" s="128" t="s">
        <v>1445</v>
      </c>
      <c r="D98" s="129" t="s">
        <v>1442</v>
      </c>
      <c r="E98" s="130" t="s">
        <v>1446</v>
      </c>
      <c r="F98" s="78" t="s">
        <v>20</v>
      </c>
      <c r="G98" s="131" t="n">
        <v>2</v>
      </c>
      <c r="H98" s="132" t="n">
        <v>4171.45784630739</v>
      </c>
      <c r="I98" s="132" t="n">
        <v>14947.8793455521</v>
      </c>
      <c r="J98" s="132" t="n">
        <v>19119.34</v>
      </c>
      <c r="K98" s="132" t="n">
        <v>5008.28</v>
      </c>
      <c r="L98" s="132"/>
      <c r="M98" s="56" t="n">
        <v>14111.06</v>
      </c>
      <c r="N98" s="22" t="n">
        <v>564.44</v>
      </c>
      <c r="O98" s="57" t="n">
        <v>2</v>
      </c>
      <c r="P98" s="55" t="n">
        <v>13544.62</v>
      </c>
      <c r="Q98" s="133"/>
    </row>
    <row r="99" s="134" customFormat="true" ht="38.25" hidden="false" customHeight="false" outlineLevel="0" collapsed="false">
      <c r="A99" s="126" t="n">
        <v>98</v>
      </c>
      <c r="B99" s="127" t="s">
        <v>1447</v>
      </c>
      <c r="C99" s="128" t="s">
        <v>1448</v>
      </c>
      <c r="D99" s="129" t="s">
        <v>1404</v>
      </c>
      <c r="E99" s="130" t="s">
        <v>538</v>
      </c>
      <c r="F99" s="78" t="s">
        <v>20</v>
      </c>
      <c r="G99" s="131" t="n">
        <v>1</v>
      </c>
      <c r="H99" s="132" t="n">
        <v>4171.45784630739</v>
      </c>
      <c r="I99" s="132" t="n">
        <v>7473.93967277604</v>
      </c>
      <c r="J99" s="132" t="n">
        <v>11645.4</v>
      </c>
      <c r="K99" s="132" t="n">
        <v>3054.29</v>
      </c>
      <c r="L99" s="132"/>
      <c r="M99" s="56" t="n">
        <v>8591.11</v>
      </c>
      <c r="N99" s="22" t="n">
        <v>343.64</v>
      </c>
      <c r="O99" s="57" t="n">
        <v>2</v>
      </c>
      <c r="P99" s="55" t="n">
        <v>8245.47</v>
      </c>
      <c r="Q99" s="133"/>
    </row>
    <row r="100" s="134" customFormat="true" ht="25.5" hidden="false" customHeight="false" outlineLevel="0" collapsed="false">
      <c r="A100" s="126" t="n">
        <v>99</v>
      </c>
      <c r="B100" s="127" t="s">
        <v>1449</v>
      </c>
      <c r="C100" s="128" t="s">
        <v>1450</v>
      </c>
      <c r="D100" s="129" t="s">
        <v>1149</v>
      </c>
      <c r="E100" s="130" t="s">
        <v>1451</v>
      </c>
      <c r="F100" s="78" t="s">
        <v>20</v>
      </c>
      <c r="G100" s="131" t="n">
        <v>1</v>
      </c>
      <c r="H100" s="132" t="n">
        <v>4171.45784630739</v>
      </c>
      <c r="I100" s="132" t="n">
        <v>7473.93967277604</v>
      </c>
      <c r="J100" s="132" t="n">
        <v>11645.4</v>
      </c>
      <c r="K100" s="132" t="n">
        <v>3054.29</v>
      </c>
      <c r="L100" s="132"/>
      <c r="M100" s="56" t="n">
        <v>8591.11</v>
      </c>
      <c r="N100" s="22" t="n">
        <v>343.64</v>
      </c>
      <c r="O100" s="57" t="n">
        <v>2</v>
      </c>
      <c r="P100" s="55" t="n">
        <v>8245.47</v>
      </c>
      <c r="Q100" s="133"/>
    </row>
    <row r="101" s="134" customFormat="true" ht="38.25" hidden="false" customHeight="false" outlineLevel="0" collapsed="false">
      <c r="A101" s="126" t="n">
        <v>100</v>
      </c>
      <c r="B101" s="127" t="s">
        <v>1452</v>
      </c>
      <c r="C101" s="128" t="s">
        <v>1453</v>
      </c>
      <c r="D101" s="129" t="s">
        <v>1454</v>
      </c>
      <c r="E101" s="130" t="s">
        <v>163</v>
      </c>
      <c r="F101" s="78" t="s">
        <v>20</v>
      </c>
      <c r="G101" s="131" t="n">
        <v>1</v>
      </c>
      <c r="H101" s="132" t="n">
        <v>4171.45784630739</v>
      </c>
      <c r="I101" s="132" t="n">
        <v>7473.93967277604</v>
      </c>
      <c r="J101" s="132" t="n">
        <v>11645.4</v>
      </c>
      <c r="K101" s="132" t="n">
        <v>3054.29</v>
      </c>
      <c r="L101" s="132"/>
      <c r="M101" s="56" t="n">
        <v>8591.11</v>
      </c>
      <c r="N101" s="22" t="n">
        <v>343.64</v>
      </c>
      <c r="O101" s="57" t="n">
        <v>2</v>
      </c>
      <c r="P101" s="55" t="n">
        <v>8245.47</v>
      </c>
      <c r="Q101" s="133"/>
    </row>
    <row r="102" s="134" customFormat="true" ht="38.25" hidden="false" customHeight="false" outlineLevel="0" collapsed="false">
      <c r="A102" s="126" t="n">
        <v>101</v>
      </c>
      <c r="B102" s="127" t="s">
        <v>1455</v>
      </c>
      <c r="C102" s="128" t="s">
        <v>1456</v>
      </c>
      <c r="D102" s="129" t="s">
        <v>1454</v>
      </c>
      <c r="E102" s="130" t="s">
        <v>1100</v>
      </c>
      <c r="F102" s="78" t="s">
        <v>20</v>
      </c>
      <c r="G102" s="131" t="n">
        <v>3</v>
      </c>
      <c r="H102" s="132" t="n">
        <v>4171.45784630739</v>
      </c>
      <c r="I102" s="132" t="n">
        <v>22421.8190183281</v>
      </c>
      <c r="J102" s="132" t="n">
        <v>26593.28</v>
      </c>
      <c r="K102" s="132" t="n">
        <v>6962.28</v>
      </c>
      <c r="L102" s="132"/>
      <c r="M102" s="56" t="n">
        <v>19631</v>
      </c>
      <c r="N102" s="22" t="n">
        <v>785.24</v>
      </c>
      <c r="O102" s="57" t="n">
        <v>2</v>
      </c>
      <c r="P102" s="55" t="n">
        <v>18843.76</v>
      </c>
      <c r="Q102" s="133"/>
    </row>
    <row r="103" s="134" customFormat="true" ht="25.5" hidden="false" customHeight="false" outlineLevel="0" collapsed="false">
      <c r="A103" s="126" t="n">
        <v>102</v>
      </c>
      <c r="B103" s="127" t="s">
        <v>1457</v>
      </c>
      <c r="C103" s="128" t="s">
        <v>1458</v>
      </c>
      <c r="D103" s="129" t="s">
        <v>1260</v>
      </c>
      <c r="E103" s="130" t="s">
        <v>1459</v>
      </c>
      <c r="F103" s="78" t="s">
        <v>20</v>
      </c>
      <c r="G103" s="131" t="n">
        <v>2</v>
      </c>
      <c r="H103" s="132" t="n">
        <v>4171.45784630739</v>
      </c>
      <c r="I103" s="132" t="n">
        <v>14947.8793455521</v>
      </c>
      <c r="J103" s="132" t="n">
        <v>19119.34</v>
      </c>
      <c r="K103" s="132" t="n">
        <v>5008.28</v>
      </c>
      <c r="L103" s="132"/>
      <c r="M103" s="56" t="n">
        <v>14111.06</v>
      </c>
      <c r="N103" s="22" t="n">
        <v>564.44</v>
      </c>
      <c r="O103" s="57" t="n">
        <v>2</v>
      </c>
      <c r="P103" s="55" t="n">
        <v>13544.62</v>
      </c>
      <c r="Q103" s="133"/>
    </row>
    <row r="104" s="134" customFormat="true" ht="12.75" hidden="false" customHeight="false" outlineLevel="0" collapsed="false">
      <c r="A104" s="126" t="n">
        <v>103</v>
      </c>
      <c r="B104" s="127" t="s">
        <v>1460</v>
      </c>
      <c r="C104" s="128" t="s">
        <v>1461</v>
      </c>
      <c r="D104" s="129" t="s">
        <v>1149</v>
      </c>
      <c r="E104" s="130" t="s">
        <v>126</v>
      </c>
      <c r="F104" s="78" t="s">
        <v>20</v>
      </c>
      <c r="G104" s="131" t="n">
        <v>3</v>
      </c>
      <c r="H104" s="132" t="n">
        <v>4171.45784630739</v>
      </c>
      <c r="I104" s="132" t="n">
        <v>22421.8190183281</v>
      </c>
      <c r="J104" s="132" t="n">
        <v>26593.28</v>
      </c>
      <c r="K104" s="132" t="n">
        <v>6962.28</v>
      </c>
      <c r="L104" s="132"/>
      <c r="M104" s="56" t="n">
        <v>19631</v>
      </c>
      <c r="N104" s="22" t="n">
        <v>785.24</v>
      </c>
      <c r="O104" s="57" t="n">
        <v>2</v>
      </c>
      <c r="P104" s="55" t="n">
        <v>18843.76</v>
      </c>
      <c r="Q104" s="133"/>
    </row>
    <row r="105" s="134" customFormat="true" ht="38.25" hidden="false" customHeight="false" outlineLevel="0" collapsed="false">
      <c r="A105" s="126" t="n">
        <v>104</v>
      </c>
      <c r="B105" s="127" t="s">
        <v>1462</v>
      </c>
      <c r="C105" s="128" t="s">
        <v>1463</v>
      </c>
      <c r="D105" s="129" t="s">
        <v>1464</v>
      </c>
      <c r="E105" s="130" t="s">
        <v>1465</v>
      </c>
      <c r="F105" s="78" t="s">
        <v>20</v>
      </c>
      <c r="G105" s="131" t="n">
        <v>3</v>
      </c>
      <c r="H105" s="132" t="n">
        <v>4171.45784630739</v>
      </c>
      <c r="I105" s="132" t="n">
        <v>22421.8190183281</v>
      </c>
      <c r="J105" s="132" t="n">
        <v>26593.28</v>
      </c>
      <c r="K105" s="132" t="n">
        <v>6962.28</v>
      </c>
      <c r="L105" s="132"/>
      <c r="M105" s="56" t="n">
        <v>19631</v>
      </c>
      <c r="N105" s="22" t="n">
        <v>785.24</v>
      </c>
      <c r="O105" s="57" t="n">
        <v>2</v>
      </c>
      <c r="P105" s="55" t="n">
        <v>18843.76</v>
      </c>
      <c r="Q105" s="133"/>
    </row>
    <row r="106" s="134" customFormat="true" ht="25.5" hidden="false" customHeight="false" outlineLevel="0" collapsed="false">
      <c r="A106" s="126" t="n">
        <v>105</v>
      </c>
      <c r="B106" s="127" t="s">
        <v>1466</v>
      </c>
      <c r="C106" s="128" t="s">
        <v>1467</v>
      </c>
      <c r="D106" s="129" t="s">
        <v>1139</v>
      </c>
      <c r="E106" s="130" t="s">
        <v>1468</v>
      </c>
      <c r="F106" s="78" t="s">
        <v>20</v>
      </c>
      <c r="G106" s="131" t="n">
        <v>3</v>
      </c>
      <c r="H106" s="132" t="n">
        <v>4171.45784630739</v>
      </c>
      <c r="I106" s="132" t="n">
        <v>22421.8190183281</v>
      </c>
      <c r="J106" s="132" t="n">
        <v>26593.28</v>
      </c>
      <c r="K106" s="132" t="n">
        <v>6962.28</v>
      </c>
      <c r="L106" s="132"/>
      <c r="M106" s="56" t="n">
        <v>19631</v>
      </c>
      <c r="N106" s="22" t="n">
        <v>785.24</v>
      </c>
      <c r="O106" s="57" t="n">
        <v>2</v>
      </c>
      <c r="P106" s="55" t="n">
        <v>18843.76</v>
      </c>
      <c r="Q106" s="133"/>
    </row>
    <row r="107" s="134" customFormat="true" ht="25.5" hidden="false" customHeight="false" outlineLevel="0" collapsed="false">
      <c r="A107" s="126" t="n">
        <v>106</v>
      </c>
      <c r="B107" s="127" t="s">
        <v>1469</v>
      </c>
      <c r="C107" s="128" t="s">
        <v>1470</v>
      </c>
      <c r="D107" s="129" t="s">
        <v>1139</v>
      </c>
      <c r="E107" s="130" t="s">
        <v>1471</v>
      </c>
      <c r="F107" s="78" t="s">
        <v>20</v>
      </c>
      <c r="G107" s="131" t="n">
        <v>2</v>
      </c>
      <c r="H107" s="132" t="n">
        <v>4171.45784630739</v>
      </c>
      <c r="I107" s="132" t="n">
        <v>14947.8793455521</v>
      </c>
      <c r="J107" s="132" t="n">
        <v>19119.34</v>
      </c>
      <c r="K107" s="132" t="n">
        <v>5008.28</v>
      </c>
      <c r="L107" s="132"/>
      <c r="M107" s="56" t="n">
        <v>14111.06</v>
      </c>
      <c r="N107" s="22" t="n">
        <v>564.44</v>
      </c>
      <c r="O107" s="57" t="n">
        <v>2</v>
      </c>
      <c r="P107" s="55" t="n">
        <v>13544.62</v>
      </c>
      <c r="Q107" s="133"/>
    </row>
    <row r="108" s="134" customFormat="true" ht="12.75" hidden="false" customHeight="false" outlineLevel="0" collapsed="false">
      <c r="A108" s="126" t="n">
        <v>107</v>
      </c>
      <c r="B108" s="127" t="s">
        <v>1472</v>
      </c>
      <c r="C108" s="128" t="s">
        <v>1473</v>
      </c>
      <c r="D108" s="129" t="s">
        <v>1139</v>
      </c>
      <c r="E108" s="130" t="s">
        <v>1474</v>
      </c>
      <c r="F108" s="78" t="s">
        <v>20</v>
      </c>
      <c r="G108" s="131" t="n">
        <v>1</v>
      </c>
      <c r="H108" s="132" t="n">
        <v>4171.45784630739</v>
      </c>
      <c r="I108" s="132" t="n">
        <v>7473.93967277604</v>
      </c>
      <c r="J108" s="132" t="n">
        <v>11645.4</v>
      </c>
      <c r="K108" s="132" t="n">
        <v>3054.29</v>
      </c>
      <c r="L108" s="132"/>
      <c r="M108" s="56" t="n">
        <v>8591.11</v>
      </c>
      <c r="N108" s="22" t="n">
        <v>343.64</v>
      </c>
      <c r="O108" s="57" t="n">
        <v>2</v>
      </c>
      <c r="P108" s="55" t="n">
        <v>8245.47</v>
      </c>
      <c r="Q108" s="133"/>
    </row>
    <row r="109" s="134" customFormat="true" ht="25.5" hidden="false" customHeight="false" outlineLevel="0" collapsed="false">
      <c r="A109" s="126" t="n">
        <v>108</v>
      </c>
      <c r="B109" s="127" t="s">
        <v>1475</v>
      </c>
      <c r="C109" s="128" t="s">
        <v>1476</v>
      </c>
      <c r="D109" s="129" t="s">
        <v>1139</v>
      </c>
      <c r="E109" s="130" t="s">
        <v>1477</v>
      </c>
      <c r="F109" s="78" t="s">
        <v>20</v>
      </c>
      <c r="G109" s="131" t="n">
        <v>2</v>
      </c>
      <c r="H109" s="132" t="n">
        <v>4171.45784630739</v>
      </c>
      <c r="I109" s="132" t="n">
        <v>14947.8793455521</v>
      </c>
      <c r="J109" s="132" t="n">
        <v>19119.34</v>
      </c>
      <c r="K109" s="132" t="n">
        <v>5008.28</v>
      </c>
      <c r="L109" s="132"/>
      <c r="M109" s="56" t="n">
        <v>14111.06</v>
      </c>
      <c r="N109" s="22" t="n">
        <v>564.44</v>
      </c>
      <c r="O109" s="57" t="n">
        <v>2</v>
      </c>
      <c r="P109" s="55" t="n">
        <v>13544.62</v>
      </c>
      <c r="Q109" s="133"/>
    </row>
    <row r="110" s="134" customFormat="true" ht="25.5" hidden="false" customHeight="false" outlineLevel="0" collapsed="false">
      <c r="A110" s="126" t="n">
        <v>109</v>
      </c>
      <c r="B110" s="127" t="s">
        <v>1478</v>
      </c>
      <c r="C110" s="128" t="s">
        <v>1479</v>
      </c>
      <c r="D110" s="129" t="s">
        <v>1139</v>
      </c>
      <c r="E110" s="130" t="s">
        <v>59</v>
      </c>
      <c r="F110" s="78" t="s">
        <v>20</v>
      </c>
      <c r="G110" s="131" t="n">
        <v>4</v>
      </c>
      <c r="H110" s="132" t="n">
        <v>4171.45784630739</v>
      </c>
      <c r="I110" s="132" t="n">
        <v>29895.7586911042</v>
      </c>
      <c r="J110" s="132" t="n">
        <v>34067.22</v>
      </c>
      <c r="K110" s="132" t="n">
        <v>8916.28</v>
      </c>
      <c r="L110" s="132"/>
      <c r="M110" s="56" t="n">
        <v>25150.94</v>
      </c>
      <c r="N110" s="22" t="n">
        <v>1006.04</v>
      </c>
      <c r="O110" s="57" t="n">
        <v>2</v>
      </c>
      <c r="P110" s="55" t="n">
        <v>24142.9</v>
      </c>
      <c r="Q110" s="133"/>
    </row>
    <row r="111" s="134" customFormat="true" ht="25.5" hidden="false" customHeight="false" outlineLevel="0" collapsed="false">
      <c r="A111" s="126" t="n">
        <v>110</v>
      </c>
      <c r="B111" s="127" t="s">
        <v>1480</v>
      </c>
      <c r="C111" s="128" t="s">
        <v>1481</v>
      </c>
      <c r="D111" s="129" t="s">
        <v>1139</v>
      </c>
      <c r="E111" s="130" t="s">
        <v>1482</v>
      </c>
      <c r="F111" s="78" t="s">
        <v>20</v>
      </c>
      <c r="G111" s="131" t="n">
        <v>2</v>
      </c>
      <c r="H111" s="132" t="n">
        <v>4171.45784630739</v>
      </c>
      <c r="I111" s="132" t="n">
        <v>14947.8793455521</v>
      </c>
      <c r="J111" s="132" t="n">
        <v>19119.34</v>
      </c>
      <c r="K111" s="132" t="n">
        <v>5008.28</v>
      </c>
      <c r="L111" s="132"/>
      <c r="M111" s="56" t="n">
        <v>14111.06</v>
      </c>
      <c r="N111" s="22" t="n">
        <v>564.44</v>
      </c>
      <c r="O111" s="57" t="n">
        <v>2</v>
      </c>
      <c r="P111" s="55" t="n">
        <v>13544.62</v>
      </c>
      <c r="Q111" s="133"/>
    </row>
    <row r="112" s="134" customFormat="true" ht="25.5" hidden="false" customHeight="false" outlineLevel="0" collapsed="false">
      <c r="A112" s="126" t="n">
        <v>111</v>
      </c>
      <c r="B112" s="127" t="s">
        <v>1483</v>
      </c>
      <c r="C112" s="128" t="s">
        <v>1484</v>
      </c>
      <c r="D112" s="129" t="s">
        <v>1139</v>
      </c>
      <c r="E112" s="130" t="s">
        <v>1485</v>
      </c>
      <c r="F112" s="78" t="s">
        <v>20</v>
      </c>
      <c r="G112" s="131" t="n">
        <v>3</v>
      </c>
      <c r="H112" s="132" t="n">
        <v>4171.45784630739</v>
      </c>
      <c r="I112" s="132" t="n">
        <v>22421.8190183281</v>
      </c>
      <c r="J112" s="132" t="n">
        <v>26593.28</v>
      </c>
      <c r="K112" s="132" t="n">
        <v>6962.28</v>
      </c>
      <c r="L112" s="132"/>
      <c r="M112" s="56" t="n">
        <v>19631</v>
      </c>
      <c r="N112" s="22" t="n">
        <v>785.24</v>
      </c>
      <c r="O112" s="57" t="n">
        <v>2</v>
      </c>
      <c r="P112" s="55" t="n">
        <v>18843.76</v>
      </c>
      <c r="Q112" s="133"/>
    </row>
    <row r="113" s="134" customFormat="true" ht="25.5" hidden="false" customHeight="false" outlineLevel="0" collapsed="false">
      <c r="A113" s="126" t="n">
        <v>112</v>
      </c>
      <c r="B113" s="127" t="s">
        <v>1486</v>
      </c>
      <c r="C113" s="128" t="s">
        <v>1487</v>
      </c>
      <c r="D113" s="129" t="s">
        <v>1139</v>
      </c>
      <c r="E113" s="130" t="s">
        <v>1488</v>
      </c>
      <c r="F113" s="78" t="s">
        <v>20</v>
      </c>
      <c r="G113" s="131" t="n">
        <v>8</v>
      </c>
      <c r="H113" s="132" t="n">
        <v>4171.45784630739</v>
      </c>
      <c r="I113" s="132" t="n">
        <v>59791.5173822083</v>
      </c>
      <c r="J113" s="132" t="n">
        <v>63962.98</v>
      </c>
      <c r="K113" s="132" t="n">
        <v>16732.26</v>
      </c>
      <c r="L113" s="132"/>
      <c r="M113" s="56" t="n">
        <v>47230.72</v>
      </c>
      <c r="N113" s="22" t="n">
        <v>1889.23</v>
      </c>
      <c r="O113" s="57" t="n">
        <v>2</v>
      </c>
      <c r="P113" s="55" t="n">
        <v>45339.49</v>
      </c>
      <c r="Q113" s="133"/>
    </row>
    <row r="114" s="134" customFormat="true" ht="12.75" hidden="false" customHeight="false" outlineLevel="0" collapsed="false">
      <c r="A114" s="126" t="n">
        <v>113</v>
      </c>
      <c r="B114" s="127" t="s">
        <v>1489</v>
      </c>
      <c r="C114" s="128" t="s">
        <v>1490</v>
      </c>
      <c r="D114" s="129" t="s">
        <v>1139</v>
      </c>
      <c r="E114" s="130" t="s">
        <v>1491</v>
      </c>
      <c r="F114" s="78" t="s">
        <v>20</v>
      </c>
      <c r="G114" s="131" t="n">
        <v>1</v>
      </c>
      <c r="H114" s="132" t="n">
        <v>4171.45784630739</v>
      </c>
      <c r="I114" s="132" t="n">
        <v>7473.93967277604</v>
      </c>
      <c r="J114" s="132" t="n">
        <v>11645.4</v>
      </c>
      <c r="K114" s="132" t="n">
        <v>3054.29</v>
      </c>
      <c r="L114" s="132"/>
      <c r="M114" s="56" t="n">
        <v>8591.11</v>
      </c>
      <c r="N114" s="22" t="n">
        <v>343.64</v>
      </c>
      <c r="O114" s="57" t="n">
        <v>2</v>
      </c>
      <c r="P114" s="55" t="n">
        <v>8245.47</v>
      </c>
      <c r="Q114" s="133"/>
    </row>
    <row r="115" s="134" customFormat="true" ht="25.5" hidden="false" customHeight="false" outlineLevel="0" collapsed="false">
      <c r="A115" s="126" t="n">
        <v>114</v>
      </c>
      <c r="B115" s="127" t="s">
        <v>1492</v>
      </c>
      <c r="C115" s="128" t="s">
        <v>1493</v>
      </c>
      <c r="D115" s="129" t="s">
        <v>1139</v>
      </c>
      <c r="E115" s="130" t="s">
        <v>1494</v>
      </c>
      <c r="F115" s="78" t="s">
        <v>20</v>
      </c>
      <c r="G115" s="131" t="n">
        <v>3</v>
      </c>
      <c r="H115" s="132" t="n">
        <v>4171.45784630739</v>
      </c>
      <c r="I115" s="132" t="n">
        <v>22421.8190183281</v>
      </c>
      <c r="J115" s="132" t="n">
        <v>26593.28</v>
      </c>
      <c r="K115" s="132" t="n">
        <v>6962.28</v>
      </c>
      <c r="L115" s="132"/>
      <c r="M115" s="56" t="n">
        <v>19631</v>
      </c>
      <c r="N115" s="22" t="n">
        <v>785.24</v>
      </c>
      <c r="O115" s="57" t="n">
        <v>2</v>
      </c>
      <c r="P115" s="55" t="n">
        <v>18843.76</v>
      </c>
      <c r="Q115" s="133"/>
    </row>
    <row r="116" s="134" customFormat="true" ht="25.5" hidden="false" customHeight="false" outlineLevel="0" collapsed="false">
      <c r="A116" s="126" t="n">
        <v>115</v>
      </c>
      <c r="B116" s="127" t="s">
        <v>1495</v>
      </c>
      <c r="C116" s="128" t="s">
        <v>1496</v>
      </c>
      <c r="D116" s="129" t="s">
        <v>1139</v>
      </c>
      <c r="E116" s="130" t="s">
        <v>1497</v>
      </c>
      <c r="F116" s="78" t="s">
        <v>20</v>
      </c>
      <c r="G116" s="131" t="n">
        <v>4</v>
      </c>
      <c r="H116" s="132" t="n">
        <v>4171.45784630739</v>
      </c>
      <c r="I116" s="132" t="n">
        <v>29895.7586911042</v>
      </c>
      <c r="J116" s="132" t="n">
        <v>34067.22</v>
      </c>
      <c r="K116" s="132" t="n">
        <v>8916.28</v>
      </c>
      <c r="L116" s="132"/>
      <c r="M116" s="56" t="n">
        <v>25150.94</v>
      </c>
      <c r="N116" s="22" t="n">
        <v>1006.04</v>
      </c>
      <c r="O116" s="57" t="n">
        <v>2</v>
      </c>
      <c r="P116" s="55" t="n">
        <v>24142.9</v>
      </c>
      <c r="Q116" s="133"/>
    </row>
    <row r="117" s="134" customFormat="true" ht="38.25" hidden="false" customHeight="false" outlineLevel="0" collapsed="false">
      <c r="A117" s="126" t="n">
        <v>116</v>
      </c>
      <c r="B117" s="127" t="s">
        <v>1498</v>
      </c>
      <c r="C117" s="128" t="s">
        <v>1499</v>
      </c>
      <c r="D117" s="129" t="s">
        <v>1139</v>
      </c>
      <c r="E117" s="130" t="s">
        <v>1190</v>
      </c>
      <c r="F117" s="78" t="s">
        <v>20</v>
      </c>
      <c r="G117" s="131" t="n">
        <v>2</v>
      </c>
      <c r="H117" s="132" t="n">
        <v>4171.45784630739</v>
      </c>
      <c r="I117" s="132" t="n">
        <v>14947.8793455521</v>
      </c>
      <c r="J117" s="132" t="n">
        <v>19119.34</v>
      </c>
      <c r="K117" s="132" t="n">
        <v>6962.28</v>
      </c>
      <c r="L117" s="132"/>
      <c r="M117" s="56" t="n">
        <v>12157.06</v>
      </c>
      <c r="N117" s="22" t="n">
        <v>486.28</v>
      </c>
      <c r="O117" s="57" t="n">
        <v>2</v>
      </c>
      <c r="P117" s="55" t="n">
        <v>11668.78</v>
      </c>
      <c r="Q117" s="133" t="s">
        <v>1297</v>
      </c>
    </row>
    <row r="118" s="134" customFormat="true" ht="12.75" hidden="false" customHeight="false" outlineLevel="0" collapsed="false">
      <c r="A118" s="126" t="n">
        <v>117</v>
      </c>
      <c r="B118" s="127" t="s">
        <v>1500</v>
      </c>
      <c r="C118" s="128" t="s">
        <v>1501</v>
      </c>
      <c r="D118" s="129" t="s">
        <v>1139</v>
      </c>
      <c r="E118" s="130" t="s">
        <v>1502</v>
      </c>
      <c r="F118" s="78" t="s">
        <v>20</v>
      </c>
      <c r="G118" s="131" t="n">
        <v>3</v>
      </c>
      <c r="H118" s="132" t="n">
        <v>4171.45784630739</v>
      </c>
      <c r="I118" s="132" t="n">
        <v>22421.8190183281</v>
      </c>
      <c r="J118" s="132" t="n">
        <v>26593.28</v>
      </c>
      <c r="K118" s="132" t="n">
        <v>6962.28</v>
      </c>
      <c r="L118" s="132"/>
      <c r="M118" s="56" t="n">
        <v>19631</v>
      </c>
      <c r="N118" s="22" t="n">
        <v>785.24</v>
      </c>
      <c r="O118" s="57" t="n">
        <v>2</v>
      </c>
      <c r="P118" s="55" t="n">
        <v>18843.76</v>
      </c>
      <c r="Q118" s="133"/>
    </row>
    <row r="119" s="134" customFormat="true" ht="25.5" hidden="false" customHeight="false" outlineLevel="0" collapsed="false">
      <c r="A119" s="126" t="n">
        <v>118</v>
      </c>
      <c r="B119" s="127" t="s">
        <v>1503</v>
      </c>
      <c r="C119" s="128" t="s">
        <v>1504</v>
      </c>
      <c r="D119" s="129" t="s">
        <v>1139</v>
      </c>
      <c r="E119" s="130" t="s">
        <v>1505</v>
      </c>
      <c r="F119" s="78" t="s">
        <v>20</v>
      </c>
      <c r="G119" s="131" t="n">
        <v>2</v>
      </c>
      <c r="H119" s="132" t="n">
        <v>4171.45784630739</v>
      </c>
      <c r="I119" s="132" t="n">
        <v>14947.8793455521</v>
      </c>
      <c r="J119" s="132" t="n">
        <v>19119.34</v>
      </c>
      <c r="K119" s="132" t="n">
        <v>5008.28</v>
      </c>
      <c r="L119" s="132"/>
      <c r="M119" s="56" t="n">
        <v>14111.06</v>
      </c>
      <c r="N119" s="22" t="n">
        <v>564.44</v>
      </c>
      <c r="O119" s="57" t="n">
        <v>2</v>
      </c>
      <c r="P119" s="55" t="n">
        <v>13544.62</v>
      </c>
      <c r="Q119" s="133"/>
    </row>
    <row r="120" s="134" customFormat="true" ht="12.75" hidden="false" customHeight="false" outlineLevel="0" collapsed="false">
      <c r="A120" s="126" t="n">
        <v>119</v>
      </c>
      <c r="B120" s="127" t="s">
        <v>1506</v>
      </c>
      <c r="C120" s="128" t="s">
        <v>1507</v>
      </c>
      <c r="D120" s="129" t="s">
        <v>1139</v>
      </c>
      <c r="E120" s="130" t="s">
        <v>1508</v>
      </c>
      <c r="F120" s="78" t="s">
        <v>20</v>
      </c>
      <c r="G120" s="131" t="n">
        <v>4</v>
      </c>
      <c r="H120" s="132" t="n">
        <v>4171.45784630739</v>
      </c>
      <c r="I120" s="132" t="n">
        <v>29895.7586911042</v>
      </c>
      <c r="J120" s="132" t="n">
        <v>34067.22</v>
      </c>
      <c r="K120" s="132" t="n">
        <v>8916.28</v>
      </c>
      <c r="L120" s="132"/>
      <c r="M120" s="56" t="n">
        <v>25150.94</v>
      </c>
      <c r="N120" s="22" t="n">
        <v>1006.04</v>
      </c>
      <c r="O120" s="57" t="n">
        <v>2</v>
      </c>
      <c r="P120" s="55" t="n">
        <v>24142.9</v>
      </c>
      <c r="Q120" s="133"/>
    </row>
    <row r="121" s="134" customFormat="true" ht="25.5" hidden="false" customHeight="false" outlineLevel="0" collapsed="false">
      <c r="A121" s="126" t="n">
        <v>120</v>
      </c>
      <c r="B121" s="127" t="s">
        <v>1509</v>
      </c>
      <c r="C121" s="128" t="s">
        <v>1510</v>
      </c>
      <c r="D121" s="129" t="s">
        <v>1139</v>
      </c>
      <c r="E121" s="130" t="s">
        <v>381</v>
      </c>
      <c r="F121" s="78" t="s">
        <v>20</v>
      </c>
      <c r="G121" s="131" t="n">
        <v>2</v>
      </c>
      <c r="H121" s="132" t="n">
        <v>4171.45784630739</v>
      </c>
      <c r="I121" s="132" t="n">
        <v>14947.8793455521</v>
      </c>
      <c r="J121" s="132" t="n">
        <v>19119.34</v>
      </c>
      <c r="K121" s="132" t="n">
        <v>5008.28</v>
      </c>
      <c r="L121" s="132"/>
      <c r="M121" s="56" t="n">
        <v>14111.06</v>
      </c>
      <c r="N121" s="22" t="n">
        <v>564.44</v>
      </c>
      <c r="O121" s="57" t="n">
        <v>2</v>
      </c>
      <c r="P121" s="55" t="n">
        <v>13544.62</v>
      </c>
      <c r="Q121" s="133"/>
    </row>
    <row r="122" s="134" customFormat="true" ht="38.25" hidden="false" customHeight="false" outlineLevel="0" collapsed="false">
      <c r="A122" s="126" t="n">
        <v>121</v>
      </c>
      <c r="B122" s="127" t="s">
        <v>1511</v>
      </c>
      <c r="C122" s="128" t="s">
        <v>1160</v>
      </c>
      <c r="D122" s="129" t="s">
        <v>1139</v>
      </c>
      <c r="E122" s="130" t="s">
        <v>509</v>
      </c>
      <c r="F122" s="78" t="s">
        <v>20</v>
      </c>
      <c r="G122" s="131" t="n">
        <v>2</v>
      </c>
      <c r="H122" s="132" t="n">
        <v>4171.45784630739</v>
      </c>
      <c r="I122" s="132" t="n">
        <v>14947.8793455521</v>
      </c>
      <c r="J122" s="132" t="n">
        <v>19119.34</v>
      </c>
      <c r="K122" s="132" t="n">
        <v>5008.28</v>
      </c>
      <c r="L122" s="132"/>
      <c r="M122" s="56" t="n">
        <v>14111.06</v>
      </c>
      <c r="N122" s="22" t="n">
        <v>564.44</v>
      </c>
      <c r="O122" s="57" t="n">
        <v>2</v>
      </c>
      <c r="P122" s="55" t="n">
        <v>13544.62</v>
      </c>
      <c r="Q122" s="133"/>
    </row>
    <row r="123" s="134" customFormat="true" ht="25.5" hidden="false" customHeight="false" outlineLevel="0" collapsed="false">
      <c r="A123" s="126" t="n">
        <v>122</v>
      </c>
      <c r="B123" s="127" t="s">
        <v>1512</v>
      </c>
      <c r="C123" s="128" t="s">
        <v>1513</v>
      </c>
      <c r="D123" s="129" t="s">
        <v>1139</v>
      </c>
      <c r="E123" s="130" t="s">
        <v>1514</v>
      </c>
      <c r="F123" s="78" t="s">
        <v>20</v>
      </c>
      <c r="G123" s="131" t="n">
        <v>3</v>
      </c>
      <c r="H123" s="132" t="n">
        <v>4171.45784630739</v>
      </c>
      <c r="I123" s="132" t="n">
        <v>22421.8190183281</v>
      </c>
      <c r="J123" s="132" t="n">
        <v>26593.28</v>
      </c>
      <c r="K123" s="132" t="n">
        <v>6962.28</v>
      </c>
      <c r="L123" s="132"/>
      <c r="M123" s="56" t="n">
        <v>19631</v>
      </c>
      <c r="N123" s="22" t="n">
        <v>785.24</v>
      </c>
      <c r="O123" s="57" t="n">
        <v>2</v>
      </c>
      <c r="P123" s="55" t="n">
        <v>18843.76</v>
      </c>
      <c r="Q123" s="133"/>
    </row>
    <row r="124" s="134" customFormat="true" ht="25.5" hidden="false" customHeight="false" outlineLevel="0" collapsed="false">
      <c r="A124" s="126" t="n">
        <v>123</v>
      </c>
      <c r="B124" s="127" t="s">
        <v>1515</v>
      </c>
      <c r="C124" s="128" t="s">
        <v>1516</v>
      </c>
      <c r="D124" s="129" t="s">
        <v>1139</v>
      </c>
      <c r="E124" s="130" t="s">
        <v>1517</v>
      </c>
      <c r="F124" s="78" t="s">
        <v>20</v>
      </c>
      <c r="G124" s="131" t="n">
        <v>3</v>
      </c>
      <c r="H124" s="132" t="n">
        <v>4171.45784630739</v>
      </c>
      <c r="I124" s="132" t="n">
        <v>22421.8190183281</v>
      </c>
      <c r="J124" s="132" t="n">
        <v>26593.28</v>
      </c>
      <c r="K124" s="132" t="n">
        <v>6962.28</v>
      </c>
      <c r="L124" s="132"/>
      <c r="M124" s="56" t="n">
        <v>19631</v>
      </c>
      <c r="N124" s="22" t="n">
        <v>785.24</v>
      </c>
      <c r="O124" s="57" t="n">
        <v>2</v>
      </c>
      <c r="P124" s="55" t="n">
        <v>18843.76</v>
      </c>
      <c r="Q124" s="133"/>
    </row>
    <row r="125" s="134" customFormat="true" ht="25.5" hidden="false" customHeight="false" outlineLevel="0" collapsed="false">
      <c r="A125" s="126" t="n">
        <v>124</v>
      </c>
      <c r="B125" s="127" t="s">
        <v>1518</v>
      </c>
      <c r="C125" s="128" t="s">
        <v>1519</v>
      </c>
      <c r="D125" s="129" t="s">
        <v>1139</v>
      </c>
      <c r="E125" s="130" t="s">
        <v>1520</v>
      </c>
      <c r="F125" s="78" t="s">
        <v>20</v>
      </c>
      <c r="G125" s="131" t="n">
        <v>1</v>
      </c>
      <c r="H125" s="132" t="n">
        <v>4171.45784630739</v>
      </c>
      <c r="I125" s="132" t="n">
        <v>7473.93967277604</v>
      </c>
      <c r="J125" s="132" t="n">
        <v>11645.4</v>
      </c>
      <c r="K125" s="132" t="n">
        <v>3054.29</v>
      </c>
      <c r="L125" s="132"/>
      <c r="M125" s="56" t="n">
        <v>8591.11</v>
      </c>
      <c r="N125" s="22" t="n">
        <v>343.64</v>
      </c>
      <c r="O125" s="57" t="n">
        <v>2</v>
      </c>
      <c r="P125" s="55" t="n">
        <v>8245.47</v>
      </c>
      <c r="Q125" s="133"/>
    </row>
    <row r="126" s="134" customFormat="true" ht="12.75" hidden="false" customHeight="false" outlineLevel="0" collapsed="false">
      <c r="A126" s="126" t="n">
        <v>125</v>
      </c>
      <c r="B126" s="127" t="s">
        <v>1521</v>
      </c>
      <c r="C126" s="128" t="s">
        <v>1522</v>
      </c>
      <c r="D126" s="129" t="s">
        <v>1139</v>
      </c>
      <c r="E126" s="130" t="s">
        <v>1523</v>
      </c>
      <c r="F126" s="78" t="s">
        <v>20</v>
      </c>
      <c r="G126" s="131" t="n">
        <v>2</v>
      </c>
      <c r="H126" s="132" t="n">
        <v>4171.45784630739</v>
      </c>
      <c r="I126" s="132" t="n">
        <v>14947.8793455521</v>
      </c>
      <c r="J126" s="132" t="n">
        <v>19119.34</v>
      </c>
      <c r="K126" s="132" t="n">
        <v>5008.28</v>
      </c>
      <c r="L126" s="132"/>
      <c r="M126" s="56" t="n">
        <v>14111.06</v>
      </c>
      <c r="N126" s="22" t="n">
        <v>564.44</v>
      </c>
      <c r="O126" s="57" t="n">
        <v>2</v>
      </c>
      <c r="P126" s="55" t="n">
        <v>13544.62</v>
      </c>
      <c r="Q126" s="133"/>
    </row>
    <row r="127" s="134" customFormat="true" ht="38.25" hidden="false" customHeight="false" outlineLevel="0" collapsed="false">
      <c r="A127" s="126" t="n">
        <v>126</v>
      </c>
      <c r="B127" s="127" t="s">
        <v>1524</v>
      </c>
      <c r="C127" s="128" t="s">
        <v>1525</v>
      </c>
      <c r="D127" s="129" t="s">
        <v>1139</v>
      </c>
      <c r="E127" s="130" t="s">
        <v>1380</v>
      </c>
      <c r="F127" s="78" t="s">
        <v>20</v>
      </c>
      <c r="G127" s="131" t="n">
        <v>2</v>
      </c>
      <c r="H127" s="132" t="n">
        <v>4171.45784630739</v>
      </c>
      <c r="I127" s="132" t="n">
        <v>14947.8793455521</v>
      </c>
      <c r="J127" s="132" t="n">
        <v>19119.34</v>
      </c>
      <c r="K127" s="132" t="n">
        <v>5008.28</v>
      </c>
      <c r="L127" s="132"/>
      <c r="M127" s="56" t="n">
        <v>14111.06</v>
      </c>
      <c r="N127" s="22" t="n">
        <v>564.44</v>
      </c>
      <c r="O127" s="57" t="n">
        <v>2</v>
      </c>
      <c r="P127" s="55" t="n">
        <v>13544.62</v>
      </c>
      <c r="Q127" s="133"/>
    </row>
    <row r="128" s="134" customFormat="true" ht="25.5" hidden="false" customHeight="false" outlineLevel="0" collapsed="false">
      <c r="A128" s="126" t="n">
        <v>127</v>
      </c>
      <c r="B128" s="127" t="s">
        <v>1526</v>
      </c>
      <c r="C128" s="128" t="s">
        <v>1527</v>
      </c>
      <c r="D128" s="129" t="s">
        <v>1139</v>
      </c>
      <c r="E128" s="130" t="s">
        <v>1528</v>
      </c>
      <c r="F128" s="78" t="s">
        <v>20</v>
      </c>
      <c r="G128" s="131" t="n">
        <v>4</v>
      </c>
      <c r="H128" s="132" t="n">
        <v>4171.45784630739</v>
      </c>
      <c r="I128" s="132" t="n">
        <v>29895.7586911042</v>
      </c>
      <c r="J128" s="132" t="n">
        <v>34067.22</v>
      </c>
      <c r="K128" s="132" t="n">
        <v>8916.28</v>
      </c>
      <c r="L128" s="132"/>
      <c r="M128" s="56" t="n">
        <v>25150.94</v>
      </c>
      <c r="N128" s="22" t="n">
        <v>1006.04</v>
      </c>
      <c r="O128" s="57" t="n">
        <v>2</v>
      </c>
      <c r="P128" s="55" t="n">
        <v>24142.9</v>
      </c>
      <c r="Q128" s="133"/>
    </row>
    <row r="129" s="134" customFormat="true" ht="25.5" hidden="false" customHeight="false" outlineLevel="0" collapsed="false">
      <c r="A129" s="126" t="n">
        <v>128</v>
      </c>
      <c r="B129" s="127" t="s">
        <v>1529</v>
      </c>
      <c r="C129" s="128" t="s">
        <v>1530</v>
      </c>
      <c r="D129" s="129" t="s">
        <v>1139</v>
      </c>
      <c r="E129" s="130" t="s">
        <v>1190</v>
      </c>
      <c r="F129" s="78" t="s">
        <v>20</v>
      </c>
      <c r="G129" s="131" t="n">
        <v>3</v>
      </c>
      <c r="H129" s="132" t="n">
        <v>4171.45784630739</v>
      </c>
      <c r="I129" s="132" t="n">
        <v>22421.8190183281</v>
      </c>
      <c r="J129" s="132" t="n">
        <v>26593.28</v>
      </c>
      <c r="K129" s="132" t="n">
        <v>6962.28</v>
      </c>
      <c r="L129" s="132"/>
      <c r="M129" s="56" t="n">
        <v>19631</v>
      </c>
      <c r="N129" s="22" t="n">
        <v>785.24</v>
      </c>
      <c r="O129" s="57" t="n">
        <v>2</v>
      </c>
      <c r="P129" s="55" t="n">
        <v>18843.76</v>
      </c>
      <c r="Q129" s="133"/>
    </row>
    <row r="130" s="134" customFormat="true" ht="76.5" hidden="false" customHeight="false" outlineLevel="0" collapsed="false">
      <c r="A130" s="126" t="n">
        <v>129</v>
      </c>
      <c r="B130" s="127" t="s">
        <v>1531</v>
      </c>
      <c r="C130" s="128" t="s">
        <v>1532</v>
      </c>
      <c r="D130" s="129" t="s">
        <v>1139</v>
      </c>
      <c r="E130" s="130" t="s">
        <v>1533</v>
      </c>
      <c r="F130" s="78" t="s">
        <v>20</v>
      </c>
      <c r="G130" s="131" t="n">
        <v>1</v>
      </c>
      <c r="H130" s="132" t="n">
        <v>4171.45784630739</v>
      </c>
      <c r="I130" s="132" t="n">
        <v>7473.93967277604</v>
      </c>
      <c r="J130" s="132" t="n">
        <v>11645.4</v>
      </c>
      <c r="K130" s="132" t="n">
        <v>3054.29</v>
      </c>
      <c r="L130" s="76" t="n">
        <v>-8591.11</v>
      </c>
      <c r="N130" s="22"/>
      <c r="O130" s="57"/>
      <c r="P130" s="55"/>
      <c r="Q130" s="133" t="s">
        <v>1534</v>
      </c>
    </row>
    <row r="131" s="134" customFormat="true" ht="25.5" hidden="false" customHeight="false" outlineLevel="0" collapsed="false">
      <c r="A131" s="126" t="n">
        <v>130</v>
      </c>
      <c r="B131" s="127" t="s">
        <v>1535</v>
      </c>
      <c r="C131" s="128" t="s">
        <v>1536</v>
      </c>
      <c r="D131" s="129" t="s">
        <v>1139</v>
      </c>
      <c r="E131" s="130" t="s">
        <v>105</v>
      </c>
      <c r="F131" s="78" t="s">
        <v>20</v>
      </c>
      <c r="G131" s="131" t="n">
        <v>1</v>
      </c>
      <c r="H131" s="132" t="n">
        <v>4171.45784630739</v>
      </c>
      <c r="I131" s="132" t="n">
        <v>7473.93967277604</v>
      </c>
      <c r="J131" s="132" t="n">
        <v>11645.4</v>
      </c>
      <c r="K131" s="132" t="n">
        <v>3054.29</v>
      </c>
      <c r="L131" s="132"/>
      <c r="M131" s="56" t="n">
        <v>8591.11</v>
      </c>
      <c r="N131" s="22" t="n">
        <v>343.64</v>
      </c>
      <c r="O131" s="57" t="n">
        <v>2</v>
      </c>
      <c r="P131" s="55" t="n">
        <v>8245.47</v>
      </c>
      <c r="Q131" s="133"/>
    </row>
    <row r="132" s="134" customFormat="true" ht="38.25" hidden="false" customHeight="false" outlineLevel="0" collapsed="false">
      <c r="A132" s="126" t="n">
        <v>131</v>
      </c>
      <c r="B132" s="127" t="s">
        <v>1537</v>
      </c>
      <c r="C132" s="128" t="s">
        <v>1160</v>
      </c>
      <c r="D132" s="129" t="s">
        <v>1139</v>
      </c>
      <c r="E132" s="130" t="s">
        <v>509</v>
      </c>
      <c r="F132" s="78" t="s">
        <v>20</v>
      </c>
      <c r="G132" s="131" t="n">
        <v>2</v>
      </c>
      <c r="H132" s="132" t="n">
        <v>4171.45784630739</v>
      </c>
      <c r="I132" s="132" t="n">
        <v>14947.8793455521</v>
      </c>
      <c r="J132" s="132" t="n">
        <v>19119.34</v>
      </c>
      <c r="K132" s="132" t="n">
        <v>5008.28</v>
      </c>
      <c r="L132" s="132"/>
      <c r="M132" s="56" t="n">
        <v>14111.06</v>
      </c>
      <c r="N132" s="22" t="n">
        <v>564.44</v>
      </c>
      <c r="O132" s="57" t="n">
        <v>2</v>
      </c>
      <c r="P132" s="55" t="n">
        <v>13544.62</v>
      </c>
      <c r="Q132" s="133"/>
    </row>
    <row r="133" s="134" customFormat="true" ht="12.75" hidden="false" customHeight="false" outlineLevel="0" collapsed="false">
      <c r="A133" s="126" t="n">
        <v>132</v>
      </c>
      <c r="B133" s="127" t="s">
        <v>1538</v>
      </c>
      <c r="C133" s="128" t="s">
        <v>1539</v>
      </c>
      <c r="D133" s="129" t="s">
        <v>1139</v>
      </c>
      <c r="E133" s="130" t="s">
        <v>538</v>
      </c>
      <c r="F133" s="78" t="s">
        <v>20</v>
      </c>
      <c r="G133" s="131" t="n">
        <v>1</v>
      </c>
      <c r="H133" s="132" t="n">
        <v>4171.45784630739</v>
      </c>
      <c r="I133" s="132" t="n">
        <v>7473.93967277604</v>
      </c>
      <c r="J133" s="132" t="n">
        <v>11645.4</v>
      </c>
      <c r="K133" s="132" t="n">
        <v>3054.29</v>
      </c>
      <c r="L133" s="132"/>
      <c r="M133" s="56" t="n">
        <v>8591.11</v>
      </c>
      <c r="N133" s="22" t="n">
        <v>343.64</v>
      </c>
      <c r="O133" s="57" t="n">
        <v>2</v>
      </c>
      <c r="P133" s="55" t="n">
        <v>8245.47</v>
      </c>
      <c r="Q133" s="133"/>
    </row>
    <row r="134" s="134" customFormat="true" ht="38.25" hidden="false" customHeight="false" outlineLevel="0" collapsed="false">
      <c r="A134" s="126" t="n">
        <v>133</v>
      </c>
      <c r="B134" s="127" t="s">
        <v>1540</v>
      </c>
      <c r="C134" s="128" t="s">
        <v>1541</v>
      </c>
      <c r="D134" s="129" t="s">
        <v>1139</v>
      </c>
      <c r="E134" s="130" t="s">
        <v>1542</v>
      </c>
      <c r="F134" s="78" t="s">
        <v>20</v>
      </c>
      <c r="G134" s="131" t="n">
        <v>4</v>
      </c>
      <c r="H134" s="132" t="n">
        <v>4171.45784630739</v>
      </c>
      <c r="I134" s="132" t="n">
        <v>29895.7586911042</v>
      </c>
      <c r="J134" s="132" t="n">
        <v>34067.22</v>
      </c>
      <c r="K134" s="132" t="n">
        <v>10870.27</v>
      </c>
      <c r="L134" s="132"/>
      <c r="M134" s="56" t="n">
        <v>23196.95</v>
      </c>
      <c r="N134" s="22" t="n">
        <v>927.88</v>
      </c>
      <c r="O134" s="57" t="n">
        <v>2</v>
      </c>
      <c r="P134" s="55" t="n">
        <v>22267.07</v>
      </c>
      <c r="Q134" s="133" t="s">
        <v>1201</v>
      </c>
    </row>
    <row r="135" s="134" customFormat="true" ht="25.5" hidden="false" customHeight="false" outlineLevel="0" collapsed="false">
      <c r="A135" s="126" t="n">
        <v>134</v>
      </c>
      <c r="B135" s="127" t="s">
        <v>1543</v>
      </c>
      <c r="C135" s="128" t="s">
        <v>1544</v>
      </c>
      <c r="D135" s="129" t="s">
        <v>1139</v>
      </c>
      <c r="E135" s="130" t="s">
        <v>1545</v>
      </c>
      <c r="F135" s="78" t="s">
        <v>20</v>
      </c>
      <c r="G135" s="131" t="n">
        <v>2</v>
      </c>
      <c r="H135" s="132" t="n">
        <v>4171.45784630739</v>
      </c>
      <c r="I135" s="132" t="n">
        <v>14947.8793455521</v>
      </c>
      <c r="J135" s="132" t="n">
        <v>19119.34</v>
      </c>
      <c r="K135" s="132" t="n">
        <v>5008.28</v>
      </c>
      <c r="L135" s="132"/>
      <c r="M135" s="56" t="n">
        <v>14111.06</v>
      </c>
      <c r="N135" s="22" t="n">
        <v>564.44</v>
      </c>
      <c r="O135" s="57" t="n">
        <v>2</v>
      </c>
      <c r="P135" s="55" t="n">
        <v>13544.62</v>
      </c>
      <c r="Q135" s="133"/>
    </row>
    <row r="136" s="134" customFormat="true" ht="38.25" hidden="false" customHeight="false" outlineLevel="0" collapsed="false">
      <c r="A136" s="126" t="n">
        <v>135</v>
      </c>
      <c r="B136" s="127" t="s">
        <v>1546</v>
      </c>
      <c r="C136" s="128" t="s">
        <v>1547</v>
      </c>
      <c r="D136" s="129" t="s">
        <v>1548</v>
      </c>
      <c r="E136" s="130" t="s">
        <v>55</v>
      </c>
      <c r="F136" s="78" t="s">
        <v>20</v>
      </c>
      <c r="G136" s="131" t="n">
        <v>2</v>
      </c>
      <c r="H136" s="132" t="n">
        <v>4171.45784630739</v>
      </c>
      <c r="I136" s="132" t="n">
        <v>14947.8793455521</v>
      </c>
      <c r="J136" s="132" t="n">
        <v>19119.34</v>
      </c>
      <c r="K136" s="132" t="n">
        <v>5008.28</v>
      </c>
      <c r="L136" s="132"/>
      <c r="M136" s="56" t="n">
        <v>14111.06</v>
      </c>
      <c r="N136" s="22" t="n">
        <v>564.44</v>
      </c>
      <c r="O136" s="57" t="n">
        <v>2</v>
      </c>
      <c r="P136" s="55" t="n">
        <v>13544.62</v>
      </c>
      <c r="Q136" s="133"/>
    </row>
    <row r="137" s="134" customFormat="true" ht="38.25" hidden="false" customHeight="false" outlineLevel="0" collapsed="false">
      <c r="A137" s="126" t="n">
        <v>136</v>
      </c>
      <c r="B137" s="127" t="s">
        <v>1549</v>
      </c>
      <c r="C137" s="128" t="s">
        <v>1550</v>
      </c>
      <c r="D137" s="129" t="s">
        <v>1551</v>
      </c>
      <c r="E137" s="130" t="s">
        <v>1552</v>
      </c>
      <c r="F137" s="78" t="s">
        <v>20</v>
      </c>
      <c r="G137" s="131" t="n">
        <v>2</v>
      </c>
      <c r="H137" s="132" t="n">
        <v>4171.45784630739</v>
      </c>
      <c r="I137" s="132" t="n">
        <v>14947.8793455521</v>
      </c>
      <c r="J137" s="132" t="n">
        <v>19119.34</v>
      </c>
      <c r="K137" s="132" t="n">
        <v>5008.28</v>
      </c>
      <c r="L137" s="132"/>
      <c r="M137" s="56" t="n">
        <v>14111.06</v>
      </c>
      <c r="N137" s="22" t="n">
        <v>564.44</v>
      </c>
      <c r="O137" s="57" t="n">
        <v>2</v>
      </c>
      <c r="P137" s="55" t="n">
        <v>13544.62</v>
      </c>
      <c r="Q137" s="133"/>
    </row>
    <row r="138" s="134" customFormat="true" ht="25.5" hidden="false" customHeight="false" outlineLevel="0" collapsed="false">
      <c r="A138" s="126" t="n">
        <v>137</v>
      </c>
      <c r="B138" s="127" t="s">
        <v>1553</v>
      </c>
      <c r="C138" s="128" t="s">
        <v>1554</v>
      </c>
      <c r="D138" s="129" t="s">
        <v>1551</v>
      </c>
      <c r="E138" s="130" t="s">
        <v>1555</v>
      </c>
      <c r="F138" s="78" t="s">
        <v>20</v>
      </c>
      <c r="G138" s="131" t="n">
        <v>8</v>
      </c>
      <c r="H138" s="132" t="n">
        <v>4171.45784630739</v>
      </c>
      <c r="I138" s="132" t="n">
        <v>59791.5173822083</v>
      </c>
      <c r="J138" s="132" t="n">
        <v>63962.98</v>
      </c>
      <c r="K138" s="132" t="n">
        <v>16732.26</v>
      </c>
      <c r="L138" s="132"/>
      <c r="M138" s="56" t="n">
        <v>47230.72</v>
      </c>
      <c r="N138" s="22" t="n">
        <v>1889.23</v>
      </c>
      <c r="O138" s="57" t="n">
        <v>2</v>
      </c>
      <c r="P138" s="55" t="n">
        <v>45339.49</v>
      </c>
      <c r="Q138" s="133"/>
    </row>
    <row r="139" s="134" customFormat="true" ht="12.75" hidden="false" customHeight="false" outlineLevel="0" collapsed="false">
      <c r="A139" s="126" t="n">
        <v>138</v>
      </c>
      <c r="B139" s="127" t="s">
        <v>1556</v>
      </c>
      <c r="C139" s="128" t="s">
        <v>1557</v>
      </c>
      <c r="D139" s="129" t="s">
        <v>1558</v>
      </c>
      <c r="E139" s="130" t="s">
        <v>1559</v>
      </c>
      <c r="F139" s="78" t="s">
        <v>20</v>
      </c>
      <c r="G139" s="131" t="n">
        <v>2</v>
      </c>
      <c r="H139" s="132" t="n">
        <v>4171.45784630739</v>
      </c>
      <c r="I139" s="132" t="n">
        <v>14947.8793455521</v>
      </c>
      <c r="J139" s="132" t="n">
        <v>19119.34</v>
      </c>
      <c r="K139" s="132" t="n">
        <v>5008.28</v>
      </c>
      <c r="L139" s="132"/>
      <c r="M139" s="56" t="n">
        <v>14111.06</v>
      </c>
      <c r="N139" s="22" t="n">
        <v>564.44</v>
      </c>
      <c r="O139" s="57" t="n">
        <v>2</v>
      </c>
      <c r="P139" s="55" t="n">
        <v>13544.62</v>
      </c>
      <c r="Q139" s="133"/>
    </row>
    <row r="140" s="134" customFormat="true" ht="25.5" hidden="false" customHeight="false" outlineLevel="0" collapsed="false">
      <c r="A140" s="126" t="n">
        <v>139</v>
      </c>
      <c r="B140" s="127" t="s">
        <v>1560</v>
      </c>
      <c r="C140" s="128" t="s">
        <v>1561</v>
      </c>
      <c r="D140" s="129" t="s">
        <v>1562</v>
      </c>
      <c r="E140" s="130" t="s">
        <v>1563</v>
      </c>
      <c r="F140" s="78" t="s">
        <v>20</v>
      </c>
      <c r="G140" s="131" t="n">
        <v>2</v>
      </c>
      <c r="H140" s="132" t="n">
        <v>4171.45784630739</v>
      </c>
      <c r="I140" s="132" t="n">
        <v>14947.8793455521</v>
      </c>
      <c r="J140" s="132" t="n">
        <v>19119.34</v>
      </c>
      <c r="K140" s="132" t="n">
        <v>5008.28</v>
      </c>
      <c r="L140" s="132"/>
      <c r="M140" s="56" t="n">
        <v>14111.06</v>
      </c>
      <c r="N140" s="22" t="n">
        <v>564.44</v>
      </c>
      <c r="O140" s="57" t="n">
        <v>2</v>
      </c>
      <c r="P140" s="55" t="n">
        <v>13544.62</v>
      </c>
      <c r="Q140" s="133"/>
    </row>
    <row r="141" s="134" customFormat="true" ht="25.5" hidden="false" customHeight="false" outlineLevel="0" collapsed="false">
      <c r="A141" s="126" t="n">
        <v>140</v>
      </c>
      <c r="B141" s="127" t="s">
        <v>1564</v>
      </c>
      <c r="C141" s="128" t="s">
        <v>1487</v>
      </c>
      <c r="D141" s="129" t="s">
        <v>1562</v>
      </c>
      <c r="E141" s="130" t="s">
        <v>1488</v>
      </c>
      <c r="F141" s="78" t="s">
        <v>20</v>
      </c>
      <c r="G141" s="131" t="n">
        <v>4</v>
      </c>
      <c r="H141" s="132" t="n">
        <v>4171.45784630739</v>
      </c>
      <c r="I141" s="132" t="n">
        <v>29895.7586911042</v>
      </c>
      <c r="J141" s="132" t="n">
        <v>34067.22</v>
      </c>
      <c r="K141" s="132" t="n">
        <v>8916.28</v>
      </c>
      <c r="L141" s="132"/>
      <c r="M141" s="56" t="n">
        <v>25150.94</v>
      </c>
      <c r="N141" s="22" t="n">
        <v>1006.04</v>
      </c>
      <c r="O141" s="57" t="n">
        <v>2</v>
      </c>
      <c r="P141" s="55" t="n">
        <v>24142.9</v>
      </c>
      <c r="Q141" s="133"/>
    </row>
    <row r="142" s="134" customFormat="true" ht="25.5" hidden="false" customHeight="false" outlineLevel="0" collapsed="false">
      <c r="A142" s="126" t="n">
        <v>141</v>
      </c>
      <c r="B142" s="127" t="s">
        <v>1565</v>
      </c>
      <c r="C142" s="128" t="s">
        <v>1566</v>
      </c>
      <c r="D142" s="129" t="s">
        <v>1291</v>
      </c>
      <c r="E142" s="130" t="s">
        <v>1567</v>
      </c>
      <c r="F142" s="78" t="s">
        <v>20</v>
      </c>
      <c r="G142" s="131" t="n">
        <v>3</v>
      </c>
      <c r="H142" s="132" t="n">
        <v>4171.45784630739</v>
      </c>
      <c r="I142" s="132" t="n">
        <v>22421.8190183281</v>
      </c>
      <c r="J142" s="132" t="n">
        <v>26593.28</v>
      </c>
      <c r="K142" s="132" t="n">
        <v>6962.28</v>
      </c>
      <c r="L142" s="132"/>
      <c r="M142" s="56" t="n">
        <v>19631</v>
      </c>
      <c r="N142" s="22" t="n">
        <v>785.24</v>
      </c>
      <c r="O142" s="57" t="n">
        <v>2</v>
      </c>
      <c r="P142" s="55" t="n">
        <v>18843.76</v>
      </c>
      <c r="Q142" s="133"/>
    </row>
    <row r="143" s="134" customFormat="true" ht="12.75" hidden="false" customHeight="false" outlineLevel="0" collapsed="false">
      <c r="A143" s="126" t="n">
        <v>142</v>
      </c>
      <c r="B143" s="127" t="s">
        <v>1568</v>
      </c>
      <c r="C143" s="128" t="s">
        <v>1569</v>
      </c>
      <c r="D143" s="129" t="s">
        <v>1291</v>
      </c>
      <c r="E143" s="130" t="s">
        <v>1570</v>
      </c>
      <c r="F143" s="78" t="s">
        <v>20</v>
      </c>
      <c r="G143" s="131" t="n">
        <v>3</v>
      </c>
      <c r="H143" s="132" t="n">
        <v>4171.45784630739</v>
      </c>
      <c r="I143" s="132" t="n">
        <v>22421.8190183281</v>
      </c>
      <c r="J143" s="132" t="n">
        <v>26593.28</v>
      </c>
      <c r="K143" s="132" t="n">
        <v>6962.28</v>
      </c>
      <c r="L143" s="132"/>
      <c r="M143" s="56" t="n">
        <v>19631</v>
      </c>
      <c r="N143" s="22" t="n">
        <v>785.24</v>
      </c>
      <c r="O143" s="57" t="n">
        <v>2</v>
      </c>
      <c r="P143" s="55" t="n">
        <v>18843.76</v>
      </c>
      <c r="Q143" s="133"/>
    </row>
    <row r="144" s="134" customFormat="true" ht="25.5" hidden="false" customHeight="false" outlineLevel="0" collapsed="false">
      <c r="A144" s="126" t="n">
        <v>143</v>
      </c>
      <c r="B144" s="127" t="s">
        <v>1571</v>
      </c>
      <c r="C144" s="128" t="s">
        <v>1572</v>
      </c>
      <c r="D144" s="129" t="s">
        <v>1562</v>
      </c>
      <c r="E144" s="130" t="s">
        <v>1573</v>
      </c>
      <c r="F144" s="78" t="s">
        <v>20</v>
      </c>
      <c r="G144" s="131" t="n">
        <v>2</v>
      </c>
      <c r="H144" s="132" t="n">
        <v>4171.45784630739</v>
      </c>
      <c r="I144" s="132" t="n">
        <v>14947.8793455521</v>
      </c>
      <c r="J144" s="132" t="n">
        <v>19119.34</v>
      </c>
      <c r="K144" s="132" t="n">
        <v>5008.28</v>
      </c>
      <c r="L144" s="132"/>
      <c r="M144" s="56" t="n">
        <v>14111.06</v>
      </c>
      <c r="N144" s="22" t="n">
        <v>564.44</v>
      </c>
      <c r="O144" s="57" t="n">
        <v>2</v>
      </c>
      <c r="P144" s="55" t="n">
        <v>13544.62</v>
      </c>
      <c r="Q144" s="133"/>
    </row>
    <row r="145" s="134" customFormat="true" ht="25.5" hidden="false" customHeight="false" outlineLevel="0" collapsed="false">
      <c r="A145" s="126" t="n">
        <v>144</v>
      </c>
      <c r="B145" s="127" t="s">
        <v>1574</v>
      </c>
      <c r="C145" s="128" t="s">
        <v>1575</v>
      </c>
      <c r="D145" s="129" t="s">
        <v>1139</v>
      </c>
      <c r="E145" s="130" t="s">
        <v>1576</v>
      </c>
      <c r="F145" s="78" t="s">
        <v>20</v>
      </c>
      <c r="G145" s="131" t="n">
        <v>4</v>
      </c>
      <c r="H145" s="132" t="n">
        <v>4171.45784630739</v>
      </c>
      <c r="I145" s="132" t="n">
        <v>29895.7586911042</v>
      </c>
      <c r="J145" s="132" t="n">
        <v>34067.22</v>
      </c>
      <c r="K145" s="132" t="n">
        <v>8916.28</v>
      </c>
      <c r="L145" s="132"/>
      <c r="M145" s="56" t="n">
        <v>25150.94</v>
      </c>
      <c r="N145" s="22" t="n">
        <v>1006.04</v>
      </c>
      <c r="O145" s="57" t="n">
        <v>2</v>
      </c>
      <c r="P145" s="55" t="n">
        <v>24142.9</v>
      </c>
      <c r="Q145" s="133"/>
    </row>
    <row r="146" s="134" customFormat="true" ht="25.5" hidden="false" customHeight="false" outlineLevel="0" collapsed="false">
      <c r="A146" s="126" t="n">
        <v>145</v>
      </c>
      <c r="B146" s="127" t="s">
        <v>1577</v>
      </c>
      <c r="C146" s="128" t="s">
        <v>1578</v>
      </c>
      <c r="D146" s="129" t="s">
        <v>1189</v>
      </c>
      <c r="E146" s="130" t="s">
        <v>1579</v>
      </c>
      <c r="F146" s="78" t="s">
        <v>20</v>
      </c>
      <c r="G146" s="131" t="n">
        <v>3</v>
      </c>
      <c r="H146" s="132" t="n">
        <v>4171.45784630739</v>
      </c>
      <c r="I146" s="132" t="n">
        <v>22421.8190183281</v>
      </c>
      <c r="J146" s="132" t="n">
        <v>26593.28</v>
      </c>
      <c r="K146" s="132" t="n">
        <v>6962.28</v>
      </c>
      <c r="L146" s="132"/>
      <c r="M146" s="56" t="n">
        <v>19631</v>
      </c>
      <c r="N146" s="22" t="n">
        <v>785.24</v>
      </c>
      <c r="O146" s="57" t="n">
        <v>2</v>
      </c>
      <c r="P146" s="55" t="n">
        <v>18843.76</v>
      </c>
      <c r="Q146" s="133"/>
    </row>
    <row r="147" s="134" customFormat="true" ht="25.5" hidden="false" customHeight="false" outlineLevel="0" collapsed="false">
      <c r="A147" s="126" t="n">
        <v>146</v>
      </c>
      <c r="B147" s="127" t="s">
        <v>1580</v>
      </c>
      <c r="C147" s="128" t="s">
        <v>1581</v>
      </c>
      <c r="D147" s="129" t="s">
        <v>1189</v>
      </c>
      <c r="E147" s="130" t="s">
        <v>59</v>
      </c>
      <c r="F147" s="78" t="s">
        <v>20</v>
      </c>
      <c r="G147" s="131" t="n">
        <v>1</v>
      </c>
      <c r="H147" s="132" t="n">
        <v>4171.45784630739</v>
      </c>
      <c r="I147" s="132" t="n">
        <v>7473.93967277604</v>
      </c>
      <c r="J147" s="132" t="n">
        <v>11645.4</v>
      </c>
      <c r="K147" s="132" t="n">
        <v>3054.29</v>
      </c>
      <c r="L147" s="132"/>
      <c r="M147" s="56" t="n">
        <v>8591.11</v>
      </c>
      <c r="N147" s="22" t="n">
        <v>343.64</v>
      </c>
      <c r="O147" s="57" t="n">
        <v>2</v>
      </c>
      <c r="P147" s="55" t="n">
        <v>8245.47</v>
      </c>
      <c r="Q147" s="133"/>
    </row>
    <row r="148" s="134" customFormat="true" ht="25.5" hidden="false" customHeight="false" outlineLevel="0" collapsed="false">
      <c r="A148" s="126" t="n">
        <v>147</v>
      </c>
      <c r="B148" s="127" t="s">
        <v>1582</v>
      </c>
      <c r="C148" s="128" t="s">
        <v>1583</v>
      </c>
      <c r="D148" s="129" t="s">
        <v>1584</v>
      </c>
      <c r="E148" s="130" t="s">
        <v>1585</v>
      </c>
      <c r="F148" s="78" t="s">
        <v>20</v>
      </c>
      <c r="G148" s="131" t="n">
        <v>1</v>
      </c>
      <c r="H148" s="132" t="n">
        <v>4171.45784630739</v>
      </c>
      <c r="I148" s="132" t="n">
        <v>7473.93967277604</v>
      </c>
      <c r="J148" s="132" t="n">
        <v>11645.4</v>
      </c>
      <c r="K148" s="132" t="n">
        <v>3054.29</v>
      </c>
      <c r="L148" s="132"/>
      <c r="M148" s="56" t="n">
        <v>8591.11</v>
      </c>
      <c r="N148" s="22" t="n">
        <v>343.64</v>
      </c>
      <c r="O148" s="57" t="n">
        <v>2</v>
      </c>
      <c r="P148" s="55" t="n">
        <v>8245.47</v>
      </c>
      <c r="Q148" s="133"/>
    </row>
    <row r="149" s="134" customFormat="true" ht="25.5" hidden="false" customHeight="false" outlineLevel="0" collapsed="false">
      <c r="A149" s="126" t="n">
        <v>148</v>
      </c>
      <c r="B149" s="127" t="s">
        <v>1586</v>
      </c>
      <c r="C149" s="128" t="s">
        <v>1587</v>
      </c>
      <c r="D149" s="129" t="s">
        <v>1584</v>
      </c>
      <c r="E149" s="130" t="s">
        <v>1588</v>
      </c>
      <c r="F149" s="78" t="s">
        <v>20</v>
      </c>
      <c r="G149" s="131" t="n">
        <v>4</v>
      </c>
      <c r="H149" s="132" t="n">
        <v>4171.45784630739</v>
      </c>
      <c r="I149" s="132" t="n">
        <v>29895.7586911042</v>
      </c>
      <c r="J149" s="132" t="n">
        <v>34067.22</v>
      </c>
      <c r="K149" s="132" t="n">
        <v>8916.28</v>
      </c>
      <c r="L149" s="132"/>
      <c r="M149" s="56" t="n">
        <v>25150.94</v>
      </c>
      <c r="N149" s="22" t="n">
        <v>1006.04</v>
      </c>
      <c r="O149" s="57" t="n">
        <v>2</v>
      </c>
      <c r="P149" s="55" t="n">
        <v>24142.9</v>
      </c>
      <c r="Q149" s="133"/>
    </row>
    <row r="150" s="134" customFormat="true" ht="25.5" hidden="false" customHeight="false" outlineLevel="0" collapsed="false">
      <c r="A150" s="126" t="n">
        <v>149</v>
      </c>
      <c r="B150" s="127" t="s">
        <v>1589</v>
      </c>
      <c r="C150" s="128" t="s">
        <v>1590</v>
      </c>
      <c r="D150" s="129" t="s">
        <v>1584</v>
      </c>
      <c r="E150" s="130" t="s">
        <v>1591</v>
      </c>
      <c r="F150" s="78" t="s">
        <v>20</v>
      </c>
      <c r="G150" s="131" t="n">
        <v>5</v>
      </c>
      <c r="H150" s="132" t="n">
        <v>4171.45784630739</v>
      </c>
      <c r="I150" s="132" t="n">
        <v>37369.6983638802</v>
      </c>
      <c r="J150" s="132" t="n">
        <v>41541.16</v>
      </c>
      <c r="K150" s="132" t="n">
        <v>10870.27</v>
      </c>
      <c r="L150" s="132"/>
      <c r="M150" s="56" t="n">
        <v>30670.89</v>
      </c>
      <c r="N150" s="22" t="n">
        <v>1226.84</v>
      </c>
      <c r="O150" s="57" t="n">
        <v>2</v>
      </c>
      <c r="P150" s="55" t="n">
        <v>29442.05</v>
      </c>
      <c r="Q150" s="133"/>
    </row>
    <row r="151" s="134" customFormat="true" ht="25.5" hidden="false" customHeight="false" outlineLevel="0" collapsed="false">
      <c r="A151" s="126" t="n">
        <v>150</v>
      </c>
      <c r="B151" s="127" t="s">
        <v>1592</v>
      </c>
      <c r="C151" s="128" t="s">
        <v>1593</v>
      </c>
      <c r="D151" s="129" t="s">
        <v>1594</v>
      </c>
      <c r="E151" s="130" t="s">
        <v>1595</v>
      </c>
      <c r="F151" s="78" t="s">
        <v>20</v>
      </c>
      <c r="G151" s="131" t="n">
        <v>1</v>
      </c>
      <c r="H151" s="132" t="n">
        <v>4171.45784630739</v>
      </c>
      <c r="I151" s="132" t="n">
        <v>7473.93967277604</v>
      </c>
      <c r="J151" s="132" t="n">
        <v>11645.4</v>
      </c>
      <c r="K151" s="132" t="n">
        <v>3054.29</v>
      </c>
      <c r="L151" s="132"/>
      <c r="M151" s="56" t="n">
        <v>8591.11</v>
      </c>
      <c r="N151" s="22" t="n">
        <v>343.64</v>
      </c>
      <c r="O151" s="57" t="n">
        <v>2</v>
      </c>
      <c r="P151" s="55" t="n">
        <v>8245.47</v>
      </c>
      <c r="Q151" s="133"/>
    </row>
    <row r="152" s="134" customFormat="true" ht="25.5" hidden="false" customHeight="false" outlineLevel="0" collapsed="false">
      <c r="A152" s="126" t="n">
        <v>151</v>
      </c>
      <c r="B152" s="127" t="s">
        <v>1596</v>
      </c>
      <c r="C152" s="128" t="s">
        <v>1597</v>
      </c>
      <c r="D152" s="129" t="s">
        <v>1598</v>
      </c>
      <c r="E152" s="130" t="s">
        <v>1599</v>
      </c>
      <c r="F152" s="78" t="s">
        <v>20</v>
      </c>
      <c r="G152" s="131" t="n">
        <v>2</v>
      </c>
      <c r="H152" s="132" t="n">
        <v>4171.45784630739</v>
      </c>
      <c r="I152" s="132" t="n">
        <v>14947.8793455521</v>
      </c>
      <c r="J152" s="132" t="n">
        <v>19119.34</v>
      </c>
      <c r="K152" s="132" t="n">
        <v>5008.28</v>
      </c>
      <c r="L152" s="132"/>
      <c r="M152" s="56" t="n">
        <v>14111.06</v>
      </c>
      <c r="N152" s="22" t="n">
        <v>564.44</v>
      </c>
      <c r="O152" s="57" t="n">
        <v>2</v>
      </c>
      <c r="P152" s="55" t="n">
        <v>13544.62</v>
      </c>
      <c r="Q152" s="133"/>
    </row>
    <row r="153" s="134" customFormat="true" ht="38.25" hidden="false" customHeight="false" outlineLevel="0" collapsed="false">
      <c r="A153" s="126" t="n">
        <v>152</v>
      </c>
      <c r="B153" s="127" t="s">
        <v>1600</v>
      </c>
      <c r="C153" s="128" t="s">
        <v>1601</v>
      </c>
      <c r="D153" s="129" t="s">
        <v>1598</v>
      </c>
      <c r="E153" s="130" t="s">
        <v>1602</v>
      </c>
      <c r="F153" s="78" t="s">
        <v>20</v>
      </c>
      <c r="G153" s="131" t="n">
        <v>12</v>
      </c>
      <c r="H153" s="132" t="n">
        <v>4171.45784630739</v>
      </c>
      <c r="I153" s="132" t="n">
        <v>89687.2760733125</v>
      </c>
      <c r="J153" s="132" t="n">
        <v>93858.73</v>
      </c>
      <c r="K153" s="132" t="n">
        <v>30410.23</v>
      </c>
      <c r="L153" s="132"/>
      <c r="M153" s="56" t="n">
        <v>63448.5</v>
      </c>
      <c r="N153" s="22" t="n">
        <v>2537.94</v>
      </c>
      <c r="O153" s="57" t="n">
        <v>2</v>
      </c>
      <c r="P153" s="55" t="n">
        <v>60908.56</v>
      </c>
      <c r="Q153" s="133" t="s">
        <v>1603</v>
      </c>
    </row>
    <row r="154" s="134" customFormat="true" ht="25.5" hidden="false" customHeight="false" outlineLevel="0" collapsed="false">
      <c r="A154" s="126" t="n">
        <v>153</v>
      </c>
      <c r="B154" s="127" t="s">
        <v>1604</v>
      </c>
      <c r="C154" s="128" t="s">
        <v>1605</v>
      </c>
      <c r="D154" s="129" t="s">
        <v>1189</v>
      </c>
      <c r="E154" s="130" t="s">
        <v>1606</v>
      </c>
      <c r="F154" s="78" t="s">
        <v>20</v>
      </c>
      <c r="G154" s="131" t="n">
        <v>5</v>
      </c>
      <c r="H154" s="132" t="n">
        <v>4171.45784630739</v>
      </c>
      <c r="I154" s="132" t="n">
        <v>37369.6983638802</v>
      </c>
      <c r="J154" s="132" t="n">
        <v>41541.16</v>
      </c>
      <c r="K154" s="132" t="n">
        <v>10870.27</v>
      </c>
      <c r="L154" s="132"/>
      <c r="M154" s="56" t="n">
        <v>30670.89</v>
      </c>
      <c r="N154" s="22" t="n">
        <v>1226.84</v>
      </c>
      <c r="O154" s="57" t="n">
        <v>2</v>
      </c>
      <c r="P154" s="55" t="n">
        <v>29442.05</v>
      </c>
      <c r="Q154" s="133"/>
    </row>
    <row r="155" s="134" customFormat="true" ht="25.5" hidden="false" customHeight="false" outlineLevel="0" collapsed="false">
      <c r="A155" s="126" t="n">
        <v>154</v>
      </c>
      <c r="B155" s="127" t="s">
        <v>1607</v>
      </c>
      <c r="C155" s="128" t="s">
        <v>1294</v>
      </c>
      <c r="D155" s="129" t="s">
        <v>1608</v>
      </c>
      <c r="E155" s="130" t="s">
        <v>1609</v>
      </c>
      <c r="F155" s="78" t="s">
        <v>20</v>
      </c>
      <c r="G155" s="131" t="n">
        <v>3</v>
      </c>
      <c r="H155" s="132" t="n">
        <v>4171.45784630739</v>
      </c>
      <c r="I155" s="132" t="n">
        <v>22421.8190183281</v>
      </c>
      <c r="J155" s="132" t="n">
        <v>26593.28</v>
      </c>
      <c r="K155" s="132" t="n">
        <v>6962.28</v>
      </c>
      <c r="L155" s="132"/>
      <c r="M155" s="56" t="n">
        <v>19631</v>
      </c>
      <c r="N155" s="22" t="n">
        <v>785.24</v>
      </c>
      <c r="O155" s="57" t="n">
        <v>2</v>
      </c>
      <c r="P155" s="55" t="n">
        <v>18843.76</v>
      </c>
      <c r="Q155" s="133"/>
    </row>
    <row r="156" s="134" customFormat="true" ht="25.5" hidden="false" customHeight="false" outlineLevel="0" collapsed="false">
      <c r="A156" s="126" t="n">
        <v>155</v>
      </c>
      <c r="B156" s="127" t="s">
        <v>1610</v>
      </c>
      <c r="C156" s="128" t="s">
        <v>1611</v>
      </c>
      <c r="D156" s="129" t="s">
        <v>1608</v>
      </c>
      <c r="E156" s="130" t="s">
        <v>1612</v>
      </c>
      <c r="F156" s="78" t="s">
        <v>20</v>
      </c>
      <c r="G156" s="131" t="n">
        <v>4</v>
      </c>
      <c r="H156" s="132" t="n">
        <v>4171.45784630739</v>
      </c>
      <c r="I156" s="132" t="n">
        <v>29895.7586911042</v>
      </c>
      <c r="J156" s="132" t="n">
        <v>34067.22</v>
      </c>
      <c r="K156" s="132" t="n">
        <v>8916.28</v>
      </c>
      <c r="L156" s="132"/>
      <c r="M156" s="56" t="n">
        <v>25150.94</v>
      </c>
      <c r="N156" s="22" t="n">
        <v>1006.04</v>
      </c>
      <c r="O156" s="57" t="n">
        <v>2</v>
      </c>
      <c r="P156" s="55" t="n">
        <v>24142.9</v>
      </c>
      <c r="Q156" s="133"/>
    </row>
    <row r="157" s="134" customFormat="true" ht="25.5" hidden="false" customHeight="false" outlineLevel="0" collapsed="false">
      <c r="A157" s="126" t="n">
        <v>156</v>
      </c>
      <c r="B157" s="127" t="s">
        <v>1613</v>
      </c>
      <c r="C157" s="128" t="s">
        <v>1614</v>
      </c>
      <c r="D157" s="129" t="s">
        <v>1584</v>
      </c>
      <c r="E157" s="130" t="s">
        <v>1615</v>
      </c>
      <c r="F157" s="78" t="s">
        <v>20</v>
      </c>
      <c r="G157" s="131" t="n">
        <v>3</v>
      </c>
      <c r="H157" s="132" t="n">
        <v>4171.45784630739</v>
      </c>
      <c r="I157" s="132" t="n">
        <v>22421.8190183281</v>
      </c>
      <c r="J157" s="132" t="n">
        <v>26593.28</v>
      </c>
      <c r="K157" s="132" t="n">
        <v>6962.28</v>
      </c>
      <c r="L157" s="132"/>
      <c r="M157" s="56" t="n">
        <v>19631</v>
      </c>
      <c r="N157" s="22" t="n">
        <v>785.24</v>
      </c>
      <c r="O157" s="57" t="n">
        <v>2</v>
      </c>
      <c r="P157" s="55" t="n">
        <v>18843.76</v>
      </c>
      <c r="Q157" s="133"/>
    </row>
    <row r="158" s="134" customFormat="true" ht="25.5" hidden="false" customHeight="false" outlineLevel="0" collapsed="false">
      <c r="A158" s="126" t="n">
        <v>157</v>
      </c>
      <c r="B158" s="127" t="s">
        <v>1616</v>
      </c>
      <c r="C158" s="128" t="s">
        <v>1617</v>
      </c>
      <c r="D158" s="129" t="s">
        <v>1584</v>
      </c>
      <c r="E158" s="130" t="s">
        <v>1618</v>
      </c>
      <c r="F158" s="78" t="s">
        <v>20</v>
      </c>
      <c r="G158" s="131" t="n">
        <v>3</v>
      </c>
      <c r="H158" s="132" t="n">
        <v>4171.45784630739</v>
      </c>
      <c r="I158" s="132" t="n">
        <v>22421.8190183281</v>
      </c>
      <c r="J158" s="132" t="n">
        <v>26593.28</v>
      </c>
      <c r="K158" s="132" t="n">
        <v>6962.28</v>
      </c>
      <c r="L158" s="132"/>
      <c r="M158" s="56" t="n">
        <v>19631</v>
      </c>
      <c r="N158" s="22" t="n">
        <v>785.24</v>
      </c>
      <c r="O158" s="57" t="n">
        <v>2</v>
      </c>
      <c r="P158" s="55" t="n">
        <v>18843.76</v>
      </c>
      <c r="Q158" s="133"/>
    </row>
    <row r="159" s="134" customFormat="true" ht="25.5" hidden="false" customHeight="false" outlineLevel="0" collapsed="false">
      <c r="A159" s="126" t="n">
        <v>158</v>
      </c>
      <c r="B159" s="127" t="s">
        <v>1619</v>
      </c>
      <c r="C159" s="128" t="s">
        <v>1620</v>
      </c>
      <c r="D159" s="129" t="s">
        <v>1250</v>
      </c>
      <c r="E159" s="130" t="s">
        <v>1621</v>
      </c>
      <c r="F159" s="78" t="s">
        <v>20</v>
      </c>
      <c r="G159" s="131" t="n">
        <v>4</v>
      </c>
      <c r="H159" s="132" t="n">
        <v>4171.45784630739</v>
      </c>
      <c r="I159" s="132" t="n">
        <v>29895.7586911042</v>
      </c>
      <c r="J159" s="132" t="n">
        <v>34067.22</v>
      </c>
      <c r="K159" s="132" t="n">
        <v>8916.28</v>
      </c>
      <c r="L159" s="132"/>
      <c r="M159" s="56" t="n">
        <v>25150.94</v>
      </c>
      <c r="N159" s="22" t="n">
        <v>1006.04</v>
      </c>
      <c r="O159" s="57" t="n">
        <v>2</v>
      </c>
      <c r="P159" s="55" t="n">
        <v>24142.9</v>
      </c>
      <c r="Q159" s="133"/>
    </row>
    <row r="160" s="134" customFormat="true" ht="25.5" hidden="false" customHeight="false" outlineLevel="0" collapsed="false">
      <c r="A160" s="126" t="n">
        <v>159</v>
      </c>
      <c r="B160" s="127" t="s">
        <v>1622</v>
      </c>
      <c r="C160" s="128" t="s">
        <v>1623</v>
      </c>
      <c r="D160" s="129" t="s">
        <v>1300</v>
      </c>
      <c r="E160" s="130" t="s">
        <v>1624</v>
      </c>
      <c r="F160" s="78" t="s">
        <v>20</v>
      </c>
      <c r="G160" s="131" t="n">
        <v>1</v>
      </c>
      <c r="H160" s="132" t="n">
        <v>4171.45784630739</v>
      </c>
      <c r="I160" s="132" t="n">
        <v>7473.93967277604</v>
      </c>
      <c r="J160" s="132" t="n">
        <v>11645.4</v>
      </c>
      <c r="K160" s="132" t="n">
        <v>3054.29</v>
      </c>
      <c r="L160" s="132"/>
      <c r="M160" s="56" t="n">
        <v>8591.11</v>
      </c>
      <c r="N160" s="22" t="n">
        <v>343.64</v>
      </c>
      <c r="O160" s="57" t="n">
        <v>2</v>
      </c>
      <c r="P160" s="55" t="n">
        <v>8245.47</v>
      </c>
      <c r="Q160" s="133"/>
    </row>
    <row r="161" s="134" customFormat="true" ht="25.5" hidden="false" customHeight="false" outlineLevel="0" collapsed="false">
      <c r="A161" s="126" t="n">
        <v>160</v>
      </c>
      <c r="B161" s="127" t="s">
        <v>1625</v>
      </c>
      <c r="C161" s="128" t="s">
        <v>1626</v>
      </c>
      <c r="D161" s="129" t="s">
        <v>1598</v>
      </c>
      <c r="E161" s="130" t="s">
        <v>1190</v>
      </c>
      <c r="F161" s="78" t="s">
        <v>20</v>
      </c>
      <c r="G161" s="131" t="n">
        <v>4</v>
      </c>
      <c r="H161" s="132" t="n">
        <v>4171.45784630739</v>
      </c>
      <c r="I161" s="132" t="n">
        <v>29895.7586911042</v>
      </c>
      <c r="J161" s="132" t="n">
        <v>34067.22</v>
      </c>
      <c r="K161" s="132" t="n">
        <v>8916.28</v>
      </c>
      <c r="L161" s="132"/>
      <c r="M161" s="56" t="n">
        <v>25150.94</v>
      </c>
      <c r="N161" s="22" t="n">
        <v>1006.04</v>
      </c>
      <c r="O161" s="57" t="n">
        <v>2</v>
      </c>
      <c r="P161" s="55" t="n">
        <v>24142.9</v>
      </c>
      <c r="Q161" s="133"/>
    </row>
    <row r="162" s="134" customFormat="true" ht="12.75" hidden="false" customHeight="false" outlineLevel="0" collapsed="false">
      <c r="A162" s="126" t="n">
        <v>161</v>
      </c>
      <c r="B162" s="127" t="s">
        <v>1627</v>
      </c>
      <c r="C162" s="128" t="s">
        <v>1628</v>
      </c>
      <c r="D162" s="129" t="s">
        <v>1250</v>
      </c>
      <c r="E162" s="130" t="s">
        <v>1629</v>
      </c>
      <c r="F162" s="78" t="s">
        <v>20</v>
      </c>
      <c r="G162" s="131" t="n">
        <v>3</v>
      </c>
      <c r="H162" s="132" t="n">
        <v>4171.45784630739</v>
      </c>
      <c r="I162" s="132" t="n">
        <v>22421.8190183281</v>
      </c>
      <c r="J162" s="132" t="n">
        <v>26593.28</v>
      </c>
      <c r="K162" s="132" t="n">
        <v>6962.28</v>
      </c>
      <c r="L162" s="132"/>
      <c r="M162" s="56" t="n">
        <v>19631</v>
      </c>
      <c r="N162" s="22" t="n">
        <v>785.24</v>
      </c>
      <c r="O162" s="57" t="n">
        <v>2</v>
      </c>
      <c r="P162" s="55" t="n">
        <v>18843.76</v>
      </c>
      <c r="Q162" s="133"/>
    </row>
    <row r="163" s="134" customFormat="true" ht="25.5" hidden="false" customHeight="false" outlineLevel="0" collapsed="false">
      <c r="A163" s="126" t="n">
        <v>162</v>
      </c>
      <c r="B163" s="127" t="s">
        <v>1630</v>
      </c>
      <c r="C163" s="128" t="s">
        <v>1631</v>
      </c>
      <c r="D163" s="129" t="s">
        <v>1598</v>
      </c>
      <c r="E163" s="130" t="s">
        <v>538</v>
      </c>
      <c r="F163" s="78" t="s">
        <v>20</v>
      </c>
      <c r="G163" s="131" t="n">
        <v>1</v>
      </c>
      <c r="H163" s="132" t="n">
        <v>4171.45784630739</v>
      </c>
      <c r="I163" s="132" t="n">
        <v>7473.93967277604</v>
      </c>
      <c r="J163" s="132" t="n">
        <v>11645.4</v>
      </c>
      <c r="K163" s="132" t="n">
        <v>3054.29</v>
      </c>
      <c r="L163" s="132"/>
      <c r="M163" s="56" t="n">
        <v>8591.11</v>
      </c>
      <c r="N163" s="22" t="n">
        <v>343.64</v>
      </c>
      <c r="O163" s="57" t="n">
        <v>2</v>
      </c>
      <c r="P163" s="55" t="n">
        <v>8245.47</v>
      </c>
      <c r="Q163" s="133"/>
    </row>
    <row r="164" s="134" customFormat="true" ht="25.5" hidden="false" customHeight="false" outlineLevel="0" collapsed="false">
      <c r="A164" s="126" t="n">
        <v>163</v>
      </c>
      <c r="B164" s="127" t="s">
        <v>1632</v>
      </c>
      <c r="C164" s="128" t="s">
        <v>1633</v>
      </c>
      <c r="D164" s="129" t="s">
        <v>1634</v>
      </c>
      <c r="E164" s="130" t="s">
        <v>779</v>
      </c>
      <c r="F164" s="78" t="s">
        <v>20</v>
      </c>
      <c r="G164" s="131" t="n">
        <v>2</v>
      </c>
      <c r="H164" s="132" t="n">
        <v>4171.45784630739</v>
      </c>
      <c r="I164" s="132" t="n">
        <v>14947.8793455521</v>
      </c>
      <c r="J164" s="132" t="n">
        <v>19119.34</v>
      </c>
      <c r="K164" s="132" t="n">
        <v>5008.28</v>
      </c>
      <c r="L164" s="132"/>
      <c r="M164" s="56" t="n">
        <v>14111.06</v>
      </c>
      <c r="N164" s="22" t="n">
        <v>564.44</v>
      </c>
      <c r="O164" s="57" t="n">
        <v>2</v>
      </c>
      <c r="P164" s="55" t="n">
        <v>13544.62</v>
      </c>
      <c r="Q164" s="133"/>
    </row>
    <row r="165" s="134" customFormat="true" ht="25.5" hidden="false" customHeight="false" outlineLevel="0" collapsed="false">
      <c r="A165" s="126" t="n">
        <v>164</v>
      </c>
      <c r="B165" s="127" t="s">
        <v>1635</v>
      </c>
      <c r="C165" s="128" t="s">
        <v>1636</v>
      </c>
      <c r="D165" s="129" t="s">
        <v>1634</v>
      </c>
      <c r="E165" s="130" t="s">
        <v>105</v>
      </c>
      <c r="F165" s="78" t="s">
        <v>20</v>
      </c>
      <c r="G165" s="131" t="n">
        <v>3</v>
      </c>
      <c r="H165" s="132" t="n">
        <v>4171.45784630739</v>
      </c>
      <c r="I165" s="132" t="n">
        <v>22421.8190183281</v>
      </c>
      <c r="J165" s="132" t="n">
        <v>26593.28</v>
      </c>
      <c r="K165" s="132" t="n">
        <v>6962.28</v>
      </c>
      <c r="L165" s="132"/>
      <c r="M165" s="56" t="n">
        <v>19631</v>
      </c>
      <c r="N165" s="22" t="n">
        <v>785.24</v>
      </c>
      <c r="O165" s="57" t="n">
        <v>2</v>
      </c>
      <c r="P165" s="55" t="n">
        <v>18843.76</v>
      </c>
      <c r="Q165" s="133"/>
    </row>
    <row r="166" s="134" customFormat="true" ht="25.5" hidden="false" customHeight="false" outlineLevel="0" collapsed="false">
      <c r="A166" s="126" t="n">
        <v>165</v>
      </c>
      <c r="B166" s="127" t="s">
        <v>1637</v>
      </c>
      <c r="C166" s="128" t="s">
        <v>1638</v>
      </c>
      <c r="D166" s="129" t="s">
        <v>1634</v>
      </c>
      <c r="E166" s="130" t="s">
        <v>1639</v>
      </c>
      <c r="F166" s="78" t="s">
        <v>20</v>
      </c>
      <c r="G166" s="131" t="n">
        <v>2</v>
      </c>
      <c r="H166" s="132" t="n">
        <v>4171.45784630739</v>
      </c>
      <c r="I166" s="132" t="n">
        <v>14947.8793455521</v>
      </c>
      <c r="J166" s="132" t="n">
        <v>19119.34</v>
      </c>
      <c r="K166" s="132" t="n">
        <v>5008.28</v>
      </c>
      <c r="L166" s="132"/>
      <c r="M166" s="56" t="n">
        <v>14111.06</v>
      </c>
      <c r="N166" s="22" t="n">
        <v>564.44</v>
      </c>
      <c r="O166" s="57" t="n">
        <v>2</v>
      </c>
      <c r="P166" s="55" t="n">
        <v>13544.62</v>
      </c>
      <c r="Q166" s="133"/>
    </row>
    <row r="167" s="134" customFormat="true" ht="25.5" hidden="false" customHeight="false" outlineLevel="0" collapsed="false">
      <c r="A167" s="126" t="n">
        <v>166</v>
      </c>
      <c r="B167" s="127" t="s">
        <v>1640</v>
      </c>
      <c r="C167" s="128" t="s">
        <v>1641</v>
      </c>
      <c r="D167" s="129" t="s">
        <v>1642</v>
      </c>
      <c r="E167" s="130" t="s">
        <v>1520</v>
      </c>
      <c r="F167" s="78" t="s">
        <v>20</v>
      </c>
      <c r="G167" s="131" t="n">
        <v>1</v>
      </c>
      <c r="H167" s="132" t="n">
        <v>4171.45784630739</v>
      </c>
      <c r="I167" s="132" t="n">
        <v>7473.93967277604</v>
      </c>
      <c r="J167" s="132" t="n">
        <v>11645.4</v>
      </c>
      <c r="K167" s="132" t="n">
        <v>3054.29</v>
      </c>
      <c r="L167" s="132"/>
      <c r="M167" s="56" t="n">
        <v>8591.11</v>
      </c>
      <c r="N167" s="22" t="n">
        <v>343.64</v>
      </c>
      <c r="O167" s="57" t="n">
        <v>2</v>
      </c>
      <c r="P167" s="55" t="n">
        <v>8245.47</v>
      </c>
      <c r="Q167" s="133"/>
    </row>
    <row r="168" s="134" customFormat="true" ht="38.25" hidden="false" customHeight="false" outlineLevel="0" collapsed="false">
      <c r="A168" s="126" t="n">
        <v>167</v>
      </c>
      <c r="B168" s="127" t="s">
        <v>1643</v>
      </c>
      <c r="C168" s="128" t="s">
        <v>1644</v>
      </c>
      <c r="D168" s="129" t="s">
        <v>1645</v>
      </c>
      <c r="E168" s="130" t="s">
        <v>516</v>
      </c>
      <c r="F168" s="78" t="s">
        <v>20</v>
      </c>
      <c r="G168" s="131" t="n">
        <v>1</v>
      </c>
      <c r="H168" s="132" t="n">
        <v>4171.45784630739</v>
      </c>
      <c r="I168" s="132" t="n">
        <v>7473.93967277604</v>
      </c>
      <c r="J168" s="132" t="n">
        <v>11645.4</v>
      </c>
      <c r="K168" s="132" t="n">
        <v>5008.28</v>
      </c>
      <c r="L168" s="132"/>
      <c r="M168" s="56" t="n">
        <v>6637.12</v>
      </c>
      <c r="N168" s="22" t="n">
        <v>265.48</v>
      </c>
      <c r="O168" s="57" t="n">
        <v>2</v>
      </c>
      <c r="P168" s="55" t="n">
        <v>6369.64</v>
      </c>
      <c r="Q168" s="133" t="s">
        <v>1153</v>
      </c>
    </row>
    <row r="169" s="134" customFormat="true" ht="25.5" hidden="false" customHeight="false" outlineLevel="0" collapsed="false">
      <c r="A169" s="126" t="n">
        <v>168</v>
      </c>
      <c r="B169" s="127" t="s">
        <v>1646</v>
      </c>
      <c r="C169" s="128" t="s">
        <v>1647</v>
      </c>
      <c r="D169" s="129" t="s">
        <v>1642</v>
      </c>
      <c r="E169" s="130" t="s">
        <v>105</v>
      </c>
      <c r="F169" s="78" t="s">
        <v>20</v>
      </c>
      <c r="G169" s="131" t="n">
        <v>2</v>
      </c>
      <c r="H169" s="132" t="n">
        <v>4171.45784630739</v>
      </c>
      <c r="I169" s="132" t="n">
        <v>14947.8793455521</v>
      </c>
      <c r="J169" s="132" t="n">
        <v>19119.34</v>
      </c>
      <c r="K169" s="132" t="n">
        <v>5008.28</v>
      </c>
      <c r="L169" s="132"/>
      <c r="M169" s="56" t="n">
        <v>14111.06</v>
      </c>
      <c r="N169" s="22" t="n">
        <v>564.44</v>
      </c>
      <c r="O169" s="57" t="n">
        <v>2</v>
      </c>
      <c r="P169" s="55" t="n">
        <v>13544.62</v>
      </c>
      <c r="Q169" s="133"/>
    </row>
    <row r="170" s="134" customFormat="true" ht="25.5" hidden="false" customHeight="false" outlineLevel="0" collapsed="false">
      <c r="A170" s="126" t="n">
        <v>169</v>
      </c>
      <c r="B170" s="127" t="s">
        <v>1648</v>
      </c>
      <c r="C170" s="128" t="s">
        <v>1649</v>
      </c>
      <c r="D170" s="129" t="s">
        <v>1307</v>
      </c>
      <c r="E170" s="130" t="s">
        <v>1650</v>
      </c>
      <c r="F170" s="78" t="s">
        <v>20</v>
      </c>
      <c r="G170" s="131" t="n">
        <v>3</v>
      </c>
      <c r="H170" s="132" t="n">
        <v>4171.45784630739</v>
      </c>
      <c r="I170" s="132" t="n">
        <v>22421.8190183281</v>
      </c>
      <c r="J170" s="132" t="n">
        <v>26593.28</v>
      </c>
      <c r="K170" s="132" t="n">
        <v>6962.28</v>
      </c>
      <c r="L170" s="132"/>
      <c r="M170" s="56" t="n">
        <v>19631</v>
      </c>
      <c r="N170" s="22" t="n">
        <v>785.24</v>
      </c>
      <c r="O170" s="57" t="n">
        <v>2</v>
      </c>
      <c r="P170" s="55" t="n">
        <v>18843.76</v>
      </c>
      <c r="Q170" s="133"/>
    </row>
    <row r="171" s="134" customFormat="true" ht="38.25" hidden="false" customHeight="false" outlineLevel="0" collapsed="false">
      <c r="A171" s="126" t="n">
        <v>170</v>
      </c>
      <c r="B171" s="127" t="s">
        <v>1651</v>
      </c>
      <c r="C171" s="128" t="s">
        <v>1652</v>
      </c>
      <c r="D171" s="129" t="s">
        <v>1307</v>
      </c>
      <c r="E171" s="130" t="s">
        <v>105</v>
      </c>
      <c r="F171" s="78" t="s">
        <v>20</v>
      </c>
      <c r="G171" s="131" t="n">
        <v>3</v>
      </c>
      <c r="H171" s="132" t="n">
        <v>4171.45784630739</v>
      </c>
      <c r="I171" s="132" t="n">
        <v>22421.8190183281</v>
      </c>
      <c r="J171" s="132" t="n">
        <v>26593.28</v>
      </c>
      <c r="K171" s="132" t="n">
        <v>6962.28</v>
      </c>
      <c r="L171" s="132"/>
      <c r="M171" s="56" t="n">
        <v>19631</v>
      </c>
      <c r="N171" s="22" t="n">
        <v>785.24</v>
      </c>
      <c r="O171" s="57" t="n">
        <v>2</v>
      </c>
      <c r="P171" s="55" t="n">
        <v>18843.76</v>
      </c>
      <c r="Q171" s="133"/>
    </row>
    <row r="172" s="134" customFormat="true" ht="25.5" hidden="false" customHeight="false" outlineLevel="0" collapsed="false">
      <c r="A172" s="126" t="n">
        <v>171</v>
      </c>
      <c r="B172" s="127" t="s">
        <v>1653</v>
      </c>
      <c r="C172" s="128" t="s">
        <v>1654</v>
      </c>
      <c r="D172" s="129" t="s">
        <v>1307</v>
      </c>
      <c r="E172" s="130" t="s">
        <v>105</v>
      </c>
      <c r="F172" s="78" t="s">
        <v>20</v>
      </c>
      <c r="G172" s="131" t="n">
        <v>5</v>
      </c>
      <c r="H172" s="132" t="n">
        <v>4171.45784630739</v>
      </c>
      <c r="I172" s="132" t="n">
        <v>37369.6983638802</v>
      </c>
      <c r="J172" s="132" t="n">
        <v>41541.16</v>
      </c>
      <c r="K172" s="132" t="n">
        <v>10870.27</v>
      </c>
      <c r="L172" s="132"/>
      <c r="M172" s="56" t="n">
        <v>30670.89</v>
      </c>
      <c r="N172" s="22" t="n">
        <v>1226.84</v>
      </c>
      <c r="O172" s="57" t="n">
        <v>2</v>
      </c>
      <c r="P172" s="55" t="n">
        <v>29442.05</v>
      </c>
      <c r="Q172" s="133"/>
    </row>
    <row r="173" s="134" customFormat="true" ht="25.5" hidden="false" customHeight="false" outlineLevel="0" collapsed="false">
      <c r="A173" s="126" t="n">
        <v>172</v>
      </c>
      <c r="B173" s="127" t="s">
        <v>1655</v>
      </c>
      <c r="C173" s="128" t="s">
        <v>1656</v>
      </c>
      <c r="D173" s="129" t="s">
        <v>1307</v>
      </c>
      <c r="E173" s="130" t="s">
        <v>1657</v>
      </c>
      <c r="F173" s="78" t="s">
        <v>20</v>
      </c>
      <c r="G173" s="131" t="n">
        <v>4</v>
      </c>
      <c r="H173" s="132" t="n">
        <v>4171.45784630739</v>
      </c>
      <c r="I173" s="132" t="n">
        <v>29895.7586911042</v>
      </c>
      <c r="J173" s="132" t="n">
        <v>34067.22</v>
      </c>
      <c r="K173" s="132" t="n">
        <v>8916.28</v>
      </c>
      <c r="L173" s="132"/>
      <c r="M173" s="56" t="n">
        <v>25150.94</v>
      </c>
      <c r="N173" s="22" t="n">
        <v>1006.04</v>
      </c>
      <c r="O173" s="57" t="n">
        <v>2</v>
      </c>
      <c r="P173" s="55" t="n">
        <v>24142.9</v>
      </c>
      <c r="Q173" s="133"/>
    </row>
    <row r="174" s="134" customFormat="true" ht="25.5" hidden="false" customHeight="false" outlineLevel="0" collapsed="false">
      <c r="A174" s="126" t="n">
        <v>173</v>
      </c>
      <c r="B174" s="127" t="s">
        <v>1658</v>
      </c>
      <c r="C174" s="128" t="s">
        <v>1631</v>
      </c>
      <c r="D174" s="129" t="s">
        <v>1238</v>
      </c>
      <c r="E174" s="130" t="s">
        <v>538</v>
      </c>
      <c r="F174" s="78" t="s">
        <v>20</v>
      </c>
      <c r="G174" s="131" t="n">
        <v>3</v>
      </c>
      <c r="H174" s="132" t="n">
        <v>4171.45784630739</v>
      </c>
      <c r="I174" s="132" t="n">
        <v>22421.8190183281</v>
      </c>
      <c r="J174" s="132" t="n">
        <v>26593.28</v>
      </c>
      <c r="K174" s="132" t="n">
        <v>6962.28</v>
      </c>
      <c r="L174" s="132"/>
      <c r="M174" s="56" t="n">
        <v>19631</v>
      </c>
      <c r="N174" s="22" t="n">
        <v>785.24</v>
      </c>
      <c r="O174" s="57" t="n">
        <v>2</v>
      </c>
      <c r="P174" s="55" t="n">
        <v>18843.76</v>
      </c>
      <c r="Q174" s="133"/>
    </row>
    <row r="175" s="134" customFormat="true" ht="38.25" hidden="false" customHeight="false" outlineLevel="0" collapsed="false">
      <c r="A175" s="126" t="n">
        <v>174</v>
      </c>
      <c r="B175" s="127" t="s">
        <v>1659</v>
      </c>
      <c r="C175" s="128" t="s">
        <v>1660</v>
      </c>
      <c r="D175" s="129" t="s">
        <v>1238</v>
      </c>
      <c r="E175" s="130" t="s">
        <v>776</v>
      </c>
      <c r="F175" s="78" t="s">
        <v>20</v>
      </c>
      <c r="G175" s="131" t="n">
        <v>4</v>
      </c>
      <c r="H175" s="132" t="n">
        <v>4171.45784630739</v>
      </c>
      <c r="I175" s="132" t="n">
        <v>29895.7586911042</v>
      </c>
      <c r="J175" s="132" t="n">
        <v>34067.22</v>
      </c>
      <c r="K175" s="132" t="n">
        <v>8916.28</v>
      </c>
      <c r="L175" s="132"/>
      <c r="M175" s="56" t="n">
        <v>25150.94</v>
      </c>
      <c r="N175" s="22" t="n">
        <v>1006.04</v>
      </c>
      <c r="O175" s="57" t="n">
        <v>2</v>
      </c>
      <c r="P175" s="55" t="n">
        <v>24142.9</v>
      </c>
      <c r="Q175" s="133"/>
    </row>
    <row r="176" s="134" customFormat="true" ht="38.25" hidden="false" customHeight="false" outlineLevel="0" collapsed="false">
      <c r="A176" s="126" t="n">
        <v>175</v>
      </c>
      <c r="B176" s="127" t="s">
        <v>1661</v>
      </c>
      <c r="C176" s="128" t="s">
        <v>1662</v>
      </c>
      <c r="D176" s="129" t="s">
        <v>1238</v>
      </c>
      <c r="E176" s="130" t="s">
        <v>1663</v>
      </c>
      <c r="F176" s="78" t="s">
        <v>20</v>
      </c>
      <c r="G176" s="131" t="n">
        <v>6</v>
      </c>
      <c r="H176" s="132" t="n">
        <v>4171.45784630739</v>
      </c>
      <c r="I176" s="132" t="n">
        <v>44843.6380366562</v>
      </c>
      <c r="J176" s="132" t="n">
        <v>49015.1</v>
      </c>
      <c r="K176" s="132" t="n">
        <v>14778.26</v>
      </c>
      <c r="L176" s="132"/>
      <c r="M176" s="56" t="n">
        <v>34236.84</v>
      </c>
      <c r="N176" s="136"/>
      <c r="O176" s="137"/>
      <c r="P176" s="55" t="n">
        <v>34236.84</v>
      </c>
      <c r="Q176" s="133" t="s">
        <v>1664</v>
      </c>
    </row>
    <row r="177" s="134" customFormat="true" ht="25.5" hidden="false" customHeight="false" outlineLevel="0" collapsed="false">
      <c r="A177" s="126" t="n">
        <v>176</v>
      </c>
      <c r="B177" s="127" t="s">
        <v>1665</v>
      </c>
      <c r="C177" s="128" t="s">
        <v>1666</v>
      </c>
      <c r="D177" s="129" t="s">
        <v>1407</v>
      </c>
      <c r="E177" s="130" t="s">
        <v>516</v>
      </c>
      <c r="F177" s="78" t="s">
        <v>20</v>
      </c>
      <c r="G177" s="131" t="n">
        <v>3</v>
      </c>
      <c r="H177" s="132" t="n">
        <v>4171.45784630739</v>
      </c>
      <c r="I177" s="132" t="n">
        <v>22421.8190183281</v>
      </c>
      <c r="J177" s="132" t="n">
        <v>26593.28</v>
      </c>
      <c r="K177" s="132" t="n">
        <v>6962.28</v>
      </c>
      <c r="L177" s="132"/>
      <c r="M177" s="56" t="n">
        <v>19631</v>
      </c>
      <c r="N177" s="22" t="n">
        <v>785.24</v>
      </c>
      <c r="O177" s="57" t="n">
        <v>2</v>
      </c>
      <c r="P177" s="55" t="n">
        <v>18843.76</v>
      </c>
      <c r="Q177" s="133"/>
    </row>
    <row r="178" s="134" customFormat="true" ht="25.5" hidden="false" customHeight="false" outlineLevel="0" collapsed="false">
      <c r="A178" s="126" t="n">
        <v>177</v>
      </c>
      <c r="B178" s="127" t="s">
        <v>1667</v>
      </c>
      <c r="C178" s="128" t="s">
        <v>1668</v>
      </c>
      <c r="D178" s="129" t="s">
        <v>1238</v>
      </c>
      <c r="E178" s="130" t="s">
        <v>1669</v>
      </c>
      <c r="F178" s="78" t="s">
        <v>20</v>
      </c>
      <c r="G178" s="131" t="n">
        <v>3</v>
      </c>
      <c r="H178" s="132" t="n">
        <v>4171.45784630739</v>
      </c>
      <c r="I178" s="132" t="n">
        <v>22421.8190183281</v>
      </c>
      <c r="J178" s="132" t="n">
        <v>26593.28</v>
      </c>
      <c r="K178" s="132" t="n">
        <v>6962.28</v>
      </c>
      <c r="L178" s="132"/>
      <c r="M178" s="56" t="n">
        <v>19631</v>
      </c>
      <c r="N178" s="22" t="n">
        <v>785.24</v>
      </c>
      <c r="O178" s="57" t="n">
        <v>2</v>
      </c>
      <c r="P178" s="55" t="n">
        <v>18843.76</v>
      </c>
      <c r="Q178" s="133"/>
    </row>
    <row r="179" s="134" customFormat="true" ht="25.5" hidden="false" customHeight="false" outlineLevel="0" collapsed="false">
      <c r="A179" s="126" t="n">
        <v>178</v>
      </c>
      <c r="B179" s="127" t="s">
        <v>1670</v>
      </c>
      <c r="C179" s="128" t="s">
        <v>1671</v>
      </c>
      <c r="D179" s="129" t="s">
        <v>1238</v>
      </c>
      <c r="E179" s="130" t="s">
        <v>1672</v>
      </c>
      <c r="F179" s="78" t="s">
        <v>20</v>
      </c>
      <c r="G179" s="131" t="n">
        <v>5</v>
      </c>
      <c r="H179" s="132" t="n">
        <v>4171.45784630739</v>
      </c>
      <c r="I179" s="132" t="n">
        <v>37369.6983638802</v>
      </c>
      <c r="J179" s="132" t="n">
        <v>41541.16</v>
      </c>
      <c r="K179" s="132" t="n">
        <v>10870.27</v>
      </c>
      <c r="L179" s="132"/>
      <c r="M179" s="56" t="n">
        <v>30670.89</v>
      </c>
      <c r="N179" s="22" t="n">
        <v>1226.84</v>
      </c>
      <c r="O179" s="57" t="n">
        <v>2</v>
      </c>
      <c r="P179" s="55" t="n">
        <v>29442.05</v>
      </c>
      <c r="Q179" s="133"/>
    </row>
    <row r="180" s="134" customFormat="true" ht="25.5" hidden="false" customHeight="false" outlineLevel="0" collapsed="false">
      <c r="A180" s="126" t="n">
        <v>179</v>
      </c>
      <c r="B180" s="127" t="s">
        <v>1673</v>
      </c>
      <c r="C180" s="128" t="s">
        <v>1674</v>
      </c>
      <c r="D180" s="129" t="s">
        <v>1238</v>
      </c>
      <c r="E180" s="130" t="s">
        <v>1675</v>
      </c>
      <c r="F180" s="78" t="s">
        <v>20</v>
      </c>
      <c r="G180" s="131" t="n">
        <v>3</v>
      </c>
      <c r="H180" s="132" t="n">
        <v>4171.45784630739</v>
      </c>
      <c r="I180" s="132" t="n">
        <v>22421.8190183281</v>
      </c>
      <c r="J180" s="132" t="n">
        <v>26593.28</v>
      </c>
      <c r="K180" s="132" t="n">
        <v>6962.28</v>
      </c>
      <c r="L180" s="132"/>
      <c r="M180" s="56" t="n">
        <v>19631</v>
      </c>
      <c r="N180" s="22" t="n">
        <v>785.24</v>
      </c>
      <c r="O180" s="57" t="n">
        <v>2</v>
      </c>
      <c r="P180" s="55" t="n">
        <v>18843.76</v>
      </c>
      <c r="Q180" s="133"/>
    </row>
    <row r="181" s="134" customFormat="true" ht="25.5" hidden="false" customHeight="false" outlineLevel="0" collapsed="false">
      <c r="A181" s="126" t="n">
        <v>180</v>
      </c>
      <c r="B181" s="127" t="s">
        <v>1676</v>
      </c>
      <c r="C181" s="128" t="s">
        <v>1677</v>
      </c>
      <c r="D181" s="129" t="s">
        <v>1678</v>
      </c>
      <c r="E181" s="130" t="s">
        <v>1679</v>
      </c>
      <c r="F181" s="78" t="s">
        <v>20</v>
      </c>
      <c r="G181" s="131" t="n">
        <v>3</v>
      </c>
      <c r="H181" s="132" t="n">
        <v>4171.45784630739</v>
      </c>
      <c r="I181" s="132" t="n">
        <v>22421.8190183281</v>
      </c>
      <c r="J181" s="132" t="n">
        <v>26593.28</v>
      </c>
      <c r="K181" s="132" t="n">
        <v>6962.28</v>
      </c>
      <c r="L181" s="132"/>
      <c r="M181" s="56" t="n">
        <v>19631</v>
      </c>
      <c r="N181" s="22" t="n">
        <v>785.24</v>
      </c>
      <c r="O181" s="57" t="n">
        <v>2</v>
      </c>
      <c r="P181" s="55" t="n">
        <v>18843.76</v>
      </c>
      <c r="Q181" s="133"/>
    </row>
    <row r="182" s="134" customFormat="true" ht="12.75" hidden="false" customHeight="false" outlineLevel="0" collapsed="false">
      <c r="A182" s="126" t="n">
        <v>181</v>
      </c>
      <c r="B182" s="127" t="s">
        <v>1680</v>
      </c>
      <c r="C182" s="128" t="s">
        <v>1681</v>
      </c>
      <c r="D182" s="129" t="s">
        <v>1682</v>
      </c>
      <c r="E182" s="130" t="s">
        <v>1312</v>
      </c>
      <c r="F182" s="78" t="s">
        <v>20</v>
      </c>
      <c r="G182" s="131" t="n">
        <v>1</v>
      </c>
      <c r="H182" s="132" t="n">
        <v>4171.45784630739</v>
      </c>
      <c r="I182" s="132" t="n">
        <v>7473.93967277604</v>
      </c>
      <c r="J182" s="132" t="n">
        <v>11645.4</v>
      </c>
      <c r="K182" s="132" t="n">
        <v>3054.29</v>
      </c>
      <c r="L182" s="132"/>
      <c r="M182" s="56" t="n">
        <v>8591.11</v>
      </c>
      <c r="N182" s="22" t="n">
        <v>343.64</v>
      </c>
      <c r="O182" s="57" t="n">
        <v>2</v>
      </c>
      <c r="P182" s="55" t="n">
        <v>8245.47</v>
      </c>
      <c r="Q182" s="133"/>
    </row>
    <row r="183" s="134" customFormat="true" ht="25.5" hidden="false" customHeight="false" outlineLevel="0" collapsed="false">
      <c r="A183" s="126" t="n">
        <v>182</v>
      </c>
      <c r="B183" s="127" t="s">
        <v>1683</v>
      </c>
      <c r="C183" s="128" t="s">
        <v>1684</v>
      </c>
      <c r="D183" s="129" t="s">
        <v>1685</v>
      </c>
      <c r="E183" s="130" t="s">
        <v>1686</v>
      </c>
      <c r="F183" s="78" t="s">
        <v>20</v>
      </c>
      <c r="G183" s="131" t="n">
        <v>2</v>
      </c>
      <c r="H183" s="132" t="n">
        <v>4171.45784630739</v>
      </c>
      <c r="I183" s="132" t="n">
        <v>14947.8793455521</v>
      </c>
      <c r="J183" s="132" t="n">
        <v>19119.34</v>
      </c>
      <c r="K183" s="132" t="n">
        <v>5008.28</v>
      </c>
      <c r="L183" s="132"/>
      <c r="M183" s="56" t="n">
        <v>14111.06</v>
      </c>
      <c r="N183" s="22" t="n">
        <v>564.44</v>
      </c>
      <c r="O183" s="57" t="n">
        <v>2</v>
      </c>
      <c r="P183" s="55" t="n">
        <v>13544.62</v>
      </c>
      <c r="Q183" s="133"/>
    </row>
    <row r="184" s="134" customFormat="true" ht="25.5" hidden="false" customHeight="false" outlineLevel="0" collapsed="false">
      <c r="A184" s="126" t="n">
        <v>183</v>
      </c>
      <c r="B184" s="127" t="s">
        <v>1687</v>
      </c>
      <c r="C184" s="128" t="s">
        <v>1688</v>
      </c>
      <c r="D184" s="129" t="s">
        <v>1689</v>
      </c>
      <c r="E184" s="130" t="s">
        <v>1520</v>
      </c>
      <c r="F184" s="78" t="s">
        <v>20</v>
      </c>
      <c r="G184" s="131" t="n">
        <v>1</v>
      </c>
      <c r="H184" s="132" t="n">
        <v>4171.45784630739</v>
      </c>
      <c r="I184" s="132" t="n">
        <v>7473.93967277604</v>
      </c>
      <c r="J184" s="132" t="n">
        <v>11645.4</v>
      </c>
      <c r="K184" s="132" t="n">
        <v>3054.29</v>
      </c>
      <c r="L184" s="132"/>
      <c r="M184" s="56" t="n">
        <v>8591.11</v>
      </c>
      <c r="N184" s="22" t="n">
        <v>343.64</v>
      </c>
      <c r="O184" s="57" t="n">
        <v>2</v>
      </c>
      <c r="P184" s="55" t="n">
        <v>8245.47</v>
      </c>
      <c r="Q184" s="133"/>
    </row>
    <row r="185" s="134" customFormat="true" ht="25.5" hidden="false" customHeight="false" outlineLevel="0" collapsed="false">
      <c r="A185" s="126" t="n">
        <v>184</v>
      </c>
      <c r="B185" s="127" t="s">
        <v>1690</v>
      </c>
      <c r="C185" s="128" t="s">
        <v>1691</v>
      </c>
      <c r="D185" s="129" t="s">
        <v>1361</v>
      </c>
      <c r="E185" s="130" t="s">
        <v>1692</v>
      </c>
      <c r="F185" s="78" t="s">
        <v>20</v>
      </c>
      <c r="G185" s="131" t="n">
        <v>2</v>
      </c>
      <c r="H185" s="132" t="n">
        <v>4171.45784630739</v>
      </c>
      <c r="I185" s="132" t="n">
        <v>14947.8793455521</v>
      </c>
      <c r="J185" s="132" t="n">
        <v>19119.34</v>
      </c>
      <c r="K185" s="132" t="n">
        <v>5008.28</v>
      </c>
      <c r="L185" s="132"/>
      <c r="M185" s="56" t="n">
        <v>14111.06</v>
      </c>
      <c r="N185" s="22" t="n">
        <v>564.44</v>
      </c>
      <c r="O185" s="57" t="n">
        <v>2</v>
      </c>
      <c r="P185" s="55" t="n">
        <v>13544.62</v>
      </c>
      <c r="Q185" s="133"/>
    </row>
    <row r="186" s="134" customFormat="true" ht="38.25" hidden="false" customHeight="false" outlineLevel="0" collapsed="false">
      <c r="A186" s="126" t="n">
        <v>185</v>
      </c>
      <c r="B186" s="127" t="s">
        <v>1693</v>
      </c>
      <c r="C186" s="128" t="s">
        <v>1694</v>
      </c>
      <c r="D186" s="129" t="s">
        <v>1464</v>
      </c>
      <c r="E186" s="130" t="s">
        <v>1695</v>
      </c>
      <c r="F186" s="78" t="s">
        <v>20</v>
      </c>
      <c r="G186" s="131" t="n">
        <v>3</v>
      </c>
      <c r="H186" s="132" t="n">
        <v>4171.45784630739</v>
      </c>
      <c r="I186" s="132" t="n">
        <v>22421.8190183281</v>
      </c>
      <c r="J186" s="132" t="n">
        <v>26593.28</v>
      </c>
      <c r="K186" s="132" t="n">
        <v>6962.28</v>
      </c>
      <c r="L186" s="132"/>
      <c r="M186" s="56" t="n">
        <v>19631</v>
      </c>
      <c r="N186" s="22" t="n">
        <v>785.24</v>
      </c>
      <c r="O186" s="57" t="n">
        <v>2</v>
      </c>
      <c r="P186" s="55" t="n">
        <v>18843.76</v>
      </c>
      <c r="Q186" s="133"/>
    </row>
    <row r="187" s="134" customFormat="true" ht="12.75" hidden="false" customHeight="false" outlineLevel="0" collapsed="false">
      <c r="A187" s="126" t="n">
        <v>186</v>
      </c>
      <c r="B187" s="127" t="s">
        <v>1696</v>
      </c>
      <c r="C187" s="128" t="s">
        <v>1697</v>
      </c>
      <c r="D187" s="129" t="s">
        <v>1361</v>
      </c>
      <c r="E187" s="130" t="s">
        <v>1698</v>
      </c>
      <c r="F187" s="78" t="s">
        <v>20</v>
      </c>
      <c r="G187" s="131" t="n">
        <v>4</v>
      </c>
      <c r="H187" s="132" t="n">
        <v>4171.45784630739</v>
      </c>
      <c r="I187" s="132" t="n">
        <v>29895.7586911042</v>
      </c>
      <c r="J187" s="132" t="n">
        <v>34067.22</v>
      </c>
      <c r="K187" s="132" t="n">
        <v>8916.28</v>
      </c>
      <c r="L187" s="132"/>
      <c r="M187" s="56" t="n">
        <v>25150.94</v>
      </c>
      <c r="N187" s="22" t="n">
        <v>1006.04</v>
      </c>
      <c r="O187" s="57" t="n">
        <v>2</v>
      </c>
      <c r="P187" s="55" t="n">
        <v>24142.9</v>
      </c>
      <c r="Q187" s="133"/>
    </row>
    <row r="188" s="134" customFormat="true" ht="25.5" hidden="false" customHeight="false" outlineLevel="0" collapsed="false">
      <c r="A188" s="126" t="n">
        <v>187</v>
      </c>
      <c r="B188" s="127" t="s">
        <v>1699</v>
      </c>
      <c r="C188" s="128" t="s">
        <v>1700</v>
      </c>
      <c r="D188" s="129" t="s">
        <v>1701</v>
      </c>
      <c r="E188" s="130" t="s">
        <v>1702</v>
      </c>
      <c r="F188" s="78" t="s">
        <v>20</v>
      </c>
      <c r="G188" s="131" t="n">
        <v>2</v>
      </c>
      <c r="H188" s="132" t="n">
        <v>4171.45784630739</v>
      </c>
      <c r="I188" s="132" t="n">
        <v>14947.8793455521</v>
      </c>
      <c r="J188" s="132" t="n">
        <v>19119.34</v>
      </c>
      <c r="K188" s="132" t="n">
        <v>5008.28</v>
      </c>
      <c r="L188" s="132"/>
      <c r="M188" s="56" t="n">
        <v>14111.06</v>
      </c>
      <c r="N188" s="22" t="n">
        <v>564.44</v>
      </c>
      <c r="O188" s="57" t="n">
        <v>2</v>
      </c>
      <c r="P188" s="55" t="n">
        <v>13544.62</v>
      </c>
      <c r="Q188" s="133"/>
    </row>
    <row r="189" s="134" customFormat="true" ht="12.75" hidden="false" customHeight="false" outlineLevel="0" collapsed="false">
      <c r="A189" s="126" t="n">
        <v>188</v>
      </c>
      <c r="B189" s="127" t="s">
        <v>1703</v>
      </c>
      <c r="C189" s="128" t="s">
        <v>1704</v>
      </c>
      <c r="D189" s="129" t="s">
        <v>1705</v>
      </c>
      <c r="E189" s="130" t="s">
        <v>1706</v>
      </c>
      <c r="F189" s="78" t="s">
        <v>20</v>
      </c>
      <c r="G189" s="131" t="n">
        <v>4</v>
      </c>
      <c r="H189" s="132" t="n">
        <v>4171.45784630739</v>
      </c>
      <c r="I189" s="132" t="n">
        <v>29895.7586911042</v>
      </c>
      <c r="J189" s="132" t="n">
        <v>34067.22</v>
      </c>
      <c r="K189" s="132" t="n">
        <v>8916.28</v>
      </c>
      <c r="L189" s="132"/>
      <c r="M189" s="56" t="n">
        <v>25150.94</v>
      </c>
      <c r="N189" s="22" t="n">
        <v>1006.04</v>
      </c>
      <c r="O189" s="57" t="n">
        <v>2</v>
      </c>
      <c r="P189" s="55" t="n">
        <v>24142.9</v>
      </c>
      <c r="Q189" s="133"/>
    </row>
    <row r="190" s="134" customFormat="true" ht="25.5" hidden="false" customHeight="false" outlineLevel="0" collapsed="false">
      <c r="A190" s="126" t="n">
        <v>189</v>
      </c>
      <c r="B190" s="127" t="s">
        <v>1707</v>
      </c>
      <c r="C190" s="128" t="s">
        <v>1708</v>
      </c>
      <c r="D190" s="129" t="s">
        <v>1705</v>
      </c>
      <c r="E190" s="130" t="s">
        <v>1709</v>
      </c>
      <c r="F190" s="78" t="s">
        <v>20</v>
      </c>
      <c r="G190" s="131" t="n">
        <v>2</v>
      </c>
      <c r="H190" s="132" t="n">
        <v>4171.45784630739</v>
      </c>
      <c r="I190" s="132" t="n">
        <v>14947.8793455521</v>
      </c>
      <c r="J190" s="132" t="n">
        <v>19119.34</v>
      </c>
      <c r="K190" s="132" t="n">
        <v>5008.28</v>
      </c>
      <c r="L190" s="132"/>
      <c r="M190" s="56" t="n">
        <v>14111.06</v>
      </c>
      <c r="N190" s="22" t="n">
        <v>564.44</v>
      </c>
      <c r="O190" s="57" t="n">
        <v>2</v>
      </c>
      <c r="P190" s="55" t="n">
        <v>13544.62</v>
      </c>
      <c r="Q190" s="133"/>
    </row>
    <row r="191" s="134" customFormat="true" ht="38.25" hidden="false" customHeight="false" outlineLevel="0" collapsed="false">
      <c r="A191" s="126" t="n">
        <v>190</v>
      </c>
      <c r="B191" s="127" t="s">
        <v>1710</v>
      </c>
      <c r="C191" s="128" t="s">
        <v>1711</v>
      </c>
      <c r="D191" s="129" t="s">
        <v>1705</v>
      </c>
      <c r="E191" s="130" t="s">
        <v>1712</v>
      </c>
      <c r="F191" s="78" t="s">
        <v>20</v>
      </c>
      <c r="G191" s="131" t="n">
        <v>4</v>
      </c>
      <c r="H191" s="132" t="n">
        <v>4171.45784630739</v>
      </c>
      <c r="I191" s="132" t="n">
        <v>29895.7586911042</v>
      </c>
      <c r="J191" s="132" t="n">
        <v>34067.22</v>
      </c>
      <c r="K191" s="132" t="n">
        <v>8916.28</v>
      </c>
      <c r="L191" s="132"/>
      <c r="M191" s="56" t="n">
        <v>25150.94</v>
      </c>
      <c r="N191" s="22" t="n">
        <v>1006.04</v>
      </c>
      <c r="O191" s="57" t="n">
        <v>2</v>
      </c>
      <c r="P191" s="55" t="n">
        <v>24142.9</v>
      </c>
      <c r="Q191" s="133"/>
    </row>
    <row r="192" s="134" customFormat="true" ht="25.5" hidden="false" customHeight="false" outlineLevel="0" collapsed="false">
      <c r="A192" s="126" t="n">
        <v>191</v>
      </c>
      <c r="B192" s="127" t="s">
        <v>1713</v>
      </c>
      <c r="C192" s="128" t="s">
        <v>1714</v>
      </c>
      <c r="D192" s="129" t="s">
        <v>1180</v>
      </c>
      <c r="E192" s="130" t="s">
        <v>1520</v>
      </c>
      <c r="F192" s="78" t="s">
        <v>20</v>
      </c>
      <c r="G192" s="131" t="n">
        <v>1</v>
      </c>
      <c r="H192" s="132" t="n">
        <v>4171.45784630739</v>
      </c>
      <c r="I192" s="132" t="n">
        <v>7473.93967277604</v>
      </c>
      <c r="J192" s="132" t="n">
        <v>11645.4</v>
      </c>
      <c r="K192" s="132" t="n">
        <v>3054.29</v>
      </c>
      <c r="L192" s="132"/>
      <c r="M192" s="56" t="n">
        <v>8591.11</v>
      </c>
      <c r="N192" s="22" t="n">
        <v>343.64</v>
      </c>
      <c r="O192" s="57" t="n">
        <v>2</v>
      </c>
      <c r="P192" s="55" t="n">
        <v>8245.47</v>
      </c>
      <c r="Q192" s="133"/>
    </row>
    <row r="193" s="134" customFormat="true" ht="38.25" hidden="false" customHeight="false" outlineLevel="0" collapsed="false">
      <c r="A193" s="126" t="n">
        <v>192</v>
      </c>
      <c r="B193" s="127" t="s">
        <v>1715</v>
      </c>
      <c r="C193" s="128" t="s">
        <v>1716</v>
      </c>
      <c r="D193" s="129" t="s">
        <v>1705</v>
      </c>
      <c r="E193" s="130" t="s">
        <v>1717</v>
      </c>
      <c r="F193" s="78" t="s">
        <v>20</v>
      </c>
      <c r="G193" s="131" t="n">
        <v>2</v>
      </c>
      <c r="H193" s="132" t="n">
        <v>4171.45784630739</v>
      </c>
      <c r="I193" s="132" t="n">
        <v>14947.8793455521</v>
      </c>
      <c r="J193" s="132" t="n">
        <v>19119.34</v>
      </c>
      <c r="K193" s="132" t="n">
        <v>5008.28</v>
      </c>
      <c r="L193" s="132"/>
      <c r="M193" s="56" t="n">
        <v>14111.06</v>
      </c>
      <c r="N193" s="22" t="n">
        <v>564.44</v>
      </c>
      <c r="O193" s="57" t="n">
        <v>2</v>
      </c>
      <c r="P193" s="55" t="n">
        <v>13544.62</v>
      </c>
      <c r="Q193" s="133"/>
    </row>
    <row r="194" s="134" customFormat="true" ht="25.5" hidden="false" customHeight="false" outlineLevel="0" collapsed="false">
      <c r="A194" s="126" t="n">
        <v>193</v>
      </c>
      <c r="B194" s="127" t="s">
        <v>1718</v>
      </c>
      <c r="C194" s="128" t="s">
        <v>1719</v>
      </c>
      <c r="D194" s="129" t="s">
        <v>1705</v>
      </c>
      <c r="E194" s="130" t="s">
        <v>1720</v>
      </c>
      <c r="F194" s="78" t="s">
        <v>20</v>
      </c>
      <c r="G194" s="131" t="n">
        <v>3</v>
      </c>
      <c r="H194" s="132" t="n">
        <v>4171.45784630739</v>
      </c>
      <c r="I194" s="132" t="n">
        <v>22421.8190183281</v>
      </c>
      <c r="J194" s="132" t="n">
        <v>26593.28</v>
      </c>
      <c r="K194" s="132" t="n">
        <v>6962.28</v>
      </c>
      <c r="L194" s="132"/>
      <c r="M194" s="56" t="n">
        <v>19631</v>
      </c>
      <c r="N194" s="22" t="n">
        <v>785.24</v>
      </c>
      <c r="O194" s="57" t="n">
        <v>2</v>
      </c>
      <c r="P194" s="55" t="n">
        <v>18843.76</v>
      </c>
      <c r="Q194" s="133"/>
    </row>
    <row r="195" s="134" customFormat="true" ht="25.5" hidden="false" customHeight="false" outlineLevel="0" collapsed="false">
      <c r="A195" s="126" t="n">
        <v>194</v>
      </c>
      <c r="B195" s="127" t="s">
        <v>1721</v>
      </c>
      <c r="C195" s="128" t="s">
        <v>1722</v>
      </c>
      <c r="D195" s="129" t="s">
        <v>1705</v>
      </c>
      <c r="E195" s="130" t="s">
        <v>1230</v>
      </c>
      <c r="F195" s="78" t="s">
        <v>20</v>
      </c>
      <c r="G195" s="131" t="n">
        <v>1</v>
      </c>
      <c r="H195" s="132" t="n">
        <v>4171.45784630739</v>
      </c>
      <c r="I195" s="132" t="n">
        <v>7473.93967277604</v>
      </c>
      <c r="J195" s="132" t="n">
        <v>11645.4</v>
      </c>
      <c r="K195" s="132" t="n">
        <v>3054.29</v>
      </c>
      <c r="L195" s="132"/>
      <c r="M195" s="56" t="n">
        <v>8591.11</v>
      </c>
      <c r="N195" s="22" t="n">
        <v>343.64</v>
      </c>
      <c r="O195" s="57" t="n">
        <v>2</v>
      </c>
      <c r="P195" s="55" t="n">
        <v>8245.47</v>
      </c>
      <c r="Q195" s="133"/>
    </row>
    <row r="196" s="134" customFormat="true" ht="25.5" hidden="false" customHeight="false" outlineLevel="0" collapsed="false">
      <c r="A196" s="126" t="n">
        <v>195</v>
      </c>
      <c r="B196" s="127" t="s">
        <v>1723</v>
      </c>
      <c r="C196" s="128" t="s">
        <v>1724</v>
      </c>
      <c r="D196" s="129" t="s">
        <v>1300</v>
      </c>
      <c r="E196" s="130" t="s">
        <v>1725</v>
      </c>
      <c r="F196" s="78" t="s">
        <v>20</v>
      </c>
      <c r="G196" s="131" t="n">
        <v>5</v>
      </c>
      <c r="H196" s="132" t="n">
        <v>4171.45784630739</v>
      </c>
      <c r="I196" s="132" t="n">
        <v>37369.6983638802</v>
      </c>
      <c r="J196" s="132" t="n">
        <v>41541.16</v>
      </c>
      <c r="K196" s="132" t="n">
        <v>10870.27</v>
      </c>
      <c r="L196" s="132"/>
      <c r="M196" s="56" t="n">
        <v>30670.89</v>
      </c>
      <c r="N196" s="22" t="n">
        <v>1226.84</v>
      </c>
      <c r="O196" s="57" t="n">
        <v>2</v>
      </c>
      <c r="P196" s="55" t="n">
        <v>29442.05</v>
      </c>
      <c r="Q196" s="133"/>
    </row>
    <row r="197" s="134" customFormat="true" ht="25.5" hidden="false" customHeight="false" outlineLevel="0" collapsed="false">
      <c r="A197" s="126" t="n">
        <v>196</v>
      </c>
      <c r="B197" s="127" t="s">
        <v>1726</v>
      </c>
      <c r="C197" s="128" t="s">
        <v>1727</v>
      </c>
      <c r="D197" s="129" t="s">
        <v>1728</v>
      </c>
      <c r="E197" s="130" t="s">
        <v>1729</v>
      </c>
      <c r="F197" s="78" t="s">
        <v>20</v>
      </c>
      <c r="G197" s="131" t="n">
        <v>1</v>
      </c>
      <c r="H197" s="132" t="n">
        <v>4171.45784630739</v>
      </c>
      <c r="I197" s="132" t="n">
        <v>7473.93967277604</v>
      </c>
      <c r="J197" s="132" t="n">
        <v>11645.4</v>
      </c>
      <c r="K197" s="132" t="n">
        <v>3054.29</v>
      </c>
      <c r="L197" s="132"/>
      <c r="M197" s="56" t="n">
        <v>8591.11</v>
      </c>
      <c r="N197" s="22" t="n">
        <v>343.64</v>
      </c>
      <c r="O197" s="57" t="n">
        <v>2</v>
      </c>
      <c r="P197" s="55" t="n">
        <v>8245.47</v>
      </c>
      <c r="Q197" s="133"/>
    </row>
    <row r="198" s="134" customFormat="true" ht="25.5" hidden="false" customHeight="false" outlineLevel="0" collapsed="false">
      <c r="A198" s="126" t="n">
        <v>197</v>
      </c>
      <c r="B198" s="127" t="s">
        <v>1730</v>
      </c>
      <c r="C198" s="128" t="s">
        <v>1731</v>
      </c>
      <c r="D198" s="129" t="s">
        <v>1732</v>
      </c>
      <c r="E198" s="130" t="s">
        <v>105</v>
      </c>
      <c r="F198" s="78" t="s">
        <v>20</v>
      </c>
      <c r="G198" s="131" t="n">
        <v>1</v>
      </c>
      <c r="H198" s="132" t="n">
        <v>4171.45784630739</v>
      </c>
      <c r="I198" s="132" t="n">
        <v>7473.93967277604</v>
      </c>
      <c r="J198" s="132" t="n">
        <v>11645.4</v>
      </c>
      <c r="K198" s="132" t="n">
        <v>3054.29</v>
      </c>
      <c r="L198" s="132"/>
      <c r="M198" s="56" t="n">
        <v>8591.11</v>
      </c>
      <c r="N198" s="22" t="n">
        <v>343.64</v>
      </c>
      <c r="O198" s="57" t="n">
        <v>2</v>
      </c>
      <c r="P198" s="55" t="n">
        <v>8245.47</v>
      </c>
      <c r="Q198" s="133"/>
    </row>
    <row r="199" s="134" customFormat="true" ht="38.25" hidden="false" customHeight="false" outlineLevel="0" collapsed="false">
      <c r="A199" s="126" t="n">
        <v>198</v>
      </c>
      <c r="B199" s="127" t="s">
        <v>1733</v>
      </c>
      <c r="C199" s="128" t="s">
        <v>1734</v>
      </c>
      <c r="D199" s="129" t="s">
        <v>1735</v>
      </c>
      <c r="E199" s="130" t="s">
        <v>1186</v>
      </c>
      <c r="F199" s="78" t="s">
        <v>20</v>
      </c>
      <c r="G199" s="131" t="n">
        <v>2</v>
      </c>
      <c r="H199" s="132" t="n">
        <v>4171.45784630739</v>
      </c>
      <c r="I199" s="132" t="n">
        <v>14947.8793455521</v>
      </c>
      <c r="J199" s="132" t="n">
        <v>19119.34</v>
      </c>
      <c r="K199" s="132" t="n">
        <v>5008.28</v>
      </c>
      <c r="L199" s="132"/>
      <c r="M199" s="56" t="n">
        <v>14111.06</v>
      </c>
      <c r="N199" s="22" t="n">
        <v>564.44</v>
      </c>
      <c r="O199" s="57" t="n">
        <v>2</v>
      </c>
      <c r="P199" s="55" t="n">
        <v>13544.62</v>
      </c>
      <c r="Q199" s="133"/>
    </row>
    <row r="200" s="134" customFormat="true" ht="12.75" hidden="false" customHeight="false" outlineLevel="0" collapsed="false">
      <c r="A200" s="126" t="n">
        <v>199</v>
      </c>
      <c r="B200" s="127" t="s">
        <v>1736</v>
      </c>
      <c r="C200" s="128" t="s">
        <v>1737</v>
      </c>
      <c r="D200" s="129" t="s">
        <v>1738</v>
      </c>
      <c r="E200" s="130" t="s">
        <v>1739</v>
      </c>
      <c r="F200" s="78" t="s">
        <v>20</v>
      </c>
      <c r="G200" s="131" t="n">
        <v>3</v>
      </c>
      <c r="H200" s="132" t="n">
        <v>4171.45784630739</v>
      </c>
      <c r="I200" s="132" t="n">
        <v>22421.8190183281</v>
      </c>
      <c r="J200" s="132" t="n">
        <v>26593.28</v>
      </c>
      <c r="K200" s="132" t="n">
        <v>6962.28</v>
      </c>
      <c r="L200" s="132"/>
      <c r="M200" s="56" t="n">
        <v>19631</v>
      </c>
      <c r="N200" s="22" t="n">
        <v>785.24</v>
      </c>
      <c r="O200" s="57" t="n">
        <v>2</v>
      </c>
      <c r="P200" s="55" t="n">
        <v>18843.76</v>
      </c>
      <c r="Q200" s="133"/>
    </row>
    <row r="201" s="134" customFormat="true" ht="25.5" hidden="false" customHeight="false" outlineLevel="0" collapsed="false">
      <c r="A201" s="126" t="n">
        <v>200</v>
      </c>
      <c r="B201" s="127" t="s">
        <v>1740</v>
      </c>
      <c r="C201" s="128" t="s">
        <v>1741</v>
      </c>
      <c r="D201" s="129" t="s">
        <v>1318</v>
      </c>
      <c r="E201" s="130" t="s">
        <v>1742</v>
      </c>
      <c r="F201" s="78" t="s">
        <v>20</v>
      </c>
      <c r="G201" s="131" t="n">
        <v>2</v>
      </c>
      <c r="H201" s="132" t="n">
        <v>4171.45784630739</v>
      </c>
      <c r="I201" s="132" t="n">
        <v>14947.8793455521</v>
      </c>
      <c r="J201" s="132" t="n">
        <v>19119.34</v>
      </c>
      <c r="K201" s="132" t="n">
        <v>5008.28</v>
      </c>
      <c r="L201" s="132"/>
      <c r="M201" s="56" t="n">
        <v>14111.06</v>
      </c>
      <c r="N201" s="22" t="n">
        <v>564.44</v>
      </c>
      <c r="O201" s="57" t="n">
        <v>2</v>
      </c>
      <c r="P201" s="55" t="n">
        <v>13544.62</v>
      </c>
      <c r="Q201" s="133"/>
    </row>
    <row r="202" s="134" customFormat="true" ht="25.5" hidden="false" customHeight="false" outlineLevel="0" collapsed="false">
      <c r="A202" s="126" t="n">
        <v>201</v>
      </c>
      <c r="B202" s="127" t="s">
        <v>1743</v>
      </c>
      <c r="C202" s="128" t="s">
        <v>1744</v>
      </c>
      <c r="D202" s="129" t="s">
        <v>1318</v>
      </c>
      <c r="E202" s="130" t="s">
        <v>1745</v>
      </c>
      <c r="F202" s="78" t="s">
        <v>20</v>
      </c>
      <c r="G202" s="131" t="n">
        <v>5</v>
      </c>
      <c r="H202" s="132" t="n">
        <v>4171.45784630739</v>
      </c>
      <c r="I202" s="132" t="n">
        <v>37369.6983638802</v>
      </c>
      <c r="J202" s="132" t="n">
        <v>41541.16</v>
      </c>
      <c r="K202" s="132" t="n">
        <v>10870.27</v>
      </c>
      <c r="L202" s="132"/>
      <c r="M202" s="56" t="n">
        <v>30670.89</v>
      </c>
      <c r="N202" s="22" t="n">
        <v>1226.84</v>
      </c>
      <c r="O202" s="57" t="n">
        <v>2</v>
      </c>
      <c r="P202" s="55" t="n">
        <v>29442.05</v>
      </c>
      <c r="Q202" s="133"/>
    </row>
    <row r="203" s="134" customFormat="true" ht="38.25" hidden="false" customHeight="false" outlineLevel="0" collapsed="false">
      <c r="A203" s="126" t="n">
        <v>202</v>
      </c>
      <c r="B203" s="127" t="s">
        <v>1746</v>
      </c>
      <c r="C203" s="128" t="s">
        <v>1747</v>
      </c>
      <c r="D203" s="129" t="s">
        <v>1379</v>
      </c>
      <c r="E203" s="130" t="s">
        <v>1748</v>
      </c>
      <c r="F203" s="78" t="s">
        <v>20</v>
      </c>
      <c r="G203" s="131" t="n">
        <v>5</v>
      </c>
      <c r="H203" s="132" t="n">
        <v>4171.45784630739</v>
      </c>
      <c r="I203" s="132" t="n">
        <v>37369.6983638802</v>
      </c>
      <c r="J203" s="132" t="n">
        <v>41541.16</v>
      </c>
      <c r="K203" s="132" t="n">
        <v>12824.27</v>
      </c>
      <c r="L203" s="132"/>
      <c r="M203" s="56" t="n">
        <v>28716.89</v>
      </c>
      <c r="N203" s="116"/>
      <c r="O203" s="116"/>
      <c r="P203" s="55" t="n">
        <v>28716.89</v>
      </c>
      <c r="Q203" s="133" t="s">
        <v>1749</v>
      </c>
    </row>
    <row r="204" s="134" customFormat="true" ht="25.5" hidden="false" customHeight="false" outlineLevel="0" collapsed="false">
      <c r="A204" s="126" t="n">
        <v>203</v>
      </c>
      <c r="B204" s="127" t="s">
        <v>1750</v>
      </c>
      <c r="C204" s="128" t="s">
        <v>1751</v>
      </c>
      <c r="D204" s="129" t="s">
        <v>1379</v>
      </c>
      <c r="E204" s="130" t="s">
        <v>1752</v>
      </c>
      <c r="F204" s="78" t="s">
        <v>20</v>
      </c>
      <c r="G204" s="131" t="n">
        <v>5</v>
      </c>
      <c r="H204" s="132" t="n">
        <v>4171.45784630739</v>
      </c>
      <c r="I204" s="132" t="n">
        <v>37369.6983638802</v>
      </c>
      <c r="J204" s="132" t="n">
        <v>41541.16</v>
      </c>
      <c r="K204" s="132" t="n">
        <v>10870.27</v>
      </c>
      <c r="L204" s="132"/>
      <c r="M204" s="56" t="n">
        <v>30670.89</v>
      </c>
      <c r="N204" s="22" t="n">
        <v>1226.84</v>
      </c>
      <c r="O204" s="57" t="n">
        <v>2</v>
      </c>
      <c r="P204" s="55" t="n">
        <v>29442.05</v>
      </c>
      <c r="Q204" s="133"/>
    </row>
    <row r="205" s="134" customFormat="true" ht="38.25" hidden="false" customHeight="false" outlineLevel="0" collapsed="false">
      <c r="A205" s="126" t="n">
        <v>204</v>
      </c>
      <c r="B205" s="127" t="s">
        <v>1753</v>
      </c>
      <c r="C205" s="128" t="s">
        <v>1754</v>
      </c>
      <c r="D205" s="129" t="s">
        <v>1379</v>
      </c>
      <c r="E205" s="130" t="s">
        <v>1755</v>
      </c>
      <c r="F205" s="78" t="s">
        <v>20</v>
      </c>
      <c r="G205" s="131" t="n">
        <v>1</v>
      </c>
      <c r="H205" s="132" t="n">
        <v>4171.45784630739</v>
      </c>
      <c r="I205" s="132" t="n">
        <v>7473.93967277604</v>
      </c>
      <c r="J205" s="132" t="n">
        <v>11645.4</v>
      </c>
      <c r="K205" s="132" t="n">
        <v>3054.29</v>
      </c>
      <c r="L205" s="132"/>
      <c r="M205" s="56" t="n">
        <v>8591.11</v>
      </c>
      <c r="N205" s="22" t="n">
        <v>343.64</v>
      </c>
      <c r="O205" s="57" t="n">
        <v>2</v>
      </c>
      <c r="P205" s="55" t="n">
        <v>8245.47</v>
      </c>
      <c r="Q205" s="133"/>
    </row>
    <row r="206" s="134" customFormat="true" ht="38.25" hidden="false" customHeight="false" outlineLevel="0" collapsed="false">
      <c r="A206" s="126" t="n">
        <v>205</v>
      </c>
      <c r="B206" s="127" t="s">
        <v>1756</v>
      </c>
      <c r="C206" s="128" t="s">
        <v>1757</v>
      </c>
      <c r="D206" s="129" t="s">
        <v>1404</v>
      </c>
      <c r="E206" s="130" t="s">
        <v>1758</v>
      </c>
      <c r="F206" s="78" t="s">
        <v>20</v>
      </c>
      <c r="G206" s="131" t="n">
        <v>2</v>
      </c>
      <c r="H206" s="132" t="n">
        <v>4171.45784630739</v>
      </c>
      <c r="I206" s="132" t="n">
        <v>14947.8793455521</v>
      </c>
      <c r="J206" s="132" t="n">
        <v>19119.34</v>
      </c>
      <c r="K206" s="132" t="n">
        <v>6962.28</v>
      </c>
      <c r="L206" s="132"/>
      <c r="M206" s="56" t="n">
        <v>12157.06</v>
      </c>
      <c r="N206" s="116"/>
      <c r="O206" s="116"/>
      <c r="P206" s="55" t="n">
        <v>12157.06</v>
      </c>
      <c r="Q206" s="133" t="s">
        <v>1297</v>
      </c>
    </row>
    <row r="207" s="134" customFormat="true" ht="25.5" hidden="false" customHeight="false" outlineLevel="0" collapsed="false">
      <c r="A207" s="126" t="n">
        <v>206</v>
      </c>
      <c r="B207" s="127" t="s">
        <v>1759</v>
      </c>
      <c r="C207" s="128" t="s">
        <v>1760</v>
      </c>
      <c r="D207" s="129" t="s">
        <v>1404</v>
      </c>
      <c r="E207" s="130" t="s">
        <v>1132</v>
      </c>
      <c r="F207" s="78" t="s">
        <v>20</v>
      </c>
      <c r="G207" s="131" t="n">
        <v>2</v>
      </c>
      <c r="H207" s="132" t="n">
        <v>4171.45784630739</v>
      </c>
      <c r="I207" s="132" t="n">
        <v>14947.8793455521</v>
      </c>
      <c r="J207" s="132" t="n">
        <v>19119.34</v>
      </c>
      <c r="K207" s="132" t="n">
        <v>5008.28</v>
      </c>
      <c r="L207" s="132"/>
      <c r="M207" s="56" t="n">
        <v>14111.06</v>
      </c>
      <c r="N207" s="22" t="n">
        <v>564.44</v>
      </c>
      <c r="O207" s="57" t="n">
        <v>2</v>
      </c>
      <c r="P207" s="55" t="n">
        <v>13544.62</v>
      </c>
      <c r="Q207" s="133"/>
    </row>
    <row r="208" s="134" customFormat="true" ht="25.5" hidden="false" customHeight="false" outlineLevel="0" collapsed="false">
      <c r="A208" s="126" t="n">
        <v>207</v>
      </c>
      <c r="B208" s="127" t="s">
        <v>1761</v>
      </c>
      <c r="C208" s="128" t="s">
        <v>1762</v>
      </c>
      <c r="D208" s="129" t="s">
        <v>1149</v>
      </c>
      <c r="E208" s="130" t="s">
        <v>1763</v>
      </c>
      <c r="F208" s="78" t="s">
        <v>20</v>
      </c>
      <c r="G208" s="131" t="n">
        <v>3</v>
      </c>
      <c r="H208" s="132" t="n">
        <v>4171.45784630739</v>
      </c>
      <c r="I208" s="132" t="n">
        <v>22421.8190183281</v>
      </c>
      <c r="J208" s="132" t="n">
        <v>26593.28</v>
      </c>
      <c r="K208" s="132" t="n">
        <v>6962.28</v>
      </c>
      <c r="L208" s="132"/>
      <c r="M208" s="56" t="n">
        <v>19631</v>
      </c>
      <c r="N208" s="22" t="n">
        <v>785.24</v>
      </c>
      <c r="O208" s="57" t="n">
        <v>2</v>
      </c>
      <c r="P208" s="55" t="n">
        <v>18843.76</v>
      </c>
      <c r="Q208" s="133"/>
    </row>
    <row r="209" s="134" customFormat="true" ht="12.75" hidden="false" customHeight="false" outlineLevel="0" collapsed="false">
      <c r="A209" s="126" t="n">
        <v>208</v>
      </c>
      <c r="B209" s="127" t="s">
        <v>1764</v>
      </c>
      <c r="C209" s="128" t="s">
        <v>1461</v>
      </c>
      <c r="D209" s="129" t="s">
        <v>1149</v>
      </c>
      <c r="E209" s="130" t="s">
        <v>59</v>
      </c>
      <c r="F209" s="78" t="s">
        <v>20</v>
      </c>
      <c r="G209" s="131" t="n">
        <v>3</v>
      </c>
      <c r="H209" s="132" t="n">
        <v>4171.45784630739</v>
      </c>
      <c r="I209" s="132" t="n">
        <v>22421.8190183281</v>
      </c>
      <c r="J209" s="132" t="n">
        <v>26593.28</v>
      </c>
      <c r="K209" s="132" t="n">
        <v>6962.28</v>
      </c>
      <c r="L209" s="132"/>
      <c r="M209" s="56" t="n">
        <v>19631</v>
      </c>
      <c r="N209" s="22" t="n">
        <v>785.24</v>
      </c>
      <c r="O209" s="57" t="n">
        <v>2</v>
      </c>
      <c r="P209" s="55" t="n">
        <v>18843.76</v>
      </c>
      <c r="Q209" s="133"/>
    </row>
    <row r="210" s="134" customFormat="true" ht="12.75" hidden="false" customHeight="false" outlineLevel="0" collapsed="false">
      <c r="A210" s="126" t="n">
        <v>209</v>
      </c>
      <c r="B210" s="127" t="s">
        <v>1765</v>
      </c>
      <c r="C210" s="128" t="s">
        <v>1766</v>
      </c>
      <c r="D210" s="129" t="s">
        <v>1149</v>
      </c>
      <c r="E210" s="130" t="s">
        <v>1767</v>
      </c>
      <c r="F210" s="78" t="s">
        <v>20</v>
      </c>
      <c r="G210" s="131" t="n">
        <v>3</v>
      </c>
      <c r="H210" s="132" t="n">
        <v>4171.45784630739</v>
      </c>
      <c r="I210" s="132" t="n">
        <v>22421.8190183281</v>
      </c>
      <c r="J210" s="132" t="n">
        <v>26593.28</v>
      </c>
      <c r="K210" s="132" t="n">
        <v>6962.28</v>
      </c>
      <c r="L210" s="132"/>
      <c r="M210" s="56" t="n">
        <v>19631</v>
      </c>
      <c r="N210" s="22" t="n">
        <v>785.24</v>
      </c>
      <c r="O210" s="57" t="n">
        <v>2</v>
      </c>
      <c r="P210" s="55" t="n">
        <v>18843.76</v>
      </c>
      <c r="Q210" s="133"/>
    </row>
    <row r="211" s="134" customFormat="true" ht="12.75" hidden="false" customHeight="false" outlineLevel="0" collapsed="false">
      <c r="A211" s="126" t="n">
        <v>210</v>
      </c>
      <c r="B211" s="127" t="s">
        <v>1768</v>
      </c>
      <c r="C211" s="128" t="s">
        <v>1769</v>
      </c>
      <c r="D211" s="129" t="s">
        <v>1149</v>
      </c>
      <c r="E211" s="130" t="s">
        <v>1770</v>
      </c>
      <c r="F211" s="130" t="s">
        <v>20</v>
      </c>
      <c r="G211" s="131" t="n">
        <v>3</v>
      </c>
      <c r="H211" s="132" t="n">
        <v>4171.45784630739</v>
      </c>
      <c r="I211" s="132" t="n">
        <v>22421.8190183281</v>
      </c>
      <c r="J211" s="132" t="n">
        <v>26593.28</v>
      </c>
      <c r="K211" s="132" t="n">
        <v>6962.28</v>
      </c>
      <c r="L211" s="132"/>
      <c r="M211" s="56" t="n">
        <v>19631</v>
      </c>
      <c r="N211" s="22" t="n">
        <v>785.24</v>
      </c>
      <c r="O211" s="57" t="n">
        <v>2</v>
      </c>
      <c r="P211" s="55" t="n">
        <v>18843.76</v>
      </c>
      <c r="Q211" s="133"/>
    </row>
    <row r="212" s="134" customFormat="true" ht="25.5" hidden="false" customHeight="false" outlineLevel="0" collapsed="false">
      <c r="A212" s="126" t="n">
        <v>211</v>
      </c>
      <c r="B212" s="127" t="s">
        <v>1771</v>
      </c>
      <c r="C212" s="128" t="s">
        <v>1772</v>
      </c>
      <c r="D212" s="129" t="s">
        <v>1417</v>
      </c>
      <c r="E212" s="130" t="s">
        <v>1773</v>
      </c>
      <c r="F212" s="130" t="s">
        <v>20</v>
      </c>
      <c r="G212" s="131" t="n">
        <v>1</v>
      </c>
      <c r="H212" s="132" t="n">
        <v>4171.45784630739</v>
      </c>
      <c r="I212" s="132" t="n">
        <v>7473.93967277604</v>
      </c>
      <c r="J212" s="132" t="n">
        <v>11645.4</v>
      </c>
      <c r="K212" s="132" t="n">
        <v>3054.29</v>
      </c>
      <c r="L212" s="132"/>
      <c r="M212" s="56" t="n">
        <v>8591.11</v>
      </c>
      <c r="N212" s="22" t="n">
        <v>343.64</v>
      </c>
      <c r="O212" s="57" t="n">
        <v>2</v>
      </c>
      <c r="P212" s="55" t="n">
        <v>8245.47</v>
      </c>
      <c r="Q212" s="133"/>
    </row>
    <row r="213" s="134" customFormat="true" ht="25.5" hidden="false" customHeight="false" outlineLevel="0" collapsed="false">
      <c r="A213" s="126" t="n">
        <v>212</v>
      </c>
      <c r="B213" s="127" t="s">
        <v>1774</v>
      </c>
      <c r="C213" s="128" t="s">
        <v>1775</v>
      </c>
      <c r="D213" s="129" t="s">
        <v>1417</v>
      </c>
      <c r="E213" s="130" t="s">
        <v>1421</v>
      </c>
      <c r="F213" s="130" t="s">
        <v>20</v>
      </c>
      <c r="G213" s="131" t="n">
        <v>1</v>
      </c>
      <c r="H213" s="132" t="n">
        <v>4171.45784630739</v>
      </c>
      <c r="I213" s="132" t="n">
        <v>7473.93967277604</v>
      </c>
      <c r="J213" s="132" t="n">
        <v>11645.4</v>
      </c>
      <c r="K213" s="132" t="n">
        <v>3054.29</v>
      </c>
      <c r="L213" s="132"/>
      <c r="M213" s="56" t="n">
        <v>8591.11</v>
      </c>
      <c r="N213" s="22" t="n">
        <v>343.64</v>
      </c>
      <c r="O213" s="57" t="n">
        <v>2</v>
      </c>
      <c r="P213" s="55" t="n">
        <v>8245.47</v>
      </c>
      <c r="Q213" s="133"/>
    </row>
    <row r="214" s="134" customFormat="true" ht="38.25" hidden="false" customHeight="false" outlineLevel="0" collapsed="false">
      <c r="A214" s="126" t="n">
        <v>213</v>
      </c>
      <c r="B214" s="127" t="s">
        <v>1776</v>
      </c>
      <c r="C214" s="128" t="s">
        <v>1777</v>
      </c>
      <c r="D214" s="129" t="s">
        <v>1778</v>
      </c>
      <c r="E214" s="130" t="s">
        <v>1709</v>
      </c>
      <c r="F214" s="78" t="s">
        <v>20</v>
      </c>
      <c r="G214" s="131" t="n">
        <v>1</v>
      </c>
      <c r="H214" s="132" t="n">
        <v>4171.45784630739</v>
      </c>
      <c r="I214" s="132" t="n">
        <v>7473.93967277604</v>
      </c>
      <c r="J214" s="132" t="n">
        <v>11645.4</v>
      </c>
      <c r="K214" s="132" t="n">
        <v>3054.29</v>
      </c>
      <c r="L214" s="132"/>
      <c r="M214" s="56" t="n">
        <v>8591.11</v>
      </c>
      <c r="N214" s="22" t="n">
        <v>343.64</v>
      </c>
      <c r="O214" s="57" t="n">
        <v>2</v>
      </c>
      <c r="P214" s="55" t="n">
        <v>8245.47</v>
      </c>
      <c r="Q214" s="133"/>
    </row>
    <row r="215" s="134" customFormat="true" ht="25.5" hidden="false" customHeight="false" outlineLevel="0" collapsed="false">
      <c r="A215" s="126" t="n">
        <v>214</v>
      </c>
      <c r="B215" s="127" t="s">
        <v>1779</v>
      </c>
      <c r="C215" s="128" t="s">
        <v>1780</v>
      </c>
      <c r="D215" s="129" t="s">
        <v>1417</v>
      </c>
      <c r="E215" s="130" t="s">
        <v>509</v>
      </c>
      <c r="F215" s="78" t="s">
        <v>20</v>
      </c>
      <c r="G215" s="131" t="n">
        <v>1</v>
      </c>
      <c r="H215" s="132" t="n">
        <v>4171.45784630739</v>
      </c>
      <c r="I215" s="132" t="n">
        <v>7473.93967277604</v>
      </c>
      <c r="J215" s="132" t="n">
        <v>11645.4</v>
      </c>
      <c r="K215" s="132" t="n">
        <v>3054.29</v>
      </c>
      <c r="L215" s="132"/>
      <c r="M215" s="56" t="n">
        <v>8591.11</v>
      </c>
      <c r="N215" s="22" t="n">
        <v>343.64</v>
      </c>
      <c r="O215" s="57" t="n">
        <v>2</v>
      </c>
      <c r="P215" s="55" t="n">
        <v>8245.47</v>
      </c>
      <c r="Q215" s="133"/>
    </row>
    <row r="216" s="134" customFormat="true" ht="38.25" hidden="false" customHeight="false" outlineLevel="0" collapsed="false">
      <c r="A216" s="126" t="n">
        <v>215</v>
      </c>
      <c r="B216" s="127" t="s">
        <v>1781</v>
      </c>
      <c r="C216" s="128" t="s">
        <v>1782</v>
      </c>
      <c r="D216" s="129" t="s">
        <v>1417</v>
      </c>
      <c r="E216" s="130" t="s">
        <v>1783</v>
      </c>
      <c r="F216" s="78" t="s">
        <v>20</v>
      </c>
      <c r="G216" s="131" t="n">
        <v>4</v>
      </c>
      <c r="H216" s="132" t="n">
        <v>4171.45784630739</v>
      </c>
      <c r="I216" s="132" t="n">
        <v>29895.7586911042</v>
      </c>
      <c r="J216" s="132" t="n">
        <v>34067.22</v>
      </c>
      <c r="K216" s="132" t="n">
        <v>8916.28</v>
      </c>
      <c r="L216" s="132"/>
      <c r="M216" s="56" t="n">
        <v>25150.94</v>
      </c>
      <c r="N216" s="22" t="n">
        <v>1006.04</v>
      </c>
      <c r="O216" s="57" t="n">
        <v>2</v>
      </c>
      <c r="P216" s="55" t="n">
        <v>24142.9</v>
      </c>
      <c r="Q216" s="133"/>
    </row>
    <row r="217" s="134" customFormat="true" ht="25.5" hidden="false" customHeight="false" outlineLevel="0" collapsed="false">
      <c r="A217" s="126" t="n">
        <v>216</v>
      </c>
      <c r="B217" s="127" t="s">
        <v>1784</v>
      </c>
      <c r="C217" s="128" t="s">
        <v>1785</v>
      </c>
      <c r="D217" s="129" t="s">
        <v>1786</v>
      </c>
      <c r="E217" s="130" t="s">
        <v>1787</v>
      </c>
      <c r="F217" s="78" t="s">
        <v>20</v>
      </c>
      <c r="G217" s="131" t="n">
        <v>3</v>
      </c>
      <c r="H217" s="132" t="n">
        <v>4171.45784630739</v>
      </c>
      <c r="I217" s="132" t="n">
        <v>22421.8190183281</v>
      </c>
      <c r="J217" s="132" t="n">
        <v>26593.28</v>
      </c>
      <c r="K217" s="132" t="n">
        <v>6962.28</v>
      </c>
      <c r="L217" s="132"/>
      <c r="M217" s="56" t="n">
        <v>19631</v>
      </c>
      <c r="N217" s="22" t="n">
        <v>785.24</v>
      </c>
      <c r="O217" s="57" t="n">
        <v>2</v>
      </c>
      <c r="P217" s="55" t="n">
        <v>18843.76</v>
      </c>
      <c r="Q217" s="133"/>
    </row>
    <row r="218" s="134" customFormat="true" ht="25.5" hidden="false" customHeight="false" outlineLevel="0" collapsed="false">
      <c r="A218" s="126" t="n">
        <v>217</v>
      </c>
      <c r="B218" s="127" t="s">
        <v>1788</v>
      </c>
      <c r="C218" s="128" t="s">
        <v>1789</v>
      </c>
      <c r="D218" s="129" t="s">
        <v>1786</v>
      </c>
      <c r="E218" s="130" t="s">
        <v>1790</v>
      </c>
      <c r="F218" s="78" t="s">
        <v>20</v>
      </c>
      <c r="G218" s="131" t="n">
        <v>1</v>
      </c>
      <c r="H218" s="132" t="n">
        <v>4171.45784630739</v>
      </c>
      <c r="I218" s="132" t="n">
        <v>7473.93967277604</v>
      </c>
      <c r="J218" s="132" t="n">
        <v>11645.4</v>
      </c>
      <c r="K218" s="132" t="n">
        <v>3054.29</v>
      </c>
      <c r="L218" s="132"/>
      <c r="M218" s="56" t="n">
        <v>8591.11</v>
      </c>
      <c r="N218" s="22" t="n">
        <v>343.64</v>
      </c>
      <c r="O218" s="57" t="n">
        <v>2</v>
      </c>
      <c r="P218" s="55" t="n">
        <v>8245.47</v>
      </c>
      <c r="Q218" s="133"/>
    </row>
    <row r="219" s="134" customFormat="true" ht="38.25" hidden="false" customHeight="false" outlineLevel="0" collapsed="false">
      <c r="A219" s="126" t="n">
        <v>218</v>
      </c>
      <c r="B219" s="127" t="s">
        <v>1791</v>
      </c>
      <c r="C219" s="128" t="s">
        <v>1792</v>
      </c>
      <c r="D219" s="129" t="s">
        <v>1379</v>
      </c>
      <c r="E219" s="130" t="s">
        <v>1451</v>
      </c>
      <c r="F219" s="78" t="s">
        <v>20</v>
      </c>
      <c r="G219" s="131" t="n">
        <v>1</v>
      </c>
      <c r="H219" s="132" t="n">
        <v>4171.45784630739</v>
      </c>
      <c r="I219" s="132" t="n">
        <v>7473.93967277604</v>
      </c>
      <c r="J219" s="132" t="n">
        <v>11645.4</v>
      </c>
      <c r="K219" s="132" t="n">
        <v>3054.29</v>
      </c>
      <c r="L219" s="132"/>
      <c r="M219" s="56" t="n">
        <v>8591.11</v>
      </c>
      <c r="N219" s="22" t="n">
        <v>343.64</v>
      </c>
      <c r="O219" s="57" t="n">
        <v>2</v>
      </c>
      <c r="P219" s="55" t="n">
        <v>8245.47</v>
      </c>
      <c r="Q219" s="133"/>
    </row>
    <row r="220" s="134" customFormat="true" ht="25.5" hidden="false" customHeight="false" outlineLevel="0" collapsed="false">
      <c r="A220" s="126" t="n">
        <v>219</v>
      </c>
      <c r="B220" s="127" t="s">
        <v>1793</v>
      </c>
      <c r="C220" s="128" t="s">
        <v>1794</v>
      </c>
      <c r="D220" s="129" t="s">
        <v>1464</v>
      </c>
      <c r="E220" s="130" t="s">
        <v>1795</v>
      </c>
      <c r="F220" s="78" t="s">
        <v>20</v>
      </c>
      <c r="G220" s="131" t="n">
        <v>2</v>
      </c>
      <c r="H220" s="132" t="n">
        <v>4171.45784630739</v>
      </c>
      <c r="I220" s="132" t="n">
        <v>14947.8793455521</v>
      </c>
      <c r="J220" s="132" t="n">
        <v>19119.34</v>
      </c>
      <c r="K220" s="132" t="n">
        <v>5008.28</v>
      </c>
      <c r="L220" s="132"/>
      <c r="M220" s="56" t="n">
        <v>14111.06</v>
      </c>
      <c r="N220" s="22" t="n">
        <v>564.44</v>
      </c>
      <c r="O220" s="57" t="n">
        <v>2</v>
      </c>
      <c r="P220" s="55" t="n">
        <v>13544.62</v>
      </c>
      <c r="Q220" s="133"/>
    </row>
    <row r="221" s="134" customFormat="true" ht="25.5" hidden="false" customHeight="false" outlineLevel="0" collapsed="false">
      <c r="A221" s="126" t="n">
        <v>220</v>
      </c>
      <c r="B221" s="127" t="s">
        <v>1796</v>
      </c>
      <c r="C221" s="128" t="s">
        <v>1797</v>
      </c>
      <c r="D221" s="129" t="s">
        <v>1732</v>
      </c>
      <c r="E221" s="130" t="s">
        <v>1798</v>
      </c>
      <c r="F221" s="78" t="s">
        <v>20</v>
      </c>
      <c r="G221" s="131" t="n">
        <v>2</v>
      </c>
      <c r="H221" s="132" t="n">
        <v>4171.45784630739</v>
      </c>
      <c r="I221" s="132" t="n">
        <v>14947.8793455521</v>
      </c>
      <c r="J221" s="132" t="n">
        <v>19119.34</v>
      </c>
      <c r="K221" s="132" t="n">
        <v>5008.28</v>
      </c>
      <c r="L221" s="132"/>
      <c r="M221" s="56" t="n">
        <v>14111.06</v>
      </c>
      <c r="N221" s="22" t="n">
        <v>564.44</v>
      </c>
      <c r="O221" s="57" t="n">
        <v>2</v>
      </c>
      <c r="P221" s="55" t="n">
        <v>13544.62</v>
      </c>
      <c r="Q221" s="133"/>
    </row>
    <row r="222" s="134" customFormat="true" ht="25.5" hidden="false" customHeight="false" outlineLevel="0" collapsed="false">
      <c r="A222" s="126" t="n">
        <v>221</v>
      </c>
      <c r="B222" s="127" t="s">
        <v>1799</v>
      </c>
      <c r="C222" s="128" t="s">
        <v>1800</v>
      </c>
      <c r="D222" s="129" t="s">
        <v>1307</v>
      </c>
      <c r="E222" s="130" t="s">
        <v>1801</v>
      </c>
      <c r="F222" s="78" t="s">
        <v>20</v>
      </c>
      <c r="G222" s="131" t="n">
        <v>2</v>
      </c>
      <c r="H222" s="132" t="n">
        <v>4171.45784630739</v>
      </c>
      <c r="I222" s="132" t="n">
        <v>14947.8793455521</v>
      </c>
      <c r="J222" s="132" t="n">
        <v>19119.34</v>
      </c>
      <c r="K222" s="132" t="n">
        <v>5008.28</v>
      </c>
      <c r="L222" s="132"/>
      <c r="M222" s="56" t="n">
        <v>14111.06</v>
      </c>
      <c r="N222" s="22" t="n">
        <v>564.44</v>
      </c>
      <c r="O222" s="57" t="n">
        <v>2</v>
      </c>
      <c r="P222" s="55" t="n">
        <v>13544.62</v>
      </c>
      <c r="Q222" s="133"/>
    </row>
    <row r="223" s="134" customFormat="true" ht="38.25" hidden="false" customHeight="false" outlineLevel="0" collapsed="false">
      <c r="A223" s="126" t="n">
        <v>222</v>
      </c>
      <c r="B223" s="127" t="s">
        <v>1802</v>
      </c>
      <c r="C223" s="128" t="s">
        <v>1803</v>
      </c>
      <c r="D223" s="129" t="s">
        <v>1464</v>
      </c>
      <c r="E223" s="130" t="s">
        <v>1804</v>
      </c>
      <c r="F223" s="78" t="s">
        <v>20</v>
      </c>
      <c r="G223" s="131" t="n">
        <v>3</v>
      </c>
      <c r="H223" s="132" t="n">
        <v>4171.45784630739</v>
      </c>
      <c r="I223" s="132" t="n">
        <v>22421.8190183281</v>
      </c>
      <c r="J223" s="132" t="n">
        <v>26593.28</v>
      </c>
      <c r="K223" s="132" t="n">
        <v>8916.28</v>
      </c>
      <c r="L223" s="132"/>
      <c r="M223" s="56" t="n">
        <v>17677</v>
      </c>
      <c r="N223" s="22" t="n">
        <v>707.08</v>
      </c>
      <c r="O223" s="57" t="n">
        <v>2</v>
      </c>
      <c r="P223" s="55" t="n">
        <v>16967.92</v>
      </c>
      <c r="Q223" s="133" t="s">
        <v>1205</v>
      </c>
    </row>
    <row r="224" s="134" customFormat="true" ht="25.5" hidden="false" customHeight="false" outlineLevel="0" collapsed="false">
      <c r="A224" s="126" t="n">
        <v>223</v>
      </c>
      <c r="B224" s="127" t="s">
        <v>1805</v>
      </c>
      <c r="C224" s="128" t="s">
        <v>1806</v>
      </c>
      <c r="D224" s="129" t="s">
        <v>1307</v>
      </c>
      <c r="E224" s="130" t="s">
        <v>1807</v>
      </c>
      <c r="F224" s="78" t="s">
        <v>20</v>
      </c>
      <c r="G224" s="131" t="n">
        <v>3</v>
      </c>
      <c r="H224" s="132" t="n">
        <v>4171.45784630739</v>
      </c>
      <c r="I224" s="132" t="n">
        <v>22421.8190183281</v>
      </c>
      <c r="J224" s="132" t="n">
        <v>26593.28</v>
      </c>
      <c r="K224" s="132" t="n">
        <v>6962.28</v>
      </c>
      <c r="L224" s="132"/>
      <c r="M224" s="56" t="n">
        <v>19631</v>
      </c>
      <c r="N224" s="22" t="n">
        <v>785.24</v>
      </c>
      <c r="O224" s="57" t="n">
        <v>2</v>
      </c>
      <c r="P224" s="55" t="n">
        <v>18843.76</v>
      </c>
      <c r="Q224" s="133"/>
    </row>
    <row r="225" s="134" customFormat="true" ht="25.5" hidden="false" customHeight="false" outlineLevel="0" collapsed="false">
      <c r="A225" s="126" t="n">
        <v>224</v>
      </c>
      <c r="B225" s="127" t="s">
        <v>1808</v>
      </c>
      <c r="C225" s="128" t="s">
        <v>1809</v>
      </c>
      <c r="D225" s="129" t="s">
        <v>1307</v>
      </c>
      <c r="E225" s="130" t="s">
        <v>1810</v>
      </c>
      <c r="F225" s="78" t="s">
        <v>20</v>
      </c>
      <c r="G225" s="131" t="n">
        <v>2</v>
      </c>
      <c r="H225" s="132" t="n">
        <v>4171.45784630739</v>
      </c>
      <c r="I225" s="132" t="n">
        <v>14947.8793455521</v>
      </c>
      <c r="J225" s="132" t="n">
        <v>19119.34</v>
      </c>
      <c r="K225" s="132" t="n">
        <v>5008.28</v>
      </c>
      <c r="L225" s="132"/>
      <c r="M225" s="56" t="n">
        <v>14111.06</v>
      </c>
      <c r="N225" s="22" t="n">
        <v>564.44</v>
      </c>
      <c r="O225" s="57" t="n">
        <v>2</v>
      </c>
      <c r="P225" s="55" t="n">
        <v>13544.62</v>
      </c>
      <c r="Q225" s="133"/>
    </row>
    <row r="226" s="134" customFormat="true" ht="38.25" hidden="false" customHeight="false" outlineLevel="0" collapsed="false">
      <c r="A226" s="126" t="n">
        <v>225</v>
      </c>
      <c r="B226" s="127" t="s">
        <v>1811</v>
      </c>
      <c r="C226" s="128" t="s">
        <v>1812</v>
      </c>
      <c r="D226" s="129" t="s">
        <v>1307</v>
      </c>
      <c r="E226" s="130" t="s">
        <v>776</v>
      </c>
      <c r="F226" s="78" t="s">
        <v>20</v>
      </c>
      <c r="G226" s="131" t="n">
        <v>2</v>
      </c>
      <c r="H226" s="132" t="n">
        <v>4171.45784630739</v>
      </c>
      <c r="I226" s="132" t="n">
        <v>14947.8793455521</v>
      </c>
      <c r="J226" s="132" t="n">
        <v>19119.34</v>
      </c>
      <c r="K226" s="132" t="n">
        <v>5008.28</v>
      </c>
      <c r="L226" s="132"/>
      <c r="M226" s="56" t="n">
        <v>14111.06</v>
      </c>
      <c r="N226" s="22" t="n">
        <v>564.44</v>
      </c>
      <c r="O226" s="57" t="n">
        <v>2</v>
      </c>
      <c r="P226" s="55" t="n">
        <v>13544.62</v>
      </c>
      <c r="Q226" s="133"/>
    </row>
    <row r="227" s="134" customFormat="true" ht="25.5" hidden="false" customHeight="false" outlineLevel="0" collapsed="false">
      <c r="A227" s="126" t="n">
        <v>226</v>
      </c>
      <c r="B227" s="127" t="s">
        <v>1813</v>
      </c>
      <c r="C227" s="128" t="s">
        <v>1814</v>
      </c>
      <c r="D227" s="129" t="s">
        <v>1307</v>
      </c>
      <c r="E227" s="130" t="s">
        <v>1815</v>
      </c>
      <c r="F227" s="78" t="s">
        <v>20</v>
      </c>
      <c r="G227" s="131" t="n">
        <v>2</v>
      </c>
      <c r="H227" s="132" t="n">
        <v>4171.45784630739</v>
      </c>
      <c r="I227" s="132" t="n">
        <v>14947.8793455521</v>
      </c>
      <c r="J227" s="132" t="n">
        <v>19119.34</v>
      </c>
      <c r="K227" s="132" t="n">
        <v>5008.28</v>
      </c>
      <c r="L227" s="132"/>
      <c r="M227" s="56" t="n">
        <v>14111.06</v>
      </c>
      <c r="N227" s="22" t="n">
        <v>564.44</v>
      </c>
      <c r="O227" s="57" t="n">
        <v>2</v>
      </c>
      <c r="P227" s="55" t="n">
        <v>13544.62</v>
      </c>
      <c r="Q227" s="133"/>
    </row>
    <row r="228" s="134" customFormat="true" ht="38.25" hidden="false" customHeight="false" outlineLevel="0" collapsed="false">
      <c r="A228" s="126" t="n">
        <v>227</v>
      </c>
      <c r="B228" s="127" t="s">
        <v>1816</v>
      </c>
      <c r="C228" s="128" t="s">
        <v>1817</v>
      </c>
      <c r="D228" s="129" t="s">
        <v>1307</v>
      </c>
      <c r="E228" s="130" t="s">
        <v>1818</v>
      </c>
      <c r="F228" s="78" t="s">
        <v>20</v>
      </c>
      <c r="G228" s="131" t="n">
        <v>1</v>
      </c>
      <c r="H228" s="132" t="n">
        <v>4171.45784630739</v>
      </c>
      <c r="I228" s="132" t="n">
        <v>7473.93967277604</v>
      </c>
      <c r="J228" s="132" t="n">
        <v>11645.4</v>
      </c>
      <c r="K228" s="132" t="n">
        <v>5008.28</v>
      </c>
      <c r="L228" s="132"/>
      <c r="M228" s="56" t="n">
        <v>6637.12</v>
      </c>
      <c r="N228" s="22" t="n">
        <v>265.48</v>
      </c>
      <c r="O228" s="57" t="n">
        <v>2</v>
      </c>
      <c r="P228" s="55" t="n">
        <v>6369.64</v>
      </c>
      <c r="Q228" s="133" t="s">
        <v>1153</v>
      </c>
    </row>
    <row r="229" s="134" customFormat="true" ht="25.5" hidden="false" customHeight="false" outlineLevel="0" collapsed="false">
      <c r="A229" s="126" t="n">
        <v>228</v>
      </c>
      <c r="B229" s="127" t="s">
        <v>1819</v>
      </c>
      <c r="C229" s="128" t="s">
        <v>1820</v>
      </c>
      <c r="D229" s="129" t="s">
        <v>1307</v>
      </c>
      <c r="E229" s="130" t="s">
        <v>1821</v>
      </c>
      <c r="F229" s="78" t="s">
        <v>20</v>
      </c>
      <c r="G229" s="131" t="n">
        <v>9</v>
      </c>
      <c r="H229" s="132" t="n">
        <v>4171.45784630739</v>
      </c>
      <c r="I229" s="132" t="n">
        <v>67265.4570549844</v>
      </c>
      <c r="J229" s="132" t="n">
        <v>71436.91</v>
      </c>
      <c r="K229" s="132" t="n">
        <v>18686.26</v>
      </c>
      <c r="L229" s="132"/>
      <c r="M229" s="56" t="n">
        <v>52750.65</v>
      </c>
      <c r="N229" s="22" t="n">
        <v>2110.03</v>
      </c>
      <c r="O229" s="57" t="n">
        <v>2</v>
      </c>
      <c r="P229" s="55" t="n">
        <v>50638.62</v>
      </c>
      <c r="Q229" s="133"/>
    </row>
    <row r="230" s="134" customFormat="true" ht="25.5" hidden="false" customHeight="false" outlineLevel="0" collapsed="false">
      <c r="A230" s="126" t="n">
        <v>229</v>
      </c>
      <c r="B230" s="127" t="s">
        <v>1822</v>
      </c>
      <c r="C230" s="128" t="s">
        <v>1823</v>
      </c>
      <c r="D230" s="129" t="s">
        <v>1407</v>
      </c>
      <c r="E230" s="130" t="s">
        <v>1824</v>
      </c>
      <c r="F230" s="78" t="s">
        <v>20</v>
      </c>
      <c r="G230" s="131" t="n">
        <v>1</v>
      </c>
      <c r="H230" s="132" t="n">
        <v>4171.45784630739</v>
      </c>
      <c r="I230" s="132" t="n">
        <v>7473.93967277604</v>
      </c>
      <c r="J230" s="132" t="n">
        <v>11645.4</v>
      </c>
      <c r="K230" s="132" t="n">
        <v>3054.29</v>
      </c>
      <c r="L230" s="132"/>
      <c r="M230" s="56" t="n">
        <v>8591.11</v>
      </c>
      <c r="N230" s="22" t="n">
        <v>343.64</v>
      </c>
      <c r="O230" s="57" t="n">
        <v>2</v>
      </c>
      <c r="P230" s="55" t="n">
        <v>8245.47</v>
      </c>
      <c r="Q230" s="133"/>
    </row>
    <row r="231" s="134" customFormat="true" ht="25.5" hidden="false" customHeight="false" outlineLevel="0" collapsed="false">
      <c r="A231" s="126" t="n">
        <v>230</v>
      </c>
      <c r="B231" s="127" t="s">
        <v>1825</v>
      </c>
      <c r="C231" s="128" t="s">
        <v>1826</v>
      </c>
      <c r="D231" s="129" t="s">
        <v>1407</v>
      </c>
      <c r="E231" s="130" t="s">
        <v>1827</v>
      </c>
      <c r="F231" s="78" t="s">
        <v>20</v>
      </c>
      <c r="G231" s="131" t="n">
        <v>1</v>
      </c>
      <c r="H231" s="132" t="n">
        <v>4171.45784630739</v>
      </c>
      <c r="I231" s="132" t="n">
        <v>7473.93967277604</v>
      </c>
      <c r="J231" s="132" t="n">
        <v>11645.4</v>
      </c>
      <c r="K231" s="132" t="n">
        <v>3054.29</v>
      </c>
      <c r="L231" s="132"/>
      <c r="M231" s="56" t="n">
        <v>8591.11</v>
      </c>
      <c r="N231" s="22" t="n">
        <v>343.64</v>
      </c>
      <c r="O231" s="57" t="n">
        <v>2</v>
      </c>
      <c r="P231" s="55" t="n">
        <v>8245.47</v>
      </c>
      <c r="Q231" s="133"/>
    </row>
    <row r="232" s="134" customFormat="true" ht="12.75" hidden="false" customHeight="false" outlineLevel="0" collapsed="false">
      <c r="A232" s="126" t="n">
        <v>231</v>
      </c>
      <c r="B232" s="127" t="s">
        <v>1828</v>
      </c>
      <c r="C232" s="128" t="s">
        <v>1829</v>
      </c>
      <c r="D232" s="129" t="s">
        <v>1407</v>
      </c>
      <c r="E232" s="130" t="s">
        <v>1830</v>
      </c>
      <c r="F232" s="78" t="s">
        <v>20</v>
      </c>
      <c r="G232" s="131" t="n">
        <v>1</v>
      </c>
      <c r="H232" s="132" t="n">
        <v>4171.45784630739</v>
      </c>
      <c r="I232" s="132" t="n">
        <v>7473.93967277604</v>
      </c>
      <c r="J232" s="132" t="n">
        <v>11645.4</v>
      </c>
      <c r="K232" s="132" t="n">
        <v>3054.29</v>
      </c>
      <c r="L232" s="132"/>
      <c r="M232" s="56" t="n">
        <v>8591.11</v>
      </c>
      <c r="N232" s="22" t="n">
        <v>343.64</v>
      </c>
      <c r="O232" s="57" t="n">
        <v>2</v>
      </c>
      <c r="P232" s="55" t="n">
        <v>8245.47</v>
      </c>
      <c r="Q232" s="133"/>
    </row>
    <row r="233" s="134" customFormat="true" ht="38.25" hidden="false" customHeight="false" outlineLevel="0" collapsed="false">
      <c r="A233" s="126" t="n">
        <v>232</v>
      </c>
      <c r="B233" s="127" t="s">
        <v>1831</v>
      </c>
      <c r="C233" s="128" t="s">
        <v>1832</v>
      </c>
      <c r="D233" s="129" t="s">
        <v>1551</v>
      </c>
      <c r="E233" s="130" t="s">
        <v>1833</v>
      </c>
      <c r="F233" s="78" t="s">
        <v>20</v>
      </c>
      <c r="G233" s="131" t="n">
        <v>2</v>
      </c>
      <c r="H233" s="132" t="n">
        <v>4171.45784630739</v>
      </c>
      <c r="I233" s="132" t="n">
        <v>14947.8793455521</v>
      </c>
      <c r="J233" s="132" t="n">
        <v>19119.34</v>
      </c>
      <c r="K233" s="132" t="n">
        <v>6962.28</v>
      </c>
      <c r="L233" s="132"/>
      <c r="M233" s="56" t="n">
        <v>12157.06</v>
      </c>
      <c r="N233" s="22" t="n">
        <v>486.28</v>
      </c>
      <c r="O233" s="57" t="n">
        <v>2</v>
      </c>
      <c r="P233" s="55" t="n">
        <v>11668.78</v>
      </c>
      <c r="Q233" s="133" t="s">
        <v>1297</v>
      </c>
    </row>
    <row r="234" s="134" customFormat="true" ht="38.25" hidden="false" customHeight="false" outlineLevel="0" collapsed="false">
      <c r="A234" s="126" t="n">
        <v>233</v>
      </c>
      <c r="B234" s="127" t="s">
        <v>1834</v>
      </c>
      <c r="C234" s="128" t="s">
        <v>1835</v>
      </c>
      <c r="D234" s="129" t="s">
        <v>1836</v>
      </c>
      <c r="E234" s="130" t="s">
        <v>1837</v>
      </c>
      <c r="F234" s="78" t="s">
        <v>20</v>
      </c>
      <c r="G234" s="131" t="n">
        <v>2</v>
      </c>
      <c r="H234" s="132" t="n">
        <v>4171.45784630739</v>
      </c>
      <c r="I234" s="132" t="n">
        <v>14947.8793455521</v>
      </c>
      <c r="J234" s="132" t="n">
        <v>19119.34</v>
      </c>
      <c r="K234" s="132" t="n">
        <v>6962.28</v>
      </c>
      <c r="L234" s="132"/>
      <c r="M234" s="56" t="n">
        <v>12157.06</v>
      </c>
      <c r="N234" s="22" t="n">
        <v>486.28</v>
      </c>
      <c r="O234" s="57" t="n">
        <v>2</v>
      </c>
      <c r="P234" s="55" t="n">
        <v>11668.78</v>
      </c>
      <c r="Q234" s="133" t="s">
        <v>1297</v>
      </c>
    </row>
    <row r="235" s="134" customFormat="true" ht="25.5" hidden="false" customHeight="false" outlineLevel="0" collapsed="false">
      <c r="A235" s="126" t="n">
        <v>234</v>
      </c>
      <c r="B235" s="127" t="s">
        <v>1838</v>
      </c>
      <c r="C235" s="128" t="s">
        <v>1839</v>
      </c>
      <c r="D235" s="129" t="s">
        <v>1840</v>
      </c>
      <c r="E235" s="130" t="s">
        <v>1841</v>
      </c>
      <c r="F235" s="78" t="s">
        <v>20</v>
      </c>
      <c r="G235" s="131" t="n">
        <v>2</v>
      </c>
      <c r="H235" s="132" t="n">
        <v>4171.45784630739</v>
      </c>
      <c r="I235" s="132" t="n">
        <v>14947.8793455521</v>
      </c>
      <c r="J235" s="132" t="n">
        <v>19119.34</v>
      </c>
      <c r="K235" s="132" t="n">
        <v>5008.28</v>
      </c>
      <c r="L235" s="76" t="n">
        <v>-12746.2266666667</v>
      </c>
      <c r="M235" s="56" t="n">
        <v>1364.83333333333</v>
      </c>
      <c r="N235" s="22" t="n">
        <v>54.59</v>
      </c>
      <c r="O235" s="57" t="n">
        <v>2</v>
      </c>
      <c r="P235" s="55" t="n">
        <v>1308.24333333333</v>
      </c>
      <c r="Q235" s="133" t="s">
        <v>1842</v>
      </c>
    </row>
    <row r="236" s="134" customFormat="true" ht="25.5" hidden="false" customHeight="false" outlineLevel="0" collapsed="false">
      <c r="A236" s="126" t="n">
        <v>235</v>
      </c>
      <c r="B236" s="127" t="s">
        <v>1843</v>
      </c>
      <c r="C236" s="128" t="s">
        <v>1844</v>
      </c>
      <c r="D236" s="129" t="s">
        <v>1689</v>
      </c>
      <c r="E236" s="130" t="s">
        <v>1845</v>
      </c>
      <c r="F236" s="78" t="s">
        <v>20</v>
      </c>
      <c r="G236" s="131" t="n">
        <v>2</v>
      </c>
      <c r="H236" s="132" t="n">
        <v>4171.45784630739</v>
      </c>
      <c r="I236" s="132" t="n">
        <v>14947.8793455521</v>
      </c>
      <c r="J236" s="132" t="n">
        <v>19119.34</v>
      </c>
      <c r="K236" s="132" t="n">
        <v>5008.28</v>
      </c>
      <c r="L236" s="132"/>
      <c r="M236" s="56" t="n">
        <v>14111.06</v>
      </c>
      <c r="N236" s="22" t="n">
        <v>564.44</v>
      </c>
      <c r="O236" s="57" t="n">
        <v>2</v>
      </c>
      <c r="P236" s="55" t="n">
        <v>13544.62</v>
      </c>
      <c r="Q236" s="133"/>
    </row>
    <row r="237" s="134" customFormat="true" ht="25.5" hidden="false" customHeight="false" outlineLevel="0" collapsed="false">
      <c r="A237" s="126" t="n">
        <v>236</v>
      </c>
      <c r="B237" s="127" t="s">
        <v>1846</v>
      </c>
      <c r="C237" s="128" t="s">
        <v>1847</v>
      </c>
      <c r="D237" s="129" t="s">
        <v>1598</v>
      </c>
      <c r="E237" s="130" t="s">
        <v>1848</v>
      </c>
      <c r="F237" s="78" t="s">
        <v>20</v>
      </c>
      <c r="G237" s="131" t="n">
        <v>6</v>
      </c>
      <c r="H237" s="132" t="n">
        <v>4171.45784630739</v>
      </c>
      <c r="I237" s="132" t="n">
        <v>44843.6380366562</v>
      </c>
      <c r="J237" s="132" t="n">
        <v>49015.1</v>
      </c>
      <c r="K237" s="132" t="n">
        <v>12824.27</v>
      </c>
      <c r="L237" s="132"/>
      <c r="M237" s="56" t="n">
        <v>36190.83</v>
      </c>
      <c r="N237" s="22" t="n">
        <v>1447.63</v>
      </c>
      <c r="O237" s="57" t="n">
        <v>2</v>
      </c>
      <c r="P237" s="55" t="n">
        <v>34741.2</v>
      </c>
      <c r="Q237" s="133"/>
    </row>
    <row r="238" s="134" customFormat="true" ht="12.75" hidden="false" customHeight="false" outlineLevel="0" collapsed="false">
      <c r="A238" s="126" t="n">
        <v>237</v>
      </c>
      <c r="B238" s="127" t="s">
        <v>1849</v>
      </c>
      <c r="C238" s="128" t="s">
        <v>1850</v>
      </c>
      <c r="D238" s="129" t="s">
        <v>1199</v>
      </c>
      <c r="E238" s="130" t="s">
        <v>1851</v>
      </c>
      <c r="F238" s="78" t="s">
        <v>20</v>
      </c>
      <c r="G238" s="131" t="n">
        <v>3</v>
      </c>
      <c r="H238" s="132" t="n">
        <v>4171.45784630739</v>
      </c>
      <c r="I238" s="132" t="n">
        <v>22421.8190183281</v>
      </c>
      <c r="J238" s="132" t="n">
        <v>26593.28</v>
      </c>
      <c r="K238" s="132" t="n">
        <v>6962.28</v>
      </c>
      <c r="L238" s="132"/>
      <c r="M238" s="56" t="n">
        <v>19631</v>
      </c>
      <c r="N238" s="22" t="n">
        <v>785.24</v>
      </c>
      <c r="O238" s="57" t="n">
        <v>2</v>
      </c>
      <c r="P238" s="55" t="n">
        <v>18843.76</v>
      </c>
      <c r="Q238" s="133"/>
    </row>
    <row r="239" s="134" customFormat="true" ht="25.5" hidden="false" customHeight="false" outlineLevel="0" collapsed="false">
      <c r="A239" s="126" t="n">
        <v>238</v>
      </c>
      <c r="B239" s="127" t="s">
        <v>1852</v>
      </c>
      <c r="C239" s="128" t="s">
        <v>1853</v>
      </c>
      <c r="D239" s="129" t="s">
        <v>1238</v>
      </c>
      <c r="E239" s="130" t="s">
        <v>256</v>
      </c>
      <c r="F239" s="78" t="s">
        <v>20</v>
      </c>
      <c r="G239" s="131" t="n">
        <v>3</v>
      </c>
      <c r="H239" s="132" t="n">
        <v>4171.45784630739</v>
      </c>
      <c r="I239" s="132" t="n">
        <v>22421.8190183281</v>
      </c>
      <c r="J239" s="132" t="n">
        <v>26593.28</v>
      </c>
      <c r="K239" s="132" t="n">
        <v>6962.28</v>
      </c>
      <c r="L239" s="132"/>
      <c r="M239" s="56" t="n">
        <v>19631</v>
      </c>
      <c r="N239" s="22" t="n">
        <v>785.24</v>
      </c>
      <c r="O239" s="57" t="n">
        <v>2</v>
      </c>
      <c r="P239" s="55" t="n">
        <v>18843.76</v>
      </c>
      <c r="Q239" s="133"/>
    </row>
    <row r="240" s="134" customFormat="true" ht="38.25" hidden="false" customHeight="false" outlineLevel="0" collapsed="false">
      <c r="A240" s="126" t="n">
        <v>239</v>
      </c>
      <c r="B240" s="127" t="s">
        <v>1854</v>
      </c>
      <c r="C240" s="128" t="s">
        <v>1855</v>
      </c>
      <c r="D240" s="129" t="s">
        <v>1238</v>
      </c>
      <c r="E240" s="130" t="s">
        <v>1856</v>
      </c>
      <c r="F240" s="78" t="s">
        <v>20</v>
      </c>
      <c r="G240" s="131" t="n">
        <v>3</v>
      </c>
      <c r="H240" s="132" t="n">
        <v>4171.45784630739</v>
      </c>
      <c r="I240" s="132" t="n">
        <v>22421.8190183281</v>
      </c>
      <c r="J240" s="132" t="n">
        <v>26593.28</v>
      </c>
      <c r="K240" s="132" t="n">
        <v>6962.28</v>
      </c>
      <c r="L240" s="132"/>
      <c r="M240" s="56" t="n">
        <v>19631</v>
      </c>
      <c r="N240" s="22" t="n">
        <v>785.24</v>
      </c>
      <c r="O240" s="57" t="n">
        <v>2</v>
      </c>
      <c r="P240" s="55" t="n">
        <v>18843.76</v>
      </c>
      <c r="Q240" s="133"/>
    </row>
    <row r="241" s="134" customFormat="true" ht="38.25" hidden="false" customHeight="false" outlineLevel="0" collapsed="false">
      <c r="A241" s="126" t="n">
        <v>240</v>
      </c>
      <c r="B241" s="127" t="s">
        <v>1857</v>
      </c>
      <c r="C241" s="128" t="s">
        <v>1858</v>
      </c>
      <c r="D241" s="129" t="s">
        <v>1417</v>
      </c>
      <c r="E241" s="130" t="s">
        <v>1859</v>
      </c>
      <c r="F241" s="78" t="s">
        <v>20</v>
      </c>
      <c r="G241" s="131" t="n">
        <v>5</v>
      </c>
      <c r="H241" s="132" t="n">
        <v>4171.45784630739</v>
      </c>
      <c r="I241" s="132" t="n">
        <v>37369.6983638802</v>
      </c>
      <c r="J241" s="132" t="n">
        <v>41541.16</v>
      </c>
      <c r="K241" s="132" t="n">
        <v>12824.27</v>
      </c>
      <c r="L241" s="132"/>
      <c r="M241" s="56" t="n">
        <v>28716.89</v>
      </c>
      <c r="N241" s="116"/>
      <c r="O241" s="116"/>
      <c r="P241" s="55" t="n">
        <v>28716.89</v>
      </c>
      <c r="Q241" s="133" t="s">
        <v>1749</v>
      </c>
    </row>
    <row r="242" s="134" customFormat="true" ht="38.25" hidden="false" customHeight="false" outlineLevel="0" collapsed="false">
      <c r="A242" s="126" t="n">
        <v>241</v>
      </c>
      <c r="B242" s="127" t="s">
        <v>1860</v>
      </c>
      <c r="C242" s="128" t="s">
        <v>1861</v>
      </c>
      <c r="D242" s="129" t="s">
        <v>1685</v>
      </c>
      <c r="E242" s="130" t="s">
        <v>1862</v>
      </c>
      <c r="F242" s="78" t="s">
        <v>20</v>
      </c>
      <c r="G242" s="131" t="n">
        <v>3</v>
      </c>
      <c r="H242" s="132" t="n">
        <v>4171.45784630739</v>
      </c>
      <c r="I242" s="132" t="n">
        <v>22421.8190183281</v>
      </c>
      <c r="J242" s="132" t="n">
        <v>26593.28</v>
      </c>
      <c r="K242" s="132" t="n">
        <v>8916.28</v>
      </c>
      <c r="L242" s="132"/>
      <c r="M242" s="56" t="n">
        <v>17677</v>
      </c>
      <c r="N242" s="22" t="n">
        <v>707.08</v>
      </c>
      <c r="O242" s="57" t="n">
        <v>2</v>
      </c>
      <c r="P242" s="55" t="n">
        <v>16967.92</v>
      </c>
      <c r="Q242" s="133" t="s">
        <v>1205</v>
      </c>
    </row>
    <row r="243" s="134" customFormat="true" ht="12.75" hidden="false" customHeight="false" outlineLevel="0" collapsed="false">
      <c r="A243" s="126" t="n">
        <v>242</v>
      </c>
      <c r="B243" s="127" t="s">
        <v>1863</v>
      </c>
      <c r="C243" s="128" t="s">
        <v>1864</v>
      </c>
      <c r="D243" s="129" t="s">
        <v>1865</v>
      </c>
      <c r="E243" s="130" t="s">
        <v>1866</v>
      </c>
      <c r="F243" s="78" t="s">
        <v>20</v>
      </c>
      <c r="G243" s="131" t="n">
        <v>3</v>
      </c>
      <c r="H243" s="132" t="n">
        <v>4171.45784630739</v>
      </c>
      <c r="I243" s="132" t="n">
        <v>22421.8190183281</v>
      </c>
      <c r="J243" s="132" t="n">
        <v>26593.28</v>
      </c>
      <c r="K243" s="132" t="n">
        <v>6962.28</v>
      </c>
      <c r="L243" s="132"/>
      <c r="M243" s="56" t="n">
        <v>19631</v>
      </c>
      <c r="N243" s="22" t="n">
        <v>785.24</v>
      </c>
      <c r="O243" s="57" t="n">
        <v>2</v>
      </c>
      <c r="P243" s="55" t="n">
        <v>18843.76</v>
      </c>
      <c r="Q243" s="133"/>
    </row>
    <row r="244" s="134" customFormat="true" ht="25.5" hidden="false" customHeight="false" outlineLevel="0" collapsed="false">
      <c r="A244" s="126" t="n">
        <v>243</v>
      </c>
      <c r="B244" s="127" t="s">
        <v>1867</v>
      </c>
      <c r="C244" s="128" t="s">
        <v>1868</v>
      </c>
      <c r="D244" s="129" t="s">
        <v>1865</v>
      </c>
      <c r="E244" s="130" t="s">
        <v>381</v>
      </c>
      <c r="F244" s="78" t="s">
        <v>20</v>
      </c>
      <c r="G244" s="131" t="n">
        <v>1</v>
      </c>
      <c r="H244" s="132" t="n">
        <v>4171.45784630739</v>
      </c>
      <c r="I244" s="132" t="n">
        <v>7473.93967277604</v>
      </c>
      <c r="J244" s="132" t="n">
        <v>11645.4</v>
      </c>
      <c r="K244" s="132" t="n">
        <v>3054.29</v>
      </c>
      <c r="L244" s="132"/>
      <c r="M244" s="56" t="n">
        <v>8591.11</v>
      </c>
      <c r="N244" s="22" t="n">
        <v>343.64</v>
      </c>
      <c r="O244" s="57" t="n">
        <v>2</v>
      </c>
      <c r="P244" s="55" t="n">
        <v>8245.47</v>
      </c>
      <c r="Q244" s="133"/>
    </row>
    <row r="245" s="134" customFormat="true" ht="25.5" hidden="false" customHeight="false" outlineLevel="0" collapsed="false">
      <c r="A245" s="126" t="n">
        <v>244</v>
      </c>
      <c r="B245" s="127" t="s">
        <v>1869</v>
      </c>
      <c r="C245" s="128" t="s">
        <v>1870</v>
      </c>
      <c r="D245" s="129" t="s">
        <v>1379</v>
      </c>
      <c r="E245" s="130" t="s">
        <v>1871</v>
      </c>
      <c r="F245" s="78" t="s">
        <v>20</v>
      </c>
      <c r="G245" s="131" t="n">
        <v>3</v>
      </c>
      <c r="H245" s="132" t="n">
        <v>4171.45784630739</v>
      </c>
      <c r="I245" s="132" t="n">
        <v>22421.8190183281</v>
      </c>
      <c r="J245" s="132" t="n">
        <v>26593.28</v>
      </c>
      <c r="K245" s="132" t="n">
        <v>6962.28</v>
      </c>
      <c r="L245" s="132"/>
      <c r="M245" s="56" t="n">
        <v>19631</v>
      </c>
      <c r="N245" s="22" t="n">
        <v>785.24</v>
      </c>
      <c r="O245" s="57" t="n">
        <v>2</v>
      </c>
      <c r="P245" s="55" t="n">
        <v>18843.76</v>
      </c>
      <c r="Q245" s="133"/>
    </row>
    <row r="246" s="134" customFormat="true" ht="38.25" hidden="false" customHeight="false" outlineLevel="0" collapsed="false">
      <c r="A246" s="126" t="n">
        <v>245</v>
      </c>
      <c r="B246" s="127" t="s">
        <v>1872</v>
      </c>
      <c r="C246" s="128" t="s">
        <v>1249</v>
      </c>
      <c r="D246" s="129" t="s">
        <v>1260</v>
      </c>
      <c r="E246" s="130" t="s">
        <v>1873</v>
      </c>
      <c r="F246" s="78" t="s">
        <v>20</v>
      </c>
      <c r="G246" s="131" t="n">
        <v>2</v>
      </c>
      <c r="H246" s="132" t="n">
        <v>4171.45784630739</v>
      </c>
      <c r="I246" s="132" t="n">
        <v>14947.8793455521</v>
      </c>
      <c r="J246" s="132" t="n">
        <v>19119.34</v>
      </c>
      <c r="K246" s="132" t="n">
        <v>6962.28</v>
      </c>
      <c r="L246" s="132"/>
      <c r="M246" s="56" t="n">
        <v>12157.06</v>
      </c>
      <c r="N246" s="22" t="n">
        <v>486.28</v>
      </c>
      <c r="O246" s="57" t="n">
        <v>2</v>
      </c>
      <c r="P246" s="55" t="n">
        <v>11668.78</v>
      </c>
      <c r="Q246" s="133" t="s">
        <v>1297</v>
      </c>
    </row>
    <row r="247" s="134" customFormat="true" ht="38.25" hidden="false" customHeight="false" outlineLevel="0" collapsed="false">
      <c r="A247" s="126" t="n">
        <v>246</v>
      </c>
      <c r="B247" s="127" t="s">
        <v>1874</v>
      </c>
      <c r="C247" s="128" t="s">
        <v>1875</v>
      </c>
      <c r="D247" s="129" t="s">
        <v>1260</v>
      </c>
      <c r="E247" s="130" t="s">
        <v>1876</v>
      </c>
      <c r="F247" s="78" t="s">
        <v>20</v>
      </c>
      <c r="G247" s="131" t="n">
        <v>3</v>
      </c>
      <c r="H247" s="132" t="n">
        <v>4171.45784630739</v>
      </c>
      <c r="I247" s="132" t="n">
        <v>22421.8190183281</v>
      </c>
      <c r="J247" s="132" t="n">
        <v>26593.28</v>
      </c>
      <c r="K247" s="132" t="n">
        <v>6962.28</v>
      </c>
      <c r="L247" s="132"/>
      <c r="M247" s="56" t="n">
        <v>19631</v>
      </c>
      <c r="N247" s="22" t="n">
        <v>785.24</v>
      </c>
      <c r="O247" s="57" t="n">
        <v>2</v>
      </c>
      <c r="P247" s="55" t="n">
        <v>18843.76</v>
      </c>
      <c r="Q247" s="133"/>
    </row>
    <row r="248" s="134" customFormat="true" ht="25.5" hidden="false" customHeight="false" outlineLevel="0" collapsed="false">
      <c r="A248" s="126" t="n">
        <v>247</v>
      </c>
      <c r="B248" s="127" t="s">
        <v>1877</v>
      </c>
      <c r="C248" s="128" t="s">
        <v>1878</v>
      </c>
      <c r="D248" s="129" t="s">
        <v>1260</v>
      </c>
      <c r="E248" s="130" t="s">
        <v>1879</v>
      </c>
      <c r="F248" s="78" t="s">
        <v>20</v>
      </c>
      <c r="G248" s="131" t="n">
        <v>5</v>
      </c>
      <c r="H248" s="132" t="n">
        <v>4171.45784630739</v>
      </c>
      <c r="I248" s="132" t="n">
        <v>37369.6983638802</v>
      </c>
      <c r="J248" s="132" t="n">
        <v>41541.16</v>
      </c>
      <c r="K248" s="132" t="n">
        <v>10870.27</v>
      </c>
      <c r="L248" s="132"/>
      <c r="M248" s="56" t="n">
        <v>30670.89</v>
      </c>
      <c r="N248" s="22" t="n">
        <v>1226.84</v>
      </c>
      <c r="O248" s="57" t="n">
        <v>2</v>
      </c>
      <c r="P248" s="55" t="n">
        <v>29442.05</v>
      </c>
      <c r="Q248" s="133"/>
    </row>
    <row r="249" s="134" customFormat="true" ht="25.5" hidden="false" customHeight="false" outlineLevel="0" collapsed="false">
      <c r="A249" s="126" t="n">
        <v>248</v>
      </c>
      <c r="B249" s="127" t="s">
        <v>1880</v>
      </c>
      <c r="C249" s="128" t="s">
        <v>1881</v>
      </c>
      <c r="D249" s="129" t="s">
        <v>1260</v>
      </c>
      <c r="E249" s="130" t="s">
        <v>1882</v>
      </c>
      <c r="F249" s="78" t="s">
        <v>20</v>
      </c>
      <c r="G249" s="131" t="n">
        <v>3</v>
      </c>
      <c r="H249" s="132" t="n">
        <v>4171.45784630739</v>
      </c>
      <c r="I249" s="132" t="n">
        <v>22421.8190183281</v>
      </c>
      <c r="J249" s="132" t="n">
        <v>26593.28</v>
      </c>
      <c r="K249" s="132" t="n">
        <v>6962.28</v>
      </c>
      <c r="L249" s="132"/>
      <c r="M249" s="56" t="n">
        <v>19631</v>
      </c>
      <c r="N249" s="22" t="n">
        <v>785.24</v>
      </c>
      <c r="O249" s="57" t="n">
        <v>2</v>
      </c>
      <c r="P249" s="55" t="n">
        <v>18843.76</v>
      </c>
      <c r="Q249" s="133"/>
    </row>
    <row r="250" s="134" customFormat="true" ht="25.5" hidden="false" customHeight="false" outlineLevel="0" collapsed="false">
      <c r="A250" s="126" t="n">
        <v>249</v>
      </c>
      <c r="B250" s="127" t="s">
        <v>1883</v>
      </c>
      <c r="C250" s="128" t="s">
        <v>1884</v>
      </c>
      <c r="D250" s="129" t="s">
        <v>1645</v>
      </c>
      <c r="E250" s="130" t="s">
        <v>1885</v>
      </c>
      <c r="F250" s="78" t="s">
        <v>20</v>
      </c>
      <c r="G250" s="131" t="n">
        <v>2</v>
      </c>
      <c r="H250" s="132" t="n">
        <v>4171.45784630739</v>
      </c>
      <c r="I250" s="132" t="n">
        <v>14947.8793455521</v>
      </c>
      <c r="J250" s="132" t="n">
        <v>19119.34</v>
      </c>
      <c r="K250" s="132" t="n">
        <v>5008.28</v>
      </c>
      <c r="L250" s="132"/>
      <c r="M250" s="56" t="n">
        <v>14111.06</v>
      </c>
      <c r="N250" s="22" t="n">
        <v>564.44</v>
      </c>
      <c r="O250" s="57" t="n">
        <v>2</v>
      </c>
      <c r="P250" s="55" t="n">
        <v>13544.62</v>
      </c>
      <c r="Q250" s="133"/>
    </row>
    <row r="251" s="134" customFormat="true" ht="25.5" hidden="false" customHeight="false" outlineLevel="0" collapsed="false">
      <c r="A251" s="126" t="n">
        <v>250</v>
      </c>
      <c r="B251" s="127" t="s">
        <v>1886</v>
      </c>
      <c r="C251" s="128" t="s">
        <v>1887</v>
      </c>
      <c r="D251" s="129" t="s">
        <v>1645</v>
      </c>
      <c r="E251" s="130" t="s">
        <v>1888</v>
      </c>
      <c r="F251" s="78" t="s">
        <v>20</v>
      </c>
      <c r="G251" s="131" t="n">
        <v>1</v>
      </c>
      <c r="H251" s="132" t="n">
        <v>4171.45784630739</v>
      </c>
      <c r="I251" s="132" t="n">
        <v>7473.93967277604</v>
      </c>
      <c r="J251" s="132" t="n">
        <v>11645.4</v>
      </c>
      <c r="K251" s="132" t="n">
        <v>3054.29</v>
      </c>
      <c r="L251" s="132"/>
      <c r="M251" s="56" t="n">
        <v>8591.11</v>
      </c>
      <c r="N251" s="22" t="n">
        <v>343.64</v>
      </c>
      <c r="O251" s="57" t="n">
        <v>2</v>
      </c>
      <c r="P251" s="55" t="n">
        <v>8245.47</v>
      </c>
      <c r="Q251" s="133"/>
    </row>
    <row r="252" s="134" customFormat="true" ht="25.5" hidden="false" customHeight="false" outlineLevel="0" collapsed="false">
      <c r="A252" s="126" t="n">
        <v>251</v>
      </c>
      <c r="B252" s="127" t="s">
        <v>1889</v>
      </c>
      <c r="C252" s="128" t="s">
        <v>1890</v>
      </c>
      <c r="D252" s="129" t="s">
        <v>1645</v>
      </c>
      <c r="E252" s="130" t="s">
        <v>1891</v>
      </c>
      <c r="F252" s="78" t="s">
        <v>20</v>
      </c>
      <c r="G252" s="131" t="n">
        <v>2</v>
      </c>
      <c r="H252" s="132" t="n">
        <v>4171.45784630739</v>
      </c>
      <c r="I252" s="132" t="n">
        <v>14947.8793455521</v>
      </c>
      <c r="J252" s="132" t="n">
        <v>19119.34</v>
      </c>
      <c r="K252" s="132" t="n">
        <v>5008.28</v>
      </c>
      <c r="L252" s="132"/>
      <c r="M252" s="56" t="n">
        <v>14111.06</v>
      </c>
      <c r="N252" s="22" t="n">
        <v>564.44</v>
      </c>
      <c r="O252" s="57" t="n">
        <v>2</v>
      </c>
      <c r="P252" s="55" t="n">
        <v>13544.62</v>
      </c>
      <c r="Q252" s="133"/>
    </row>
    <row r="253" s="134" customFormat="true" ht="25.5" hidden="false" customHeight="false" outlineLevel="0" collapsed="false">
      <c r="A253" s="126" t="n">
        <v>252</v>
      </c>
      <c r="B253" s="127" t="s">
        <v>1892</v>
      </c>
      <c r="C253" s="128" t="s">
        <v>1893</v>
      </c>
      <c r="D253" s="129" t="s">
        <v>1189</v>
      </c>
      <c r="E253" s="130" t="s">
        <v>1894</v>
      </c>
      <c r="F253" s="78" t="s">
        <v>20</v>
      </c>
      <c r="G253" s="131" t="n">
        <v>2</v>
      </c>
      <c r="H253" s="132" t="n">
        <v>4171.45784630739</v>
      </c>
      <c r="I253" s="132" t="n">
        <v>14947.8793455521</v>
      </c>
      <c r="J253" s="132" t="n">
        <v>19119.34</v>
      </c>
      <c r="K253" s="132" t="n">
        <v>5008.28</v>
      </c>
      <c r="L253" s="132"/>
      <c r="M253" s="56" t="n">
        <v>14111.06</v>
      </c>
      <c r="N253" s="22" t="n">
        <v>564.44</v>
      </c>
      <c r="O253" s="57" t="n">
        <v>2</v>
      </c>
      <c r="P253" s="55" t="n">
        <v>13544.62</v>
      </c>
      <c r="Q253" s="133"/>
    </row>
    <row r="254" s="134" customFormat="true" ht="38.25" hidden="false" customHeight="false" outlineLevel="0" collapsed="false">
      <c r="A254" s="126" t="n">
        <v>253</v>
      </c>
      <c r="B254" s="127" t="s">
        <v>1895</v>
      </c>
      <c r="C254" s="128" t="s">
        <v>1896</v>
      </c>
      <c r="D254" s="129" t="s">
        <v>1361</v>
      </c>
      <c r="E254" s="130" t="s">
        <v>1897</v>
      </c>
      <c r="F254" s="78" t="s">
        <v>20</v>
      </c>
      <c r="G254" s="131" t="n">
        <v>1</v>
      </c>
      <c r="H254" s="132" t="n">
        <v>4171.45784630739</v>
      </c>
      <c r="I254" s="132" t="n">
        <v>7473.93967277604</v>
      </c>
      <c r="J254" s="132" t="n">
        <v>11645.4</v>
      </c>
      <c r="K254" s="132" t="n">
        <v>6962.28</v>
      </c>
      <c r="L254" s="132"/>
      <c r="M254" s="56" t="n">
        <v>4683.12</v>
      </c>
      <c r="N254" s="22" t="n">
        <v>187.32</v>
      </c>
      <c r="O254" s="57" t="n">
        <v>2</v>
      </c>
      <c r="P254" s="55" t="n">
        <v>4493.8</v>
      </c>
      <c r="Q254" s="133" t="s">
        <v>1898</v>
      </c>
    </row>
    <row r="255" s="134" customFormat="true" ht="25.5" hidden="false" customHeight="false" outlineLevel="0" collapsed="false">
      <c r="A255" s="126" t="n">
        <v>254</v>
      </c>
      <c r="B255" s="127" t="s">
        <v>1899</v>
      </c>
      <c r="C255" s="128" t="s">
        <v>1900</v>
      </c>
      <c r="D255" s="129" t="s">
        <v>1361</v>
      </c>
      <c r="E255" s="130" t="s">
        <v>1901</v>
      </c>
      <c r="F255" s="78" t="s">
        <v>20</v>
      </c>
      <c r="G255" s="131" t="n">
        <v>2</v>
      </c>
      <c r="H255" s="132" t="n">
        <v>4171.45784630739</v>
      </c>
      <c r="I255" s="132" t="n">
        <v>14947.8793455521</v>
      </c>
      <c r="J255" s="132" t="n">
        <v>19119.34</v>
      </c>
      <c r="K255" s="132" t="n">
        <v>5008.28</v>
      </c>
      <c r="L255" s="132"/>
      <c r="M255" s="56" t="n">
        <v>14111.06</v>
      </c>
      <c r="N255" s="22" t="n">
        <v>564.44</v>
      </c>
      <c r="O255" s="57" t="n">
        <v>2</v>
      </c>
      <c r="P255" s="55" t="n">
        <v>13544.62</v>
      </c>
      <c r="Q255" s="133"/>
    </row>
    <row r="256" s="134" customFormat="true" ht="25.5" hidden="false" customHeight="false" outlineLevel="0" collapsed="false">
      <c r="A256" s="126" t="n">
        <v>255</v>
      </c>
      <c r="B256" s="127" t="s">
        <v>1902</v>
      </c>
      <c r="C256" s="128" t="s">
        <v>1903</v>
      </c>
      <c r="D256" s="129" t="s">
        <v>1904</v>
      </c>
      <c r="E256" s="130" t="s">
        <v>1905</v>
      </c>
      <c r="F256" s="78" t="s">
        <v>20</v>
      </c>
      <c r="G256" s="131" t="n">
        <v>2</v>
      </c>
      <c r="H256" s="132" t="n">
        <v>4171.45784630739</v>
      </c>
      <c r="I256" s="132" t="n">
        <v>14947.8793455521</v>
      </c>
      <c r="J256" s="132" t="n">
        <v>19119.34</v>
      </c>
      <c r="K256" s="132" t="n">
        <v>5008.28</v>
      </c>
      <c r="L256" s="132"/>
      <c r="M256" s="56" t="n">
        <v>14111.06</v>
      </c>
      <c r="N256" s="22" t="n">
        <v>564.44</v>
      </c>
      <c r="O256" s="57" t="n">
        <v>2</v>
      </c>
      <c r="P256" s="55" t="n">
        <v>13544.62</v>
      </c>
      <c r="Q256" s="133"/>
    </row>
    <row r="257" s="134" customFormat="true" ht="25.5" hidden="false" customHeight="false" outlineLevel="0" collapsed="false">
      <c r="A257" s="126" t="n">
        <v>256</v>
      </c>
      <c r="B257" s="127" t="s">
        <v>1906</v>
      </c>
      <c r="C257" s="128" t="s">
        <v>1907</v>
      </c>
      <c r="D257" s="129" t="s">
        <v>1904</v>
      </c>
      <c r="E257" s="130" t="s">
        <v>1908</v>
      </c>
      <c r="F257" s="78" t="s">
        <v>20</v>
      </c>
      <c r="G257" s="131" t="n">
        <v>6</v>
      </c>
      <c r="H257" s="132" t="n">
        <v>4171.45784630739</v>
      </c>
      <c r="I257" s="132" t="n">
        <v>44843.6380366562</v>
      </c>
      <c r="J257" s="132" t="n">
        <v>49015.1</v>
      </c>
      <c r="K257" s="132" t="n">
        <v>12824.27</v>
      </c>
      <c r="L257" s="132"/>
      <c r="M257" s="56" t="n">
        <v>36190.83</v>
      </c>
      <c r="N257" s="22" t="n">
        <v>1447.63</v>
      </c>
      <c r="O257" s="57" t="n">
        <v>2</v>
      </c>
      <c r="P257" s="55" t="n">
        <v>34741.2</v>
      </c>
      <c r="Q257" s="133"/>
    </row>
    <row r="258" s="134" customFormat="true" ht="25.5" hidden="false" customHeight="false" outlineLevel="0" collapsed="false">
      <c r="A258" s="126" t="n">
        <v>257</v>
      </c>
      <c r="B258" s="127" t="s">
        <v>1909</v>
      </c>
      <c r="C258" s="128" t="s">
        <v>1910</v>
      </c>
      <c r="D258" s="129" t="s">
        <v>1904</v>
      </c>
      <c r="E258" s="130" t="s">
        <v>1911</v>
      </c>
      <c r="F258" s="78" t="s">
        <v>20</v>
      </c>
      <c r="G258" s="131" t="n">
        <v>4</v>
      </c>
      <c r="H258" s="132" t="n">
        <v>4171.45784630739</v>
      </c>
      <c r="I258" s="132" t="n">
        <v>29895.7586911042</v>
      </c>
      <c r="J258" s="132" t="n">
        <v>34067.22</v>
      </c>
      <c r="K258" s="132" t="n">
        <v>8916.28</v>
      </c>
      <c r="L258" s="132"/>
      <c r="M258" s="56" t="n">
        <v>25150.94</v>
      </c>
      <c r="N258" s="22" t="n">
        <v>1006.04</v>
      </c>
      <c r="O258" s="57" t="n">
        <v>2</v>
      </c>
      <c r="P258" s="55" t="n">
        <v>24142.9</v>
      </c>
      <c r="Q258" s="133"/>
    </row>
    <row r="259" s="134" customFormat="true" ht="25.5" hidden="false" customHeight="false" outlineLevel="0" collapsed="false">
      <c r="A259" s="126" t="n">
        <v>258</v>
      </c>
      <c r="B259" s="127" t="s">
        <v>1912</v>
      </c>
      <c r="C259" s="128" t="s">
        <v>1913</v>
      </c>
      <c r="D259" s="129" t="s">
        <v>1904</v>
      </c>
      <c r="E259" s="130" t="s">
        <v>1914</v>
      </c>
      <c r="F259" s="78" t="s">
        <v>20</v>
      </c>
      <c r="G259" s="131" t="n">
        <v>3</v>
      </c>
      <c r="H259" s="132" t="n">
        <v>4171.45784630739</v>
      </c>
      <c r="I259" s="132" t="n">
        <v>22421.8190183281</v>
      </c>
      <c r="J259" s="132" t="n">
        <v>26593.28</v>
      </c>
      <c r="K259" s="132" t="n">
        <v>6962.28</v>
      </c>
      <c r="L259" s="132"/>
      <c r="M259" s="56" t="n">
        <v>19631</v>
      </c>
      <c r="N259" s="22" t="n">
        <v>785.24</v>
      </c>
      <c r="O259" s="57" t="n">
        <v>2</v>
      </c>
      <c r="P259" s="55" t="n">
        <v>18843.76</v>
      </c>
      <c r="Q259" s="133"/>
    </row>
    <row r="260" s="134" customFormat="true" ht="38.25" hidden="false" customHeight="false" outlineLevel="0" collapsed="false">
      <c r="A260" s="126" t="n">
        <v>259</v>
      </c>
      <c r="B260" s="127" t="s">
        <v>1915</v>
      </c>
      <c r="C260" s="128" t="s">
        <v>1916</v>
      </c>
      <c r="D260" s="129" t="s">
        <v>1558</v>
      </c>
      <c r="E260" s="130" t="s">
        <v>1917</v>
      </c>
      <c r="F260" s="78" t="s">
        <v>20</v>
      </c>
      <c r="G260" s="131" t="n">
        <v>2</v>
      </c>
      <c r="H260" s="132" t="n">
        <v>4171.45784630739</v>
      </c>
      <c r="I260" s="132" t="n">
        <v>14947.8793455521</v>
      </c>
      <c r="J260" s="132" t="n">
        <v>19119.34</v>
      </c>
      <c r="K260" s="132" t="n">
        <v>6962.28</v>
      </c>
      <c r="L260" s="132"/>
      <c r="M260" s="56" t="n">
        <v>12157.06</v>
      </c>
      <c r="N260" s="22" t="n">
        <v>486.28</v>
      </c>
      <c r="O260" s="57" t="n">
        <v>2</v>
      </c>
      <c r="P260" s="55" t="n">
        <v>11668.78</v>
      </c>
      <c r="Q260" s="133" t="s">
        <v>1297</v>
      </c>
    </row>
    <row r="261" s="134" customFormat="true" ht="38.25" hidden="false" customHeight="false" outlineLevel="0" collapsed="false">
      <c r="A261" s="126" t="n">
        <v>260</v>
      </c>
      <c r="B261" s="127" t="s">
        <v>1918</v>
      </c>
      <c r="C261" s="128" t="s">
        <v>1919</v>
      </c>
      <c r="D261" s="129" t="s">
        <v>1584</v>
      </c>
      <c r="E261" s="130" t="s">
        <v>1920</v>
      </c>
      <c r="F261" s="78" t="s">
        <v>20</v>
      </c>
      <c r="G261" s="131" t="n">
        <v>3</v>
      </c>
      <c r="H261" s="132" t="n">
        <v>4171.45784630739</v>
      </c>
      <c r="I261" s="132" t="n">
        <v>22421.8190183281</v>
      </c>
      <c r="J261" s="132" t="n">
        <v>26593.28</v>
      </c>
      <c r="K261" s="132" t="n">
        <v>6962.28</v>
      </c>
      <c r="L261" s="132"/>
      <c r="M261" s="56" t="n">
        <v>19631</v>
      </c>
      <c r="N261" s="22" t="n">
        <v>785.24</v>
      </c>
      <c r="O261" s="57" t="n">
        <v>2</v>
      </c>
      <c r="P261" s="55" t="n">
        <v>18843.76</v>
      </c>
      <c r="Q261" s="133"/>
    </row>
    <row r="262" s="134" customFormat="true" ht="12.75" hidden="false" customHeight="false" outlineLevel="0" collapsed="false">
      <c r="A262" s="126" t="n">
        <v>261</v>
      </c>
      <c r="B262" s="127" t="s">
        <v>1921</v>
      </c>
      <c r="C262" s="128" t="s">
        <v>1922</v>
      </c>
      <c r="D262" s="129" t="s">
        <v>1139</v>
      </c>
      <c r="E262" s="130" t="s">
        <v>126</v>
      </c>
      <c r="F262" s="78" t="s">
        <v>20</v>
      </c>
      <c r="G262" s="131" t="n">
        <v>6</v>
      </c>
      <c r="H262" s="132" t="n">
        <v>4171.45784630739</v>
      </c>
      <c r="I262" s="132" t="n">
        <v>44843.6380366562</v>
      </c>
      <c r="J262" s="132" t="n">
        <v>49015.1</v>
      </c>
      <c r="K262" s="132" t="n">
        <v>12824.27</v>
      </c>
      <c r="L262" s="132"/>
      <c r="M262" s="56" t="n">
        <v>36190.83</v>
      </c>
      <c r="N262" s="22" t="n">
        <v>1447.63</v>
      </c>
      <c r="O262" s="57" t="n">
        <v>2</v>
      </c>
      <c r="P262" s="55" t="n">
        <v>34741.2</v>
      </c>
      <c r="Q262" s="133"/>
    </row>
    <row r="263" s="134" customFormat="true" ht="25.5" hidden="false" customHeight="false" outlineLevel="0" collapsed="false">
      <c r="A263" s="126" t="n">
        <v>262</v>
      </c>
      <c r="B263" s="127" t="s">
        <v>1923</v>
      </c>
      <c r="C263" s="128" t="s">
        <v>1924</v>
      </c>
      <c r="D263" s="129" t="s">
        <v>1139</v>
      </c>
      <c r="E263" s="130" t="s">
        <v>1925</v>
      </c>
      <c r="F263" s="78" t="s">
        <v>20</v>
      </c>
      <c r="G263" s="131" t="n">
        <v>2</v>
      </c>
      <c r="H263" s="132" t="n">
        <v>4171.45784630739</v>
      </c>
      <c r="I263" s="132" t="n">
        <v>14947.8793455521</v>
      </c>
      <c r="J263" s="132" t="n">
        <v>19119.34</v>
      </c>
      <c r="K263" s="132" t="n">
        <v>5008.28</v>
      </c>
      <c r="L263" s="132"/>
      <c r="M263" s="56" t="n">
        <v>14111.06</v>
      </c>
      <c r="N263" s="22" t="n">
        <v>564.44</v>
      </c>
      <c r="O263" s="57" t="n">
        <v>2</v>
      </c>
      <c r="P263" s="55" t="n">
        <v>13544.62</v>
      </c>
      <c r="Q263" s="133"/>
    </row>
    <row r="264" s="134" customFormat="true" ht="12.75" hidden="false" customHeight="false" outlineLevel="0" collapsed="false">
      <c r="A264" s="126" t="n">
        <v>263</v>
      </c>
      <c r="B264" s="127" t="s">
        <v>1926</v>
      </c>
      <c r="C264" s="128" t="s">
        <v>1927</v>
      </c>
      <c r="D264" s="129" t="s">
        <v>1139</v>
      </c>
      <c r="E264" s="130" t="s">
        <v>1928</v>
      </c>
      <c r="F264" s="78" t="s">
        <v>20</v>
      </c>
      <c r="G264" s="131" t="n">
        <v>2</v>
      </c>
      <c r="H264" s="132" t="n">
        <v>4171.45784630739</v>
      </c>
      <c r="I264" s="132" t="n">
        <v>14947.8793455521</v>
      </c>
      <c r="J264" s="132" t="n">
        <v>19119.34</v>
      </c>
      <c r="K264" s="132" t="n">
        <v>5008.28</v>
      </c>
      <c r="L264" s="132"/>
      <c r="M264" s="56" t="n">
        <v>14111.06</v>
      </c>
      <c r="N264" s="22" t="n">
        <v>564.44</v>
      </c>
      <c r="O264" s="57" t="n">
        <v>2</v>
      </c>
      <c r="P264" s="55" t="n">
        <v>13544.62</v>
      </c>
      <c r="Q264" s="133"/>
    </row>
    <row r="265" s="134" customFormat="true" ht="25.5" hidden="false" customHeight="false" outlineLevel="0" collapsed="false">
      <c r="A265" s="126" t="n">
        <v>264</v>
      </c>
      <c r="B265" s="127" t="s">
        <v>1929</v>
      </c>
      <c r="C265" s="128" t="s">
        <v>1930</v>
      </c>
      <c r="D265" s="129" t="s">
        <v>1139</v>
      </c>
      <c r="E265" s="130" t="s">
        <v>1931</v>
      </c>
      <c r="F265" s="78" t="s">
        <v>20</v>
      </c>
      <c r="G265" s="131" t="n">
        <v>1</v>
      </c>
      <c r="H265" s="132" t="n">
        <v>4171.45784630739</v>
      </c>
      <c r="I265" s="132" t="n">
        <v>7473.93967277604</v>
      </c>
      <c r="J265" s="132" t="n">
        <v>11645.4</v>
      </c>
      <c r="K265" s="132" t="n">
        <v>3054.29</v>
      </c>
      <c r="L265" s="132"/>
      <c r="M265" s="56" t="n">
        <v>8591.11</v>
      </c>
      <c r="N265" s="22" t="n">
        <v>343.64</v>
      </c>
      <c r="O265" s="57" t="n">
        <v>2</v>
      </c>
      <c r="P265" s="55" t="n">
        <v>8245.47</v>
      </c>
      <c r="Q265" s="133"/>
    </row>
    <row r="266" s="134" customFormat="true" ht="25.5" hidden="false" customHeight="false" outlineLevel="0" collapsed="false">
      <c r="A266" s="126" t="n">
        <v>265</v>
      </c>
      <c r="B266" s="127" t="s">
        <v>1932</v>
      </c>
      <c r="C266" s="128" t="s">
        <v>1933</v>
      </c>
      <c r="D266" s="129" t="s">
        <v>1139</v>
      </c>
      <c r="E266" s="130" t="s">
        <v>1934</v>
      </c>
      <c r="F266" s="78" t="s">
        <v>20</v>
      </c>
      <c r="G266" s="131" t="n">
        <v>3</v>
      </c>
      <c r="H266" s="132" t="n">
        <v>4171.45784630739</v>
      </c>
      <c r="I266" s="132" t="n">
        <v>22421.8190183281</v>
      </c>
      <c r="J266" s="132" t="n">
        <v>26593.28</v>
      </c>
      <c r="K266" s="132" t="n">
        <v>6962.28</v>
      </c>
      <c r="L266" s="132"/>
      <c r="M266" s="56" t="n">
        <v>19631</v>
      </c>
      <c r="N266" s="22" t="n">
        <v>785.24</v>
      </c>
      <c r="O266" s="57" t="n">
        <v>2</v>
      </c>
      <c r="P266" s="55" t="n">
        <v>18843.76</v>
      </c>
      <c r="Q266" s="133"/>
    </row>
    <row r="267" s="134" customFormat="true" ht="38.25" hidden="false" customHeight="false" outlineLevel="0" collapsed="false">
      <c r="A267" s="126" t="n">
        <v>266</v>
      </c>
      <c r="B267" s="127" t="s">
        <v>1935</v>
      </c>
      <c r="C267" s="128" t="s">
        <v>1936</v>
      </c>
      <c r="D267" s="129" t="s">
        <v>1139</v>
      </c>
      <c r="E267" s="130" t="s">
        <v>1937</v>
      </c>
      <c r="F267" s="78" t="s">
        <v>20</v>
      </c>
      <c r="G267" s="131" t="n">
        <v>1</v>
      </c>
      <c r="H267" s="132" t="n">
        <v>4171.45784630739</v>
      </c>
      <c r="I267" s="132" t="n">
        <v>7473.93967277604</v>
      </c>
      <c r="J267" s="132" t="n">
        <v>11645.4</v>
      </c>
      <c r="K267" s="132" t="n">
        <v>3054.29</v>
      </c>
      <c r="L267" s="132"/>
      <c r="M267" s="56" t="n">
        <v>8591.11</v>
      </c>
      <c r="N267" s="22" t="n">
        <v>343.64</v>
      </c>
      <c r="O267" s="57" t="n">
        <v>2</v>
      </c>
      <c r="P267" s="55" t="n">
        <v>8245.47</v>
      </c>
      <c r="Q267" s="133"/>
    </row>
    <row r="268" s="134" customFormat="true" ht="25.5" hidden="false" customHeight="false" outlineLevel="0" collapsed="false">
      <c r="A268" s="126" t="n">
        <v>267</v>
      </c>
      <c r="B268" s="127" t="s">
        <v>1938</v>
      </c>
      <c r="C268" s="128" t="s">
        <v>1939</v>
      </c>
      <c r="D268" s="129" t="s">
        <v>1139</v>
      </c>
      <c r="E268" s="130" t="s">
        <v>1940</v>
      </c>
      <c r="F268" s="78" t="s">
        <v>20</v>
      </c>
      <c r="G268" s="131" t="n">
        <v>3</v>
      </c>
      <c r="H268" s="132" t="n">
        <v>4171.45784630739</v>
      </c>
      <c r="I268" s="132" t="n">
        <v>22421.8190183281</v>
      </c>
      <c r="J268" s="132" t="n">
        <v>26593.28</v>
      </c>
      <c r="K268" s="132" t="n">
        <v>6962.28</v>
      </c>
      <c r="L268" s="132"/>
      <c r="M268" s="56" t="n">
        <v>19631</v>
      </c>
      <c r="N268" s="22" t="n">
        <v>785.24</v>
      </c>
      <c r="O268" s="57" t="n">
        <v>2</v>
      </c>
      <c r="P268" s="55" t="n">
        <v>18843.76</v>
      </c>
      <c r="Q268" s="133"/>
    </row>
    <row r="269" s="134" customFormat="true" ht="25.5" hidden="false" customHeight="false" outlineLevel="0" collapsed="false">
      <c r="A269" s="126" t="n">
        <v>268</v>
      </c>
      <c r="B269" s="127" t="s">
        <v>1941</v>
      </c>
      <c r="C269" s="128" t="s">
        <v>1942</v>
      </c>
      <c r="D269" s="129" t="s">
        <v>1145</v>
      </c>
      <c r="E269" s="130" t="s">
        <v>1943</v>
      </c>
      <c r="F269" s="78" t="s">
        <v>20</v>
      </c>
      <c r="G269" s="131" t="n">
        <v>2</v>
      </c>
      <c r="H269" s="132" t="n">
        <v>4171.45784630739</v>
      </c>
      <c r="I269" s="132" t="n">
        <v>14947.8793455521</v>
      </c>
      <c r="J269" s="132" t="n">
        <v>19119.34</v>
      </c>
      <c r="K269" s="132" t="n">
        <v>5008.28</v>
      </c>
      <c r="L269" s="132"/>
      <c r="M269" s="56" t="n">
        <v>14111.06</v>
      </c>
      <c r="N269" s="22" t="n">
        <v>564.44</v>
      </c>
      <c r="O269" s="57" t="n">
        <v>2</v>
      </c>
      <c r="P269" s="55" t="n">
        <v>13544.62</v>
      </c>
      <c r="Q269" s="133"/>
    </row>
    <row r="270" s="134" customFormat="true" ht="12.75" hidden="false" customHeight="false" outlineLevel="0" collapsed="false">
      <c r="A270" s="126" t="n">
        <v>269</v>
      </c>
      <c r="B270" s="127" t="s">
        <v>1944</v>
      </c>
      <c r="C270" s="128" t="s">
        <v>1945</v>
      </c>
      <c r="D270" s="129" t="s">
        <v>1682</v>
      </c>
      <c r="E270" s="130" t="s">
        <v>1946</v>
      </c>
      <c r="F270" s="78" t="s">
        <v>20</v>
      </c>
      <c r="G270" s="131" t="n">
        <v>1</v>
      </c>
      <c r="H270" s="132" t="n">
        <v>4171.45784630739</v>
      </c>
      <c r="I270" s="132" t="n">
        <v>7473.93967277604</v>
      </c>
      <c r="J270" s="132" t="n">
        <v>11645.4</v>
      </c>
      <c r="K270" s="132" t="n">
        <v>3054.29</v>
      </c>
      <c r="L270" s="132"/>
      <c r="M270" s="56" t="n">
        <v>8591.11</v>
      </c>
      <c r="N270" s="22" t="n">
        <v>343.64</v>
      </c>
      <c r="O270" s="57" t="n">
        <v>2</v>
      </c>
      <c r="P270" s="55" t="n">
        <v>8245.47</v>
      </c>
      <c r="Q270" s="133"/>
    </row>
    <row r="271" s="134" customFormat="true" ht="38.25" hidden="false" customHeight="false" outlineLevel="0" collapsed="false">
      <c r="A271" s="126" t="n">
        <v>270</v>
      </c>
      <c r="B271" s="127" t="s">
        <v>1947</v>
      </c>
      <c r="C271" s="128" t="s">
        <v>1948</v>
      </c>
      <c r="D271" s="129" t="s">
        <v>1732</v>
      </c>
      <c r="E271" s="130" t="s">
        <v>1949</v>
      </c>
      <c r="F271" s="78" t="s">
        <v>20</v>
      </c>
      <c r="G271" s="131" t="n">
        <v>2</v>
      </c>
      <c r="H271" s="132" t="n">
        <v>4171.45784630739</v>
      </c>
      <c r="I271" s="132" t="n">
        <v>14947.8793455521</v>
      </c>
      <c r="J271" s="132" t="n">
        <v>19119.34</v>
      </c>
      <c r="K271" s="132" t="n">
        <v>8916.28</v>
      </c>
      <c r="L271" s="132"/>
      <c r="M271" s="56" t="n">
        <v>10203.06</v>
      </c>
      <c r="N271" s="22" t="n">
        <v>408.12</v>
      </c>
      <c r="O271" s="57" t="n">
        <v>2</v>
      </c>
      <c r="P271" s="55" t="n">
        <v>9792.94</v>
      </c>
      <c r="Q271" s="133" t="s">
        <v>1950</v>
      </c>
    </row>
    <row r="272" s="134" customFormat="true" ht="25.5" hidden="false" customHeight="false" outlineLevel="0" collapsed="false">
      <c r="A272" s="126" t="n">
        <v>271</v>
      </c>
      <c r="B272" s="127" t="s">
        <v>1951</v>
      </c>
      <c r="C272" s="128" t="s">
        <v>1952</v>
      </c>
      <c r="D272" s="129" t="s">
        <v>1728</v>
      </c>
      <c r="E272" s="130" t="s">
        <v>1953</v>
      </c>
      <c r="F272" s="78" t="s">
        <v>20</v>
      </c>
      <c r="G272" s="131" t="n">
        <v>5</v>
      </c>
      <c r="H272" s="132" t="n">
        <v>4171.45784630739</v>
      </c>
      <c r="I272" s="132" t="n">
        <v>37369.6983638802</v>
      </c>
      <c r="J272" s="132" t="n">
        <v>41541.16</v>
      </c>
      <c r="K272" s="132" t="n">
        <v>10870.27</v>
      </c>
      <c r="L272" s="132"/>
      <c r="M272" s="56" t="n">
        <v>30670.89</v>
      </c>
      <c r="N272" s="22" t="n">
        <v>1226.84</v>
      </c>
      <c r="O272" s="57" t="n">
        <v>2</v>
      </c>
      <c r="P272" s="55" t="n">
        <v>29442.05</v>
      </c>
      <c r="Q272" s="133"/>
    </row>
    <row r="273" s="134" customFormat="true" ht="25.5" hidden="false" customHeight="false" outlineLevel="0" collapsed="false">
      <c r="A273" s="126" t="n">
        <v>272</v>
      </c>
      <c r="B273" s="127" t="s">
        <v>1954</v>
      </c>
      <c r="C273" s="128" t="s">
        <v>1955</v>
      </c>
      <c r="D273" s="129" t="s">
        <v>1217</v>
      </c>
      <c r="E273" s="130" t="s">
        <v>1956</v>
      </c>
      <c r="F273" s="78" t="s">
        <v>20</v>
      </c>
      <c r="G273" s="131" t="n">
        <v>2</v>
      </c>
      <c r="H273" s="132" t="n">
        <v>4171.45784630739</v>
      </c>
      <c r="I273" s="132" t="n">
        <v>14947.8793455521</v>
      </c>
      <c r="J273" s="132" t="n">
        <v>19119.34</v>
      </c>
      <c r="K273" s="132" t="n">
        <v>5008.28</v>
      </c>
      <c r="L273" s="132"/>
      <c r="M273" s="56" t="n">
        <v>14111.06</v>
      </c>
      <c r="N273" s="22" t="n">
        <v>564.44</v>
      </c>
      <c r="O273" s="57" t="n">
        <v>2</v>
      </c>
      <c r="P273" s="55" t="n">
        <v>13544.62</v>
      </c>
      <c r="Q273" s="133"/>
    </row>
    <row r="274" s="134" customFormat="true" ht="25.5" hidden="false" customHeight="false" outlineLevel="0" collapsed="false">
      <c r="A274" s="126" t="n">
        <v>273</v>
      </c>
      <c r="B274" s="127" t="s">
        <v>1957</v>
      </c>
      <c r="C274" s="128" t="s">
        <v>1958</v>
      </c>
      <c r="D274" s="129" t="s">
        <v>1217</v>
      </c>
      <c r="E274" s="130" t="s">
        <v>1959</v>
      </c>
      <c r="F274" s="78" t="s">
        <v>20</v>
      </c>
      <c r="G274" s="131" t="n">
        <v>2</v>
      </c>
      <c r="H274" s="132" t="n">
        <v>4171.45784630739</v>
      </c>
      <c r="I274" s="132" t="n">
        <v>14947.8793455521</v>
      </c>
      <c r="J274" s="132" t="n">
        <v>19119.34</v>
      </c>
      <c r="K274" s="132" t="n">
        <v>5008.28</v>
      </c>
      <c r="L274" s="132"/>
      <c r="M274" s="56" t="n">
        <v>14111.06</v>
      </c>
      <c r="N274" s="22" t="n">
        <v>564.44</v>
      </c>
      <c r="O274" s="57" t="n">
        <v>2</v>
      </c>
      <c r="P274" s="55" t="n">
        <v>13544.62</v>
      </c>
      <c r="Q274" s="133"/>
    </row>
    <row r="275" s="134" customFormat="true" ht="12.75" hidden="false" customHeight="false" outlineLevel="0" collapsed="false">
      <c r="A275" s="126" t="n">
        <v>274</v>
      </c>
      <c r="B275" s="127" t="s">
        <v>1960</v>
      </c>
      <c r="C275" s="128" t="s">
        <v>1961</v>
      </c>
      <c r="D275" s="129" t="s">
        <v>1562</v>
      </c>
      <c r="E275" s="130" t="s">
        <v>126</v>
      </c>
      <c r="F275" s="78" t="s">
        <v>20</v>
      </c>
      <c r="G275" s="131" t="n">
        <v>5</v>
      </c>
      <c r="H275" s="132" t="n">
        <v>4171.45784630739</v>
      </c>
      <c r="I275" s="132" t="n">
        <v>37369.6983638802</v>
      </c>
      <c r="J275" s="132" t="n">
        <v>41541.16</v>
      </c>
      <c r="K275" s="132" t="n">
        <v>10870.27</v>
      </c>
      <c r="L275" s="132"/>
      <c r="M275" s="56" t="n">
        <v>30670.89</v>
      </c>
      <c r="N275" s="22" t="n">
        <v>1226.84</v>
      </c>
      <c r="O275" s="57" t="n">
        <v>2</v>
      </c>
      <c r="P275" s="55" t="n">
        <v>29442.05</v>
      </c>
      <c r="Q275" s="133"/>
    </row>
    <row r="276" s="134" customFormat="true" ht="25.5" hidden="false" customHeight="false" outlineLevel="0" collapsed="false">
      <c r="A276" s="126" t="n">
        <v>275</v>
      </c>
      <c r="B276" s="127" t="s">
        <v>1962</v>
      </c>
      <c r="C276" s="128" t="s">
        <v>1656</v>
      </c>
      <c r="D276" s="129" t="s">
        <v>1562</v>
      </c>
      <c r="E276" s="130" t="s">
        <v>1963</v>
      </c>
      <c r="F276" s="78" t="s">
        <v>20</v>
      </c>
      <c r="G276" s="131" t="n">
        <v>2</v>
      </c>
      <c r="H276" s="132" t="n">
        <v>4171.45784630739</v>
      </c>
      <c r="I276" s="132" t="n">
        <v>14947.8793455521</v>
      </c>
      <c r="J276" s="132" t="n">
        <v>19119.34</v>
      </c>
      <c r="K276" s="132" t="n">
        <v>5008.28</v>
      </c>
      <c r="L276" s="132"/>
      <c r="M276" s="56" t="n">
        <v>14111.06</v>
      </c>
      <c r="N276" s="22" t="n">
        <v>564.44</v>
      </c>
      <c r="O276" s="57" t="n">
        <v>2</v>
      </c>
      <c r="P276" s="55" t="n">
        <v>13544.62</v>
      </c>
      <c r="Q276" s="133"/>
    </row>
    <row r="277" s="134" customFormat="true" ht="25.5" hidden="false" customHeight="false" outlineLevel="0" collapsed="false">
      <c r="A277" s="126" t="n">
        <v>276</v>
      </c>
      <c r="B277" s="127" t="s">
        <v>1964</v>
      </c>
      <c r="C277" s="128" t="s">
        <v>1965</v>
      </c>
      <c r="D277" s="129" t="s">
        <v>1291</v>
      </c>
      <c r="E277" s="130" t="s">
        <v>1966</v>
      </c>
      <c r="F277" s="78" t="s">
        <v>20</v>
      </c>
      <c r="G277" s="131" t="n">
        <v>5</v>
      </c>
      <c r="H277" s="132" t="n">
        <v>4171.45784630739</v>
      </c>
      <c r="I277" s="132" t="n">
        <v>37369.6983638802</v>
      </c>
      <c r="J277" s="132" t="n">
        <v>41541.16</v>
      </c>
      <c r="K277" s="132" t="n">
        <v>10870.27</v>
      </c>
      <c r="L277" s="132"/>
      <c r="M277" s="56" t="n">
        <v>30670.89</v>
      </c>
      <c r="N277" s="22" t="n">
        <v>1226.84</v>
      </c>
      <c r="O277" s="57" t="n">
        <v>2</v>
      </c>
      <c r="P277" s="55" t="n">
        <v>29442.05</v>
      </c>
      <c r="Q277" s="133"/>
    </row>
    <row r="278" s="134" customFormat="true" ht="12.75" hidden="false" customHeight="false" outlineLevel="0" collapsed="false">
      <c r="A278" s="126" t="n">
        <v>277</v>
      </c>
      <c r="B278" s="127" t="s">
        <v>1967</v>
      </c>
      <c r="C278" s="128" t="s">
        <v>1968</v>
      </c>
      <c r="D278" s="129" t="s">
        <v>1333</v>
      </c>
      <c r="E278" s="130" t="s">
        <v>1969</v>
      </c>
      <c r="F278" s="78" t="s">
        <v>20</v>
      </c>
      <c r="G278" s="131" t="n">
        <v>2</v>
      </c>
      <c r="H278" s="132" t="n">
        <v>4171.45784630739</v>
      </c>
      <c r="I278" s="132" t="n">
        <v>14947.8793455521</v>
      </c>
      <c r="J278" s="132" t="n">
        <v>19119.34</v>
      </c>
      <c r="K278" s="132" t="n">
        <v>5008.28</v>
      </c>
      <c r="L278" s="132"/>
      <c r="M278" s="56" t="n">
        <v>14111.06</v>
      </c>
      <c r="N278" s="22" t="n">
        <v>564.44</v>
      </c>
      <c r="O278" s="57" t="n">
        <v>2</v>
      </c>
      <c r="P278" s="55" t="n">
        <v>13544.62</v>
      </c>
      <c r="Q278" s="133"/>
    </row>
    <row r="279" s="134" customFormat="true" ht="25.5" hidden="false" customHeight="false" outlineLevel="0" collapsed="false">
      <c r="A279" s="126" t="n">
        <v>278</v>
      </c>
      <c r="B279" s="127" t="s">
        <v>1970</v>
      </c>
      <c r="C279" s="128" t="s">
        <v>1971</v>
      </c>
      <c r="D279" s="129" t="s">
        <v>1180</v>
      </c>
      <c r="E279" s="130" t="s">
        <v>1972</v>
      </c>
      <c r="F279" s="78" t="s">
        <v>20</v>
      </c>
      <c r="G279" s="131" t="n">
        <v>2</v>
      </c>
      <c r="H279" s="132" t="n">
        <v>4171.45784630739</v>
      </c>
      <c r="I279" s="132" t="n">
        <v>14947.8793455521</v>
      </c>
      <c r="J279" s="132" t="n">
        <v>19119.34</v>
      </c>
      <c r="K279" s="132" t="n">
        <v>5008.28</v>
      </c>
      <c r="L279" s="132"/>
      <c r="M279" s="56" t="n">
        <v>14111.06</v>
      </c>
      <c r="N279" s="22" t="n">
        <v>564.44</v>
      </c>
      <c r="O279" s="57" t="n">
        <v>2</v>
      </c>
      <c r="P279" s="55" t="n">
        <v>13544.62</v>
      </c>
      <c r="Q279" s="133"/>
    </row>
    <row r="280" s="134" customFormat="true" ht="25.5" hidden="false" customHeight="false" outlineLevel="0" collapsed="false">
      <c r="A280" s="126" t="n">
        <v>279</v>
      </c>
      <c r="B280" s="127" t="s">
        <v>1973</v>
      </c>
      <c r="C280" s="128" t="s">
        <v>1974</v>
      </c>
      <c r="D280" s="129" t="s">
        <v>1728</v>
      </c>
      <c r="E280" s="130" t="s">
        <v>1975</v>
      </c>
      <c r="F280" s="78" t="s">
        <v>20</v>
      </c>
      <c r="G280" s="131" t="n">
        <v>3</v>
      </c>
      <c r="H280" s="132" t="n">
        <v>4171.45784630739</v>
      </c>
      <c r="I280" s="132" t="n">
        <v>22421.8190183281</v>
      </c>
      <c r="J280" s="132" t="n">
        <v>26593.28</v>
      </c>
      <c r="K280" s="132" t="n">
        <v>6962.28</v>
      </c>
      <c r="L280" s="132"/>
      <c r="M280" s="56" t="n">
        <v>19631</v>
      </c>
      <c r="N280" s="22" t="n">
        <v>785.24</v>
      </c>
      <c r="O280" s="57" t="n">
        <v>2</v>
      </c>
      <c r="P280" s="55" t="n">
        <v>18843.76</v>
      </c>
      <c r="Q280" s="133"/>
    </row>
    <row r="281" s="134" customFormat="true" ht="25.5" hidden="false" customHeight="false" outlineLevel="0" collapsed="false">
      <c r="A281" s="126" t="n">
        <v>280</v>
      </c>
      <c r="B281" s="127" t="s">
        <v>1976</v>
      </c>
      <c r="C281" s="128" t="s">
        <v>1977</v>
      </c>
      <c r="D281" s="129" t="s">
        <v>1608</v>
      </c>
      <c r="E281" s="130" t="s">
        <v>1978</v>
      </c>
      <c r="F281" s="78" t="s">
        <v>20</v>
      </c>
      <c r="G281" s="131" t="n">
        <v>6</v>
      </c>
      <c r="H281" s="132" t="n">
        <v>4171.45784630739</v>
      </c>
      <c r="I281" s="132" t="n">
        <v>44843.6380366562</v>
      </c>
      <c r="J281" s="132" t="n">
        <v>49015.1</v>
      </c>
      <c r="K281" s="132" t="n">
        <v>12824.27</v>
      </c>
      <c r="L281" s="132"/>
      <c r="M281" s="56" t="n">
        <v>36190.83</v>
      </c>
      <c r="N281" s="22" t="n">
        <v>1447.63</v>
      </c>
      <c r="O281" s="57" t="n">
        <v>2</v>
      </c>
      <c r="P281" s="55" t="n">
        <v>34741.2</v>
      </c>
      <c r="Q281" s="133"/>
    </row>
    <row r="282" s="134" customFormat="true" ht="25.5" hidden="false" customHeight="false" outlineLevel="0" collapsed="false">
      <c r="A282" s="126" t="n">
        <v>281</v>
      </c>
      <c r="B282" s="127" t="s">
        <v>1979</v>
      </c>
      <c r="C282" s="128" t="s">
        <v>1980</v>
      </c>
      <c r="D282" s="129" t="s">
        <v>1295</v>
      </c>
      <c r="E282" s="130" t="s">
        <v>1981</v>
      </c>
      <c r="F282" s="78" t="s">
        <v>20</v>
      </c>
      <c r="G282" s="131" t="n">
        <v>2</v>
      </c>
      <c r="H282" s="132" t="n">
        <v>4171.45784630739</v>
      </c>
      <c r="I282" s="132" t="n">
        <v>14947.8793455521</v>
      </c>
      <c r="J282" s="132" t="n">
        <v>19119.34</v>
      </c>
      <c r="K282" s="132" t="n">
        <v>5008.28</v>
      </c>
      <c r="L282" s="132"/>
      <c r="M282" s="56" t="n">
        <v>14111.06</v>
      </c>
      <c r="N282" s="22" t="n">
        <v>564.44</v>
      </c>
      <c r="O282" s="57" t="n">
        <v>2</v>
      </c>
      <c r="P282" s="55" t="n">
        <v>13544.62</v>
      </c>
      <c r="Q282" s="133"/>
    </row>
    <row r="283" s="134" customFormat="true" ht="25.5" hidden="false" customHeight="false" outlineLevel="0" collapsed="false">
      <c r="A283" s="126" t="n">
        <v>282</v>
      </c>
      <c r="B283" s="127" t="s">
        <v>1982</v>
      </c>
      <c r="C283" s="128" t="s">
        <v>1983</v>
      </c>
      <c r="D283" s="129" t="s">
        <v>1163</v>
      </c>
      <c r="E283" s="130" t="s">
        <v>1984</v>
      </c>
      <c r="F283" s="78" t="s">
        <v>20</v>
      </c>
      <c r="G283" s="131" t="n">
        <v>1</v>
      </c>
      <c r="H283" s="132" t="n">
        <v>4171.45784630739</v>
      </c>
      <c r="I283" s="132" t="n">
        <v>7473.93967277604</v>
      </c>
      <c r="J283" s="132" t="n">
        <v>11645.4</v>
      </c>
      <c r="K283" s="132" t="n">
        <v>3054.29</v>
      </c>
      <c r="L283" s="132"/>
      <c r="M283" s="56" t="n">
        <v>8591.11</v>
      </c>
      <c r="N283" s="22" t="n">
        <v>343.64</v>
      </c>
      <c r="O283" s="57" t="n">
        <v>2</v>
      </c>
      <c r="P283" s="55" t="n">
        <v>8245.47</v>
      </c>
      <c r="Q283" s="133"/>
    </row>
    <row r="284" s="134" customFormat="true" ht="38.25" hidden="false" customHeight="false" outlineLevel="0" collapsed="false">
      <c r="A284" s="126" t="n">
        <v>283</v>
      </c>
      <c r="B284" s="127" t="s">
        <v>1985</v>
      </c>
      <c r="C284" s="128" t="s">
        <v>1986</v>
      </c>
      <c r="D284" s="129" t="s">
        <v>1149</v>
      </c>
      <c r="E284" s="130" t="s">
        <v>1987</v>
      </c>
      <c r="F284" s="78" t="s">
        <v>20</v>
      </c>
      <c r="G284" s="131" t="n">
        <v>2</v>
      </c>
      <c r="H284" s="132" t="n">
        <v>4171.45784630739</v>
      </c>
      <c r="I284" s="132" t="n">
        <v>14947.8793455521</v>
      </c>
      <c r="J284" s="132" t="n">
        <v>19119.34</v>
      </c>
      <c r="K284" s="132" t="n">
        <v>5008.28</v>
      </c>
      <c r="L284" s="132"/>
      <c r="M284" s="56" t="n">
        <v>14111.06</v>
      </c>
      <c r="N284" s="22" t="n">
        <v>564.44</v>
      </c>
      <c r="O284" s="57" t="n">
        <v>2</v>
      </c>
      <c r="P284" s="55" t="n">
        <v>13544.62</v>
      </c>
      <c r="Q284" s="133"/>
    </row>
    <row r="285" s="134" customFormat="true" ht="25.5" hidden="false" customHeight="false" outlineLevel="0" collapsed="false">
      <c r="A285" s="126" t="n">
        <v>284</v>
      </c>
      <c r="B285" s="127" t="s">
        <v>1988</v>
      </c>
      <c r="C285" s="128" t="s">
        <v>1989</v>
      </c>
      <c r="D285" s="129" t="s">
        <v>1990</v>
      </c>
      <c r="E285" s="130" t="s">
        <v>1991</v>
      </c>
      <c r="F285" s="78" t="s">
        <v>20</v>
      </c>
      <c r="G285" s="131" t="n">
        <v>1</v>
      </c>
      <c r="H285" s="132" t="n">
        <v>4171.45784630739</v>
      </c>
      <c r="I285" s="132" t="n">
        <v>7473.93967277604</v>
      </c>
      <c r="J285" s="132" t="n">
        <v>11645.4</v>
      </c>
      <c r="K285" s="132" t="n">
        <v>3054.29</v>
      </c>
      <c r="L285" s="132"/>
      <c r="M285" s="56" t="n">
        <v>8591.11</v>
      </c>
      <c r="N285" s="22" t="n">
        <v>343.64</v>
      </c>
      <c r="O285" s="57" t="n">
        <v>2</v>
      </c>
      <c r="P285" s="55" t="n">
        <v>8245.47</v>
      </c>
      <c r="Q285" s="133"/>
    </row>
    <row r="286" s="134" customFormat="true" ht="12.75" hidden="false" customHeight="false" outlineLevel="0" collapsed="false">
      <c r="A286" s="126" t="n">
        <v>285</v>
      </c>
      <c r="B286" s="127" t="s">
        <v>1992</v>
      </c>
      <c r="C286" s="128" t="s">
        <v>1993</v>
      </c>
      <c r="D286" s="129" t="s">
        <v>1208</v>
      </c>
      <c r="E286" s="130" t="s">
        <v>1994</v>
      </c>
      <c r="F286" s="78" t="s">
        <v>20</v>
      </c>
      <c r="G286" s="131" t="n">
        <v>2</v>
      </c>
      <c r="H286" s="132" t="n">
        <v>4171.45784630739</v>
      </c>
      <c r="I286" s="132" t="n">
        <v>14947.8793455521</v>
      </c>
      <c r="J286" s="132" t="n">
        <v>19119.34</v>
      </c>
      <c r="K286" s="132" t="n">
        <v>5008.28</v>
      </c>
      <c r="L286" s="132"/>
      <c r="M286" s="56" t="n">
        <v>14111.06</v>
      </c>
      <c r="N286" s="22" t="n">
        <v>564.44</v>
      </c>
      <c r="O286" s="57" t="n">
        <v>2</v>
      </c>
      <c r="P286" s="55" t="n">
        <v>13544.62</v>
      </c>
      <c r="Q286" s="133"/>
    </row>
    <row r="287" s="134" customFormat="true" ht="12.75" hidden="false" customHeight="false" outlineLevel="0" collapsed="false">
      <c r="A287" s="126" t="n">
        <v>286</v>
      </c>
      <c r="B287" s="127" t="s">
        <v>1995</v>
      </c>
      <c r="C287" s="128" t="s">
        <v>1996</v>
      </c>
      <c r="D287" s="129" t="s">
        <v>1250</v>
      </c>
      <c r="E287" s="130" t="s">
        <v>1997</v>
      </c>
      <c r="F287" s="78" t="s">
        <v>20</v>
      </c>
      <c r="G287" s="131" t="n">
        <v>3</v>
      </c>
      <c r="H287" s="132" t="n">
        <v>4171.45784630739</v>
      </c>
      <c r="I287" s="132" t="n">
        <v>22421.8190183281</v>
      </c>
      <c r="J287" s="132" t="n">
        <v>26593.28</v>
      </c>
      <c r="K287" s="132" t="n">
        <v>6962.28</v>
      </c>
      <c r="L287" s="132"/>
      <c r="M287" s="56" t="n">
        <v>19631</v>
      </c>
      <c r="N287" s="22" t="n">
        <v>785.24</v>
      </c>
      <c r="O287" s="57" t="n">
        <v>2</v>
      </c>
      <c r="P287" s="55" t="n">
        <v>18843.76</v>
      </c>
      <c r="Q287" s="133"/>
    </row>
    <row r="288" s="134" customFormat="true" ht="25.5" hidden="false" customHeight="false" outlineLevel="0" collapsed="false">
      <c r="A288" s="126" t="n">
        <v>287</v>
      </c>
      <c r="B288" s="127" t="s">
        <v>1998</v>
      </c>
      <c r="C288" s="128" t="s">
        <v>1999</v>
      </c>
      <c r="D288" s="129" t="s">
        <v>2000</v>
      </c>
      <c r="E288" s="130" t="s">
        <v>2001</v>
      </c>
      <c r="F288" s="78" t="s">
        <v>20</v>
      </c>
      <c r="G288" s="131" t="n">
        <v>2</v>
      </c>
      <c r="H288" s="132" t="n">
        <v>4171.45784630739</v>
      </c>
      <c r="I288" s="132" t="n">
        <v>14947.8793455521</v>
      </c>
      <c r="J288" s="132" t="n">
        <v>19119.34</v>
      </c>
      <c r="K288" s="132" t="n">
        <v>5008.28</v>
      </c>
      <c r="L288" s="132"/>
      <c r="M288" s="56" t="n">
        <v>14111.06</v>
      </c>
      <c r="N288" s="22" t="n">
        <v>564.44</v>
      </c>
      <c r="O288" s="57" t="n">
        <v>2</v>
      </c>
      <c r="P288" s="55" t="n">
        <v>13544.62</v>
      </c>
      <c r="Q288" s="133"/>
    </row>
    <row r="289" s="134" customFormat="true" ht="25.5" hidden="false" customHeight="false" outlineLevel="0" collapsed="false">
      <c r="A289" s="126" t="n">
        <v>288</v>
      </c>
      <c r="B289" s="127" t="s">
        <v>2002</v>
      </c>
      <c r="C289" s="128" t="s">
        <v>2003</v>
      </c>
      <c r="D289" s="129" t="s">
        <v>2004</v>
      </c>
      <c r="E289" s="130" t="s">
        <v>2005</v>
      </c>
      <c r="F289" s="78" t="s">
        <v>20</v>
      </c>
      <c r="G289" s="131" t="n">
        <v>2</v>
      </c>
      <c r="H289" s="132" t="n">
        <v>4171.45784630739</v>
      </c>
      <c r="I289" s="132" t="n">
        <v>14947.8793455521</v>
      </c>
      <c r="J289" s="132" t="n">
        <v>19119.34</v>
      </c>
      <c r="K289" s="132" t="n">
        <v>5008.28</v>
      </c>
      <c r="L289" s="132"/>
      <c r="M289" s="56" t="n">
        <v>14111.06</v>
      </c>
      <c r="N289" s="22" t="n">
        <v>564.44</v>
      </c>
      <c r="O289" s="57" t="n">
        <v>2</v>
      </c>
      <c r="P289" s="55" t="n">
        <v>13544.62</v>
      </c>
      <c r="Q289" s="133"/>
    </row>
    <row r="290" s="134" customFormat="true" ht="25.5" hidden="false" customHeight="false" outlineLevel="0" collapsed="false">
      <c r="A290" s="126" t="n">
        <v>289</v>
      </c>
      <c r="B290" s="127" t="s">
        <v>2006</v>
      </c>
      <c r="C290" s="128" t="s">
        <v>2007</v>
      </c>
      <c r="D290" s="129" t="s">
        <v>1260</v>
      </c>
      <c r="E290" s="130" t="s">
        <v>2008</v>
      </c>
      <c r="F290" s="78" t="s">
        <v>20</v>
      </c>
      <c r="G290" s="131" t="n">
        <v>3</v>
      </c>
      <c r="H290" s="132" t="n">
        <v>4171.45784630739</v>
      </c>
      <c r="I290" s="132" t="n">
        <v>22421.8190183281</v>
      </c>
      <c r="J290" s="132" t="n">
        <v>26593.28</v>
      </c>
      <c r="K290" s="132" t="n">
        <v>6962.28</v>
      </c>
      <c r="L290" s="132"/>
      <c r="M290" s="56" t="n">
        <v>19631</v>
      </c>
      <c r="N290" s="22" t="n">
        <v>785.24</v>
      </c>
      <c r="O290" s="57" t="n">
        <v>2</v>
      </c>
      <c r="P290" s="55" t="n">
        <v>18843.76</v>
      </c>
      <c r="Q290" s="133"/>
    </row>
    <row r="291" s="134" customFormat="true" ht="25.5" hidden="false" customHeight="false" outlineLevel="0" collapsed="false">
      <c r="A291" s="126" t="n">
        <v>290</v>
      </c>
      <c r="B291" s="127" t="s">
        <v>2009</v>
      </c>
      <c r="C291" s="128" t="s">
        <v>2010</v>
      </c>
      <c r="D291" s="129" t="s">
        <v>1199</v>
      </c>
      <c r="E291" s="130" t="s">
        <v>2011</v>
      </c>
      <c r="F291" s="78" t="s">
        <v>20</v>
      </c>
      <c r="G291" s="131" t="n">
        <v>3</v>
      </c>
      <c r="H291" s="132" t="n">
        <v>4171.45784630739</v>
      </c>
      <c r="I291" s="132" t="n">
        <v>22421.8190183281</v>
      </c>
      <c r="J291" s="132" t="n">
        <v>26593.28</v>
      </c>
      <c r="K291" s="132" t="n">
        <v>6962.28</v>
      </c>
      <c r="L291" s="132"/>
      <c r="M291" s="56" t="n">
        <v>19631</v>
      </c>
      <c r="N291" s="22" t="n">
        <v>785.24</v>
      </c>
      <c r="O291" s="57" t="n">
        <v>2</v>
      </c>
      <c r="P291" s="55" t="n">
        <v>18843.76</v>
      </c>
      <c r="Q291" s="133"/>
    </row>
    <row r="292" s="134" customFormat="true" ht="12.75" hidden="false" customHeight="false" outlineLevel="0" collapsed="false">
      <c r="A292" s="126" t="n">
        <v>291</v>
      </c>
      <c r="B292" s="127" t="s">
        <v>2012</v>
      </c>
      <c r="C292" s="128" t="s">
        <v>2013</v>
      </c>
      <c r="D292" s="129" t="s">
        <v>1217</v>
      </c>
      <c r="E292" s="130" t="s">
        <v>318</v>
      </c>
      <c r="F292" s="78" t="s">
        <v>20</v>
      </c>
      <c r="G292" s="131" t="n">
        <v>1</v>
      </c>
      <c r="H292" s="132" t="n">
        <v>4171.45784630739</v>
      </c>
      <c r="I292" s="132" t="n">
        <v>7473.93967277604</v>
      </c>
      <c r="J292" s="132" t="n">
        <v>11645.4</v>
      </c>
      <c r="K292" s="132" t="n">
        <v>3054.29</v>
      </c>
      <c r="L292" s="132"/>
      <c r="M292" s="56" t="n">
        <v>8591.11</v>
      </c>
      <c r="N292" s="22" t="n">
        <v>343.64</v>
      </c>
      <c r="O292" s="57" t="n">
        <v>2</v>
      </c>
      <c r="P292" s="55" t="n">
        <v>8245.47</v>
      </c>
      <c r="Q292" s="133"/>
    </row>
    <row r="293" s="134" customFormat="true" ht="12.75" hidden="false" customHeight="false" outlineLevel="0" collapsed="false">
      <c r="A293" s="126" t="n">
        <v>292</v>
      </c>
      <c r="B293" s="127" t="s">
        <v>2014</v>
      </c>
      <c r="C293" s="128" t="s">
        <v>2015</v>
      </c>
      <c r="D293" s="129" t="s">
        <v>1464</v>
      </c>
      <c r="E293" s="130" t="s">
        <v>2016</v>
      </c>
      <c r="F293" s="78" t="s">
        <v>20</v>
      </c>
      <c r="G293" s="131" t="n">
        <v>1</v>
      </c>
      <c r="H293" s="132" t="n">
        <v>4171.45784630739</v>
      </c>
      <c r="I293" s="132" t="n">
        <v>7473.93967277604</v>
      </c>
      <c r="J293" s="132" t="n">
        <v>11645.4</v>
      </c>
      <c r="K293" s="132" t="n">
        <v>3054.29</v>
      </c>
      <c r="L293" s="132"/>
      <c r="M293" s="56" t="n">
        <v>8591.11</v>
      </c>
      <c r="N293" s="22" t="n">
        <v>343.64</v>
      </c>
      <c r="O293" s="57" t="n">
        <v>2</v>
      </c>
      <c r="P293" s="55" t="n">
        <v>8245.47</v>
      </c>
      <c r="Q293" s="133"/>
    </row>
    <row r="294" s="134" customFormat="true" ht="12.75" hidden="false" customHeight="false" outlineLevel="0" collapsed="false">
      <c r="A294" s="126" t="n">
        <v>293</v>
      </c>
      <c r="B294" s="127" t="s">
        <v>2017</v>
      </c>
      <c r="C294" s="128" t="s">
        <v>2018</v>
      </c>
      <c r="D294" s="129" t="s">
        <v>1836</v>
      </c>
      <c r="E294" s="130" t="s">
        <v>2019</v>
      </c>
      <c r="F294" s="78" t="s">
        <v>20</v>
      </c>
      <c r="G294" s="131" t="n">
        <v>3</v>
      </c>
      <c r="H294" s="132" t="n">
        <v>4171.45784630739</v>
      </c>
      <c r="I294" s="132" t="n">
        <v>22421.8190183281</v>
      </c>
      <c r="J294" s="132" t="n">
        <v>26593.28</v>
      </c>
      <c r="K294" s="132" t="n">
        <v>6962.28</v>
      </c>
      <c r="L294" s="132"/>
      <c r="M294" s="56" t="n">
        <v>19631</v>
      </c>
      <c r="N294" s="22" t="n">
        <v>785.24</v>
      </c>
      <c r="O294" s="57" t="n">
        <v>2</v>
      </c>
      <c r="P294" s="55" t="n">
        <v>18843.76</v>
      </c>
      <c r="Q294" s="133"/>
    </row>
    <row r="295" s="134" customFormat="true" ht="25.5" hidden="false" customHeight="false" outlineLevel="0" collapsed="false">
      <c r="A295" s="126" t="n">
        <v>294</v>
      </c>
      <c r="B295" s="127" t="s">
        <v>2020</v>
      </c>
      <c r="C295" s="128" t="s">
        <v>2021</v>
      </c>
      <c r="D295" s="129" t="s">
        <v>1689</v>
      </c>
      <c r="E295" s="130" t="s">
        <v>2022</v>
      </c>
      <c r="F295" s="78" t="s">
        <v>20</v>
      </c>
      <c r="G295" s="131" t="n">
        <v>3</v>
      </c>
      <c r="H295" s="132" t="n">
        <v>4171.45784630739</v>
      </c>
      <c r="I295" s="132" t="n">
        <v>22421.8190183281</v>
      </c>
      <c r="J295" s="132" t="n">
        <v>26593.28</v>
      </c>
      <c r="K295" s="132" t="n">
        <v>6962.28</v>
      </c>
      <c r="L295" s="132"/>
      <c r="M295" s="56" t="n">
        <v>19631</v>
      </c>
      <c r="N295" s="22" t="n">
        <v>785.24</v>
      </c>
      <c r="O295" s="57" t="n">
        <v>2</v>
      </c>
      <c r="P295" s="55" t="n">
        <v>18843.76</v>
      </c>
      <c r="Q295" s="133"/>
    </row>
    <row r="296" s="134" customFormat="true" ht="12.75" hidden="false" customHeight="false" outlineLevel="0" collapsed="false">
      <c r="A296" s="126" t="n">
        <v>295</v>
      </c>
      <c r="B296" s="127" t="s">
        <v>2023</v>
      </c>
      <c r="C296" s="128" t="s">
        <v>2024</v>
      </c>
      <c r="D296" s="129" t="s">
        <v>1634</v>
      </c>
      <c r="E296" s="130" t="s">
        <v>2025</v>
      </c>
      <c r="F296" s="78" t="s">
        <v>20</v>
      </c>
      <c r="G296" s="131" t="n">
        <v>3</v>
      </c>
      <c r="H296" s="132" t="n">
        <v>4171.45784630739</v>
      </c>
      <c r="I296" s="132" t="n">
        <v>22421.8190183281</v>
      </c>
      <c r="J296" s="132" t="n">
        <v>26593.28</v>
      </c>
      <c r="K296" s="132" t="n">
        <v>6962.28</v>
      </c>
      <c r="L296" s="132"/>
      <c r="M296" s="56" t="n">
        <v>19631</v>
      </c>
      <c r="N296" s="22" t="n">
        <v>785.24</v>
      </c>
      <c r="O296" s="57" t="n">
        <v>2</v>
      </c>
      <c r="P296" s="55" t="n">
        <v>18843.76</v>
      </c>
      <c r="Q296" s="133"/>
    </row>
    <row r="297" s="134" customFormat="true" ht="51" hidden="false" customHeight="false" outlineLevel="0" collapsed="false">
      <c r="A297" s="126" t="n">
        <v>296</v>
      </c>
      <c r="B297" s="127" t="s">
        <v>2026</v>
      </c>
      <c r="C297" s="128" t="s">
        <v>2027</v>
      </c>
      <c r="D297" s="129" t="s">
        <v>1372</v>
      </c>
      <c r="E297" s="130" t="s">
        <v>2028</v>
      </c>
      <c r="F297" s="78" t="s">
        <v>20</v>
      </c>
      <c r="G297" s="131" t="n">
        <v>2</v>
      </c>
      <c r="H297" s="132" t="n">
        <v>4171.45784630739</v>
      </c>
      <c r="I297" s="132" t="n">
        <v>14947.8793455521</v>
      </c>
      <c r="J297" s="132" t="n">
        <v>19119.34</v>
      </c>
      <c r="K297" s="132" t="n">
        <v>5008.28</v>
      </c>
      <c r="L297" s="132"/>
      <c r="M297" s="56" t="n">
        <v>14111.06</v>
      </c>
      <c r="N297" s="22" t="n">
        <v>564.44</v>
      </c>
      <c r="O297" s="57" t="n">
        <v>2</v>
      </c>
      <c r="P297" s="55" t="n">
        <v>13544.62</v>
      </c>
      <c r="Q297" s="133"/>
    </row>
    <row r="298" s="134" customFormat="true" ht="12.75" hidden="false" customHeight="false" outlineLevel="0" collapsed="false">
      <c r="A298" s="126" t="n">
        <v>297</v>
      </c>
      <c r="B298" s="127" t="s">
        <v>2029</v>
      </c>
      <c r="C298" s="128" t="s">
        <v>2030</v>
      </c>
      <c r="D298" s="129" t="s">
        <v>1238</v>
      </c>
      <c r="E298" s="130" t="s">
        <v>2031</v>
      </c>
      <c r="F298" s="78" t="s">
        <v>20</v>
      </c>
      <c r="G298" s="131" t="n">
        <v>2</v>
      </c>
      <c r="H298" s="132" t="n">
        <v>4171.45784630739</v>
      </c>
      <c r="I298" s="132" t="n">
        <v>14947.8793455521</v>
      </c>
      <c r="J298" s="132" t="n">
        <v>19119.34</v>
      </c>
      <c r="K298" s="132" t="n">
        <v>5008.28</v>
      </c>
      <c r="L298" s="132"/>
      <c r="M298" s="56" t="n">
        <v>14111.06</v>
      </c>
      <c r="N298" s="22" t="n">
        <v>564.44</v>
      </c>
      <c r="O298" s="57" t="n">
        <v>2</v>
      </c>
      <c r="P298" s="55" t="n">
        <v>13544.62</v>
      </c>
      <c r="Q298" s="133"/>
    </row>
    <row r="299" s="134" customFormat="true" ht="25.5" hidden="false" customHeight="false" outlineLevel="0" collapsed="false">
      <c r="A299" s="126" t="n">
        <v>298</v>
      </c>
      <c r="B299" s="127" t="s">
        <v>2032</v>
      </c>
      <c r="C299" s="128" t="s">
        <v>2033</v>
      </c>
      <c r="D299" s="129" t="s">
        <v>1238</v>
      </c>
      <c r="E299" s="130" t="s">
        <v>2034</v>
      </c>
      <c r="F299" s="78" t="s">
        <v>20</v>
      </c>
      <c r="G299" s="131" t="n">
        <v>2</v>
      </c>
      <c r="H299" s="132" t="n">
        <v>4171.45784630739</v>
      </c>
      <c r="I299" s="132" t="n">
        <v>14947.8793455521</v>
      </c>
      <c r="J299" s="132" t="n">
        <v>19119.34</v>
      </c>
      <c r="K299" s="132" t="n">
        <v>5008.28</v>
      </c>
      <c r="L299" s="132"/>
      <c r="M299" s="56" t="n">
        <v>14111.06</v>
      </c>
      <c r="N299" s="22" t="n">
        <v>564.44</v>
      </c>
      <c r="O299" s="57" t="n">
        <v>2</v>
      </c>
      <c r="P299" s="55" t="n">
        <v>13544.62</v>
      </c>
      <c r="Q299" s="133"/>
    </row>
    <row r="300" s="134" customFormat="true" ht="12.75" hidden="false" customHeight="false" outlineLevel="0" collapsed="false">
      <c r="A300" s="126" t="n">
        <v>299</v>
      </c>
      <c r="B300" s="127" t="s">
        <v>2035</v>
      </c>
      <c r="C300" s="128" t="s">
        <v>2036</v>
      </c>
      <c r="D300" s="129" t="s">
        <v>1417</v>
      </c>
      <c r="E300" s="130" t="s">
        <v>2037</v>
      </c>
      <c r="F300" s="78" t="s">
        <v>20</v>
      </c>
      <c r="G300" s="131" t="n">
        <v>1</v>
      </c>
      <c r="H300" s="132" t="n">
        <v>4171.45784630739</v>
      </c>
      <c r="I300" s="132" t="n">
        <v>7473.93967277604</v>
      </c>
      <c r="J300" s="132" t="n">
        <v>11645.4</v>
      </c>
      <c r="K300" s="132" t="n">
        <v>3054.29</v>
      </c>
      <c r="L300" s="132"/>
      <c r="M300" s="56" t="n">
        <v>8591.11</v>
      </c>
      <c r="N300" s="22" t="n">
        <v>343.64</v>
      </c>
      <c r="O300" s="57" t="n">
        <v>2</v>
      </c>
      <c r="P300" s="55" t="n">
        <v>8245.47</v>
      </c>
      <c r="Q300" s="133"/>
    </row>
    <row r="301" s="134" customFormat="true" ht="38.25" hidden="false" customHeight="false" outlineLevel="0" collapsed="false">
      <c r="A301" s="126" t="n">
        <v>300</v>
      </c>
      <c r="B301" s="127" t="s">
        <v>2038</v>
      </c>
      <c r="C301" s="128" t="s">
        <v>2039</v>
      </c>
      <c r="D301" s="129" t="s">
        <v>1417</v>
      </c>
      <c r="E301" s="130" t="s">
        <v>2040</v>
      </c>
      <c r="F301" s="78" t="s">
        <v>20</v>
      </c>
      <c r="G301" s="131" t="n">
        <v>2</v>
      </c>
      <c r="H301" s="132" t="n">
        <v>4171.45784630739</v>
      </c>
      <c r="I301" s="132" t="n">
        <v>14947.8793455521</v>
      </c>
      <c r="J301" s="132" t="n">
        <v>19119.34</v>
      </c>
      <c r="K301" s="132" t="n">
        <v>6962.28</v>
      </c>
      <c r="L301" s="132"/>
      <c r="M301" s="56" t="n">
        <v>12157.06</v>
      </c>
      <c r="N301" s="22" t="n">
        <v>486.28</v>
      </c>
      <c r="O301" s="57" t="n">
        <v>2</v>
      </c>
      <c r="P301" s="55" t="n">
        <v>11668.78</v>
      </c>
      <c r="Q301" s="133" t="s">
        <v>1297</v>
      </c>
    </row>
    <row r="302" s="134" customFormat="true" ht="38.25" hidden="false" customHeight="false" outlineLevel="0" collapsed="false">
      <c r="A302" s="126" t="n">
        <v>301</v>
      </c>
      <c r="B302" s="127" t="s">
        <v>2041</v>
      </c>
      <c r="C302" s="128" t="s">
        <v>2042</v>
      </c>
      <c r="D302" s="129" t="s">
        <v>1642</v>
      </c>
      <c r="E302" s="130" t="s">
        <v>2043</v>
      </c>
      <c r="F302" s="78" t="s">
        <v>20</v>
      </c>
      <c r="G302" s="131" t="n">
        <v>11</v>
      </c>
      <c r="H302" s="132" t="n">
        <v>4171.45784630739</v>
      </c>
      <c r="I302" s="132" t="n">
        <v>82213.3364005364</v>
      </c>
      <c r="J302" s="132" t="n">
        <v>86384.79</v>
      </c>
      <c r="K302" s="132" t="n">
        <v>22594.25</v>
      </c>
      <c r="L302" s="132"/>
      <c r="M302" s="56" t="n">
        <v>63790.54</v>
      </c>
      <c r="N302" s="22" t="n">
        <v>2551.62</v>
      </c>
      <c r="O302" s="57" t="n">
        <v>2</v>
      </c>
      <c r="P302" s="55" t="n">
        <v>61236.92</v>
      </c>
      <c r="Q302" s="133"/>
    </row>
    <row r="303" s="134" customFormat="true" ht="25.5" hidden="false" customHeight="false" outlineLevel="0" collapsed="false">
      <c r="A303" s="126" t="n">
        <v>302</v>
      </c>
      <c r="B303" s="127" t="s">
        <v>2044</v>
      </c>
      <c r="C303" s="128" t="s">
        <v>2045</v>
      </c>
      <c r="D303" s="129" t="s">
        <v>1260</v>
      </c>
      <c r="E303" s="130" t="s">
        <v>2046</v>
      </c>
      <c r="F303" s="78" t="s">
        <v>20</v>
      </c>
      <c r="G303" s="131" t="n">
        <v>3</v>
      </c>
      <c r="H303" s="132" t="n">
        <v>4171.45784630739</v>
      </c>
      <c r="I303" s="132" t="n">
        <v>22421.8190183281</v>
      </c>
      <c r="J303" s="132" t="n">
        <v>26593.28</v>
      </c>
      <c r="K303" s="132" t="n">
        <v>6962.28</v>
      </c>
      <c r="L303" s="132"/>
      <c r="M303" s="56" t="n">
        <v>19631</v>
      </c>
      <c r="N303" s="22" t="n">
        <v>785.24</v>
      </c>
      <c r="O303" s="57" t="n">
        <v>2</v>
      </c>
      <c r="P303" s="55" t="n">
        <v>18843.76</v>
      </c>
      <c r="Q303" s="133"/>
    </row>
    <row r="304" s="134" customFormat="true" ht="25.5" hidden="false" customHeight="false" outlineLevel="0" collapsed="false">
      <c r="A304" s="126" t="n">
        <v>303</v>
      </c>
      <c r="B304" s="127" t="s">
        <v>2047</v>
      </c>
      <c r="C304" s="128" t="s">
        <v>2048</v>
      </c>
      <c r="D304" s="129" t="s">
        <v>1260</v>
      </c>
      <c r="E304" s="130" t="s">
        <v>2049</v>
      </c>
      <c r="F304" s="78" t="s">
        <v>20</v>
      </c>
      <c r="G304" s="131" t="n">
        <v>2</v>
      </c>
      <c r="H304" s="132" t="n">
        <v>4171.45784630739</v>
      </c>
      <c r="I304" s="132" t="n">
        <v>14947.8793455521</v>
      </c>
      <c r="J304" s="132" t="n">
        <v>19119.34</v>
      </c>
      <c r="K304" s="132" t="n">
        <v>5008.28</v>
      </c>
      <c r="L304" s="132"/>
      <c r="M304" s="56" t="n">
        <v>14111.06</v>
      </c>
      <c r="N304" s="22" t="n">
        <v>564.44</v>
      </c>
      <c r="O304" s="57" t="n">
        <v>2</v>
      </c>
      <c r="P304" s="55" t="n">
        <v>13544.62</v>
      </c>
      <c r="Q304" s="133"/>
    </row>
    <row r="305" s="134" customFormat="true" ht="25.5" hidden="false" customHeight="false" outlineLevel="0" collapsed="false">
      <c r="A305" s="126" t="n">
        <v>304</v>
      </c>
      <c r="B305" s="127" t="s">
        <v>2050</v>
      </c>
      <c r="C305" s="128" t="s">
        <v>2051</v>
      </c>
      <c r="D305" s="129" t="s">
        <v>1260</v>
      </c>
      <c r="E305" s="130" t="s">
        <v>2052</v>
      </c>
      <c r="F305" s="78" t="s">
        <v>20</v>
      </c>
      <c r="G305" s="131" t="n">
        <v>4</v>
      </c>
      <c r="H305" s="132" t="n">
        <v>4171.45784630739</v>
      </c>
      <c r="I305" s="132" t="n">
        <v>29895.7586911042</v>
      </c>
      <c r="J305" s="132" t="n">
        <v>34067.22</v>
      </c>
      <c r="K305" s="132" t="n">
        <v>8916.28</v>
      </c>
      <c r="L305" s="132"/>
      <c r="M305" s="56" t="n">
        <v>25150.94</v>
      </c>
      <c r="N305" s="22" t="n">
        <v>1006.04</v>
      </c>
      <c r="O305" s="57" t="n">
        <v>2</v>
      </c>
      <c r="P305" s="55" t="n">
        <v>24142.9</v>
      </c>
      <c r="Q305" s="133"/>
    </row>
    <row r="306" s="134" customFormat="true" ht="25.5" hidden="false" customHeight="false" outlineLevel="0" collapsed="false">
      <c r="A306" s="126" t="n">
        <v>305</v>
      </c>
      <c r="B306" s="127" t="s">
        <v>2053</v>
      </c>
      <c r="C306" s="128" t="s">
        <v>2054</v>
      </c>
      <c r="D306" s="129" t="s">
        <v>1189</v>
      </c>
      <c r="E306" s="130" t="s">
        <v>2055</v>
      </c>
      <c r="F306" s="78" t="s">
        <v>20</v>
      </c>
      <c r="G306" s="131" t="n">
        <v>2</v>
      </c>
      <c r="H306" s="132" t="n">
        <v>4171.45784630739</v>
      </c>
      <c r="I306" s="132" t="n">
        <v>14947.8793455521</v>
      </c>
      <c r="J306" s="132" t="n">
        <v>19119.34</v>
      </c>
      <c r="K306" s="132" t="n">
        <v>5008.28</v>
      </c>
      <c r="L306" s="132"/>
      <c r="M306" s="56" t="n">
        <v>14111.06</v>
      </c>
      <c r="N306" s="22" t="n">
        <v>564.44</v>
      </c>
      <c r="O306" s="57" t="n">
        <v>2</v>
      </c>
      <c r="P306" s="55" t="n">
        <v>13544.62</v>
      </c>
      <c r="Q306" s="133"/>
    </row>
    <row r="307" s="134" customFormat="true" ht="25.5" hidden="false" customHeight="false" outlineLevel="0" collapsed="false">
      <c r="A307" s="126" t="n">
        <v>306</v>
      </c>
      <c r="B307" s="127" t="s">
        <v>2056</v>
      </c>
      <c r="C307" s="128" t="s">
        <v>2057</v>
      </c>
      <c r="D307" s="129" t="s">
        <v>1361</v>
      </c>
      <c r="E307" s="130" t="s">
        <v>2058</v>
      </c>
      <c r="F307" s="78" t="s">
        <v>20</v>
      </c>
      <c r="G307" s="131" t="n">
        <v>4</v>
      </c>
      <c r="H307" s="132" t="n">
        <v>4171.45784630739</v>
      </c>
      <c r="I307" s="132" t="n">
        <v>29895.7586911042</v>
      </c>
      <c r="J307" s="132" t="n">
        <v>34067.22</v>
      </c>
      <c r="K307" s="132" t="n">
        <v>8916.28</v>
      </c>
      <c r="L307" s="132"/>
      <c r="M307" s="56" t="n">
        <v>25150.94</v>
      </c>
      <c r="N307" s="22" t="n">
        <v>1006.04</v>
      </c>
      <c r="O307" s="57" t="n">
        <v>2</v>
      </c>
      <c r="P307" s="55" t="n">
        <v>24142.9</v>
      </c>
      <c r="Q307" s="133"/>
    </row>
    <row r="308" s="134" customFormat="true" ht="25.5" hidden="false" customHeight="false" outlineLevel="0" collapsed="false">
      <c r="A308" s="126" t="n">
        <v>307</v>
      </c>
      <c r="B308" s="127" t="s">
        <v>2059</v>
      </c>
      <c r="C308" s="128" t="s">
        <v>2060</v>
      </c>
      <c r="D308" s="129" t="s">
        <v>1361</v>
      </c>
      <c r="E308" s="130" t="s">
        <v>2061</v>
      </c>
      <c r="F308" s="78" t="s">
        <v>20</v>
      </c>
      <c r="G308" s="131" t="n">
        <v>1</v>
      </c>
      <c r="H308" s="132" t="n">
        <v>4171.45784630739</v>
      </c>
      <c r="I308" s="132" t="n">
        <v>7473.93967277604</v>
      </c>
      <c r="J308" s="132" t="n">
        <v>11645.4</v>
      </c>
      <c r="K308" s="132" t="n">
        <v>3054.29</v>
      </c>
      <c r="L308" s="132"/>
      <c r="M308" s="56" t="n">
        <v>8591.11</v>
      </c>
      <c r="N308" s="22" t="n">
        <v>343.64</v>
      </c>
      <c r="O308" s="57" t="n">
        <v>2</v>
      </c>
      <c r="P308" s="55" t="n">
        <v>8245.47</v>
      </c>
      <c r="Q308" s="133"/>
    </row>
    <row r="309" s="134" customFormat="true" ht="25.5" hidden="false" customHeight="false" outlineLevel="0" collapsed="false">
      <c r="A309" s="126" t="n">
        <v>308</v>
      </c>
      <c r="B309" s="127" t="s">
        <v>2062</v>
      </c>
      <c r="C309" s="128" t="s">
        <v>2063</v>
      </c>
      <c r="D309" s="129" t="s">
        <v>1584</v>
      </c>
      <c r="E309" s="130" t="s">
        <v>2064</v>
      </c>
      <c r="F309" s="78" t="s">
        <v>20</v>
      </c>
      <c r="G309" s="131" t="n">
        <v>2</v>
      </c>
      <c r="H309" s="132" t="n">
        <v>4171.45784630739</v>
      </c>
      <c r="I309" s="132" t="n">
        <v>14947.8793455521</v>
      </c>
      <c r="J309" s="132" t="n">
        <v>19119.34</v>
      </c>
      <c r="K309" s="132" t="n">
        <v>5008.28</v>
      </c>
      <c r="L309" s="132"/>
      <c r="M309" s="56" t="n">
        <v>14111.06</v>
      </c>
      <c r="N309" s="22" t="n">
        <v>564.44</v>
      </c>
      <c r="O309" s="57" t="n">
        <v>2</v>
      </c>
      <c r="P309" s="55" t="n">
        <v>13544.62</v>
      </c>
      <c r="Q309" s="133"/>
    </row>
    <row r="310" s="134" customFormat="true" ht="25.5" hidden="false" customHeight="false" outlineLevel="0" collapsed="false">
      <c r="A310" s="126" t="n">
        <v>309</v>
      </c>
      <c r="B310" s="127" t="s">
        <v>2065</v>
      </c>
      <c r="C310" s="128" t="s">
        <v>2066</v>
      </c>
      <c r="D310" s="129" t="s">
        <v>1584</v>
      </c>
      <c r="E310" s="130" t="s">
        <v>2067</v>
      </c>
      <c r="F310" s="78" t="s">
        <v>20</v>
      </c>
      <c r="G310" s="131" t="n">
        <v>3</v>
      </c>
      <c r="H310" s="132" t="n">
        <v>4171.45784630739</v>
      </c>
      <c r="I310" s="132" t="n">
        <v>22421.8190183281</v>
      </c>
      <c r="J310" s="132" t="n">
        <v>26593.28</v>
      </c>
      <c r="K310" s="132" t="n">
        <v>6962.28</v>
      </c>
      <c r="L310" s="132"/>
      <c r="M310" s="56" t="n">
        <v>19631</v>
      </c>
      <c r="N310" s="22" t="n">
        <v>785.24</v>
      </c>
      <c r="O310" s="57" t="n">
        <v>2</v>
      </c>
      <c r="P310" s="55" t="n">
        <v>18843.76</v>
      </c>
      <c r="Q310" s="133"/>
    </row>
    <row r="311" s="134" customFormat="true" ht="25.5" hidden="false" customHeight="false" outlineLevel="0" collapsed="false">
      <c r="A311" s="126" t="n">
        <v>310</v>
      </c>
      <c r="B311" s="127" t="s">
        <v>2068</v>
      </c>
      <c r="C311" s="128" t="s">
        <v>2069</v>
      </c>
      <c r="D311" s="129" t="s">
        <v>1139</v>
      </c>
      <c r="E311" s="130" t="s">
        <v>2070</v>
      </c>
      <c r="F311" s="78" t="s">
        <v>20</v>
      </c>
      <c r="G311" s="131" t="n">
        <v>3</v>
      </c>
      <c r="H311" s="132" t="n">
        <v>4171.45784630739</v>
      </c>
      <c r="I311" s="132" t="n">
        <v>22421.8190183281</v>
      </c>
      <c r="J311" s="132" t="n">
        <v>26593.28</v>
      </c>
      <c r="K311" s="132" t="n">
        <v>6962.28</v>
      </c>
      <c r="L311" s="132"/>
      <c r="M311" s="56" t="n">
        <v>19631</v>
      </c>
      <c r="N311" s="22" t="n">
        <v>785.24</v>
      </c>
      <c r="O311" s="57" t="n">
        <v>2</v>
      </c>
      <c r="P311" s="55" t="n">
        <v>18843.76</v>
      </c>
      <c r="Q311" s="133"/>
    </row>
    <row r="312" s="134" customFormat="true" ht="12.75" hidden="false" customHeight="false" outlineLevel="0" collapsed="false">
      <c r="A312" s="126" t="n">
        <v>311</v>
      </c>
      <c r="B312" s="127" t="s">
        <v>2071</v>
      </c>
      <c r="C312" s="128" t="s">
        <v>2072</v>
      </c>
      <c r="D312" s="129" t="s">
        <v>1333</v>
      </c>
      <c r="E312" s="130" t="s">
        <v>776</v>
      </c>
      <c r="F312" s="78" t="s">
        <v>20</v>
      </c>
      <c r="G312" s="131" t="n">
        <v>1</v>
      </c>
      <c r="H312" s="132" t="n">
        <v>4171.45784630739</v>
      </c>
      <c r="I312" s="132" t="n">
        <v>7473.93967277604</v>
      </c>
      <c r="J312" s="132" t="n">
        <v>11645.4</v>
      </c>
      <c r="K312" s="132" t="n">
        <v>3054.29</v>
      </c>
      <c r="L312" s="132"/>
      <c r="M312" s="56" t="n">
        <v>8591.11</v>
      </c>
      <c r="N312" s="22" t="n">
        <v>343.64</v>
      </c>
      <c r="O312" s="57" t="n">
        <v>2</v>
      </c>
      <c r="P312" s="55" t="n">
        <v>8245.47</v>
      </c>
      <c r="Q312" s="133"/>
    </row>
    <row r="313" s="134" customFormat="true" ht="25.5" hidden="false" customHeight="false" outlineLevel="0" collapsed="false">
      <c r="A313" s="126" t="n">
        <v>312</v>
      </c>
      <c r="B313" s="127" t="s">
        <v>2073</v>
      </c>
      <c r="C313" s="128" t="s">
        <v>2074</v>
      </c>
      <c r="D313" s="129" t="s">
        <v>1990</v>
      </c>
      <c r="E313" s="130" t="s">
        <v>2075</v>
      </c>
      <c r="F313" s="78" t="s">
        <v>20</v>
      </c>
      <c r="G313" s="131" t="n">
        <v>3</v>
      </c>
      <c r="H313" s="132" t="n">
        <v>4171.45784630739</v>
      </c>
      <c r="I313" s="132" t="n">
        <v>22421.8190183281</v>
      </c>
      <c r="J313" s="132" t="n">
        <v>26593.28</v>
      </c>
      <c r="K313" s="132" t="n">
        <v>6962.28</v>
      </c>
      <c r="L313" s="132"/>
      <c r="M313" s="56" t="n">
        <v>19631</v>
      </c>
      <c r="N313" s="22" t="n">
        <v>785.24</v>
      </c>
      <c r="O313" s="57" t="n">
        <v>2</v>
      </c>
      <c r="P313" s="55" t="n">
        <v>18843.76</v>
      </c>
      <c r="Q313" s="133"/>
    </row>
    <row r="314" s="134" customFormat="true" ht="12.75" hidden="false" customHeight="false" outlineLevel="0" collapsed="false">
      <c r="A314" s="126" t="n">
        <v>313</v>
      </c>
      <c r="B314" s="127" t="s">
        <v>2076</v>
      </c>
      <c r="C314" s="128" t="s">
        <v>2077</v>
      </c>
      <c r="D314" s="129" t="s">
        <v>1348</v>
      </c>
      <c r="E314" s="130" t="s">
        <v>2078</v>
      </c>
      <c r="F314" s="78" t="s">
        <v>20</v>
      </c>
      <c r="G314" s="131" t="n">
        <v>2</v>
      </c>
      <c r="H314" s="132" t="n">
        <v>4171.45784630739</v>
      </c>
      <c r="I314" s="132" t="n">
        <v>14947.8793455521</v>
      </c>
      <c r="J314" s="132" t="n">
        <v>19119.34</v>
      </c>
      <c r="K314" s="132" t="n">
        <v>5008.28</v>
      </c>
      <c r="L314" s="132"/>
      <c r="M314" s="56" t="n">
        <v>14111.06</v>
      </c>
      <c r="N314" s="22" t="n">
        <v>564.44</v>
      </c>
      <c r="O314" s="57" t="n">
        <v>2</v>
      </c>
      <c r="P314" s="55" t="n">
        <v>13544.62</v>
      </c>
      <c r="Q314" s="133"/>
    </row>
    <row r="315" s="134" customFormat="true" ht="25.5" hidden="false" customHeight="false" outlineLevel="0" collapsed="false">
      <c r="A315" s="126" t="n">
        <v>314</v>
      </c>
      <c r="B315" s="127" t="s">
        <v>2079</v>
      </c>
      <c r="C315" s="128" t="s">
        <v>2080</v>
      </c>
      <c r="D315" s="129" t="s">
        <v>1634</v>
      </c>
      <c r="E315" s="130" t="s">
        <v>2081</v>
      </c>
      <c r="F315" s="78" t="s">
        <v>20</v>
      </c>
      <c r="G315" s="131" t="n">
        <v>1</v>
      </c>
      <c r="H315" s="132" t="n">
        <v>4171.45784630739</v>
      </c>
      <c r="I315" s="132" t="n">
        <v>7473.93967277604</v>
      </c>
      <c r="J315" s="132" t="n">
        <v>11645.4</v>
      </c>
      <c r="K315" s="132" t="n">
        <v>3054.29</v>
      </c>
      <c r="L315" s="132"/>
      <c r="M315" s="56" t="n">
        <v>8591.11</v>
      </c>
      <c r="N315" s="22" t="n">
        <v>343.64</v>
      </c>
      <c r="O315" s="57" t="n">
        <v>2</v>
      </c>
      <c r="P315" s="55" t="n">
        <v>8245.47</v>
      </c>
      <c r="Q315" s="133"/>
    </row>
    <row r="316" s="134" customFormat="true" ht="25.5" hidden="false" customHeight="false" outlineLevel="0" collapsed="false">
      <c r="A316" s="126" t="n">
        <v>315</v>
      </c>
      <c r="B316" s="127" t="s">
        <v>2082</v>
      </c>
      <c r="C316" s="128" t="s">
        <v>2083</v>
      </c>
      <c r="D316" s="129" t="s">
        <v>2084</v>
      </c>
      <c r="E316" s="130" t="s">
        <v>2085</v>
      </c>
      <c r="F316" s="78" t="s">
        <v>20</v>
      </c>
      <c r="G316" s="131" t="n">
        <v>2</v>
      </c>
      <c r="H316" s="132" t="n">
        <v>4171.45784630739</v>
      </c>
      <c r="I316" s="132" t="n">
        <v>14947.8793455521</v>
      </c>
      <c r="J316" s="132" t="n">
        <v>19119.34</v>
      </c>
      <c r="K316" s="132" t="n">
        <v>5008.28</v>
      </c>
      <c r="L316" s="132"/>
      <c r="M316" s="56" t="n">
        <v>14111.06</v>
      </c>
      <c r="N316" s="22" t="n">
        <v>564.44</v>
      </c>
      <c r="O316" s="57" t="n">
        <v>2</v>
      </c>
      <c r="P316" s="55" t="n">
        <v>13544.62</v>
      </c>
      <c r="Q316" s="133"/>
    </row>
    <row r="317" s="134" customFormat="true" ht="25.5" hidden="false" customHeight="false" outlineLevel="0" collapsed="false">
      <c r="A317" s="126" t="n">
        <v>316</v>
      </c>
      <c r="B317" s="127" t="s">
        <v>2086</v>
      </c>
      <c r="C317" s="128" t="s">
        <v>2087</v>
      </c>
      <c r="D317" s="129" t="s">
        <v>1189</v>
      </c>
      <c r="E317" s="130" t="s">
        <v>2088</v>
      </c>
      <c r="F317" s="78" t="s">
        <v>20</v>
      </c>
      <c r="G317" s="131" t="n">
        <v>3</v>
      </c>
      <c r="H317" s="132" t="n">
        <v>4171.45784630739</v>
      </c>
      <c r="I317" s="132" t="n">
        <v>22421.8190183281</v>
      </c>
      <c r="J317" s="132" t="n">
        <v>26593.28</v>
      </c>
      <c r="K317" s="132" t="n">
        <v>6962.28</v>
      </c>
      <c r="L317" s="132"/>
      <c r="M317" s="56" t="n">
        <v>19631</v>
      </c>
      <c r="N317" s="22" t="n">
        <v>785.24</v>
      </c>
      <c r="O317" s="57" t="n">
        <v>2</v>
      </c>
      <c r="P317" s="55" t="n">
        <v>18843.76</v>
      </c>
      <c r="Q317" s="133"/>
    </row>
    <row r="318" s="134" customFormat="true" ht="25.5" hidden="false" customHeight="false" outlineLevel="0" collapsed="false">
      <c r="A318" s="126" t="n">
        <v>317</v>
      </c>
      <c r="B318" s="127" t="s">
        <v>2089</v>
      </c>
      <c r="C318" s="128" t="s">
        <v>2090</v>
      </c>
      <c r="D318" s="129" t="s">
        <v>2091</v>
      </c>
      <c r="E318" s="130" t="s">
        <v>2092</v>
      </c>
      <c r="F318" s="78" t="s">
        <v>20</v>
      </c>
      <c r="G318" s="131" t="n">
        <v>2</v>
      </c>
      <c r="H318" s="132" t="n">
        <v>4171.45784630739</v>
      </c>
      <c r="I318" s="132" t="n">
        <v>14947.8793455521</v>
      </c>
      <c r="J318" s="132" t="n">
        <v>19119.34</v>
      </c>
      <c r="K318" s="132" t="n">
        <v>5008.28</v>
      </c>
      <c r="L318" s="132"/>
      <c r="M318" s="56" t="n">
        <v>14111.06</v>
      </c>
      <c r="N318" s="22" t="n">
        <v>564.44</v>
      </c>
      <c r="O318" s="57" t="n">
        <v>2</v>
      </c>
      <c r="P318" s="55" t="n">
        <v>13544.62</v>
      </c>
      <c r="Q318" s="4"/>
    </row>
    <row r="319" s="134" customFormat="true" ht="25.5" hidden="false" customHeight="false" outlineLevel="0" collapsed="false">
      <c r="A319" s="126" t="n">
        <v>318</v>
      </c>
      <c r="B319" s="127" t="s">
        <v>2093</v>
      </c>
      <c r="C319" s="128" t="s">
        <v>2094</v>
      </c>
      <c r="D319" s="129" t="s">
        <v>2091</v>
      </c>
      <c r="E319" s="130" t="s">
        <v>2095</v>
      </c>
      <c r="F319" s="78" t="s">
        <v>20</v>
      </c>
      <c r="G319" s="131" t="n">
        <v>1</v>
      </c>
      <c r="H319" s="132" t="n">
        <v>4171.45784630739</v>
      </c>
      <c r="I319" s="132" t="n">
        <v>7473.93967277604</v>
      </c>
      <c r="J319" s="132" t="n">
        <v>11645.4</v>
      </c>
      <c r="K319" s="132" t="n">
        <v>3054.29</v>
      </c>
      <c r="L319" s="132"/>
      <c r="M319" s="56" t="n">
        <v>8591.11</v>
      </c>
      <c r="N319" s="22" t="n">
        <v>343.64</v>
      </c>
      <c r="O319" s="57" t="n">
        <v>2</v>
      </c>
      <c r="P319" s="55" t="n">
        <v>8245.47</v>
      </c>
      <c r="Q319" s="4"/>
    </row>
    <row r="320" s="134" customFormat="true" ht="25.5" hidden="false" customHeight="false" outlineLevel="0" collapsed="false">
      <c r="A320" s="126" t="n">
        <v>319</v>
      </c>
      <c r="B320" s="127" t="s">
        <v>2096</v>
      </c>
      <c r="C320" s="128" t="s">
        <v>2097</v>
      </c>
      <c r="D320" s="129" t="s">
        <v>1189</v>
      </c>
      <c r="E320" s="130" t="s">
        <v>2098</v>
      </c>
      <c r="F320" s="78" t="s">
        <v>20</v>
      </c>
      <c r="G320" s="131" t="n">
        <v>4</v>
      </c>
      <c r="H320" s="132" t="n">
        <v>4171.45784630739</v>
      </c>
      <c r="I320" s="132" t="n">
        <v>29895.7586911042</v>
      </c>
      <c r="J320" s="132" t="n">
        <v>34067.22</v>
      </c>
      <c r="K320" s="132" t="n">
        <v>8916.28</v>
      </c>
      <c r="L320" s="132"/>
      <c r="M320" s="56" t="n">
        <v>25150.94</v>
      </c>
      <c r="N320" s="22" t="n">
        <v>1006.04</v>
      </c>
      <c r="O320" s="57" t="n">
        <v>2</v>
      </c>
      <c r="P320" s="55" t="n">
        <v>24142.9</v>
      </c>
      <c r="Q320" s="4"/>
    </row>
    <row r="321" s="134" customFormat="true" ht="25.5" hidden="false" customHeight="false" outlineLevel="0" collapsed="false">
      <c r="A321" s="126" t="n">
        <v>320</v>
      </c>
      <c r="B321" s="127" t="s">
        <v>2099</v>
      </c>
      <c r="C321" s="128" t="s">
        <v>2100</v>
      </c>
      <c r="D321" s="129" t="s">
        <v>1166</v>
      </c>
      <c r="E321" s="130" t="s">
        <v>151</v>
      </c>
      <c r="F321" s="78" t="s">
        <v>20</v>
      </c>
      <c r="G321" s="131" t="n">
        <v>3</v>
      </c>
      <c r="H321" s="132" t="n">
        <v>4171.45784630739</v>
      </c>
      <c r="I321" s="132" t="n">
        <v>22421.8190183281</v>
      </c>
      <c r="J321" s="132" t="n">
        <v>26593.28</v>
      </c>
      <c r="K321" s="132" t="n">
        <v>6962.28</v>
      </c>
      <c r="L321" s="132"/>
      <c r="M321" s="56" t="n">
        <v>19631</v>
      </c>
      <c r="N321" s="22" t="n">
        <v>785.24</v>
      </c>
      <c r="O321" s="57" t="n">
        <v>2</v>
      </c>
      <c r="P321" s="55" t="n">
        <v>18843.76</v>
      </c>
      <c r="Q321" s="4"/>
    </row>
    <row r="322" s="134" customFormat="true" ht="25.5" hidden="false" customHeight="false" outlineLevel="0" collapsed="false">
      <c r="A322" s="126" t="n">
        <v>321</v>
      </c>
      <c r="B322" s="127" t="s">
        <v>2101</v>
      </c>
      <c r="C322" s="128" t="s">
        <v>2102</v>
      </c>
      <c r="D322" s="129" t="s">
        <v>1300</v>
      </c>
      <c r="E322" s="130" t="s">
        <v>2103</v>
      </c>
      <c r="F322" s="78" t="s">
        <v>20</v>
      </c>
      <c r="G322" s="131" t="n">
        <v>2</v>
      </c>
      <c r="H322" s="132" t="n">
        <v>4171.45784630739</v>
      </c>
      <c r="I322" s="132" t="n">
        <v>14947.8793455521</v>
      </c>
      <c r="J322" s="132" t="n">
        <v>19119.34</v>
      </c>
      <c r="K322" s="132" t="n">
        <v>5008.28</v>
      </c>
      <c r="L322" s="132"/>
      <c r="M322" s="56" t="n">
        <v>14111.06</v>
      </c>
      <c r="N322" s="22" t="n">
        <v>564.44</v>
      </c>
      <c r="O322" s="57" t="n">
        <v>2</v>
      </c>
      <c r="P322" s="55" t="n">
        <v>13544.62</v>
      </c>
      <c r="Q322" s="4"/>
    </row>
    <row r="323" s="134" customFormat="true" ht="12.75" hidden="false" customHeight="false" outlineLevel="0" collapsed="false">
      <c r="A323" s="126" t="n">
        <v>322</v>
      </c>
      <c r="B323" s="127" t="s">
        <v>2104</v>
      </c>
      <c r="C323" s="128" t="s">
        <v>2105</v>
      </c>
      <c r="D323" s="129" t="s">
        <v>1163</v>
      </c>
      <c r="E323" s="130" t="s">
        <v>2106</v>
      </c>
      <c r="F323" s="78" t="s">
        <v>20</v>
      </c>
      <c r="G323" s="131" t="n">
        <v>3</v>
      </c>
      <c r="H323" s="132" t="n">
        <v>4171.45784630739</v>
      </c>
      <c r="I323" s="132" t="n">
        <v>22421.8190183281</v>
      </c>
      <c r="J323" s="132" t="n">
        <v>26593.28</v>
      </c>
      <c r="K323" s="132" t="n">
        <v>6962.28</v>
      </c>
      <c r="L323" s="132"/>
      <c r="M323" s="56" t="n">
        <v>19631</v>
      </c>
      <c r="N323" s="22" t="n">
        <v>785.24</v>
      </c>
      <c r="O323" s="57" t="n">
        <v>2</v>
      </c>
      <c r="P323" s="55" t="n">
        <v>18843.76</v>
      </c>
      <c r="Q323" s="81"/>
    </row>
    <row r="324" s="134" customFormat="true" ht="25.5" hidden="false" customHeight="false" outlineLevel="0" collapsed="false">
      <c r="A324" s="126" t="n">
        <v>323</v>
      </c>
      <c r="B324" s="127" t="s">
        <v>2107</v>
      </c>
      <c r="C324" s="128" t="s">
        <v>2108</v>
      </c>
      <c r="D324" s="129" t="s">
        <v>1990</v>
      </c>
      <c r="E324" s="130" t="s">
        <v>2109</v>
      </c>
      <c r="F324" s="78" t="s">
        <v>20</v>
      </c>
      <c r="G324" s="131" t="n">
        <v>2</v>
      </c>
      <c r="H324" s="132" t="n">
        <v>4171.45784630739</v>
      </c>
      <c r="I324" s="132" t="n">
        <v>14947.8793455521</v>
      </c>
      <c r="J324" s="132" t="n">
        <v>19119.34</v>
      </c>
      <c r="K324" s="132" t="n">
        <v>5008.28</v>
      </c>
      <c r="L324" s="132"/>
      <c r="M324" s="56" t="n">
        <v>14111.06</v>
      </c>
      <c r="N324" s="22" t="n">
        <v>564.44</v>
      </c>
      <c r="O324" s="57" t="n">
        <v>2</v>
      </c>
      <c r="P324" s="55" t="n">
        <v>13544.62</v>
      </c>
      <c r="Q324" s="133"/>
    </row>
    <row r="325" s="134" customFormat="true" ht="25.5" hidden="false" customHeight="false" outlineLevel="0" collapsed="false">
      <c r="A325" s="126" t="n">
        <v>324</v>
      </c>
      <c r="B325" s="127" t="s">
        <v>2110</v>
      </c>
      <c r="C325" s="128" t="s">
        <v>2111</v>
      </c>
      <c r="D325" s="129" t="s">
        <v>1149</v>
      </c>
      <c r="E325" s="130" t="s">
        <v>2112</v>
      </c>
      <c r="F325" s="78" t="s">
        <v>20</v>
      </c>
      <c r="G325" s="131" t="n">
        <v>2</v>
      </c>
      <c r="H325" s="132" t="n">
        <v>4171.45784630739</v>
      </c>
      <c r="I325" s="132" t="n">
        <v>14947.8793455521</v>
      </c>
      <c r="J325" s="132" t="n">
        <v>19119.34</v>
      </c>
      <c r="K325" s="132" t="n">
        <v>5008.28</v>
      </c>
      <c r="L325" s="132"/>
      <c r="M325" s="56" t="n">
        <v>14111.06</v>
      </c>
      <c r="N325" s="22" t="n">
        <v>564.44</v>
      </c>
      <c r="O325" s="57" t="n">
        <v>2</v>
      </c>
      <c r="P325" s="55" t="n">
        <v>13544.62</v>
      </c>
      <c r="Q325" s="133"/>
    </row>
    <row r="326" s="134" customFormat="true" ht="25.5" hidden="false" customHeight="false" outlineLevel="0" collapsed="false">
      <c r="A326" s="126" t="n">
        <v>325</v>
      </c>
      <c r="B326" s="127" t="s">
        <v>2113</v>
      </c>
      <c r="C326" s="128" t="s">
        <v>2114</v>
      </c>
      <c r="D326" s="129" t="s">
        <v>1307</v>
      </c>
      <c r="E326" s="130" t="s">
        <v>2115</v>
      </c>
      <c r="F326" s="78" t="s">
        <v>20</v>
      </c>
      <c r="G326" s="131" t="n">
        <v>1</v>
      </c>
      <c r="H326" s="132" t="n">
        <v>4171.45784630739</v>
      </c>
      <c r="I326" s="132" t="n">
        <v>7473.93967277604</v>
      </c>
      <c r="J326" s="132" t="n">
        <v>11645.4</v>
      </c>
      <c r="K326" s="132" t="n">
        <v>3054.29</v>
      </c>
      <c r="L326" s="132"/>
      <c r="M326" s="56" t="n">
        <v>8591.11</v>
      </c>
      <c r="N326" s="22" t="n">
        <v>343.64</v>
      </c>
      <c r="O326" s="57" t="n">
        <v>2</v>
      </c>
      <c r="P326" s="55" t="n">
        <v>8245.47</v>
      </c>
      <c r="Q326" s="133"/>
    </row>
    <row r="327" s="134" customFormat="true" ht="38.25" hidden="false" customHeight="false" outlineLevel="0" collapsed="false">
      <c r="A327" s="126" t="n">
        <v>326</v>
      </c>
      <c r="B327" s="127" t="s">
        <v>2116</v>
      </c>
      <c r="C327" s="128" t="s">
        <v>2117</v>
      </c>
      <c r="D327" s="129" t="s">
        <v>1341</v>
      </c>
      <c r="E327" s="130" t="s">
        <v>2118</v>
      </c>
      <c r="F327" s="78" t="s">
        <v>20</v>
      </c>
      <c r="G327" s="131" t="n">
        <v>2</v>
      </c>
      <c r="H327" s="132" t="n">
        <v>4171.45784630739</v>
      </c>
      <c r="I327" s="132" t="n">
        <v>14947.8793455521</v>
      </c>
      <c r="J327" s="132" t="n">
        <v>19119.34</v>
      </c>
      <c r="K327" s="132" t="n">
        <v>5008.28</v>
      </c>
      <c r="L327" s="132"/>
      <c r="M327" s="56" t="n">
        <v>14111.06</v>
      </c>
      <c r="N327" s="22" t="n">
        <v>564.44</v>
      </c>
      <c r="O327" s="57" t="n">
        <v>2</v>
      </c>
      <c r="P327" s="55" t="n">
        <v>13544.62</v>
      </c>
      <c r="Q327" s="133"/>
    </row>
    <row r="328" s="134" customFormat="true" ht="25.5" hidden="false" customHeight="false" outlineLevel="0" collapsed="false">
      <c r="A328" s="126" t="n">
        <v>327</v>
      </c>
      <c r="B328" s="127" t="s">
        <v>2119</v>
      </c>
      <c r="C328" s="128" t="s">
        <v>2120</v>
      </c>
      <c r="D328" s="129" t="s">
        <v>1238</v>
      </c>
      <c r="E328" s="130" t="s">
        <v>2121</v>
      </c>
      <c r="F328" s="78" t="s">
        <v>20</v>
      </c>
      <c r="G328" s="131" t="n">
        <v>2</v>
      </c>
      <c r="H328" s="132" t="n">
        <v>4171.45784630739</v>
      </c>
      <c r="I328" s="132" t="n">
        <v>14947.8793455521</v>
      </c>
      <c r="J328" s="132" t="n">
        <v>19119.34</v>
      </c>
      <c r="K328" s="132" t="n">
        <v>5008.28</v>
      </c>
      <c r="L328" s="132"/>
      <c r="M328" s="56" t="n">
        <v>14111.06</v>
      </c>
      <c r="N328" s="22" t="n">
        <v>564.44</v>
      </c>
      <c r="O328" s="57" t="n">
        <v>2</v>
      </c>
      <c r="P328" s="55" t="n">
        <v>13544.62</v>
      </c>
      <c r="Q328" s="133"/>
    </row>
    <row r="329" s="134" customFormat="true" ht="25.5" hidden="false" customHeight="false" outlineLevel="0" collapsed="false">
      <c r="A329" s="126" t="n">
        <v>328</v>
      </c>
      <c r="B329" s="127" t="s">
        <v>2122</v>
      </c>
      <c r="C329" s="128" t="s">
        <v>2123</v>
      </c>
      <c r="D329" s="129" t="s">
        <v>2124</v>
      </c>
      <c r="E329" s="130" t="s">
        <v>256</v>
      </c>
      <c r="F329" s="78" t="s">
        <v>20</v>
      </c>
      <c r="G329" s="131" t="n">
        <v>2</v>
      </c>
      <c r="H329" s="132" t="n">
        <v>4171.45784630739</v>
      </c>
      <c r="I329" s="132" t="n">
        <v>14947.8793455521</v>
      </c>
      <c r="J329" s="132" t="n">
        <v>19119.34</v>
      </c>
      <c r="K329" s="132" t="n">
        <v>5008.28</v>
      </c>
      <c r="L329" s="132"/>
      <c r="M329" s="56" t="n">
        <v>14111.06</v>
      </c>
      <c r="N329" s="22" t="n">
        <v>564.44</v>
      </c>
      <c r="O329" s="57" t="n">
        <v>2</v>
      </c>
      <c r="P329" s="55" t="n">
        <v>13544.62</v>
      </c>
      <c r="Q329" s="133"/>
    </row>
    <row r="330" s="134" customFormat="true" ht="25.5" hidden="false" customHeight="false" outlineLevel="0" collapsed="false">
      <c r="A330" s="126" t="n">
        <v>329</v>
      </c>
      <c r="B330" s="127" t="s">
        <v>2125</v>
      </c>
      <c r="C330" s="128" t="s">
        <v>2126</v>
      </c>
      <c r="D330" s="129" t="s">
        <v>1558</v>
      </c>
      <c r="E330" s="130" t="s">
        <v>2127</v>
      </c>
      <c r="F330" s="78" t="s">
        <v>20</v>
      </c>
      <c r="G330" s="131" t="n">
        <v>2</v>
      </c>
      <c r="H330" s="132" t="n">
        <v>4171.45784630739</v>
      </c>
      <c r="I330" s="132" t="n">
        <v>14947.8793455521</v>
      </c>
      <c r="J330" s="132" t="n">
        <v>19119.34</v>
      </c>
      <c r="K330" s="132" t="n">
        <v>5008.28</v>
      </c>
      <c r="L330" s="132"/>
      <c r="M330" s="56" t="n">
        <v>14111.06</v>
      </c>
      <c r="N330" s="22" t="n">
        <v>564.44</v>
      </c>
      <c r="O330" s="57" t="n">
        <v>2</v>
      </c>
      <c r="P330" s="55" t="n">
        <v>13544.62</v>
      </c>
      <c r="Q330" s="133"/>
    </row>
    <row r="331" s="134" customFormat="true" ht="12.75" hidden="false" customHeight="false" outlineLevel="0" collapsed="false">
      <c r="A331" s="126" t="n">
        <v>330</v>
      </c>
      <c r="B331" s="127" t="s">
        <v>2128</v>
      </c>
      <c r="C331" s="128" t="s">
        <v>2129</v>
      </c>
      <c r="D331" s="129" t="s">
        <v>1139</v>
      </c>
      <c r="E331" s="130" t="s">
        <v>415</v>
      </c>
      <c r="F331" s="78" t="s">
        <v>20</v>
      </c>
      <c r="G331" s="131" t="n">
        <v>1</v>
      </c>
      <c r="H331" s="132" t="n">
        <v>4171.45784630739</v>
      </c>
      <c r="I331" s="132" t="n">
        <v>7473.93967277604</v>
      </c>
      <c r="J331" s="132" t="n">
        <v>11645.4</v>
      </c>
      <c r="K331" s="132" t="n">
        <v>3054.29</v>
      </c>
      <c r="L331" s="132"/>
      <c r="M331" s="56" t="n">
        <v>8591.11</v>
      </c>
      <c r="N331" s="22" t="n">
        <v>343.64</v>
      </c>
      <c r="O331" s="57" t="n">
        <v>2</v>
      </c>
      <c r="P331" s="55" t="n">
        <v>8245.47</v>
      </c>
      <c r="Q331" s="133"/>
    </row>
    <row r="332" s="134" customFormat="true" ht="38.25" hidden="false" customHeight="false" outlineLevel="0" collapsed="false">
      <c r="A332" s="126" t="n">
        <v>331</v>
      </c>
      <c r="B332" s="127" t="s">
        <v>2130</v>
      </c>
      <c r="C332" s="128" t="s">
        <v>2131</v>
      </c>
      <c r="D332" s="129" t="s">
        <v>1139</v>
      </c>
      <c r="E332" s="130" t="s">
        <v>1451</v>
      </c>
      <c r="F332" s="78" t="s">
        <v>20</v>
      </c>
      <c r="G332" s="131" t="n">
        <v>2</v>
      </c>
      <c r="H332" s="132" t="n">
        <v>4171.45784630739</v>
      </c>
      <c r="I332" s="132" t="n">
        <v>14947.8793455521</v>
      </c>
      <c r="J332" s="132" t="n">
        <v>19119.34</v>
      </c>
      <c r="K332" s="132" t="n">
        <v>6962.28</v>
      </c>
      <c r="L332" s="132"/>
      <c r="M332" s="56" t="n">
        <v>12157.06</v>
      </c>
      <c r="N332" s="22" t="n">
        <v>486.28</v>
      </c>
      <c r="O332" s="57" t="n">
        <v>2</v>
      </c>
      <c r="P332" s="55" t="n">
        <v>11668.78</v>
      </c>
      <c r="Q332" s="133" t="s">
        <v>1297</v>
      </c>
    </row>
    <row r="333" s="134" customFormat="true" ht="38.25" hidden="false" customHeight="false" outlineLevel="0" collapsed="false">
      <c r="A333" s="126" t="n">
        <v>332</v>
      </c>
      <c r="B333" s="127" t="s">
        <v>2132</v>
      </c>
      <c r="C333" s="128" t="s">
        <v>2133</v>
      </c>
      <c r="D333" s="129" t="s">
        <v>1139</v>
      </c>
      <c r="E333" s="130" t="s">
        <v>2134</v>
      </c>
      <c r="F333" s="78" t="s">
        <v>20</v>
      </c>
      <c r="G333" s="131" t="n">
        <v>1</v>
      </c>
      <c r="H333" s="132" t="n">
        <v>4171.45784630739</v>
      </c>
      <c r="I333" s="132" t="n">
        <v>7473.93967277604</v>
      </c>
      <c r="J333" s="132" t="n">
        <v>11645.4</v>
      </c>
      <c r="K333" s="132" t="n">
        <v>6962.28</v>
      </c>
      <c r="L333" s="132"/>
      <c r="M333" s="56" t="n">
        <v>4683.12</v>
      </c>
      <c r="N333" s="22" t="n">
        <v>187.32</v>
      </c>
      <c r="O333" s="57" t="n">
        <v>2</v>
      </c>
      <c r="P333" s="55" t="n">
        <v>4493.8</v>
      </c>
      <c r="Q333" s="133" t="s">
        <v>1898</v>
      </c>
    </row>
    <row r="334" s="134" customFormat="true" ht="25.5" hidden="false" customHeight="false" outlineLevel="0" collapsed="false">
      <c r="A334" s="126" t="n">
        <v>333</v>
      </c>
      <c r="B334" s="127" t="s">
        <v>2135</v>
      </c>
      <c r="C334" s="128" t="s">
        <v>2136</v>
      </c>
      <c r="D334" s="129" t="s">
        <v>1682</v>
      </c>
      <c r="E334" s="130" t="s">
        <v>516</v>
      </c>
      <c r="F334" s="78" t="s">
        <v>20</v>
      </c>
      <c r="G334" s="131" t="n">
        <v>1</v>
      </c>
      <c r="H334" s="132" t="n">
        <v>4171.45784630739</v>
      </c>
      <c r="I334" s="132" t="n">
        <v>7473.93967277604</v>
      </c>
      <c r="J334" s="132" t="n">
        <v>11645.4</v>
      </c>
      <c r="K334" s="132" t="n">
        <v>3054.29</v>
      </c>
      <c r="L334" s="132"/>
      <c r="M334" s="56" t="n">
        <v>8591.11</v>
      </c>
      <c r="N334" s="22" t="n">
        <v>343.64</v>
      </c>
      <c r="O334" s="57" t="n">
        <v>2</v>
      </c>
      <c r="P334" s="55" t="n">
        <v>8245.47</v>
      </c>
      <c r="Q334" s="133"/>
    </row>
    <row r="335" s="134" customFormat="true" ht="25.5" hidden="false" customHeight="false" outlineLevel="0" collapsed="false">
      <c r="A335" s="126" t="n">
        <v>334</v>
      </c>
      <c r="B335" s="127" t="s">
        <v>2137</v>
      </c>
      <c r="C335" s="128" t="s">
        <v>2138</v>
      </c>
      <c r="D335" s="129" t="s">
        <v>1426</v>
      </c>
      <c r="E335" s="130" t="s">
        <v>2139</v>
      </c>
      <c r="F335" s="78" t="s">
        <v>20</v>
      </c>
      <c r="G335" s="131" t="n">
        <v>2</v>
      </c>
      <c r="H335" s="132" t="n">
        <v>4171.45784630739</v>
      </c>
      <c r="I335" s="132" t="n">
        <v>14947.8793455521</v>
      </c>
      <c r="J335" s="132" t="n">
        <v>19119.34</v>
      </c>
      <c r="K335" s="132" t="n">
        <v>5008.28</v>
      </c>
      <c r="L335" s="132"/>
      <c r="M335" s="56" t="n">
        <v>14111.06</v>
      </c>
      <c r="N335" s="22" t="n">
        <v>564.44</v>
      </c>
      <c r="O335" s="57" t="n">
        <v>2</v>
      </c>
      <c r="P335" s="55" t="n">
        <v>13544.62</v>
      </c>
      <c r="Q335" s="133"/>
    </row>
    <row r="336" s="134" customFormat="true" ht="25.5" hidden="false" customHeight="false" outlineLevel="0" collapsed="false">
      <c r="A336" s="126" t="n">
        <v>335</v>
      </c>
      <c r="B336" s="127" t="s">
        <v>2140</v>
      </c>
      <c r="C336" s="128" t="s">
        <v>2141</v>
      </c>
      <c r="D336" s="129" t="s">
        <v>1404</v>
      </c>
      <c r="E336" s="130" t="s">
        <v>2142</v>
      </c>
      <c r="F336" s="78" t="s">
        <v>20</v>
      </c>
      <c r="G336" s="131" t="n">
        <v>2</v>
      </c>
      <c r="H336" s="132" t="n">
        <v>4171.45784630739</v>
      </c>
      <c r="I336" s="132" t="n">
        <v>14947.8793455521</v>
      </c>
      <c r="J336" s="132" t="n">
        <v>19119.34</v>
      </c>
      <c r="K336" s="132" t="n">
        <v>5008.28</v>
      </c>
      <c r="L336" s="132"/>
      <c r="M336" s="56" t="n">
        <v>14111.06</v>
      </c>
      <c r="N336" s="22" t="n">
        <v>564.44</v>
      </c>
      <c r="O336" s="57" t="n">
        <v>2</v>
      </c>
      <c r="P336" s="55" t="n">
        <v>13544.62</v>
      </c>
      <c r="Q336" s="133"/>
    </row>
    <row r="337" s="134" customFormat="true" ht="25.5" hidden="false" customHeight="false" outlineLevel="0" collapsed="false">
      <c r="A337" s="126" t="n">
        <v>336</v>
      </c>
      <c r="B337" s="127" t="s">
        <v>2143</v>
      </c>
      <c r="C337" s="128" t="s">
        <v>2144</v>
      </c>
      <c r="D337" s="129" t="s">
        <v>1608</v>
      </c>
      <c r="E337" s="130" t="s">
        <v>2145</v>
      </c>
      <c r="F337" s="78" t="s">
        <v>20</v>
      </c>
      <c r="G337" s="131" t="n">
        <v>3</v>
      </c>
      <c r="H337" s="132" t="n">
        <v>4171.45784630739</v>
      </c>
      <c r="I337" s="132" t="n">
        <v>22421.8190183281</v>
      </c>
      <c r="J337" s="132" t="n">
        <v>26593.28</v>
      </c>
      <c r="K337" s="132" t="n">
        <v>6962.28</v>
      </c>
      <c r="L337" s="76" t="n">
        <v>-17728.8533333333</v>
      </c>
      <c r="M337" s="56" t="n">
        <v>1902.14666666667</v>
      </c>
      <c r="N337" s="22" t="n">
        <v>76.09</v>
      </c>
      <c r="O337" s="57" t="n">
        <v>2</v>
      </c>
      <c r="P337" s="55" t="n">
        <v>1824.05666666667</v>
      </c>
      <c r="Q337" s="133" t="s">
        <v>2146</v>
      </c>
    </row>
    <row r="338" s="134" customFormat="true" ht="12.75" hidden="false" customHeight="false" outlineLevel="0" collapsed="false">
      <c r="A338" s="126" t="n">
        <v>337</v>
      </c>
      <c r="B338" s="127" t="s">
        <v>2147</v>
      </c>
      <c r="C338" s="128" t="s">
        <v>2148</v>
      </c>
      <c r="D338" s="129" t="s">
        <v>1149</v>
      </c>
      <c r="E338" s="130" t="s">
        <v>2149</v>
      </c>
      <c r="F338" s="78" t="s">
        <v>20</v>
      </c>
      <c r="G338" s="131" t="n">
        <v>4</v>
      </c>
      <c r="H338" s="132" t="n">
        <v>4171.45784630739</v>
      </c>
      <c r="I338" s="132" t="n">
        <v>29895.7586911042</v>
      </c>
      <c r="J338" s="132" t="n">
        <v>34067.22</v>
      </c>
      <c r="K338" s="132" t="n">
        <v>8916.28</v>
      </c>
      <c r="L338" s="132"/>
      <c r="M338" s="56" t="n">
        <v>25150.94</v>
      </c>
      <c r="N338" s="22" t="n">
        <v>1006.04</v>
      </c>
      <c r="O338" s="57" t="n">
        <v>2</v>
      </c>
      <c r="P338" s="55" t="n">
        <v>24142.9</v>
      </c>
      <c r="Q338" s="133"/>
    </row>
    <row r="339" s="134" customFormat="true" ht="25.5" hidden="false" customHeight="false" outlineLevel="0" collapsed="false">
      <c r="A339" s="126" t="n">
        <v>338</v>
      </c>
      <c r="B339" s="127" t="s">
        <v>2150</v>
      </c>
      <c r="C339" s="128" t="s">
        <v>2151</v>
      </c>
      <c r="D339" s="129" t="s">
        <v>1250</v>
      </c>
      <c r="E339" s="130" t="s">
        <v>2152</v>
      </c>
      <c r="F339" s="78" t="s">
        <v>20</v>
      </c>
      <c r="G339" s="131" t="n">
        <v>4</v>
      </c>
      <c r="H339" s="132" t="n">
        <v>4171.45784630739</v>
      </c>
      <c r="I339" s="132" t="n">
        <v>29895.7586911042</v>
      </c>
      <c r="J339" s="132" t="n">
        <v>34067.22</v>
      </c>
      <c r="K339" s="132" t="n">
        <v>8916.28</v>
      </c>
      <c r="L339" s="132"/>
      <c r="M339" s="56" t="n">
        <v>25150.94</v>
      </c>
      <c r="N339" s="22" t="n">
        <v>1006.04</v>
      </c>
      <c r="O339" s="57" t="n">
        <v>2</v>
      </c>
      <c r="P339" s="55" t="n">
        <v>24142.9</v>
      </c>
      <c r="Q339" s="133"/>
    </row>
    <row r="340" s="134" customFormat="true" ht="25.5" hidden="false" customHeight="false" outlineLevel="0" collapsed="false">
      <c r="A340" s="126" t="n">
        <v>339</v>
      </c>
      <c r="B340" s="127" t="s">
        <v>2153</v>
      </c>
      <c r="C340" s="128" t="s">
        <v>2154</v>
      </c>
      <c r="D340" s="129" t="s">
        <v>1865</v>
      </c>
      <c r="E340" s="130" t="s">
        <v>2155</v>
      </c>
      <c r="F340" s="78" t="s">
        <v>20</v>
      </c>
      <c r="G340" s="131" t="n">
        <v>3</v>
      </c>
      <c r="H340" s="132" t="n">
        <v>4171.45784630739</v>
      </c>
      <c r="I340" s="132" t="n">
        <v>22421.8190183281</v>
      </c>
      <c r="J340" s="132" t="n">
        <v>26593.28</v>
      </c>
      <c r="K340" s="132" t="n">
        <v>6962.28</v>
      </c>
      <c r="L340" s="132"/>
      <c r="M340" s="56" t="n">
        <v>19631</v>
      </c>
      <c r="N340" s="22" t="n">
        <v>785.24</v>
      </c>
      <c r="O340" s="57" t="n">
        <v>2</v>
      </c>
      <c r="P340" s="55" t="n">
        <v>18843.76</v>
      </c>
      <c r="Q340" s="133"/>
    </row>
    <row r="341" s="134" customFormat="true" ht="38.25" hidden="false" customHeight="false" outlineLevel="0" collapsed="false">
      <c r="A341" s="126" t="n">
        <v>340</v>
      </c>
      <c r="B341" s="127" t="s">
        <v>2156</v>
      </c>
      <c r="C341" s="128" t="s">
        <v>2157</v>
      </c>
      <c r="D341" s="129" t="s">
        <v>1642</v>
      </c>
      <c r="E341" s="130" t="s">
        <v>2158</v>
      </c>
      <c r="F341" s="78" t="s">
        <v>20</v>
      </c>
      <c r="G341" s="131" t="n">
        <v>1</v>
      </c>
      <c r="H341" s="132" t="n">
        <v>4171.45784630739</v>
      </c>
      <c r="I341" s="132" t="n">
        <v>7473.93967277604</v>
      </c>
      <c r="J341" s="132" t="n">
        <v>11645.4</v>
      </c>
      <c r="K341" s="132" t="n">
        <v>3054.29</v>
      </c>
      <c r="L341" s="132"/>
      <c r="M341" s="56" t="n">
        <v>8591.11</v>
      </c>
      <c r="N341" s="22" t="n">
        <v>343.64</v>
      </c>
      <c r="O341" s="57" t="n">
        <v>2</v>
      </c>
      <c r="P341" s="55" t="n">
        <v>8245.47</v>
      </c>
      <c r="Q341" s="133"/>
    </row>
    <row r="342" s="134" customFormat="true" ht="25.5" hidden="false" customHeight="false" outlineLevel="0" collapsed="false">
      <c r="A342" s="126" t="n">
        <v>341</v>
      </c>
      <c r="B342" s="127" t="s">
        <v>2159</v>
      </c>
      <c r="C342" s="128" t="s">
        <v>2160</v>
      </c>
      <c r="D342" s="129" t="s">
        <v>1642</v>
      </c>
      <c r="E342" s="130" t="s">
        <v>2161</v>
      </c>
      <c r="F342" s="78" t="s">
        <v>20</v>
      </c>
      <c r="G342" s="131" t="n">
        <v>2</v>
      </c>
      <c r="H342" s="132" t="n">
        <v>4171.45784630739</v>
      </c>
      <c r="I342" s="132" t="n">
        <v>14947.8793455521</v>
      </c>
      <c r="J342" s="132" t="n">
        <v>19119.34</v>
      </c>
      <c r="K342" s="132" t="n">
        <v>5008.28</v>
      </c>
      <c r="L342" s="132"/>
      <c r="M342" s="56" t="n">
        <v>14111.06</v>
      </c>
      <c r="N342" s="22" t="n">
        <v>564.44</v>
      </c>
      <c r="O342" s="57" t="n">
        <v>2</v>
      </c>
      <c r="P342" s="55" t="n">
        <v>13544.62</v>
      </c>
      <c r="Q342" s="133"/>
    </row>
    <row r="343" s="134" customFormat="true" ht="25.5" hidden="false" customHeight="false" outlineLevel="0" collapsed="false">
      <c r="A343" s="126" t="n">
        <v>342</v>
      </c>
      <c r="B343" s="127" t="s">
        <v>2162</v>
      </c>
      <c r="C343" s="128" t="s">
        <v>2163</v>
      </c>
      <c r="D343" s="129" t="s">
        <v>2164</v>
      </c>
      <c r="E343" s="130" t="s">
        <v>2165</v>
      </c>
      <c r="F343" s="78" t="s">
        <v>20</v>
      </c>
      <c r="G343" s="131" t="n">
        <v>2</v>
      </c>
      <c r="H343" s="132" t="n">
        <v>4171.45784630739</v>
      </c>
      <c r="I343" s="132" t="n">
        <v>14947.8793455521</v>
      </c>
      <c r="J343" s="132" t="n">
        <v>19119.34</v>
      </c>
      <c r="K343" s="132" t="n">
        <v>5008.28</v>
      </c>
      <c r="L343" s="132"/>
      <c r="M343" s="56" t="n">
        <v>14111.06</v>
      </c>
      <c r="N343" s="22" t="n">
        <v>564.44</v>
      </c>
      <c r="O343" s="57" t="n">
        <v>2</v>
      </c>
      <c r="P343" s="55" t="n">
        <v>13544.62</v>
      </c>
      <c r="Q343" s="133"/>
    </row>
    <row r="344" s="134" customFormat="true" ht="25.5" hidden="false" customHeight="false" outlineLevel="0" collapsed="false">
      <c r="A344" s="126" t="n">
        <v>343</v>
      </c>
      <c r="B344" s="127" t="s">
        <v>2166</v>
      </c>
      <c r="C344" s="128" t="s">
        <v>2167</v>
      </c>
      <c r="D344" s="129" t="s">
        <v>1260</v>
      </c>
      <c r="E344" s="130" t="s">
        <v>2168</v>
      </c>
      <c r="F344" s="78" t="s">
        <v>20</v>
      </c>
      <c r="G344" s="131" t="n">
        <v>4</v>
      </c>
      <c r="H344" s="132" t="n">
        <v>4171.45784630739</v>
      </c>
      <c r="I344" s="132" t="n">
        <v>29895.7586911042</v>
      </c>
      <c r="J344" s="132" t="n">
        <v>34067.22</v>
      </c>
      <c r="K344" s="132" t="n">
        <v>8916.28</v>
      </c>
      <c r="L344" s="132"/>
      <c r="M344" s="56" t="n">
        <v>25150.94</v>
      </c>
      <c r="N344" s="22" t="n">
        <v>1006.04</v>
      </c>
      <c r="O344" s="57" t="n">
        <v>2</v>
      </c>
      <c r="P344" s="55" t="n">
        <v>24142.9</v>
      </c>
      <c r="Q344" s="133"/>
    </row>
    <row r="345" s="134" customFormat="true" ht="25.5" hidden="false" customHeight="false" outlineLevel="0" collapsed="false">
      <c r="A345" s="126" t="n">
        <v>344</v>
      </c>
      <c r="B345" s="127" t="s">
        <v>2169</v>
      </c>
      <c r="C345" s="128" t="s">
        <v>2170</v>
      </c>
      <c r="D345" s="129" t="s">
        <v>1584</v>
      </c>
      <c r="E345" s="130" t="s">
        <v>2171</v>
      </c>
      <c r="F345" s="78" t="s">
        <v>20</v>
      </c>
      <c r="G345" s="131" t="n">
        <v>3</v>
      </c>
      <c r="H345" s="132" t="n">
        <v>4171.45784630739</v>
      </c>
      <c r="I345" s="132" t="n">
        <v>22421.8190183281</v>
      </c>
      <c r="J345" s="132" t="n">
        <v>26593.28</v>
      </c>
      <c r="K345" s="132" t="n">
        <v>6962.28</v>
      </c>
      <c r="L345" s="132"/>
      <c r="M345" s="56" t="n">
        <v>19631</v>
      </c>
      <c r="N345" s="22" t="n">
        <v>785.24</v>
      </c>
      <c r="O345" s="57" t="n">
        <v>2</v>
      </c>
      <c r="P345" s="55" t="n">
        <v>18843.76</v>
      </c>
      <c r="Q345" s="133"/>
    </row>
    <row r="346" s="134" customFormat="true" ht="25.5" hidden="false" customHeight="false" outlineLevel="0" collapsed="false">
      <c r="A346" s="126" t="n">
        <v>345</v>
      </c>
      <c r="B346" s="127" t="s">
        <v>2172</v>
      </c>
      <c r="C346" s="128" t="s">
        <v>2173</v>
      </c>
      <c r="D346" s="129" t="s">
        <v>1139</v>
      </c>
      <c r="E346" s="130" t="s">
        <v>2174</v>
      </c>
      <c r="F346" s="78" t="s">
        <v>20</v>
      </c>
      <c r="G346" s="131" t="n">
        <v>2</v>
      </c>
      <c r="H346" s="132" t="n">
        <v>4171.45784630739</v>
      </c>
      <c r="I346" s="132" t="n">
        <v>14947.8793455521</v>
      </c>
      <c r="J346" s="132" t="n">
        <v>19119.34</v>
      </c>
      <c r="K346" s="132" t="n">
        <v>5008.28</v>
      </c>
      <c r="L346" s="132"/>
      <c r="M346" s="56" t="n">
        <v>14111.06</v>
      </c>
      <c r="N346" s="22" t="n">
        <v>564.44</v>
      </c>
      <c r="O346" s="57" t="n">
        <v>2</v>
      </c>
      <c r="P346" s="55" t="n">
        <v>13544.62</v>
      </c>
      <c r="Q346" s="133"/>
    </row>
    <row r="347" s="134" customFormat="true" ht="25.5" hidden="false" customHeight="false" outlineLevel="0" collapsed="false">
      <c r="A347" s="126" t="n">
        <v>346</v>
      </c>
      <c r="B347" s="127" t="s">
        <v>2175</v>
      </c>
      <c r="C347" s="128" t="s">
        <v>2176</v>
      </c>
      <c r="D347" s="129" t="s">
        <v>1139</v>
      </c>
      <c r="E347" s="130" t="s">
        <v>2177</v>
      </c>
      <c r="F347" s="78" t="s">
        <v>20</v>
      </c>
      <c r="G347" s="131" t="n">
        <v>1</v>
      </c>
      <c r="H347" s="132" t="n">
        <v>4171.45784630739</v>
      </c>
      <c r="I347" s="132" t="n">
        <v>7473.93967277604</v>
      </c>
      <c r="J347" s="132" t="n">
        <v>11645.4</v>
      </c>
      <c r="K347" s="132" t="n">
        <v>3054.29</v>
      </c>
      <c r="L347" s="132"/>
      <c r="M347" s="56" t="n">
        <v>8591.11</v>
      </c>
      <c r="N347" s="22" t="n">
        <v>343.64</v>
      </c>
      <c r="O347" s="57" t="n">
        <v>2</v>
      </c>
      <c r="P347" s="55" t="n">
        <v>8245.47</v>
      </c>
      <c r="Q347" s="133"/>
    </row>
    <row r="348" s="134" customFormat="true" ht="12.75" hidden="false" customHeight="false" outlineLevel="0" collapsed="false">
      <c r="A348" s="126" t="n">
        <v>347</v>
      </c>
      <c r="B348" s="127" t="s">
        <v>2178</v>
      </c>
      <c r="C348" s="128" t="s">
        <v>2179</v>
      </c>
      <c r="D348" s="129" t="s">
        <v>1139</v>
      </c>
      <c r="E348" s="130" t="s">
        <v>2180</v>
      </c>
      <c r="F348" s="78" t="s">
        <v>20</v>
      </c>
      <c r="G348" s="131" t="n">
        <v>2</v>
      </c>
      <c r="H348" s="132" t="n">
        <v>4171.45784630739</v>
      </c>
      <c r="I348" s="132" t="n">
        <v>14947.8793455521</v>
      </c>
      <c r="J348" s="132" t="n">
        <v>19119.34</v>
      </c>
      <c r="K348" s="132" t="n">
        <v>5008.28</v>
      </c>
      <c r="L348" s="132"/>
      <c r="M348" s="56" t="n">
        <v>14111.06</v>
      </c>
      <c r="N348" s="22" t="n">
        <v>564.44</v>
      </c>
      <c r="O348" s="57" t="n">
        <v>2</v>
      </c>
      <c r="P348" s="55" t="n">
        <v>13544.62</v>
      </c>
      <c r="Q348" s="133"/>
    </row>
    <row r="349" s="134" customFormat="true" ht="25.5" hidden="false" customHeight="false" outlineLevel="0" collapsed="false">
      <c r="A349" s="126" t="n">
        <v>348</v>
      </c>
      <c r="B349" s="127" t="s">
        <v>2181</v>
      </c>
      <c r="C349" s="128" t="s">
        <v>2182</v>
      </c>
      <c r="D349" s="129" t="s">
        <v>1145</v>
      </c>
      <c r="E349" s="130" t="s">
        <v>2183</v>
      </c>
      <c r="F349" s="78" t="s">
        <v>20</v>
      </c>
      <c r="G349" s="131" t="n">
        <v>3</v>
      </c>
      <c r="H349" s="132" t="n">
        <v>4171.45784630739</v>
      </c>
      <c r="I349" s="132" t="n">
        <v>22421.8190183281</v>
      </c>
      <c r="J349" s="132" t="n">
        <v>26593.28</v>
      </c>
      <c r="K349" s="132" t="n">
        <v>6962.28</v>
      </c>
      <c r="L349" s="132"/>
      <c r="M349" s="56" t="n">
        <v>19631</v>
      </c>
      <c r="N349" s="22" t="n">
        <v>785.24</v>
      </c>
      <c r="O349" s="57" t="n">
        <v>2</v>
      </c>
      <c r="P349" s="55" t="n">
        <v>18843.76</v>
      </c>
      <c r="Q349" s="133"/>
    </row>
    <row r="350" s="134" customFormat="true" ht="76.5" hidden="false" customHeight="false" outlineLevel="0" collapsed="false">
      <c r="A350" s="126" t="n">
        <v>349</v>
      </c>
      <c r="B350" s="127" t="s">
        <v>2184</v>
      </c>
      <c r="C350" s="128" t="s">
        <v>2185</v>
      </c>
      <c r="D350" s="129" t="s">
        <v>2186</v>
      </c>
      <c r="E350" s="130" t="s">
        <v>2187</v>
      </c>
      <c r="F350" s="78" t="s">
        <v>20</v>
      </c>
      <c r="G350" s="131" t="n">
        <v>1</v>
      </c>
      <c r="H350" s="132" t="n">
        <v>4171.45784630739</v>
      </c>
      <c r="I350" s="132" t="n">
        <v>7473.93967277604</v>
      </c>
      <c r="J350" s="132" t="n">
        <v>11645.4</v>
      </c>
      <c r="K350" s="132" t="n">
        <v>3054.29</v>
      </c>
      <c r="L350" s="76" t="n">
        <v>-8591.11</v>
      </c>
      <c r="M350" s="56" t="n">
        <v>0</v>
      </c>
      <c r="N350" s="22" t="n">
        <v>0</v>
      </c>
      <c r="O350" s="57"/>
      <c r="P350" s="55" t="n">
        <v>0</v>
      </c>
      <c r="Q350" s="133" t="s">
        <v>2188</v>
      </c>
    </row>
    <row r="351" s="134" customFormat="true" ht="25.5" hidden="false" customHeight="false" outlineLevel="0" collapsed="false">
      <c r="A351" s="126" t="n">
        <v>350</v>
      </c>
      <c r="B351" s="127" t="s">
        <v>2189</v>
      </c>
      <c r="C351" s="128" t="s">
        <v>2190</v>
      </c>
      <c r="D351" s="129" t="s">
        <v>1608</v>
      </c>
      <c r="E351" s="130" t="s">
        <v>2191</v>
      </c>
      <c r="F351" s="78" t="s">
        <v>20</v>
      </c>
      <c r="G351" s="131" t="n">
        <v>3</v>
      </c>
      <c r="H351" s="132" t="n">
        <v>4171.45784630739</v>
      </c>
      <c r="I351" s="132" t="n">
        <v>22421.8190183281</v>
      </c>
      <c r="J351" s="132" t="n">
        <v>26593.28</v>
      </c>
      <c r="K351" s="132" t="n">
        <v>6962.28</v>
      </c>
      <c r="L351" s="132"/>
      <c r="M351" s="56" t="n">
        <v>19631</v>
      </c>
      <c r="N351" s="22" t="n">
        <v>785.24</v>
      </c>
      <c r="O351" s="57" t="n">
        <v>2</v>
      </c>
      <c r="P351" s="55" t="n">
        <v>18843.76</v>
      </c>
      <c r="Q351" s="133"/>
    </row>
    <row r="352" s="134" customFormat="true" ht="25.5" hidden="false" customHeight="false" outlineLevel="0" collapsed="false">
      <c r="A352" s="126" t="n">
        <v>351</v>
      </c>
      <c r="B352" s="127" t="s">
        <v>2192</v>
      </c>
      <c r="C352" s="128" t="s">
        <v>2193</v>
      </c>
      <c r="D352" s="129" t="s">
        <v>1608</v>
      </c>
      <c r="E352" s="130" t="s">
        <v>2194</v>
      </c>
      <c r="F352" s="78" t="s">
        <v>20</v>
      </c>
      <c r="G352" s="131" t="n">
        <v>3</v>
      </c>
      <c r="H352" s="132" t="n">
        <v>4171.45784630739</v>
      </c>
      <c r="I352" s="132" t="n">
        <v>22421.8190183281</v>
      </c>
      <c r="J352" s="132" t="n">
        <v>26593.28</v>
      </c>
      <c r="K352" s="132" t="n">
        <v>6962.28</v>
      </c>
      <c r="L352" s="132"/>
      <c r="M352" s="56" t="n">
        <v>19631</v>
      </c>
      <c r="N352" s="22" t="n">
        <v>785.24</v>
      </c>
      <c r="O352" s="57" t="n">
        <v>2</v>
      </c>
      <c r="P352" s="55" t="n">
        <v>18843.76</v>
      </c>
      <c r="Q352" s="138"/>
    </row>
    <row r="353" s="134" customFormat="true" ht="38.25" hidden="false" customHeight="false" outlineLevel="0" collapsed="false">
      <c r="A353" s="126" t="n">
        <v>352</v>
      </c>
      <c r="B353" s="127" t="s">
        <v>2195</v>
      </c>
      <c r="C353" s="128" t="s">
        <v>2196</v>
      </c>
      <c r="D353" s="129" t="s">
        <v>1608</v>
      </c>
      <c r="E353" s="130" t="s">
        <v>2197</v>
      </c>
      <c r="F353" s="78" t="s">
        <v>20</v>
      </c>
      <c r="G353" s="131" t="n">
        <v>2</v>
      </c>
      <c r="H353" s="132" t="n">
        <v>4171.45784630739</v>
      </c>
      <c r="I353" s="132" t="n">
        <v>14947.8793455521</v>
      </c>
      <c r="J353" s="132" t="n">
        <v>19119.34</v>
      </c>
      <c r="K353" s="132" t="n">
        <v>6962.28</v>
      </c>
      <c r="L353" s="132"/>
      <c r="M353" s="56" t="n">
        <v>12157.06</v>
      </c>
      <c r="N353" s="22" t="n">
        <v>486.28</v>
      </c>
      <c r="O353" s="57" t="n">
        <v>2</v>
      </c>
      <c r="P353" s="55" t="n">
        <v>11668.78</v>
      </c>
      <c r="Q353" s="133" t="s">
        <v>1297</v>
      </c>
    </row>
    <row r="354" s="134" customFormat="true" ht="25.5" hidden="false" customHeight="false" outlineLevel="0" collapsed="false">
      <c r="A354" s="126" t="n">
        <v>353</v>
      </c>
      <c r="B354" s="127" t="s">
        <v>2198</v>
      </c>
      <c r="C354" s="128" t="s">
        <v>2199</v>
      </c>
      <c r="D354" s="129" t="s">
        <v>1180</v>
      </c>
      <c r="E354" s="130" t="s">
        <v>2200</v>
      </c>
      <c r="F354" s="78" t="s">
        <v>20</v>
      </c>
      <c r="G354" s="131" t="n">
        <v>1</v>
      </c>
      <c r="H354" s="132" t="n">
        <v>4171.45784630739</v>
      </c>
      <c r="I354" s="132" t="n">
        <v>7473.93967277604</v>
      </c>
      <c r="J354" s="132" t="n">
        <v>11645.4</v>
      </c>
      <c r="K354" s="132" t="n">
        <v>3054.29</v>
      </c>
      <c r="L354" s="132"/>
      <c r="M354" s="56" t="n">
        <v>8591.11</v>
      </c>
      <c r="N354" s="22" t="n">
        <v>343.64</v>
      </c>
      <c r="O354" s="57" t="n">
        <v>2</v>
      </c>
      <c r="P354" s="55" t="n">
        <v>8245.47</v>
      </c>
      <c r="Q354" s="133"/>
    </row>
    <row r="355" s="134" customFormat="true" ht="25.5" hidden="false" customHeight="false" outlineLevel="0" collapsed="false">
      <c r="A355" s="126" t="n">
        <v>354</v>
      </c>
      <c r="B355" s="127" t="s">
        <v>2201</v>
      </c>
      <c r="C355" s="128" t="s">
        <v>2202</v>
      </c>
      <c r="D355" s="129" t="s">
        <v>1735</v>
      </c>
      <c r="E355" s="130" t="s">
        <v>2203</v>
      </c>
      <c r="F355" s="78" t="s">
        <v>20</v>
      </c>
      <c r="G355" s="131" t="n">
        <v>2</v>
      </c>
      <c r="H355" s="132" t="n">
        <v>4171.45784630739</v>
      </c>
      <c r="I355" s="132" t="n">
        <v>14947.8793455521</v>
      </c>
      <c r="J355" s="132" t="n">
        <v>19119.34</v>
      </c>
      <c r="K355" s="132" t="n">
        <v>5008.28</v>
      </c>
      <c r="L355" s="132"/>
      <c r="M355" s="56" t="n">
        <v>14111.06</v>
      </c>
      <c r="N355" s="22" t="n">
        <v>564.44</v>
      </c>
      <c r="O355" s="57" t="n">
        <v>2</v>
      </c>
      <c r="P355" s="55" t="n">
        <v>13544.62</v>
      </c>
      <c r="Q355" s="133"/>
    </row>
    <row r="356" s="134" customFormat="true" ht="12.75" hidden="false" customHeight="false" outlineLevel="0" collapsed="false">
      <c r="A356" s="126" t="n">
        <v>355</v>
      </c>
      <c r="B356" s="127" t="s">
        <v>2204</v>
      </c>
      <c r="C356" s="128" t="s">
        <v>2205</v>
      </c>
      <c r="D356" s="129" t="s">
        <v>1391</v>
      </c>
      <c r="E356" s="130" t="s">
        <v>2206</v>
      </c>
      <c r="F356" s="78" t="s">
        <v>20</v>
      </c>
      <c r="G356" s="131" t="n">
        <v>2</v>
      </c>
      <c r="H356" s="132" t="n">
        <v>4171.45784630739</v>
      </c>
      <c r="I356" s="132" t="n">
        <v>14947.8793455521</v>
      </c>
      <c r="J356" s="132" t="n">
        <v>19119.34</v>
      </c>
      <c r="K356" s="132" t="n">
        <v>5008.28</v>
      </c>
      <c r="L356" s="132"/>
      <c r="M356" s="56" t="n">
        <v>14111.06</v>
      </c>
      <c r="N356" s="22" t="n">
        <v>564.44</v>
      </c>
      <c r="O356" s="57" t="n">
        <v>2</v>
      </c>
      <c r="P356" s="55" t="n">
        <v>13544.62</v>
      </c>
      <c r="Q356" s="133"/>
    </row>
    <row r="357" s="134" customFormat="true" ht="25.5" hidden="false" customHeight="false" outlineLevel="0" collapsed="false">
      <c r="A357" s="126" t="n">
        <v>356</v>
      </c>
      <c r="B357" s="127" t="s">
        <v>2207</v>
      </c>
      <c r="C357" s="128" t="s">
        <v>2208</v>
      </c>
      <c r="D357" s="129" t="s">
        <v>1738</v>
      </c>
      <c r="E357" s="130" t="s">
        <v>2209</v>
      </c>
      <c r="F357" s="78" t="s">
        <v>20</v>
      </c>
      <c r="G357" s="131" t="n">
        <v>1</v>
      </c>
      <c r="H357" s="132" t="n">
        <v>4171.45784630739</v>
      </c>
      <c r="I357" s="132" t="n">
        <v>7473.93967277604</v>
      </c>
      <c r="J357" s="132" t="n">
        <v>11645.4</v>
      </c>
      <c r="K357" s="132" t="n">
        <v>3054.29</v>
      </c>
      <c r="L357" s="132"/>
      <c r="M357" s="56" t="n">
        <v>8591.11</v>
      </c>
      <c r="N357" s="22" t="n">
        <v>343.64</v>
      </c>
      <c r="O357" s="57" t="n">
        <v>2</v>
      </c>
      <c r="P357" s="55" t="n">
        <v>8245.47</v>
      </c>
      <c r="Q357" s="133"/>
    </row>
    <row r="358" s="134" customFormat="true" ht="25.5" hidden="false" customHeight="false" outlineLevel="0" collapsed="false">
      <c r="A358" s="126" t="n">
        <v>357</v>
      </c>
      <c r="B358" s="127" t="s">
        <v>2210</v>
      </c>
      <c r="C358" s="128" t="s">
        <v>2211</v>
      </c>
      <c r="D358" s="129" t="s">
        <v>1598</v>
      </c>
      <c r="E358" s="130" t="s">
        <v>2212</v>
      </c>
      <c r="F358" s="78" t="s">
        <v>20</v>
      </c>
      <c r="G358" s="131" t="n">
        <v>2</v>
      </c>
      <c r="H358" s="132" t="n">
        <v>4171.45784630739</v>
      </c>
      <c r="I358" s="132" t="n">
        <v>14947.8793455521</v>
      </c>
      <c r="J358" s="132" t="n">
        <v>19119.34</v>
      </c>
      <c r="K358" s="132" t="n">
        <v>5008.28</v>
      </c>
      <c r="L358" s="132"/>
      <c r="M358" s="56" t="n">
        <v>14111.06</v>
      </c>
      <c r="N358" s="22" t="n">
        <v>564.44</v>
      </c>
      <c r="O358" s="57" t="n">
        <v>2</v>
      </c>
      <c r="P358" s="55" t="n">
        <v>13544.62</v>
      </c>
      <c r="Q358" s="133"/>
    </row>
    <row r="359" s="134" customFormat="true" ht="12.75" hidden="false" customHeight="false" outlineLevel="0" collapsed="false">
      <c r="A359" s="126" t="n">
        <v>358</v>
      </c>
      <c r="B359" s="127" t="s">
        <v>2213</v>
      </c>
      <c r="C359" s="128" t="s">
        <v>2214</v>
      </c>
      <c r="D359" s="129" t="s">
        <v>2215</v>
      </c>
      <c r="E359" s="130" t="s">
        <v>2216</v>
      </c>
      <c r="F359" s="78" t="s">
        <v>20</v>
      </c>
      <c r="G359" s="131" t="n">
        <v>1</v>
      </c>
      <c r="H359" s="132" t="n">
        <v>4171.45784630739</v>
      </c>
      <c r="I359" s="132" t="n">
        <v>7473.93967277604</v>
      </c>
      <c r="J359" s="132" t="n">
        <v>11645.4</v>
      </c>
      <c r="K359" s="132" t="n">
        <v>3054.29</v>
      </c>
      <c r="L359" s="132"/>
      <c r="M359" s="56" t="n">
        <v>8591.11</v>
      </c>
      <c r="N359" s="22" t="n">
        <v>343.64</v>
      </c>
      <c r="O359" s="57" t="n">
        <v>2</v>
      </c>
      <c r="P359" s="55" t="n">
        <v>8245.47</v>
      </c>
      <c r="Q359" s="133"/>
    </row>
    <row r="360" s="134" customFormat="true" ht="25.5" hidden="false" customHeight="false" outlineLevel="0" collapsed="false">
      <c r="A360" s="126" t="n">
        <v>359</v>
      </c>
      <c r="B360" s="127" t="s">
        <v>2217</v>
      </c>
      <c r="C360" s="128" t="s">
        <v>2218</v>
      </c>
      <c r="D360" s="129" t="s">
        <v>2219</v>
      </c>
      <c r="E360" s="130" t="s">
        <v>779</v>
      </c>
      <c r="F360" s="78" t="s">
        <v>20</v>
      </c>
      <c r="G360" s="131" t="n">
        <v>2</v>
      </c>
      <c r="H360" s="132" t="n">
        <v>4171.45784630739</v>
      </c>
      <c r="I360" s="132" t="n">
        <v>14947.8793455521</v>
      </c>
      <c r="J360" s="132" t="n">
        <v>19119.34</v>
      </c>
      <c r="K360" s="132" t="n">
        <v>5008.28</v>
      </c>
      <c r="L360" s="132"/>
      <c r="M360" s="56" t="n">
        <v>14111.06</v>
      </c>
      <c r="N360" s="22" t="n">
        <v>564.44</v>
      </c>
      <c r="O360" s="57" t="n">
        <v>2</v>
      </c>
      <c r="P360" s="55" t="n">
        <v>13544.62</v>
      </c>
      <c r="Q360" s="133"/>
    </row>
    <row r="361" s="134" customFormat="true" ht="12.75" hidden="false" customHeight="false" outlineLevel="0" collapsed="false">
      <c r="A361" s="126" t="n">
        <v>360</v>
      </c>
      <c r="B361" s="127" t="s">
        <v>2220</v>
      </c>
      <c r="C361" s="128" t="s">
        <v>2221</v>
      </c>
      <c r="D361" s="129" t="s">
        <v>2219</v>
      </c>
      <c r="E361" s="130" t="s">
        <v>779</v>
      </c>
      <c r="F361" s="78" t="s">
        <v>20</v>
      </c>
      <c r="G361" s="131" t="n">
        <v>1</v>
      </c>
      <c r="H361" s="132" t="n">
        <v>4171.45784630739</v>
      </c>
      <c r="I361" s="132" t="n">
        <v>7473.93967277604</v>
      </c>
      <c r="J361" s="132" t="n">
        <v>11645.4</v>
      </c>
      <c r="K361" s="132" t="n">
        <v>3054.29</v>
      </c>
      <c r="L361" s="132"/>
      <c r="M361" s="56" t="n">
        <v>8591.11</v>
      </c>
      <c r="N361" s="22" t="n">
        <v>343.64</v>
      </c>
      <c r="O361" s="57" t="n">
        <v>2</v>
      </c>
      <c r="P361" s="55" t="n">
        <v>8245.47</v>
      </c>
      <c r="Q361" s="133"/>
    </row>
    <row r="362" s="134" customFormat="true" ht="25.5" hidden="false" customHeight="false" outlineLevel="0" collapsed="false">
      <c r="A362" s="126" t="n">
        <v>361</v>
      </c>
      <c r="B362" s="127" t="s">
        <v>2222</v>
      </c>
      <c r="C362" s="128" t="s">
        <v>2223</v>
      </c>
      <c r="D362" s="129" t="s">
        <v>1238</v>
      </c>
      <c r="E362" s="130" t="s">
        <v>2224</v>
      </c>
      <c r="F362" s="78" t="s">
        <v>20</v>
      </c>
      <c r="G362" s="131" t="n">
        <v>4</v>
      </c>
      <c r="H362" s="132" t="n">
        <v>4171.45784630739</v>
      </c>
      <c r="I362" s="132" t="n">
        <v>29895.7586911042</v>
      </c>
      <c r="J362" s="132" t="n">
        <v>34067.22</v>
      </c>
      <c r="K362" s="132" t="n">
        <v>8916.28</v>
      </c>
      <c r="L362" s="132"/>
      <c r="M362" s="56" t="n">
        <v>25150.94</v>
      </c>
      <c r="N362" s="22" t="n">
        <v>1006.04</v>
      </c>
      <c r="O362" s="57" t="n">
        <v>2</v>
      </c>
      <c r="P362" s="55" t="n">
        <v>24142.9</v>
      </c>
      <c r="Q362" s="133"/>
    </row>
    <row r="363" s="134" customFormat="true" ht="25.5" hidden="false" customHeight="false" outlineLevel="0" collapsed="false">
      <c r="A363" s="126" t="n">
        <v>362</v>
      </c>
      <c r="B363" s="127" t="s">
        <v>2225</v>
      </c>
      <c r="C363" s="128" t="s">
        <v>2226</v>
      </c>
      <c r="D363" s="129" t="s">
        <v>2227</v>
      </c>
      <c r="E363" s="130" t="s">
        <v>2228</v>
      </c>
      <c r="F363" s="78" t="s">
        <v>20</v>
      </c>
      <c r="G363" s="131" t="n">
        <v>2</v>
      </c>
      <c r="H363" s="132" t="n">
        <v>4171.45784630739</v>
      </c>
      <c r="I363" s="132" t="n">
        <v>14947.8793455521</v>
      </c>
      <c r="J363" s="132" t="n">
        <v>19119.34</v>
      </c>
      <c r="K363" s="132" t="n">
        <v>5008.28</v>
      </c>
      <c r="L363" s="132"/>
      <c r="M363" s="56" t="n">
        <v>14111.06</v>
      </c>
      <c r="N363" s="22" t="n">
        <v>564.44</v>
      </c>
      <c r="O363" s="57" t="n">
        <v>2</v>
      </c>
      <c r="P363" s="55" t="n">
        <v>13544.62</v>
      </c>
      <c r="Q363" s="133"/>
    </row>
    <row r="364" s="134" customFormat="true" ht="25.5" hidden="false" customHeight="false" outlineLevel="0" collapsed="false">
      <c r="A364" s="126" t="n">
        <v>363</v>
      </c>
      <c r="B364" s="127" t="s">
        <v>2229</v>
      </c>
      <c r="C364" s="128" t="s">
        <v>2230</v>
      </c>
      <c r="D364" s="129" t="s">
        <v>1417</v>
      </c>
      <c r="E364" s="130" t="s">
        <v>2231</v>
      </c>
      <c r="F364" s="78" t="s">
        <v>20</v>
      </c>
      <c r="G364" s="131" t="n">
        <v>1</v>
      </c>
      <c r="H364" s="132" t="n">
        <v>4171.45784630739</v>
      </c>
      <c r="I364" s="132" t="n">
        <v>7473.93967277604</v>
      </c>
      <c r="J364" s="132" t="n">
        <v>11645.4</v>
      </c>
      <c r="K364" s="132" t="n">
        <v>3054.29</v>
      </c>
      <c r="L364" s="132"/>
      <c r="M364" s="56" t="n">
        <v>8591.11</v>
      </c>
      <c r="N364" s="22" t="n">
        <v>343.64</v>
      </c>
      <c r="O364" s="57" t="n">
        <v>2</v>
      </c>
      <c r="P364" s="55" t="n">
        <v>8245.47</v>
      </c>
      <c r="Q364" s="133"/>
    </row>
    <row r="365" s="134" customFormat="true" ht="25.5" hidden="false" customHeight="false" outlineLevel="0" collapsed="false">
      <c r="A365" s="126" t="n">
        <v>364</v>
      </c>
      <c r="B365" s="127" t="s">
        <v>2232</v>
      </c>
      <c r="C365" s="128" t="s">
        <v>2233</v>
      </c>
      <c r="D365" s="129" t="s">
        <v>2164</v>
      </c>
      <c r="E365" s="130" t="s">
        <v>2234</v>
      </c>
      <c r="F365" s="78" t="s">
        <v>20</v>
      </c>
      <c r="G365" s="131" t="n">
        <v>2</v>
      </c>
      <c r="H365" s="132" t="n">
        <v>4171.45784630739</v>
      </c>
      <c r="I365" s="132" t="n">
        <v>14947.8793455521</v>
      </c>
      <c r="J365" s="132" t="n">
        <v>19119.34</v>
      </c>
      <c r="K365" s="132" t="n">
        <v>5008.28</v>
      </c>
      <c r="L365" s="132"/>
      <c r="M365" s="56" t="n">
        <v>14111.06</v>
      </c>
      <c r="N365" s="22" t="n">
        <v>564.44</v>
      </c>
      <c r="O365" s="57" t="n">
        <v>2</v>
      </c>
      <c r="P365" s="55" t="n">
        <v>13544.62</v>
      </c>
      <c r="Q365" s="133"/>
    </row>
    <row r="366" s="134" customFormat="true" ht="12.75" hidden="false" customHeight="false" outlineLevel="0" collapsed="false">
      <c r="A366" s="126" t="n">
        <v>365</v>
      </c>
      <c r="B366" s="127" t="s">
        <v>2235</v>
      </c>
      <c r="C366" s="128" t="s">
        <v>2236</v>
      </c>
      <c r="D366" s="129" t="s">
        <v>1778</v>
      </c>
      <c r="E366" s="130" t="s">
        <v>2237</v>
      </c>
      <c r="F366" s="78" t="s">
        <v>20</v>
      </c>
      <c r="G366" s="131" t="n">
        <v>1</v>
      </c>
      <c r="H366" s="132" t="n">
        <v>4171.45784630739</v>
      </c>
      <c r="I366" s="132" t="n">
        <v>7473.93967277604</v>
      </c>
      <c r="J366" s="132" t="n">
        <v>11645.4</v>
      </c>
      <c r="K366" s="132" t="n">
        <v>3054.29</v>
      </c>
      <c r="L366" s="132"/>
      <c r="M366" s="56" t="n">
        <v>8591.11</v>
      </c>
      <c r="N366" s="22" t="n">
        <v>343.64</v>
      </c>
      <c r="O366" s="57" t="n">
        <v>2</v>
      </c>
      <c r="P366" s="55" t="n">
        <v>8245.47</v>
      </c>
      <c r="Q366" s="133"/>
    </row>
    <row r="367" s="134" customFormat="true" ht="12.75" hidden="false" customHeight="false" outlineLevel="0" collapsed="false">
      <c r="A367" s="126" t="n">
        <v>366</v>
      </c>
      <c r="B367" s="127" t="s">
        <v>2238</v>
      </c>
      <c r="C367" s="128" t="s">
        <v>1138</v>
      </c>
      <c r="D367" s="129" t="s">
        <v>1139</v>
      </c>
      <c r="E367" s="130" t="s">
        <v>866</v>
      </c>
      <c r="F367" s="78" t="s">
        <v>20</v>
      </c>
      <c r="G367" s="131" t="n">
        <v>1</v>
      </c>
      <c r="H367" s="132" t="n">
        <v>4171.45784630739</v>
      </c>
      <c r="I367" s="132" t="n">
        <v>7473.93967277604</v>
      </c>
      <c r="J367" s="132" t="n">
        <v>11645.4</v>
      </c>
      <c r="K367" s="132" t="n">
        <v>3054.29</v>
      </c>
      <c r="L367" s="132"/>
      <c r="M367" s="56" t="n">
        <v>8591.11</v>
      </c>
      <c r="N367" s="22" t="n">
        <v>343.64</v>
      </c>
      <c r="O367" s="57" t="n">
        <v>2</v>
      </c>
      <c r="P367" s="55" t="n">
        <v>8245.47</v>
      </c>
      <c r="Q367" s="133"/>
    </row>
    <row r="368" s="134" customFormat="true" ht="12.75" hidden="false" customHeight="false" outlineLevel="0" collapsed="false">
      <c r="A368" s="126" t="n">
        <v>367</v>
      </c>
      <c r="B368" s="127" t="s">
        <v>2239</v>
      </c>
      <c r="C368" s="128" t="s">
        <v>2240</v>
      </c>
      <c r="D368" s="129" t="s">
        <v>1139</v>
      </c>
      <c r="E368" s="130" t="s">
        <v>866</v>
      </c>
      <c r="F368" s="78" t="s">
        <v>20</v>
      </c>
      <c r="G368" s="131" t="n">
        <v>2</v>
      </c>
      <c r="H368" s="132" t="n">
        <v>4171.45784630739</v>
      </c>
      <c r="I368" s="132" t="n">
        <v>14947.8793455521</v>
      </c>
      <c r="J368" s="132" t="n">
        <v>19119.34</v>
      </c>
      <c r="K368" s="132" t="n">
        <v>5008.28</v>
      </c>
      <c r="L368" s="132"/>
      <c r="M368" s="56" t="n">
        <v>14111.06</v>
      </c>
      <c r="N368" s="22" t="n">
        <v>564.44</v>
      </c>
      <c r="O368" s="57" t="n">
        <v>2</v>
      </c>
      <c r="P368" s="55" t="n">
        <v>13544.62</v>
      </c>
      <c r="Q368" s="133"/>
    </row>
    <row r="369" s="134" customFormat="true" ht="25.5" hidden="false" customHeight="false" outlineLevel="0" collapsed="false">
      <c r="A369" s="126" t="n">
        <v>368</v>
      </c>
      <c r="B369" s="127" t="s">
        <v>2241</v>
      </c>
      <c r="C369" s="128" t="s">
        <v>2242</v>
      </c>
      <c r="D369" s="129" t="s">
        <v>1139</v>
      </c>
      <c r="E369" s="130" t="s">
        <v>2243</v>
      </c>
      <c r="F369" s="78" t="s">
        <v>20</v>
      </c>
      <c r="G369" s="131" t="n">
        <v>1</v>
      </c>
      <c r="H369" s="132" t="n">
        <v>4171.45784630739</v>
      </c>
      <c r="I369" s="132" t="n">
        <v>7473.93967277604</v>
      </c>
      <c r="J369" s="132" t="n">
        <v>11645.4</v>
      </c>
      <c r="K369" s="132" t="n">
        <v>3054.29</v>
      </c>
      <c r="L369" s="132"/>
      <c r="M369" s="56" t="n">
        <v>8591.11</v>
      </c>
      <c r="N369" s="22" t="n">
        <v>343.64</v>
      </c>
      <c r="O369" s="57" t="n">
        <v>2</v>
      </c>
      <c r="P369" s="55" t="n">
        <v>8245.47</v>
      </c>
      <c r="Q369" s="133"/>
    </row>
    <row r="370" s="134" customFormat="true" ht="25.5" hidden="false" customHeight="false" outlineLevel="0" collapsed="false">
      <c r="A370" s="126" t="n">
        <v>369</v>
      </c>
      <c r="B370" s="127" t="s">
        <v>2244</v>
      </c>
      <c r="C370" s="128" t="s">
        <v>2245</v>
      </c>
      <c r="D370" s="129" t="s">
        <v>1139</v>
      </c>
      <c r="E370" s="130" t="s">
        <v>2246</v>
      </c>
      <c r="F370" s="78" t="s">
        <v>20</v>
      </c>
      <c r="G370" s="131" t="n">
        <v>4</v>
      </c>
      <c r="H370" s="132" t="n">
        <v>4171.45784630739</v>
      </c>
      <c r="I370" s="132" t="n">
        <v>29895.7586911042</v>
      </c>
      <c r="J370" s="132" t="n">
        <v>34067.22</v>
      </c>
      <c r="K370" s="132" t="n">
        <v>8916.28</v>
      </c>
      <c r="L370" s="132"/>
      <c r="M370" s="56" t="n">
        <v>25150.94</v>
      </c>
      <c r="N370" s="22" t="n">
        <v>1006.04</v>
      </c>
      <c r="O370" s="57" t="n">
        <v>2</v>
      </c>
      <c r="P370" s="55" t="n">
        <v>24142.9</v>
      </c>
      <c r="Q370" s="133"/>
    </row>
    <row r="371" s="134" customFormat="true" ht="25.5" hidden="false" customHeight="false" outlineLevel="0" collapsed="false">
      <c r="A371" s="126" t="n">
        <v>370</v>
      </c>
      <c r="B371" s="127" t="s">
        <v>2247</v>
      </c>
      <c r="C371" s="128" t="s">
        <v>2248</v>
      </c>
      <c r="D371" s="129" t="s">
        <v>1732</v>
      </c>
      <c r="E371" s="130" t="s">
        <v>866</v>
      </c>
      <c r="F371" s="78" t="s">
        <v>20</v>
      </c>
      <c r="G371" s="131" t="n">
        <v>1</v>
      </c>
      <c r="H371" s="132" t="n">
        <v>4171.45784630739</v>
      </c>
      <c r="I371" s="132" t="n">
        <v>7473.93967277604</v>
      </c>
      <c r="J371" s="132" t="n">
        <v>11645.4</v>
      </c>
      <c r="K371" s="132" t="n">
        <v>3054.29</v>
      </c>
      <c r="L371" s="132"/>
      <c r="M371" s="56" t="n">
        <v>8591.11</v>
      </c>
      <c r="N371" s="22" t="n">
        <v>343.64</v>
      </c>
      <c r="O371" s="57" t="n">
        <v>2</v>
      </c>
      <c r="P371" s="55" t="n">
        <v>8245.47</v>
      </c>
      <c r="Q371" s="133"/>
    </row>
    <row r="372" s="134" customFormat="true" ht="25.5" hidden="false" customHeight="false" outlineLevel="0" collapsed="false">
      <c r="A372" s="126" t="n">
        <v>371</v>
      </c>
      <c r="B372" s="127" t="s">
        <v>2249</v>
      </c>
      <c r="C372" s="128" t="s">
        <v>2250</v>
      </c>
      <c r="D372" s="129" t="s">
        <v>1426</v>
      </c>
      <c r="E372" s="130" t="s">
        <v>1427</v>
      </c>
      <c r="F372" s="78" t="s">
        <v>20</v>
      </c>
      <c r="G372" s="131" t="n">
        <v>2</v>
      </c>
      <c r="H372" s="132" t="n">
        <v>4171.45784630739</v>
      </c>
      <c r="I372" s="132" t="n">
        <v>14947.8793455521</v>
      </c>
      <c r="J372" s="132" t="n">
        <v>19119.34</v>
      </c>
      <c r="K372" s="132" t="n">
        <v>5008.28</v>
      </c>
      <c r="L372" s="132"/>
      <c r="M372" s="56" t="n">
        <v>14111.06</v>
      </c>
      <c r="N372" s="22" t="n">
        <v>564.44</v>
      </c>
      <c r="O372" s="57" t="n">
        <v>2</v>
      </c>
      <c r="P372" s="55" t="n">
        <v>13544.62</v>
      </c>
      <c r="Q372" s="133"/>
    </row>
    <row r="373" s="134" customFormat="true" ht="25.5" hidden="false" customHeight="false" outlineLevel="0" collapsed="false">
      <c r="A373" s="126" t="n">
        <v>372</v>
      </c>
      <c r="B373" s="127" t="s">
        <v>2251</v>
      </c>
      <c r="C373" s="128" t="s">
        <v>2252</v>
      </c>
      <c r="D373" s="129" t="s">
        <v>1217</v>
      </c>
      <c r="E373" s="130" t="s">
        <v>2253</v>
      </c>
      <c r="F373" s="78" t="s">
        <v>20</v>
      </c>
      <c r="G373" s="131" t="n">
        <v>2</v>
      </c>
      <c r="H373" s="132" t="n">
        <v>4171.45784630739</v>
      </c>
      <c r="I373" s="132" t="n">
        <v>14947.8793455521</v>
      </c>
      <c r="J373" s="132" t="n">
        <v>19119.34</v>
      </c>
      <c r="K373" s="132" t="n">
        <v>5008.28</v>
      </c>
      <c r="L373" s="132"/>
      <c r="M373" s="56" t="n">
        <v>14111.06</v>
      </c>
      <c r="N373" s="22" t="n">
        <v>564.44</v>
      </c>
      <c r="O373" s="57" t="n">
        <v>2</v>
      </c>
      <c r="P373" s="55" t="n">
        <v>13544.62</v>
      </c>
      <c r="Q373" s="133"/>
    </row>
    <row r="374" s="134" customFormat="true" ht="38.25" hidden="false" customHeight="false" outlineLevel="0" collapsed="false">
      <c r="A374" s="126" t="n">
        <v>373</v>
      </c>
      <c r="B374" s="127" t="s">
        <v>2254</v>
      </c>
      <c r="C374" s="128" t="s">
        <v>2255</v>
      </c>
      <c r="D374" s="129" t="s">
        <v>1180</v>
      </c>
      <c r="E374" s="130" t="s">
        <v>2256</v>
      </c>
      <c r="F374" s="78" t="s">
        <v>20</v>
      </c>
      <c r="G374" s="131" t="n">
        <v>2</v>
      </c>
      <c r="H374" s="132" t="n">
        <v>4171.45784630739</v>
      </c>
      <c r="I374" s="132" t="n">
        <v>14947.8793455521</v>
      </c>
      <c r="J374" s="132" t="n">
        <v>19119.34</v>
      </c>
      <c r="K374" s="132" t="n">
        <v>5008.28</v>
      </c>
      <c r="L374" s="132"/>
      <c r="M374" s="56" t="n">
        <v>14111.06</v>
      </c>
      <c r="N374" s="22" t="n">
        <v>564.44</v>
      </c>
      <c r="O374" s="57" t="n">
        <v>2</v>
      </c>
      <c r="P374" s="55" t="n">
        <v>13544.62</v>
      </c>
      <c r="Q374" s="133"/>
    </row>
    <row r="375" s="134" customFormat="true" ht="25.5" hidden="false" customHeight="false" outlineLevel="0" collapsed="false">
      <c r="A375" s="126" t="n">
        <v>374</v>
      </c>
      <c r="B375" s="127" t="s">
        <v>2257</v>
      </c>
      <c r="C375" s="128" t="s">
        <v>2258</v>
      </c>
      <c r="D375" s="129" t="s">
        <v>1701</v>
      </c>
      <c r="E375" s="130" t="s">
        <v>2259</v>
      </c>
      <c r="F375" s="78" t="s">
        <v>20</v>
      </c>
      <c r="G375" s="131" t="n">
        <v>1</v>
      </c>
      <c r="H375" s="132" t="n">
        <v>4171.45784630739</v>
      </c>
      <c r="I375" s="132" t="n">
        <v>7473.93967277604</v>
      </c>
      <c r="J375" s="132" t="n">
        <v>11645.4</v>
      </c>
      <c r="K375" s="132" t="n">
        <v>3054.29</v>
      </c>
      <c r="L375" s="76"/>
      <c r="M375" s="56" t="n">
        <v>8591.11</v>
      </c>
      <c r="N375" s="22" t="n">
        <v>343.64</v>
      </c>
      <c r="O375" s="57" t="n">
        <v>2</v>
      </c>
      <c r="P375" s="55" t="n">
        <v>8245.47</v>
      </c>
      <c r="Q375" s="133"/>
    </row>
    <row r="376" s="134" customFormat="true" ht="25.5" hidden="false" customHeight="false" outlineLevel="0" collapsed="false">
      <c r="A376" s="126" t="n">
        <v>375</v>
      </c>
      <c r="B376" s="127" t="s">
        <v>2260</v>
      </c>
      <c r="C376" s="128" t="s">
        <v>2261</v>
      </c>
      <c r="D376" s="129" t="s">
        <v>1391</v>
      </c>
      <c r="E376" s="130" t="s">
        <v>2262</v>
      </c>
      <c r="F376" s="78" t="s">
        <v>20</v>
      </c>
      <c r="G376" s="131" t="n">
        <v>1</v>
      </c>
      <c r="H376" s="132" t="n">
        <v>4171.45784630739</v>
      </c>
      <c r="I376" s="132" t="n">
        <v>7473.93967277604</v>
      </c>
      <c r="J376" s="132" t="n">
        <v>11645.4</v>
      </c>
      <c r="K376" s="132" t="n">
        <v>3054.29</v>
      </c>
      <c r="L376" s="132"/>
      <c r="M376" s="56" t="n">
        <v>8591.11</v>
      </c>
      <c r="N376" s="22" t="n">
        <v>343.64</v>
      </c>
      <c r="O376" s="57" t="n">
        <v>2</v>
      </c>
      <c r="P376" s="55" t="n">
        <v>8245.47</v>
      </c>
      <c r="Q376" s="133"/>
    </row>
    <row r="377" s="134" customFormat="true" ht="12.75" hidden="false" customHeight="false" outlineLevel="0" collapsed="false">
      <c r="A377" s="126" t="n">
        <v>376</v>
      </c>
      <c r="B377" s="127" t="s">
        <v>2263</v>
      </c>
      <c r="C377" s="128" t="s">
        <v>2264</v>
      </c>
      <c r="D377" s="129" t="s">
        <v>1348</v>
      </c>
      <c r="E377" s="130" t="s">
        <v>2265</v>
      </c>
      <c r="F377" s="78" t="s">
        <v>20</v>
      </c>
      <c r="G377" s="131" t="n">
        <v>2</v>
      </c>
      <c r="H377" s="132" t="n">
        <v>4171.45784630739</v>
      </c>
      <c r="I377" s="132" t="n">
        <v>14947.8793455521</v>
      </c>
      <c r="J377" s="132" t="n">
        <v>19119.34</v>
      </c>
      <c r="K377" s="132" t="n">
        <v>5008.28</v>
      </c>
      <c r="L377" s="132"/>
      <c r="M377" s="56" t="n">
        <v>14111.06</v>
      </c>
      <c r="N377" s="22" t="n">
        <v>564.44</v>
      </c>
      <c r="O377" s="57" t="n">
        <v>2</v>
      </c>
      <c r="P377" s="55" t="n">
        <v>13544.62</v>
      </c>
      <c r="Q377" s="133"/>
    </row>
    <row r="378" s="134" customFormat="true" ht="12.75" hidden="false" customHeight="false" outlineLevel="0" collapsed="false">
      <c r="A378" s="126" t="n">
        <v>377</v>
      </c>
      <c r="B378" s="127" t="s">
        <v>2266</v>
      </c>
      <c r="C378" s="128" t="s">
        <v>2267</v>
      </c>
      <c r="D378" s="129" t="s">
        <v>1250</v>
      </c>
      <c r="E378" s="130" t="s">
        <v>2268</v>
      </c>
      <c r="F378" s="78" t="s">
        <v>20</v>
      </c>
      <c r="G378" s="131" t="n">
        <v>5</v>
      </c>
      <c r="H378" s="132" t="n">
        <v>4171.45784630739</v>
      </c>
      <c r="I378" s="132" t="n">
        <v>37369.6983638802</v>
      </c>
      <c r="J378" s="132" t="n">
        <v>41541.16</v>
      </c>
      <c r="K378" s="132" t="n">
        <v>10870.27</v>
      </c>
      <c r="L378" s="132"/>
      <c r="M378" s="56" t="n">
        <v>30670.89</v>
      </c>
      <c r="N378" s="22" t="n">
        <v>1226.84</v>
      </c>
      <c r="O378" s="57" t="n">
        <v>2</v>
      </c>
      <c r="P378" s="55" t="n">
        <v>29442.05</v>
      </c>
      <c r="Q378" s="133"/>
    </row>
    <row r="379" s="134" customFormat="true" ht="25.5" hidden="false" customHeight="false" outlineLevel="0" collapsed="false">
      <c r="A379" s="126" t="n">
        <v>378</v>
      </c>
      <c r="B379" s="127" t="s">
        <v>2269</v>
      </c>
      <c r="C379" s="128" t="s">
        <v>2270</v>
      </c>
      <c r="D379" s="129" t="s">
        <v>2271</v>
      </c>
      <c r="E379" s="130" t="s">
        <v>2272</v>
      </c>
      <c r="F379" s="78" t="s">
        <v>20</v>
      </c>
      <c r="G379" s="131" t="n">
        <v>3</v>
      </c>
      <c r="H379" s="132" t="n">
        <v>4171.45784630739</v>
      </c>
      <c r="I379" s="132" t="n">
        <v>22421.8190183281</v>
      </c>
      <c r="J379" s="132" t="n">
        <v>26593.28</v>
      </c>
      <c r="K379" s="132" t="n">
        <v>6962.28</v>
      </c>
      <c r="L379" s="132"/>
      <c r="M379" s="56" t="n">
        <v>19631</v>
      </c>
      <c r="N379" s="22" t="n">
        <v>785.24</v>
      </c>
      <c r="O379" s="57" t="n">
        <v>2</v>
      </c>
      <c r="P379" s="55" t="n">
        <v>18843.76</v>
      </c>
      <c r="Q379" s="133"/>
    </row>
    <row r="380" s="134" customFormat="true" ht="25.5" hidden="false" customHeight="false" outlineLevel="0" collapsed="false">
      <c r="A380" s="126" t="n">
        <v>379</v>
      </c>
      <c r="B380" s="127" t="s">
        <v>2273</v>
      </c>
      <c r="C380" s="128" t="s">
        <v>2274</v>
      </c>
      <c r="D380" s="129" t="s">
        <v>1307</v>
      </c>
      <c r="E380" s="130" t="s">
        <v>2275</v>
      </c>
      <c r="F380" s="78" t="s">
        <v>20</v>
      </c>
      <c r="G380" s="131" t="n">
        <v>4</v>
      </c>
      <c r="H380" s="132" t="n">
        <v>4171.45784630739</v>
      </c>
      <c r="I380" s="132" t="n">
        <v>29895.7586911042</v>
      </c>
      <c r="J380" s="132" t="n">
        <v>34067.22</v>
      </c>
      <c r="K380" s="132" t="n">
        <v>8916.28</v>
      </c>
      <c r="L380" s="132"/>
      <c r="M380" s="56" t="n">
        <v>25150.94</v>
      </c>
      <c r="N380" s="22" t="n">
        <v>1006.04</v>
      </c>
      <c r="O380" s="57" t="n">
        <v>2</v>
      </c>
      <c r="P380" s="55" t="n">
        <v>24142.9</v>
      </c>
      <c r="Q380" s="133"/>
    </row>
    <row r="381" s="134" customFormat="true" ht="25.5" hidden="false" customHeight="false" outlineLevel="0" collapsed="false">
      <c r="A381" s="126" t="n">
        <v>380</v>
      </c>
      <c r="B381" s="127" t="s">
        <v>2276</v>
      </c>
      <c r="C381" s="128" t="s">
        <v>2277</v>
      </c>
      <c r="D381" s="129" t="s">
        <v>1139</v>
      </c>
      <c r="E381" s="130" t="s">
        <v>2278</v>
      </c>
      <c r="F381" s="78" t="s">
        <v>20</v>
      </c>
      <c r="G381" s="131" t="n">
        <v>2</v>
      </c>
      <c r="H381" s="132" t="n">
        <v>4171.45784630739</v>
      </c>
      <c r="I381" s="132" t="n">
        <v>14947.8793455521</v>
      </c>
      <c r="J381" s="132" t="n">
        <v>19119.34</v>
      </c>
      <c r="K381" s="132" t="n">
        <v>5008.28</v>
      </c>
      <c r="L381" s="132"/>
      <c r="M381" s="56" t="n">
        <v>14111.06</v>
      </c>
      <c r="N381" s="22" t="n">
        <v>564.44</v>
      </c>
      <c r="O381" s="57" t="n">
        <v>2</v>
      </c>
      <c r="P381" s="55" t="n">
        <v>13544.62</v>
      </c>
      <c r="Q381" s="133"/>
    </row>
    <row r="382" s="134" customFormat="true" ht="25.5" hidden="false" customHeight="false" outlineLevel="0" collapsed="false">
      <c r="A382" s="126" t="n">
        <v>381</v>
      </c>
      <c r="B382" s="127" t="s">
        <v>2279</v>
      </c>
      <c r="C382" s="128" t="s">
        <v>2280</v>
      </c>
      <c r="D382" s="129" t="s">
        <v>1642</v>
      </c>
      <c r="E382" s="130" t="s">
        <v>2281</v>
      </c>
      <c r="F382" s="78" t="s">
        <v>20</v>
      </c>
      <c r="G382" s="131" t="n">
        <v>5</v>
      </c>
      <c r="H382" s="132" t="n">
        <v>4171.45784630739</v>
      </c>
      <c r="I382" s="132" t="n">
        <v>37369.6983638802</v>
      </c>
      <c r="J382" s="132" t="n">
        <v>41541.16</v>
      </c>
      <c r="K382" s="132" t="n">
        <v>10870.27</v>
      </c>
      <c r="L382" s="132"/>
      <c r="M382" s="56" t="n">
        <v>30670.89</v>
      </c>
      <c r="N382" s="22" t="n">
        <v>1226.84</v>
      </c>
      <c r="O382" s="57" t="n">
        <v>2</v>
      </c>
      <c r="P382" s="55" t="n">
        <v>29442.05</v>
      </c>
      <c r="Q382" s="133"/>
    </row>
    <row r="383" s="134" customFormat="true" ht="25.5" hidden="false" customHeight="false" outlineLevel="0" collapsed="false">
      <c r="A383" s="126" t="n">
        <v>382</v>
      </c>
      <c r="B383" s="127" t="s">
        <v>2282</v>
      </c>
      <c r="C383" s="128" t="s">
        <v>2283</v>
      </c>
      <c r="D383" s="129" t="s">
        <v>1464</v>
      </c>
      <c r="E383" s="130" t="s">
        <v>2284</v>
      </c>
      <c r="F383" s="78" t="s">
        <v>20</v>
      </c>
      <c r="G383" s="131" t="n">
        <v>3</v>
      </c>
      <c r="H383" s="132" t="n">
        <v>4171.45784630739</v>
      </c>
      <c r="I383" s="132" t="n">
        <v>22421.8190183281</v>
      </c>
      <c r="J383" s="132" t="n">
        <v>26593.28</v>
      </c>
      <c r="K383" s="132" t="n">
        <v>6962.28</v>
      </c>
      <c r="L383" s="132"/>
      <c r="M383" s="56" t="n">
        <v>19631</v>
      </c>
      <c r="N383" s="22" t="n">
        <v>785.24</v>
      </c>
      <c r="O383" s="57" t="n">
        <v>2</v>
      </c>
      <c r="P383" s="55" t="n">
        <v>18843.76</v>
      </c>
      <c r="Q383" s="133"/>
    </row>
    <row r="384" s="134" customFormat="true" ht="25.5" hidden="false" customHeight="false" outlineLevel="0" collapsed="false">
      <c r="A384" s="126" t="n">
        <v>383</v>
      </c>
      <c r="B384" s="127" t="s">
        <v>2285</v>
      </c>
      <c r="C384" s="128" t="s">
        <v>2286</v>
      </c>
      <c r="D384" s="129" t="s">
        <v>2164</v>
      </c>
      <c r="E384" s="130" t="s">
        <v>2287</v>
      </c>
      <c r="F384" s="78" t="s">
        <v>20</v>
      </c>
      <c r="G384" s="131" t="n">
        <v>2</v>
      </c>
      <c r="H384" s="132" t="n">
        <v>4171.45784630739</v>
      </c>
      <c r="I384" s="132" t="n">
        <v>14947.8793455521</v>
      </c>
      <c r="J384" s="132" t="n">
        <v>19119.34</v>
      </c>
      <c r="K384" s="132" t="n">
        <v>5008.28</v>
      </c>
      <c r="L384" s="132"/>
      <c r="M384" s="56" t="n">
        <v>14111.06</v>
      </c>
      <c r="N384" s="22" t="n">
        <v>564.44</v>
      </c>
      <c r="O384" s="57" t="n">
        <v>2</v>
      </c>
      <c r="P384" s="55" t="n">
        <v>13544.62</v>
      </c>
      <c r="Q384" s="133"/>
    </row>
    <row r="385" s="134" customFormat="true" ht="25.5" hidden="false" customHeight="false" outlineLevel="0" collapsed="false">
      <c r="A385" s="126" t="n">
        <v>384</v>
      </c>
      <c r="B385" s="127" t="s">
        <v>2288</v>
      </c>
      <c r="C385" s="128" t="s">
        <v>2289</v>
      </c>
      <c r="D385" s="129" t="s">
        <v>1689</v>
      </c>
      <c r="E385" s="130" t="s">
        <v>256</v>
      </c>
      <c r="F385" s="78" t="s">
        <v>20</v>
      </c>
      <c r="G385" s="131" t="n">
        <v>1</v>
      </c>
      <c r="H385" s="132" t="n">
        <v>4171.45784630739</v>
      </c>
      <c r="I385" s="132" t="n">
        <v>7473.93967277604</v>
      </c>
      <c r="J385" s="132" t="n">
        <v>11645.4</v>
      </c>
      <c r="K385" s="132" t="n">
        <v>3054.29</v>
      </c>
      <c r="L385" s="132"/>
      <c r="M385" s="56" t="n">
        <v>8591.11</v>
      </c>
      <c r="N385" s="22" t="n">
        <v>343.64</v>
      </c>
      <c r="O385" s="57" t="n">
        <v>2</v>
      </c>
      <c r="P385" s="55" t="n">
        <v>8245.47</v>
      </c>
      <c r="Q385" s="133"/>
    </row>
    <row r="386" s="134" customFormat="true" ht="38.25" hidden="false" customHeight="false" outlineLevel="0" collapsed="false">
      <c r="A386" s="126" t="n">
        <v>385</v>
      </c>
      <c r="B386" s="127" t="s">
        <v>2290</v>
      </c>
      <c r="C386" s="128" t="s">
        <v>2291</v>
      </c>
      <c r="D386" s="129" t="s">
        <v>1189</v>
      </c>
      <c r="E386" s="139" t="s">
        <v>2292</v>
      </c>
      <c r="F386" s="78" t="s">
        <v>20</v>
      </c>
      <c r="G386" s="131" t="n">
        <v>3</v>
      </c>
      <c r="H386" s="132" t="n">
        <v>4171.45784630739</v>
      </c>
      <c r="I386" s="132" t="n">
        <v>22421.8190183281</v>
      </c>
      <c r="J386" s="132" t="n">
        <v>26593.28</v>
      </c>
      <c r="K386" s="132" t="n">
        <v>1100.29</v>
      </c>
      <c r="L386" s="132"/>
      <c r="M386" s="56" t="n">
        <v>25492.99</v>
      </c>
      <c r="N386" s="22" t="n">
        <v>1019.72</v>
      </c>
      <c r="O386" s="57" t="n">
        <v>2</v>
      </c>
      <c r="P386" s="55" t="n">
        <v>24471.27</v>
      </c>
      <c r="Q386" s="133" t="s">
        <v>2293</v>
      </c>
    </row>
    <row r="387" s="134" customFormat="true" ht="38.25" hidden="false" customHeight="false" outlineLevel="0" collapsed="false">
      <c r="A387" s="126" t="n">
        <v>386</v>
      </c>
      <c r="B387" s="127" t="s">
        <v>2294</v>
      </c>
      <c r="C387" s="128" t="s">
        <v>2295</v>
      </c>
      <c r="D387" s="129" t="s">
        <v>1185</v>
      </c>
      <c r="E387" s="130" t="s">
        <v>2296</v>
      </c>
      <c r="F387" s="78" t="s">
        <v>20</v>
      </c>
      <c r="G387" s="131" t="n">
        <v>5</v>
      </c>
      <c r="H387" s="132" t="n">
        <v>4171.45784630739</v>
      </c>
      <c r="I387" s="132" t="n">
        <v>37369.6983638802</v>
      </c>
      <c r="J387" s="132" t="n">
        <v>41541.16</v>
      </c>
      <c r="K387" s="132" t="n">
        <v>10870.27</v>
      </c>
      <c r="L387" s="76" t="n">
        <v>-7050.88</v>
      </c>
      <c r="M387" s="56" t="n">
        <v>23620.01</v>
      </c>
      <c r="N387" s="22" t="n">
        <v>944.8</v>
      </c>
      <c r="O387" s="57" t="n">
        <v>2</v>
      </c>
      <c r="P387" s="55" t="n">
        <v>22673.21</v>
      </c>
      <c r="Q387" s="133" t="s">
        <v>2297</v>
      </c>
    </row>
    <row r="388" s="134" customFormat="true" ht="25.5" hidden="false" customHeight="false" outlineLevel="0" collapsed="false">
      <c r="A388" s="126" t="n">
        <v>387</v>
      </c>
      <c r="B388" s="127" t="s">
        <v>2298</v>
      </c>
      <c r="C388" s="128" t="s">
        <v>2299</v>
      </c>
      <c r="D388" s="129" t="s">
        <v>1139</v>
      </c>
      <c r="E388" s="130" t="s">
        <v>2300</v>
      </c>
      <c r="F388" s="78" t="s">
        <v>20</v>
      </c>
      <c r="G388" s="131" t="n">
        <v>2</v>
      </c>
      <c r="H388" s="132" t="n">
        <v>4171.45784630739</v>
      </c>
      <c r="I388" s="132" t="n">
        <v>14947.8793455521</v>
      </c>
      <c r="J388" s="132" t="n">
        <v>19119.34</v>
      </c>
      <c r="K388" s="132" t="n">
        <v>5008.28</v>
      </c>
      <c r="L388" s="132"/>
      <c r="M388" s="56" t="n">
        <v>14111.06</v>
      </c>
      <c r="N388" s="22" t="n">
        <v>564.44</v>
      </c>
      <c r="O388" s="57" t="n">
        <v>2</v>
      </c>
      <c r="P388" s="55" t="n">
        <v>13544.62</v>
      </c>
      <c r="Q388" s="133"/>
    </row>
    <row r="389" s="134" customFormat="true" ht="25.5" hidden="false" customHeight="false" outlineLevel="0" collapsed="false">
      <c r="A389" s="126" t="n">
        <v>388</v>
      </c>
      <c r="B389" s="127" t="s">
        <v>2301</v>
      </c>
      <c r="C389" s="128" t="s">
        <v>2302</v>
      </c>
      <c r="D389" s="129" t="s">
        <v>1562</v>
      </c>
      <c r="E389" s="130" t="s">
        <v>59</v>
      </c>
      <c r="F389" s="78" t="s">
        <v>20</v>
      </c>
      <c r="G389" s="131" t="n">
        <v>2</v>
      </c>
      <c r="H389" s="132" t="n">
        <v>4171.45784630739</v>
      </c>
      <c r="I389" s="132" t="n">
        <v>14947.8793455521</v>
      </c>
      <c r="J389" s="132" t="n">
        <v>19119.34</v>
      </c>
      <c r="K389" s="132" t="n">
        <v>5008.28</v>
      </c>
      <c r="L389" s="132"/>
      <c r="M389" s="56" t="n">
        <v>14111.06</v>
      </c>
      <c r="N389" s="22" t="n">
        <v>564.44</v>
      </c>
      <c r="O389" s="57" t="n">
        <v>2</v>
      </c>
      <c r="P389" s="55" t="n">
        <v>13544.62</v>
      </c>
      <c r="Q389" s="133"/>
    </row>
    <row r="390" s="134" customFormat="true" ht="25.5" hidden="false" customHeight="false" outlineLevel="0" collapsed="false">
      <c r="A390" s="126" t="n">
        <v>389</v>
      </c>
      <c r="B390" s="127" t="s">
        <v>2303</v>
      </c>
      <c r="C390" s="128" t="s">
        <v>2304</v>
      </c>
      <c r="D390" s="129" t="s">
        <v>1260</v>
      </c>
      <c r="E390" s="130" t="s">
        <v>2305</v>
      </c>
      <c r="F390" s="78" t="s">
        <v>20</v>
      </c>
      <c r="G390" s="131" t="n">
        <v>2</v>
      </c>
      <c r="H390" s="132" t="n">
        <v>4171.45784630739</v>
      </c>
      <c r="I390" s="132" t="n">
        <v>14947.8793455521</v>
      </c>
      <c r="J390" s="132" t="n">
        <v>19119.34</v>
      </c>
      <c r="K390" s="132" t="n">
        <v>5008.28</v>
      </c>
      <c r="L390" s="132"/>
      <c r="M390" s="56" t="n">
        <v>14111.06</v>
      </c>
      <c r="N390" s="22" t="n">
        <v>564.44</v>
      </c>
      <c r="O390" s="57" t="n">
        <v>2</v>
      </c>
      <c r="P390" s="55" t="n">
        <v>13544.62</v>
      </c>
      <c r="Q390" s="133"/>
    </row>
    <row r="391" s="134" customFormat="true" ht="38.25" hidden="false" customHeight="false" outlineLevel="0" collapsed="false">
      <c r="A391" s="126" t="n">
        <v>390</v>
      </c>
      <c r="B391" s="127" t="s">
        <v>2306</v>
      </c>
      <c r="C391" s="128" t="s">
        <v>2307</v>
      </c>
      <c r="D391" s="129" t="s">
        <v>1379</v>
      </c>
      <c r="E391" s="130" t="s">
        <v>1451</v>
      </c>
      <c r="F391" s="78" t="s">
        <v>20</v>
      </c>
      <c r="G391" s="131" t="n">
        <v>1</v>
      </c>
      <c r="H391" s="132" t="n">
        <v>4171.45784630739</v>
      </c>
      <c r="I391" s="132" t="n">
        <v>7473.93967277604</v>
      </c>
      <c r="J391" s="132" t="n">
        <v>11645.4</v>
      </c>
      <c r="K391" s="132" t="n">
        <v>5008.28</v>
      </c>
      <c r="L391" s="132"/>
      <c r="M391" s="56" t="n">
        <v>6637.12</v>
      </c>
      <c r="N391" s="22" t="n">
        <v>265.48</v>
      </c>
      <c r="O391" s="57" t="n">
        <v>2</v>
      </c>
      <c r="P391" s="55" t="n">
        <v>6369.64</v>
      </c>
      <c r="Q391" s="133" t="s">
        <v>1153</v>
      </c>
    </row>
    <row r="392" s="134" customFormat="true" ht="25.5" hidden="false" customHeight="false" outlineLevel="0" collapsed="false">
      <c r="A392" s="126" t="n">
        <v>391</v>
      </c>
      <c r="B392" s="127" t="s">
        <v>2308</v>
      </c>
      <c r="C392" s="128" t="s">
        <v>2309</v>
      </c>
      <c r="D392" s="129" t="s">
        <v>1139</v>
      </c>
      <c r="E392" s="130" t="s">
        <v>2310</v>
      </c>
      <c r="F392" s="78" t="s">
        <v>20</v>
      </c>
      <c r="G392" s="131" t="n">
        <v>1</v>
      </c>
      <c r="H392" s="132" t="n">
        <v>4171.45784630739</v>
      </c>
      <c r="I392" s="132" t="n">
        <v>7473.93967277604</v>
      </c>
      <c r="J392" s="132" t="n">
        <v>11645.4</v>
      </c>
      <c r="K392" s="132" t="n">
        <v>3054.29</v>
      </c>
      <c r="L392" s="132"/>
      <c r="M392" s="56" t="n">
        <v>8591.11</v>
      </c>
      <c r="N392" s="22" t="n">
        <v>343.64</v>
      </c>
      <c r="O392" s="57" t="n">
        <v>2</v>
      </c>
      <c r="P392" s="55" t="n">
        <v>8245.47</v>
      </c>
      <c r="Q392" s="133"/>
    </row>
    <row r="393" s="134" customFormat="true" ht="25.5" hidden="false" customHeight="false" outlineLevel="0" collapsed="false">
      <c r="A393" s="126" t="n">
        <v>392</v>
      </c>
      <c r="B393" s="127" t="s">
        <v>2311</v>
      </c>
      <c r="C393" s="128" t="s">
        <v>2312</v>
      </c>
      <c r="D393" s="129" t="s">
        <v>1139</v>
      </c>
      <c r="E393" s="130" t="s">
        <v>2313</v>
      </c>
      <c r="F393" s="78" t="s">
        <v>20</v>
      </c>
      <c r="G393" s="131" t="n">
        <v>2</v>
      </c>
      <c r="H393" s="132" t="n">
        <v>4171.45784630739</v>
      </c>
      <c r="I393" s="132" t="n">
        <v>14947.8793455521</v>
      </c>
      <c r="J393" s="132" t="n">
        <v>19119.34</v>
      </c>
      <c r="K393" s="132" t="n">
        <v>5008.28</v>
      </c>
      <c r="L393" s="132"/>
      <c r="M393" s="56" t="n">
        <v>14111.06</v>
      </c>
      <c r="N393" s="22" t="n">
        <v>564.44</v>
      </c>
      <c r="O393" s="57" t="n">
        <v>2</v>
      </c>
      <c r="P393" s="55" t="n">
        <v>13544.62</v>
      </c>
      <c r="Q393" s="133"/>
    </row>
    <row r="394" s="134" customFormat="true" ht="12.75" hidden="false" customHeight="false" outlineLevel="0" collapsed="false">
      <c r="A394" s="126" t="n">
        <v>393</v>
      </c>
      <c r="B394" s="127" t="s">
        <v>2314</v>
      </c>
      <c r="C394" s="128" t="s">
        <v>2315</v>
      </c>
      <c r="D394" s="129" t="s">
        <v>1426</v>
      </c>
      <c r="E394" s="130" t="s">
        <v>2316</v>
      </c>
      <c r="F394" s="78" t="s">
        <v>20</v>
      </c>
      <c r="G394" s="131" t="n">
        <v>2</v>
      </c>
      <c r="H394" s="132" t="n">
        <v>4171.45784630739</v>
      </c>
      <c r="I394" s="132" t="n">
        <v>14947.8793455521</v>
      </c>
      <c r="J394" s="132" t="n">
        <v>19119.34</v>
      </c>
      <c r="K394" s="132" t="n">
        <v>5008.28</v>
      </c>
      <c r="L394" s="132"/>
      <c r="M394" s="56" t="n">
        <v>14111.06</v>
      </c>
      <c r="N394" s="22" t="n">
        <v>564.44</v>
      </c>
      <c r="O394" s="57" t="n">
        <v>2</v>
      </c>
      <c r="P394" s="55" t="n">
        <v>13544.62</v>
      </c>
      <c r="Q394" s="133"/>
    </row>
    <row r="395" s="134" customFormat="true" ht="12.75" hidden="false" customHeight="false" outlineLevel="0" collapsed="false">
      <c r="A395" s="126" t="n">
        <v>394</v>
      </c>
      <c r="B395" s="127" t="s">
        <v>2317</v>
      </c>
      <c r="C395" s="128" t="s">
        <v>2318</v>
      </c>
      <c r="D395" s="129" t="s">
        <v>1426</v>
      </c>
      <c r="E395" s="130" t="s">
        <v>2319</v>
      </c>
      <c r="F395" s="78" t="s">
        <v>20</v>
      </c>
      <c r="G395" s="131" t="n">
        <v>1</v>
      </c>
      <c r="H395" s="132" t="n">
        <v>4171.45784630739</v>
      </c>
      <c r="I395" s="132" t="n">
        <v>7473.93967277604</v>
      </c>
      <c r="J395" s="132" t="n">
        <v>11645.4</v>
      </c>
      <c r="K395" s="132" t="n">
        <v>3054.29</v>
      </c>
      <c r="L395" s="132"/>
      <c r="M395" s="56" t="n">
        <v>8591.11</v>
      </c>
      <c r="N395" s="22" t="n">
        <v>343.64</v>
      </c>
      <c r="O395" s="57" t="n">
        <v>2</v>
      </c>
      <c r="P395" s="55" t="n">
        <v>8245.47</v>
      </c>
      <c r="Q395" s="133"/>
    </row>
    <row r="396" s="134" customFormat="true" ht="25.5" hidden="false" customHeight="false" outlineLevel="0" collapsed="false">
      <c r="A396" s="126" t="n">
        <v>395</v>
      </c>
      <c r="B396" s="127" t="s">
        <v>2320</v>
      </c>
      <c r="C396" s="128" t="s">
        <v>2321</v>
      </c>
      <c r="D396" s="129" t="s">
        <v>1426</v>
      </c>
      <c r="E396" s="130" t="s">
        <v>1427</v>
      </c>
      <c r="F396" s="78" t="s">
        <v>20</v>
      </c>
      <c r="G396" s="131" t="n">
        <v>2</v>
      </c>
      <c r="H396" s="132" t="n">
        <v>4171.45784630739</v>
      </c>
      <c r="I396" s="132" t="n">
        <v>14947.8793455521</v>
      </c>
      <c r="J396" s="132" t="n">
        <v>19119.34</v>
      </c>
      <c r="K396" s="132" t="n">
        <v>5008.28</v>
      </c>
      <c r="L396" s="132"/>
      <c r="M396" s="56" t="n">
        <v>14111.06</v>
      </c>
      <c r="N396" s="22" t="n">
        <v>564.44</v>
      </c>
      <c r="O396" s="57" t="n">
        <v>2</v>
      </c>
      <c r="P396" s="55" t="n">
        <v>13544.62</v>
      </c>
      <c r="Q396" s="133"/>
    </row>
    <row r="397" s="134" customFormat="true" ht="38.25" hidden="false" customHeight="false" outlineLevel="0" collapsed="false">
      <c r="A397" s="126" t="n">
        <v>396</v>
      </c>
      <c r="B397" s="127" t="s">
        <v>2322</v>
      </c>
      <c r="C397" s="128" t="s">
        <v>2323</v>
      </c>
      <c r="D397" s="129" t="s">
        <v>1608</v>
      </c>
      <c r="E397" s="130" t="s">
        <v>779</v>
      </c>
      <c r="F397" s="78" t="s">
        <v>20</v>
      </c>
      <c r="G397" s="131" t="n">
        <v>1</v>
      </c>
      <c r="H397" s="132" t="n">
        <v>4171.45784630739</v>
      </c>
      <c r="I397" s="132" t="n">
        <v>7473.93967277604</v>
      </c>
      <c r="J397" s="132" t="n">
        <v>11645.4</v>
      </c>
      <c r="K397" s="132" t="n">
        <v>3054.29</v>
      </c>
      <c r="L397" s="132"/>
      <c r="M397" s="56" t="n">
        <v>8591.11</v>
      </c>
      <c r="N397" s="22" t="n">
        <v>343.64</v>
      </c>
      <c r="O397" s="57" t="n">
        <v>2</v>
      </c>
      <c r="P397" s="55" t="n">
        <v>8245.47</v>
      </c>
      <c r="Q397" s="133"/>
    </row>
    <row r="398" s="134" customFormat="true" ht="38.25" hidden="false" customHeight="false" outlineLevel="0" collapsed="false">
      <c r="A398" s="126" t="n">
        <v>397</v>
      </c>
      <c r="B398" s="127" t="s">
        <v>2324</v>
      </c>
      <c r="C398" s="128" t="s">
        <v>2325</v>
      </c>
      <c r="D398" s="129" t="s">
        <v>1318</v>
      </c>
      <c r="E398" s="130" t="s">
        <v>2326</v>
      </c>
      <c r="F398" s="78" t="s">
        <v>20</v>
      </c>
      <c r="G398" s="131" t="n">
        <v>4</v>
      </c>
      <c r="H398" s="132" t="n">
        <v>4171.45784630739</v>
      </c>
      <c r="I398" s="132" t="n">
        <v>29895.7586911042</v>
      </c>
      <c r="J398" s="132" t="n">
        <v>34067.22</v>
      </c>
      <c r="K398" s="132" t="n">
        <v>8916.28</v>
      </c>
      <c r="L398" s="132"/>
      <c r="M398" s="56" t="n">
        <v>25150.94</v>
      </c>
      <c r="N398" s="22" t="n">
        <v>1006.04</v>
      </c>
      <c r="O398" s="57" t="n">
        <v>2</v>
      </c>
      <c r="P398" s="55" t="n">
        <v>24142.9</v>
      </c>
      <c r="Q398" s="65"/>
    </row>
    <row r="399" s="134" customFormat="true" ht="25.5" hidden="false" customHeight="false" outlineLevel="0" collapsed="false">
      <c r="A399" s="126" t="n">
        <v>398</v>
      </c>
      <c r="B399" s="127" t="s">
        <v>2327</v>
      </c>
      <c r="C399" s="128" t="s">
        <v>2328</v>
      </c>
      <c r="D399" s="129" t="s">
        <v>1426</v>
      </c>
      <c r="E399" s="130" t="s">
        <v>2329</v>
      </c>
      <c r="F399" s="78" t="s">
        <v>20</v>
      </c>
      <c r="G399" s="131" t="n">
        <v>1</v>
      </c>
      <c r="H399" s="132" t="n">
        <v>4171.45784630739</v>
      </c>
      <c r="I399" s="132" t="n">
        <v>7473.93967277604</v>
      </c>
      <c r="J399" s="132" t="n">
        <v>11645.4</v>
      </c>
      <c r="K399" s="132" t="n">
        <v>3054.29</v>
      </c>
      <c r="L399" s="132"/>
      <c r="M399" s="56" t="n">
        <v>8591.11</v>
      </c>
      <c r="N399" s="22" t="n">
        <v>343.64</v>
      </c>
      <c r="O399" s="57" t="n">
        <v>2</v>
      </c>
      <c r="P399" s="55" t="n">
        <v>8245.47</v>
      </c>
      <c r="Q399" s="133"/>
    </row>
    <row r="400" s="134" customFormat="true" ht="12.75" hidden="false" customHeight="false" outlineLevel="0" collapsed="false">
      <c r="A400" s="126" t="n">
        <v>399</v>
      </c>
      <c r="B400" s="127" t="s">
        <v>2330</v>
      </c>
      <c r="C400" s="128" t="s">
        <v>2331</v>
      </c>
      <c r="D400" s="129" t="s">
        <v>1417</v>
      </c>
      <c r="E400" s="130" t="s">
        <v>2332</v>
      </c>
      <c r="F400" s="78" t="s">
        <v>20</v>
      </c>
      <c r="G400" s="131" t="n">
        <v>3</v>
      </c>
      <c r="H400" s="132" t="n">
        <v>4171.45784630739</v>
      </c>
      <c r="I400" s="132" t="n">
        <v>22421.8190183281</v>
      </c>
      <c r="J400" s="132" t="n">
        <v>26593.28</v>
      </c>
      <c r="K400" s="132" t="n">
        <v>6962.28</v>
      </c>
      <c r="L400" s="132"/>
      <c r="M400" s="56" t="n">
        <v>19631</v>
      </c>
      <c r="N400" s="22" t="n">
        <v>785.24</v>
      </c>
      <c r="O400" s="57" t="n">
        <v>2</v>
      </c>
      <c r="P400" s="55" t="n">
        <v>18843.76</v>
      </c>
      <c r="Q400" s="133"/>
    </row>
    <row r="401" s="134" customFormat="true" ht="12.75" hidden="false" customHeight="false" outlineLevel="0" collapsed="false">
      <c r="A401" s="126" t="n">
        <v>400</v>
      </c>
      <c r="B401" s="127" t="s">
        <v>2333</v>
      </c>
      <c r="C401" s="128" t="s">
        <v>2334</v>
      </c>
      <c r="D401" s="129" t="s">
        <v>1260</v>
      </c>
      <c r="E401" s="130" t="s">
        <v>2335</v>
      </c>
      <c r="F401" s="78" t="s">
        <v>20</v>
      </c>
      <c r="G401" s="131" t="n">
        <v>3</v>
      </c>
      <c r="H401" s="132" t="n">
        <v>4171.45784630739</v>
      </c>
      <c r="I401" s="132" t="n">
        <v>22421.8190183281</v>
      </c>
      <c r="J401" s="132" t="n">
        <v>26593.28</v>
      </c>
      <c r="K401" s="132" t="n">
        <v>6962.28</v>
      </c>
      <c r="L401" s="132"/>
      <c r="M401" s="56" t="n">
        <v>19631</v>
      </c>
      <c r="N401" s="22" t="n">
        <v>785.24</v>
      </c>
      <c r="O401" s="57" t="n">
        <v>2</v>
      </c>
      <c r="P401" s="55" t="n">
        <v>18843.76</v>
      </c>
      <c r="Q401" s="133"/>
    </row>
    <row r="402" s="134" customFormat="true" ht="38.25" hidden="false" customHeight="false" outlineLevel="0" collapsed="false">
      <c r="A402" s="126" t="n">
        <v>401</v>
      </c>
      <c r="B402" s="127" t="s">
        <v>2336</v>
      </c>
      <c r="C402" s="128" t="s">
        <v>2337</v>
      </c>
      <c r="D402" s="129" t="s">
        <v>1139</v>
      </c>
      <c r="E402" s="130" t="s">
        <v>538</v>
      </c>
      <c r="F402" s="78" t="s">
        <v>20</v>
      </c>
      <c r="G402" s="131" t="n">
        <v>2</v>
      </c>
      <c r="H402" s="132" t="n">
        <v>4171.45784630739</v>
      </c>
      <c r="I402" s="132" t="n">
        <v>14947.8793455521</v>
      </c>
      <c r="J402" s="132" t="n">
        <v>19119.34</v>
      </c>
      <c r="K402" s="132" t="n">
        <v>5008.28</v>
      </c>
      <c r="L402" s="132"/>
      <c r="M402" s="56" t="n">
        <v>14111.06</v>
      </c>
      <c r="N402" s="22" t="n">
        <v>564.44</v>
      </c>
      <c r="O402" s="57" t="n">
        <v>2</v>
      </c>
      <c r="P402" s="55" t="n">
        <v>13544.62</v>
      </c>
      <c r="Q402" s="133"/>
    </row>
    <row r="403" s="134" customFormat="true" ht="25.5" hidden="false" customHeight="false" outlineLevel="0" collapsed="false">
      <c r="A403" s="126" t="n">
        <v>402</v>
      </c>
      <c r="B403" s="127" t="s">
        <v>2338</v>
      </c>
      <c r="C403" s="128" t="s">
        <v>2339</v>
      </c>
      <c r="D403" s="129" t="s">
        <v>2340</v>
      </c>
      <c r="E403" s="130" t="s">
        <v>2341</v>
      </c>
      <c r="F403" s="78" t="s">
        <v>20</v>
      </c>
      <c r="G403" s="131" t="n">
        <v>3</v>
      </c>
      <c r="H403" s="132" t="n">
        <v>4171.45784630739</v>
      </c>
      <c r="I403" s="132" t="n">
        <v>22421.8190183281</v>
      </c>
      <c r="J403" s="132" t="n">
        <v>26593.28</v>
      </c>
      <c r="K403" s="132" t="n">
        <v>6962.28</v>
      </c>
      <c r="L403" s="132"/>
      <c r="M403" s="56" t="n">
        <v>19631</v>
      </c>
      <c r="N403" s="22" t="n">
        <v>785.24</v>
      </c>
      <c r="O403" s="57" t="n">
        <v>2</v>
      </c>
      <c r="P403" s="55" t="n">
        <v>18843.76</v>
      </c>
      <c r="Q403" s="133"/>
    </row>
    <row r="404" s="134" customFormat="true" ht="12.75" hidden="false" customHeight="false" outlineLevel="0" collapsed="false">
      <c r="A404" s="126" t="n">
        <v>403</v>
      </c>
      <c r="B404" s="127" t="s">
        <v>2342</v>
      </c>
      <c r="C404" s="128" t="s">
        <v>2343</v>
      </c>
      <c r="D404" s="129" t="s">
        <v>1180</v>
      </c>
      <c r="E404" s="130" t="s">
        <v>2344</v>
      </c>
      <c r="F404" s="78" t="s">
        <v>20</v>
      </c>
      <c r="G404" s="131" t="n">
        <v>1</v>
      </c>
      <c r="H404" s="132" t="n">
        <v>4171.45784630739</v>
      </c>
      <c r="I404" s="132" t="n">
        <v>7473.93967277604</v>
      </c>
      <c r="J404" s="132" t="n">
        <v>11645.4</v>
      </c>
      <c r="K404" s="132" t="n">
        <v>3054.29</v>
      </c>
      <c r="L404" s="132"/>
      <c r="M404" s="56" t="n">
        <v>8591.11</v>
      </c>
      <c r="N404" s="22" t="n">
        <v>343.64</v>
      </c>
      <c r="O404" s="57" t="n">
        <v>2</v>
      </c>
      <c r="P404" s="55" t="n">
        <v>8245.47</v>
      </c>
      <c r="Q404" s="133"/>
    </row>
    <row r="405" s="134" customFormat="true" ht="25.5" hidden="false" customHeight="false" outlineLevel="0" collapsed="false">
      <c r="A405" s="126" t="n">
        <v>404</v>
      </c>
      <c r="B405" s="127" t="s">
        <v>2345</v>
      </c>
      <c r="C405" s="128" t="s">
        <v>2346</v>
      </c>
      <c r="D405" s="129" t="s">
        <v>2347</v>
      </c>
      <c r="E405" s="130" t="s">
        <v>2348</v>
      </c>
      <c r="F405" s="78" t="s">
        <v>20</v>
      </c>
      <c r="G405" s="131" t="n">
        <v>1</v>
      </c>
      <c r="H405" s="132" t="n">
        <v>4171.45784630739</v>
      </c>
      <c r="I405" s="132" t="n">
        <v>7473.93967277604</v>
      </c>
      <c r="J405" s="132" t="n">
        <v>11645.4</v>
      </c>
      <c r="K405" s="132" t="n">
        <v>3054.29</v>
      </c>
      <c r="L405" s="132"/>
      <c r="M405" s="56" t="n">
        <v>8591.11</v>
      </c>
      <c r="N405" s="22" t="n">
        <v>343.64</v>
      </c>
      <c r="O405" s="57" t="n">
        <v>2</v>
      </c>
      <c r="P405" s="55" t="n">
        <v>8245.47</v>
      </c>
      <c r="Q405" s="133"/>
    </row>
    <row r="406" s="134" customFormat="true" ht="12.75" hidden="false" customHeight="false" outlineLevel="0" collapsed="false">
      <c r="A406" s="126" t="n">
        <v>405</v>
      </c>
      <c r="B406" s="127" t="s">
        <v>2349</v>
      </c>
      <c r="C406" s="128" t="s">
        <v>2350</v>
      </c>
      <c r="D406" s="129" t="s">
        <v>1139</v>
      </c>
      <c r="E406" s="130" t="s">
        <v>2351</v>
      </c>
      <c r="F406" s="78" t="s">
        <v>20</v>
      </c>
      <c r="G406" s="131" t="n">
        <v>3</v>
      </c>
      <c r="H406" s="132" t="n">
        <v>4171.45784630739</v>
      </c>
      <c r="I406" s="132" t="n">
        <v>22421.8190183281</v>
      </c>
      <c r="J406" s="132" t="n">
        <v>26593.28</v>
      </c>
      <c r="K406" s="132" t="n">
        <v>6962.28</v>
      </c>
      <c r="L406" s="132"/>
      <c r="M406" s="56" t="n">
        <v>19631</v>
      </c>
      <c r="N406" s="22" t="n">
        <v>785.24</v>
      </c>
      <c r="O406" s="57" t="n">
        <v>2</v>
      </c>
      <c r="P406" s="55" t="n">
        <v>18843.76</v>
      </c>
      <c r="Q406" s="133"/>
    </row>
    <row r="407" s="134" customFormat="true" ht="12.75" hidden="false" customHeight="false" outlineLevel="0" collapsed="false">
      <c r="A407" s="126" t="n">
        <v>406</v>
      </c>
      <c r="B407" s="127" t="s">
        <v>2352</v>
      </c>
      <c r="C407" s="128" t="s">
        <v>755</v>
      </c>
      <c r="D407" s="129" t="s">
        <v>1300</v>
      </c>
      <c r="E407" s="130" t="s">
        <v>2353</v>
      </c>
      <c r="F407" s="78" t="s">
        <v>20</v>
      </c>
      <c r="G407" s="131" t="n">
        <v>4</v>
      </c>
      <c r="H407" s="132" t="n">
        <v>4171.45784630739</v>
      </c>
      <c r="I407" s="132" t="n">
        <v>29895.7586911042</v>
      </c>
      <c r="J407" s="132" t="n">
        <v>34067.22</v>
      </c>
      <c r="K407" s="132" t="n">
        <v>8916.28</v>
      </c>
      <c r="L407" s="132"/>
      <c r="M407" s="56" t="n">
        <v>25150.94</v>
      </c>
      <c r="N407" s="22" t="n">
        <v>1006.04</v>
      </c>
      <c r="O407" s="57" t="n">
        <v>2</v>
      </c>
      <c r="P407" s="55" t="n">
        <v>24142.9</v>
      </c>
      <c r="Q407" s="133"/>
    </row>
    <row r="408" s="134" customFormat="true" ht="25.5" hidden="false" customHeight="false" outlineLevel="0" collapsed="false">
      <c r="A408" s="126" t="n">
        <v>407</v>
      </c>
      <c r="B408" s="127" t="s">
        <v>2354</v>
      </c>
      <c r="C408" s="128" t="s">
        <v>2355</v>
      </c>
      <c r="D408" s="129" t="s">
        <v>2356</v>
      </c>
      <c r="E408" s="130" t="s">
        <v>2357</v>
      </c>
      <c r="F408" s="68" t="s">
        <v>20</v>
      </c>
      <c r="G408" s="131" t="n">
        <v>2</v>
      </c>
      <c r="H408" s="132" t="n">
        <v>4171.45784630739</v>
      </c>
      <c r="I408" s="132" t="n">
        <v>14947.8793455521</v>
      </c>
      <c r="J408" s="132" t="n">
        <v>19119.34</v>
      </c>
      <c r="K408" s="132" t="n">
        <v>1100.29</v>
      </c>
      <c r="L408" s="76" t="n">
        <v>-4982.62644851736</v>
      </c>
      <c r="M408" s="56" t="n">
        <v>13036.4235514826</v>
      </c>
      <c r="N408" s="22" t="n">
        <v>521.46</v>
      </c>
      <c r="O408" s="57" t="n">
        <v>2</v>
      </c>
      <c r="P408" s="55" t="n">
        <v>12512.9635514826</v>
      </c>
      <c r="Q408" s="88" t="s">
        <v>2358</v>
      </c>
    </row>
    <row r="409" s="134" customFormat="true" ht="25.5" hidden="false" customHeight="false" outlineLevel="0" collapsed="false">
      <c r="A409" s="126" t="n">
        <v>408</v>
      </c>
      <c r="B409" s="127" t="s">
        <v>2359</v>
      </c>
      <c r="C409" s="128" t="s">
        <v>2360</v>
      </c>
      <c r="D409" s="129" t="s">
        <v>2361</v>
      </c>
      <c r="E409" s="130" t="s">
        <v>2362</v>
      </c>
      <c r="F409" s="78" t="s">
        <v>20</v>
      </c>
      <c r="G409" s="131" t="n">
        <v>3</v>
      </c>
      <c r="H409" s="132" t="n">
        <v>4171.45784630739</v>
      </c>
      <c r="I409" s="132" t="n">
        <v>22421.8190183281</v>
      </c>
      <c r="J409" s="132" t="n">
        <v>26593.28</v>
      </c>
      <c r="K409" s="132" t="n">
        <v>6962.28</v>
      </c>
      <c r="L409" s="132"/>
      <c r="M409" s="56" t="n">
        <v>19631</v>
      </c>
      <c r="N409" s="22" t="n">
        <v>785.24</v>
      </c>
      <c r="O409" s="57" t="n">
        <v>2</v>
      </c>
      <c r="P409" s="55" t="n">
        <v>18843.76</v>
      </c>
      <c r="Q409" s="133"/>
    </row>
    <row r="410" s="134" customFormat="true" ht="25.5" hidden="false" customHeight="false" outlineLevel="0" collapsed="false">
      <c r="A410" s="126" t="n">
        <v>409</v>
      </c>
      <c r="B410" s="127" t="s">
        <v>2363</v>
      </c>
      <c r="C410" s="128" t="s">
        <v>2364</v>
      </c>
      <c r="D410" s="129" t="s">
        <v>1464</v>
      </c>
      <c r="E410" s="130" t="s">
        <v>2365</v>
      </c>
      <c r="F410" s="78" t="s">
        <v>20</v>
      </c>
      <c r="G410" s="131" t="n">
        <v>2</v>
      </c>
      <c r="H410" s="132" t="n">
        <v>4171.45784630739</v>
      </c>
      <c r="I410" s="132" t="n">
        <v>14947.8793455521</v>
      </c>
      <c r="J410" s="132" t="n">
        <v>19119.34</v>
      </c>
      <c r="K410" s="132" t="n">
        <v>5008.28</v>
      </c>
      <c r="L410" s="132"/>
      <c r="M410" s="56" t="n">
        <v>14111.06</v>
      </c>
      <c r="N410" s="22" t="n">
        <v>564.44</v>
      </c>
      <c r="O410" s="57" t="n">
        <v>2</v>
      </c>
      <c r="P410" s="55" t="n">
        <v>13544.62</v>
      </c>
      <c r="Q410" s="133"/>
    </row>
    <row r="411" s="134" customFormat="true" ht="38.25" hidden="false" customHeight="false" outlineLevel="0" collapsed="false">
      <c r="A411" s="126" t="n">
        <v>410</v>
      </c>
      <c r="B411" s="127" t="s">
        <v>2366</v>
      </c>
      <c r="C411" s="128" t="s">
        <v>2367</v>
      </c>
      <c r="D411" s="129" t="s">
        <v>1139</v>
      </c>
      <c r="E411" s="130" t="s">
        <v>2368</v>
      </c>
      <c r="F411" s="68" t="s">
        <v>20</v>
      </c>
      <c r="G411" s="131" t="n">
        <v>1</v>
      </c>
      <c r="H411" s="132" t="n">
        <v>4171.45784630739</v>
      </c>
      <c r="I411" s="132" t="n">
        <v>7473.93967277604</v>
      </c>
      <c r="J411" s="132" t="n">
        <v>11645.4</v>
      </c>
      <c r="K411" s="132" t="n">
        <v>6962.28</v>
      </c>
      <c r="L411" s="132"/>
      <c r="M411" s="56" t="n">
        <v>4683.12</v>
      </c>
      <c r="N411" s="22" t="n">
        <v>187.32</v>
      </c>
      <c r="O411" s="57" t="n">
        <v>2</v>
      </c>
      <c r="P411" s="55" t="n">
        <v>4493.8</v>
      </c>
      <c r="Q411" s="133" t="s">
        <v>1898</v>
      </c>
    </row>
    <row r="412" s="134" customFormat="true" ht="12.75" hidden="false" customHeight="false" outlineLevel="0" collapsed="false">
      <c r="A412" s="126" t="n">
        <v>411</v>
      </c>
      <c r="B412" s="127" t="s">
        <v>2369</v>
      </c>
      <c r="C412" s="128" t="s">
        <v>2370</v>
      </c>
      <c r="D412" s="129" t="s">
        <v>1199</v>
      </c>
      <c r="E412" s="130" t="s">
        <v>2371</v>
      </c>
      <c r="F412" s="78" t="s">
        <v>20</v>
      </c>
      <c r="G412" s="131" t="n">
        <v>2</v>
      </c>
      <c r="H412" s="132" t="n">
        <v>4171.45784630739</v>
      </c>
      <c r="I412" s="132" t="n">
        <v>14947.8793455521</v>
      </c>
      <c r="J412" s="132" t="n">
        <v>19119.34</v>
      </c>
      <c r="K412" s="132" t="n">
        <v>5008.28</v>
      </c>
      <c r="L412" s="132"/>
      <c r="M412" s="56" t="n">
        <v>14111.06</v>
      </c>
      <c r="N412" s="22" t="n">
        <v>564.44</v>
      </c>
      <c r="O412" s="57" t="n">
        <v>2</v>
      </c>
      <c r="P412" s="55" t="n">
        <v>13544.62</v>
      </c>
      <c r="Q412" s="133"/>
    </row>
    <row r="413" s="134" customFormat="true" ht="25.5" hidden="false" customHeight="false" outlineLevel="0" collapsed="false">
      <c r="A413" s="126" t="n">
        <v>412</v>
      </c>
      <c r="B413" s="127" t="s">
        <v>2372</v>
      </c>
      <c r="C413" s="128" t="s">
        <v>2373</v>
      </c>
      <c r="D413" s="129" t="s">
        <v>1139</v>
      </c>
      <c r="E413" s="130" t="s">
        <v>2374</v>
      </c>
      <c r="F413" s="74" t="s">
        <v>20</v>
      </c>
      <c r="G413" s="131" t="n">
        <v>1</v>
      </c>
      <c r="H413" s="132" t="n">
        <v>4171.45784630739</v>
      </c>
      <c r="I413" s="132" t="n">
        <v>7473.93967277604</v>
      </c>
      <c r="J413" s="132" t="n">
        <v>11645.4</v>
      </c>
      <c r="K413" s="132" t="n">
        <v>3054.29</v>
      </c>
      <c r="L413" s="132"/>
      <c r="M413" s="56" t="n">
        <v>8591.11</v>
      </c>
      <c r="N413" s="22" t="n">
        <v>343.64</v>
      </c>
      <c r="O413" s="57" t="n">
        <v>2</v>
      </c>
      <c r="P413" s="55" t="n">
        <v>8245.47</v>
      </c>
      <c r="Q413" s="133"/>
    </row>
    <row r="414" s="134" customFormat="true" ht="12.75" hidden="false" customHeight="false" outlineLevel="0" collapsed="false">
      <c r="A414" s="126" t="n">
        <v>413</v>
      </c>
      <c r="B414" s="127" t="s">
        <v>2375</v>
      </c>
      <c r="C414" s="128" t="s">
        <v>2376</v>
      </c>
      <c r="D414" s="129" t="s">
        <v>1464</v>
      </c>
      <c r="E414" s="130" t="s">
        <v>2377</v>
      </c>
      <c r="F414" s="78" t="s">
        <v>20</v>
      </c>
      <c r="G414" s="131" t="n">
        <v>2</v>
      </c>
      <c r="H414" s="132" t="n">
        <v>4171.45784630739</v>
      </c>
      <c r="I414" s="132" t="n">
        <v>14947.8793455521</v>
      </c>
      <c r="J414" s="132" t="n">
        <v>19119.34</v>
      </c>
      <c r="K414" s="132" t="n">
        <v>5008.28</v>
      </c>
      <c r="L414" s="132"/>
      <c r="M414" s="56" t="n">
        <v>14111.06</v>
      </c>
      <c r="N414" s="22" t="n">
        <v>564.44</v>
      </c>
      <c r="O414" s="57" t="n">
        <v>2</v>
      </c>
      <c r="P414" s="55" t="n">
        <v>13544.62</v>
      </c>
      <c r="Q414" s="133"/>
    </row>
    <row r="415" s="134" customFormat="true" ht="12.75" hidden="false" customHeight="false" outlineLevel="0" collapsed="false">
      <c r="A415" s="126" t="n">
        <v>414</v>
      </c>
      <c r="B415" s="127" t="s">
        <v>2378</v>
      </c>
      <c r="C415" s="128" t="s">
        <v>2379</v>
      </c>
      <c r="D415" s="129" t="s">
        <v>1260</v>
      </c>
      <c r="E415" s="130" t="n">
        <v>95162070635</v>
      </c>
      <c r="F415" s="78" t="s">
        <v>20</v>
      </c>
      <c r="G415" s="131" t="n">
        <v>2</v>
      </c>
      <c r="H415" s="132" t="n">
        <v>4171.45784630739</v>
      </c>
      <c r="I415" s="132" t="n">
        <v>14947.8793455521</v>
      </c>
      <c r="J415" s="132" t="n">
        <v>19119.34</v>
      </c>
      <c r="K415" s="132" t="n">
        <v>5008.28</v>
      </c>
      <c r="L415" s="132"/>
      <c r="M415" s="56" t="n">
        <v>14111.06</v>
      </c>
      <c r="N415" s="22" t="n">
        <v>564.44</v>
      </c>
      <c r="O415" s="57" t="n">
        <v>2</v>
      </c>
      <c r="P415" s="55" t="n">
        <v>13544.62</v>
      </c>
      <c r="Q415" s="133"/>
    </row>
    <row r="416" s="134" customFormat="true" ht="25.5" hidden="false" customHeight="false" outlineLevel="0" collapsed="false">
      <c r="A416" s="126" t="n">
        <v>415</v>
      </c>
      <c r="B416" s="127" t="s">
        <v>2380</v>
      </c>
      <c r="C416" s="128" t="s">
        <v>2381</v>
      </c>
      <c r="D416" s="129" t="s">
        <v>2382</v>
      </c>
      <c r="E416" s="130" t="n">
        <v>95001310630</v>
      </c>
      <c r="F416" s="78" t="s">
        <v>20</v>
      </c>
      <c r="G416" s="131" t="n">
        <v>1</v>
      </c>
      <c r="H416" s="132" t="n">
        <v>4171.45784630739</v>
      </c>
      <c r="I416" s="132" t="n">
        <v>7473.93967277604</v>
      </c>
      <c r="J416" s="132" t="n">
        <v>11645.4</v>
      </c>
      <c r="K416" s="132" t="n">
        <v>3054.29</v>
      </c>
      <c r="L416" s="132"/>
      <c r="M416" s="56" t="n">
        <v>8591.11</v>
      </c>
      <c r="N416" s="22" t="n">
        <v>343.64</v>
      </c>
      <c r="O416" s="57" t="n">
        <v>2</v>
      </c>
      <c r="P416" s="55" t="n">
        <v>8245.47</v>
      </c>
      <c r="Q416" s="133"/>
    </row>
    <row r="417" s="134" customFormat="true" ht="38.25" hidden="false" customHeight="false" outlineLevel="0" collapsed="false">
      <c r="A417" s="126" t="n">
        <v>416</v>
      </c>
      <c r="B417" s="127" t="s">
        <v>2383</v>
      </c>
      <c r="C417" s="128" t="s">
        <v>2384</v>
      </c>
      <c r="D417" s="129" t="s">
        <v>1307</v>
      </c>
      <c r="E417" s="130" t="s">
        <v>2385</v>
      </c>
      <c r="F417" s="78" t="s">
        <v>20</v>
      </c>
      <c r="G417" s="131" t="n">
        <v>1</v>
      </c>
      <c r="H417" s="132" t="n">
        <v>4171.45784630739</v>
      </c>
      <c r="I417" s="132" t="n">
        <v>7473.93967277604</v>
      </c>
      <c r="J417" s="132" t="n">
        <v>11645.4</v>
      </c>
      <c r="K417" s="132" t="n">
        <v>5008.28</v>
      </c>
      <c r="L417" s="132"/>
      <c r="M417" s="56" t="n">
        <v>6637.12</v>
      </c>
      <c r="N417" s="22" t="n">
        <v>265.48</v>
      </c>
      <c r="O417" s="57" t="n">
        <v>2</v>
      </c>
      <c r="P417" s="55" t="n">
        <v>6369.64</v>
      </c>
      <c r="Q417" s="133" t="s">
        <v>1153</v>
      </c>
    </row>
    <row r="418" s="134" customFormat="true" ht="38.25" hidden="false" customHeight="false" outlineLevel="0" collapsed="false">
      <c r="A418" s="126" t="n">
        <v>417</v>
      </c>
      <c r="B418" s="127" t="s">
        <v>2386</v>
      </c>
      <c r="C418" s="128" t="s">
        <v>2387</v>
      </c>
      <c r="D418" s="129" t="s">
        <v>1260</v>
      </c>
      <c r="E418" s="130" t="s">
        <v>2388</v>
      </c>
      <c r="F418" s="78" t="s">
        <v>20</v>
      </c>
      <c r="G418" s="131" t="n">
        <v>3</v>
      </c>
      <c r="H418" s="132" t="n">
        <v>4171.45784630739</v>
      </c>
      <c r="I418" s="132" t="n">
        <v>22421.8190183281</v>
      </c>
      <c r="J418" s="132" t="n">
        <v>26593.28</v>
      </c>
      <c r="K418" s="132" t="n">
        <v>1100.29</v>
      </c>
      <c r="L418" s="132"/>
      <c r="M418" s="56" t="n">
        <v>25492.99</v>
      </c>
      <c r="N418" s="22" t="n">
        <v>1019.72</v>
      </c>
      <c r="O418" s="57" t="n">
        <v>2</v>
      </c>
      <c r="P418" s="55" t="n">
        <v>24471.27</v>
      </c>
      <c r="Q418" s="133" t="s">
        <v>2293</v>
      </c>
    </row>
    <row r="419" s="134" customFormat="true" ht="25.5" hidden="false" customHeight="false" outlineLevel="0" collapsed="false">
      <c r="A419" s="126" t="n">
        <v>418</v>
      </c>
      <c r="B419" s="127" t="s">
        <v>2389</v>
      </c>
      <c r="C419" s="128" t="s">
        <v>2390</v>
      </c>
      <c r="D419" s="129" t="s">
        <v>2382</v>
      </c>
      <c r="E419" s="130" t="s">
        <v>2391</v>
      </c>
      <c r="F419" s="78" t="s">
        <v>20</v>
      </c>
      <c r="G419" s="131" t="n">
        <v>3</v>
      </c>
      <c r="H419" s="132" t="n">
        <v>4171.45784630739</v>
      </c>
      <c r="I419" s="132" t="n">
        <v>22421.8190183281</v>
      </c>
      <c r="J419" s="132" t="n">
        <v>26593.28</v>
      </c>
      <c r="K419" s="132" t="n">
        <v>6962.28</v>
      </c>
      <c r="L419" s="132"/>
      <c r="M419" s="56" t="n">
        <v>19631</v>
      </c>
      <c r="N419" s="22" t="n">
        <v>785.24</v>
      </c>
      <c r="O419" s="57" t="n">
        <v>2</v>
      </c>
      <c r="P419" s="55" t="n">
        <v>18843.76</v>
      </c>
      <c r="Q419" s="133"/>
    </row>
    <row r="420" s="134" customFormat="true" ht="12.75" hidden="false" customHeight="false" outlineLevel="0" collapsed="false">
      <c r="A420" s="126" t="n">
        <v>419</v>
      </c>
      <c r="B420" s="127" t="s">
        <v>2392</v>
      </c>
      <c r="C420" s="128" t="s">
        <v>2393</v>
      </c>
      <c r="D420" s="129" t="s">
        <v>1904</v>
      </c>
      <c r="E420" s="130" t="s">
        <v>2394</v>
      </c>
      <c r="F420" s="78" t="s">
        <v>20</v>
      </c>
      <c r="G420" s="131" t="n">
        <v>1</v>
      </c>
      <c r="H420" s="132" t="n">
        <v>4171.45784630739</v>
      </c>
      <c r="I420" s="132" t="n">
        <v>7473.93967277604</v>
      </c>
      <c r="J420" s="132" t="n">
        <v>11645.4</v>
      </c>
      <c r="K420" s="132" t="n">
        <v>3054.29</v>
      </c>
      <c r="L420" s="132"/>
      <c r="M420" s="56" t="n">
        <v>8591.11</v>
      </c>
      <c r="N420" s="22" t="n">
        <v>343.64</v>
      </c>
      <c r="O420" s="57" t="n">
        <v>2</v>
      </c>
      <c r="P420" s="55" t="n">
        <v>8245.47</v>
      </c>
      <c r="Q420" s="133"/>
    </row>
    <row r="421" s="134" customFormat="true" ht="12.75" hidden="false" customHeight="false" outlineLevel="0" collapsed="false">
      <c r="A421" s="126" t="n">
        <v>420</v>
      </c>
      <c r="B421" s="127" t="s">
        <v>2395</v>
      </c>
      <c r="C421" s="128" t="s">
        <v>2396</v>
      </c>
      <c r="D421" s="129" t="s">
        <v>1337</v>
      </c>
      <c r="E421" s="130" t="s">
        <v>2397</v>
      </c>
      <c r="F421" s="78" t="s">
        <v>20</v>
      </c>
      <c r="G421" s="131" t="n">
        <v>3</v>
      </c>
      <c r="H421" s="132" t="n">
        <v>4171.45784630739</v>
      </c>
      <c r="I421" s="132" t="n">
        <v>22421.8190183281</v>
      </c>
      <c r="J421" s="132" t="n">
        <v>26593.28</v>
      </c>
      <c r="K421" s="132" t="n">
        <v>6962.28</v>
      </c>
      <c r="L421" s="132"/>
      <c r="M421" s="56" t="n">
        <v>19631</v>
      </c>
      <c r="N421" s="22" t="n">
        <v>785.24</v>
      </c>
      <c r="O421" s="57" t="n">
        <v>2</v>
      </c>
      <c r="P421" s="55" t="n">
        <v>18843.76</v>
      </c>
      <c r="Q421" s="133"/>
    </row>
    <row r="422" s="134" customFormat="true" ht="38.25" hidden="false" customHeight="false" outlineLevel="0" collapsed="false">
      <c r="A422" s="126" t="n">
        <v>421</v>
      </c>
      <c r="B422" s="127" t="s">
        <v>2398</v>
      </c>
      <c r="C422" s="128" t="s">
        <v>2399</v>
      </c>
      <c r="D422" s="129" t="s">
        <v>2400</v>
      </c>
      <c r="E422" s="130" t="s">
        <v>2401</v>
      </c>
      <c r="F422" s="68" t="s">
        <v>20</v>
      </c>
      <c r="G422" s="131" t="n">
        <v>2</v>
      </c>
      <c r="H422" s="132" t="n">
        <v>4171.45784630739</v>
      </c>
      <c r="I422" s="132" t="n">
        <v>14947.8793455521</v>
      </c>
      <c r="J422" s="132" t="n">
        <v>19119.34</v>
      </c>
      <c r="K422" s="132" t="n">
        <v>6962.28</v>
      </c>
      <c r="L422" s="132"/>
      <c r="M422" s="56" t="n">
        <v>12157.06</v>
      </c>
      <c r="N422" s="22" t="n">
        <v>486.28</v>
      </c>
      <c r="O422" s="57" t="n">
        <v>2</v>
      </c>
      <c r="P422" s="55" t="n">
        <v>11668.78</v>
      </c>
      <c r="Q422" s="133" t="s">
        <v>1297</v>
      </c>
    </row>
    <row r="423" s="134" customFormat="true" ht="25.5" hidden="false" customHeight="false" outlineLevel="0" collapsed="false">
      <c r="A423" s="126" t="n">
        <v>422</v>
      </c>
      <c r="B423" s="127" t="s">
        <v>2402</v>
      </c>
      <c r="C423" s="128" t="s">
        <v>2403</v>
      </c>
      <c r="D423" s="129" t="s">
        <v>1464</v>
      </c>
      <c r="E423" s="130" t="s">
        <v>2404</v>
      </c>
      <c r="F423" s="78" t="s">
        <v>20</v>
      </c>
      <c r="G423" s="131" t="n">
        <v>1</v>
      </c>
      <c r="H423" s="132" t="n">
        <v>4171.45784630739</v>
      </c>
      <c r="I423" s="132" t="n">
        <v>7473.93967277604</v>
      </c>
      <c r="J423" s="132" t="n">
        <v>11645.4</v>
      </c>
      <c r="K423" s="132" t="n">
        <v>3054.29</v>
      </c>
      <c r="L423" s="132"/>
      <c r="M423" s="56" t="n">
        <v>8591.11</v>
      </c>
      <c r="N423" s="22" t="n">
        <v>343.64</v>
      </c>
      <c r="O423" s="57" t="n">
        <v>2</v>
      </c>
      <c r="P423" s="55" t="n">
        <v>8245.47</v>
      </c>
      <c r="Q423" s="133"/>
    </row>
    <row r="424" s="134" customFormat="true" ht="25.5" hidden="false" customHeight="false" outlineLevel="0" collapsed="false">
      <c r="A424" s="126" t="n">
        <v>423</v>
      </c>
      <c r="B424" s="127" t="s">
        <v>2405</v>
      </c>
      <c r="C424" s="128" t="s">
        <v>2406</v>
      </c>
      <c r="D424" s="129" t="s">
        <v>2407</v>
      </c>
      <c r="E424" s="130" t="s">
        <v>2408</v>
      </c>
      <c r="F424" s="78" t="s">
        <v>20</v>
      </c>
      <c r="G424" s="131" t="n">
        <v>1</v>
      </c>
      <c r="H424" s="132" t="n">
        <v>4171.45784630739</v>
      </c>
      <c r="I424" s="132" t="n">
        <v>7473.93967277604</v>
      </c>
      <c r="J424" s="132" t="n">
        <v>11645.4</v>
      </c>
      <c r="K424" s="132" t="n">
        <v>3054.29</v>
      </c>
      <c r="L424" s="132"/>
      <c r="M424" s="56" t="n">
        <v>8591.11</v>
      </c>
      <c r="N424" s="22" t="n">
        <v>343.64</v>
      </c>
      <c r="O424" s="57" t="n">
        <v>2</v>
      </c>
      <c r="P424" s="55" t="n">
        <v>8245.47</v>
      </c>
      <c r="Q424" s="133"/>
    </row>
    <row r="425" s="134" customFormat="true" ht="25.5" hidden="false" customHeight="false" outlineLevel="0" collapsed="false">
      <c r="A425" s="126" t="n">
        <v>424</v>
      </c>
      <c r="B425" s="127" t="s">
        <v>2409</v>
      </c>
      <c r="C425" s="128" t="s">
        <v>2410</v>
      </c>
      <c r="D425" s="129" t="s">
        <v>1464</v>
      </c>
      <c r="E425" s="130" t="s">
        <v>2411</v>
      </c>
      <c r="F425" s="78" t="s">
        <v>20</v>
      </c>
      <c r="G425" s="131" t="n">
        <v>1</v>
      </c>
      <c r="H425" s="132" t="n">
        <v>4171.45784630739</v>
      </c>
      <c r="I425" s="132" t="n">
        <v>7473.93967277604</v>
      </c>
      <c r="J425" s="132" t="n">
        <v>11645.4</v>
      </c>
      <c r="K425" s="132" t="n">
        <v>3054.29</v>
      </c>
      <c r="L425" s="132"/>
      <c r="M425" s="56" t="n">
        <v>8591.11</v>
      </c>
      <c r="N425" s="22" t="n">
        <v>343.64</v>
      </c>
      <c r="O425" s="57" t="n">
        <v>2</v>
      </c>
      <c r="P425" s="55" t="n">
        <v>8245.47</v>
      </c>
      <c r="Q425" s="133"/>
    </row>
    <row r="426" s="134" customFormat="true" ht="25.5" hidden="false" customHeight="false" outlineLevel="0" collapsed="false">
      <c r="A426" s="126" t="n">
        <v>425</v>
      </c>
      <c r="B426" s="127" t="s">
        <v>2412</v>
      </c>
      <c r="C426" s="128" t="s">
        <v>2413</v>
      </c>
      <c r="D426" s="129" t="s">
        <v>2414</v>
      </c>
      <c r="E426" s="130" t="s">
        <v>2415</v>
      </c>
      <c r="F426" s="78" t="s">
        <v>20</v>
      </c>
      <c r="G426" s="131" t="n">
        <v>1</v>
      </c>
      <c r="H426" s="132" t="n">
        <v>4171.45784630739</v>
      </c>
      <c r="I426" s="132" t="n">
        <v>7473.93967277604</v>
      </c>
      <c r="J426" s="132" t="n">
        <v>11645.4</v>
      </c>
      <c r="K426" s="132" t="n">
        <v>3054.29</v>
      </c>
      <c r="L426" s="132"/>
      <c r="M426" s="56" t="n">
        <v>8591.11</v>
      </c>
      <c r="N426" s="22" t="n">
        <v>343.64</v>
      </c>
      <c r="O426" s="57" t="n">
        <v>2</v>
      </c>
      <c r="P426" s="55" t="n">
        <v>8245.47</v>
      </c>
      <c r="Q426" s="133"/>
    </row>
    <row r="427" s="134" customFormat="true" ht="12.75" hidden="false" customHeight="false" outlineLevel="0" collapsed="false">
      <c r="A427" s="126" t="n">
        <v>426</v>
      </c>
      <c r="B427" s="127" t="s">
        <v>2416</v>
      </c>
      <c r="C427" s="128" t="s">
        <v>2417</v>
      </c>
      <c r="D427" s="129" t="s">
        <v>2418</v>
      </c>
      <c r="E427" s="139" t="s">
        <v>2419</v>
      </c>
      <c r="F427" s="68" t="s">
        <v>20</v>
      </c>
      <c r="G427" s="131" t="n">
        <v>2</v>
      </c>
      <c r="H427" s="132" t="n">
        <v>4171.45784630739</v>
      </c>
      <c r="I427" s="132" t="n">
        <v>14947.8793455521</v>
      </c>
      <c r="J427" s="132" t="n">
        <v>19119.34</v>
      </c>
      <c r="K427" s="132" t="n">
        <v>5008.28</v>
      </c>
      <c r="L427" s="132"/>
      <c r="M427" s="56" t="n">
        <v>14111.06</v>
      </c>
      <c r="N427" s="22" t="n">
        <v>564.44</v>
      </c>
      <c r="O427" s="57" t="n">
        <v>2</v>
      </c>
      <c r="P427" s="55" t="n">
        <v>13544.62</v>
      </c>
      <c r="Q427" s="81"/>
    </row>
    <row r="428" s="134" customFormat="true" ht="25.5" hidden="false" customHeight="false" outlineLevel="0" collapsed="false">
      <c r="A428" s="126" t="n">
        <v>427</v>
      </c>
      <c r="B428" s="127" t="s">
        <v>2420</v>
      </c>
      <c r="C428" s="128" t="s">
        <v>2421</v>
      </c>
      <c r="D428" s="129" t="s">
        <v>1260</v>
      </c>
      <c r="E428" s="130" t="s">
        <v>2422</v>
      </c>
      <c r="F428" s="78" t="s">
        <v>20</v>
      </c>
      <c r="G428" s="131" t="n">
        <v>2</v>
      </c>
      <c r="H428" s="132" t="n">
        <v>4171.45784630739</v>
      </c>
      <c r="I428" s="132" t="n">
        <v>14947.8793455521</v>
      </c>
      <c r="J428" s="132" t="n">
        <v>19119.34</v>
      </c>
      <c r="K428" s="132" t="n">
        <v>5008.28</v>
      </c>
      <c r="L428" s="132"/>
      <c r="M428" s="56" t="n">
        <v>14111.06</v>
      </c>
      <c r="N428" s="22" t="n">
        <v>564.44</v>
      </c>
      <c r="O428" s="57" t="n">
        <v>2</v>
      </c>
      <c r="P428" s="55" t="n">
        <v>13544.62</v>
      </c>
      <c r="Q428" s="133"/>
    </row>
    <row r="429" s="134" customFormat="true" ht="25.5" hidden="false" customHeight="false" outlineLevel="0" collapsed="false">
      <c r="A429" s="126" t="n">
        <v>428</v>
      </c>
      <c r="B429" s="127" t="s">
        <v>2423</v>
      </c>
      <c r="C429" s="128" t="s">
        <v>2424</v>
      </c>
      <c r="D429" s="129" t="s">
        <v>1341</v>
      </c>
      <c r="E429" s="130" t="s">
        <v>2425</v>
      </c>
      <c r="F429" s="78" t="s">
        <v>20</v>
      </c>
      <c r="G429" s="131" t="n">
        <v>1</v>
      </c>
      <c r="H429" s="132" t="n">
        <v>4171.45784630739</v>
      </c>
      <c r="I429" s="132" t="n">
        <v>7473.93967277604</v>
      </c>
      <c r="J429" s="132" t="n">
        <v>11645.4</v>
      </c>
      <c r="K429" s="132" t="n">
        <v>3054.29</v>
      </c>
      <c r="L429" s="132"/>
      <c r="M429" s="56" t="n">
        <v>8591.11</v>
      </c>
      <c r="N429" s="22" t="n">
        <v>343.64</v>
      </c>
      <c r="O429" s="57" t="n">
        <v>2</v>
      </c>
      <c r="P429" s="55" t="n">
        <v>8245.47</v>
      </c>
      <c r="Q429" s="133"/>
    </row>
    <row r="430" s="134" customFormat="true" ht="25.5" hidden="false" customHeight="false" outlineLevel="0" collapsed="false">
      <c r="A430" s="126" t="n">
        <v>429</v>
      </c>
      <c r="B430" s="127" t="s">
        <v>2426</v>
      </c>
      <c r="C430" s="128" t="s">
        <v>2427</v>
      </c>
      <c r="D430" s="129" t="s">
        <v>2407</v>
      </c>
      <c r="E430" s="130" t="s">
        <v>2428</v>
      </c>
      <c r="F430" s="78" t="s">
        <v>20</v>
      </c>
      <c r="G430" s="131" t="n">
        <v>2</v>
      </c>
      <c r="H430" s="132" t="n">
        <v>4171.45784630739</v>
      </c>
      <c r="I430" s="132" t="n">
        <v>14947.8793455521</v>
      </c>
      <c r="J430" s="132" t="n">
        <v>19119.34</v>
      </c>
      <c r="K430" s="132" t="n">
        <v>5008.28</v>
      </c>
      <c r="L430" s="132"/>
      <c r="M430" s="56" t="n">
        <v>14111.06</v>
      </c>
      <c r="N430" s="22" t="n">
        <v>564.44</v>
      </c>
      <c r="O430" s="57" t="n">
        <v>2</v>
      </c>
      <c r="P430" s="55" t="n">
        <v>13544.62</v>
      </c>
      <c r="Q430" s="133"/>
    </row>
    <row r="431" s="134" customFormat="true" ht="38.25" hidden="false" customHeight="false" outlineLevel="0" collapsed="false">
      <c r="A431" s="126" t="n">
        <v>430</v>
      </c>
      <c r="B431" s="127" t="s">
        <v>2429</v>
      </c>
      <c r="C431" s="128" t="s">
        <v>2430</v>
      </c>
      <c r="D431" s="129" t="s">
        <v>1238</v>
      </c>
      <c r="E431" s="130" t="s">
        <v>2431</v>
      </c>
      <c r="F431" s="68" t="s">
        <v>20</v>
      </c>
      <c r="G431" s="131" t="n">
        <v>1</v>
      </c>
      <c r="H431" s="132" t="n">
        <v>4171.45784630739</v>
      </c>
      <c r="I431" s="132" t="n">
        <v>7473.93967277604</v>
      </c>
      <c r="J431" s="132" t="n">
        <v>11645.4</v>
      </c>
      <c r="K431" s="132" t="n">
        <v>1100.29</v>
      </c>
      <c r="L431" s="132"/>
      <c r="M431" s="56" t="n">
        <v>10545.11</v>
      </c>
      <c r="N431" s="22" t="n">
        <v>421.8</v>
      </c>
      <c r="O431" s="57" t="n">
        <v>2</v>
      </c>
      <c r="P431" s="55" t="n">
        <v>10121.31</v>
      </c>
      <c r="Q431" s="133" t="s">
        <v>2293</v>
      </c>
    </row>
    <row r="432" s="134" customFormat="true" ht="38.25" hidden="false" customHeight="false" outlineLevel="0" collapsed="false">
      <c r="A432" s="126" t="n">
        <v>431</v>
      </c>
      <c r="B432" s="127" t="s">
        <v>2432</v>
      </c>
      <c r="C432" s="128" t="s">
        <v>2433</v>
      </c>
      <c r="D432" s="129" t="s">
        <v>1464</v>
      </c>
      <c r="E432" s="130" t="s">
        <v>2434</v>
      </c>
      <c r="F432" s="78" t="s">
        <v>20</v>
      </c>
      <c r="G432" s="131" t="n">
        <v>2</v>
      </c>
      <c r="H432" s="132" t="n">
        <v>4171.45784630739</v>
      </c>
      <c r="I432" s="132" t="n">
        <v>14947.8793455521</v>
      </c>
      <c r="J432" s="132" t="n">
        <v>19119.34</v>
      </c>
      <c r="K432" s="132" t="n">
        <v>5008.28</v>
      </c>
      <c r="L432" s="132"/>
      <c r="M432" s="56" t="n">
        <v>14111.06</v>
      </c>
      <c r="N432" s="22" t="n">
        <v>564.44</v>
      </c>
      <c r="O432" s="57" t="n">
        <v>2</v>
      </c>
      <c r="P432" s="55" t="n">
        <v>13544.62</v>
      </c>
      <c r="Q432" s="133"/>
    </row>
    <row r="433" s="134" customFormat="true" ht="38.25" hidden="false" customHeight="false" outlineLevel="0" collapsed="false">
      <c r="A433" s="126" t="n">
        <v>432</v>
      </c>
      <c r="B433" s="127" t="s">
        <v>2435</v>
      </c>
      <c r="C433" s="128" t="s">
        <v>2436</v>
      </c>
      <c r="D433" s="129" t="s">
        <v>1464</v>
      </c>
      <c r="E433" s="130" t="s">
        <v>1871</v>
      </c>
      <c r="F433" s="78" t="s">
        <v>20</v>
      </c>
      <c r="G433" s="131" t="n">
        <v>1</v>
      </c>
      <c r="H433" s="132" t="n">
        <v>4171.45784630739</v>
      </c>
      <c r="I433" s="132" t="n">
        <v>7473.93967277604</v>
      </c>
      <c r="J433" s="132" t="n">
        <v>11645.4</v>
      </c>
      <c r="K433" s="132" t="n">
        <v>6962.28</v>
      </c>
      <c r="L433" s="132"/>
      <c r="M433" s="56" t="n">
        <v>4683.12</v>
      </c>
      <c r="N433" s="22" t="n">
        <v>187.32</v>
      </c>
      <c r="O433" s="57" t="n">
        <v>2</v>
      </c>
      <c r="P433" s="55" t="n">
        <v>4493.8</v>
      </c>
      <c r="Q433" s="133" t="s">
        <v>1898</v>
      </c>
    </row>
    <row r="434" s="134" customFormat="true" ht="38.25" hidden="false" customHeight="false" outlineLevel="0" collapsed="false">
      <c r="A434" s="126" t="n">
        <v>433</v>
      </c>
      <c r="B434" s="127" t="s">
        <v>2437</v>
      </c>
      <c r="C434" s="128" t="s">
        <v>2438</v>
      </c>
      <c r="D434" s="129" t="s">
        <v>2439</v>
      </c>
      <c r="E434" s="130" t="s">
        <v>2440</v>
      </c>
      <c r="F434" s="78" t="s">
        <v>20</v>
      </c>
      <c r="G434" s="131" t="n">
        <v>2</v>
      </c>
      <c r="H434" s="132" t="n">
        <v>4171.45784630739</v>
      </c>
      <c r="I434" s="132" t="n">
        <v>14947.8793455521</v>
      </c>
      <c r="J434" s="132" t="n">
        <v>19119.34</v>
      </c>
      <c r="K434" s="132" t="n">
        <v>3054.29</v>
      </c>
      <c r="L434" s="132"/>
      <c r="M434" s="56" t="n">
        <v>16065.05</v>
      </c>
      <c r="N434" s="22" t="n">
        <v>642.6</v>
      </c>
      <c r="O434" s="57" t="n">
        <v>2</v>
      </c>
      <c r="P434" s="55" t="n">
        <v>15420.45</v>
      </c>
      <c r="Q434" s="133" t="s">
        <v>1282</v>
      </c>
    </row>
    <row r="435" s="134" customFormat="true" ht="25.5" hidden="false" customHeight="false" outlineLevel="0" collapsed="false">
      <c r="A435" s="126" t="n">
        <v>434</v>
      </c>
      <c r="B435" s="127" t="s">
        <v>2441</v>
      </c>
      <c r="C435" s="128" t="s">
        <v>2442</v>
      </c>
      <c r="D435" s="129" t="s">
        <v>1300</v>
      </c>
      <c r="E435" s="130" t="n">
        <v>95153130638</v>
      </c>
      <c r="F435" s="78" t="s">
        <v>20</v>
      </c>
      <c r="G435" s="131" t="n">
        <v>3</v>
      </c>
      <c r="H435" s="132" t="n">
        <v>4171.45784630739</v>
      </c>
      <c r="I435" s="132" t="n">
        <v>22421.8190183281</v>
      </c>
      <c r="J435" s="132" t="n">
        <v>26593.28</v>
      </c>
      <c r="K435" s="132" t="n">
        <v>6962.28</v>
      </c>
      <c r="L435" s="132"/>
      <c r="M435" s="56" t="n">
        <v>19631</v>
      </c>
      <c r="N435" s="22" t="n">
        <v>785.24</v>
      </c>
      <c r="O435" s="57" t="n">
        <v>2</v>
      </c>
      <c r="P435" s="55" t="n">
        <v>18843.76</v>
      </c>
      <c r="Q435" s="133"/>
    </row>
    <row r="436" s="134" customFormat="true" ht="12.75" hidden="false" customHeight="false" outlineLevel="0" collapsed="false">
      <c r="A436" s="126" t="n">
        <v>435</v>
      </c>
      <c r="B436" s="127" t="s">
        <v>2443</v>
      </c>
      <c r="C436" s="128" t="s">
        <v>2444</v>
      </c>
      <c r="D436" s="129" t="s">
        <v>1199</v>
      </c>
      <c r="E436" s="130" t="s">
        <v>2445</v>
      </c>
      <c r="F436" s="78" t="s">
        <v>20</v>
      </c>
      <c r="G436" s="131" t="n">
        <v>1</v>
      </c>
      <c r="H436" s="132" t="n">
        <v>4171.45784630739</v>
      </c>
      <c r="I436" s="132" t="n">
        <v>7473.93967277604</v>
      </c>
      <c r="J436" s="132" t="n">
        <v>11645.4</v>
      </c>
      <c r="K436" s="132" t="n">
        <v>3054.29</v>
      </c>
      <c r="L436" s="132"/>
      <c r="M436" s="56" t="n">
        <v>8591.11</v>
      </c>
      <c r="N436" s="22" t="n">
        <v>343.64</v>
      </c>
      <c r="O436" s="57" t="n">
        <v>2</v>
      </c>
      <c r="P436" s="55" t="n">
        <v>8245.47</v>
      </c>
      <c r="Q436" s="133"/>
    </row>
    <row r="437" s="134" customFormat="true" ht="25.5" hidden="false" customHeight="false" outlineLevel="0" collapsed="false">
      <c r="A437" s="126" t="n">
        <v>436</v>
      </c>
      <c r="B437" s="127" t="s">
        <v>2446</v>
      </c>
      <c r="C437" s="128" t="s">
        <v>2447</v>
      </c>
      <c r="D437" s="129" t="s">
        <v>2448</v>
      </c>
      <c r="E437" s="130" t="s">
        <v>2449</v>
      </c>
      <c r="F437" s="78" t="s">
        <v>20</v>
      </c>
      <c r="G437" s="131" t="n">
        <v>1</v>
      </c>
      <c r="H437" s="132" t="n">
        <v>4171.45784630739</v>
      </c>
      <c r="I437" s="132" t="n">
        <v>7473.93967277604</v>
      </c>
      <c r="J437" s="132" t="n">
        <v>11645.4</v>
      </c>
      <c r="K437" s="132" t="n">
        <v>3054.29</v>
      </c>
      <c r="L437" s="132"/>
      <c r="M437" s="56" t="n">
        <v>8591.11</v>
      </c>
      <c r="N437" s="22" t="n">
        <v>343.64</v>
      </c>
      <c r="O437" s="57" t="n">
        <v>2</v>
      </c>
      <c r="P437" s="55" t="n">
        <v>8245.47</v>
      </c>
      <c r="Q437" s="133"/>
    </row>
    <row r="438" s="134" customFormat="true" ht="12.75" hidden="false" customHeight="false" outlineLevel="0" collapsed="false">
      <c r="A438" s="126" t="n">
        <v>437</v>
      </c>
      <c r="B438" s="127" t="s">
        <v>2450</v>
      </c>
      <c r="C438" s="128" t="s">
        <v>2451</v>
      </c>
      <c r="D438" s="129" t="s">
        <v>1238</v>
      </c>
      <c r="E438" s="130" t="s">
        <v>2452</v>
      </c>
      <c r="F438" s="78" t="s">
        <v>20</v>
      </c>
      <c r="G438" s="131" t="n">
        <v>2</v>
      </c>
      <c r="H438" s="132" t="n">
        <v>4171.45784630739</v>
      </c>
      <c r="I438" s="132" t="n">
        <v>14947.8793455521</v>
      </c>
      <c r="J438" s="132" t="n">
        <v>19119.34</v>
      </c>
      <c r="K438" s="132" t="n">
        <v>5008.28</v>
      </c>
      <c r="L438" s="132"/>
      <c r="M438" s="56" t="n">
        <v>14111.06</v>
      </c>
      <c r="N438" s="22" t="n">
        <v>564.44</v>
      </c>
      <c r="O438" s="57" t="n">
        <v>2</v>
      </c>
      <c r="P438" s="55" t="n">
        <v>13544.62</v>
      </c>
      <c r="Q438" s="133"/>
    </row>
    <row r="439" s="134" customFormat="true" ht="25.5" hidden="false" customHeight="false" outlineLevel="0" collapsed="false">
      <c r="A439" s="126" t="n">
        <v>438</v>
      </c>
      <c r="B439" s="127" t="s">
        <v>2453</v>
      </c>
      <c r="C439" s="128" t="s">
        <v>2454</v>
      </c>
      <c r="D439" s="129" t="s">
        <v>1307</v>
      </c>
      <c r="E439" s="130" t="s">
        <v>2455</v>
      </c>
      <c r="F439" s="78" t="s">
        <v>20</v>
      </c>
      <c r="G439" s="131" t="n">
        <v>1</v>
      </c>
      <c r="H439" s="132" t="n">
        <v>4171.45784630739</v>
      </c>
      <c r="I439" s="132" t="n">
        <v>7473.93967277604</v>
      </c>
      <c r="J439" s="132" t="n">
        <v>11645.4</v>
      </c>
      <c r="K439" s="132" t="n">
        <v>3054.29</v>
      </c>
      <c r="L439" s="132"/>
      <c r="M439" s="56" t="n">
        <v>8591.11</v>
      </c>
      <c r="N439" s="22" t="n">
        <v>343.64</v>
      </c>
      <c r="O439" s="57" t="n">
        <v>2</v>
      </c>
      <c r="P439" s="55" t="n">
        <v>8245.47</v>
      </c>
      <c r="Q439" s="133"/>
    </row>
    <row r="440" s="134" customFormat="true" ht="38.25" hidden="false" customHeight="false" outlineLevel="0" collapsed="false">
      <c r="A440" s="126" t="n">
        <v>439</v>
      </c>
      <c r="B440" s="127" t="s">
        <v>2456</v>
      </c>
      <c r="C440" s="128" t="s">
        <v>2457</v>
      </c>
      <c r="D440" s="129" t="s">
        <v>1260</v>
      </c>
      <c r="E440" s="130" t="s">
        <v>2458</v>
      </c>
      <c r="F440" s="78" t="s">
        <v>20</v>
      </c>
      <c r="G440" s="131" t="n">
        <v>2</v>
      </c>
      <c r="H440" s="132" t="n">
        <v>4171.45784630739</v>
      </c>
      <c r="I440" s="132" t="n">
        <v>14947.8793455521</v>
      </c>
      <c r="J440" s="132" t="n">
        <v>19119.34</v>
      </c>
      <c r="K440" s="132" t="n">
        <v>3054.29</v>
      </c>
      <c r="L440" s="132"/>
      <c r="M440" s="56" t="n">
        <v>16065.05</v>
      </c>
      <c r="N440" s="22" t="n">
        <v>642.6</v>
      </c>
      <c r="O440" s="57" t="n">
        <v>2</v>
      </c>
      <c r="P440" s="55" t="n">
        <v>15420.45</v>
      </c>
      <c r="Q440" s="133" t="s">
        <v>1282</v>
      </c>
    </row>
    <row r="441" s="134" customFormat="true" ht="12.75" hidden="false" customHeight="false" outlineLevel="0" collapsed="false">
      <c r="A441" s="126" t="n">
        <v>440</v>
      </c>
      <c r="B441" s="127" t="s">
        <v>2459</v>
      </c>
      <c r="C441" s="128" t="s">
        <v>2460</v>
      </c>
      <c r="D441" s="129" t="s">
        <v>1645</v>
      </c>
      <c r="E441" s="130" t="s">
        <v>2461</v>
      </c>
      <c r="F441" s="78" t="s">
        <v>20</v>
      </c>
      <c r="G441" s="131" t="n">
        <v>1</v>
      </c>
      <c r="H441" s="132" t="n">
        <v>4171.45784630739</v>
      </c>
      <c r="I441" s="132" t="n">
        <v>7473.93967277604</v>
      </c>
      <c r="J441" s="132" t="n">
        <v>11645.4</v>
      </c>
      <c r="K441" s="132" t="n">
        <v>3054.29</v>
      </c>
      <c r="L441" s="132"/>
      <c r="M441" s="56" t="n">
        <v>8591.11</v>
      </c>
      <c r="N441" s="22" t="n">
        <v>343.64</v>
      </c>
      <c r="O441" s="57" t="n">
        <v>2</v>
      </c>
      <c r="P441" s="55" t="n">
        <v>8245.47</v>
      </c>
      <c r="Q441" s="133"/>
    </row>
    <row r="442" s="134" customFormat="true" ht="38.25" hidden="false" customHeight="false" outlineLevel="0" collapsed="false">
      <c r="A442" s="126" t="n">
        <v>441</v>
      </c>
      <c r="B442" s="127" t="s">
        <v>2462</v>
      </c>
      <c r="C442" s="128" t="s">
        <v>2463</v>
      </c>
      <c r="D442" s="129" t="s">
        <v>1464</v>
      </c>
      <c r="E442" s="130" t="s">
        <v>2464</v>
      </c>
      <c r="F442" s="78" t="s">
        <v>20</v>
      </c>
      <c r="G442" s="131" t="n">
        <v>1</v>
      </c>
      <c r="H442" s="132" t="n">
        <v>4171.45784630739</v>
      </c>
      <c r="I442" s="132" t="n">
        <v>7473.93967277604</v>
      </c>
      <c r="J442" s="132" t="n">
        <v>11645.4</v>
      </c>
      <c r="K442" s="132" t="n">
        <v>3054.29</v>
      </c>
      <c r="L442" s="132"/>
      <c r="M442" s="56" t="n">
        <v>8591.11</v>
      </c>
      <c r="N442" s="22" t="n">
        <v>343.64</v>
      </c>
      <c r="O442" s="57" t="n">
        <v>2</v>
      </c>
      <c r="P442" s="55" t="n">
        <v>8245.47</v>
      </c>
      <c r="Q442" s="133"/>
    </row>
    <row r="443" s="134" customFormat="true" ht="38.25" hidden="false" customHeight="false" outlineLevel="0" collapsed="false">
      <c r="A443" s="126" t="n">
        <v>442</v>
      </c>
      <c r="B443" s="127" t="s">
        <v>2465</v>
      </c>
      <c r="C443" s="128" t="s">
        <v>2466</v>
      </c>
      <c r="D443" s="129" t="s">
        <v>1685</v>
      </c>
      <c r="E443" s="130" t="s">
        <v>2467</v>
      </c>
      <c r="F443" s="78" t="s">
        <v>20</v>
      </c>
      <c r="G443" s="131" t="n">
        <v>3</v>
      </c>
      <c r="H443" s="132" t="n">
        <v>4171.45784630739</v>
      </c>
      <c r="I443" s="132" t="n">
        <v>22421.8190183281</v>
      </c>
      <c r="J443" s="132" t="n">
        <v>26593.28</v>
      </c>
      <c r="K443" s="132" t="n">
        <v>6962.28</v>
      </c>
      <c r="L443" s="132"/>
      <c r="M443" s="56" t="n">
        <v>19631</v>
      </c>
      <c r="N443" s="22" t="n">
        <v>785.24</v>
      </c>
      <c r="O443" s="57" t="n">
        <v>2</v>
      </c>
      <c r="P443" s="55" t="n">
        <v>18843.76</v>
      </c>
      <c r="Q443" s="133"/>
    </row>
    <row r="444" s="134" customFormat="true" ht="25.5" hidden="false" customHeight="false" outlineLevel="0" collapsed="false">
      <c r="A444" s="126" t="n">
        <v>443</v>
      </c>
      <c r="B444" s="127" t="s">
        <v>2468</v>
      </c>
      <c r="C444" s="128" t="s">
        <v>2469</v>
      </c>
      <c r="D444" s="129" t="s">
        <v>1139</v>
      </c>
      <c r="E444" s="130" t="s">
        <v>2470</v>
      </c>
      <c r="F444" s="78" t="s">
        <v>20</v>
      </c>
      <c r="G444" s="131" t="n">
        <v>1</v>
      </c>
      <c r="H444" s="132" t="n">
        <v>4171.45784630739</v>
      </c>
      <c r="I444" s="132" t="n">
        <v>7473.93967277604</v>
      </c>
      <c r="J444" s="132" t="n">
        <v>11645.4</v>
      </c>
      <c r="K444" s="132" t="n">
        <v>3054.29</v>
      </c>
      <c r="L444" s="132"/>
      <c r="M444" s="56" t="n">
        <v>8591.11</v>
      </c>
      <c r="N444" s="22" t="n">
        <v>343.64</v>
      </c>
      <c r="O444" s="57" t="n">
        <v>2</v>
      </c>
      <c r="P444" s="55" t="n">
        <v>8245.47</v>
      </c>
      <c r="Q444" s="133"/>
    </row>
    <row r="445" s="134" customFormat="true" ht="38.25" hidden="false" customHeight="false" outlineLevel="0" collapsed="false">
      <c r="A445" s="126" t="n">
        <v>444</v>
      </c>
      <c r="B445" s="127" t="s">
        <v>2471</v>
      </c>
      <c r="C445" s="128" t="s">
        <v>2472</v>
      </c>
      <c r="D445" s="129" t="s">
        <v>1464</v>
      </c>
      <c r="E445" s="130" t="s">
        <v>2473</v>
      </c>
      <c r="F445" s="78" t="s">
        <v>20</v>
      </c>
      <c r="G445" s="131" t="n">
        <v>1</v>
      </c>
      <c r="H445" s="132" t="n">
        <v>4171.45784630739</v>
      </c>
      <c r="I445" s="132" t="n">
        <v>7473.93967277604</v>
      </c>
      <c r="J445" s="132" t="n">
        <v>11645.4</v>
      </c>
      <c r="K445" s="132" t="n">
        <v>3054.29</v>
      </c>
      <c r="L445" s="132"/>
      <c r="M445" s="56" t="n">
        <v>8591.11</v>
      </c>
      <c r="N445" s="22" t="n">
        <v>343.64</v>
      </c>
      <c r="O445" s="57" t="n">
        <v>2</v>
      </c>
      <c r="P445" s="55" t="n">
        <v>8245.47</v>
      </c>
      <c r="Q445" s="133"/>
    </row>
    <row r="446" s="134" customFormat="true" ht="25.5" hidden="false" customHeight="false" outlineLevel="0" collapsed="false">
      <c r="A446" s="126" t="n">
        <v>445</v>
      </c>
      <c r="B446" s="127" t="s">
        <v>2474</v>
      </c>
      <c r="C446" s="128" t="s">
        <v>2475</v>
      </c>
      <c r="D446" s="129" t="s">
        <v>1608</v>
      </c>
      <c r="E446" s="135" t="s">
        <v>2476</v>
      </c>
      <c r="F446" s="78" t="s">
        <v>20</v>
      </c>
      <c r="G446" s="131" t="n">
        <v>14</v>
      </c>
      <c r="H446" s="132" t="n">
        <v>4171.45784630739</v>
      </c>
      <c r="I446" s="132" t="n">
        <v>104635.155418865</v>
      </c>
      <c r="J446" s="132" t="n">
        <v>108806.61</v>
      </c>
      <c r="K446" s="132" t="n">
        <v>28456.24</v>
      </c>
      <c r="L446" s="132"/>
      <c r="M446" s="56" t="n">
        <v>80350.37</v>
      </c>
      <c r="N446" s="22" t="n">
        <v>3214.01</v>
      </c>
      <c r="O446" s="57" t="n">
        <v>2</v>
      </c>
      <c r="P446" s="55" t="n">
        <v>77134.36</v>
      </c>
      <c r="Q446" s="138"/>
    </row>
    <row r="447" s="134" customFormat="true" ht="38.25" hidden="false" customHeight="false" outlineLevel="0" collapsed="false">
      <c r="A447" s="126" t="n">
        <v>446</v>
      </c>
      <c r="B447" s="127" t="s">
        <v>2477</v>
      </c>
      <c r="C447" s="128" t="s">
        <v>2478</v>
      </c>
      <c r="D447" s="129" t="s">
        <v>1295</v>
      </c>
      <c r="E447" s="139" t="s">
        <v>2479</v>
      </c>
      <c r="F447" s="78" t="s">
        <v>20</v>
      </c>
      <c r="G447" s="131" t="n">
        <v>2</v>
      </c>
      <c r="H447" s="132" t="n">
        <v>4171.45784630739</v>
      </c>
      <c r="I447" s="132" t="n">
        <v>14947.8793455521</v>
      </c>
      <c r="J447" s="132" t="n">
        <v>19119.34</v>
      </c>
      <c r="K447" s="132" t="n">
        <v>1100.29</v>
      </c>
      <c r="L447" s="132"/>
      <c r="M447" s="56" t="n">
        <v>18019.05</v>
      </c>
      <c r="N447" s="22" t="n">
        <v>720.76</v>
      </c>
      <c r="O447" s="57" t="n">
        <v>2</v>
      </c>
      <c r="P447" s="55" t="n">
        <v>17296.29</v>
      </c>
      <c r="Q447" s="133" t="s">
        <v>2293</v>
      </c>
    </row>
    <row r="448" s="134" customFormat="true" ht="12.75" hidden="false" customHeight="false" outlineLevel="0" collapsed="false">
      <c r="A448" s="126" t="n">
        <v>447</v>
      </c>
      <c r="B448" s="127" t="s">
        <v>2480</v>
      </c>
      <c r="C448" s="128" t="s">
        <v>2481</v>
      </c>
      <c r="D448" s="129" t="s">
        <v>1300</v>
      </c>
      <c r="E448" s="130" t="s">
        <v>2482</v>
      </c>
      <c r="F448" s="78" t="s">
        <v>20</v>
      </c>
      <c r="G448" s="131" t="n">
        <v>2</v>
      </c>
      <c r="H448" s="132" t="n">
        <v>4171.45784630739</v>
      </c>
      <c r="I448" s="132" t="n">
        <v>14947.8793455521</v>
      </c>
      <c r="J448" s="132" t="n">
        <v>19119.34</v>
      </c>
      <c r="K448" s="132" t="n">
        <v>5008.28</v>
      </c>
      <c r="L448" s="132"/>
      <c r="M448" s="56" t="n">
        <v>14111.06</v>
      </c>
      <c r="N448" s="22" t="n">
        <v>564.44</v>
      </c>
      <c r="O448" s="57" t="n">
        <v>2</v>
      </c>
      <c r="P448" s="55" t="n">
        <v>13544.62</v>
      </c>
      <c r="Q448" s="133"/>
    </row>
    <row r="449" s="134" customFormat="true" ht="25.5" hidden="false" customHeight="false" outlineLevel="0" collapsed="false">
      <c r="A449" s="126" t="n">
        <v>448</v>
      </c>
      <c r="B449" s="127" t="s">
        <v>2483</v>
      </c>
      <c r="C449" s="128" t="s">
        <v>2484</v>
      </c>
      <c r="D449" s="129" t="s">
        <v>2382</v>
      </c>
      <c r="E449" s="130" t="s">
        <v>2485</v>
      </c>
      <c r="F449" s="78" t="s">
        <v>20</v>
      </c>
      <c r="G449" s="131" t="n">
        <v>3</v>
      </c>
      <c r="H449" s="132" t="n">
        <v>4171.45784630739</v>
      </c>
      <c r="I449" s="132" t="n">
        <v>22421.8190183281</v>
      </c>
      <c r="J449" s="132" t="n">
        <v>26593.28</v>
      </c>
      <c r="K449" s="132" t="n">
        <v>6962.28</v>
      </c>
      <c r="L449" s="132"/>
      <c r="M449" s="56" t="n">
        <v>19631</v>
      </c>
      <c r="N449" s="22" t="n">
        <v>785.24</v>
      </c>
      <c r="O449" s="57" t="n">
        <v>2</v>
      </c>
      <c r="P449" s="55" t="n">
        <v>18843.76</v>
      </c>
      <c r="Q449" s="133"/>
    </row>
    <row r="450" s="134" customFormat="true" ht="25.5" hidden="false" customHeight="false" outlineLevel="0" collapsed="false">
      <c r="A450" s="126" t="n">
        <v>449</v>
      </c>
      <c r="B450" s="127" t="s">
        <v>2486</v>
      </c>
      <c r="C450" s="128" t="s">
        <v>2487</v>
      </c>
      <c r="D450" s="129" t="s">
        <v>1404</v>
      </c>
      <c r="E450" s="130" t="s">
        <v>2488</v>
      </c>
      <c r="F450" s="78" t="s">
        <v>20</v>
      </c>
      <c r="G450" s="131" t="n">
        <v>3</v>
      </c>
      <c r="H450" s="132" t="n">
        <v>4171.45784630739</v>
      </c>
      <c r="I450" s="132" t="n">
        <v>22421.8190183281</v>
      </c>
      <c r="J450" s="132" t="n">
        <v>26593.28</v>
      </c>
      <c r="K450" s="132" t="n">
        <v>6962.28</v>
      </c>
      <c r="L450" s="132"/>
      <c r="M450" s="56" t="n">
        <v>19631</v>
      </c>
      <c r="N450" s="22" t="n">
        <v>785.24</v>
      </c>
      <c r="O450" s="57" t="n">
        <v>2</v>
      </c>
      <c r="P450" s="55" t="n">
        <v>18843.76</v>
      </c>
      <c r="Q450" s="133"/>
    </row>
    <row r="451" s="134" customFormat="true" ht="25.5" hidden="false" customHeight="false" outlineLevel="0" collapsed="false">
      <c r="A451" s="126" t="n">
        <v>450</v>
      </c>
      <c r="B451" s="127" t="s">
        <v>2489</v>
      </c>
      <c r="C451" s="128" t="s">
        <v>2490</v>
      </c>
      <c r="D451" s="129" t="s">
        <v>2356</v>
      </c>
      <c r="E451" s="130" t="s">
        <v>2491</v>
      </c>
      <c r="F451" s="78" t="s">
        <v>20</v>
      </c>
      <c r="G451" s="131" t="n">
        <v>1</v>
      </c>
      <c r="H451" s="132" t="n">
        <v>4171.45784630739</v>
      </c>
      <c r="I451" s="132" t="n">
        <v>7473.93967277604</v>
      </c>
      <c r="J451" s="132" t="n">
        <v>11645.4</v>
      </c>
      <c r="K451" s="132" t="n">
        <v>3054.29</v>
      </c>
      <c r="L451" s="132"/>
      <c r="M451" s="56" t="n">
        <v>8591.11</v>
      </c>
      <c r="N451" s="22" t="n">
        <v>343.64</v>
      </c>
      <c r="O451" s="57" t="n">
        <v>2</v>
      </c>
      <c r="P451" s="55" t="n">
        <v>8245.47</v>
      </c>
      <c r="Q451" s="133"/>
    </row>
    <row r="452" s="134" customFormat="true" ht="25.5" hidden="false" customHeight="false" outlineLevel="0" collapsed="false">
      <c r="A452" s="126" t="n">
        <v>451</v>
      </c>
      <c r="B452" s="127" t="s">
        <v>2492</v>
      </c>
      <c r="C452" s="128" t="s">
        <v>2493</v>
      </c>
      <c r="D452" s="129" t="s">
        <v>1464</v>
      </c>
      <c r="E452" s="130" t="n">
        <v>7685031218</v>
      </c>
      <c r="F452" s="78" t="s">
        <v>20</v>
      </c>
      <c r="G452" s="131" t="n">
        <v>2</v>
      </c>
      <c r="H452" s="132" t="n">
        <v>4171.45784630739</v>
      </c>
      <c r="I452" s="132" t="n">
        <v>14947.8793455521</v>
      </c>
      <c r="J452" s="132" t="n">
        <v>19119.34</v>
      </c>
      <c r="K452" s="132" t="n">
        <v>5008.28</v>
      </c>
      <c r="L452" s="132"/>
      <c r="M452" s="56" t="n">
        <v>14111.06</v>
      </c>
      <c r="N452" s="22" t="n">
        <v>564.44</v>
      </c>
      <c r="O452" s="57" t="n">
        <v>2</v>
      </c>
      <c r="P452" s="55" t="n">
        <v>13544.62</v>
      </c>
      <c r="Q452" s="133"/>
    </row>
    <row r="453" s="134" customFormat="true" ht="25.5" hidden="false" customHeight="false" outlineLevel="0" collapsed="false">
      <c r="A453" s="126" t="n">
        <v>452</v>
      </c>
      <c r="B453" s="127" t="s">
        <v>2494</v>
      </c>
      <c r="C453" s="128" t="s">
        <v>2495</v>
      </c>
      <c r="D453" s="129" t="s">
        <v>1250</v>
      </c>
      <c r="E453" s="140" t="s">
        <v>2496</v>
      </c>
      <c r="F453" s="78" t="s">
        <v>20</v>
      </c>
      <c r="G453" s="131" t="n">
        <v>2</v>
      </c>
      <c r="H453" s="132" t="n">
        <v>4171.45784630739</v>
      </c>
      <c r="I453" s="132" t="n">
        <v>14947.8793455521</v>
      </c>
      <c r="J453" s="132" t="n">
        <v>19119.34</v>
      </c>
      <c r="K453" s="132" t="n">
        <v>5008.28</v>
      </c>
      <c r="L453" s="132"/>
      <c r="M453" s="56" t="n">
        <v>14111.06</v>
      </c>
      <c r="N453" s="22" t="n">
        <v>564.44</v>
      </c>
      <c r="O453" s="57" t="n">
        <v>2</v>
      </c>
      <c r="P453" s="55" t="n">
        <v>13544.62</v>
      </c>
      <c r="Q453" s="133"/>
    </row>
    <row r="454" s="134" customFormat="true" ht="25.5" hidden="false" customHeight="false" outlineLevel="0" collapsed="false">
      <c r="A454" s="141" t="s">
        <v>2497</v>
      </c>
      <c r="B454" s="142"/>
      <c r="C454" s="128" t="s">
        <v>2498</v>
      </c>
      <c r="D454" s="129" t="s">
        <v>1139</v>
      </c>
      <c r="E454" s="130" t="s">
        <v>2499</v>
      </c>
      <c r="F454" s="78" t="s">
        <v>20</v>
      </c>
      <c r="G454" s="131" t="n">
        <v>251</v>
      </c>
      <c r="H454" s="132" t="n">
        <v>104286.446157685</v>
      </c>
      <c r="I454" s="132" t="n">
        <v>1875958.85786679</v>
      </c>
      <c r="J454" s="132" t="n">
        <v>1980245.3</v>
      </c>
      <c r="K454" s="132" t="n">
        <v>517960.32</v>
      </c>
      <c r="L454" s="132"/>
      <c r="M454" s="56" t="n">
        <v>1462284.98</v>
      </c>
      <c r="N454" s="103"/>
      <c r="O454" s="103"/>
      <c r="P454" s="55" t="n">
        <v>1462284.98</v>
      </c>
      <c r="Q454" s="4"/>
    </row>
    <row r="455" s="134" customFormat="true" ht="38.25" hidden="false" customHeight="false" outlineLevel="0" collapsed="false">
      <c r="A455" s="126" t="n">
        <v>478</v>
      </c>
      <c r="B455" s="127" t="s">
        <v>2500</v>
      </c>
      <c r="C455" s="128" t="s">
        <v>2501</v>
      </c>
      <c r="D455" s="129" t="s">
        <v>1778</v>
      </c>
      <c r="E455" s="130" t="s">
        <v>2502</v>
      </c>
      <c r="F455" s="78" t="s">
        <v>1019</v>
      </c>
      <c r="G455" s="143"/>
      <c r="H455" s="132" t="n">
        <v>4171.45784630739</v>
      </c>
      <c r="I455" s="131"/>
      <c r="J455" s="132" t="n">
        <v>4171.46</v>
      </c>
      <c r="K455" s="71" t="n">
        <v>5008.27</v>
      </c>
      <c r="L455" s="76" t="n">
        <v>-14101.76</v>
      </c>
      <c r="M455" s="56"/>
      <c r="N455" s="76"/>
      <c r="O455" s="57"/>
      <c r="P455" s="55"/>
      <c r="Q455" s="65" t="s">
        <v>2503</v>
      </c>
    </row>
    <row r="456" s="134" customFormat="true" ht="38.25" hidden="false" customHeight="false" outlineLevel="0" collapsed="false">
      <c r="A456" s="126" t="n">
        <v>479</v>
      </c>
      <c r="B456" s="127" t="s">
        <v>2504</v>
      </c>
      <c r="C456" s="128" t="s">
        <v>2505</v>
      </c>
      <c r="D456" s="129" t="s">
        <v>1260</v>
      </c>
      <c r="E456" s="130" t="s">
        <v>2506</v>
      </c>
      <c r="F456" s="78" t="s">
        <v>1019</v>
      </c>
      <c r="G456" s="143"/>
      <c r="H456" s="132" t="n">
        <v>4171.45784630739</v>
      </c>
      <c r="I456" s="131"/>
      <c r="J456" s="132" t="n">
        <v>4171.46</v>
      </c>
      <c r="K456" s="132" t="n">
        <v>5008.28</v>
      </c>
      <c r="L456" s="76" t="n">
        <v>-14101.76</v>
      </c>
      <c r="M456" s="56"/>
      <c r="N456" s="76"/>
      <c r="O456" s="57"/>
      <c r="P456" s="55"/>
      <c r="Q456" s="65" t="s">
        <v>2503</v>
      </c>
    </row>
    <row r="457" s="134" customFormat="true" ht="12.75" hidden="false" customHeight="false" outlineLevel="0" collapsed="false">
      <c r="A457" s="126" t="n">
        <v>480</v>
      </c>
      <c r="B457" s="127" t="s">
        <v>2507</v>
      </c>
      <c r="C457" s="128" t="s">
        <v>2508</v>
      </c>
      <c r="D457" s="129" t="s">
        <v>1260</v>
      </c>
      <c r="E457" s="139" t="s">
        <v>2509</v>
      </c>
      <c r="F457" s="78" t="s">
        <v>1019</v>
      </c>
      <c r="G457" s="143"/>
      <c r="H457" s="132" t="n">
        <v>4171.45784630739</v>
      </c>
      <c r="I457" s="131"/>
      <c r="J457" s="132" t="n">
        <v>4171.46</v>
      </c>
      <c r="K457" s="132" t="n">
        <v>1100.29</v>
      </c>
      <c r="L457" s="132"/>
      <c r="M457" s="76" t="n">
        <v>3071.17</v>
      </c>
      <c r="N457" s="76" t="n">
        <v>122.85</v>
      </c>
      <c r="O457" s="57" t="n">
        <v>2</v>
      </c>
      <c r="P457" s="55" t="n">
        <v>2946.32</v>
      </c>
      <c r="Q457" s="133"/>
    </row>
    <row r="458" s="134" customFormat="true" ht="38.25" hidden="false" customHeight="false" outlineLevel="0" collapsed="false">
      <c r="A458" s="126" t="n">
        <v>481</v>
      </c>
      <c r="B458" s="127" t="s">
        <v>2510</v>
      </c>
      <c r="C458" s="128" t="s">
        <v>2511</v>
      </c>
      <c r="D458" s="129" t="s">
        <v>1260</v>
      </c>
      <c r="E458" s="130" t="s">
        <v>2512</v>
      </c>
      <c r="F458" s="78" t="s">
        <v>1019</v>
      </c>
      <c r="G458" s="143"/>
      <c r="H458" s="132" t="n">
        <v>4171.45784630739</v>
      </c>
      <c r="I458" s="131"/>
      <c r="J458" s="132" t="n">
        <v>4171.46</v>
      </c>
      <c r="K458" s="132" t="n">
        <v>5008.28</v>
      </c>
      <c r="L458" s="76" t="n">
        <v>-14101.76</v>
      </c>
      <c r="M458" s="56"/>
      <c r="N458" s="76"/>
      <c r="O458" s="57"/>
      <c r="P458" s="55"/>
      <c r="Q458" s="65" t="s">
        <v>2503</v>
      </c>
    </row>
    <row r="459" s="134" customFormat="true" ht="25.5" hidden="false" customHeight="false" outlineLevel="0" collapsed="false">
      <c r="A459" s="126" t="n">
        <v>482</v>
      </c>
      <c r="B459" s="127" t="s">
        <v>2513</v>
      </c>
      <c r="C459" s="128" t="s">
        <v>2514</v>
      </c>
      <c r="D459" s="129" t="s">
        <v>2091</v>
      </c>
      <c r="E459" s="139" t="s">
        <v>2515</v>
      </c>
      <c r="F459" s="78" t="s">
        <v>1019</v>
      </c>
      <c r="G459" s="143"/>
      <c r="H459" s="132" t="n">
        <v>4171.45784630739</v>
      </c>
      <c r="I459" s="131"/>
      <c r="J459" s="132" t="n">
        <v>4171.46</v>
      </c>
      <c r="K459" s="132" t="n">
        <v>1100.29</v>
      </c>
      <c r="L459" s="132"/>
      <c r="M459" s="76" t="n">
        <v>3071.17</v>
      </c>
      <c r="N459" s="76" t="n">
        <v>122.85</v>
      </c>
      <c r="O459" s="57" t="n">
        <v>2</v>
      </c>
      <c r="P459" s="55" t="n">
        <v>2946.32</v>
      </c>
      <c r="Q459" s="133"/>
    </row>
    <row r="460" s="134" customFormat="true" ht="25.5" hidden="false" customHeight="false" outlineLevel="0" collapsed="false">
      <c r="A460" s="126" t="n">
        <v>483</v>
      </c>
      <c r="B460" s="127" t="s">
        <v>2516</v>
      </c>
      <c r="C460" s="128" t="s">
        <v>2517</v>
      </c>
      <c r="D460" s="129" t="s">
        <v>1145</v>
      </c>
      <c r="E460" s="139" t="s">
        <v>2518</v>
      </c>
      <c r="F460" s="78" t="s">
        <v>1019</v>
      </c>
      <c r="G460" s="143"/>
      <c r="H460" s="132" t="n">
        <v>4171.45784630739</v>
      </c>
      <c r="I460" s="131"/>
      <c r="J460" s="132" t="n">
        <v>4171.46</v>
      </c>
      <c r="K460" s="132" t="n">
        <v>1100.29</v>
      </c>
      <c r="L460" s="132"/>
      <c r="M460" s="76" t="n">
        <v>3071.17</v>
      </c>
      <c r="N460" s="76" t="n">
        <v>122.85</v>
      </c>
      <c r="O460" s="57" t="n">
        <v>2</v>
      </c>
      <c r="P460" s="55" t="n">
        <v>2946.32</v>
      </c>
      <c r="Q460" s="133"/>
    </row>
    <row r="461" s="134" customFormat="true" ht="25.5" hidden="false" customHeight="false" outlineLevel="0" collapsed="false">
      <c r="A461" s="126" t="n">
        <v>484</v>
      </c>
      <c r="B461" s="127" t="s">
        <v>2519</v>
      </c>
      <c r="C461" s="128" t="s">
        <v>2520</v>
      </c>
      <c r="D461" s="129" t="s">
        <v>1904</v>
      </c>
      <c r="E461" s="139" t="s">
        <v>2521</v>
      </c>
      <c r="F461" s="78" t="s">
        <v>1019</v>
      </c>
      <c r="G461" s="143"/>
      <c r="H461" s="132" t="n">
        <v>4171.45784630739</v>
      </c>
      <c r="I461" s="131"/>
      <c r="J461" s="132" t="n">
        <v>4171.46</v>
      </c>
      <c r="K461" s="132" t="n">
        <v>1100.29</v>
      </c>
      <c r="L461" s="132"/>
      <c r="M461" s="76" t="n">
        <v>3071.17</v>
      </c>
      <c r="N461" s="76" t="n">
        <v>122.85</v>
      </c>
      <c r="O461" s="57" t="n">
        <v>2</v>
      </c>
      <c r="P461" s="55" t="n">
        <v>2946.32</v>
      </c>
      <c r="Q461" s="133"/>
    </row>
    <row r="462" s="134" customFormat="true" ht="12.75" hidden="false" customHeight="false" outlineLevel="0" collapsed="false">
      <c r="A462" s="126" t="n">
        <v>485</v>
      </c>
      <c r="B462" s="127" t="s">
        <v>2522</v>
      </c>
      <c r="C462" s="128" t="s">
        <v>2523</v>
      </c>
      <c r="D462" s="129" t="s">
        <v>1404</v>
      </c>
      <c r="E462" s="139" t="s">
        <v>2524</v>
      </c>
      <c r="F462" s="78" t="s">
        <v>1019</v>
      </c>
      <c r="G462" s="143"/>
      <c r="H462" s="132" t="n">
        <v>4171.45784630739</v>
      </c>
      <c r="I462" s="131"/>
      <c r="J462" s="132" t="n">
        <v>4171.46</v>
      </c>
      <c r="K462" s="132" t="n">
        <v>1100.29</v>
      </c>
      <c r="L462" s="132"/>
      <c r="M462" s="76" t="n">
        <v>3071.17</v>
      </c>
      <c r="N462" s="76" t="n">
        <v>122.85</v>
      </c>
      <c r="O462" s="57" t="n">
        <v>2</v>
      </c>
      <c r="P462" s="55" t="n">
        <v>2946.32</v>
      </c>
      <c r="Q462" s="133"/>
    </row>
    <row r="463" s="134" customFormat="true" ht="25.5" hidden="false" customHeight="false" outlineLevel="0" collapsed="false">
      <c r="A463" s="126" t="n">
        <v>486</v>
      </c>
      <c r="B463" s="127" t="s">
        <v>2525</v>
      </c>
      <c r="C463" s="128" t="s">
        <v>2526</v>
      </c>
      <c r="D463" s="129" t="s">
        <v>1139</v>
      </c>
      <c r="E463" s="139" t="s">
        <v>2527</v>
      </c>
      <c r="F463" s="78" t="s">
        <v>1019</v>
      </c>
      <c r="G463" s="143"/>
      <c r="H463" s="132" t="n">
        <v>4171.45784630739</v>
      </c>
      <c r="I463" s="131"/>
      <c r="J463" s="132" t="n">
        <v>4171.46</v>
      </c>
      <c r="K463" s="132" t="n">
        <v>1100.29</v>
      </c>
      <c r="L463" s="132"/>
      <c r="M463" s="76" t="n">
        <v>3071.17</v>
      </c>
      <c r="N463" s="76" t="n">
        <v>122.85</v>
      </c>
      <c r="O463" s="57" t="n">
        <v>2</v>
      </c>
      <c r="P463" s="55" t="n">
        <v>2946.32</v>
      </c>
      <c r="Q463" s="133"/>
    </row>
    <row r="464" s="134" customFormat="true" ht="38.25" hidden="false" customHeight="false" outlineLevel="0" collapsed="false">
      <c r="A464" s="126" t="n">
        <v>487</v>
      </c>
      <c r="B464" s="127" t="s">
        <v>2528</v>
      </c>
      <c r="C464" s="128" t="s">
        <v>2529</v>
      </c>
      <c r="D464" s="129" t="s">
        <v>1562</v>
      </c>
      <c r="E464" s="130" t="s">
        <v>2530</v>
      </c>
      <c r="F464" s="78" t="s">
        <v>1019</v>
      </c>
      <c r="G464" s="143"/>
      <c r="H464" s="132" t="n">
        <v>4171.45784630739</v>
      </c>
      <c r="I464" s="131"/>
      <c r="J464" s="132" t="n">
        <v>4171.46</v>
      </c>
      <c r="K464" s="132" t="n">
        <v>5008.28</v>
      </c>
      <c r="L464" s="76" t="n">
        <v>-14101.76</v>
      </c>
      <c r="M464" s="56"/>
      <c r="N464" s="76"/>
      <c r="O464" s="57"/>
      <c r="P464" s="55"/>
      <c r="Q464" s="65" t="s">
        <v>2503</v>
      </c>
    </row>
    <row r="465" s="134" customFormat="true" ht="12.75" hidden="false" customHeight="false" outlineLevel="0" collapsed="false">
      <c r="A465" s="126" t="n">
        <v>488</v>
      </c>
      <c r="B465" s="127" t="s">
        <v>2531</v>
      </c>
      <c r="C465" s="128" t="s">
        <v>2532</v>
      </c>
      <c r="D465" s="129" t="s">
        <v>1291</v>
      </c>
      <c r="E465" s="139" t="s">
        <v>2533</v>
      </c>
      <c r="F465" s="78" t="s">
        <v>1019</v>
      </c>
      <c r="G465" s="143"/>
      <c r="H465" s="132" t="n">
        <v>4171.45784630739</v>
      </c>
      <c r="I465" s="131"/>
      <c r="J465" s="132" t="n">
        <v>4171.46</v>
      </c>
      <c r="K465" s="132" t="n">
        <v>1100.29</v>
      </c>
      <c r="L465" s="132"/>
      <c r="M465" s="76" t="n">
        <v>3071.17</v>
      </c>
      <c r="N465" s="76" t="n">
        <v>122.85</v>
      </c>
      <c r="O465" s="57" t="n">
        <v>2</v>
      </c>
      <c r="P465" s="55" t="n">
        <v>2946.32</v>
      </c>
      <c r="Q465" s="133"/>
    </row>
    <row r="466" s="134" customFormat="true" ht="12.75" hidden="false" customHeight="false" outlineLevel="0" collapsed="false">
      <c r="A466" s="126" t="n">
        <v>489</v>
      </c>
      <c r="B466" s="127" t="s">
        <v>2534</v>
      </c>
      <c r="C466" s="128" t="s">
        <v>2535</v>
      </c>
      <c r="D466" s="129" t="s">
        <v>1189</v>
      </c>
      <c r="E466" s="139" t="s">
        <v>2536</v>
      </c>
      <c r="F466" s="78" t="s">
        <v>1019</v>
      </c>
      <c r="G466" s="143"/>
      <c r="H466" s="132" t="n">
        <v>4171.45784630739</v>
      </c>
      <c r="I466" s="131"/>
      <c r="J466" s="132" t="n">
        <v>4171.46</v>
      </c>
      <c r="K466" s="132" t="n">
        <v>1100.29</v>
      </c>
      <c r="L466" s="132"/>
      <c r="M466" s="76" t="n">
        <v>3071.17</v>
      </c>
      <c r="N466" s="76" t="n">
        <v>122.85</v>
      </c>
      <c r="O466" s="57" t="n">
        <v>2</v>
      </c>
      <c r="P466" s="55" t="n">
        <v>2946.32</v>
      </c>
      <c r="Q466" s="133"/>
    </row>
    <row r="467" s="134" customFormat="true" ht="12.75" hidden="false" customHeight="false" outlineLevel="0" collapsed="false">
      <c r="A467" s="126" t="n">
        <v>490</v>
      </c>
      <c r="B467" s="127" t="s">
        <v>2537</v>
      </c>
      <c r="C467" s="128" t="s">
        <v>2538</v>
      </c>
      <c r="D467" s="129" t="s">
        <v>1584</v>
      </c>
      <c r="E467" s="139" t="s">
        <v>2539</v>
      </c>
      <c r="F467" s="78" t="s">
        <v>1019</v>
      </c>
      <c r="G467" s="143"/>
      <c r="H467" s="132" t="n">
        <v>4171.45784630739</v>
      </c>
      <c r="I467" s="131"/>
      <c r="J467" s="132" t="n">
        <v>4171.46</v>
      </c>
      <c r="K467" s="132" t="n">
        <v>1100.29</v>
      </c>
      <c r="L467" s="132"/>
      <c r="M467" s="76" t="n">
        <v>3071.17</v>
      </c>
      <c r="N467" s="76" t="n">
        <v>122.85</v>
      </c>
      <c r="O467" s="57" t="n">
        <v>2</v>
      </c>
      <c r="P467" s="55" t="n">
        <v>2946.32</v>
      </c>
      <c r="Q467" s="133"/>
    </row>
    <row r="468" s="134" customFormat="true" ht="12.75" hidden="false" customHeight="false" outlineLevel="0" collapsed="false">
      <c r="A468" s="126" t="n">
        <v>491</v>
      </c>
      <c r="B468" s="127" t="s">
        <v>2540</v>
      </c>
      <c r="C468" s="128" t="s">
        <v>2541</v>
      </c>
      <c r="D468" s="129" t="s">
        <v>1404</v>
      </c>
      <c r="E468" s="139" t="s">
        <v>2542</v>
      </c>
      <c r="F468" s="78" t="s">
        <v>1019</v>
      </c>
      <c r="G468" s="143"/>
      <c r="H468" s="132" t="n">
        <v>4171.45784630739</v>
      </c>
      <c r="I468" s="131"/>
      <c r="J468" s="132" t="n">
        <v>4171.46</v>
      </c>
      <c r="K468" s="132" t="n">
        <v>1100.29</v>
      </c>
      <c r="L468" s="132"/>
      <c r="M468" s="76" t="n">
        <v>3071.17</v>
      </c>
      <c r="N468" s="76" t="n">
        <v>122.85</v>
      </c>
      <c r="O468" s="57" t="n">
        <v>2</v>
      </c>
      <c r="P468" s="55" t="n">
        <v>2946.32</v>
      </c>
      <c r="Q468" s="133"/>
    </row>
    <row r="469" s="134" customFormat="true" ht="38.25" hidden="false" customHeight="false" outlineLevel="0" collapsed="false">
      <c r="A469" s="126" t="n">
        <v>492</v>
      </c>
      <c r="B469" s="127" t="s">
        <v>2543</v>
      </c>
      <c r="C469" s="128" t="s">
        <v>2544</v>
      </c>
      <c r="D469" s="129" t="s">
        <v>1307</v>
      </c>
      <c r="E469" s="130" t="s">
        <v>2545</v>
      </c>
      <c r="F469" s="78" t="s">
        <v>1019</v>
      </c>
      <c r="G469" s="143"/>
      <c r="H469" s="132" t="n">
        <v>4171.45784630739</v>
      </c>
      <c r="I469" s="131"/>
      <c r="J469" s="132" t="n">
        <v>4171.46</v>
      </c>
      <c r="K469" s="132" t="n">
        <v>5008.28</v>
      </c>
      <c r="L469" s="76" t="n">
        <v>-14101.76</v>
      </c>
      <c r="M469" s="56"/>
      <c r="N469" s="76"/>
      <c r="O469" s="57"/>
      <c r="P469" s="55"/>
      <c r="Q469" s="65" t="s">
        <v>2503</v>
      </c>
    </row>
    <row r="470" s="134" customFormat="true" ht="38.25" hidden="false" customHeight="false" outlineLevel="0" collapsed="false">
      <c r="A470" s="126" t="n">
        <v>493</v>
      </c>
      <c r="B470" s="127" t="s">
        <v>2546</v>
      </c>
      <c r="C470" s="128" t="s">
        <v>2547</v>
      </c>
      <c r="D470" s="129" t="s">
        <v>1865</v>
      </c>
      <c r="E470" s="130" t="s">
        <v>2548</v>
      </c>
      <c r="F470" s="78" t="s">
        <v>1019</v>
      </c>
      <c r="G470" s="143"/>
      <c r="H470" s="132" t="n">
        <v>4171.45784630739</v>
      </c>
      <c r="I470" s="131"/>
      <c r="J470" s="132" t="n">
        <v>4171.46</v>
      </c>
      <c r="K470" s="132" t="n">
        <v>5008.28</v>
      </c>
      <c r="L470" s="76" t="n">
        <v>-14101.76</v>
      </c>
      <c r="M470" s="56"/>
      <c r="N470" s="76"/>
      <c r="O470" s="57"/>
      <c r="P470" s="55"/>
      <c r="Q470" s="65" t="s">
        <v>2503</v>
      </c>
    </row>
    <row r="471" s="134" customFormat="true" ht="25.5" hidden="false" customHeight="false" outlineLevel="0" collapsed="false">
      <c r="A471" s="126" t="n">
        <v>494</v>
      </c>
      <c r="B471" s="127" t="s">
        <v>2549</v>
      </c>
      <c r="C471" s="128" t="s">
        <v>2550</v>
      </c>
      <c r="D471" s="129" t="s">
        <v>2361</v>
      </c>
      <c r="E471" s="139" t="s">
        <v>2551</v>
      </c>
      <c r="F471" s="78" t="s">
        <v>1019</v>
      </c>
      <c r="G471" s="143"/>
      <c r="H471" s="132" t="n">
        <v>4171.45784630739</v>
      </c>
      <c r="I471" s="131"/>
      <c r="J471" s="132" t="n">
        <v>4171.46</v>
      </c>
      <c r="K471" s="132" t="n">
        <v>1100.29</v>
      </c>
      <c r="L471" s="132"/>
      <c r="M471" s="76" t="n">
        <v>3071.17</v>
      </c>
      <c r="N471" s="76" t="n">
        <v>122.85</v>
      </c>
      <c r="O471" s="57" t="n">
        <v>2</v>
      </c>
      <c r="P471" s="55" t="n">
        <v>2946.32</v>
      </c>
      <c r="Q471" s="133"/>
    </row>
    <row r="472" s="134" customFormat="true" ht="12.75" hidden="false" customHeight="false" outlineLevel="0" collapsed="false">
      <c r="A472" s="126" t="n">
        <v>495</v>
      </c>
      <c r="B472" s="127" t="s">
        <v>2552</v>
      </c>
      <c r="C472" s="128" t="s">
        <v>2553</v>
      </c>
      <c r="D472" s="129" t="s">
        <v>1904</v>
      </c>
      <c r="E472" s="139" t="s">
        <v>2554</v>
      </c>
      <c r="F472" s="78" t="s">
        <v>1019</v>
      </c>
      <c r="G472" s="143"/>
      <c r="H472" s="132" t="n">
        <v>4171.45784630739</v>
      </c>
      <c r="I472" s="131"/>
      <c r="J472" s="132" t="n">
        <v>4171.46</v>
      </c>
      <c r="K472" s="132" t="n">
        <v>1100.29</v>
      </c>
      <c r="L472" s="132"/>
      <c r="M472" s="76" t="n">
        <v>3071.17</v>
      </c>
      <c r="N472" s="76" t="n">
        <v>122.85</v>
      </c>
      <c r="O472" s="57" t="n">
        <v>2</v>
      </c>
      <c r="P472" s="55" t="n">
        <v>2946.32</v>
      </c>
      <c r="Q472" s="133"/>
    </row>
    <row r="473" s="134" customFormat="true" ht="25.5" hidden="false" customHeight="false" outlineLevel="0" collapsed="false">
      <c r="A473" s="126" t="n">
        <v>496</v>
      </c>
      <c r="B473" s="127" t="s">
        <v>2555</v>
      </c>
      <c r="C473" s="128" t="s">
        <v>2556</v>
      </c>
      <c r="D473" s="129" t="s">
        <v>1836</v>
      </c>
      <c r="E473" s="139" t="s">
        <v>2557</v>
      </c>
      <c r="F473" s="78" t="s">
        <v>1019</v>
      </c>
      <c r="G473" s="143"/>
      <c r="H473" s="132" t="n">
        <v>4171.45784630739</v>
      </c>
      <c r="I473" s="131"/>
      <c r="J473" s="132" t="n">
        <v>4171.46</v>
      </c>
      <c r="K473" s="132" t="n">
        <v>1100.29</v>
      </c>
      <c r="L473" s="132"/>
      <c r="M473" s="76" t="n">
        <v>3071.17</v>
      </c>
      <c r="N473" s="76" t="n">
        <v>122.85</v>
      </c>
      <c r="O473" s="57" t="n">
        <v>2</v>
      </c>
      <c r="P473" s="55" t="n">
        <v>2946.32</v>
      </c>
      <c r="Q473" s="133"/>
    </row>
    <row r="474" s="134" customFormat="true" ht="38.25" hidden="false" customHeight="false" outlineLevel="0" collapsed="false">
      <c r="A474" s="126" t="n">
        <v>497</v>
      </c>
      <c r="B474" s="127" t="s">
        <v>2558</v>
      </c>
      <c r="C474" s="128" t="s">
        <v>2559</v>
      </c>
      <c r="D474" s="129" t="s">
        <v>2560</v>
      </c>
      <c r="E474" s="130" t="s">
        <v>2561</v>
      </c>
      <c r="F474" s="78" t="s">
        <v>1019</v>
      </c>
      <c r="G474" s="143"/>
      <c r="H474" s="132" t="n">
        <v>4171.45784630739</v>
      </c>
      <c r="I474" s="131"/>
      <c r="J474" s="132" t="n">
        <v>4171.46</v>
      </c>
      <c r="K474" s="132" t="n">
        <v>3054.29</v>
      </c>
      <c r="L474" s="76" t="n">
        <v>-7050.88</v>
      </c>
      <c r="M474" s="56"/>
      <c r="N474" s="76"/>
      <c r="O474" s="57"/>
      <c r="P474" s="55"/>
      <c r="Q474" s="65" t="s">
        <v>2503</v>
      </c>
    </row>
    <row r="475" s="134" customFormat="true" ht="38.25" hidden="false" customHeight="false" outlineLevel="0" collapsed="false">
      <c r="A475" s="126" t="n">
        <v>498</v>
      </c>
      <c r="B475" s="127" t="s">
        <v>2562</v>
      </c>
      <c r="C475" s="128" t="s">
        <v>2563</v>
      </c>
      <c r="D475" s="129" t="s">
        <v>1865</v>
      </c>
      <c r="E475" s="130" t="s">
        <v>2564</v>
      </c>
      <c r="F475" s="78" t="s">
        <v>1019</v>
      </c>
      <c r="G475" s="143"/>
      <c r="H475" s="132" t="n">
        <v>4171.45784630739</v>
      </c>
      <c r="I475" s="131"/>
      <c r="J475" s="132" t="n">
        <v>4171.46</v>
      </c>
      <c r="K475" s="132" t="n">
        <v>3054.29</v>
      </c>
      <c r="L475" s="76" t="n">
        <v>-7050.88</v>
      </c>
      <c r="M475" s="56"/>
      <c r="N475" s="76"/>
      <c r="O475" s="57"/>
      <c r="P475" s="55"/>
      <c r="Q475" s="65" t="s">
        <v>2503</v>
      </c>
    </row>
    <row r="476" s="134" customFormat="true" ht="38.25" hidden="false" customHeight="false" outlineLevel="0" collapsed="false">
      <c r="A476" s="126" t="n">
        <v>499</v>
      </c>
      <c r="B476" s="127" t="s">
        <v>2565</v>
      </c>
      <c r="C476" s="128" t="s">
        <v>2566</v>
      </c>
      <c r="D476" s="129" t="s">
        <v>1642</v>
      </c>
      <c r="E476" s="130" t="s">
        <v>2567</v>
      </c>
      <c r="F476" s="78" t="s">
        <v>1019</v>
      </c>
      <c r="G476" s="143"/>
      <c r="H476" s="132" t="n">
        <v>4171.45784630739</v>
      </c>
      <c r="I476" s="131"/>
      <c r="J476" s="132" t="n">
        <v>4171.46</v>
      </c>
      <c r="K476" s="132" t="n">
        <v>3054.29</v>
      </c>
      <c r="L476" s="76" t="n">
        <v>-7050.88</v>
      </c>
      <c r="M476" s="56"/>
      <c r="N476" s="76"/>
      <c r="O476" s="57"/>
      <c r="P476" s="55"/>
      <c r="Q476" s="65" t="s">
        <v>2503</v>
      </c>
    </row>
    <row r="477" s="134" customFormat="true" ht="25.5" hidden="false" customHeight="false" outlineLevel="0" collapsed="false">
      <c r="A477" s="126" t="n">
        <v>500</v>
      </c>
      <c r="B477" s="127" t="s">
        <v>2568</v>
      </c>
      <c r="C477" s="128" t="s">
        <v>2569</v>
      </c>
      <c r="D477" s="129" t="s">
        <v>1139</v>
      </c>
      <c r="E477" s="139" t="s">
        <v>2570</v>
      </c>
      <c r="F477" s="78" t="s">
        <v>1019</v>
      </c>
      <c r="G477" s="143"/>
      <c r="H477" s="132" t="n">
        <v>4171.45784630739</v>
      </c>
      <c r="I477" s="131"/>
      <c r="J477" s="132" t="n">
        <v>4171.46</v>
      </c>
      <c r="K477" s="132" t="n">
        <v>1100.29</v>
      </c>
      <c r="L477" s="132"/>
      <c r="M477" s="76" t="n">
        <v>3071.17</v>
      </c>
      <c r="N477" s="76" t="n">
        <v>122.85</v>
      </c>
      <c r="O477" s="57" t="n">
        <v>2</v>
      </c>
      <c r="P477" s="55" t="n">
        <v>2946.32</v>
      </c>
      <c r="Q477" s="133"/>
    </row>
    <row r="478" s="134" customFormat="true" ht="38.25" hidden="false" customHeight="false" outlineLevel="0" collapsed="false">
      <c r="A478" s="126" t="n">
        <v>501</v>
      </c>
      <c r="B478" s="127" t="s">
        <v>2571</v>
      </c>
      <c r="C478" s="128" t="s">
        <v>2572</v>
      </c>
      <c r="D478" s="129" t="s">
        <v>1139</v>
      </c>
      <c r="E478" s="139" t="s">
        <v>2573</v>
      </c>
      <c r="F478" s="78" t="s">
        <v>1019</v>
      </c>
      <c r="G478" s="143"/>
      <c r="H478" s="132" t="n">
        <v>4171.45784630739</v>
      </c>
      <c r="I478" s="131"/>
      <c r="J478" s="132" t="n">
        <v>4171.46</v>
      </c>
      <c r="K478" s="132" t="n">
        <v>1100.29</v>
      </c>
      <c r="L478" s="132"/>
      <c r="M478" s="76" t="n">
        <v>3071.17</v>
      </c>
      <c r="N478" s="76" t="n">
        <v>122.85</v>
      </c>
      <c r="O478" s="57" t="n">
        <v>2</v>
      </c>
      <c r="P478" s="55" t="n">
        <v>2946.32</v>
      </c>
      <c r="Q478" s="133"/>
    </row>
    <row r="479" s="134" customFormat="true" ht="12.75" hidden="false" customHeight="false" outlineLevel="0" collapsed="false">
      <c r="A479" s="126" t="n">
        <v>502</v>
      </c>
      <c r="B479" s="127" t="s">
        <v>2574</v>
      </c>
      <c r="C479" s="128" t="s">
        <v>2575</v>
      </c>
      <c r="D479" s="129" t="s">
        <v>1238</v>
      </c>
      <c r="E479" s="144" t="s">
        <v>2576</v>
      </c>
      <c r="F479" s="78" t="s">
        <v>1019</v>
      </c>
      <c r="G479" s="143"/>
      <c r="H479" s="132" t="n">
        <v>4171.45784630739</v>
      </c>
      <c r="I479" s="131"/>
      <c r="J479" s="132" t="n">
        <v>4171.46</v>
      </c>
      <c r="K479" s="132" t="n">
        <v>1100.29</v>
      </c>
      <c r="L479" s="132"/>
      <c r="M479" s="76" t="n">
        <v>3071.17</v>
      </c>
      <c r="N479" s="76" t="n">
        <v>122.85</v>
      </c>
      <c r="O479" s="57" t="n">
        <v>2</v>
      </c>
      <c r="P479" s="55" t="n">
        <v>2946.32</v>
      </c>
      <c r="Q479" s="133"/>
    </row>
    <row r="480" s="134" customFormat="true" ht="25.5" hidden="false" customHeight="false" outlineLevel="0" collapsed="false">
      <c r="A480" s="126" t="n">
        <v>503</v>
      </c>
      <c r="B480" s="127" t="s">
        <v>2577</v>
      </c>
      <c r="C480" s="128" t="s">
        <v>2578</v>
      </c>
      <c r="D480" s="129" t="s">
        <v>1778</v>
      </c>
      <c r="E480" s="139" t="s">
        <v>2579</v>
      </c>
      <c r="F480" s="78" t="s">
        <v>1019</v>
      </c>
      <c r="G480" s="143"/>
      <c r="H480" s="132" t="n">
        <v>4171.45784630739</v>
      </c>
      <c r="I480" s="131"/>
      <c r="J480" s="132" t="n">
        <v>4171.46</v>
      </c>
      <c r="K480" s="132" t="n">
        <v>1100.29</v>
      </c>
      <c r="L480" s="132"/>
      <c r="M480" s="76" t="n">
        <v>3071.17</v>
      </c>
      <c r="N480" s="76" t="n">
        <v>122.85</v>
      </c>
      <c r="O480" s="57" t="n">
        <v>2</v>
      </c>
      <c r="P480" s="55" t="n">
        <v>2946.32</v>
      </c>
      <c r="Q480" s="133"/>
    </row>
    <row r="481" s="122" customFormat="true" ht="38.25" hidden="false" customHeight="false" outlineLevel="0" collapsed="false">
      <c r="A481" s="126" t="n">
        <v>504</v>
      </c>
      <c r="B481" s="127" t="s">
        <v>2580</v>
      </c>
      <c r="C481" s="128" t="s">
        <v>2581</v>
      </c>
      <c r="D481" s="129" t="s">
        <v>1333</v>
      </c>
      <c r="E481" s="130" t="s">
        <v>2582</v>
      </c>
      <c r="F481" s="78" t="s">
        <v>1019</v>
      </c>
      <c r="G481" s="143"/>
      <c r="H481" s="132" t="n">
        <v>4171.45784630739</v>
      </c>
      <c r="I481" s="131"/>
      <c r="J481" s="132" t="n">
        <v>4171.46</v>
      </c>
      <c r="K481" s="132" t="n">
        <v>3054.29</v>
      </c>
      <c r="L481" s="76" t="n">
        <v>-7050.88</v>
      </c>
      <c r="M481" s="56"/>
      <c r="N481" s="76"/>
      <c r="O481" s="57"/>
      <c r="P481" s="55"/>
      <c r="Q481" s="65" t="s">
        <v>2503</v>
      </c>
    </row>
    <row r="482" s="134" customFormat="true" ht="25.5" hidden="false" customHeight="false" outlineLevel="0" collapsed="false">
      <c r="A482" s="126" t="n">
        <v>505</v>
      </c>
      <c r="B482" s="127" t="s">
        <v>2583</v>
      </c>
      <c r="C482" s="128" t="s">
        <v>2584</v>
      </c>
      <c r="D482" s="129" t="s">
        <v>2418</v>
      </c>
      <c r="E482" s="139" t="s">
        <v>2585</v>
      </c>
      <c r="F482" s="78" t="s">
        <v>1019</v>
      </c>
      <c r="G482" s="143"/>
      <c r="H482" s="132" t="n">
        <v>4171.45784630739</v>
      </c>
      <c r="I482" s="131"/>
      <c r="J482" s="132" t="n">
        <v>4171.46</v>
      </c>
      <c r="K482" s="132" t="n">
        <v>1100.29</v>
      </c>
      <c r="L482" s="132"/>
      <c r="M482" s="76" t="n">
        <v>3071.17</v>
      </c>
      <c r="N482" s="76" t="n">
        <v>122.85</v>
      </c>
      <c r="O482" s="57" t="n">
        <v>2</v>
      </c>
      <c r="P482" s="55" t="n">
        <v>2946.32</v>
      </c>
      <c r="Q482" s="133"/>
    </row>
    <row r="483" s="134" customFormat="true" ht="25.5" hidden="false" customHeight="false" outlineLevel="0" collapsed="false">
      <c r="A483" s="126" t="n">
        <v>506</v>
      </c>
      <c r="B483" s="127" t="s">
        <v>2586</v>
      </c>
      <c r="C483" s="128" t="s">
        <v>2587</v>
      </c>
      <c r="D483" s="129" t="s">
        <v>1139</v>
      </c>
      <c r="E483" s="139" t="s">
        <v>2588</v>
      </c>
      <c r="F483" s="78" t="s">
        <v>1019</v>
      </c>
      <c r="G483" s="143"/>
      <c r="H483" s="132" t="n">
        <v>4171.45784630739</v>
      </c>
      <c r="I483" s="131"/>
      <c r="J483" s="132" t="n">
        <v>4171.46</v>
      </c>
      <c r="K483" s="132" t="n">
        <v>1100.29</v>
      </c>
      <c r="L483" s="132"/>
      <c r="M483" s="76" t="n">
        <v>3071.17</v>
      </c>
      <c r="N483" s="76" t="n">
        <v>122.85</v>
      </c>
      <c r="O483" s="57" t="n">
        <v>2</v>
      </c>
      <c r="P483" s="55" t="n">
        <v>2946.32</v>
      </c>
      <c r="Q483" s="133"/>
    </row>
    <row r="484" s="134" customFormat="true" ht="12.75" hidden="false" customHeight="false" outlineLevel="0" collapsed="false">
      <c r="A484" s="126" t="n">
        <v>507</v>
      </c>
      <c r="B484" s="127" t="s">
        <v>2589</v>
      </c>
      <c r="C484" s="128" t="s">
        <v>2590</v>
      </c>
      <c r="D484" s="129" t="s">
        <v>2591</v>
      </c>
      <c r="E484" s="139" t="s">
        <v>2592</v>
      </c>
      <c r="F484" s="78" t="s">
        <v>1019</v>
      </c>
      <c r="G484" s="143"/>
      <c r="H484" s="132" t="n">
        <v>4171.45784630739</v>
      </c>
      <c r="I484" s="131"/>
      <c r="J484" s="132" t="n">
        <v>4171.46</v>
      </c>
      <c r="K484" s="132" t="n">
        <v>1100.29</v>
      </c>
      <c r="L484" s="132"/>
      <c r="M484" s="76" t="n">
        <v>3071.17</v>
      </c>
      <c r="N484" s="76" t="n">
        <v>122.85</v>
      </c>
      <c r="O484" s="57" t="n">
        <v>2</v>
      </c>
      <c r="P484" s="55" t="n">
        <v>2946.32</v>
      </c>
      <c r="Q484" s="133"/>
    </row>
    <row r="485" s="134" customFormat="true" ht="25.5" hidden="false" customHeight="false" outlineLevel="0" collapsed="false">
      <c r="A485" s="126" t="n">
        <v>508</v>
      </c>
      <c r="B485" s="127" t="s">
        <v>2593</v>
      </c>
      <c r="C485" s="128" t="s">
        <v>2594</v>
      </c>
      <c r="D485" s="129" t="s">
        <v>2591</v>
      </c>
      <c r="E485" s="139" t="s">
        <v>2595</v>
      </c>
      <c r="F485" s="78" t="s">
        <v>1019</v>
      </c>
      <c r="G485" s="143"/>
      <c r="H485" s="132" t="n">
        <v>4171.45784630739</v>
      </c>
      <c r="I485" s="131"/>
      <c r="J485" s="132" t="n">
        <v>4171.46</v>
      </c>
      <c r="K485" s="132" t="n">
        <v>1100.29</v>
      </c>
      <c r="L485" s="132"/>
      <c r="M485" s="76" t="n">
        <v>3071.17</v>
      </c>
      <c r="N485" s="76" t="n">
        <v>122.85</v>
      </c>
      <c r="O485" s="57" t="n">
        <v>2</v>
      </c>
      <c r="P485" s="55" t="n">
        <v>2946.32</v>
      </c>
      <c r="Q485" s="133"/>
    </row>
    <row r="486" s="134" customFormat="true" ht="12.75" hidden="false" customHeight="false" outlineLevel="0" collapsed="false">
      <c r="A486" s="126" t="n">
        <v>509</v>
      </c>
      <c r="B486" s="127" t="s">
        <v>2596</v>
      </c>
      <c r="C486" s="128" t="s">
        <v>2597</v>
      </c>
      <c r="D486" s="129" t="s">
        <v>1139</v>
      </c>
      <c r="E486" s="139" t="s">
        <v>2598</v>
      </c>
      <c r="F486" s="78" t="s">
        <v>1019</v>
      </c>
      <c r="G486" s="143"/>
      <c r="H486" s="132" t="n">
        <v>4171.45784630739</v>
      </c>
      <c r="I486" s="131"/>
      <c r="J486" s="132" t="n">
        <v>4171.46</v>
      </c>
      <c r="K486" s="132" t="n">
        <v>1100.29</v>
      </c>
      <c r="L486" s="132"/>
      <c r="M486" s="76" t="n">
        <v>3071.17</v>
      </c>
      <c r="N486" s="76" t="n">
        <v>122.85</v>
      </c>
      <c r="O486" s="57" t="n">
        <v>2</v>
      </c>
      <c r="P486" s="55" t="n">
        <v>2946.32</v>
      </c>
      <c r="Q486" s="81"/>
    </row>
    <row r="487" s="134" customFormat="true" ht="25.5" hidden="false" customHeight="false" outlineLevel="0" collapsed="false">
      <c r="A487" s="126" t="n">
        <v>510</v>
      </c>
      <c r="B487" s="127" t="s">
        <v>2599</v>
      </c>
      <c r="C487" s="128" t="s">
        <v>2600</v>
      </c>
      <c r="D487" s="129" t="s">
        <v>1163</v>
      </c>
      <c r="E487" s="139" t="s">
        <v>2601</v>
      </c>
      <c r="F487" s="78" t="s">
        <v>1019</v>
      </c>
      <c r="G487" s="143"/>
      <c r="H487" s="132" t="n">
        <v>4171.45784630739</v>
      </c>
      <c r="I487" s="131"/>
      <c r="J487" s="132" t="n">
        <v>4171.46</v>
      </c>
      <c r="K487" s="132" t="n">
        <v>1100.29</v>
      </c>
      <c r="L487" s="132"/>
      <c r="M487" s="76" t="n">
        <v>3071.17</v>
      </c>
      <c r="N487" s="76" t="n">
        <v>122.85</v>
      </c>
      <c r="O487" s="57" t="n">
        <v>2</v>
      </c>
      <c r="P487" s="55" t="n">
        <v>2946.32</v>
      </c>
      <c r="Q487" s="133"/>
    </row>
    <row r="488" s="134" customFormat="true" ht="38.25" hidden="false" customHeight="false" outlineLevel="0" collapsed="false">
      <c r="A488" s="126" t="n">
        <v>511</v>
      </c>
      <c r="B488" s="127" t="s">
        <v>2602</v>
      </c>
      <c r="C488" s="128" t="s">
        <v>2603</v>
      </c>
      <c r="D488" s="129" t="s">
        <v>1348</v>
      </c>
      <c r="E488" s="130" t="s">
        <v>2604</v>
      </c>
      <c r="F488" s="78" t="s">
        <v>1019</v>
      </c>
      <c r="G488" s="143"/>
      <c r="H488" s="132" t="n">
        <v>4171.45784630739</v>
      </c>
      <c r="I488" s="131"/>
      <c r="J488" s="132" t="n">
        <v>4171.46</v>
      </c>
      <c r="K488" s="132" t="n">
        <v>5008.28</v>
      </c>
      <c r="L488" s="76" t="n">
        <v>-14101.76</v>
      </c>
      <c r="M488" s="56"/>
      <c r="N488" s="76"/>
      <c r="O488" s="57"/>
      <c r="P488" s="55"/>
      <c r="Q488" s="65" t="s">
        <v>2503</v>
      </c>
    </row>
    <row r="489" s="134" customFormat="true" ht="38.25" hidden="false" customHeight="false" outlineLevel="0" collapsed="false">
      <c r="A489" s="126" t="n">
        <v>512</v>
      </c>
      <c r="B489" s="127" t="s">
        <v>2605</v>
      </c>
      <c r="C489" s="128" t="s">
        <v>2606</v>
      </c>
      <c r="D489" s="129" t="s">
        <v>1139</v>
      </c>
      <c r="E489" s="139" t="s">
        <v>2607</v>
      </c>
      <c r="F489" s="78" t="s">
        <v>1019</v>
      </c>
      <c r="G489" s="143"/>
      <c r="H489" s="132" t="n">
        <v>4171.45784630739</v>
      </c>
      <c r="I489" s="131"/>
      <c r="J489" s="132" t="n">
        <v>4171.46</v>
      </c>
      <c r="K489" s="132" t="n">
        <v>8916.28</v>
      </c>
      <c r="L489" s="132" t="n">
        <v>0</v>
      </c>
      <c r="M489" s="56"/>
      <c r="N489" s="76"/>
      <c r="O489" s="57"/>
      <c r="P489" s="55"/>
      <c r="Q489" s="65" t="s">
        <v>2608</v>
      </c>
    </row>
    <row r="490" s="134" customFormat="true" ht="38.25" hidden="false" customHeight="false" outlineLevel="0" collapsed="false">
      <c r="A490" s="126" t="n">
        <v>513</v>
      </c>
      <c r="B490" s="127" t="s">
        <v>2609</v>
      </c>
      <c r="C490" s="128" t="s">
        <v>2610</v>
      </c>
      <c r="D490" s="129" t="s">
        <v>1705</v>
      </c>
      <c r="E490" s="130" t="s">
        <v>2611</v>
      </c>
      <c r="F490" s="78" t="s">
        <v>1019</v>
      </c>
      <c r="G490" s="143"/>
      <c r="H490" s="132" t="n">
        <v>4171.45784630739</v>
      </c>
      <c r="I490" s="131"/>
      <c r="J490" s="132" t="n">
        <v>4171.46</v>
      </c>
      <c r="K490" s="132" t="n">
        <v>3054.29</v>
      </c>
      <c r="L490" s="76" t="n">
        <v>-7050.88</v>
      </c>
      <c r="M490" s="56"/>
      <c r="N490" s="76"/>
      <c r="O490" s="57"/>
      <c r="P490" s="55"/>
      <c r="Q490" s="65" t="s">
        <v>2503</v>
      </c>
    </row>
    <row r="491" s="134" customFormat="true" ht="12.75" hidden="false" customHeight="false" outlineLevel="0" collapsed="false">
      <c r="A491" s="126" t="n">
        <v>514</v>
      </c>
      <c r="B491" s="127" t="s">
        <v>2612</v>
      </c>
      <c r="C491" s="128" t="s">
        <v>2613</v>
      </c>
      <c r="D491" s="129" t="s">
        <v>1735</v>
      </c>
      <c r="E491" s="139" t="s">
        <v>2614</v>
      </c>
      <c r="F491" s="78" t="s">
        <v>1019</v>
      </c>
      <c r="G491" s="143"/>
      <c r="H491" s="132" t="n">
        <v>4171.45784630739</v>
      </c>
      <c r="I491" s="131"/>
      <c r="J491" s="132" t="n">
        <v>4171.46</v>
      </c>
      <c r="K491" s="132" t="n">
        <v>1100.29</v>
      </c>
      <c r="L491" s="132"/>
      <c r="M491" s="76" t="n">
        <v>3071.17</v>
      </c>
      <c r="N491" s="76" t="n">
        <v>122.85</v>
      </c>
      <c r="O491" s="57" t="n">
        <v>2</v>
      </c>
      <c r="P491" s="55" t="n">
        <v>2946.32</v>
      </c>
      <c r="Q491" s="133"/>
    </row>
    <row r="492" s="134" customFormat="true" ht="25.5" hidden="false" customHeight="false" outlineLevel="0" collapsed="false">
      <c r="A492" s="126" t="n">
        <v>515</v>
      </c>
      <c r="B492" s="127" t="s">
        <v>2615</v>
      </c>
      <c r="C492" s="128" t="s">
        <v>2616</v>
      </c>
      <c r="D492" s="129" t="s">
        <v>1361</v>
      </c>
      <c r="E492" s="139" t="s">
        <v>2617</v>
      </c>
      <c r="F492" s="78" t="s">
        <v>1019</v>
      </c>
      <c r="G492" s="143"/>
      <c r="H492" s="132" t="n">
        <v>4171.45784630739</v>
      </c>
      <c r="I492" s="131"/>
      <c r="J492" s="132" t="n">
        <v>4171.46</v>
      </c>
      <c r="K492" s="132" t="n">
        <v>1100.29</v>
      </c>
      <c r="L492" s="132"/>
      <c r="M492" s="76" t="n">
        <v>3071.17</v>
      </c>
      <c r="N492" s="76" t="n">
        <v>122.85</v>
      </c>
      <c r="O492" s="57" t="n">
        <v>2</v>
      </c>
      <c r="P492" s="55" t="n">
        <v>2946.32</v>
      </c>
      <c r="Q492" s="133"/>
    </row>
    <row r="493" s="134" customFormat="true" ht="12.75" hidden="false" customHeight="false" outlineLevel="0" collapsed="false">
      <c r="A493" s="126" t="n">
        <v>516</v>
      </c>
      <c r="B493" s="127" t="s">
        <v>2618</v>
      </c>
      <c r="C493" s="128" t="s">
        <v>2619</v>
      </c>
      <c r="D493" s="129" t="s">
        <v>1361</v>
      </c>
      <c r="E493" s="130" t="s">
        <v>2620</v>
      </c>
      <c r="F493" s="78" t="s">
        <v>1019</v>
      </c>
      <c r="G493" s="143"/>
      <c r="H493" s="132" t="n">
        <v>4171.45784630739</v>
      </c>
      <c r="I493" s="131"/>
      <c r="J493" s="132" t="n">
        <v>4171.46</v>
      </c>
      <c r="K493" s="132" t="n">
        <v>1100.29</v>
      </c>
      <c r="L493" s="132"/>
      <c r="M493" s="76" t="n">
        <v>3071.17</v>
      </c>
      <c r="N493" s="76" t="n">
        <v>122.85</v>
      </c>
      <c r="O493" s="57" t="n">
        <v>2</v>
      </c>
      <c r="P493" s="55" t="n">
        <v>2946.32</v>
      </c>
      <c r="Q493" s="133"/>
    </row>
    <row r="494" s="134" customFormat="true" ht="38.25" hidden="false" customHeight="false" outlineLevel="0" collapsed="false">
      <c r="A494" s="126" t="n">
        <v>517</v>
      </c>
      <c r="B494" s="127" t="s">
        <v>2621</v>
      </c>
      <c r="C494" s="128" t="s">
        <v>2622</v>
      </c>
      <c r="D494" s="129" t="s">
        <v>2347</v>
      </c>
      <c r="E494" s="130" t="s">
        <v>2623</v>
      </c>
      <c r="F494" s="78" t="s">
        <v>1019</v>
      </c>
      <c r="G494" s="143"/>
      <c r="H494" s="132" t="n">
        <v>4171.45784630739</v>
      </c>
      <c r="I494" s="131"/>
      <c r="J494" s="132" t="n">
        <v>4171.46</v>
      </c>
      <c r="K494" s="132" t="n">
        <v>3054.29</v>
      </c>
      <c r="L494" s="76" t="n">
        <v>-7050.88</v>
      </c>
      <c r="M494" s="56"/>
      <c r="N494" s="76"/>
      <c r="O494" s="57"/>
      <c r="P494" s="55"/>
      <c r="Q494" s="65" t="s">
        <v>2503</v>
      </c>
    </row>
    <row r="495" s="134" customFormat="true" ht="12.75" hidden="false" customHeight="false" outlineLevel="0" collapsed="false">
      <c r="A495" s="126" t="n">
        <v>518</v>
      </c>
      <c r="B495" s="127" t="s">
        <v>2624</v>
      </c>
      <c r="C495" s="128" t="s">
        <v>2625</v>
      </c>
      <c r="D495" s="129" t="s">
        <v>1139</v>
      </c>
      <c r="E495" s="139" t="s">
        <v>2626</v>
      </c>
      <c r="F495" s="78" t="s">
        <v>1019</v>
      </c>
      <c r="G495" s="143"/>
      <c r="H495" s="132" t="n">
        <v>4171.45784630739</v>
      </c>
      <c r="I495" s="131"/>
      <c r="J495" s="132" t="n">
        <v>4171.46</v>
      </c>
      <c r="K495" s="132" t="n">
        <v>1100.29</v>
      </c>
      <c r="L495" s="132"/>
      <c r="M495" s="76" t="n">
        <v>3071.17</v>
      </c>
      <c r="N495" s="22" t="n">
        <v>122.85</v>
      </c>
      <c r="O495" s="57" t="n">
        <v>2</v>
      </c>
      <c r="P495" s="55" t="n">
        <v>2946.32</v>
      </c>
      <c r="Q495" s="133"/>
    </row>
    <row r="496" s="134" customFormat="true" ht="12.75" hidden="false" customHeight="false" outlineLevel="0" collapsed="false">
      <c r="A496" s="126" t="n">
        <v>519</v>
      </c>
      <c r="B496" s="127" t="s">
        <v>2627</v>
      </c>
      <c r="C496" s="128" t="s">
        <v>2628</v>
      </c>
      <c r="D496" s="129" t="s">
        <v>1139</v>
      </c>
      <c r="E496" s="139" t="s">
        <v>2629</v>
      </c>
      <c r="F496" s="78" t="s">
        <v>1019</v>
      </c>
      <c r="G496" s="143"/>
      <c r="H496" s="132" t="n">
        <v>4171.45784630739</v>
      </c>
      <c r="I496" s="145"/>
      <c r="J496" s="132" t="n">
        <v>4171.46</v>
      </c>
      <c r="K496" s="132" t="n">
        <v>1100.29</v>
      </c>
      <c r="L496" s="132"/>
      <c r="M496" s="76" t="n">
        <v>3071.17</v>
      </c>
      <c r="N496" s="22" t="n">
        <v>122.85</v>
      </c>
      <c r="O496" s="57" t="n">
        <v>2</v>
      </c>
      <c r="P496" s="55" t="n">
        <v>2946.32</v>
      </c>
      <c r="Q496" s="81"/>
    </row>
    <row r="497" s="134" customFormat="true" ht="63.75" hidden="false" customHeight="false" outlineLevel="0" collapsed="false">
      <c r="A497" s="126" t="n">
        <v>520</v>
      </c>
      <c r="B497" s="127" t="s">
        <v>2630</v>
      </c>
      <c r="C497" s="128" t="s">
        <v>2631</v>
      </c>
      <c r="D497" s="129" t="s">
        <v>1139</v>
      </c>
      <c r="E497" s="130" t="s">
        <v>2632</v>
      </c>
      <c r="F497" s="78" t="s">
        <v>1019</v>
      </c>
      <c r="G497" s="143"/>
      <c r="H497" s="132" t="n">
        <v>4171.45784630739</v>
      </c>
      <c r="I497" s="131"/>
      <c r="J497" s="132" t="n">
        <v>4171.46</v>
      </c>
      <c r="K497" s="132" t="n">
        <v>3054.29</v>
      </c>
      <c r="L497" s="76" t="n">
        <v>-7746.12333333333</v>
      </c>
      <c r="M497" s="76"/>
      <c r="N497" s="76"/>
      <c r="O497" s="57"/>
      <c r="P497" s="55"/>
      <c r="Q497" s="146" t="s">
        <v>2633</v>
      </c>
    </row>
    <row r="498" s="134" customFormat="true" ht="25.5" hidden="false" customHeight="false" outlineLevel="0" collapsed="false">
      <c r="A498" s="147"/>
      <c r="B498" s="127" t="s">
        <v>2634</v>
      </c>
      <c r="C498" s="128" t="s">
        <v>2635</v>
      </c>
      <c r="D498" s="129" t="s">
        <v>1139</v>
      </c>
      <c r="E498" s="130" t="s">
        <v>2636</v>
      </c>
      <c r="F498" s="148"/>
      <c r="G498" s="148"/>
      <c r="H498" s="148"/>
      <c r="I498" s="148"/>
      <c r="J498" s="148"/>
      <c r="K498" s="132" t="n">
        <v>8916.27</v>
      </c>
      <c r="L498" s="148"/>
      <c r="M498" s="148"/>
      <c r="N498" s="148"/>
      <c r="O498" s="148"/>
      <c r="P498" s="148"/>
      <c r="Q498" s="133" t="s">
        <v>2637</v>
      </c>
    </row>
    <row r="499" s="134" customFormat="true" ht="25.5" hidden="false" customHeight="false" outlineLevel="0" collapsed="false">
      <c r="A499" s="147"/>
      <c r="B499" s="127" t="s">
        <v>2638</v>
      </c>
      <c r="C499" s="128" t="s">
        <v>2639</v>
      </c>
      <c r="D499" s="129" t="s">
        <v>1217</v>
      </c>
      <c r="E499" s="130" t="s">
        <v>2640</v>
      </c>
      <c r="F499" s="148"/>
      <c r="G499" s="148"/>
      <c r="H499" s="148"/>
      <c r="I499" s="148"/>
      <c r="J499" s="148"/>
      <c r="K499" s="132" t="n">
        <v>5008.28</v>
      </c>
      <c r="L499" s="148"/>
      <c r="M499" s="148"/>
      <c r="N499" s="148"/>
      <c r="O499" s="148"/>
      <c r="P499" s="148"/>
      <c r="Q499" s="133" t="s">
        <v>2637</v>
      </c>
    </row>
    <row r="500" s="134" customFormat="true" ht="25.5" hidden="false" customHeight="false" outlineLevel="0" collapsed="false">
      <c r="A500" s="147"/>
      <c r="B500" s="127" t="s">
        <v>2641</v>
      </c>
      <c r="C500" s="128" t="s">
        <v>1311</v>
      </c>
      <c r="D500" s="129" t="s">
        <v>1139</v>
      </c>
      <c r="E500" s="130" t="s">
        <v>1312</v>
      </c>
      <c r="F500" s="148"/>
      <c r="G500" s="148"/>
      <c r="H500" s="148"/>
      <c r="I500" s="148"/>
      <c r="J500" s="148"/>
      <c r="K500" s="132" t="n">
        <v>3054.29</v>
      </c>
      <c r="L500" s="148"/>
      <c r="M500" s="148"/>
      <c r="N500" s="148"/>
      <c r="O500" s="148"/>
      <c r="P500" s="148"/>
      <c r="Q500" s="133" t="s">
        <v>1108</v>
      </c>
    </row>
    <row r="501" s="134" customFormat="true" ht="25.5" hidden="false" customHeight="false" outlineLevel="0" collapsed="false">
      <c r="A501" s="147"/>
      <c r="B501" s="127" t="s">
        <v>2642</v>
      </c>
      <c r="C501" s="128" t="s">
        <v>2643</v>
      </c>
      <c r="D501" s="129" t="s">
        <v>1404</v>
      </c>
      <c r="E501" s="130" t="s">
        <v>1230</v>
      </c>
      <c r="F501" s="148"/>
      <c r="G501" s="148"/>
      <c r="H501" s="148"/>
      <c r="I501" s="148"/>
      <c r="J501" s="148"/>
      <c r="K501" s="132" t="n">
        <v>3054.29</v>
      </c>
      <c r="L501" s="148"/>
      <c r="M501" s="148"/>
      <c r="N501" s="148"/>
      <c r="O501" s="148"/>
      <c r="P501" s="148"/>
      <c r="Q501" s="133" t="s">
        <v>2644</v>
      </c>
    </row>
    <row r="502" s="134" customFormat="true" ht="25.5" hidden="false" customHeight="false" outlineLevel="0" collapsed="false">
      <c r="A502" s="147"/>
      <c r="B502" s="127" t="s">
        <v>2645</v>
      </c>
      <c r="C502" s="128" t="s">
        <v>2646</v>
      </c>
      <c r="D502" s="129" t="s">
        <v>1139</v>
      </c>
      <c r="E502" s="130" t="s">
        <v>2647</v>
      </c>
      <c r="F502" s="148"/>
      <c r="G502" s="148"/>
      <c r="H502" s="148"/>
      <c r="I502" s="148"/>
      <c r="J502" s="148"/>
      <c r="K502" s="132" t="n">
        <v>3054.29</v>
      </c>
      <c r="L502" s="148"/>
      <c r="M502" s="148"/>
      <c r="N502" s="148"/>
      <c r="O502" s="148"/>
      <c r="P502" s="148"/>
      <c r="Q502" s="133" t="s">
        <v>2637</v>
      </c>
    </row>
    <row r="503" s="134" customFormat="true" ht="25.5" hidden="false" customHeight="false" outlineLevel="0" collapsed="false">
      <c r="A503" s="147"/>
      <c r="B503" s="127" t="s">
        <v>2648</v>
      </c>
      <c r="C503" s="128" t="s">
        <v>2649</v>
      </c>
      <c r="D503" s="129" t="s">
        <v>1598</v>
      </c>
      <c r="E503" s="130" t="s">
        <v>2650</v>
      </c>
      <c r="F503" s="148"/>
      <c r="G503" s="148"/>
      <c r="H503" s="148"/>
      <c r="I503" s="148"/>
      <c r="J503" s="148"/>
      <c r="K503" s="148"/>
      <c r="L503" s="148"/>
      <c r="M503" s="148"/>
      <c r="N503" s="148"/>
      <c r="O503" s="148"/>
      <c r="P503" s="148"/>
      <c r="Q503" s="133" t="s">
        <v>1108</v>
      </c>
    </row>
    <row r="504" s="134" customFormat="true" ht="25.5" hidden="false" customHeight="false" outlineLevel="0" collapsed="false">
      <c r="A504" s="147"/>
      <c r="B504" s="127" t="s">
        <v>2651</v>
      </c>
      <c r="C504" s="128" t="s">
        <v>2652</v>
      </c>
      <c r="D504" s="129" t="s">
        <v>1705</v>
      </c>
      <c r="E504" s="130" t="s">
        <v>2653</v>
      </c>
      <c r="F504" s="148"/>
      <c r="G504" s="148"/>
      <c r="H504" s="148"/>
      <c r="I504" s="148"/>
      <c r="J504" s="148"/>
      <c r="K504" s="132" t="n">
        <v>3054.29</v>
      </c>
      <c r="L504" s="148"/>
      <c r="M504" s="148"/>
      <c r="N504" s="148"/>
      <c r="O504" s="148"/>
      <c r="P504" s="148"/>
      <c r="Q504" s="133" t="s">
        <v>2654</v>
      </c>
    </row>
    <row r="505" s="134" customFormat="true" ht="25.5" hidden="false" customHeight="false" outlineLevel="0" collapsed="false">
      <c r="A505" s="147"/>
      <c r="B505" s="127" t="s">
        <v>2655</v>
      </c>
      <c r="C505" s="128" t="s">
        <v>2656</v>
      </c>
      <c r="D505" s="129" t="s">
        <v>1361</v>
      </c>
      <c r="E505" s="139" t="s">
        <v>2657</v>
      </c>
      <c r="F505" s="148"/>
      <c r="G505" s="148"/>
      <c r="H505" s="148"/>
      <c r="I505" s="148"/>
      <c r="J505" s="148"/>
      <c r="K505" s="148"/>
      <c r="L505" s="148"/>
      <c r="M505" s="148"/>
      <c r="N505" s="148"/>
      <c r="O505" s="148"/>
      <c r="P505" s="148"/>
      <c r="Q505" s="133" t="s">
        <v>1108</v>
      </c>
    </row>
    <row r="506" s="134" customFormat="true" ht="25.5" hidden="false" customHeight="false" outlineLevel="0" collapsed="false">
      <c r="A506" s="147"/>
      <c r="B506" s="127" t="s">
        <v>2658</v>
      </c>
      <c r="C506" s="128" t="s">
        <v>2659</v>
      </c>
      <c r="D506" s="129" t="s">
        <v>1139</v>
      </c>
      <c r="E506" s="130" t="s">
        <v>1312</v>
      </c>
      <c r="F506" s="148"/>
      <c r="G506" s="148"/>
      <c r="H506" s="148"/>
      <c r="I506" s="148"/>
      <c r="J506" s="148"/>
      <c r="K506" s="132" t="n">
        <v>3054.29</v>
      </c>
      <c r="L506" s="148"/>
      <c r="M506" s="148"/>
      <c r="N506" s="148"/>
      <c r="O506" s="148"/>
      <c r="P506" s="148"/>
      <c r="Q506" s="88" t="s">
        <v>2660</v>
      </c>
    </row>
    <row r="507" s="134" customFormat="true" ht="25.5" hidden="false" customHeight="false" outlineLevel="0" collapsed="false">
      <c r="A507" s="147"/>
      <c r="B507" s="127" t="s">
        <v>2661</v>
      </c>
      <c r="C507" s="128" t="s">
        <v>2662</v>
      </c>
      <c r="D507" s="129" t="s">
        <v>1598</v>
      </c>
      <c r="E507" s="139" t="s">
        <v>2663</v>
      </c>
      <c r="F507" s="148"/>
      <c r="G507" s="148"/>
      <c r="H507" s="148"/>
      <c r="I507" s="148"/>
      <c r="J507" s="148"/>
      <c r="K507" s="148"/>
      <c r="L507" s="148"/>
      <c r="M507" s="148"/>
      <c r="N507" s="148"/>
      <c r="O507" s="148"/>
      <c r="P507" s="148"/>
      <c r="Q507" s="88" t="s">
        <v>1108</v>
      </c>
    </row>
    <row r="508" s="134" customFormat="true" ht="25.5" hidden="false" customHeight="false" outlineLevel="0" collapsed="false">
      <c r="A508" s="147"/>
      <c r="B508" s="127" t="s">
        <v>2664</v>
      </c>
      <c r="C508" s="128" t="s">
        <v>2665</v>
      </c>
      <c r="D508" s="129" t="s">
        <v>1139</v>
      </c>
      <c r="E508" s="139" t="s">
        <v>2666</v>
      </c>
      <c r="F508" s="148"/>
      <c r="G508" s="148"/>
      <c r="H508" s="148"/>
      <c r="I508" s="148"/>
      <c r="J508" s="148"/>
      <c r="K508" s="148"/>
      <c r="L508" s="148"/>
      <c r="M508" s="148"/>
      <c r="N508" s="148"/>
      <c r="O508" s="148"/>
      <c r="P508" s="148"/>
      <c r="Q508" s="88" t="s">
        <v>1108</v>
      </c>
    </row>
    <row r="509" s="134" customFormat="true" ht="12.75" hidden="false" customHeight="false" outlineLevel="0" collapsed="false">
      <c r="A509" s="147"/>
      <c r="B509" s="127" t="s">
        <v>2667</v>
      </c>
      <c r="C509" s="128" t="s">
        <v>2668</v>
      </c>
      <c r="D509" s="129" t="s">
        <v>1608</v>
      </c>
      <c r="E509" s="130" t="s">
        <v>2669</v>
      </c>
      <c r="F509" s="148"/>
      <c r="G509" s="148"/>
      <c r="H509" s="148"/>
      <c r="I509" s="148"/>
      <c r="J509" s="148"/>
      <c r="K509" s="132" t="n">
        <v>5008.28</v>
      </c>
      <c r="L509" s="148"/>
      <c r="M509" s="148"/>
      <c r="N509" s="148"/>
      <c r="O509" s="148"/>
      <c r="P509" s="148"/>
      <c r="Q509" s="138" t="s">
        <v>2637</v>
      </c>
    </row>
    <row r="510" s="134" customFormat="true" ht="38.25" hidden="false" customHeight="false" outlineLevel="0" collapsed="false">
      <c r="A510" s="147"/>
      <c r="B510" s="127" t="s">
        <v>2670</v>
      </c>
      <c r="C510" s="128" t="s">
        <v>2671</v>
      </c>
      <c r="D510" s="129" t="s">
        <v>1464</v>
      </c>
      <c r="E510" s="130" t="n">
        <v>7975341210</v>
      </c>
      <c r="F510" s="148"/>
      <c r="G510" s="148"/>
      <c r="H510" s="148"/>
      <c r="I510" s="148"/>
      <c r="J510" s="148"/>
      <c r="K510" s="132" t="n">
        <v>3054.29</v>
      </c>
      <c r="L510" s="148"/>
      <c r="M510" s="148"/>
      <c r="N510" s="148"/>
      <c r="O510" s="148"/>
      <c r="P510" s="148"/>
      <c r="Q510" s="133" t="s">
        <v>2637</v>
      </c>
    </row>
    <row r="511" s="134" customFormat="true" ht="25.5" hidden="false" customHeight="false" outlineLevel="0" collapsed="false">
      <c r="A511" s="147"/>
      <c r="B511" s="127" t="s">
        <v>2672</v>
      </c>
      <c r="C511" s="128" t="s">
        <v>2673</v>
      </c>
      <c r="D511" s="129" t="s">
        <v>2418</v>
      </c>
      <c r="E511" s="130" t="s">
        <v>2674</v>
      </c>
      <c r="F511" s="148"/>
      <c r="G511" s="148"/>
      <c r="H511" s="148"/>
      <c r="I511" s="148"/>
      <c r="J511" s="148"/>
      <c r="K511" s="132" t="n">
        <v>3054.29</v>
      </c>
      <c r="L511" s="148"/>
      <c r="M511" s="148"/>
      <c r="N511" s="148"/>
      <c r="O511" s="148"/>
      <c r="P511" s="148"/>
      <c r="Q511" s="133" t="s">
        <v>2637</v>
      </c>
    </row>
    <row r="512" s="134" customFormat="true" ht="25.5" hidden="false" customHeight="false" outlineLevel="0" collapsed="false">
      <c r="A512" s="147"/>
      <c r="B512" s="127" t="s">
        <v>2675</v>
      </c>
      <c r="C512" s="128" t="s">
        <v>2676</v>
      </c>
      <c r="D512" s="129" t="s">
        <v>1199</v>
      </c>
      <c r="E512" s="130" t="s">
        <v>2677</v>
      </c>
      <c r="F512" s="148"/>
      <c r="G512" s="148"/>
      <c r="H512" s="148"/>
      <c r="I512" s="148"/>
      <c r="J512" s="148"/>
      <c r="K512" s="132" t="n">
        <v>3054.29</v>
      </c>
      <c r="L512" s="148"/>
      <c r="M512" s="148"/>
      <c r="N512" s="148"/>
      <c r="O512" s="148"/>
      <c r="P512" s="148"/>
      <c r="Q512" s="133" t="s">
        <v>2678</v>
      </c>
    </row>
    <row r="513" s="134" customFormat="true" ht="25.5" hidden="false" customHeight="false" outlineLevel="0" collapsed="false">
      <c r="A513" s="147"/>
      <c r="B513" s="127" t="s">
        <v>2679</v>
      </c>
      <c r="C513" s="128" t="s">
        <v>2680</v>
      </c>
      <c r="D513" s="129" t="s">
        <v>1291</v>
      </c>
      <c r="E513" s="130" t="s">
        <v>2681</v>
      </c>
      <c r="F513" s="148"/>
      <c r="G513" s="148"/>
      <c r="H513" s="148"/>
      <c r="I513" s="148"/>
      <c r="J513" s="148"/>
      <c r="K513" s="132" t="n">
        <v>5008.28</v>
      </c>
      <c r="L513" s="148"/>
      <c r="M513" s="148"/>
      <c r="N513" s="148"/>
      <c r="O513" s="148"/>
      <c r="P513" s="148"/>
      <c r="Q513" s="133" t="s">
        <v>2637</v>
      </c>
    </row>
    <row r="514" s="134" customFormat="true" ht="25.5" hidden="false" customHeight="false" outlineLevel="0" collapsed="false">
      <c r="A514" s="147"/>
      <c r="B514" s="127" t="s">
        <v>2682</v>
      </c>
      <c r="C514" s="128" t="s">
        <v>2683</v>
      </c>
      <c r="D514" s="129" t="s">
        <v>1348</v>
      </c>
      <c r="E514" s="139" t="s">
        <v>2684</v>
      </c>
      <c r="F514" s="148"/>
      <c r="G514" s="148"/>
      <c r="H514" s="148"/>
      <c r="I514" s="148"/>
      <c r="J514" s="148"/>
      <c r="K514" s="148"/>
      <c r="L514" s="148"/>
      <c r="M514" s="148"/>
      <c r="N514" s="148"/>
      <c r="O514" s="148"/>
      <c r="P514" s="148"/>
      <c r="Q514" s="88" t="s">
        <v>1136</v>
      </c>
    </row>
    <row r="515" s="134" customFormat="true" ht="25.5" hidden="false" customHeight="false" outlineLevel="0" collapsed="false">
      <c r="A515" s="147"/>
      <c r="B515" s="127" t="s">
        <v>2685</v>
      </c>
      <c r="C515" s="128" t="s">
        <v>2686</v>
      </c>
      <c r="D515" s="129" t="s">
        <v>1139</v>
      </c>
      <c r="E515" s="130" t="s">
        <v>2687</v>
      </c>
      <c r="F515" s="148"/>
      <c r="G515" s="148"/>
      <c r="H515" s="148"/>
      <c r="I515" s="148"/>
      <c r="J515" s="148"/>
      <c r="K515" s="132" t="n">
        <v>5008.28</v>
      </c>
      <c r="L515" s="148"/>
      <c r="M515" s="148"/>
      <c r="N515" s="148"/>
      <c r="O515" s="148"/>
      <c r="P515" s="148"/>
      <c r="Q515" s="4" t="s">
        <v>2678</v>
      </c>
    </row>
    <row r="516" s="134" customFormat="true" ht="25.5" hidden="false" customHeight="false" outlineLevel="0" collapsed="false">
      <c r="A516" s="147"/>
      <c r="B516" s="127" t="s">
        <v>2688</v>
      </c>
      <c r="C516" s="128" t="s">
        <v>2689</v>
      </c>
      <c r="D516" s="129" t="s">
        <v>1337</v>
      </c>
      <c r="E516" s="130" t="s">
        <v>2690</v>
      </c>
      <c r="F516" s="148"/>
      <c r="G516" s="148"/>
      <c r="H516" s="148"/>
      <c r="I516" s="148"/>
      <c r="J516" s="148"/>
      <c r="K516" s="132" t="n">
        <v>3054.29</v>
      </c>
      <c r="L516" s="148"/>
      <c r="M516" s="148"/>
      <c r="N516" s="148"/>
      <c r="O516" s="148"/>
      <c r="P516" s="148"/>
      <c r="Q516" s="4" t="s">
        <v>2637</v>
      </c>
    </row>
    <row r="517" s="134" customFormat="true" ht="25.5" hidden="false" customHeight="false" outlineLevel="0" collapsed="false">
      <c r="A517" s="147"/>
      <c r="B517" s="127" t="s">
        <v>2691</v>
      </c>
      <c r="C517" s="128" t="s">
        <v>2692</v>
      </c>
      <c r="D517" s="129" t="s">
        <v>1217</v>
      </c>
      <c r="E517" s="139" t="s">
        <v>2693</v>
      </c>
      <c r="F517" s="148"/>
      <c r="G517" s="148"/>
      <c r="H517" s="148"/>
      <c r="I517" s="148"/>
      <c r="J517" s="148"/>
      <c r="K517" s="148"/>
      <c r="L517" s="148"/>
      <c r="M517" s="148"/>
      <c r="N517" s="148"/>
      <c r="O517" s="148"/>
      <c r="P517" s="148"/>
      <c r="Q517" s="88" t="s">
        <v>1108</v>
      </c>
    </row>
    <row r="518" s="134" customFormat="true" ht="25.5" hidden="false" customHeight="false" outlineLevel="0" collapsed="false">
      <c r="A518" s="147"/>
      <c r="B518" s="127" t="s">
        <v>2694</v>
      </c>
      <c r="C518" s="128" t="s">
        <v>2695</v>
      </c>
      <c r="D518" s="127" t="s">
        <v>1337</v>
      </c>
      <c r="E518" s="139" t="s">
        <v>2696</v>
      </c>
      <c r="F518" s="148"/>
      <c r="G518" s="148"/>
      <c r="H518" s="148"/>
      <c r="I518" s="148"/>
      <c r="J518" s="148"/>
      <c r="K518" s="132" t="n">
        <v>1100.29</v>
      </c>
      <c r="L518" s="148"/>
      <c r="M518" s="148"/>
      <c r="N518" s="148"/>
      <c r="O518" s="148"/>
      <c r="P518" s="148"/>
      <c r="Q518" s="149" t="s">
        <v>2654</v>
      </c>
    </row>
    <row r="519" s="134" customFormat="true" ht="25.5" hidden="false" customHeight="false" outlineLevel="0" collapsed="false">
      <c r="A519" s="147"/>
      <c r="B519" s="127" t="s">
        <v>2697</v>
      </c>
      <c r="C519" s="128" t="s">
        <v>2698</v>
      </c>
      <c r="D519" s="127" t="s">
        <v>1464</v>
      </c>
      <c r="E519" s="130" t="s">
        <v>2699</v>
      </c>
      <c r="F519" s="148"/>
      <c r="G519" s="148"/>
      <c r="H519" s="148"/>
      <c r="I519" s="148"/>
      <c r="J519" s="148"/>
      <c r="K519" s="132" t="n">
        <v>3054.29</v>
      </c>
      <c r="L519" s="148"/>
      <c r="M519" s="148"/>
      <c r="N519" s="148"/>
      <c r="O519" s="148"/>
      <c r="P519" s="148"/>
      <c r="Q519" s="149" t="s">
        <v>2637</v>
      </c>
    </row>
    <row r="520" s="134" customFormat="true" ht="25.5" hidden="false" customHeight="false" outlineLevel="0" collapsed="false">
      <c r="A520" s="147"/>
      <c r="B520" s="127" t="s">
        <v>2700</v>
      </c>
      <c r="C520" s="128" t="s">
        <v>2701</v>
      </c>
      <c r="D520" s="127" t="s">
        <v>1307</v>
      </c>
      <c r="E520" s="130" t="s">
        <v>2702</v>
      </c>
      <c r="F520" s="148"/>
      <c r="G520" s="148"/>
      <c r="H520" s="148"/>
      <c r="I520" s="148"/>
      <c r="J520" s="148"/>
      <c r="K520" s="132" t="n">
        <v>3054.29</v>
      </c>
      <c r="L520" s="148"/>
      <c r="M520" s="148"/>
      <c r="N520" s="148"/>
      <c r="O520" s="148"/>
      <c r="P520" s="148"/>
      <c r="Q520" s="149" t="s">
        <v>2637</v>
      </c>
    </row>
    <row r="521" s="122" customFormat="true" ht="25.5" hidden="false" customHeight="false" outlineLevel="0" collapsed="false">
      <c r="A521" s="147"/>
      <c r="B521" s="127" t="s">
        <v>2703</v>
      </c>
      <c r="C521" s="128" t="s">
        <v>2704</v>
      </c>
      <c r="D521" s="129" t="s">
        <v>1634</v>
      </c>
      <c r="E521" s="130" t="s">
        <v>2705</v>
      </c>
      <c r="F521" s="148"/>
      <c r="G521" s="148"/>
      <c r="H521" s="148"/>
      <c r="I521" s="148"/>
      <c r="J521" s="148"/>
      <c r="K521" s="132" t="n">
        <v>3054.29</v>
      </c>
      <c r="L521" s="148"/>
      <c r="M521" s="148"/>
      <c r="N521" s="148"/>
      <c r="O521" s="148"/>
      <c r="P521" s="148"/>
      <c r="Q521" s="149" t="s">
        <v>2637</v>
      </c>
    </row>
    <row r="522" s="122" customFormat="true" ht="25.5" hidden="false" customHeight="false" outlineLevel="0" collapsed="false">
      <c r="A522" s="147"/>
      <c r="B522" s="127" t="s">
        <v>2706</v>
      </c>
      <c r="C522" s="128" t="s">
        <v>2707</v>
      </c>
      <c r="D522" s="129" t="s">
        <v>1199</v>
      </c>
      <c r="E522" s="139" t="s">
        <v>2708</v>
      </c>
      <c r="F522" s="148"/>
      <c r="G522" s="148"/>
      <c r="H522" s="148"/>
      <c r="I522" s="148"/>
      <c r="J522" s="148"/>
      <c r="K522" s="132" t="n">
        <v>1100.29</v>
      </c>
      <c r="L522" s="148"/>
      <c r="M522" s="148"/>
      <c r="N522" s="148"/>
      <c r="O522" s="148"/>
      <c r="P522" s="148"/>
      <c r="Q522" s="149" t="s">
        <v>2637</v>
      </c>
    </row>
    <row r="523" s="122" customFormat="true" ht="25.5" hidden="false" customHeight="false" outlineLevel="0" collapsed="false">
      <c r="A523" s="147"/>
      <c r="B523" s="127" t="s">
        <v>2709</v>
      </c>
      <c r="C523" s="128" t="s">
        <v>2710</v>
      </c>
      <c r="D523" s="129" t="s">
        <v>1372</v>
      </c>
      <c r="E523" s="130" t="s">
        <v>2711</v>
      </c>
      <c r="F523" s="148"/>
      <c r="G523" s="148"/>
      <c r="H523" s="148"/>
      <c r="I523" s="148"/>
      <c r="J523" s="148"/>
      <c r="K523" s="132" t="n">
        <v>5008.28</v>
      </c>
      <c r="L523" s="148"/>
      <c r="M523" s="148"/>
      <c r="N523" s="148"/>
      <c r="O523" s="148"/>
      <c r="P523" s="148"/>
      <c r="Q523" s="149" t="s">
        <v>2637</v>
      </c>
    </row>
    <row r="524" s="134" customFormat="true" ht="25.5" hidden="false" customHeight="false" outlineLevel="0" collapsed="false">
      <c r="A524" s="147"/>
      <c r="B524" s="127" t="s">
        <v>2712</v>
      </c>
      <c r="C524" s="128" t="s">
        <v>2713</v>
      </c>
      <c r="D524" s="129" t="s">
        <v>1139</v>
      </c>
      <c r="E524" s="130" t="s">
        <v>2714</v>
      </c>
      <c r="F524" s="148"/>
      <c r="G524" s="148"/>
      <c r="H524" s="148"/>
      <c r="I524" s="148"/>
      <c r="J524" s="148"/>
      <c r="K524" s="132" t="n">
        <v>3054.29</v>
      </c>
      <c r="L524" s="148"/>
      <c r="M524" s="148"/>
      <c r="N524" s="148"/>
      <c r="O524" s="148"/>
      <c r="P524" s="148"/>
      <c r="Q524" s="150" t="s">
        <v>2715</v>
      </c>
    </row>
    <row r="525" s="134" customFormat="true" ht="25.5" hidden="false" customHeight="false" outlineLevel="0" collapsed="false">
      <c r="A525" s="147"/>
      <c r="B525" s="127" t="s">
        <v>2716</v>
      </c>
      <c r="C525" s="128" t="s">
        <v>2717</v>
      </c>
      <c r="D525" s="129" t="s">
        <v>2091</v>
      </c>
      <c r="E525" s="139" t="s">
        <v>2718</v>
      </c>
      <c r="F525" s="148"/>
      <c r="G525" s="148"/>
      <c r="H525" s="148"/>
      <c r="I525" s="148"/>
      <c r="J525" s="148"/>
      <c r="K525" s="132" t="n">
        <v>1100.29</v>
      </c>
      <c r="L525" s="148"/>
      <c r="M525" s="148"/>
      <c r="N525" s="148"/>
      <c r="O525" s="148"/>
      <c r="P525" s="148"/>
      <c r="Q525" s="4" t="s">
        <v>2654</v>
      </c>
    </row>
    <row r="526" s="134" customFormat="true" ht="25.5" hidden="false" customHeight="false" outlineLevel="0" collapsed="false">
      <c r="A526" s="147"/>
      <c r="B526" s="127" t="s">
        <v>2719</v>
      </c>
      <c r="C526" s="128" t="s">
        <v>2720</v>
      </c>
      <c r="D526" s="129" t="s">
        <v>1836</v>
      </c>
      <c r="E526" s="130" t="s">
        <v>2721</v>
      </c>
      <c r="F526" s="148"/>
      <c r="G526" s="148"/>
      <c r="H526" s="148"/>
      <c r="I526" s="148"/>
      <c r="J526" s="148"/>
      <c r="K526" s="132" t="n">
        <v>3054.29</v>
      </c>
      <c r="L526" s="148"/>
      <c r="M526" s="148"/>
      <c r="N526" s="148"/>
      <c r="O526" s="148"/>
      <c r="P526" s="148"/>
      <c r="Q526" s="4" t="s">
        <v>2654</v>
      </c>
    </row>
    <row r="527" s="134" customFormat="true" ht="25.5" hidden="false" customHeight="false" outlineLevel="0" collapsed="false">
      <c r="A527" s="147"/>
      <c r="B527" s="127" t="s">
        <v>2722</v>
      </c>
      <c r="C527" s="128" t="s">
        <v>2723</v>
      </c>
      <c r="D527" s="129" t="s">
        <v>1139</v>
      </c>
      <c r="E527" s="130" t="s">
        <v>2724</v>
      </c>
      <c r="F527" s="148"/>
      <c r="G527" s="148"/>
      <c r="H527" s="148"/>
      <c r="I527" s="148"/>
      <c r="J527" s="148"/>
      <c r="K527" s="132" t="n">
        <v>5008.28</v>
      </c>
      <c r="L527" s="148"/>
      <c r="M527" s="148"/>
      <c r="N527" s="148"/>
      <c r="O527" s="148"/>
      <c r="P527" s="148"/>
      <c r="Q527" s="4" t="s">
        <v>2654</v>
      </c>
    </row>
    <row r="528" s="134" customFormat="true" ht="25.5" hidden="false" customHeight="false" outlineLevel="0" collapsed="false">
      <c r="A528" s="147"/>
      <c r="B528" s="127" t="s">
        <v>2725</v>
      </c>
      <c r="C528" s="128" t="s">
        <v>2726</v>
      </c>
      <c r="D528" s="129" t="s">
        <v>1551</v>
      </c>
      <c r="E528" s="130" t="s">
        <v>2727</v>
      </c>
      <c r="F528" s="148"/>
      <c r="G528" s="148"/>
      <c r="H528" s="148"/>
      <c r="I528" s="148"/>
      <c r="J528" s="148"/>
      <c r="K528" s="132" t="n">
        <v>3054.29</v>
      </c>
      <c r="L528" s="148"/>
      <c r="M528" s="148"/>
      <c r="N528" s="148"/>
      <c r="O528" s="148"/>
      <c r="P528" s="148"/>
      <c r="Q528" s="4" t="s">
        <v>2654</v>
      </c>
    </row>
    <row r="529" s="134" customFormat="true" ht="25.5" hidden="false" customHeight="false" outlineLevel="0" collapsed="false">
      <c r="A529" s="147"/>
      <c r="B529" s="127" t="s">
        <v>2728</v>
      </c>
      <c r="C529" s="128" t="s">
        <v>2729</v>
      </c>
      <c r="D529" s="129" t="s">
        <v>1295</v>
      </c>
      <c r="E529" s="130" t="s">
        <v>2730</v>
      </c>
      <c r="F529" s="148"/>
      <c r="G529" s="148"/>
      <c r="H529" s="148"/>
      <c r="I529" s="148"/>
      <c r="J529" s="148"/>
      <c r="K529" s="132" t="n">
        <v>3054.29</v>
      </c>
      <c r="L529" s="148"/>
      <c r="M529" s="148"/>
      <c r="N529" s="148"/>
      <c r="O529" s="148"/>
      <c r="P529" s="148"/>
      <c r="Q529" s="4" t="s">
        <v>2654</v>
      </c>
    </row>
    <row r="530" s="134" customFormat="true" ht="25.5" hidden="false" customHeight="false" outlineLevel="0" collapsed="false">
      <c r="A530" s="147"/>
      <c r="B530" s="127" t="s">
        <v>2731</v>
      </c>
      <c r="C530" s="128" t="s">
        <v>2732</v>
      </c>
      <c r="D530" s="129" t="s">
        <v>2414</v>
      </c>
      <c r="E530" s="130" t="s">
        <v>2733</v>
      </c>
      <c r="F530" s="148"/>
      <c r="G530" s="148"/>
      <c r="H530" s="148"/>
      <c r="I530" s="148"/>
      <c r="J530" s="148"/>
      <c r="K530" s="132" t="n">
        <v>3054.29</v>
      </c>
      <c r="L530" s="148"/>
      <c r="M530" s="148"/>
      <c r="N530" s="148"/>
      <c r="O530" s="148"/>
      <c r="P530" s="148"/>
      <c r="Q530" s="4" t="s">
        <v>2654</v>
      </c>
    </row>
    <row r="531" customFormat="false" ht="25.5" hidden="false" customHeight="false" outlineLevel="0" collapsed="false">
      <c r="A531" s="147"/>
      <c r="B531" s="127" t="s">
        <v>2734</v>
      </c>
      <c r="C531" s="128" t="s">
        <v>2735</v>
      </c>
      <c r="D531" s="129" t="s">
        <v>1836</v>
      </c>
      <c r="E531" s="139" t="s">
        <v>2736</v>
      </c>
      <c r="F531" s="148"/>
      <c r="G531" s="148"/>
      <c r="H531" s="148"/>
      <c r="I531" s="148"/>
      <c r="J531" s="148"/>
      <c r="K531" s="132" t="n">
        <v>1100.29</v>
      </c>
      <c r="L531" s="148"/>
      <c r="M531" s="148"/>
      <c r="N531" s="148"/>
      <c r="O531" s="148"/>
      <c r="P531" s="148"/>
      <c r="Q531" s="4" t="s">
        <v>2654</v>
      </c>
    </row>
    <row r="532" customFormat="false" ht="25.5" hidden="false" customHeight="false" outlineLevel="0" collapsed="false">
      <c r="A532" s="147"/>
      <c r="B532" s="127" t="s">
        <v>2737</v>
      </c>
      <c r="C532" s="128" t="s">
        <v>2738</v>
      </c>
      <c r="D532" s="129" t="s">
        <v>1426</v>
      </c>
      <c r="E532" s="130" t="s">
        <v>2739</v>
      </c>
      <c r="F532" s="148"/>
      <c r="G532" s="148"/>
      <c r="H532" s="148"/>
      <c r="I532" s="148"/>
      <c r="J532" s="148"/>
      <c r="K532" s="132" t="n">
        <v>3054.29</v>
      </c>
      <c r="L532" s="148"/>
      <c r="M532" s="148"/>
      <c r="N532" s="148"/>
      <c r="O532" s="148"/>
      <c r="P532" s="148"/>
      <c r="Q532" s="4" t="s">
        <v>2654</v>
      </c>
    </row>
    <row r="533" customFormat="false" ht="25.5" hidden="false" customHeight="false" outlineLevel="0" collapsed="false">
      <c r="A533" s="147"/>
      <c r="B533" s="127" t="s">
        <v>2740</v>
      </c>
      <c r="C533" s="128" t="s">
        <v>2741</v>
      </c>
      <c r="D533" s="129" t="s">
        <v>1836</v>
      </c>
      <c r="E533" s="130" t="s">
        <v>2742</v>
      </c>
      <c r="F533" s="148"/>
      <c r="G533" s="148"/>
      <c r="H533" s="148"/>
      <c r="I533" s="148"/>
      <c r="J533" s="148"/>
      <c r="K533" s="132" t="n">
        <v>3054.29</v>
      </c>
      <c r="L533" s="148"/>
      <c r="M533" s="148"/>
      <c r="N533" s="148"/>
      <c r="O533" s="148"/>
      <c r="P533" s="148"/>
      <c r="Q533" s="4" t="s">
        <v>2654</v>
      </c>
    </row>
    <row r="534" customFormat="false" ht="25.5" hidden="false" customHeight="false" outlineLevel="0" collapsed="false">
      <c r="A534" s="126" t="n">
        <v>519</v>
      </c>
      <c r="B534" s="127" t="s">
        <v>2743</v>
      </c>
      <c r="C534" s="128" t="s">
        <v>2744</v>
      </c>
      <c r="D534" s="129" t="s">
        <v>1426</v>
      </c>
      <c r="E534" s="139" t="s">
        <v>2745</v>
      </c>
      <c r="F534" s="143"/>
      <c r="G534" s="143"/>
      <c r="H534" s="148"/>
      <c r="I534" s="143"/>
      <c r="J534" s="148"/>
      <c r="K534" s="148"/>
      <c r="L534" s="148"/>
      <c r="M534" s="148"/>
      <c r="N534" s="151"/>
      <c r="O534" s="152"/>
      <c r="P534" s="148"/>
      <c r="Q534" s="153" t="s">
        <v>1108</v>
      </c>
    </row>
    <row r="535" customFormat="false" ht="25.5" hidden="false" customHeight="false" outlineLevel="0" collapsed="false">
      <c r="A535" s="147"/>
      <c r="B535" s="127" t="s">
        <v>2746</v>
      </c>
      <c r="C535" s="128" t="s">
        <v>2747</v>
      </c>
      <c r="D535" s="129" t="s">
        <v>1139</v>
      </c>
      <c r="E535" s="139" t="s">
        <v>2748</v>
      </c>
      <c r="F535" s="143"/>
      <c r="G535" s="143"/>
      <c r="H535" s="148"/>
      <c r="I535" s="148"/>
      <c r="J535" s="148"/>
      <c r="K535" s="148"/>
      <c r="L535" s="148"/>
      <c r="M535" s="148"/>
      <c r="N535" s="151"/>
      <c r="O535" s="152"/>
      <c r="P535" s="148"/>
      <c r="Q535" s="88" t="s">
        <v>1108</v>
      </c>
    </row>
    <row r="536" customFormat="false" ht="12.75" hidden="false" customHeight="false" outlineLevel="0" collapsed="false">
      <c r="G536" s="154" t="n">
        <v>1397</v>
      </c>
      <c r="H536" s="132" t="n">
        <v>2169158.08007985</v>
      </c>
      <c r="I536" s="132" t="n">
        <v>10441093.7228682</v>
      </c>
      <c r="J536" s="132" t="n">
        <v>12610253.17</v>
      </c>
      <c r="K536" s="132" t="n">
        <v>3510752.16999999</v>
      </c>
      <c r="L536" s="76" t="n">
        <v>-208454.529781851</v>
      </c>
      <c r="M536" s="132" t="n">
        <v>9143991.17355147</v>
      </c>
      <c r="N536" s="132" t="n">
        <v>303114.52</v>
      </c>
      <c r="O536" s="132" t="n">
        <v>948</v>
      </c>
      <c r="P536" s="132" t="n">
        <v>8839928.65355148</v>
      </c>
    </row>
    <row r="537" customFormat="false" ht="23.25" hidden="false" customHeight="false" outlineLevel="0" collapsed="false">
      <c r="A537" s="155" t="s">
        <v>2749</v>
      </c>
      <c r="B537" s="155"/>
      <c r="C537" s="156"/>
      <c r="D537" s="155"/>
    </row>
    <row r="539" customFormat="false" ht="12.75" hidden="false" customHeight="false" outlineLevel="0" collapsed="false">
      <c r="C539" s="157"/>
      <c r="J539" s="158"/>
      <c r="K539" s="158"/>
      <c r="L539" s="158"/>
    </row>
    <row r="540" customFormat="false" ht="12.75" hidden="false" customHeight="false" outlineLevel="0" collapsed="false">
      <c r="C540" s="157"/>
      <c r="P540" s="159"/>
    </row>
    <row r="541" customFormat="false" ht="12.75" hidden="false" customHeight="false" outlineLevel="0" collapsed="false">
      <c r="C541" s="157"/>
    </row>
    <row r="542" customFormat="false" ht="12.75" hidden="false" customHeight="false" outlineLevel="0" collapsed="false">
      <c r="C542" s="157"/>
    </row>
    <row r="543" customFormat="false" ht="12.75" hidden="false" customHeight="false" outlineLevel="0" collapsed="false">
      <c r="C543" s="157"/>
    </row>
    <row r="544" customFormat="false" ht="12.75" hidden="false" customHeight="false" outlineLevel="0" collapsed="false">
      <c r="C544" s="157"/>
    </row>
    <row r="545" customFormat="false" ht="12.75" hidden="false" customHeight="false" outlineLevel="0" collapsed="false">
      <c r="C545" s="157"/>
    </row>
    <row r="546" customFormat="false" ht="12.75" hidden="false" customHeight="false" outlineLevel="0" collapsed="false">
      <c r="C546" s="157"/>
    </row>
    <row r="547" customFormat="false" ht="12.75" hidden="false" customHeight="false" outlineLevel="0" collapsed="false">
      <c r="C547" s="157"/>
    </row>
    <row r="548" customFormat="false" ht="12.75" hidden="false" customHeight="false" outlineLevel="0" collapsed="false">
      <c r="C548" s="157"/>
    </row>
    <row r="549" customFormat="false" ht="12.75" hidden="false" customHeight="false" outlineLevel="0" collapsed="false">
      <c r="C549" s="157"/>
    </row>
    <row r="550" customFormat="false" ht="12.75" hidden="false" customHeight="false" outlineLevel="0" collapsed="false">
      <c r="C550" s="157"/>
    </row>
    <row r="551" customFormat="false" ht="12.75" hidden="false" customHeight="false" outlineLevel="0" collapsed="false">
      <c r="C551" s="157"/>
    </row>
    <row r="552" customFormat="false" ht="12.75" hidden="false" customHeight="false" outlineLevel="0" collapsed="false">
      <c r="C552" s="157"/>
    </row>
  </sheetData>
  <autoFilter ref="A1:Q1"/>
  <dataValidations count="1">
    <dataValidation allowBlank="true" errorStyle="stop" operator="between" showDropDown="false" showErrorMessage="true" showInputMessage="false" sqref="F2:F15 F17:F26 F28:F64 F66:F94 F96:F126 F128:F179 F181:F214 F216:F240 F242:F245 F247:F278 F280:F293 F295:F445 F447:F494 F496:F535" type="list">
      <formula1>"SI,NO,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1.19027777777778" bottom="0.639583333333333" header="0.315277777777778" footer="0.1597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DIREZIONE GENERALE
UFFICIO II 
I Assegnazione anno scolastico 2016-2017 
Scuole dell'infanzia Paritarie</oddHeader>
    <oddFooter>&amp;L&amp;A
&amp;F&amp;C&amp;P&amp;RIL DIRETTORE GENERALE
Luisa Franzese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.85"/>
    <col collapsed="false" customWidth="true" hidden="false" outlineLevel="0" max="2" min="2" style="160" width="12.56"/>
    <col collapsed="false" customWidth="true" hidden="false" outlineLevel="0" max="3" min="3" style="160" width="21.42"/>
    <col collapsed="false" customWidth="true" hidden="false" outlineLevel="0" max="4" min="4" style="160" width="17.42"/>
    <col collapsed="false" customWidth="true" hidden="false" outlineLevel="0" max="5" min="5" style="160" width="14.28"/>
    <col collapsed="false" customWidth="true" hidden="false" outlineLevel="0" max="6" min="6" style="121" width="8.28"/>
    <col collapsed="false" customWidth="true" hidden="false" outlineLevel="0" max="7" min="7" style="160" width="8.7"/>
    <col collapsed="false" customWidth="true" hidden="false" outlineLevel="0" max="8" min="8" style="160" width="12.7"/>
    <col collapsed="false" customWidth="true" hidden="false" outlineLevel="0" max="9" min="9" style="160" width="13.28"/>
    <col collapsed="false" customWidth="true" hidden="false" outlineLevel="0" max="10" min="10" style="160" width="13.41"/>
    <col collapsed="false" customWidth="true" hidden="false" outlineLevel="0" max="12" min="11" style="160" width="11.56"/>
    <col collapsed="false" customWidth="true" hidden="false" outlineLevel="0" max="13" min="13" style="160" width="13.7"/>
    <col collapsed="false" customWidth="true" hidden="false" outlineLevel="0" max="14" min="14" style="161" width="11.13"/>
    <col collapsed="false" customWidth="true" hidden="false" outlineLevel="0" max="15" min="15" style="161" width="7.85"/>
    <col collapsed="false" customWidth="true" hidden="false" outlineLevel="0" max="16" min="16" style="160" width="13.7"/>
    <col collapsed="false" customWidth="true" hidden="false" outlineLevel="0" max="17" min="17" style="160" width="24.7"/>
    <col collapsed="false" customWidth="false" hidden="false" outlineLevel="0" max="257" min="18" style="160" width="9.14"/>
  </cols>
  <sheetData>
    <row r="1" s="8" customFormat="true" ht="99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6" t="s">
        <v>4</v>
      </c>
      <c r="F1" s="4" t="s">
        <v>5</v>
      </c>
      <c r="G1" s="4" t="s">
        <v>6</v>
      </c>
      <c r="H1" s="6" t="s">
        <v>7</v>
      </c>
      <c r="I1" s="6" t="s">
        <v>8</v>
      </c>
      <c r="J1" s="6" t="s">
        <v>9</v>
      </c>
      <c r="K1" s="5" t="s">
        <v>10</v>
      </c>
      <c r="L1" s="5" t="s">
        <v>2750</v>
      </c>
      <c r="M1" s="5" t="s">
        <v>11</v>
      </c>
      <c r="N1" s="6" t="s">
        <v>12</v>
      </c>
      <c r="O1" s="6" t="s">
        <v>13</v>
      </c>
      <c r="P1" s="6" t="s">
        <v>14</v>
      </c>
      <c r="Q1" s="7" t="s">
        <v>15</v>
      </c>
    </row>
    <row r="2" s="167" customFormat="true" ht="12.75" hidden="false" customHeight="false" outlineLevel="0" collapsed="false">
      <c r="A2" s="19" t="n">
        <v>1</v>
      </c>
      <c r="B2" s="162" t="s">
        <v>2751</v>
      </c>
      <c r="C2" s="163" t="s">
        <v>2752</v>
      </c>
      <c r="D2" s="163" t="s">
        <v>2753</v>
      </c>
      <c r="E2" s="164" t="s">
        <v>2754</v>
      </c>
      <c r="F2" s="50" t="s">
        <v>20</v>
      </c>
      <c r="G2" s="165" t="n">
        <v>1</v>
      </c>
      <c r="H2" s="15" t="n">
        <v>4171.45784630739</v>
      </c>
      <c r="I2" s="15" t="n">
        <v>7473.93967277604</v>
      </c>
      <c r="J2" s="56" t="n">
        <v>11645.3975190834</v>
      </c>
      <c r="K2" s="166" t="n">
        <v>3054.28</v>
      </c>
      <c r="L2" s="166"/>
      <c r="M2" s="56" t="n">
        <v>8591.11751908343</v>
      </c>
      <c r="N2" s="22" t="n">
        <v>343.64</v>
      </c>
      <c r="O2" s="57" t="n">
        <v>2</v>
      </c>
      <c r="P2" s="55" t="n">
        <v>8245.47751908343</v>
      </c>
      <c r="Q2" s="127"/>
    </row>
    <row r="3" s="167" customFormat="true" ht="12.75" hidden="false" customHeight="false" outlineLevel="0" collapsed="false">
      <c r="A3" s="19" t="n">
        <v>2</v>
      </c>
      <c r="B3" s="162" t="s">
        <v>2755</v>
      </c>
      <c r="C3" s="163" t="s">
        <v>2756</v>
      </c>
      <c r="D3" s="163" t="s">
        <v>2757</v>
      </c>
      <c r="E3" s="164" t="s">
        <v>2758</v>
      </c>
      <c r="F3" s="50" t="s">
        <v>20</v>
      </c>
      <c r="G3" s="165" t="n">
        <v>3</v>
      </c>
      <c r="H3" s="15" t="n">
        <v>4171.45784630739</v>
      </c>
      <c r="I3" s="15" t="n">
        <v>22421.8190183281</v>
      </c>
      <c r="J3" s="56" t="n">
        <v>26593.2768646355</v>
      </c>
      <c r="K3" s="166" t="n">
        <v>6962.27</v>
      </c>
      <c r="L3" s="166"/>
      <c r="M3" s="56" t="n">
        <v>19631.0068646355</v>
      </c>
      <c r="N3" s="22" t="n">
        <v>785.24</v>
      </c>
      <c r="O3" s="57" t="n">
        <v>2</v>
      </c>
      <c r="P3" s="55" t="n">
        <v>18843.7668646355</v>
      </c>
      <c r="Q3" s="127"/>
    </row>
    <row r="4" s="167" customFormat="true" ht="12.75" hidden="false" customHeight="false" outlineLevel="0" collapsed="false">
      <c r="A4" s="19" t="n">
        <v>3</v>
      </c>
      <c r="B4" s="162" t="s">
        <v>2759</v>
      </c>
      <c r="C4" s="163" t="s">
        <v>2760</v>
      </c>
      <c r="D4" s="163" t="s">
        <v>2761</v>
      </c>
      <c r="E4" s="164" t="s">
        <v>105</v>
      </c>
      <c r="F4" s="50" t="s">
        <v>20</v>
      </c>
      <c r="G4" s="165" t="n">
        <v>2</v>
      </c>
      <c r="H4" s="15" t="n">
        <v>4171.45784630739</v>
      </c>
      <c r="I4" s="15" t="n">
        <v>14947.8793455521</v>
      </c>
      <c r="J4" s="56" t="n">
        <v>19119.3371918595</v>
      </c>
      <c r="K4" s="166" t="n">
        <v>5008.27</v>
      </c>
      <c r="L4" s="166"/>
      <c r="M4" s="56" t="n">
        <v>14111.0671918595</v>
      </c>
      <c r="N4" s="22" t="n">
        <v>564.44</v>
      </c>
      <c r="O4" s="57" t="n">
        <v>2</v>
      </c>
      <c r="P4" s="55" t="n">
        <v>13544.6271918595</v>
      </c>
      <c r="Q4" s="127"/>
    </row>
    <row r="5" s="167" customFormat="true" ht="12.75" hidden="false" customHeight="false" outlineLevel="0" collapsed="false">
      <c r="A5" s="19" t="n">
        <v>4</v>
      </c>
      <c r="B5" s="162" t="s">
        <v>2762</v>
      </c>
      <c r="C5" s="163" t="s">
        <v>540</v>
      </c>
      <c r="D5" s="163" t="s">
        <v>2763</v>
      </c>
      <c r="E5" s="164" t="s">
        <v>2764</v>
      </c>
      <c r="F5" s="50" t="s">
        <v>20</v>
      </c>
      <c r="G5" s="165" t="n">
        <v>1</v>
      </c>
      <c r="H5" s="15" t="n">
        <v>4171.45784630739</v>
      </c>
      <c r="I5" s="15" t="n">
        <v>7473.93967277604</v>
      </c>
      <c r="J5" s="56" t="n">
        <v>11645.3975190834</v>
      </c>
      <c r="K5" s="166" t="n">
        <v>3054.28</v>
      </c>
      <c r="L5" s="166"/>
      <c r="M5" s="56" t="n">
        <v>8591.11751908343</v>
      </c>
      <c r="N5" s="22" t="n">
        <v>343.64</v>
      </c>
      <c r="O5" s="57" t="n">
        <v>2</v>
      </c>
      <c r="P5" s="55" t="n">
        <v>8245.47751908343</v>
      </c>
      <c r="Q5" s="127"/>
    </row>
    <row r="6" s="167" customFormat="true" ht="12.75" hidden="false" customHeight="false" outlineLevel="0" collapsed="false">
      <c r="A6" s="19" t="n">
        <v>5</v>
      </c>
      <c r="B6" s="162" t="s">
        <v>2765</v>
      </c>
      <c r="C6" s="163" t="s">
        <v>2766</v>
      </c>
      <c r="D6" s="163" t="s">
        <v>2763</v>
      </c>
      <c r="E6" s="164" t="s">
        <v>2767</v>
      </c>
      <c r="F6" s="50" t="s">
        <v>20</v>
      </c>
      <c r="G6" s="165" t="n">
        <v>1</v>
      </c>
      <c r="H6" s="15" t="n">
        <v>4171.45784630739</v>
      </c>
      <c r="I6" s="15" t="n">
        <v>7473.93967277604</v>
      </c>
      <c r="J6" s="56" t="n">
        <v>11645.3975190834</v>
      </c>
      <c r="K6" s="166" t="n">
        <v>3054.28</v>
      </c>
      <c r="L6" s="166"/>
      <c r="M6" s="56" t="n">
        <v>8591.11751908343</v>
      </c>
      <c r="N6" s="22" t="n">
        <v>343.64</v>
      </c>
      <c r="O6" s="57" t="n">
        <v>2</v>
      </c>
      <c r="P6" s="55" t="n">
        <v>8245.47751908343</v>
      </c>
      <c r="Q6" s="127"/>
    </row>
    <row r="7" s="167" customFormat="true" ht="12.75" hidden="false" customHeight="false" outlineLevel="0" collapsed="false">
      <c r="A7" s="19" t="n">
        <v>6</v>
      </c>
      <c r="B7" s="162" t="s">
        <v>2768</v>
      </c>
      <c r="C7" s="163" t="s">
        <v>2769</v>
      </c>
      <c r="D7" s="163" t="s">
        <v>2763</v>
      </c>
      <c r="E7" s="164" t="s">
        <v>2770</v>
      </c>
      <c r="F7" s="50" t="s">
        <v>20</v>
      </c>
      <c r="G7" s="165" t="n">
        <v>1</v>
      </c>
      <c r="H7" s="15" t="n">
        <v>4171.45784630739</v>
      </c>
      <c r="I7" s="15" t="n">
        <v>7473.93967277604</v>
      </c>
      <c r="J7" s="56" t="n">
        <v>11645.3975190834</v>
      </c>
      <c r="K7" s="166" t="n">
        <v>3054.28</v>
      </c>
      <c r="L7" s="166"/>
      <c r="M7" s="56" t="n">
        <v>8591.11751908343</v>
      </c>
      <c r="N7" s="22" t="n">
        <v>343.64</v>
      </c>
      <c r="O7" s="57" t="n">
        <v>2</v>
      </c>
      <c r="P7" s="55" t="n">
        <v>8245.47751908343</v>
      </c>
      <c r="Q7" s="127"/>
    </row>
    <row r="8" s="167" customFormat="true" ht="12.75" hidden="false" customHeight="false" outlineLevel="0" collapsed="false">
      <c r="A8" s="19" t="n">
        <v>7</v>
      </c>
      <c r="B8" s="162" t="s">
        <v>2771</v>
      </c>
      <c r="C8" s="163" t="s">
        <v>2772</v>
      </c>
      <c r="D8" s="163" t="s">
        <v>2773</v>
      </c>
      <c r="E8" s="164" t="s">
        <v>2774</v>
      </c>
      <c r="F8" s="50" t="s">
        <v>20</v>
      </c>
      <c r="G8" s="165" t="n">
        <v>2</v>
      </c>
      <c r="H8" s="15" t="n">
        <v>4171.45784630739</v>
      </c>
      <c r="I8" s="15" t="n">
        <v>14947.8793455521</v>
      </c>
      <c r="J8" s="56" t="n">
        <v>19119.3371918595</v>
      </c>
      <c r="K8" s="166" t="n">
        <v>5008.27</v>
      </c>
      <c r="L8" s="166"/>
      <c r="M8" s="56" t="n">
        <v>14111.0671918595</v>
      </c>
      <c r="N8" s="22" t="n">
        <v>564.44</v>
      </c>
      <c r="O8" s="57" t="n">
        <v>2</v>
      </c>
      <c r="P8" s="55" t="n">
        <v>13544.6271918595</v>
      </c>
      <c r="Q8" s="88"/>
    </row>
    <row r="9" s="167" customFormat="true" ht="12.75" hidden="false" customHeight="false" outlineLevel="0" collapsed="false">
      <c r="A9" s="19" t="n">
        <v>8</v>
      </c>
      <c r="B9" s="162" t="s">
        <v>2775</v>
      </c>
      <c r="C9" s="163" t="s">
        <v>2776</v>
      </c>
      <c r="D9" s="163" t="s">
        <v>2773</v>
      </c>
      <c r="E9" s="164" t="s">
        <v>2777</v>
      </c>
      <c r="F9" s="50" t="s">
        <v>20</v>
      </c>
      <c r="G9" s="165" t="n">
        <v>3</v>
      </c>
      <c r="H9" s="15" t="n">
        <v>4171.45784630739</v>
      </c>
      <c r="I9" s="15" t="n">
        <v>22421.8190183281</v>
      </c>
      <c r="J9" s="56" t="n">
        <v>26593.2768646355</v>
      </c>
      <c r="K9" s="166" t="n">
        <v>6962.27</v>
      </c>
      <c r="L9" s="166"/>
      <c r="M9" s="56" t="n">
        <v>19631.0068646355</v>
      </c>
      <c r="N9" s="22" t="n">
        <v>785.24</v>
      </c>
      <c r="O9" s="57" t="n">
        <v>2</v>
      </c>
      <c r="P9" s="55" t="n">
        <v>18843.7668646355</v>
      </c>
      <c r="Q9" s="168"/>
    </row>
    <row r="10" s="167" customFormat="true" ht="12.75" hidden="false" customHeight="false" outlineLevel="0" collapsed="false">
      <c r="A10" s="19" t="n">
        <v>9</v>
      </c>
      <c r="B10" s="162" t="s">
        <v>2778</v>
      </c>
      <c r="C10" s="163" t="s">
        <v>2779</v>
      </c>
      <c r="D10" s="163" t="s">
        <v>2773</v>
      </c>
      <c r="E10" s="164" t="s">
        <v>2780</v>
      </c>
      <c r="F10" s="50" t="s">
        <v>20</v>
      </c>
      <c r="G10" s="165" t="n">
        <v>2</v>
      </c>
      <c r="H10" s="15" t="n">
        <v>4171.45784630739</v>
      </c>
      <c r="I10" s="15" t="n">
        <v>14947.8793455521</v>
      </c>
      <c r="J10" s="56" t="n">
        <v>19119.3371918595</v>
      </c>
      <c r="K10" s="75" t="n">
        <v>5008.28</v>
      </c>
      <c r="L10" s="75"/>
      <c r="M10" s="56" t="n">
        <v>14111.0571918595</v>
      </c>
      <c r="N10" s="22" t="n">
        <v>564.44</v>
      </c>
      <c r="O10" s="57" t="n">
        <v>2</v>
      </c>
      <c r="P10" s="55" t="n">
        <v>13544.6171918595</v>
      </c>
      <c r="Q10" s="88"/>
    </row>
    <row r="11" s="167" customFormat="true" ht="12.75" hidden="false" customHeight="false" outlineLevel="0" collapsed="false">
      <c r="A11" s="19" t="n">
        <v>10</v>
      </c>
      <c r="B11" s="162" t="s">
        <v>2781</v>
      </c>
      <c r="C11" s="163" t="s">
        <v>2782</v>
      </c>
      <c r="D11" s="163" t="s">
        <v>2761</v>
      </c>
      <c r="E11" s="164" t="s">
        <v>220</v>
      </c>
      <c r="F11" s="50" t="s">
        <v>20</v>
      </c>
      <c r="G11" s="165" t="n">
        <v>2</v>
      </c>
      <c r="H11" s="15" t="n">
        <v>4171.45784630739</v>
      </c>
      <c r="I11" s="15" t="n">
        <v>14947.8793455521</v>
      </c>
      <c r="J11" s="56" t="n">
        <v>19119.3371918595</v>
      </c>
      <c r="K11" s="75" t="n">
        <v>5008.28</v>
      </c>
      <c r="L11" s="75"/>
      <c r="M11" s="56" t="n">
        <v>14111.0571918595</v>
      </c>
      <c r="N11" s="22" t="n">
        <v>564.44</v>
      </c>
      <c r="O11" s="57" t="n">
        <v>2</v>
      </c>
      <c r="P11" s="55" t="n">
        <v>13544.6171918595</v>
      </c>
      <c r="Q11" s="127"/>
    </row>
    <row r="12" s="167" customFormat="true" ht="12.75" hidden="false" customHeight="false" outlineLevel="0" collapsed="false">
      <c r="A12" s="19" t="n">
        <v>11</v>
      </c>
      <c r="B12" s="162" t="s">
        <v>2783</v>
      </c>
      <c r="C12" s="163" t="s">
        <v>2784</v>
      </c>
      <c r="D12" s="163" t="s">
        <v>2785</v>
      </c>
      <c r="E12" s="164" t="s">
        <v>2786</v>
      </c>
      <c r="F12" s="50" t="s">
        <v>20</v>
      </c>
      <c r="G12" s="165" t="n">
        <v>3</v>
      </c>
      <c r="H12" s="15" t="n">
        <v>4171.45784630739</v>
      </c>
      <c r="I12" s="15" t="n">
        <v>22421.8190183281</v>
      </c>
      <c r="J12" s="56" t="n">
        <v>26593.2768646355</v>
      </c>
      <c r="K12" s="75" t="n">
        <v>6962.28</v>
      </c>
      <c r="L12" s="75"/>
      <c r="M12" s="56" t="n">
        <v>19630.9968646355</v>
      </c>
      <c r="N12" s="22" t="n">
        <v>785.24</v>
      </c>
      <c r="O12" s="57" t="n">
        <v>2</v>
      </c>
      <c r="P12" s="55" t="n">
        <v>18843.7568646355</v>
      </c>
      <c r="Q12" s="127"/>
    </row>
    <row r="13" s="167" customFormat="true" ht="12.75" hidden="false" customHeight="false" outlineLevel="0" collapsed="false">
      <c r="A13" s="19" t="n">
        <v>12</v>
      </c>
      <c r="B13" s="162" t="s">
        <v>2787</v>
      </c>
      <c r="C13" s="163" t="s">
        <v>388</v>
      </c>
      <c r="D13" s="163" t="s">
        <v>2788</v>
      </c>
      <c r="E13" s="164" t="s">
        <v>2789</v>
      </c>
      <c r="F13" s="50" t="s">
        <v>20</v>
      </c>
      <c r="G13" s="165" t="n">
        <v>1</v>
      </c>
      <c r="H13" s="15" t="n">
        <v>4171.45784630739</v>
      </c>
      <c r="I13" s="15" t="n">
        <v>7473.93967277604</v>
      </c>
      <c r="J13" s="56" t="n">
        <v>11645.3975190834</v>
      </c>
      <c r="K13" s="75" t="n">
        <v>3054.29</v>
      </c>
      <c r="L13" s="75"/>
      <c r="M13" s="56" t="n">
        <v>8591.10751908342</v>
      </c>
      <c r="N13" s="22" t="n">
        <v>343.64</v>
      </c>
      <c r="O13" s="57" t="n">
        <v>2</v>
      </c>
      <c r="P13" s="55" t="n">
        <v>8245.46751908342</v>
      </c>
      <c r="Q13" s="127"/>
    </row>
    <row r="14" s="167" customFormat="true" ht="12.75" hidden="false" customHeight="false" outlineLevel="0" collapsed="false">
      <c r="A14" s="19" t="n">
        <v>13</v>
      </c>
      <c r="B14" s="162" t="s">
        <v>2790</v>
      </c>
      <c r="C14" s="163" t="s">
        <v>887</v>
      </c>
      <c r="D14" s="163" t="s">
        <v>2791</v>
      </c>
      <c r="E14" s="164" t="s">
        <v>59</v>
      </c>
      <c r="F14" s="50" t="s">
        <v>20</v>
      </c>
      <c r="G14" s="165" t="n">
        <v>1</v>
      </c>
      <c r="H14" s="15" t="n">
        <v>4171.45784630739</v>
      </c>
      <c r="I14" s="15" t="n">
        <v>7473.93967277604</v>
      </c>
      <c r="J14" s="56" t="n">
        <v>11645.3975190834</v>
      </c>
      <c r="K14" s="75" t="n">
        <v>3054.29</v>
      </c>
      <c r="L14" s="75"/>
      <c r="M14" s="56" t="n">
        <v>8591.10751908342</v>
      </c>
      <c r="N14" s="22" t="n">
        <v>343.64</v>
      </c>
      <c r="O14" s="57" t="n">
        <v>2</v>
      </c>
      <c r="P14" s="55" t="n">
        <v>8245.46751908342</v>
      </c>
      <c r="Q14" s="127"/>
    </row>
    <row r="15" s="167" customFormat="true" ht="12.75" hidden="false" customHeight="false" outlineLevel="0" collapsed="false">
      <c r="A15" s="19" t="n">
        <v>14</v>
      </c>
      <c r="B15" s="162" t="s">
        <v>2792</v>
      </c>
      <c r="C15" s="163" t="s">
        <v>2793</v>
      </c>
      <c r="D15" s="163" t="s">
        <v>2761</v>
      </c>
      <c r="E15" s="164" t="s">
        <v>220</v>
      </c>
      <c r="F15" s="50" t="s">
        <v>20</v>
      </c>
      <c r="G15" s="165" t="n">
        <v>2</v>
      </c>
      <c r="H15" s="15" t="n">
        <v>4171.45784630739</v>
      </c>
      <c r="I15" s="15" t="n">
        <v>14947.8793455521</v>
      </c>
      <c r="J15" s="56" t="n">
        <v>19119.3371918595</v>
      </c>
      <c r="K15" s="75" t="n">
        <v>5008.28</v>
      </c>
      <c r="L15" s="75"/>
      <c r="M15" s="56" t="n">
        <v>14111.0571918595</v>
      </c>
      <c r="N15" s="22" t="n">
        <v>564.44</v>
      </c>
      <c r="O15" s="57" t="n">
        <v>2</v>
      </c>
      <c r="P15" s="55" t="n">
        <v>13544.6171918595</v>
      </c>
      <c r="Q15" s="88"/>
    </row>
    <row r="16" s="167" customFormat="true" ht="12.75" hidden="false" customHeight="false" outlineLevel="0" collapsed="false">
      <c r="A16" s="19" t="n">
        <v>15</v>
      </c>
      <c r="B16" s="162" t="s">
        <v>2794</v>
      </c>
      <c r="C16" s="163" t="s">
        <v>2795</v>
      </c>
      <c r="D16" s="163" t="s">
        <v>2761</v>
      </c>
      <c r="E16" s="164" t="s">
        <v>2796</v>
      </c>
      <c r="F16" s="50" t="s">
        <v>20</v>
      </c>
      <c r="G16" s="165" t="n">
        <v>2</v>
      </c>
      <c r="H16" s="15" t="n">
        <v>4171.45784630739</v>
      </c>
      <c r="I16" s="15" t="n">
        <v>14947.8793455521</v>
      </c>
      <c r="J16" s="56" t="n">
        <v>19119.3371918595</v>
      </c>
      <c r="K16" s="75" t="n">
        <v>5008.28</v>
      </c>
      <c r="L16" s="75"/>
      <c r="M16" s="56" t="n">
        <v>14111.0571918595</v>
      </c>
      <c r="N16" s="22" t="n">
        <v>564.44</v>
      </c>
      <c r="O16" s="57" t="n">
        <v>2</v>
      </c>
      <c r="P16" s="55" t="n">
        <v>13544.6171918595</v>
      </c>
      <c r="Q16" s="127"/>
    </row>
    <row r="17" s="167" customFormat="true" ht="12.75" hidden="false" customHeight="false" outlineLevel="0" collapsed="false">
      <c r="A17" s="19" t="n">
        <v>16</v>
      </c>
      <c r="B17" s="162" t="s">
        <v>2797</v>
      </c>
      <c r="C17" s="163" t="s">
        <v>2798</v>
      </c>
      <c r="D17" s="163" t="s">
        <v>2799</v>
      </c>
      <c r="E17" s="164" t="s">
        <v>2800</v>
      </c>
      <c r="F17" s="50" t="s">
        <v>20</v>
      </c>
      <c r="G17" s="165" t="n">
        <v>2</v>
      </c>
      <c r="H17" s="15" t="n">
        <v>4171.45784630739</v>
      </c>
      <c r="I17" s="15" t="n">
        <v>14947.8793455521</v>
      </c>
      <c r="J17" s="56" t="n">
        <v>19119.3371918595</v>
      </c>
      <c r="K17" s="75" t="n">
        <v>5008.28</v>
      </c>
      <c r="L17" s="75"/>
      <c r="M17" s="56" t="n">
        <v>14111.0571918595</v>
      </c>
      <c r="N17" s="169"/>
      <c r="O17" s="170"/>
      <c r="P17" s="55" t="n">
        <v>14111.0571918595</v>
      </c>
      <c r="Q17" s="127"/>
    </row>
    <row r="18" s="167" customFormat="true" ht="12.75" hidden="false" customHeight="false" outlineLevel="0" collapsed="false">
      <c r="A18" s="19" t="n">
        <v>17</v>
      </c>
      <c r="B18" s="162" t="s">
        <v>2801</v>
      </c>
      <c r="C18" s="163" t="s">
        <v>2802</v>
      </c>
      <c r="D18" s="163" t="s">
        <v>2799</v>
      </c>
      <c r="E18" s="164" t="s">
        <v>2803</v>
      </c>
      <c r="F18" s="50" t="s">
        <v>20</v>
      </c>
      <c r="G18" s="165" t="n">
        <v>1</v>
      </c>
      <c r="H18" s="15" t="n">
        <v>4171.45784630739</v>
      </c>
      <c r="I18" s="15" t="n">
        <v>7473.93967277604</v>
      </c>
      <c r="J18" s="56" t="n">
        <v>11645.3975190834</v>
      </c>
      <c r="K18" s="75" t="n">
        <v>3054.29</v>
      </c>
      <c r="L18" s="75"/>
      <c r="M18" s="56" t="n">
        <v>8591.10751908342</v>
      </c>
      <c r="N18" s="22" t="n">
        <v>343.64</v>
      </c>
      <c r="O18" s="57" t="n">
        <v>2</v>
      </c>
      <c r="P18" s="55" t="n">
        <v>8245.46751908342</v>
      </c>
      <c r="Q18" s="127"/>
    </row>
    <row r="19" s="167" customFormat="true" ht="12.75" hidden="false" customHeight="false" outlineLevel="0" collapsed="false">
      <c r="A19" s="19" t="n">
        <v>18</v>
      </c>
      <c r="B19" s="162" t="s">
        <v>2804</v>
      </c>
      <c r="C19" s="163" t="s">
        <v>507</v>
      </c>
      <c r="D19" s="163" t="s">
        <v>2805</v>
      </c>
      <c r="E19" s="164" t="s">
        <v>2806</v>
      </c>
      <c r="F19" s="50" t="s">
        <v>20</v>
      </c>
      <c r="G19" s="165" t="n">
        <v>3</v>
      </c>
      <c r="H19" s="15" t="n">
        <v>4171.45784630739</v>
      </c>
      <c r="I19" s="15" t="n">
        <v>22421.8190183281</v>
      </c>
      <c r="J19" s="56" t="n">
        <v>26593.2768646355</v>
      </c>
      <c r="K19" s="75" t="n">
        <v>6962.28</v>
      </c>
      <c r="L19" s="75"/>
      <c r="M19" s="56" t="n">
        <v>19630.9968646355</v>
      </c>
      <c r="N19" s="22" t="n">
        <v>785.24</v>
      </c>
      <c r="O19" s="57" t="n">
        <v>2</v>
      </c>
      <c r="P19" s="55" t="n">
        <v>18843.7568646355</v>
      </c>
      <c r="Q19" s="127"/>
    </row>
    <row r="20" s="167" customFormat="true" ht="12.75" hidden="false" customHeight="false" outlineLevel="0" collapsed="false">
      <c r="A20" s="19" t="n">
        <v>19</v>
      </c>
      <c r="B20" s="162" t="s">
        <v>2807</v>
      </c>
      <c r="C20" s="163" t="s">
        <v>2808</v>
      </c>
      <c r="D20" s="163" t="s">
        <v>2805</v>
      </c>
      <c r="E20" s="164" t="s">
        <v>2809</v>
      </c>
      <c r="F20" s="50" t="s">
        <v>20</v>
      </c>
      <c r="G20" s="165" t="n">
        <v>2</v>
      </c>
      <c r="H20" s="15" t="n">
        <v>4171.45784630739</v>
      </c>
      <c r="I20" s="15" t="n">
        <v>14947.8793455521</v>
      </c>
      <c r="J20" s="56" t="n">
        <v>19119.3371918595</v>
      </c>
      <c r="K20" s="75" t="n">
        <v>5008.28</v>
      </c>
      <c r="L20" s="75"/>
      <c r="M20" s="56" t="n">
        <v>14111.0571918595</v>
      </c>
      <c r="N20" s="22" t="n">
        <v>564.44</v>
      </c>
      <c r="O20" s="57" t="n">
        <v>2</v>
      </c>
      <c r="P20" s="55" t="n">
        <v>13544.6171918595</v>
      </c>
      <c r="Q20" s="127"/>
    </row>
    <row r="21" s="167" customFormat="true" ht="12.75" hidden="false" customHeight="false" outlineLevel="0" collapsed="false">
      <c r="A21" s="19" t="n">
        <v>20</v>
      </c>
      <c r="B21" s="162" t="s">
        <v>2810</v>
      </c>
      <c r="C21" s="163" t="s">
        <v>2811</v>
      </c>
      <c r="D21" s="163" t="s">
        <v>2812</v>
      </c>
      <c r="E21" s="164" t="s">
        <v>59</v>
      </c>
      <c r="F21" s="50" t="s">
        <v>20</v>
      </c>
      <c r="G21" s="165" t="n">
        <v>1</v>
      </c>
      <c r="H21" s="15" t="n">
        <v>4171.45784630739</v>
      </c>
      <c r="I21" s="15" t="n">
        <v>7473.93967277604</v>
      </c>
      <c r="J21" s="56" t="n">
        <v>11645.3975190834</v>
      </c>
      <c r="K21" s="75" t="n">
        <v>3054.29</v>
      </c>
      <c r="L21" s="75"/>
      <c r="M21" s="56" t="n">
        <v>8591.10751908342</v>
      </c>
      <c r="N21" s="22" t="n">
        <v>343.64</v>
      </c>
      <c r="O21" s="57" t="n">
        <v>2</v>
      </c>
      <c r="P21" s="55" t="n">
        <v>8245.46751908342</v>
      </c>
      <c r="Q21" s="127"/>
    </row>
    <row r="22" s="167" customFormat="true" ht="12.75" hidden="false" customHeight="false" outlineLevel="0" collapsed="false">
      <c r="A22" s="19" t="n">
        <v>21</v>
      </c>
      <c r="B22" s="162" t="s">
        <v>2813</v>
      </c>
      <c r="C22" s="163" t="s">
        <v>99</v>
      </c>
      <c r="D22" s="163" t="s">
        <v>2812</v>
      </c>
      <c r="E22" s="164" t="s">
        <v>59</v>
      </c>
      <c r="F22" s="50" t="s">
        <v>20</v>
      </c>
      <c r="G22" s="165" t="n">
        <v>1</v>
      </c>
      <c r="H22" s="15" t="n">
        <v>4171.45784630739</v>
      </c>
      <c r="I22" s="15" t="n">
        <v>7473.93967277604</v>
      </c>
      <c r="J22" s="56" t="n">
        <v>11645.3975190834</v>
      </c>
      <c r="K22" s="75" t="n">
        <v>3054.29</v>
      </c>
      <c r="L22" s="75"/>
      <c r="M22" s="56" t="n">
        <v>8591.10751908342</v>
      </c>
      <c r="N22" s="22" t="n">
        <v>343.64</v>
      </c>
      <c r="O22" s="57" t="n">
        <v>2</v>
      </c>
      <c r="P22" s="55" t="n">
        <v>8245.46751908342</v>
      </c>
      <c r="Q22" s="127"/>
    </row>
    <row r="23" s="167" customFormat="true" ht="12.75" hidden="false" customHeight="false" outlineLevel="0" collapsed="false">
      <c r="A23" s="19" t="n">
        <v>22</v>
      </c>
      <c r="B23" s="162" t="s">
        <v>2814</v>
      </c>
      <c r="C23" s="163" t="s">
        <v>2815</v>
      </c>
      <c r="D23" s="163" t="s">
        <v>2763</v>
      </c>
      <c r="E23" s="164" t="s">
        <v>2816</v>
      </c>
      <c r="F23" s="50" t="s">
        <v>20</v>
      </c>
      <c r="G23" s="165" t="n">
        <v>1</v>
      </c>
      <c r="H23" s="15" t="n">
        <v>4171.45784630739</v>
      </c>
      <c r="I23" s="15" t="n">
        <v>7473.93967277604</v>
      </c>
      <c r="J23" s="56" t="n">
        <v>11645.3975190834</v>
      </c>
      <c r="K23" s="75" t="n">
        <v>3054.29</v>
      </c>
      <c r="L23" s="75"/>
      <c r="M23" s="56" t="n">
        <v>8591.10751908342</v>
      </c>
      <c r="N23" s="22" t="n">
        <v>343.64</v>
      </c>
      <c r="O23" s="57" t="n">
        <v>2</v>
      </c>
      <c r="P23" s="55" t="n">
        <v>8245.46751908342</v>
      </c>
      <c r="Q23" s="127"/>
    </row>
    <row r="24" s="167" customFormat="true" ht="12.75" hidden="false" customHeight="false" outlineLevel="0" collapsed="false">
      <c r="A24" s="19" t="n">
        <v>23</v>
      </c>
      <c r="B24" s="162" t="s">
        <v>2817</v>
      </c>
      <c r="C24" s="163" t="s">
        <v>540</v>
      </c>
      <c r="D24" s="163" t="s">
        <v>2818</v>
      </c>
      <c r="E24" s="164" t="s">
        <v>2819</v>
      </c>
      <c r="F24" s="50" t="s">
        <v>20</v>
      </c>
      <c r="G24" s="165" t="n">
        <v>2</v>
      </c>
      <c r="H24" s="15" t="n">
        <v>4171.45784630739</v>
      </c>
      <c r="I24" s="15" t="n">
        <v>14947.8793455521</v>
      </c>
      <c r="J24" s="56" t="n">
        <v>19119.3371918595</v>
      </c>
      <c r="K24" s="75" t="n">
        <v>5008.28</v>
      </c>
      <c r="L24" s="75"/>
      <c r="M24" s="56" t="n">
        <v>14111.0571918595</v>
      </c>
      <c r="N24" s="22" t="n">
        <v>564.44</v>
      </c>
      <c r="O24" s="57" t="n">
        <v>2</v>
      </c>
      <c r="P24" s="55" t="n">
        <v>13544.6171918595</v>
      </c>
      <c r="Q24" s="127"/>
    </row>
    <row r="25" s="167" customFormat="true" ht="12.75" hidden="false" customHeight="false" outlineLevel="0" collapsed="false">
      <c r="A25" s="19" t="n">
        <v>24</v>
      </c>
      <c r="B25" s="162" t="s">
        <v>2820</v>
      </c>
      <c r="C25" s="163" t="s">
        <v>2821</v>
      </c>
      <c r="D25" s="163" t="s">
        <v>2818</v>
      </c>
      <c r="E25" s="164" t="s">
        <v>2822</v>
      </c>
      <c r="F25" s="50" t="s">
        <v>20</v>
      </c>
      <c r="G25" s="165" t="n">
        <v>2</v>
      </c>
      <c r="H25" s="15" t="n">
        <v>4171.45784630739</v>
      </c>
      <c r="I25" s="15" t="n">
        <v>14947.8793455521</v>
      </c>
      <c r="J25" s="56" t="n">
        <v>19119.3371918595</v>
      </c>
      <c r="K25" s="75" t="n">
        <v>5008.28</v>
      </c>
      <c r="L25" s="75"/>
      <c r="M25" s="56" t="n">
        <v>14111.0571918595</v>
      </c>
      <c r="N25" s="22" t="n">
        <v>564.44</v>
      </c>
      <c r="O25" s="57" t="n">
        <v>2</v>
      </c>
      <c r="P25" s="55" t="n">
        <v>13544.6171918595</v>
      </c>
      <c r="Q25" s="127"/>
    </row>
    <row r="26" s="167" customFormat="true" ht="12.75" hidden="false" customHeight="false" outlineLevel="0" collapsed="false">
      <c r="A26" s="19" t="n">
        <v>25</v>
      </c>
      <c r="B26" s="162" t="s">
        <v>2823</v>
      </c>
      <c r="C26" s="163" t="s">
        <v>2824</v>
      </c>
      <c r="D26" s="163" t="s">
        <v>2818</v>
      </c>
      <c r="E26" s="164" t="s">
        <v>2825</v>
      </c>
      <c r="F26" s="50" t="s">
        <v>20</v>
      </c>
      <c r="G26" s="165" t="n">
        <v>2</v>
      </c>
      <c r="H26" s="15" t="n">
        <v>4171.45784630739</v>
      </c>
      <c r="I26" s="15" t="n">
        <v>14947.8793455521</v>
      </c>
      <c r="J26" s="56" t="n">
        <v>19119.3371918595</v>
      </c>
      <c r="K26" s="75" t="n">
        <v>5008.28</v>
      </c>
      <c r="L26" s="75"/>
      <c r="M26" s="56" t="n">
        <v>14111.0571918595</v>
      </c>
      <c r="N26" s="22" t="n">
        <v>564.44</v>
      </c>
      <c r="O26" s="57" t="n">
        <v>2</v>
      </c>
      <c r="P26" s="55" t="n">
        <v>13544.6171918595</v>
      </c>
      <c r="Q26" s="127"/>
    </row>
    <row r="27" s="167" customFormat="true" ht="12.75" hidden="false" customHeight="false" outlineLevel="0" collapsed="false">
      <c r="A27" s="19" t="n">
        <v>26</v>
      </c>
      <c r="B27" s="162" t="s">
        <v>2826</v>
      </c>
      <c r="C27" s="163" t="s">
        <v>2827</v>
      </c>
      <c r="D27" s="163" t="s">
        <v>2828</v>
      </c>
      <c r="E27" s="164" t="s">
        <v>1355</v>
      </c>
      <c r="F27" s="50" t="s">
        <v>20</v>
      </c>
      <c r="G27" s="165" t="n">
        <v>1</v>
      </c>
      <c r="H27" s="15" t="n">
        <v>4171.45784630739</v>
      </c>
      <c r="I27" s="15" t="n">
        <v>7473.93967277604</v>
      </c>
      <c r="J27" s="56" t="n">
        <v>11645.3975190834</v>
      </c>
      <c r="K27" s="75" t="n">
        <v>3054.29</v>
      </c>
      <c r="L27" s="75"/>
      <c r="M27" s="56" t="n">
        <v>8591.10751908342</v>
      </c>
      <c r="N27" s="22" t="n">
        <v>343.64</v>
      </c>
      <c r="O27" s="57" t="n">
        <v>2</v>
      </c>
      <c r="P27" s="55" t="n">
        <v>8245.46751908342</v>
      </c>
      <c r="Q27" s="127"/>
    </row>
    <row r="28" s="167" customFormat="true" ht="12.75" hidden="false" customHeight="false" outlineLevel="0" collapsed="false">
      <c r="A28" s="19" t="n">
        <v>27</v>
      </c>
      <c r="B28" s="162" t="s">
        <v>2829</v>
      </c>
      <c r="C28" s="163" t="s">
        <v>2830</v>
      </c>
      <c r="D28" s="163" t="s">
        <v>2831</v>
      </c>
      <c r="E28" s="164" t="s">
        <v>518</v>
      </c>
      <c r="F28" s="50" t="s">
        <v>20</v>
      </c>
      <c r="G28" s="165" t="n">
        <v>3</v>
      </c>
      <c r="H28" s="15" t="n">
        <v>4171.45784630739</v>
      </c>
      <c r="I28" s="15" t="n">
        <v>22421.8190183281</v>
      </c>
      <c r="J28" s="56" t="n">
        <v>26593.2768646355</v>
      </c>
      <c r="K28" s="75" t="n">
        <v>6962.28</v>
      </c>
      <c r="L28" s="75"/>
      <c r="M28" s="56" t="n">
        <v>19630.9968646355</v>
      </c>
      <c r="N28" s="22" t="n">
        <v>785.24</v>
      </c>
      <c r="O28" s="57" t="n">
        <v>2</v>
      </c>
      <c r="P28" s="55" t="n">
        <v>18843.7568646355</v>
      </c>
      <c r="Q28" s="127"/>
    </row>
    <row r="29" s="167" customFormat="true" ht="12.75" hidden="false" customHeight="false" outlineLevel="0" collapsed="false">
      <c r="A29" s="19" t="n">
        <v>28</v>
      </c>
      <c r="B29" s="162" t="s">
        <v>2832</v>
      </c>
      <c r="C29" s="163" t="s">
        <v>2833</v>
      </c>
      <c r="D29" s="163" t="s">
        <v>2831</v>
      </c>
      <c r="E29" s="164" t="s">
        <v>2834</v>
      </c>
      <c r="F29" s="50" t="s">
        <v>20</v>
      </c>
      <c r="G29" s="165" t="n">
        <v>1</v>
      </c>
      <c r="H29" s="15" t="n">
        <v>4171.45784630739</v>
      </c>
      <c r="I29" s="15" t="n">
        <v>7473.93967277604</v>
      </c>
      <c r="J29" s="56" t="n">
        <v>11645.3975190834</v>
      </c>
      <c r="K29" s="75" t="n">
        <v>3054.29</v>
      </c>
      <c r="L29" s="75"/>
      <c r="M29" s="56" t="n">
        <v>8591.10751908342</v>
      </c>
      <c r="N29" s="22" t="n">
        <v>343.64</v>
      </c>
      <c r="O29" s="57" t="n">
        <v>2</v>
      </c>
      <c r="P29" s="55" t="n">
        <v>8245.46751908342</v>
      </c>
      <c r="Q29" s="127"/>
    </row>
    <row r="30" s="167" customFormat="true" ht="12.75" hidden="false" customHeight="false" outlineLevel="0" collapsed="false">
      <c r="A30" s="19" t="n">
        <v>29</v>
      </c>
      <c r="B30" s="162" t="s">
        <v>2835</v>
      </c>
      <c r="C30" s="163" t="s">
        <v>2836</v>
      </c>
      <c r="D30" s="163" t="s">
        <v>2831</v>
      </c>
      <c r="E30" s="164" t="s">
        <v>2837</v>
      </c>
      <c r="F30" s="50" t="s">
        <v>20</v>
      </c>
      <c r="G30" s="165" t="n">
        <v>3</v>
      </c>
      <c r="H30" s="15" t="n">
        <v>4171.45784630739</v>
      </c>
      <c r="I30" s="15" t="n">
        <v>22421.8190183281</v>
      </c>
      <c r="J30" s="56" t="n">
        <v>26593.2768646355</v>
      </c>
      <c r="K30" s="75" t="n">
        <v>6962.28</v>
      </c>
      <c r="L30" s="75"/>
      <c r="M30" s="56" t="n">
        <v>19630.9968646355</v>
      </c>
      <c r="N30" s="22" t="n">
        <v>785.24</v>
      </c>
      <c r="O30" s="57" t="n">
        <v>2</v>
      </c>
      <c r="P30" s="55" t="n">
        <v>18843.7568646355</v>
      </c>
      <c r="Q30" s="127"/>
    </row>
    <row r="31" s="167" customFormat="true" ht="12.75" hidden="false" customHeight="false" outlineLevel="0" collapsed="false">
      <c r="A31" s="19" t="n">
        <v>30</v>
      </c>
      <c r="B31" s="162" t="s">
        <v>2838</v>
      </c>
      <c r="C31" s="163" t="s">
        <v>2839</v>
      </c>
      <c r="D31" s="163" t="s">
        <v>2840</v>
      </c>
      <c r="E31" s="164" t="s">
        <v>2841</v>
      </c>
      <c r="F31" s="50" t="s">
        <v>20</v>
      </c>
      <c r="G31" s="165" t="n">
        <v>3</v>
      </c>
      <c r="H31" s="15" t="n">
        <v>4171.45784630739</v>
      </c>
      <c r="I31" s="15" t="n">
        <v>22421.8190183281</v>
      </c>
      <c r="J31" s="56" t="n">
        <v>26593.2768646355</v>
      </c>
      <c r="K31" s="75" t="n">
        <v>6962.28</v>
      </c>
      <c r="L31" s="75"/>
      <c r="M31" s="56" t="n">
        <v>19630.9968646355</v>
      </c>
      <c r="N31" s="22" t="n">
        <v>785.24</v>
      </c>
      <c r="O31" s="57" t="n">
        <v>2</v>
      </c>
      <c r="P31" s="55" t="n">
        <v>18843.7568646355</v>
      </c>
      <c r="Q31" s="88"/>
    </row>
    <row r="32" s="167" customFormat="true" ht="12.75" hidden="false" customHeight="false" outlineLevel="0" collapsed="false">
      <c r="A32" s="19" t="n">
        <v>31</v>
      </c>
      <c r="B32" s="162" t="s">
        <v>2842</v>
      </c>
      <c r="C32" s="163" t="s">
        <v>2843</v>
      </c>
      <c r="D32" s="163" t="s">
        <v>2844</v>
      </c>
      <c r="E32" s="164" t="s">
        <v>1523</v>
      </c>
      <c r="F32" s="50" t="s">
        <v>20</v>
      </c>
      <c r="G32" s="165" t="n">
        <v>2</v>
      </c>
      <c r="H32" s="15" t="n">
        <v>4171.45784630739</v>
      </c>
      <c r="I32" s="15" t="n">
        <v>14947.8793455521</v>
      </c>
      <c r="J32" s="56" t="n">
        <v>19119.3371918595</v>
      </c>
      <c r="K32" s="75" t="n">
        <v>5008.28</v>
      </c>
      <c r="L32" s="75"/>
      <c r="M32" s="56" t="n">
        <v>14111.0571918595</v>
      </c>
      <c r="N32" s="22" t="n">
        <v>564.44</v>
      </c>
      <c r="O32" s="57" t="n">
        <v>2</v>
      </c>
      <c r="P32" s="55" t="n">
        <v>13544.6171918595</v>
      </c>
      <c r="Q32" s="127"/>
    </row>
    <row r="33" s="167" customFormat="true" ht="12.75" hidden="false" customHeight="false" outlineLevel="0" collapsed="false">
      <c r="A33" s="19" t="n">
        <v>32</v>
      </c>
      <c r="B33" s="162" t="s">
        <v>2845</v>
      </c>
      <c r="C33" s="163" t="s">
        <v>2846</v>
      </c>
      <c r="D33" s="163" t="s">
        <v>2847</v>
      </c>
      <c r="E33" s="164" t="s">
        <v>318</v>
      </c>
      <c r="F33" s="50" t="s">
        <v>20</v>
      </c>
      <c r="G33" s="165" t="n">
        <v>2</v>
      </c>
      <c r="H33" s="15" t="n">
        <v>4171.45784630739</v>
      </c>
      <c r="I33" s="15" t="n">
        <v>14947.8793455521</v>
      </c>
      <c r="J33" s="56" t="n">
        <v>19119.3371918595</v>
      </c>
      <c r="K33" s="75" t="n">
        <v>5008.28</v>
      </c>
      <c r="L33" s="75"/>
      <c r="M33" s="56" t="n">
        <v>14111.0571918595</v>
      </c>
      <c r="N33" s="22" t="n">
        <v>564.44</v>
      </c>
      <c r="O33" s="57" t="n">
        <v>2</v>
      </c>
      <c r="P33" s="55" t="n">
        <v>13544.6171918595</v>
      </c>
      <c r="Q33" s="127"/>
    </row>
    <row r="34" s="167" customFormat="true" ht="12.75" hidden="false" customHeight="false" outlineLevel="0" collapsed="false">
      <c r="A34" s="19" t="n">
        <v>33</v>
      </c>
      <c r="B34" s="162" t="s">
        <v>2848</v>
      </c>
      <c r="C34" s="163" t="s">
        <v>2849</v>
      </c>
      <c r="D34" s="163" t="s">
        <v>2785</v>
      </c>
      <c r="E34" s="164" t="s">
        <v>2850</v>
      </c>
      <c r="F34" s="50" t="s">
        <v>20</v>
      </c>
      <c r="G34" s="165" t="n">
        <v>3</v>
      </c>
      <c r="H34" s="15" t="n">
        <v>4171.45784630739</v>
      </c>
      <c r="I34" s="15" t="n">
        <v>22421.8190183281</v>
      </c>
      <c r="J34" s="56" t="n">
        <v>26593.2768646355</v>
      </c>
      <c r="K34" s="75" t="n">
        <v>6962.28</v>
      </c>
      <c r="L34" s="75"/>
      <c r="M34" s="56" t="n">
        <v>19630.9968646355</v>
      </c>
      <c r="N34" s="22" t="n">
        <v>785.24</v>
      </c>
      <c r="O34" s="57" t="n">
        <v>2</v>
      </c>
      <c r="P34" s="55" t="n">
        <v>18843.7568646355</v>
      </c>
      <c r="Q34" s="88"/>
    </row>
    <row r="35" s="167" customFormat="true" ht="12.75" hidden="false" customHeight="false" outlineLevel="0" collapsed="false">
      <c r="A35" s="19" t="n">
        <v>34</v>
      </c>
      <c r="B35" s="162" t="s">
        <v>2851</v>
      </c>
      <c r="C35" s="163" t="s">
        <v>2852</v>
      </c>
      <c r="D35" s="163" t="s">
        <v>2853</v>
      </c>
      <c r="E35" s="164" t="s">
        <v>2854</v>
      </c>
      <c r="F35" s="50" t="s">
        <v>20</v>
      </c>
      <c r="G35" s="165" t="n">
        <v>1</v>
      </c>
      <c r="H35" s="15" t="n">
        <v>4171.45784630739</v>
      </c>
      <c r="I35" s="15" t="n">
        <v>7473.93967277604</v>
      </c>
      <c r="J35" s="56" t="n">
        <v>11645.3975190834</v>
      </c>
      <c r="K35" s="75" t="n">
        <v>3054.29</v>
      </c>
      <c r="L35" s="75"/>
      <c r="M35" s="56" t="n">
        <v>8591.10751908342</v>
      </c>
      <c r="N35" s="22" t="n">
        <v>343.64</v>
      </c>
      <c r="O35" s="57" t="n">
        <v>2</v>
      </c>
      <c r="P35" s="55" t="n">
        <v>8245.46751908342</v>
      </c>
      <c r="Q35" s="171"/>
    </row>
    <row r="36" s="167" customFormat="true" ht="12.75" hidden="false" customHeight="false" outlineLevel="0" collapsed="false">
      <c r="A36" s="19" t="n">
        <v>35</v>
      </c>
      <c r="B36" s="162" t="s">
        <v>2855</v>
      </c>
      <c r="C36" s="163" t="s">
        <v>2856</v>
      </c>
      <c r="D36" s="163" t="s">
        <v>2857</v>
      </c>
      <c r="E36" s="164" t="s">
        <v>318</v>
      </c>
      <c r="F36" s="50" t="s">
        <v>20</v>
      </c>
      <c r="G36" s="165" t="n">
        <v>1</v>
      </c>
      <c r="H36" s="15" t="n">
        <v>4171.45784630739</v>
      </c>
      <c r="I36" s="15" t="n">
        <v>7473.93967277604</v>
      </c>
      <c r="J36" s="56" t="n">
        <v>11645.3975190834</v>
      </c>
      <c r="K36" s="75" t="n">
        <v>3054.29</v>
      </c>
      <c r="L36" s="75"/>
      <c r="M36" s="56" t="n">
        <v>8591.10751908342</v>
      </c>
      <c r="N36" s="22" t="n">
        <v>343.64</v>
      </c>
      <c r="O36" s="57" t="n">
        <v>2</v>
      </c>
      <c r="P36" s="55" t="n">
        <v>8245.46751908342</v>
      </c>
      <c r="Q36" s="171"/>
    </row>
    <row r="37" s="167" customFormat="true" ht="12.75" hidden="false" customHeight="false" outlineLevel="0" collapsed="false">
      <c r="A37" s="19" t="n">
        <v>36</v>
      </c>
      <c r="B37" s="162" t="s">
        <v>2858</v>
      </c>
      <c r="C37" s="163" t="s">
        <v>2859</v>
      </c>
      <c r="D37" s="163" t="s">
        <v>2860</v>
      </c>
      <c r="E37" s="164" t="s">
        <v>1355</v>
      </c>
      <c r="F37" s="54" t="s">
        <v>20</v>
      </c>
      <c r="G37" s="165" t="n">
        <v>1</v>
      </c>
      <c r="H37" s="15" t="n">
        <v>4171.45784630739</v>
      </c>
      <c r="I37" s="15" t="n">
        <v>7473.93967277604</v>
      </c>
      <c r="J37" s="56" t="n">
        <v>11645.3975190834</v>
      </c>
      <c r="K37" s="75" t="n">
        <v>3054.29</v>
      </c>
      <c r="L37" s="75"/>
      <c r="M37" s="56" t="n">
        <v>8591.10751908342</v>
      </c>
      <c r="N37" s="22" t="n">
        <v>343.64</v>
      </c>
      <c r="O37" s="57" t="n">
        <v>2</v>
      </c>
      <c r="P37" s="55" t="n">
        <v>8245.46751908342</v>
      </c>
      <c r="Q37" s="88"/>
    </row>
    <row r="38" s="167" customFormat="true" ht="12.75" hidden="false" customHeight="false" outlineLevel="0" collapsed="false">
      <c r="A38" s="19" t="n">
        <v>37</v>
      </c>
      <c r="B38" s="162" t="s">
        <v>2861</v>
      </c>
      <c r="C38" s="163" t="s">
        <v>2862</v>
      </c>
      <c r="D38" s="163" t="s">
        <v>2863</v>
      </c>
      <c r="E38" s="164" t="s">
        <v>2864</v>
      </c>
      <c r="F38" s="50" t="s">
        <v>20</v>
      </c>
      <c r="G38" s="165" t="n">
        <v>2</v>
      </c>
      <c r="H38" s="15" t="n">
        <v>4171.45784630739</v>
      </c>
      <c r="I38" s="15" t="n">
        <v>14947.8793455521</v>
      </c>
      <c r="J38" s="56" t="n">
        <v>19119.3371918595</v>
      </c>
      <c r="K38" s="75" t="n">
        <v>5008.28</v>
      </c>
      <c r="L38" s="75"/>
      <c r="M38" s="56" t="n">
        <v>14111.0571918595</v>
      </c>
      <c r="N38" s="22" t="n">
        <v>564.44</v>
      </c>
      <c r="O38" s="57" t="n">
        <v>2</v>
      </c>
      <c r="P38" s="55" t="n">
        <v>13544.6171918595</v>
      </c>
      <c r="Q38" s="127"/>
    </row>
    <row r="39" s="167" customFormat="true" ht="12.75" hidden="false" customHeight="false" outlineLevel="0" collapsed="false">
      <c r="A39" s="19" t="n">
        <v>38</v>
      </c>
      <c r="B39" s="162" t="s">
        <v>2865</v>
      </c>
      <c r="C39" s="163" t="s">
        <v>2866</v>
      </c>
      <c r="D39" s="163" t="s">
        <v>2863</v>
      </c>
      <c r="E39" s="164" t="s">
        <v>2867</v>
      </c>
      <c r="F39" s="58" t="s">
        <v>20</v>
      </c>
      <c r="G39" s="165" t="n">
        <v>1</v>
      </c>
      <c r="H39" s="15" t="n">
        <v>4171.45784630739</v>
      </c>
      <c r="I39" s="15" t="n">
        <v>7473.93967277604</v>
      </c>
      <c r="J39" s="56" t="n">
        <v>11645.3975190834</v>
      </c>
      <c r="K39" s="75" t="n">
        <v>3054.29</v>
      </c>
      <c r="L39" s="75"/>
      <c r="M39" s="56" t="n">
        <v>8591.10751908342</v>
      </c>
      <c r="N39" s="22" t="n">
        <v>343.64</v>
      </c>
      <c r="O39" s="57" t="n">
        <v>2</v>
      </c>
      <c r="P39" s="55" t="n">
        <v>8245.46751908342</v>
      </c>
      <c r="Q39" s="88"/>
    </row>
    <row r="40" s="167" customFormat="true" ht="12.75" hidden="false" customHeight="false" outlineLevel="0" collapsed="false">
      <c r="A40" s="19" t="n">
        <v>39</v>
      </c>
      <c r="B40" s="162" t="s">
        <v>2868</v>
      </c>
      <c r="C40" s="163" t="s">
        <v>911</v>
      </c>
      <c r="D40" s="163" t="s">
        <v>2773</v>
      </c>
      <c r="E40" s="164" t="s">
        <v>2647</v>
      </c>
      <c r="F40" s="58" t="s">
        <v>20</v>
      </c>
      <c r="G40" s="165" t="n">
        <v>3</v>
      </c>
      <c r="H40" s="15" t="n">
        <v>4171.45784630739</v>
      </c>
      <c r="I40" s="15" t="n">
        <v>22421.8190183281</v>
      </c>
      <c r="J40" s="56" t="n">
        <v>26593.2768646355</v>
      </c>
      <c r="K40" s="75" t="n">
        <v>6962.28</v>
      </c>
      <c r="L40" s="75"/>
      <c r="M40" s="56" t="n">
        <v>19630.9968646355</v>
      </c>
      <c r="N40" s="22" t="n">
        <v>785.24</v>
      </c>
      <c r="O40" s="57" t="n">
        <v>2</v>
      </c>
      <c r="P40" s="55" t="n">
        <v>18843.7568646355</v>
      </c>
      <c r="Q40" s="127"/>
    </row>
    <row r="41" s="167" customFormat="true" ht="12.75" hidden="false" customHeight="false" outlineLevel="0" collapsed="false">
      <c r="A41" s="19" t="n">
        <v>40</v>
      </c>
      <c r="B41" s="162" t="s">
        <v>2869</v>
      </c>
      <c r="C41" s="163" t="s">
        <v>2870</v>
      </c>
      <c r="D41" s="163" t="s">
        <v>2773</v>
      </c>
      <c r="E41" s="164" t="s">
        <v>2871</v>
      </c>
      <c r="F41" s="50" t="s">
        <v>20</v>
      </c>
      <c r="G41" s="165" t="n">
        <v>3</v>
      </c>
      <c r="H41" s="15" t="n">
        <v>4171.45784630739</v>
      </c>
      <c r="I41" s="15" t="n">
        <v>22421.8190183281</v>
      </c>
      <c r="J41" s="56" t="n">
        <v>26593.2768646355</v>
      </c>
      <c r="K41" s="75" t="n">
        <v>6962.28</v>
      </c>
      <c r="L41" s="75"/>
      <c r="M41" s="56" t="n">
        <v>19630.9968646355</v>
      </c>
      <c r="N41" s="22" t="n">
        <v>785.24</v>
      </c>
      <c r="O41" s="57" t="n">
        <v>2</v>
      </c>
      <c r="P41" s="55" t="n">
        <v>18843.7568646355</v>
      </c>
      <c r="Q41" s="88"/>
    </row>
    <row r="42" s="167" customFormat="true" ht="12.75" hidden="false" customHeight="false" outlineLevel="0" collapsed="false">
      <c r="A42" s="19" t="n">
        <v>41</v>
      </c>
      <c r="B42" s="162" t="s">
        <v>2872</v>
      </c>
      <c r="C42" s="163" t="s">
        <v>2873</v>
      </c>
      <c r="D42" s="163" t="s">
        <v>2773</v>
      </c>
      <c r="E42" s="164" t="s">
        <v>1523</v>
      </c>
      <c r="F42" s="58" t="s">
        <v>20</v>
      </c>
      <c r="G42" s="165" t="n">
        <v>1</v>
      </c>
      <c r="H42" s="15" t="n">
        <v>4171.45784630739</v>
      </c>
      <c r="I42" s="15" t="n">
        <v>7473.93967277604</v>
      </c>
      <c r="J42" s="56" t="n">
        <v>11645.3975190834</v>
      </c>
      <c r="K42" s="75" t="n">
        <v>3054.29</v>
      </c>
      <c r="L42" s="75"/>
      <c r="M42" s="56" t="n">
        <v>8591.10751908342</v>
      </c>
      <c r="N42" s="22" t="n">
        <v>343.64</v>
      </c>
      <c r="O42" s="57" t="n">
        <v>2</v>
      </c>
      <c r="P42" s="55" t="n">
        <v>8245.46751908342</v>
      </c>
      <c r="Q42" s="127"/>
    </row>
    <row r="43" s="167" customFormat="true" ht="12.75" hidden="false" customHeight="false" outlineLevel="0" collapsed="false">
      <c r="A43" s="19" t="n">
        <v>42</v>
      </c>
      <c r="B43" s="162" t="s">
        <v>2874</v>
      </c>
      <c r="C43" s="163" t="s">
        <v>2875</v>
      </c>
      <c r="D43" s="163" t="s">
        <v>2773</v>
      </c>
      <c r="E43" s="164" t="s">
        <v>2876</v>
      </c>
      <c r="F43" s="58" t="s">
        <v>20</v>
      </c>
      <c r="G43" s="165" t="n">
        <v>3</v>
      </c>
      <c r="H43" s="15" t="n">
        <v>4171.45784630739</v>
      </c>
      <c r="I43" s="15" t="n">
        <v>22421.8190183281</v>
      </c>
      <c r="J43" s="56" t="n">
        <v>26593.2768646355</v>
      </c>
      <c r="K43" s="75" t="n">
        <v>6962.28</v>
      </c>
      <c r="L43" s="75"/>
      <c r="M43" s="56" t="n">
        <v>19630.9968646355</v>
      </c>
      <c r="N43" s="22" t="n">
        <v>785.24</v>
      </c>
      <c r="O43" s="57" t="n">
        <v>2</v>
      </c>
      <c r="P43" s="55" t="n">
        <v>18843.7568646355</v>
      </c>
      <c r="Q43" s="127"/>
    </row>
    <row r="44" s="167" customFormat="true" ht="12.75" hidden="false" customHeight="false" outlineLevel="0" collapsed="false">
      <c r="A44" s="19" t="n">
        <v>43</v>
      </c>
      <c r="B44" s="162" t="s">
        <v>2877</v>
      </c>
      <c r="C44" s="163" t="s">
        <v>447</v>
      </c>
      <c r="D44" s="163" t="s">
        <v>2878</v>
      </c>
      <c r="E44" s="164" t="s">
        <v>1200</v>
      </c>
      <c r="F44" s="58" t="s">
        <v>20</v>
      </c>
      <c r="G44" s="165" t="n">
        <v>1</v>
      </c>
      <c r="H44" s="15" t="n">
        <v>4171.45784630739</v>
      </c>
      <c r="I44" s="15" t="n">
        <v>7473.93967277604</v>
      </c>
      <c r="J44" s="56" t="n">
        <v>11645.3975190834</v>
      </c>
      <c r="K44" s="75" t="n">
        <v>3054.29</v>
      </c>
      <c r="L44" s="75"/>
      <c r="M44" s="56" t="n">
        <v>8591.10751908342</v>
      </c>
      <c r="N44" s="22" t="n">
        <v>343.64</v>
      </c>
      <c r="O44" s="57" t="n">
        <v>2</v>
      </c>
      <c r="P44" s="55" t="n">
        <v>8245.46751908342</v>
      </c>
      <c r="Q44" s="127"/>
    </row>
    <row r="45" s="167" customFormat="true" ht="12.75" hidden="false" customHeight="false" outlineLevel="0" collapsed="false">
      <c r="A45" s="19" t="n">
        <v>44</v>
      </c>
      <c r="B45" s="162" t="s">
        <v>2879</v>
      </c>
      <c r="C45" s="163" t="s">
        <v>2880</v>
      </c>
      <c r="D45" s="163" t="s">
        <v>2773</v>
      </c>
      <c r="E45" s="164" t="s">
        <v>691</v>
      </c>
      <c r="F45" s="58" t="s">
        <v>20</v>
      </c>
      <c r="G45" s="165" t="n">
        <v>1</v>
      </c>
      <c r="H45" s="15" t="n">
        <v>4171.45784630739</v>
      </c>
      <c r="I45" s="15" t="n">
        <v>7473.93967277604</v>
      </c>
      <c r="J45" s="56" t="n">
        <v>11645.3975190834</v>
      </c>
      <c r="K45" s="75" t="n">
        <v>3054.29</v>
      </c>
      <c r="L45" s="75"/>
      <c r="M45" s="56" t="n">
        <v>8591.10751908342</v>
      </c>
      <c r="N45" s="22" t="n">
        <v>343.64</v>
      </c>
      <c r="O45" s="57" t="n">
        <v>2</v>
      </c>
      <c r="P45" s="55" t="n">
        <v>8245.46751908342</v>
      </c>
      <c r="Q45" s="127"/>
    </row>
    <row r="46" s="167" customFormat="true" ht="12.75" hidden="false" customHeight="false" outlineLevel="0" collapsed="false">
      <c r="A46" s="19" t="n">
        <v>45</v>
      </c>
      <c r="B46" s="162" t="s">
        <v>2881</v>
      </c>
      <c r="C46" s="163" t="s">
        <v>2882</v>
      </c>
      <c r="D46" s="163" t="s">
        <v>2773</v>
      </c>
      <c r="E46" s="164" t="s">
        <v>2883</v>
      </c>
      <c r="F46" s="58" t="s">
        <v>20</v>
      </c>
      <c r="G46" s="165" t="n">
        <v>1</v>
      </c>
      <c r="H46" s="15" t="n">
        <v>4171.45784630739</v>
      </c>
      <c r="I46" s="15" t="n">
        <v>7473.93967277604</v>
      </c>
      <c r="J46" s="56" t="n">
        <v>11645.3975190834</v>
      </c>
      <c r="K46" s="75" t="n">
        <v>3054.29</v>
      </c>
      <c r="L46" s="75"/>
      <c r="M46" s="56" t="n">
        <v>8591.10751908342</v>
      </c>
      <c r="N46" s="22" t="n">
        <v>343.64</v>
      </c>
      <c r="O46" s="57" t="n">
        <v>2</v>
      </c>
      <c r="P46" s="55" t="n">
        <v>8245.46751908342</v>
      </c>
      <c r="Q46" s="127"/>
    </row>
    <row r="47" s="167" customFormat="true" ht="12.75" hidden="false" customHeight="false" outlineLevel="0" collapsed="false">
      <c r="A47" s="19" t="n">
        <v>46</v>
      </c>
      <c r="B47" s="162" t="s">
        <v>2884</v>
      </c>
      <c r="C47" s="163" t="s">
        <v>764</v>
      </c>
      <c r="D47" s="163" t="s">
        <v>2773</v>
      </c>
      <c r="E47" s="164" t="s">
        <v>2885</v>
      </c>
      <c r="F47" s="58" t="s">
        <v>20</v>
      </c>
      <c r="G47" s="165" t="n">
        <v>1</v>
      </c>
      <c r="H47" s="15" t="n">
        <v>4171.45784630739</v>
      </c>
      <c r="I47" s="15" t="n">
        <v>7473.93967277604</v>
      </c>
      <c r="J47" s="56" t="n">
        <v>11645.3975190834</v>
      </c>
      <c r="K47" s="75" t="n">
        <v>3054.29</v>
      </c>
      <c r="L47" s="75"/>
      <c r="M47" s="56" t="n">
        <v>8591.10751908342</v>
      </c>
      <c r="N47" s="22" t="n">
        <v>343.64</v>
      </c>
      <c r="O47" s="57" t="n">
        <v>2</v>
      </c>
      <c r="P47" s="55" t="n">
        <v>8245.46751908342</v>
      </c>
      <c r="Q47" s="127"/>
    </row>
    <row r="48" s="167" customFormat="true" ht="12.75" hidden="false" customHeight="false" outlineLevel="0" collapsed="false">
      <c r="A48" s="19" t="n">
        <v>47</v>
      </c>
      <c r="B48" s="162" t="s">
        <v>2886</v>
      </c>
      <c r="C48" s="163" t="s">
        <v>2887</v>
      </c>
      <c r="D48" s="163" t="s">
        <v>2773</v>
      </c>
      <c r="E48" s="164" t="s">
        <v>2888</v>
      </c>
      <c r="F48" s="58" t="s">
        <v>20</v>
      </c>
      <c r="G48" s="165" t="n">
        <v>2</v>
      </c>
      <c r="H48" s="15" t="n">
        <v>4171.45784630739</v>
      </c>
      <c r="I48" s="15" t="n">
        <v>14947.8793455521</v>
      </c>
      <c r="J48" s="56" t="n">
        <v>19119.3371918595</v>
      </c>
      <c r="K48" s="75" t="n">
        <v>5008.28</v>
      </c>
      <c r="L48" s="75"/>
      <c r="M48" s="56" t="n">
        <v>14111.0571918595</v>
      </c>
      <c r="N48" s="22" t="n">
        <v>564.44</v>
      </c>
      <c r="O48" s="57" t="n">
        <v>2</v>
      </c>
      <c r="P48" s="55" t="n">
        <v>13544.6171918595</v>
      </c>
      <c r="Q48" s="127"/>
    </row>
    <row r="49" s="167" customFormat="true" ht="12.75" hidden="false" customHeight="false" outlineLevel="0" collapsed="false">
      <c r="A49" s="19" t="n">
        <v>48</v>
      </c>
      <c r="B49" s="162" t="s">
        <v>2889</v>
      </c>
      <c r="C49" s="163" t="s">
        <v>2890</v>
      </c>
      <c r="D49" s="163" t="s">
        <v>2773</v>
      </c>
      <c r="E49" s="164" t="s">
        <v>2891</v>
      </c>
      <c r="F49" s="50" t="s">
        <v>20</v>
      </c>
      <c r="G49" s="165" t="n">
        <v>1</v>
      </c>
      <c r="H49" s="15" t="n">
        <v>4171.45784630739</v>
      </c>
      <c r="I49" s="15" t="n">
        <v>7473.93967277604</v>
      </c>
      <c r="J49" s="56" t="n">
        <v>11645.3975190834</v>
      </c>
      <c r="K49" s="75" t="n">
        <v>3054.29</v>
      </c>
      <c r="L49" s="75"/>
      <c r="M49" s="56" t="n">
        <v>8591.10751908342</v>
      </c>
      <c r="N49" s="22" t="n">
        <v>343.64</v>
      </c>
      <c r="O49" s="57" t="n">
        <v>2</v>
      </c>
      <c r="P49" s="55" t="n">
        <v>8245.46751908342</v>
      </c>
      <c r="Q49" s="127"/>
    </row>
    <row r="50" s="167" customFormat="true" ht="12.75" hidden="false" customHeight="false" outlineLevel="0" collapsed="false">
      <c r="A50" s="19" t="n">
        <v>49</v>
      </c>
      <c r="B50" s="162" t="s">
        <v>2892</v>
      </c>
      <c r="C50" s="163" t="s">
        <v>2893</v>
      </c>
      <c r="D50" s="163" t="s">
        <v>2773</v>
      </c>
      <c r="E50" s="164" t="s">
        <v>2894</v>
      </c>
      <c r="F50" s="50" t="s">
        <v>20</v>
      </c>
      <c r="G50" s="165" t="n">
        <v>1</v>
      </c>
      <c r="H50" s="15" t="n">
        <v>4171.45784630739</v>
      </c>
      <c r="I50" s="15" t="n">
        <v>7473.93967277604</v>
      </c>
      <c r="J50" s="56" t="n">
        <v>11645.3975190834</v>
      </c>
      <c r="K50" s="75" t="n">
        <v>3054.29</v>
      </c>
      <c r="L50" s="75"/>
      <c r="M50" s="56" t="n">
        <v>8591.10751908342</v>
      </c>
      <c r="N50" s="22" t="n">
        <v>343.64</v>
      </c>
      <c r="O50" s="57" t="n">
        <v>2</v>
      </c>
      <c r="P50" s="55" t="n">
        <v>8245.46751908342</v>
      </c>
      <c r="Q50" s="88"/>
    </row>
    <row r="51" s="167" customFormat="true" ht="12.75" hidden="false" customHeight="false" outlineLevel="0" collapsed="false">
      <c r="A51" s="19" t="n">
        <v>50</v>
      </c>
      <c r="B51" s="162" t="s">
        <v>2895</v>
      </c>
      <c r="C51" s="163" t="s">
        <v>2896</v>
      </c>
      <c r="D51" s="163" t="s">
        <v>2897</v>
      </c>
      <c r="E51" s="164" t="s">
        <v>2898</v>
      </c>
      <c r="F51" s="50" t="s">
        <v>20</v>
      </c>
      <c r="G51" s="165" t="n">
        <v>1</v>
      </c>
      <c r="H51" s="15" t="n">
        <v>4171.45784630739</v>
      </c>
      <c r="I51" s="15" t="n">
        <v>7473.93967277604</v>
      </c>
      <c r="J51" s="56" t="n">
        <v>11645.3975190834</v>
      </c>
      <c r="K51" s="75" t="n">
        <v>3054.29</v>
      </c>
      <c r="L51" s="75"/>
      <c r="M51" s="56" t="n">
        <v>8591.10751908342</v>
      </c>
      <c r="N51" s="22" t="n">
        <v>343.64</v>
      </c>
      <c r="O51" s="57" t="n">
        <v>2</v>
      </c>
      <c r="P51" s="55" t="n">
        <v>8245.46751908342</v>
      </c>
      <c r="Q51" s="171"/>
    </row>
    <row r="52" s="167" customFormat="true" ht="12.75" hidden="false" customHeight="false" outlineLevel="0" collapsed="false">
      <c r="A52" s="19" t="n">
        <v>51</v>
      </c>
      <c r="B52" s="162" t="s">
        <v>2899</v>
      </c>
      <c r="C52" s="163" t="s">
        <v>2900</v>
      </c>
      <c r="D52" s="163" t="s">
        <v>2901</v>
      </c>
      <c r="E52" s="164" t="s">
        <v>59</v>
      </c>
      <c r="F52" s="50" t="s">
        <v>20</v>
      </c>
      <c r="G52" s="165" t="n">
        <v>2</v>
      </c>
      <c r="H52" s="15" t="n">
        <v>4171.45784630739</v>
      </c>
      <c r="I52" s="15" t="n">
        <v>14947.8793455521</v>
      </c>
      <c r="J52" s="56" t="n">
        <v>19119.3371918595</v>
      </c>
      <c r="K52" s="75" t="n">
        <v>5008.28</v>
      </c>
      <c r="L52" s="75"/>
      <c r="M52" s="56" t="n">
        <v>14111.0571918595</v>
      </c>
      <c r="N52" s="22" t="n">
        <v>564.44</v>
      </c>
      <c r="O52" s="57" t="n">
        <v>2</v>
      </c>
      <c r="P52" s="55" t="n">
        <v>13544.6171918595</v>
      </c>
      <c r="Q52" s="171"/>
    </row>
    <row r="53" s="167" customFormat="true" ht="12.75" hidden="false" customHeight="false" outlineLevel="0" collapsed="false">
      <c r="A53" s="19" t="n">
        <v>52</v>
      </c>
      <c r="B53" s="162" t="s">
        <v>2902</v>
      </c>
      <c r="C53" s="163" t="s">
        <v>520</v>
      </c>
      <c r="D53" s="163" t="s">
        <v>2903</v>
      </c>
      <c r="E53" s="164" t="s">
        <v>59</v>
      </c>
      <c r="F53" s="50" t="s">
        <v>20</v>
      </c>
      <c r="G53" s="165" t="n">
        <v>3</v>
      </c>
      <c r="H53" s="15" t="n">
        <v>4171.45784630739</v>
      </c>
      <c r="I53" s="15" t="n">
        <v>22421.8190183281</v>
      </c>
      <c r="J53" s="56" t="n">
        <v>26593.2768646355</v>
      </c>
      <c r="K53" s="75" t="n">
        <v>6962.28</v>
      </c>
      <c r="L53" s="75"/>
      <c r="M53" s="56" t="n">
        <v>19630.9968646355</v>
      </c>
      <c r="N53" s="22" t="n">
        <v>785.24</v>
      </c>
      <c r="O53" s="57" t="n">
        <v>2</v>
      </c>
      <c r="P53" s="55" t="n">
        <v>18843.7568646355</v>
      </c>
      <c r="Q53" s="171"/>
    </row>
    <row r="54" s="167" customFormat="true" ht="12.75" hidden="false" customHeight="false" outlineLevel="0" collapsed="false">
      <c r="A54" s="19" t="n">
        <v>53</v>
      </c>
      <c r="B54" s="162" t="s">
        <v>2904</v>
      </c>
      <c r="C54" s="163" t="s">
        <v>2905</v>
      </c>
      <c r="D54" s="163" t="s">
        <v>2906</v>
      </c>
      <c r="E54" s="164" t="s">
        <v>1312</v>
      </c>
      <c r="F54" s="50" t="s">
        <v>20</v>
      </c>
      <c r="G54" s="165" t="n">
        <v>1</v>
      </c>
      <c r="H54" s="15" t="n">
        <v>4171.45784630739</v>
      </c>
      <c r="I54" s="15" t="n">
        <v>7473.93967277604</v>
      </c>
      <c r="J54" s="56" t="n">
        <v>11645.3975190834</v>
      </c>
      <c r="K54" s="75" t="n">
        <v>3054.29</v>
      </c>
      <c r="L54" s="75"/>
      <c r="M54" s="56" t="n">
        <v>8591.10751908342</v>
      </c>
      <c r="N54" s="22" t="n">
        <v>343.64</v>
      </c>
      <c r="O54" s="57" t="n">
        <v>2</v>
      </c>
      <c r="P54" s="55" t="n">
        <v>8245.46751908342</v>
      </c>
      <c r="Q54" s="171"/>
    </row>
    <row r="55" s="167" customFormat="true" ht="12.75" hidden="false" customHeight="false" outlineLevel="0" collapsed="false">
      <c r="A55" s="19" t="n">
        <v>54</v>
      </c>
      <c r="B55" s="162" t="s">
        <v>2907</v>
      </c>
      <c r="C55" s="163" t="s">
        <v>2908</v>
      </c>
      <c r="D55" s="163" t="s">
        <v>2909</v>
      </c>
      <c r="E55" s="164" t="s">
        <v>2910</v>
      </c>
      <c r="F55" s="50" t="s">
        <v>20</v>
      </c>
      <c r="G55" s="165" t="n">
        <v>2</v>
      </c>
      <c r="H55" s="15" t="n">
        <v>4171.45784630739</v>
      </c>
      <c r="I55" s="15" t="n">
        <v>14947.8793455521</v>
      </c>
      <c r="J55" s="56" t="n">
        <v>19119.3371918595</v>
      </c>
      <c r="K55" s="75" t="n">
        <v>5008.28</v>
      </c>
      <c r="L55" s="75"/>
      <c r="M55" s="56" t="n">
        <v>14111.0571918595</v>
      </c>
      <c r="N55" s="22" t="n">
        <v>564.44</v>
      </c>
      <c r="O55" s="57" t="n">
        <v>2</v>
      </c>
      <c r="P55" s="55" t="n">
        <v>13544.6171918595</v>
      </c>
      <c r="Q55" s="171"/>
    </row>
    <row r="56" s="167" customFormat="true" ht="12.75" hidden="false" customHeight="false" outlineLevel="0" collapsed="false">
      <c r="A56" s="19" t="n">
        <v>55</v>
      </c>
      <c r="B56" s="162" t="s">
        <v>2911</v>
      </c>
      <c r="C56" s="163" t="s">
        <v>2912</v>
      </c>
      <c r="D56" s="163" t="s">
        <v>2909</v>
      </c>
      <c r="E56" s="164" t="s">
        <v>1946</v>
      </c>
      <c r="F56" s="50" t="s">
        <v>20</v>
      </c>
      <c r="G56" s="165" t="n">
        <v>1</v>
      </c>
      <c r="H56" s="15" t="n">
        <v>4171.45784630739</v>
      </c>
      <c r="I56" s="15" t="n">
        <v>7473.93967277604</v>
      </c>
      <c r="J56" s="56" t="n">
        <v>11645.3975190834</v>
      </c>
      <c r="K56" s="75" t="n">
        <v>3054.29</v>
      </c>
      <c r="L56" s="75"/>
      <c r="M56" s="56" t="n">
        <v>8591.10751908342</v>
      </c>
      <c r="N56" s="22" t="n">
        <v>343.64</v>
      </c>
      <c r="O56" s="57" t="n">
        <v>2</v>
      </c>
      <c r="P56" s="55" t="n">
        <v>8245.46751908342</v>
      </c>
      <c r="Q56" s="171"/>
    </row>
    <row r="57" s="167" customFormat="true" ht="12.75" hidden="false" customHeight="false" outlineLevel="0" collapsed="false">
      <c r="A57" s="19" t="n">
        <v>56</v>
      </c>
      <c r="B57" s="162" t="s">
        <v>2913</v>
      </c>
      <c r="C57" s="163" t="s">
        <v>2914</v>
      </c>
      <c r="D57" s="163" t="s">
        <v>2909</v>
      </c>
      <c r="E57" s="164" t="s">
        <v>2915</v>
      </c>
      <c r="F57" s="50" t="s">
        <v>20</v>
      </c>
      <c r="G57" s="165" t="n">
        <v>2</v>
      </c>
      <c r="H57" s="15" t="n">
        <v>4171.45784630739</v>
      </c>
      <c r="I57" s="15" t="n">
        <v>14947.8793455521</v>
      </c>
      <c r="J57" s="56" t="n">
        <v>19119.3371918595</v>
      </c>
      <c r="K57" s="75" t="n">
        <v>5008.28</v>
      </c>
      <c r="L57" s="75"/>
      <c r="M57" s="56" t="n">
        <v>14111.0571918595</v>
      </c>
      <c r="N57" s="22" t="n">
        <v>564.44</v>
      </c>
      <c r="O57" s="57" t="n">
        <v>2</v>
      </c>
      <c r="P57" s="55" t="n">
        <v>13544.6171918595</v>
      </c>
      <c r="Q57" s="171"/>
    </row>
    <row r="58" s="167" customFormat="true" ht="12.75" hidden="false" customHeight="false" outlineLevel="0" collapsed="false">
      <c r="A58" s="19" t="n">
        <v>57</v>
      </c>
      <c r="B58" s="162" t="s">
        <v>2916</v>
      </c>
      <c r="C58" s="163" t="s">
        <v>2917</v>
      </c>
      <c r="D58" s="163" t="s">
        <v>2918</v>
      </c>
      <c r="E58" s="164" t="s">
        <v>2919</v>
      </c>
      <c r="F58" s="50" t="s">
        <v>20</v>
      </c>
      <c r="G58" s="165" t="n">
        <v>2</v>
      </c>
      <c r="H58" s="15" t="n">
        <v>4171.45784630739</v>
      </c>
      <c r="I58" s="15" t="n">
        <v>14947.8793455521</v>
      </c>
      <c r="J58" s="56" t="n">
        <v>19119.3371918595</v>
      </c>
      <c r="K58" s="75" t="n">
        <v>5008.28</v>
      </c>
      <c r="L58" s="75"/>
      <c r="M58" s="56" t="n">
        <v>14111.0571918595</v>
      </c>
      <c r="N58" s="169"/>
      <c r="O58" s="170"/>
      <c r="P58" s="55" t="n">
        <v>14111.0571918595</v>
      </c>
      <c r="Q58" s="171"/>
    </row>
    <row r="59" s="167" customFormat="true" ht="12.75" hidden="false" customHeight="false" outlineLevel="0" collapsed="false">
      <c r="A59" s="19" t="n">
        <v>58</v>
      </c>
      <c r="B59" s="162" t="s">
        <v>2920</v>
      </c>
      <c r="C59" s="163" t="s">
        <v>2921</v>
      </c>
      <c r="D59" s="163" t="s">
        <v>2922</v>
      </c>
      <c r="E59" s="164" t="s">
        <v>2923</v>
      </c>
      <c r="F59" s="50" t="s">
        <v>20</v>
      </c>
      <c r="G59" s="165" t="n">
        <v>1</v>
      </c>
      <c r="H59" s="15" t="n">
        <v>4171.45784630739</v>
      </c>
      <c r="I59" s="15" t="n">
        <v>7473.93967277604</v>
      </c>
      <c r="J59" s="56" t="n">
        <v>11645.3975190834</v>
      </c>
      <c r="K59" s="75" t="n">
        <v>3054.29</v>
      </c>
      <c r="L59" s="75"/>
      <c r="M59" s="56" t="n">
        <v>8591.10751908342</v>
      </c>
      <c r="N59" s="22" t="n">
        <v>343.64</v>
      </c>
      <c r="O59" s="57" t="n">
        <v>2</v>
      </c>
      <c r="P59" s="55" t="n">
        <v>8245.46751908342</v>
      </c>
      <c r="Q59" s="171"/>
    </row>
    <row r="60" s="167" customFormat="true" ht="12.75" hidden="false" customHeight="false" outlineLevel="0" collapsed="false">
      <c r="A60" s="19" t="n">
        <v>59</v>
      </c>
      <c r="B60" s="162" t="s">
        <v>2924</v>
      </c>
      <c r="C60" s="163" t="s">
        <v>2925</v>
      </c>
      <c r="D60" s="163" t="s">
        <v>2926</v>
      </c>
      <c r="E60" s="164" t="s">
        <v>2923</v>
      </c>
      <c r="F60" s="50" t="s">
        <v>20</v>
      </c>
      <c r="G60" s="165" t="n">
        <v>1</v>
      </c>
      <c r="H60" s="15" t="n">
        <v>4171.45784630739</v>
      </c>
      <c r="I60" s="15" t="n">
        <v>7473.93967277604</v>
      </c>
      <c r="J60" s="56" t="n">
        <v>11645.3975190834</v>
      </c>
      <c r="K60" s="75" t="n">
        <v>3054.29</v>
      </c>
      <c r="L60" s="75"/>
      <c r="M60" s="56" t="n">
        <v>8591.10751908342</v>
      </c>
      <c r="N60" s="22" t="n">
        <v>343.64</v>
      </c>
      <c r="O60" s="57" t="n">
        <v>2</v>
      </c>
      <c r="P60" s="55" t="n">
        <v>8245.46751908342</v>
      </c>
      <c r="Q60" s="171"/>
    </row>
    <row r="61" s="167" customFormat="true" ht="12.75" hidden="false" customHeight="false" outlineLevel="0" collapsed="false">
      <c r="A61" s="19" t="n">
        <v>60</v>
      </c>
      <c r="B61" s="162" t="s">
        <v>2927</v>
      </c>
      <c r="C61" s="163" t="s">
        <v>859</v>
      </c>
      <c r="D61" s="163" t="s">
        <v>2928</v>
      </c>
      <c r="E61" s="164" t="s">
        <v>2929</v>
      </c>
      <c r="F61" s="50" t="s">
        <v>20</v>
      </c>
      <c r="G61" s="165" t="n">
        <v>3</v>
      </c>
      <c r="H61" s="15" t="n">
        <v>4171.45784630739</v>
      </c>
      <c r="I61" s="15" t="n">
        <v>22421.8190183281</v>
      </c>
      <c r="J61" s="56" t="n">
        <v>26593.2768646355</v>
      </c>
      <c r="K61" s="75" t="n">
        <v>6962.28</v>
      </c>
      <c r="L61" s="75"/>
      <c r="M61" s="56" t="n">
        <v>19630.9968646355</v>
      </c>
      <c r="N61" s="22" t="n">
        <v>785.24</v>
      </c>
      <c r="O61" s="57" t="n">
        <v>2</v>
      </c>
      <c r="P61" s="55" t="n">
        <v>18843.7568646355</v>
      </c>
      <c r="Q61" s="171"/>
    </row>
    <row r="62" s="167" customFormat="true" ht="12.75" hidden="false" customHeight="false" outlineLevel="0" collapsed="false">
      <c r="A62" s="19" t="n">
        <v>61</v>
      </c>
      <c r="B62" s="162" t="s">
        <v>2930</v>
      </c>
      <c r="C62" s="163" t="s">
        <v>2931</v>
      </c>
      <c r="D62" s="163" t="s">
        <v>2932</v>
      </c>
      <c r="E62" s="164" t="s">
        <v>201</v>
      </c>
      <c r="F62" s="50" t="s">
        <v>20</v>
      </c>
      <c r="G62" s="165" t="n">
        <v>1</v>
      </c>
      <c r="H62" s="15" t="n">
        <v>4171.45784630739</v>
      </c>
      <c r="I62" s="15" t="n">
        <v>7473.93967277604</v>
      </c>
      <c r="J62" s="56" t="n">
        <v>11645.3975190834</v>
      </c>
      <c r="K62" s="75" t="n">
        <v>3054.29</v>
      </c>
      <c r="L62" s="75"/>
      <c r="M62" s="56" t="n">
        <v>8591.10751908342</v>
      </c>
      <c r="N62" s="22" t="n">
        <v>343.64</v>
      </c>
      <c r="O62" s="57" t="n">
        <v>2</v>
      </c>
      <c r="P62" s="55" t="n">
        <v>8245.46751908342</v>
      </c>
      <c r="Q62" s="171"/>
    </row>
    <row r="63" s="167" customFormat="true" ht="12.75" hidden="false" customHeight="false" outlineLevel="0" collapsed="false">
      <c r="A63" s="19" t="n">
        <v>62</v>
      </c>
      <c r="B63" s="162" t="s">
        <v>2933</v>
      </c>
      <c r="C63" s="163" t="s">
        <v>2934</v>
      </c>
      <c r="D63" s="163" t="s">
        <v>2932</v>
      </c>
      <c r="E63" s="164" t="s">
        <v>201</v>
      </c>
      <c r="F63" s="50" t="s">
        <v>20</v>
      </c>
      <c r="G63" s="165" t="n">
        <v>1</v>
      </c>
      <c r="H63" s="15" t="n">
        <v>4171.45784630739</v>
      </c>
      <c r="I63" s="15" t="n">
        <v>7473.93967277604</v>
      </c>
      <c r="J63" s="56" t="n">
        <v>11645.3975190834</v>
      </c>
      <c r="K63" s="75" t="n">
        <v>3054.29</v>
      </c>
      <c r="L63" s="75"/>
      <c r="M63" s="56" t="n">
        <v>8591.10751908342</v>
      </c>
      <c r="N63" s="22" t="n">
        <v>343.64</v>
      </c>
      <c r="O63" s="57" t="n">
        <v>2</v>
      </c>
      <c r="P63" s="55" t="n">
        <v>8245.46751908342</v>
      </c>
      <c r="Q63" s="171"/>
    </row>
    <row r="64" s="167" customFormat="true" ht="12.75" hidden="false" customHeight="false" outlineLevel="0" collapsed="false">
      <c r="A64" s="19" t="n">
        <v>63</v>
      </c>
      <c r="B64" s="162" t="s">
        <v>2935</v>
      </c>
      <c r="C64" s="163" t="s">
        <v>2936</v>
      </c>
      <c r="D64" s="163" t="s">
        <v>2937</v>
      </c>
      <c r="E64" s="164" t="s">
        <v>2923</v>
      </c>
      <c r="F64" s="50" t="s">
        <v>20</v>
      </c>
      <c r="G64" s="165" t="n">
        <v>3</v>
      </c>
      <c r="H64" s="15" t="n">
        <v>4171.45784630739</v>
      </c>
      <c r="I64" s="15" t="n">
        <v>22421.8190183281</v>
      </c>
      <c r="J64" s="56" t="n">
        <v>26593.2768646355</v>
      </c>
      <c r="K64" s="75" t="n">
        <v>6962.28</v>
      </c>
      <c r="L64" s="75"/>
      <c r="M64" s="56" t="n">
        <v>19630.9968646355</v>
      </c>
      <c r="N64" s="22" t="n">
        <v>785.24</v>
      </c>
      <c r="O64" s="57" t="n">
        <v>2</v>
      </c>
      <c r="P64" s="55" t="n">
        <v>18843.7568646355</v>
      </c>
      <c r="Q64" s="171"/>
    </row>
    <row r="65" s="167" customFormat="true" ht="12.75" hidden="false" customHeight="false" outlineLevel="0" collapsed="false">
      <c r="A65" s="19" t="n">
        <v>64</v>
      </c>
      <c r="B65" s="162" t="s">
        <v>2938</v>
      </c>
      <c r="C65" s="163" t="s">
        <v>2939</v>
      </c>
      <c r="D65" s="163" t="s">
        <v>2937</v>
      </c>
      <c r="E65" s="164" t="s">
        <v>2940</v>
      </c>
      <c r="F65" s="50" t="s">
        <v>20</v>
      </c>
      <c r="G65" s="165" t="n">
        <v>2</v>
      </c>
      <c r="H65" s="15" t="n">
        <v>4171.45784630739</v>
      </c>
      <c r="I65" s="15" t="n">
        <v>14947.8793455521</v>
      </c>
      <c r="J65" s="56" t="n">
        <v>19119.3371918595</v>
      </c>
      <c r="K65" s="75" t="n">
        <v>5008.28</v>
      </c>
      <c r="L65" s="75"/>
      <c r="M65" s="56" t="n">
        <v>14111.0571918595</v>
      </c>
      <c r="N65" s="22" t="n">
        <v>564.44</v>
      </c>
      <c r="O65" s="57" t="n">
        <v>2</v>
      </c>
      <c r="P65" s="55" t="n">
        <v>13544.6171918595</v>
      </c>
      <c r="Q65" s="171"/>
    </row>
    <row r="66" s="167" customFormat="true" ht="12.75" hidden="false" customHeight="false" outlineLevel="0" collapsed="false">
      <c r="A66" s="19" t="n">
        <v>65</v>
      </c>
      <c r="B66" s="162" t="s">
        <v>2941</v>
      </c>
      <c r="C66" s="163" t="s">
        <v>2942</v>
      </c>
      <c r="D66" s="163" t="s">
        <v>2943</v>
      </c>
      <c r="E66" s="164" t="s">
        <v>1380</v>
      </c>
      <c r="F66" s="50" t="s">
        <v>20</v>
      </c>
      <c r="G66" s="165" t="n">
        <v>2</v>
      </c>
      <c r="H66" s="15" t="n">
        <v>4171.45784630739</v>
      </c>
      <c r="I66" s="15" t="n">
        <v>14947.8793455521</v>
      </c>
      <c r="J66" s="56" t="n">
        <v>19119.3371918595</v>
      </c>
      <c r="K66" s="75" t="n">
        <v>5008.28</v>
      </c>
      <c r="L66" s="75"/>
      <c r="M66" s="56" t="n">
        <v>14111.0571918595</v>
      </c>
      <c r="N66" s="22" t="n">
        <v>564.44</v>
      </c>
      <c r="O66" s="57" t="n">
        <v>2</v>
      </c>
      <c r="P66" s="55" t="n">
        <v>13544.6171918595</v>
      </c>
      <c r="Q66" s="171"/>
    </row>
    <row r="67" s="167" customFormat="true" ht="12.75" hidden="false" customHeight="false" outlineLevel="0" collapsed="false">
      <c r="A67" s="19" t="n">
        <v>66</v>
      </c>
      <c r="B67" s="162" t="s">
        <v>2944</v>
      </c>
      <c r="C67" s="163" t="s">
        <v>2945</v>
      </c>
      <c r="D67" s="163" t="s">
        <v>2946</v>
      </c>
      <c r="E67" s="164" t="n">
        <v>95084010651</v>
      </c>
      <c r="F67" s="50" t="s">
        <v>20</v>
      </c>
      <c r="G67" s="165" t="n">
        <v>2</v>
      </c>
      <c r="H67" s="15" t="n">
        <v>4171.45784630739</v>
      </c>
      <c r="I67" s="15" t="n">
        <v>14947.8793455521</v>
      </c>
      <c r="J67" s="56" t="n">
        <v>19119.3371918595</v>
      </c>
      <c r="K67" s="75" t="n">
        <v>5008.28</v>
      </c>
      <c r="L67" s="75"/>
      <c r="M67" s="56" t="n">
        <v>14111.0571918595</v>
      </c>
      <c r="N67" s="22" t="n">
        <v>564.44</v>
      </c>
      <c r="O67" s="57" t="n">
        <v>2</v>
      </c>
      <c r="P67" s="55" t="n">
        <v>13544.6171918595</v>
      </c>
      <c r="Q67" s="171"/>
    </row>
    <row r="68" s="167" customFormat="true" ht="12.75" hidden="false" customHeight="false" outlineLevel="0" collapsed="false">
      <c r="A68" s="19" t="n">
        <v>67</v>
      </c>
      <c r="B68" s="162" t="s">
        <v>2947</v>
      </c>
      <c r="C68" s="163" t="s">
        <v>2948</v>
      </c>
      <c r="D68" s="163" t="s">
        <v>2753</v>
      </c>
      <c r="E68" s="164" t="s">
        <v>2754</v>
      </c>
      <c r="F68" s="50" t="s">
        <v>20</v>
      </c>
      <c r="G68" s="165" t="n">
        <v>3</v>
      </c>
      <c r="H68" s="15" t="n">
        <v>4171.45784630739</v>
      </c>
      <c r="I68" s="15" t="n">
        <v>22421.8190183281</v>
      </c>
      <c r="J68" s="56" t="n">
        <v>26593.2768646355</v>
      </c>
      <c r="K68" s="75" t="n">
        <v>6962.28</v>
      </c>
      <c r="L68" s="75"/>
      <c r="M68" s="56" t="n">
        <v>19630.9968646355</v>
      </c>
      <c r="N68" s="22" t="n">
        <v>785.24</v>
      </c>
      <c r="O68" s="57" t="n">
        <v>2</v>
      </c>
      <c r="P68" s="55" t="n">
        <v>18843.7568646355</v>
      </c>
      <c r="Q68" s="171"/>
    </row>
    <row r="69" s="167" customFormat="true" ht="12.75" hidden="false" customHeight="false" outlineLevel="0" collapsed="false">
      <c r="A69" s="19" t="n">
        <v>68</v>
      </c>
      <c r="B69" s="162" t="s">
        <v>2949</v>
      </c>
      <c r="C69" s="163" t="s">
        <v>2950</v>
      </c>
      <c r="D69" s="163" t="s">
        <v>2951</v>
      </c>
      <c r="E69" s="164" t="s">
        <v>2952</v>
      </c>
      <c r="F69" s="50" t="s">
        <v>20</v>
      </c>
      <c r="G69" s="165" t="n">
        <v>2</v>
      </c>
      <c r="H69" s="15" t="n">
        <v>4171.45784630739</v>
      </c>
      <c r="I69" s="15" t="n">
        <v>14947.8793455521</v>
      </c>
      <c r="J69" s="56" t="n">
        <v>19119.3371918595</v>
      </c>
      <c r="K69" s="75" t="n">
        <v>5008.28</v>
      </c>
      <c r="L69" s="75"/>
      <c r="M69" s="56" t="n">
        <v>14111.0571918595</v>
      </c>
      <c r="N69" s="22" t="n">
        <v>564.44</v>
      </c>
      <c r="O69" s="57" t="n">
        <v>2</v>
      </c>
      <c r="P69" s="55" t="n">
        <v>13544.6171918595</v>
      </c>
      <c r="Q69" s="171"/>
    </row>
    <row r="70" s="167" customFormat="true" ht="12.75" hidden="false" customHeight="false" outlineLevel="0" collapsed="false">
      <c r="A70" s="19" t="n">
        <v>69</v>
      </c>
      <c r="B70" s="162" t="s">
        <v>2953</v>
      </c>
      <c r="C70" s="163" t="s">
        <v>2954</v>
      </c>
      <c r="D70" s="163" t="s">
        <v>2773</v>
      </c>
      <c r="E70" s="164" t="s">
        <v>1497</v>
      </c>
      <c r="F70" s="50" t="s">
        <v>20</v>
      </c>
      <c r="G70" s="165" t="n">
        <v>2</v>
      </c>
      <c r="H70" s="15" t="n">
        <v>4171.45784630739</v>
      </c>
      <c r="I70" s="15" t="n">
        <v>14947.8793455521</v>
      </c>
      <c r="J70" s="56" t="n">
        <v>19119.3371918595</v>
      </c>
      <c r="K70" s="75" t="n">
        <v>5008.28</v>
      </c>
      <c r="L70" s="75"/>
      <c r="M70" s="56" t="n">
        <v>14111.0571918595</v>
      </c>
      <c r="N70" s="22" t="n">
        <v>564.44</v>
      </c>
      <c r="O70" s="57" t="n">
        <v>2</v>
      </c>
      <c r="P70" s="55" t="n">
        <v>13544.6171918595</v>
      </c>
      <c r="Q70" s="171"/>
    </row>
    <row r="71" s="167" customFormat="true" ht="12.75" hidden="false" customHeight="false" outlineLevel="0" collapsed="false">
      <c r="A71" s="19" t="n">
        <v>70</v>
      </c>
      <c r="B71" s="162" t="s">
        <v>2955</v>
      </c>
      <c r="C71" s="163" t="s">
        <v>2956</v>
      </c>
      <c r="D71" s="163" t="s">
        <v>2773</v>
      </c>
      <c r="E71" s="164" t="s">
        <v>2957</v>
      </c>
      <c r="F71" s="50" t="s">
        <v>20</v>
      </c>
      <c r="G71" s="165" t="n">
        <v>1</v>
      </c>
      <c r="H71" s="15" t="n">
        <v>4171.45784630739</v>
      </c>
      <c r="I71" s="15" t="n">
        <v>7473.93967277604</v>
      </c>
      <c r="J71" s="56" t="n">
        <v>11645.3975190834</v>
      </c>
      <c r="K71" s="75" t="n">
        <v>3054.29</v>
      </c>
      <c r="L71" s="75"/>
      <c r="M71" s="56" t="n">
        <v>8591.10751908342</v>
      </c>
      <c r="N71" s="22" t="n">
        <v>343.64</v>
      </c>
      <c r="O71" s="57" t="n">
        <v>2</v>
      </c>
      <c r="P71" s="55" t="n">
        <v>8245.46751908342</v>
      </c>
      <c r="Q71" s="171"/>
    </row>
    <row r="72" s="167" customFormat="true" ht="12.75" hidden="false" customHeight="false" outlineLevel="0" collapsed="false">
      <c r="A72" s="19" t="n">
        <v>71</v>
      </c>
      <c r="B72" s="162" t="s">
        <v>2958</v>
      </c>
      <c r="C72" s="163" t="s">
        <v>662</v>
      </c>
      <c r="D72" s="163" t="s">
        <v>2757</v>
      </c>
      <c r="E72" s="164" t="s">
        <v>2758</v>
      </c>
      <c r="F72" s="50" t="s">
        <v>20</v>
      </c>
      <c r="G72" s="165" t="n">
        <v>3</v>
      </c>
      <c r="H72" s="15" t="n">
        <v>4171.45784630739</v>
      </c>
      <c r="I72" s="15" t="n">
        <v>22421.8190183281</v>
      </c>
      <c r="J72" s="56" t="n">
        <v>26593.2768646355</v>
      </c>
      <c r="K72" s="75" t="n">
        <v>6962.28</v>
      </c>
      <c r="L72" s="75"/>
      <c r="M72" s="56" t="n">
        <v>19630.9968646355</v>
      </c>
      <c r="N72" s="22" t="n">
        <v>785.24</v>
      </c>
      <c r="O72" s="57" t="n">
        <v>2</v>
      </c>
      <c r="P72" s="55" t="n">
        <v>18843.7568646355</v>
      </c>
      <c r="Q72" s="171"/>
    </row>
    <row r="73" s="167" customFormat="true" ht="12.75" hidden="false" customHeight="false" outlineLevel="0" collapsed="false">
      <c r="A73" s="19" t="n">
        <v>72</v>
      </c>
      <c r="B73" s="162" t="s">
        <v>2959</v>
      </c>
      <c r="C73" s="163" t="s">
        <v>2880</v>
      </c>
      <c r="D73" s="163" t="s">
        <v>2753</v>
      </c>
      <c r="E73" s="164" t="s">
        <v>2960</v>
      </c>
      <c r="F73" s="50" t="s">
        <v>20</v>
      </c>
      <c r="G73" s="165" t="n">
        <v>3</v>
      </c>
      <c r="H73" s="15" t="n">
        <v>4171.45784630739</v>
      </c>
      <c r="I73" s="15" t="n">
        <v>22421.8190183281</v>
      </c>
      <c r="J73" s="56" t="n">
        <v>26593.2768646355</v>
      </c>
      <c r="K73" s="75" t="n">
        <v>6962.28</v>
      </c>
      <c r="L73" s="75"/>
      <c r="M73" s="56" t="n">
        <v>19630.9968646355</v>
      </c>
      <c r="N73" s="22" t="n">
        <v>785.24</v>
      </c>
      <c r="O73" s="57" t="n">
        <v>2</v>
      </c>
      <c r="P73" s="55" t="n">
        <v>18843.7568646355</v>
      </c>
      <c r="Q73" s="171"/>
    </row>
    <row r="74" s="167" customFormat="true" ht="12.75" hidden="false" customHeight="false" outlineLevel="0" collapsed="false">
      <c r="A74" s="19" t="n">
        <v>73</v>
      </c>
      <c r="B74" s="162" t="s">
        <v>2961</v>
      </c>
      <c r="C74" s="163" t="s">
        <v>2962</v>
      </c>
      <c r="D74" s="163" t="s">
        <v>2963</v>
      </c>
      <c r="E74" s="164" t="s">
        <v>2964</v>
      </c>
      <c r="F74" s="50" t="s">
        <v>20</v>
      </c>
      <c r="G74" s="165" t="n">
        <v>3</v>
      </c>
      <c r="H74" s="15" t="n">
        <v>4171.45784630739</v>
      </c>
      <c r="I74" s="15" t="n">
        <v>22421.8190183281</v>
      </c>
      <c r="J74" s="56" t="n">
        <v>26593.2768646355</v>
      </c>
      <c r="K74" s="75" t="n">
        <v>6962.28</v>
      </c>
      <c r="L74" s="75"/>
      <c r="M74" s="56" t="n">
        <v>19630.9968646355</v>
      </c>
      <c r="N74" s="22" t="n">
        <v>785.24</v>
      </c>
      <c r="O74" s="57" t="n">
        <v>2</v>
      </c>
      <c r="P74" s="55" t="n">
        <v>18843.7568646355</v>
      </c>
      <c r="Q74" s="171"/>
    </row>
    <row r="75" s="167" customFormat="true" ht="12.75" hidden="false" customHeight="false" outlineLevel="0" collapsed="false">
      <c r="A75" s="19" t="n">
        <v>74</v>
      </c>
      <c r="B75" s="162" t="s">
        <v>2965</v>
      </c>
      <c r="C75" s="163" t="s">
        <v>184</v>
      </c>
      <c r="D75" s="163" t="s">
        <v>2773</v>
      </c>
      <c r="E75" s="164" t="s">
        <v>2966</v>
      </c>
      <c r="F75" s="50" t="s">
        <v>20</v>
      </c>
      <c r="G75" s="165" t="n">
        <v>3</v>
      </c>
      <c r="H75" s="15" t="n">
        <v>4171.45784630739</v>
      </c>
      <c r="I75" s="15" t="n">
        <v>22421.8190183281</v>
      </c>
      <c r="J75" s="56" t="n">
        <v>26593.2768646355</v>
      </c>
      <c r="K75" s="75" t="n">
        <v>6962.28</v>
      </c>
      <c r="L75" s="75"/>
      <c r="M75" s="56" t="n">
        <v>19630.9968646355</v>
      </c>
      <c r="N75" s="22" t="n">
        <v>785.24</v>
      </c>
      <c r="O75" s="57" t="n">
        <v>2</v>
      </c>
      <c r="P75" s="55" t="n">
        <v>18843.7568646355</v>
      </c>
      <c r="Q75" s="171"/>
    </row>
    <row r="76" s="167" customFormat="true" ht="12.75" hidden="false" customHeight="false" outlineLevel="0" collapsed="false">
      <c r="A76" s="19" t="n">
        <v>75</v>
      </c>
      <c r="B76" s="162" t="s">
        <v>2967</v>
      </c>
      <c r="C76" s="163" t="s">
        <v>2968</v>
      </c>
      <c r="D76" s="163" t="s">
        <v>2840</v>
      </c>
      <c r="E76" s="164" t="s">
        <v>2969</v>
      </c>
      <c r="F76" s="50" t="s">
        <v>20</v>
      </c>
      <c r="G76" s="165" t="n">
        <v>1</v>
      </c>
      <c r="H76" s="15" t="n">
        <v>4171.45784630739</v>
      </c>
      <c r="I76" s="15" t="n">
        <v>7473.93967277604</v>
      </c>
      <c r="J76" s="56" t="n">
        <v>11645.3975190834</v>
      </c>
      <c r="K76" s="75" t="n">
        <v>3054.29</v>
      </c>
      <c r="L76" s="75"/>
      <c r="M76" s="56" t="n">
        <v>8591.10751908342</v>
      </c>
      <c r="N76" s="22" t="n">
        <v>343.64</v>
      </c>
      <c r="O76" s="57" t="n">
        <v>2</v>
      </c>
      <c r="P76" s="55" t="n">
        <v>8245.46751908342</v>
      </c>
      <c r="Q76" s="127"/>
    </row>
    <row r="77" s="167" customFormat="true" ht="12.75" hidden="false" customHeight="false" outlineLevel="0" collapsed="false">
      <c r="A77" s="19" t="n">
        <v>76</v>
      </c>
      <c r="B77" s="162" t="s">
        <v>2970</v>
      </c>
      <c r="C77" s="163" t="s">
        <v>2971</v>
      </c>
      <c r="D77" s="163" t="s">
        <v>2963</v>
      </c>
      <c r="E77" s="164" t="s">
        <v>2972</v>
      </c>
      <c r="F77" s="50" t="s">
        <v>20</v>
      </c>
      <c r="G77" s="165" t="n">
        <v>2</v>
      </c>
      <c r="H77" s="15" t="n">
        <v>4171.45784630739</v>
      </c>
      <c r="I77" s="15" t="n">
        <v>14947.8793455521</v>
      </c>
      <c r="J77" s="56" t="n">
        <v>19119.3371918595</v>
      </c>
      <c r="K77" s="75" t="n">
        <v>5008.28</v>
      </c>
      <c r="L77" s="75"/>
      <c r="M77" s="56" t="n">
        <v>14111.0571918595</v>
      </c>
      <c r="N77" s="22" t="n">
        <v>564.44</v>
      </c>
      <c r="O77" s="57" t="n">
        <v>2</v>
      </c>
      <c r="P77" s="55" t="n">
        <v>13544.6171918595</v>
      </c>
      <c r="Q77" s="127"/>
    </row>
    <row r="78" s="167" customFormat="true" ht="12.75" hidden="false" customHeight="false" outlineLevel="0" collapsed="false">
      <c r="A78" s="19" t="n">
        <v>77</v>
      </c>
      <c r="B78" s="162" t="s">
        <v>2973</v>
      </c>
      <c r="C78" s="163" t="s">
        <v>45</v>
      </c>
      <c r="D78" s="163" t="s">
        <v>2963</v>
      </c>
      <c r="E78" s="164" t="s">
        <v>2974</v>
      </c>
      <c r="F78" s="50" t="s">
        <v>20</v>
      </c>
      <c r="G78" s="165" t="n">
        <v>1</v>
      </c>
      <c r="H78" s="15" t="n">
        <v>4171.45784630739</v>
      </c>
      <c r="I78" s="15" t="n">
        <v>7473.93967277604</v>
      </c>
      <c r="J78" s="56" t="n">
        <v>11645.3975190834</v>
      </c>
      <c r="K78" s="75" t="n">
        <v>3054.29</v>
      </c>
      <c r="L78" s="75"/>
      <c r="M78" s="56" t="n">
        <v>8591.10751908342</v>
      </c>
      <c r="N78" s="22" t="n">
        <v>343.64</v>
      </c>
      <c r="O78" s="57" t="n">
        <v>2</v>
      </c>
      <c r="P78" s="55" t="n">
        <v>8245.46751908342</v>
      </c>
      <c r="Q78" s="127"/>
    </row>
    <row r="79" s="167" customFormat="true" ht="12.75" hidden="false" customHeight="false" outlineLevel="0" collapsed="false">
      <c r="A79" s="19" t="n">
        <v>78</v>
      </c>
      <c r="B79" s="162" t="s">
        <v>2975</v>
      </c>
      <c r="C79" s="163" t="s">
        <v>2976</v>
      </c>
      <c r="D79" s="163" t="s">
        <v>2977</v>
      </c>
      <c r="E79" s="164" t="s">
        <v>2647</v>
      </c>
      <c r="F79" s="50" t="s">
        <v>20</v>
      </c>
      <c r="G79" s="165" t="n">
        <v>2</v>
      </c>
      <c r="H79" s="15" t="n">
        <v>4171.45784630739</v>
      </c>
      <c r="I79" s="15" t="n">
        <v>14947.8793455521</v>
      </c>
      <c r="J79" s="56" t="n">
        <v>19119.3371918595</v>
      </c>
      <c r="K79" s="75" t="n">
        <v>5008.28</v>
      </c>
      <c r="L79" s="75"/>
      <c r="M79" s="56" t="n">
        <v>14111.0571918595</v>
      </c>
      <c r="N79" s="22" t="n">
        <v>564.44</v>
      </c>
      <c r="O79" s="57" t="n">
        <v>2</v>
      </c>
      <c r="P79" s="55" t="n">
        <v>13544.6171918595</v>
      </c>
      <c r="Q79" s="127"/>
    </row>
    <row r="80" s="167" customFormat="true" ht="12.75" hidden="false" customHeight="false" outlineLevel="0" collapsed="false">
      <c r="A80" s="19" t="n">
        <v>79</v>
      </c>
      <c r="B80" s="162" t="s">
        <v>2978</v>
      </c>
      <c r="C80" s="163" t="s">
        <v>2979</v>
      </c>
      <c r="D80" s="163" t="s">
        <v>2903</v>
      </c>
      <c r="E80" s="164" t="s">
        <v>2980</v>
      </c>
      <c r="F80" s="54" t="s">
        <v>20</v>
      </c>
      <c r="G80" s="165" t="n">
        <v>3</v>
      </c>
      <c r="H80" s="15" t="n">
        <v>4171.45784630739</v>
      </c>
      <c r="I80" s="15" t="n">
        <v>22421.8190183281</v>
      </c>
      <c r="J80" s="56" t="n">
        <v>26593.2768646355</v>
      </c>
      <c r="K80" s="75" t="n">
        <v>6962.28</v>
      </c>
      <c r="L80" s="75"/>
      <c r="M80" s="56" t="n">
        <v>19630.9968646355</v>
      </c>
      <c r="N80" s="22" t="n">
        <v>785.24</v>
      </c>
      <c r="O80" s="57" t="n">
        <v>2</v>
      </c>
      <c r="P80" s="55" t="n">
        <v>18843.7568646355</v>
      </c>
      <c r="Q80" s="127"/>
    </row>
    <row r="81" s="167" customFormat="true" ht="12.75" hidden="false" customHeight="false" outlineLevel="0" collapsed="false">
      <c r="A81" s="19" t="n">
        <v>80</v>
      </c>
      <c r="B81" s="162" t="s">
        <v>2981</v>
      </c>
      <c r="C81" s="163" t="s">
        <v>507</v>
      </c>
      <c r="D81" s="163" t="s">
        <v>2982</v>
      </c>
      <c r="E81" s="164" t="s">
        <v>2983</v>
      </c>
      <c r="F81" s="50" t="s">
        <v>20</v>
      </c>
      <c r="G81" s="165" t="n">
        <v>1</v>
      </c>
      <c r="H81" s="15" t="n">
        <v>4171.45784630739</v>
      </c>
      <c r="I81" s="15" t="n">
        <v>7473.93967277604</v>
      </c>
      <c r="J81" s="56" t="n">
        <v>11645.3975190834</v>
      </c>
      <c r="K81" s="75" t="n">
        <v>3054.29</v>
      </c>
      <c r="L81" s="75"/>
      <c r="M81" s="56" t="n">
        <v>8591.10751908342</v>
      </c>
      <c r="N81" s="22" t="n">
        <v>343.64</v>
      </c>
      <c r="O81" s="57" t="n">
        <v>2</v>
      </c>
      <c r="P81" s="55" t="n">
        <v>8245.46751908342</v>
      </c>
      <c r="Q81" s="127"/>
    </row>
    <row r="82" s="167" customFormat="true" ht="12.75" hidden="false" customHeight="false" outlineLevel="0" collapsed="false">
      <c r="A82" s="19" t="n">
        <v>81</v>
      </c>
      <c r="B82" s="162" t="s">
        <v>2984</v>
      </c>
      <c r="C82" s="163" t="s">
        <v>641</v>
      </c>
      <c r="D82" s="163" t="s">
        <v>2963</v>
      </c>
      <c r="E82" s="164" t="s">
        <v>2985</v>
      </c>
      <c r="F82" s="50" t="s">
        <v>20</v>
      </c>
      <c r="G82" s="165" t="n">
        <v>3</v>
      </c>
      <c r="H82" s="15" t="n">
        <v>4171.45784630739</v>
      </c>
      <c r="I82" s="15" t="n">
        <v>22421.8190183281</v>
      </c>
      <c r="J82" s="56" t="n">
        <v>26593.2768646355</v>
      </c>
      <c r="K82" s="75" t="n">
        <v>6962.28</v>
      </c>
      <c r="L82" s="75"/>
      <c r="M82" s="56" t="n">
        <v>19630.9968646355</v>
      </c>
      <c r="N82" s="22" t="n">
        <v>785.24</v>
      </c>
      <c r="O82" s="57" t="n">
        <v>2</v>
      </c>
      <c r="P82" s="55" t="n">
        <v>18843.7568646355</v>
      </c>
      <c r="Q82" s="127"/>
    </row>
    <row r="83" s="167" customFormat="true" ht="12.75" hidden="false" customHeight="false" outlineLevel="0" collapsed="false">
      <c r="A83" s="19" t="n">
        <v>82</v>
      </c>
      <c r="B83" s="162" t="s">
        <v>2986</v>
      </c>
      <c r="C83" s="163" t="s">
        <v>662</v>
      </c>
      <c r="D83" s="163" t="s">
        <v>2987</v>
      </c>
      <c r="E83" s="164" t="s">
        <v>2988</v>
      </c>
      <c r="F83" s="50" t="s">
        <v>20</v>
      </c>
      <c r="G83" s="165" t="n">
        <v>2</v>
      </c>
      <c r="H83" s="15" t="n">
        <v>4171.45784630739</v>
      </c>
      <c r="I83" s="15" t="n">
        <v>14947.8793455521</v>
      </c>
      <c r="J83" s="56" t="n">
        <v>19119.3371918595</v>
      </c>
      <c r="K83" s="75" t="n">
        <v>5008.28</v>
      </c>
      <c r="L83" s="75"/>
      <c r="M83" s="56" t="n">
        <v>14111.0571918595</v>
      </c>
      <c r="N83" s="22" t="n">
        <v>564.44</v>
      </c>
      <c r="O83" s="57" t="n">
        <v>2</v>
      </c>
      <c r="P83" s="55" t="n">
        <v>13544.6171918595</v>
      </c>
      <c r="Q83" s="88"/>
    </row>
    <row r="84" s="167" customFormat="true" ht="12.75" hidden="false" customHeight="false" outlineLevel="0" collapsed="false">
      <c r="A84" s="19" t="n">
        <v>83</v>
      </c>
      <c r="B84" s="162" t="s">
        <v>2989</v>
      </c>
      <c r="C84" s="163" t="s">
        <v>2990</v>
      </c>
      <c r="D84" s="163" t="s">
        <v>2897</v>
      </c>
      <c r="E84" s="164" t="s">
        <v>2991</v>
      </c>
      <c r="F84" s="50" t="s">
        <v>20</v>
      </c>
      <c r="G84" s="165" t="n">
        <v>2</v>
      </c>
      <c r="H84" s="15" t="n">
        <v>4171.45784630739</v>
      </c>
      <c r="I84" s="15" t="n">
        <v>14947.8793455521</v>
      </c>
      <c r="J84" s="56" t="n">
        <v>19119.3371918595</v>
      </c>
      <c r="K84" s="75" t="n">
        <v>5008.28</v>
      </c>
      <c r="L84" s="75"/>
      <c r="M84" s="56" t="n">
        <v>14111.0571918595</v>
      </c>
      <c r="N84" s="22" t="n">
        <v>564.44</v>
      </c>
      <c r="O84" s="57" t="n">
        <v>2</v>
      </c>
      <c r="P84" s="55" t="n">
        <v>13544.6171918595</v>
      </c>
      <c r="Q84" s="127"/>
    </row>
    <row r="85" s="167" customFormat="true" ht="12.75" hidden="false" customHeight="false" outlineLevel="0" collapsed="false">
      <c r="A85" s="19" t="n">
        <v>84</v>
      </c>
      <c r="B85" s="162" t="s">
        <v>2992</v>
      </c>
      <c r="C85" s="163" t="s">
        <v>2993</v>
      </c>
      <c r="D85" s="163" t="s">
        <v>2761</v>
      </c>
      <c r="E85" s="164" t="s">
        <v>2994</v>
      </c>
      <c r="F85" s="50" t="s">
        <v>20</v>
      </c>
      <c r="G85" s="165" t="n">
        <v>1</v>
      </c>
      <c r="H85" s="15" t="n">
        <v>4171.45784630739</v>
      </c>
      <c r="I85" s="15" t="n">
        <v>7473.93967277604</v>
      </c>
      <c r="J85" s="56" t="n">
        <v>11645.3975190834</v>
      </c>
      <c r="K85" s="75" t="n">
        <v>3054.29</v>
      </c>
      <c r="L85" s="75"/>
      <c r="M85" s="56" t="n">
        <v>8591.10751908342</v>
      </c>
      <c r="N85" s="22" t="n">
        <v>343.64</v>
      </c>
      <c r="O85" s="57" t="n">
        <v>2</v>
      </c>
      <c r="P85" s="55" t="n">
        <v>8245.46751908342</v>
      </c>
      <c r="Q85" s="127"/>
    </row>
    <row r="86" s="167" customFormat="true" ht="12.75" hidden="false" customHeight="false" outlineLevel="0" collapsed="false">
      <c r="A86" s="19" t="n">
        <v>85</v>
      </c>
      <c r="B86" s="162" t="s">
        <v>2995</v>
      </c>
      <c r="C86" s="163" t="s">
        <v>2996</v>
      </c>
      <c r="D86" s="163" t="s">
        <v>2805</v>
      </c>
      <c r="E86" s="164" t="s">
        <v>2997</v>
      </c>
      <c r="F86" s="50" t="s">
        <v>20</v>
      </c>
      <c r="G86" s="165" t="n">
        <v>1</v>
      </c>
      <c r="H86" s="15" t="n">
        <v>4171.45784630739</v>
      </c>
      <c r="I86" s="15" t="n">
        <v>7473.93967277604</v>
      </c>
      <c r="J86" s="56" t="n">
        <v>11645.3975190834</v>
      </c>
      <c r="K86" s="75" t="n">
        <v>3054.29</v>
      </c>
      <c r="L86" s="75"/>
      <c r="M86" s="56" t="n">
        <v>8591.10751908342</v>
      </c>
      <c r="N86" s="22" t="n">
        <v>343.64</v>
      </c>
      <c r="O86" s="57" t="n">
        <v>2</v>
      </c>
      <c r="P86" s="55" t="n">
        <v>8245.46751908342</v>
      </c>
      <c r="Q86" s="127"/>
    </row>
    <row r="87" s="167" customFormat="true" ht="12.75" hidden="false" customHeight="false" outlineLevel="0" collapsed="false">
      <c r="A87" s="19" t="n">
        <v>86</v>
      </c>
      <c r="B87" s="162" t="s">
        <v>2998</v>
      </c>
      <c r="C87" s="163" t="s">
        <v>2999</v>
      </c>
      <c r="D87" s="163" t="s">
        <v>3000</v>
      </c>
      <c r="E87" s="164" t="s">
        <v>59</v>
      </c>
      <c r="F87" s="54" t="s">
        <v>20</v>
      </c>
      <c r="G87" s="165" t="n">
        <v>1</v>
      </c>
      <c r="H87" s="15" t="n">
        <v>4171.45784630739</v>
      </c>
      <c r="I87" s="15" t="n">
        <v>7473.93967277604</v>
      </c>
      <c r="J87" s="56" t="n">
        <v>11645.3975190834</v>
      </c>
      <c r="K87" s="75" t="n">
        <v>3054.29</v>
      </c>
      <c r="L87" s="75"/>
      <c r="M87" s="56" t="n">
        <v>8591.10751908342</v>
      </c>
      <c r="N87" s="22" t="n">
        <v>343.64</v>
      </c>
      <c r="O87" s="57" t="n">
        <v>2</v>
      </c>
      <c r="P87" s="55" t="n">
        <v>8245.46751908342</v>
      </c>
      <c r="Q87" s="88"/>
    </row>
    <row r="88" s="167" customFormat="true" ht="12.75" hidden="false" customHeight="false" outlineLevel="0" collapsed="false">
      <c r="A88" s="19" t="n">
        <v>87</v>
      </c>
      <c r="B88" s="162" t="s">
        <v>3001</v>
      </c>
      <c r="C88" s="163" t="s">
        <v>764</v>
      </c>
      <c r="D88" s="163" t="s">
        <v>2753</v>
      </c>
      <c r="E88" s="164" t="s">
        <v>3002</v>
      </c>
      <c r="F88" s="50" t="s">
        <v>20</v>
      </c>
      <c r="G88" s="165" t="n">
        <v>3</v>
      </c>
      <c r="H88" s="15" t="n">
        <v>4171.45784630739</v>
      </c>
      <c r="I88" s="15" t="n">
        <v>22421.8190183281</v>
      </c>
      <c r="J88" s="56" t="n">
        <v>26593.2768646355</v>
      </c>
      <c r="K88" s="75" t="n">
        <v>6962.28</v>
      </c>
      <c r="L88" s="75"/>
      <c r="M88" s="56" t="n">
        <v>19630.9968646355</v>
      </c>
      <c r="N88" s="22" t="n">
        <v>785.24</v>
      </c>
      <c r="O88" s="57" t="n">
        <v>2</v>
      </c>
      <c r="P88" s="55" t="n">
        <v>18843.7568646355</v>
      </c>
      <c r="Q88" s="127"/>
    </row>
    <row r="89" s="167" customFormat="true" ht="12.75" hidden="false" customHeight="false" outlineLevel="0" collapsed="false">
      <c r="A89" s="19" t="n">
        <v>88</v>
      </c>
      <c r="B89" s="162" t="s">
        <v>3003</v>
      </c>
      <c r="C89" s="163" t="s">
        <v>507</v>
      </c>
      <c r="D89" s="163" t="s">
        <v>3004</v>
      </c>
      <c r="E89" s="164" t="s">
        <v>691</v>
      </c>
      <c r="F89" s="50" t="s">
        <v>20</v>
      </c>
      <c r="G89" s="165" t="n">
        <v>1</v>
      </c>
      <c r="H89" s="15" t="n">
        <v>4171.45784630739</v>
      </c>
      <c r="I89" s="15" t="n">
        <v>7473.93967277604</v>
      </c>
      <c r="J89" s="56" t="n">
        <v>11645.3975190834</v>
      </c>
      <c r="K89" s="75" t="n">
        <v>3054.29</v>
      </c>
      <c r="L89" s="75"/>
      <c r="M89" s="56" t="n">
        <v>8591.10751908342</v>
      </c>
      <c r="N89" s="22" t="n">
        <v>343.64</v>
      </c>
      <c r="O89" s="57" t="n">
        <v>2</v>
      </c>
      <c r="P89" s="55" t="n">
        <v>8245.46751908342</v>
      </c>
      <c r="Q89" s="127"/>
    </row>
    <row r="90" s="167" customFormat="true" ht="12.75" hidden="false" customHeight="false" outlineLevel="0" collapsed="false">
      <c r="A90" s="19" t="n">
        <v>89</v>
      </c>
      <c r="B90" s="162" t="s">
        <v>3005</v>
      </c>
      <c r="C90" s="163" t="s">
        <v>45</v>
      </c>
      <c r="D90" s="163" t="s">
        <v>2788</v>
      </c>
      <c r="E90" s="164" t="s">
        <v>3006</v>
      </c>
      <c r="F90" s="50" t="s">
        <v>20</v>
      </c>
      <c r="G90" s="165" t="n">
        <v>1</v>
      </c>
      <c r="H90" s="15" t="n">
        <v>4171.45784630739</v>
      </c>
      <c r="I90" s="15" t="n">
        <v>7473.93967277604</v>
      </c>
      <c r="J90" s="56" t="n">
        <v>11645.3975190834</v>
      </c>
      <c r="K90" s="75" t="n">
        <v>3054.29</v>
      </c>
      <c r="L90" s="75"/>
      <c r="M90" s="56" t="n">
        <v>8591.10751908342</v>
      </c>
      <c r="N90" s="22" t="n">
        <v>343.64</v>
      </c>
      <c r="O90" s="57" t="n">
        <v>2</v>
      </c>
      <c r="P90" s="55" t="n">
        <v>8245.46751908342</v>
      </c>
      <c r="Q90" s="127"/>
    </row>
    <row r="91" s="167" customFormat="true" ht="12.75" hidden="false" customHeight="false" outlineLevel="0" collapsed="false">
      <c r="A91" s="19" t="n">
        <v>90</v>
      </c>
      <c r="B91" s="162" t="s">
        <v>3007</v>
      </c>
      <c r="C91" s="163" t="s">
        <v>2996</v>
      </c>
      <c r="D91" s="163" t="s">
        <v>2963</v>
      </c>
      <c r="E91" s="164" t="s">
        <v>3008</v>
      </c>
      <c r="F91" s="50" t="s">
        <v>20</v>
      </c>
      <c r="G91" s="165" t="n">
        <v>1</v>
      </c>
      <c r="H91" s="15" t="n">
        <v>4171.45784630739</v>
      </c>
      <c r="I91" s="15" t="n">
        <v>7473.93967277604</v>
      </c>
      <c r="J91" s="56" t="n">
        <v>11645.3975190834</v>
      </c>
      <c r="K91" s="75" t="n">
        <v>3054.29</v>
      </c>
      <c r="L91" s="75"/>
      <c r="M91" s="56" t="n">
        <v>8591.10751908342</v>
      </c>
      <c r="N91" s="22" t="n">
        <v>343.64</v>
      </c>
      <c r="O91" s="57" t="n">
        <v>2</v>
      </c>
      <c r="P91" s="55" t="n">
        <v>8245.46751908342</v>
      </c>
      <c r="Q91" s="127"/>
    </row>
    <row r="92" s="167" customFormat="true" ht="12.75" hidden="false" customHeight="false" outlineLevel="0" collapsed="false">
      <c r="A92" s="19" t="n">
        <v>91</v>
      </c>
      <c r="B92" s="162" t="s">
        <v>3009</v>
      </c>
      <c r="C92" s="163" t="s">
        <v>3010</v>
      </c>
      <c r="D92" s="163" t="s">
        <v>2963</v>
      </c>
      <c r="E92" s="164" t="s">
        <v>3011</v>
      </c>
      <c r="F92" s="50" t="s">
        <v>20</v>
      </c>
      <c r="G92" s="165" t="n">
        <v>1</v>
      </c>
      <c r="H92" s="15" t="n">
        <v>4171.45784630739</v>
      </c>
      <c r="I92" s="15" t="n">
        <v>7473.93967277604</v>
      </c>
      <c r="J92" s="56" t="n">
        <v>11645.3975190834</v>
      </c>
      <c r="K92" s="75" t="n">
        <v>3054.29</v>
      </c>
      <c r="L92" s="75"/>
      <c r="M92" s="56" t="n">
        <v>8591.10751908342</v>
      </c>
      <c r="N92" s="22" t="n">
        <v>343.64</v>
      </c>
      <c r="O92" s="57" t="n">
        <v>2</v>
      </c>
      <c r="P92" s="55" t="n">
        <v>8245.46751908342</v>
      </c>
      <c r="Q92" s="127"/>
    </row>
    <row r="93" s="167" customFormat="true" ht="12.75" hidden="false" customHeight="false" outlineLevel="0" collapsed="false">
      <c r="A93" s="19" t="n">
        <v>92</v>
      </c>
      <c r="B93" s="162" t="s">
        <v>3012</v>
      </c>
      <c r="C93" s="163" t="s">
        <v>3013</v>
      </c>
      <c r="D93" s="163" t="s">
        <v>2963</v>
      </c>
      <c r="E93" s="164" t="s">
        <v>3014</v>
      </c>
      <c r="F93" s="50" t="s">
        <v>20</v>
      </c>
      <c r="G93" s="165" t="n">
        <v>2</v>
      </c>
      <c r="H93" s="15" t="n">
        <v>4171.45784630739</v>
      </c>
      <c r="I93" s="15" t="n">
        <v>14947.8793455521</v>
      </c>
      <c r="J93" s="56" t="n">
        <v>19119.3371918595</v>
      </c>
      <c r="K93" s="75" t="n">
        <v>5008.28</v>
      </c>
      <c r="L93" s="75"/>
      <c r="M93" s="56" t="n">
        <v>14111.0571918595</v>
      </c>
      <c r="N93" s="22" t="n">
        <v>564.44</v>
      </c>
      <c r="O93" s="57" t="n">
        <v>2</v>
      </c>
      <c r="P93" s="55" t="n">
        <v>13544.6171918595</v>
      </c>
      <c r="Q93" s="127"/>
    </row>
    <row r="94" s="167" customFormat="true" ht="12.75" hidden="false" customHeight="false" outlineLevel="0" collapsed="false">
      <c r="A94" s="19" t="n">
        <v>93</v>
      </c>
      <c r="B94" s="162" t="s">
        <v>3015</v>
      </c>
      <c r="C94" s="163" t="s">
        <v>3016</v>
      </c>
      <c r="D94" s="163" t="s">
        <v>2773</v>
      </c>
      <c r="E94" s="164" t="s">
        <v>3017</v>
      </c>
      <c r="F94" s="54" t="s">
        <v>20</v>
      </c>
      <c r="G94" s="165" t="n">
        <v>1</v>
      </c>
      <c r="H94" s="15" t="n">
        <v>4171.45784630739</v>
      </c>
      <c r="I94" s="15" t="n">
        <v>7473.93967277604</v>
      </c>
      <c r="J94" s="56" t="n">
        <v>11645.3975190834</v>
      </c>
      <c r="K94" s="75" t="n">
        <v>3054.29</v>
      </c>
      <c r="L94" s="75"/>
      <c r="M94" s="56" t="n">
        <v>8591.10751908342</v>
      </c>
      <c r="N94" s="169"/>
      <c r="O94" s="170"/>
      <c r="P94" s="55" t="n">
        <v>8591.10751908342</v>
      </c>
      <c r="Q94" s="88"/>
    </row>
    <row r="95" s="167" customFormat="true" ht="12.75" hidden="false" customHeight="false" outlineLevel="0" collapsed="false">
      <c r="A95" s="19" t="n">
        <v>94</v>
      </c>
      <c r="B95" s="162" t="s">
        <v>3018</v>
      </c>
      <c r="C95" s="163" t="s">
        <v>3019</v>
      </c>
      <c r="D95" s="163" t="s">
        <v>2773</v>
      </c>
      <c r="E95" s="164" t="s">
        <v>3017</v>
      </c>
      <c r="F95" s="54" t="s">
        <v>20</v>
      </c>
      <c r="G95" s="165" t="n">
        <v>4</v>
      </c>
      <c r="H95" s="15" t="n">
        <v>4171.45784630739</v>
      </c>
      <c r="I95" s="15" t="n">
        <v>29895.7586911042</v>
      </c>
      <c r="J95" s="56" t="n">
        <v>34067.2165374115</v>
      </c>
      <c r="K95" s="75" t="n">
        <v>8916.28</v>
      </c>
      <c r="L95" s="75"/>
      <c r="M95" s="56" t="n">
        <v>25150.9365374115</v>
      </c>
      <c r="N95" s="169"/>
      <c r="O95" s="170"/>
      <c r="P95" s="55" t="n">
        <v>25150.9365374115</v>
      </c>
      <c r="Q95" s="88"/>
    </row>
    <row r="96" s="167" customFormat="true" ht="12.75" hidden="false" customHeight="false" outlineLevel="0" collapsed="false">
      <c r="A96" s="19" t="n">
        <v>95</v>
      </c>
      <c r="B96" s="162" t="s">
        <v>3020</v>
      </c>
      <c r="C96" s="163" t="s">
        <v>3021</v>
      </c>
      <c r="D96" s="163" t="s">
        <v>2773</v>
      </c>
      <c r="E96" s="164" t="s">
        <v>3017</v>
      </c>
      <c r="F96" s="54" t="s">
        <v>20</v>
      </c>
      <c r="G96" s="165" t="n">
        <v>4</v>
      </c>
      <c r="H96" s="15" t="n">
        <v>4171.45784630739</v>
      </c>
      <c r="I96" s="15" t="n">
        <v>29895.7586911042</v>
      </c>
      <c r="J96" s="56" t="n">
        <v>34067.2165374115</v>
      </c>
      <c r="K96" s="75" t="n">
        <v>8916.28</v>
      </c>
      <c r="L96" s="75"/>
      <c r="M96" s="56" t="n">
        <v>25150.9365374115</v>
      </c>
      <c r="N96" s="169"/>
      <c r="O96" s="170"/>
      <c r="P96" s="55" t="n">
        <v>25150.9365374115</v>
      </c>
      <c r="Q96" s="88"/>
    </row>
    <row r="97" s="167" customFormat="true" ht="12.75" hidden="false" customHeight="false" outlineLevel="0" collapsed="false">
      <c r="A97" s="19" t="n">
        <v>96</v>
      </c>
      <c r="B97" s="162" t="s">
        <v>3022</v>
      </c>
      <c r="C97" s="163" t="s">
        <v>3023</v>
      </c>
      <c r="D97" s="163" t="s">
        <v>2773</v>
      </c>
      <c r="E97" s="164" t="s">
        <v>3017</v>
      </c>
      <c r="F97" s="54" t="s">
        <v>20</v>
      </c>
      <c r="G97" s="165" t="n">
        <v>2</v>
      </c>
      <c r="H97" s="15" t="n">
        <v>4171.45784630739</v>
      </c>
      <c r="I97" s="15" t="n">
        <v>14947.8793455521</v>
      </c>
      <c r="J97" s="56" t="n">
        <v>19119.3371918595</v>
      </c>
      <c r="K97" s="75" t="n">
        <v>5008.28</v>
      </c>
      <c r="L97" s="75"/>
      <c r="M97" s="56" t="n">
        <v>14111.0571918595</v>
      </c>
      <c r="N97" s="169"/>
      <c r="O97" s="170"/>
      <c r="P97" s="55" t="n">
        <v>14111.0571918595</v>
      </c>
      <c r="Q97" s="88"/>
    </row>
    <row r="98" s="167" customFormat="true" ht="12.75" hidden="false" customHeight="false" outlineLevel="0" collapsed="false">
      <c r="A98" s="19" t="n">
        <v>97</v>
      </c>
      <c r="B98" s="162" t="s">
        <v>3024</v>
      </c>
      <c r="C98" s="163" t="s">
        <v>1064</v>
      </c>
      <c r="D98" s="163" t="s">
        <v>2897</v>
      </c>
      <c r="E98" s="164" t="s">
        <v>3025</v>
      </c>
      <c r="F98" s="50" t="s">
        <v>20</v>
      </c>
      <c r="G98" s="165" t="n">
        <v>2</v>
      </c>
      <c r="H98" s="15" t="n">
        <v>4171.45784630739</v>
      </c>
      <c r="I98" s="15" t="n">
        <v>14947.8793455521</v>
      </c>
      <c r="J98" s="56" t="n">
        <v>19119.3371918595</v>
      </c>
      <c r="K98" s="75" t="n">
        <v>5008.28</v>
      </c>
      <c r="L98" s="75"/>
      <c r="M98" s="56" t="n">
        <v>14111.0571918595</v>
      </c>
      <c r="N98" s="22" t="n">
        <v>564.44</v>
      </c>
      <c r="O98" s="57" t="n">
        <v>2</v>
      </c>
      <c r="P98" s="55" t="n">
        <v>13544.6171918595</v>
      </c>
      <c r="Q98" s="127"/>
    </row>
    <row r="99" s="167" customFormat="true" ht="12.75" hidden="false" customHeight="false" outlineLevel="0" collapsed="false">
      <c r="A99" s="19" t="n">
        <v>98</v>
      </c>
      <c r="B99" s="162" t="s">
        <v>3026</v>
      </c>
      <c r="C99" s="163" t="s">
        <v>3027</v>
      </c>
      <c r="D99" s="163" t="s">
        <v>2928</v>
      </c>
      <c r="E99" s="164" t="s">
        <v>3028</v>
      </c>
      <c r="F99" s="50" t="s">
        <v>20</v>
      </c>
      <c r="G99" s="165" t="n">
        <v>2</v>
      </c>
      <c r="H99" s="15" t="n">
        <v>4171.45784630739</v>
      </c>
      <c r="I99" s="15" t="n">
        <v>14947.8793455521</v>
      </c>
      <c r="J99" s="56" t="n">
        <v>19119.3371918595</v>
      </c>
      <c r="K99" s="75" t="n">
        <v>5008.28</v>
      </c>
      <c r="L99" s="75"/>
      <c r="M99" s="56" t="n">
        <v>14111.0571918595</v>
      </c>
      <c r="N99" s="22" t="n">
        <v>564.44</v>
      </c>
      <c r="O99" s="57" t="n">
        <v>2</v>
      </c>
      <c r="P99" s="55" t="n">
        <v>13544.6171918595</v>
      </c>
      <c r="Q99" s="127"/>
    </row>
    <row r="100" s="167" customFormat="true" ht="12.75" hidden="false" customHeight="false" outlineLevel="0" collapsed="false">
      <c r="A100" s="19" t="n">
        <v>99</v>
      </c>
      <c r="B100" s="162" t="s">
        <v>3029</v>
      </c>
      <c r="C100" s="163" t="s">
        <v>2839</v>
      </c>
      <c r="D100" s="163" t="s">
        <v>2928</v>
      </c>
      <c r="E100" s="164" t="s">
        <v>3030</v>
      </c>
      <c r="F100" s="50" t="s">
        <v>20</v>
      </c>
      <c r="G100" s="165" t="n">
        <v>2</v>
      </c>
      <c r="H100" s="15" t="n">
        <v>4171.45784630739</v>
      </c>
      <c r="I100" s="15" t="n">
        <v>14947.8793455521</v>
      </c>
      <c r="J100" s="56" t="n">
        <v>19119.3371918595</v>
      </c>
      <c r="K100" s="75" t="n">
        <v>5008.28</v>
      </c>
      <c r="L100" s="75"/>
      <c r="M100" s="56" t="n">
        <v>14111.0571918595</v>
      </c>
      <c r="N100" s="22" t="n">
        <v>564.44</v>
      </c>
      <c r="O100" s="57" t="n">
        <v>2</v>
      </c>
      <c r="P100" s="55" t="n">
        <v>13544.6171918595</v>
      </c>
      <c r="Q100" s="88"/>
    </row>
    <row r="101" s="167" customFormat="true" ht="12.75" hidden="false" customHeight="false" outlineLevel="0" collapsed="false">
      <c r="A101" s="19" t="n">
        <v>100</v>
      </c>
      <c r="B101" s="162" t="s">
        <v>3031</v>
      </c>
      <c r="C101" s="163" t="s">
        <v>3032</v>
      </c>
      <c r="D101" s="163" t="s">
        <v>2928</v>
      </c>
      <c r="E101" s="164" t="s">
        <v>3033</v>
      </c>
      <c r="F101" s="50" t="s">
        <v>20</v>
      </c>
      <c r="G101" s="165" t="n">
        <v>2</v>
      </c>
      <c r="H101" s="15" t="n">
        <v>4171.45784630739</v>
      </c>
      <c r="I101" s="15" t="n">
        <v>14947.8793455521</v>
      </c>
      <c r="J101" s="56" t="n">
        <v>19119.3371918595</v>
      </c>
      <c r="K101" s="75" t="n">
        <v>5008.28</v>
      </c>
      <c r="L101" s="75"/>
      <c r="M101" s="56" t="n">
        <v>14111.0571918595</v>
      </c>
      <c r="N101" s="22" t="n">
        <v>564.44</v>
      </c>
      <c r="O101" s="57" t="n">
        <v>2</v>
      </c>
      <c r="P101" s="55" t="n">
        <v>13544.6171918595</v>
      </c>
      <c r="Q101" s="171"/>
    </row>
    <row r="102" s="167" customFormat="true" ht="12.75" hidden="false" customHeight="false" outlineLevel="0" collapsed="false">
      <c r="A102" s="19" t="n">
        <v>101</v>
      </c>
      <c r="B102" s="162" t="s">
        <v>3034</v>
      </c>
      <c r="C102" s="163" t="s">
        <v>3035</v>
      </c>
      <c r="D102" s="163" t="s">
        <v>2963</v>
      </c>
      <c r="E102" s="164" t="s">
        <v>3036</v>
      </c>
      <c r="F102" s="50" t="s">
        <v>20</v>
      </c>
      <c r="G102" s="165" t="n">
        <v>3</v>
      </c>
      <c r="H102" s="15" t="n">
        <v>4171.45784630739</v>
      </c>
      <c r="I102" s="15" t="n">
        <v>22421.8190183281</v>
      </c>
      <c r="J102" s="56" t="n">
        <v>26593.2768646355</v>
      </c>
      <c r="K102" s="75" t="n">
        <v>6962.28</v>
      </c>
      <c r="L102" s="75"/>
      <c r="M102" s="56" t="n">
        <v>19630.9968646355</v>
      </c>
      <c r="N102" s="22" t="n">
        <v>785.24</v>
      </c>
      <c r="O102" s="57" t="n">
        <v>2</v>
      </c>
      <c r="P102" s="55" t="n">
        <v>18843.7568646355</v>
      </c>
      <c r="Q102" s="171"/>
    </row>
    <row r="103" s="167" customFormat="true" ht="12.75" hidden="false" customHeight="false" outlineLevel="0" collapsed="false">
      <c r="A103" s="19" t="n">
        <v>102</v>
      </c>
      <c r="B103" s="162" t="s">
        <v>3037</v>
      </c>
      <c r="C103" s="163" t="s">
        <v>3038</v>
      </c>
      <c r="D103" s="163" t="s">
        <v>2928</v>
      </c>
      <c r="E103" s="164" t="s">
        <v>3039</v>
      </c>
      <c r="F103" s="50" t="s">
        <v>20</v>
      </c>
      <c r="G103" s="165" t="n">
        <v>3</v>
      </c>
      <c r="H103" s="15" t="n">
        <v>4171.45784630739</v>
      </c>
      <c r="I103" s="15" t="n">
        <v>22421.8190183281</v>
      </c>
      <c r="J103" s="56" t="n">
        <v>26593.2768646355</v>
      </c>
      <c r="K103" s="75" t="n">
        <v>6962.28</v>
      </c>
      <c r="L103" s="75"/>
      <c r="M103" s="56" t="n">
        <v>19630.9968646355</v>
      </c>
      <c r="N103" s="22" t="n">
        <v>785.24</v>
      </c>
      <c r="O103" s="57" t="n">
        <v>2</v>
      </c>
      <c r="P103" s="55" t="n">
        <v>18843.7568646355</v>
      </c>
      <c r="Q103" s="171"/>
    </row>
    <row r="104" s="167" customFormat="true" ht="12.75" hidden="false" customHeight="false" outlineLevel="0" collapsed="false">
      <c r="A104" s="19" t="n">
        <v>103</v>
      </c>
      <c r="B104" s="162" t="s">
        <v>3040</v>
      </c>
      <c r="C104" s="163" t="s">
        <v>3041</v>
      </c>
      <c r="D104" s="163" t="s">
        <v>2928</v>
      </c>
      <c r="E104" s="164" t="s">
        <v>3042</v>
      </c>
      <c r="F104" s="50" t="s">
        <v>20</v>
      </c>
      <c r="G104" s="165" t="n">
        <v>3</v>
      </c>
      <c r="H104" s="15" t="n">
        <v>4171.45784630739</v>
      </c>
      <c r="I104" s="15" t="n">
        <v>22421.8190183281</v>
      </c>
      <c r="J104" s="56" t="n">
        <v>26593.2768646355</v>
      </c>
      <c r="K104" s="75" t="n">
        <v>6962.28</v>
      </c>
      <c r="L104" s="75"/>
      <c r="M104" s="56" t="n">
        <v>19630.9968646355</v>
      </c>
      <c r="N104" s="22" t="n">
        <v>785.24</v>
      </c>
      <c r="O104" s="57" t="n">
        <v>2</v>
      </c>
      <c r="P104" s="55" t="n">
        <v>18843.7568646355</v>
      </c>
      <c r="Q104" s="171"/>
    </row>
    <row r="105" s="167" customFormat="true" ht="12.75" hidden="false" customHeight="false" outlineLevel="0" collapsed="false">
      <c r="A105" s="19" t="n">
        <v>104</v>
      </c>
      <c r="B105" s="162" t="s">
        <v>3043</v>
      </c>
      <c r="C105" s="163" t="s">
        <v>3044</v>
      </c>
      <c r="D105" s="163" t="s">
        <v>2853</v>
      </c>
      <c r="E105" s="164" t="s">
        <v>3045</v>
      </c>
      <c r="F105" s="54" t="s">
        <v>20</v>
      </c>
      <c r="G105" s="165" t="n">
        <v>2</v>
      </c>
      <c r="H105" s="15" t="n">
        <v>4171.45784630739</v>
      </c>
      <c r="I105" s="15" t="n">
        <v>14947.8793455521</v>
      </c>
      <c r="J105" s="56" t="n">
        <v>19119.3371918595</v>
      </c>
      <c r="K105" s="75" t="n">
        <v>5008.28</v>
      </c>
      <c r="L105" s="75"/>
      <c r="M105" s="56" t="n">
        <v>14111.0571918595</v>
      </c>
      <c r="N105" s="22" t="n">
        <v>564.44</v>
      </c>
      <c r="O105" s="57" t="n">
        <v>2</v>
      </c>
      <c r="P105" s="55" t="n">
        <v>13544.6171918595</v>
      </c>
      <c r="Q105" s="88"/>
    </row>
    <row r="106" s="167" customFormat="true" ht="12.75" hidden="false" customHeight="false" outlineLevel="0" collapsed="false">
      <c r="A106" s="19" t="n">
        <v>105</v>
      </c>
      <c r="B106" s="162" t="s">
        <v>3046</v>
      </c>
      <c r="C106" s="163" t="s">
        <v>3047</v>
      </c>
      <c r="D106" s="163" t="s">
        <v>2812</v>
      </c>
      <c r="E106" s="164" t="s">
        <v>776</v>
      </c>
      <c r="F106" s="54" t="s">
        <v>20</v>
      </c>
      <c r="G106" s="165" t="n">
        <v>1</v>
      </c>
      <c r="H106" s="15" t="n">
        <v>4171.45784630739</v>
      </c>
      <c r="I106" s="15" t="n">
        <v>7473.93967277604</v>
      </c>
      <c r="J106" s="56" t="n">
        <v>11645.3975190834</v>
      </c>
      <c r="K106" s="75" t="n">
        <v>3054.29</v>
      </c>
      <c r="L106" s="75"/>
      <c r="M106" s="56" t="n">
        <v>8591.10751908342</v>
      </c>
      <c r="N106" s="22" t="n">
        <v>343.64</v>
      </c>
      <c r="O106" s="57" t="n">
        <v>2</v>
      </c>
      <c r="P106" s="55" t="n">
        <v>8245.46751908342</v>
      </c>
      <c r="Q106" s="88"/>
    </row>
    <row r="107" s="167" customFormat="true" ht="12.75" hidden="false" customHeight="false" outlineLevel="0" collapsed="false">
      <c r="A107" s="19" t="n">
        <v>106</v>
      </c>
      <c r="B107" s="162" t="s">
        <v>3048</v>
      </c>
      <c r="C107" s="163" t="s">
        <v>659</v>
      </c>
      <c r="D107" s="163" t="s">
        <v>2963</v>
      </c>
      <c r="E107" s="164" t="s">
        <v>3049</v>
      </c>
      <c r="F107" s="50" t="s">
        <v>20</v>
      </c>
      <c r="G107" s="165" t="n">
        <v>1</v>
      </c>
      <c r="H107" s="15" t="n">
        <v>4171.45784630739</v>
      </c>
      <c r="I107" s="15" t="n">
        <v>7473.93967277604</v>
      </c>
      <c r="J107" s="56" t="n">
        <v>11645.3975190834</v>
      </c>
      <c r="K107" s="75" t="n">
        <v>3054.29</v>
      </c>
      <c r="L107" s="75"/>
      <c r="M107" s="56" t="n">
        <v>8591.10751908342</v>
      </c>
      <c r="N107" s="22" t="n">
        <v>343.64</v>
      </c>
      <c r="O107" s="57" t="n">
        <v>2</v>
      </c>
      <c r="P107" s="55" t="n">
        <v>8245.46751908342</v>
      </c>
      <c r="Q107" s="171"/>
    </row>
    <row r="108" s="167" customFormat="true" ht="12.75" hidden="false" customHeight="false" outlineLevel="0" collapsed="false">
      <c r="A108" s="19" t="n">
        <v>107</v>
      </c>
      <c r="B108" s="162" t="s">
        <v>3050</v>
      </c>
      <c r="C108" s="163" t="s">
        <v>3051</v>
      </c>
      <c r="D108" s="163" t="s">
        <v>3052</v>
      </c>
      <c r="E108" s="164" t="s">
        <v>3053</v>
      </c>
      <c r="F108" s="50" t="s">
        <v>20</v>
      </c>
      <c r="G108" s="165" t="n">
        <v>3</v>
      </c>
      <c r="H108" s="15" t="n">
        <v>4171.45784630739</v>
      </c>
      <c r="I108" s="15" t="n">
        <v>22421.8190183281</v>
      </c>
      <c r="J108" s="56" t="n">
        <v>26593.2768646355</v>
      </c>
      <c r="K108" s="75" t="n">
        <v>6962.28</v>
      </c>
      <c r="L108" s="75"/>
      <c r="M108" s="56" t="n">
        <v>19630.9968646355</v>
      </c>
      <c r="N108" s="22" t="n">
        <v>785.24</v>
      </c>
      <c r="O108" s="57" t="n">
        <v>2</v>
      </c>
      <c r="P108" s="55" t="n">
        <v>18843.7568646355</v>
      </c>
      <c r="Q108" s="88"/>
    </row>
    <row r="109" s="167" customFormat="true" ht="12.75" hidden="false" customHeight="false" outlineLevel="0" collapsed="false">
      <c r="A109" s="19" t="n">
        <v>108</v>
      </c>
      <c r="B109" s="162" t="s">
        <v>3054</v>
      </c>
      <c r="C109" s="163" t="s">
        <v>3055</v>
      </c>
      <c r="D109" s="163" t="s">
        <v>2761</v>
      </c>
      <c r="E109" s="164" t="s">
        <v>3056</v>
      </c>
      <c r="F109" s="50" t="s">
        <v>20</v>
      </c>
      <c r="G109" s="165" t="n">
        <v>1</v>
      </c>
      <c r="H109" s="15" t="n">
        <v>4171.45784630739</v>
      </c>
      <c r="I109" s="15" t="n">
        <v>7473.93967277604</v>
      </c>
      <c r="J109" s="56" t="n">
        <v>11645.3975190834</v>
      </c>
      <c r="K109" s="75" t="n">
        <v>3054.29</v>
      </c>
      <c r="L109" s="75"/>
      <c r="M109" s="56" t="n">
        <v>8591.10751908342</v>
      </c>
      <c r="N109" s="22" t="n">
        <v>343.64</v>
      </c>
      <c r="O109" s="57" t="n">
        <v>2</v>
      </c>
      <c r="P109" s="55" t="n">
        <v>8245.46751908342</v>
      </c>
      <c r="Q109" s="127"/>
    </row>
    <row r="110" s="167" customFormat="true" ht="12.75" hidden="false" customHeight="false" outlineLevel="0" collapsed="false">
      <c r="A110" s="19" t="n">
        <v>109</v>
      </c>
      <c r="B110" s="162" t="s">
        <v>3057</v>
      </c>
      <c r="C110" s="163" t="s">
        <v>3058</v>
      </c>
      <c r="D110" s="163" t="s">
        <v>2761</v>
      </c>
      <c r="E110" s="164" t="s">
        <v>3059</v>
      </c>
      <c r="F110" s="50" t="s">
        <v>20</v>
      </c>
      <c r="G110" s="165" t="n">
        <v>4</v>
      </c>
      <c r="H110" s="15" t="n">
        <v>4171.45784630739</v>
      </c>
      <c r="I110" s="15" t="n">
        <v>29895.7586911042</v>
      </c>
      <c r="J110" s="56" t="n">
        <v>34067.2165374115</v>
      </c>
      <c r="K110" s="75" t="n">
        <v>8916.28</v>
      </c>
      <c r="L110" s="75"/>
      <c r="M110" s="56" t="n">
        <v>25150.9365374115</v>
      </c>
      <c r="N110" s="22" t="n">
        <v>1006.04</v>
      </c>
      <c r="O110" s="57" t="n">
        <v>2</v>
      </c>
      <c r="P110" s="55" t="n">
        <v>24142.8965374115</v>
      </c>
      <c r="Q110" s="127"/>
    </row>
    <row r="111" s="167" customFormat="true" ht="12.75" hidden="false" customHeight="false" outlineLevel="0" collapsed="false">
      <c r="A111" s="19" t="n">
        <v>110</v>
      </c>
      <c r="B111" s="162" t="s">
        <v>3060</v>
      </c>
      <c r="C111" s="163" t="s">
        <v>829</v>
      </c>
      <c r="D111" s="163" t="s">
        <v>2761</v>
      </c>
      <c r="E111" s="164" t="s">
        <v>3061</v>
      </c>
      <c r="F111" s="50" t="s">
        <v>20</v>
      </c>
      <c r="G111" s="165" t="n">
        <v>1</v>
      </c>
      <c r="H111" s="15" t="n">
        <v>4171.45784630739</v>
      </c>
      <c r="I111" s="15" t="n">
        <v>7473.93967277604</v>
      </c>
      <c r="J111" s="56" t="n">
        <v>11645.3975190834</v>
      </c>
      <c r="K111" s="75" t="n">
        <v>3054.29</v>
      </c>
      <c r="L111" s="75"/>
      <c r="M111" s="56" t="n">
        <v>8591.10751908342</v>
      </c>
      <c r="N111" s="22" t="n">
        <v>343.64</v>
      </c>
      <c r="O111" s="57" t="n">
        <v>2</v>
      </c>
      <c r="P111" s="55" t="n">
        <v>8245.46751908342</v>
      </c>
      <c r="Q111" s="127"/>
    </row>
    <row r="112" s="167" customFormat="true" ht="12.75" hidden="false" customHeight="false" outlineLevel="0" collapsed="false">
      <c r="A112" s="19" t="n">
        <v>111</v>
      </c>
      <c r="B112" s="162" t="s">
        <v>3062</v>
      </c>
      <c r="C112" s="163" t="s">
        <v>3063</v>
      </c>
      <c r="D112" s="163" t="s">
        <v>2928</v>
      </c>
      <c r="E112" s="164" t="s">
        <v>3064</v>
      </c>
      <c r="F112" s="50" t="s">
        <v>20</v>
      </c>
      <c r="G112" s="165" t="n">
        <v>3</v>
      </c>
      <c r="H112" s="15" t="n">
        <v>4171.45784630739</v>
      </c>
      <c r="I112" s="15" t="n">
        <v>22421.8190183281</v>
      </c>
      <c r="J112" s="56" t="n">
        <v>26593.2768646355</v>
      </c>
      <c r="K112" s="75" t="n">
        <v>6962.28</v>
      </c>
      <c r="L112" s="75"/>
      <c r="M112" s="56" t="n">
        <v>19630.9968646355</v>
      </c>
      <c r="N112" s="22" t="n">
        <v>785.24</v>
      </c>
      <c r="O112" s="57" t="n">
        <v>2</v>
      </c>
      <c r="P112" s="55" t="n">
        <v>18843.7568646355</v>
      </c>
      <c r="Q112" s="127"/>
    </row>
    <row r="113" s="167" customFormat="true" ht="12.75" hidden="false" customHeight="false" outlineLevel="0" collapsed="false">
      <c r="A113" s="19" t="n">
        <v>112</v>
      </c>
      <c r="B113" s="162" t="s">
        <v>3065</v>
      </c>
      <c r="C113" s="163" t="s">
        <v>3066</v>
      </c>
      <c r="D113" s="163" t="s">
        <v>2963</v>
      </c>
      <c r="E113" s="164" t="s">
        <v>3067</v>
      </c>
      <c r="F113" s="50" t="s">
        <v>20</v>
      </c>
      <c r="G113" s="165" t="n">
        <v>2</v>
      </c>
      <c r="H113" s="15" t="n">
        <v>4171.45784630739</v>
      </c>
      <c r="I113" s="15" t="n">
        <v>14947.8793455521</v>
      </c>
      <c r="J113" s="56" t="n">
        <v>19119.3371918595</v>
      </c>
      <c r="K113" s="75" t="n">
        <v>5008.28</v>
      </c>
      <c r="L113" s="75"/>
      <c r="M113" s="56" t="n">
        <v>14111.0571918595</v>
      </c>
      <c r="N113" s="22" t="n">
        <v>564.44</v>
      </c>
      <c r="O113" s="57" t="n">
        <v>2</v>
      </c>
      <c r="P113" s="55" t="n">
        <v>13544.6171918595</v>
      </c>
      <c r="Q113" s="127"/>
    </row>
    <row r="114" s="167" customFormat="true" ht="12.75" hidden="false" customHeight="false" outlineLevel="0" collapsed="false">
      <c r="A114" s="19" t="n">
        <v>113</v>
      </c>
      <c r="B114" s="162" t="s">
        <v>3068</v>
      </c>
      <c r="C114" s="163" t="s">
        <v>3069</v>
      </c>
      <c r="D114" s="163" t="s">
        <v>2903</v>
      </c>
      <c r="E114" s="164" t="s">
        <v>3070</v>
      </c>
      <c r="F114" s="50" t="s">
        <v>20</v>
      </c>
      <c r="G114" s="165" t="n">
        <v>3</v>
      </c>
      <c r="H114" s="15" t="n">
        <v>4171.45784630739</v>
      </c>
      <c r="I114" s="15" t="n">
        <v>22421.8190183281</v>
      </c>
      <c r="J114" s="56" t="n">
        <v>26593.2768646355</v>
      </c>
      <c r="K114" s="75" t="n">
        <v>6962.28</v>
      </c>
      <c r="L114" s="75"/>
      <c r="M114" s="56" t="n">
        <v>19630.9968646355</v>
      </c>
      <c r="N114" s="22" t="n">
        <v>785.24</v>
      </c>
      <c r="O114" s="57" t="n">
        <v>2</v>
      </c>
      <c r="P114" s="55" t="n">
        <v>18843.7568646355</v>
      </c>
      <c r="Q114" s="127"/>
    </row>
    <row r="115" s="167" customFormat="true" ht="12.75" hidden="false" customHeight="false" outlineLevel="0" collapsed="false">
      <c r="A115" s="19" t="n">
        <v>114</v>
      </c>
      <c r="B115" s="162" t="s">
        <v>3071</v>
      </c>
      <c r="C115" s="163" t="s">
        <v>3072</v>
      </c>
      <c r="D115" s="163" t="s">
        <v>2909</v>
      </c>
      <c r="E115" s="164" t="s">
        <v>3073</v>
      </c>
      <c r="F115" s="50" t="s">
        <v>20</v>
      </c>
      <c r="G115" s="165" t="n">
        <v>1</v>
      </c>
      <c r="H115" s="15" t="n">
        <v>4171.45784630739</v>
      </c>
      <c r="I115" s="15" t="n">
        <v>7473.93967277604</v>
      </c>
      <c r="J115" s="56" t="n">
        <v>11645.3975190834</v>
      </c>
      <c r="K115" s="75" t="n">
        <v>3054.29</v>
      </c>
      <c r="L115" s="75"/>
      <c r="M115" s="56" t="n">
        <v>8591.10751908342</v>
      </c>
      <c r="N115" s="22" t="n">
        <v>343.64</v>
      </c>
      <c r="O115" s="57" t="n">
        <v>2</v>
      </c>
      <c r="P115" s="55" t="n">
        <v>8245.46751908342</v>
      </c>
      <c r="Q115" s="127"/>
    </row>
    <row r="116" s="167" customFormat="true" ht="12.75" hidden="false" customHeight="false" outlineLevel="0" collapsed="false">
      <c r="A116" s="19" t="n">
        <v>115</v>
      </c>
      <c r="B116" s="162" t="s">
        <v>3074</v>
      </c>
      <c r="C116" s="163" t="s">
        <v>3075</v>
      </c>
      <c r="D116" s="163" t="s">
        <v>2987</v>
      </c>
      <c r="E116" s="164" t="s">
        <v>3076</v>
      </c>
      <c r="F116" s="50" t="s">
        <v>20</v>
      </c>
      <c r="G116" s="165" t="n">
        <v>2</v>
      </c>
      <c r="H116" s="15" t="n">
        <v>4171.45784630739</v>
      </c>
      <c r="I116" s="15" t="n">
        <v>14947.8793455521</v>
      </c>
      <c r="J116" s="56" t="n">
        <v>19119.3371918595</v>
      </c>
      <c r="K116" s="75" t="n">
        <v>5008.28</v>
      </c>
      <c r="L116" s="75"/>
      <c r="M116" s="56" t="n">
        <v>14111.0571918595</v>
      </c>
      <c r="N116" s="22" t="n">
        <v>564.44</v>
      </c>
      <c r="O116" s="57" t="n">
        <v>2</v>
      </c>
      <c r="P116" s="55" t="n">
        <v>13544.6171918595</v>
      </c>
      <c r="Q116" s="88"/>
    </row>
    <row r="117" s="167" customFormat="true" ht="12.75" hidden="false" customHeight="false" outlineLevel="0" collapsed="false">
      <c r="A117" s="19" t="n">
        <v>116</v>
      </c>
      <c r="B117" s="162" t="s">
        <v>3077</v>
      </c>
      <c r="C117" s="163" t="s">
        <v>3038</v>
      </c>
      <c r="D117" s="163" t="s">
        <v>2928</v>
      </c>
      <c r="E117" s="164" t="s">
        <v>3078</v>
      </c>
      <c r="F117" s="50" t="s">
        <v>20</v>
      </c>
      <c r="G117" s="165" t="n">
        <v>1</v>
      </c>
      <c r="H117" s="15" t="n">
        <v>4171.45784630739</v>
      </c>
      <c r="I117" s="15" t="n">
        <v>7473.93967277604</v>
      </c>
      <c r="J117" s="56" t="n">
        <v>11645.3975190834</v>
      </c>
      <c r="K117" s="75" t="n">
        <v>3054.29</v>
      </c>
      <c r="L117" s="75"/>
      <c r="M117" s="56" t="n">
        <v>8591.10751908342</v>
      </c>
      <c r="N117" s="22" t="n">
        <v>343.64</v>
      </c>
      <c r="O117" s="57" t="n">
        <v>2</v>
      </c>
      <c r="P117" s="55" t="n">
        <v>8245.46751908342</v>
      </c>
      <c r="Q117" s="127"/>
    </row>
    <row r="118" customFormat="false" ht="12.75" hidden="false" customHeight="false" outlineLevel="0" collapsed="false">
      <c r="A118" s="19" t="n">
        <v>117</v>
      </c>
      <c r="B118" s="162" t="s">
        <v>3079</v>
      </c>
      <c r="C118" s="163" t="s">
        <v>3080</v>
      </c>
      <c r="D118" s="163" t="s">
        <v>3081</v>
      </c>
      <c r="E118" s="164" t="s">
        <v>3082</v>
      </c>
      <c r="F118" s="50" t="s">
        <v>20</v>
      </c>
      <c r="G118" s="165" t="n">
        <v>2</v>
      </c>
      <c r="H118" s="15" t="n">
        <v>4171.45784630739</v>
      </c>
      <c r="I118" s="15" t="n">
        <v>14947.8793455521</v>
      </c>
      <c r="J118" s="56" t="n">
        <v>19119.3371918595</v>
      </c>
      <c r="K118" s="75" t="n">
        <v>5008.28</v>
      </c>
      <c r="L118" s="75"/>
      <c r="M118" s="56" t="n">
        <v>14111.0571918595</v>
      </c>
      <c r="N118" s="22" t="n">
        <v>564.44</v>
      </c>
      <c r="O118" s="57" t="n">
        <v>2</v>
      </c>
      <c r="P118" s="55" t="n">
        <v>13544.6171918595</v>
      </c>
      <c r="Q118" s="88"/>
    </row>
    <row r="119" s="167" customFormat="true" ht="12.75" hidden="false" customHeight="false" outlineLevel="0" collapsed="false">
      <c r="A119" s="19" t="n">
        <v>118</v>
      </c>
      <c r="B119" s="162" t="s">
        <v>3083</v>
      </c>
      <c r="C119" s="163" t="s">
        <v>3084</v>
      </c>
      <c r="D119" s="163" t="s">
        <v>2791</v>
      </c>
      <c r="E119" s="164" t="s">
        <v>3085</v>
      </c>
      <c r="F119" s="50" t="s">
        <v>20</v>
      </c>
      <c r="G119" s="165" t="n">
        <v>1</v>
      </c>
      <c r="H119" s="15" t="n">
        <v>4171.45784630739</v>
      </c>
      <c r="I119" s="15" t="n">
        <v>7473.93967277604</v>
      </c>
      <c r="J119" s="56" t="n">
        <v>11645.3975190834</v>
      </c>
      <c r="K119" s="75" t="n">
        <v>3054.29</v>
      </c>
      <c r="L119" s="75"/>
      <c r="M119" s="56" t="n">
        <v>8591.10751908342</v>
      </c>
      <c r="N119" s="22" t="n">
        <v>343.64</v>
      </c>
      <c r="O119" s="57" t="n">
        <v>2</v>
      </c>
      <c r="P119" s="55" t="n">
        <v>8245.46751908342</v>
      </c>
      <c r="Q119" s="127"/>
    </row>
    <row r="120" s="167" customFormat="true" ht="12.75" hidden="false" customHeight="false" outlineLevel="0" collapsed="false">
      <c r="A120" s="19" t="n">
        <v>119</v>
      </c>
      <c r="B120" s="162" t="s">
        <v>3086</v>
      </c>
      <c r="C120" s="163" t="s">
        <v>3087</v>
      </c>
      <c r="D120" s="163" t="s">
        <v>3088</v>
      </c>
      <c r="E120" s="164" t="s">
        <v>3089</v>
      </c>
      <c r="F120" s="50" t="s">
        <v>20</v>
      </c>
      <c r="G120" s="165" t="n">
        <v>1</v>
      </c>
      <c r="H120" s="15" t="n">
        <v>4171.45784630739</v>
      </c>
      <c r="I120" s="15" t="n">
        <v>7473.93967277604</v>
      </c>
      <c r="J120" s="56" t="n">
        <v>11645.3975190834</v>
      </c>
      <c r="K120" s="75" t="n">
        <v>3054.29</v>
      </c>
      <c r="L120" s="75"/>
      <c r="M120" s="56" t="n">
        <v>8591.10751908342</v>
      </c>
      <c r="N120" s="22" t="n">
        <v>343.64</v>
      </c>
      <c r="O120" s="57" t="n">
        <v>2</v>
      </c>
      <c r="P120" s="55" t="n">
        <v>8245.46751908342</v>
      </c>
      <c r="Q120" s="127"/>
    </row>
    <row r="121" s="167" customFormat="true" ht="12.75" hidden="false" customHeight="false" outlineLevel="0" collapsed="false">
      <c r="A121" s="19" t="n">
        <v>120</v>
      </c>
      <c r="B121" s="162" t="s">
        <v>3090</v>
      </c>
      <c r="C121" s="163" t="s">
        <v>3091</v>
      </c>
      <c r="D121" s="163" t="s">
        <v>2860</v>
      </c>
      <c r="E121" s="164" t="s">
        <v>3092</v>
      </c>
      <c r="F121" s="50" t="s">
        <v>20</v>
      </c>
      <c r="G121" s="165" t="n">
        <v>2</v>
      </c>
      <c r="H121" s="15" t="n">
        <v>4171.45784630739</v>
      </c>
      <c r="I121" s="15" t="n">
        <v>14947.8793455521</v>
      </c>
      <c r="J121" s="56" t="n">
        <v>19119.3371918595</v>
      </c>
      <c r="K121" s="75" t="n">
        <v>5008.28</v>
      </c>
      <c r="L121" s="75"/>
      <c r="M121" s="56" t="n">
        <v>14111.0571918595</v>
      </c>
      <c r="N121" s="22" t="n">
        <v>564.44</v>
      </c>
      <c r="O121" s="57" t="n">
        <v>2</v>
      </c>
      <c r="P121" s="55" t="n">
        <v>13544.6171918595</v>
      </c>
      <c r="Q121" s="127"/>
    </row>
    <row r="122" s="167" customFormat="true" ht="12.75" hidden="false" customHeight="false" outlineLevel="0" collapsed="false">
      <c r="A122" s="19" t="n">
        <v>121</v>
      </c>
      <c r="B122" s="162" t="s">
        <v>3093</v>
      </c>
      <c r="C122" s="163" t="s">
        <v>3094</v>
      </c>
      <c r="D122" s="163" t="s">
        <v>2785</v>
      </c>
      <c r="E122" s="164" t="s">
        <v>3095</v>
      </c>
      <c r="F122" s="50" t="s">
        <v>20</v>
      </c>
      <c r="G122" s="165" t="n">
        <v>3</v>
      </c>
      <c r="H122" s="15" t="n">
        <v>4171.45784630739</v>
      </c>
      <c r="I122" s="15" t="n">
        <v>22421.8190183281</v>
      </c>
      <c r="J122" s="56" t="n">
        <v>26593.2768646355</v>
      </c>
      <c r="K122" s="75" t="n">
        <v>6962.28</v>
      </c>
      <c r="L122" s="75"/>
      <c r="M122" s="56" t="n">
        <v>19630.9968646355</v>
      </c>
      <c r="N122" s="22" t="n">
        <v>785.24</v>
      </c>
      <c r="O122" s="57" t="n">
        <v>2</v>
      </c>
      <c r="P122" s="55" t="n">
        <v>18843.7568646355</v>
      </c>
      <c r="Q122" s="88"/>
    </row>
    <row r="123" s="167" customFormat="true" ht="12.75" hidden="false" customHeight="false" outlineLevel="0" collapsed="false">
      <c r="A123" s="19" t="n">
        <v>122</v>
      </c>
      <c r="B123" s="162" t="s">
        <v>3096</v>
      </c>
      <c r="C123" s="163" t="s">
        <v>3097</v>
      </c>
      <c r="D123" s="163" t="s">
        <v>2897</v>
      </c>
      <c r="E123" s="164" t="s">
        <v>3098</v>
      </c>
      <c r="F123" s="50" t="s">
        <v>20</v>
      </c>
      <c r="G123" s="165" t="n">
        <v>1</v>
      </c>
      <c r="H123" s="15" t="n">
        <v>4171.45784630739</v>
      </c>
      <c r="I123" s="15" t="n">
        <v>7473.93967277604</v>
      </c>
      <c r="J123" s="56" t="n">
        <v>11645.3975190834</v>
      </c>
      <c r="K123" s="75" t="n">
        <v>3054.29</v>
      </c>
      <c r="L123" s="75"/>
      <c r="M123" s="56" t="n">
        <v>8591.10751908342</v>
      </c>
      <c r="N123" s="22" t="n">
        <v>343.64</v>
      </c>
      <c r="O123" s="57" t="n">
        <v>2</v>
      </c>
      <c r="P123" s="55" t="n">
        <v>8245.46751908342</v>
      </c>
      <c r="Q123" s="127"/>
    </row>
    <row r="124" s="167" customFormat="true" ht="12.75" hidden="false" customHeight="false" outlineLevel="0" collapsed="false">
      <c r="A124" s="19" t="n">
        <v>123</v>
      </c>
      <c r="B124" s="162" t="s">
        <v>3099</v>
      </c>
      <c r="C124" s="163" t="s">
        <v>3100</v>
      </c>
      <c r="D124" s="163" t="s">
        <v>2903</v>
      </c>
      <c r="E124" s="164" t="s">
        <v>2419</v>
      </c>
      <c r="F124" s="50" t="s">
        <v>20</v>
      </c>
      <c r="G124" s="165" t="n">
        <v>3</v>
      </c>
      <c r="H124" s="15" t="n">
        <v>4171.45784630739</v>
      </c>
      <c r="I124" s="15" t="n">
        <v>22421.8190183281</v>
      </c>
      <c r="J124" s="56" t="n">
        <v>26593.2768646355</v>
      </c>
      <c r="K124" s="75" t="n">
        <v>6962.28</v>
      </c>
      <c r="L124" s="75"/>
      <c r="M124" s="56" t="n">
        <v>19630.9968646355</v>
      </c>
      <c r="N124" s="22" t="n">
        <v>785.24</v>
      </c>
      <c r="O124" s="57" t="n">
        <v>2</v>
      </c>
      <c r="P124" s="55" t="n">
        <v>18843.7568646355</v>
      </c>
      <c r="Q124" s="171"/>
    </row>
    <row r="125" s="167" customFormat="true" ht="12.75" hidden="false" customHeight="false" outlineLevel="0" collapsed="false">
      <c r="A125" s="19" t="n">
        <v>124</v>
      </c>
      <c r="B125" s="162" t="s">
        <v>3101</v>
      </c>
      <c r="C125" s="163" t="s">
        <v>3102</v>
      </c>
      <c r="D125" s="163" t="s">
        <v>2818</v>
      </c>
      <c r="E125" s="164" t="s">
        <v>3103</v>
      </c>
      <c r="F125" s="50" t="s">
        <v>20</v>
      </c>
      <c r="G125" s="165" t="n">
        <v>2</v>
      </c>
      <c r="H125" s="15" t="n">
        <v>4171.45784630739</v>
      </c>
      <c r="I125" s="15" t="n">
        <v>14947.8793455521</v>
      </c>
      <c r="J125" s="56" t="n">
        <v>19119.3371918595</v>
      </c>
      <c r="K125" s="75" t="n">
        <v>5008.28</v>
      </c>
      <c r="L125" s="75"/>
      <c r="M125" s="56" t="n">
        <v>14111.0571918595</v>
      </c>
      <c r="N125" s="22" t="n">
        <v>564.44</v>
      </c>
      <c r="O125" s="57" t="n">
        <v>2</v>
      </c>
      <c r="P125" s="55" t="n">
        <v>13544.6171918595</v>
      </c>
      <c r="Q125" s="88"/>
    </row>
    <row r="126" s="167" customFormat="true" ht="12.75" hidden="false" customHeight="false" outlineLevel="0" collapsed="false">
      <c r="A126" s="19" t="n">
        <v>125</v>
      </c>
      <c r="B126" s="162" t="s">
        <v>3104</v>
      </c>
      <c r="C126" s="163" t="s">
        <v>764</v>
      </c>
      <c r="D126" s="163" t="s">
        <v>2763</v>
      </c>
      <c r="E126" s="164" t="s">
        <v>3105</v>
      </c>
      <c r="F126" s="50" t="s">
        <v>1019</v>
      </c>
      <c r="G126" s="103"/>
      <c r="H126" s="15" t="n">
        <v>4171.45784630739</v>
      </c>
      <c r="I126" s="110"/>
      <c r="J126" s="56" t="n">
        <v>4171.45784630739</v>
      </c>
      <c r="K126" s="75" t="n">
        <v>1100.29</v>
      </c>
      <c r="L126" s="75"/>
      <c r="M126" s="56" t="n">
        <v>3071.16784630739</v>
      </c>
      <c r="N126" s="22" t="n">
        <v>122.85</v>
      </c>
      <c r="O126" s="57" t="n">
        <v>2</v>
      </c>
      <c r="P126" s="55" t="n">
        <v>2946.31784630739</v>
      </c>
      <c r="Q126" s="127"/>
    </row>
    <row r="127" s="167" customFormat="true" ht="12.75" hidden="false" customHeight="false" outlineLevel="0" collapsed="false">
      <c r="A127" s="19" t="n">
        <v>126</v>
      </c>
      <c r="B127" s="162" t="s">
        <v>3106</v>
      </c>
      <c r="C127" s="163" t="s">
        <v>3107</v>
      </c>
      <c r="D127" s="163" t="s">
        <v>2853</v>
      </c>
      <c r="E127" s="164" t="s">
        <v>3108</v>
      </c>
      <c r="F127" s="50" t="s">
        <v>1019</v>
      </c>
      <c r="G127" s="103"/>
      <c r="H127" s="15" t="n">
        <v>4171.45784630739</v>
      </c>
      <c r="I127" s="110"/>
      <c r="J127" s="56" t="n">
        <v>4171.45784630739</v>
      </c>
      <c r="K127" s="75" t="n">
        <v>1100.29</v>
      </c>
      <c r="L127" s="75"/>
      <c r="M127" s="56" t="n">
        <v>3071.16784630739</v>
      </c>
      <c r="N127" s="22" t="n">
        <v>122.85</v>
      </c>
      <c r="O127" s="57" t="n">
        <v>2</v>
      </c>
      <c r="P127" s="55" t="n">
        <v>2946.31784630739</v>
      </c>
      <c r="Q127" s="127"/>
    </row>
    <row r="128" s="167" customFormat="true" ht="12.75" hidden="false" customHeight="false" outlineLevel="0" collapsed="false">
      <c r="A128" s="19" t="n">
        <v>127</v>
      </c>
      <c r="B128" s="162" t="s">
        <v>3109</v>
      </c>
      <c r="C128" s="163" t="s">
        <v>1968</v>
      </c>
      <c r="D128" s="163" t="s">
        <v>2799</v>
      </c>
      <c r="E128" s="164" t="s">
        <v>3110</v>
      </c>
      <c r="F128" s="54" t="s">
        <v>1019</v>
      </c>
      <c r="G128" s="103"/>
      <c r="H128" s="15" t="n">
        <v>4171.45784630739</v>
      </c>
      <c r="I128" s="110"/>
      <c r="J128" s="56" t="n">
        <v>4171.45784630739</v>
      </c>
      <c r="K128" s="75" t="n">
        <v>1100.29</v>
      </c>
      <c r="L128" s="75"/>
      <c r="M128" s="56" t="n">
        <v>3071.16784630739</v>
      </c>
      <c r="N128" s="22" t="n">
        <v>122.85</v>
      </c>
      <c r="O128" s="57" t="n">
        <v>2</v>
      </c>
      <c r="P128" s="55" t="n">
        <v>2946.31784630739</v>
      </c>
      <c r="Q128" s="127"/>
    </row>
    <row r="129" s="167" customFormat="true" ht="12.75" hidden="false" customHeight="false" outlineLevel="0" collapsed="false">
      <c r="A129" s="19" t="n">
        <v>128</v>
      </c>
      <c r="B129" s="162" t="s">
        <v>3111</v>
      </c>
      <c r="C129" s="163" t="s">
        <v>3112</v>
      </c>
      <c r="D129" s="163" t="s">
        <v>2785</v>
      </c>
      <c r="E129" s="164" t="s">
        <v>3113</v>
      </c>
      <c r="F129" s="50" t="s">
        <v>1019</v>
      </c>
      <c r="G129" s="103"/>
      <c r="H129" s="15" t="n">
        <v>4171.45784630739</v>
      </c>
      <c r="I129" s="110"/>
      <c r="J129" s="56" t="n">
        <v>4171.45784630739</v>
      </c>
      <c r="K129" s="75" t="n">
        <v>1100.29</v>
      </c>
      <c r="L129" s="75"/>
      <c r="M129" s="56" t="n">
        <v>3071.16784630739</v>
      </c>
      <c r="N129" s="22" t="n">
        <v>122.85</v>
      </c>
      <c r="O129" s="57" t="n">
        <v>2</v>
      </c>
      <c r="P129" s="55" t="n">
        <v>2946.31784630739</v>
      </c>
      <c r="Q129" s="127"/>
    </row>
    <row r="130" s="167" customFormat="true" ht="12.75" hidden="false" customHeight="false" outlineLevel="0" collapsed="false">
      <c r="A130" s="19" t="n">
        <v>129</v>
      </c>
      <c r="B130" s="162" t="s">
        <v>3114</v>
      </c>
      <c r="C130" s="163" t="s">
        <v>3115</v>
      </c>
      <c r="D130" s="163" t="s">
        <v>2773</v>
      </c>
      <c r="E130" s="164" t="s">
        <v>3116</v>
      </c>
      <c r="F130" s="50" t="s">
        <v>1019</v>
      </c>
      <c r="G130" s="103"/>
      <c r="H130" s="15" t="n">
        <v>4171.45784630739</v>
      </c>
      <c r="I130" s="110"/>
      <c r="J130" s="56" t="n">
        <v>4171.45784630739</v>
      </c>
      <c r="K130" s="75" t="n">
        <v>1100.29</v>
      </c>
      <c r="L130" s="75"/>
      <c r="M130" s="56" t="n">
        <v>3071.16784630739</v>
      </c>
      <c r="N130" s="22" t="n">
        <v>122.85</v>
      </c>
      <c r="O130" s="57" t="n">
        <v>2</v>
      </c>
      <c r="P130" s="55" t="n">
        <v>2946.31784630739</v>
      </c>
      <c r="Q130" s="127"/>
    </row>
    <row r="131" s="167" customFormat="true" ht="40.5" hidden="false" customHeight="true" outlineLevel="0" collapsed="false">
      <c r="A131" s="19" t="n">
        <v>130</v>
      </c>
      <c r="B131" s="162" t="s">
        <v>3117</v>
      </c>
      <c r="C131" s="163" t="s">
        <v>3118</v>
      </c>
      <c r="D131" s="163" t="s">
        <v>2818</v>
      </c>
      <c r="E131" s="164" t="s">
        <v>3119</v>
      </c>
      <c r="F131" s="50" t="s">
        <v>1019</v>
      </c>
      <c r="G131" s="103"/>
      <c r="H131" s="15" t="n">
        <v>4171.45784630739</v>
      </c>
      <c r="I131" s="110"/>
      <c r="J131" s="56" t="n">
        <v>4171.45784630739</v>
      </c>
      <c r="K131" s="75" t="n">
        <v>1100.29</v>
      </c>
      <c r="L131" s="75"/>
      <c r="M131" s="56" t="n">
        <v>3071.16784630739</v>
      </c>
      <c r="N131" s="22" t="n">
        <v>122.85</v>
      </c>
      <c r="O131" s="57" t="n">
        <v>2</v>
      </c>
      <c r="P131" s="55" t="n">
        <v>2946.31784630739</v>
      </c>
      <c r="Q131" s="127"/>
    </row>
    <row r="132" s="167" customFormat="true" ht="12.75" hidden="false" customHeight="false" outlineLevel="0" collapsed="false">
      <c r="A132" s="19" t="n">
        <v>131</v>
      </c>
      <c r="B132" s="162" t="s">
        <v>3120</v>
      </c>
      <c r="C132" s="163" t="s">
        <v>822</v>
      </c>
      <c r="D132" s="163" t="s">
        <v>3121</v>
      </c>
      <c r="E132" s="164" t="s">
        <v>3122</v>
      </c>
      <c r="F132" s="50" t="s">
        <v>1019</v>
      </c>
      <c r="G132" s="103"/>
      <c r="H132" s="15" t="n">
        <v>4171.45784630739</v>
      </c>
      <c r="I132" s="110"/>
      <c r="J132" s="56" t="n">
        <v>4171.45784630739</v>
      </c>
      <c r="K132" s="75" t="n">
        <v>1100.29</v>
      </c>
      <c r="L132" s="75"/>
      <c r="M132" s="56" t="n">
        <v>3071.16784630739</v>
      </c>
      <c r="N132" s="22" t="n">
        <v>122.85</v>
      </c>
      <c r="O132" s="57" t="n">
        <v>2</v>
      </c>
      <c r="P132" s="55" t="n">
        <v>2946.31784630739</v>
      </c>
      <c r="Q132" s="127"/>
    </row>
    <row r="133" s="167" customFormat="true" ht="12.75" hidden="false" customHeight="false" outlineLevel="0" collapsed="false">
      <c r="A133" s="19" t="n">
        <v>132</v>
      </c>
      <c r="B133" s="162" t="s">
        <v>3123</v>
      </c>
      <c r="C133" s="163" t="s">
        <v>3124</v>
      </c>
      <c r="D133" s="163" t="s">
        <v>3125</v>
      </c>
      <c r="E133" s="164" t="s">
        <v>3126</v>
      </c>
      <c r="F133" s="50" t="s">
        <v>1019</v>
      </c>
      <c r="G133" s="103"/>
      <c r="H133" s="15" t="n">
        <v>4171.45784630739</v>
      </c>
      <c r="I133" s="110"/>
      <c r="J133" s="56" t="n">
        <v>4171.45784630739</v>
      </c>
      <c r="K133" s="75" t="n">
        <v>1100.29</v>
      </c>
      <c r="L133" s="75"/>
      <c r="M133" s="56" t="n">
        <v>3071.16784630739</v>
      </c>
      <c r="N133" s="22" t="n">
        <v>122.85</v>
      </c>
      <c r="O133" s="57" t="n">
        <v>2</v>
      </c>
      <c r="P133" s="55" t="n">
        <v>2946.31784630739</v>
      </c>
      <c r="Q133" s="127"/>
    </row>
    <row r="134" s="167" customFormat="true" ht="12.75" hidden="false" customHeight="false" outlineLevel="0" collapsed="false">
      <c r="A134" s="19" t="n">
        <v>133</v>
      </c>
      <c r="B134" s="162" t="s">
        <v>3127</v>
      </c>
      <c r="C134" s="163" t="s">
        <v>3128</v>
      </c>
      <c r="D134" s="163" t="s">
        <v>2963</v>
      </c>
      <c r="E134" s="164" t="s">
        <v>3129</v>
      </c>
      <c r="F134" s="50" t="s">
        <v>1019</v>
      </c>
      <c r="G134" s="103"/>
      <c r="H134" s="15" t="n">
        <v>4171.45784630739</v>
      </c>
      <c r="I134" s="110"/>
      <c r="J134" s="56" t="n">
        <v>4171.45784630739</v>
      </c>
      <c r="K134" s="75" t="n">
        <v>1100.29</v>
      </c>
      <c r="L134" s="75"/>
      <c r="M134" s="56" t="n">
        <v>3071.16784630739</v>
      </c>
      <c r="N134" s="22" t="n">
        <v>122.85</v>
      </c>
      <c r="O134" s="57" t="n">
        <v>2</v>
      </c>
      <c r="P134" s="55" t="n">
        <v>2946.31784630739</v>
      </c>
      <c r="Q134" s="127"/>
    </row>
    <row r="135" s="167" customFormat="true" ht="12.75" hidden="false" customHeight="false" outlineLevel="0" collapsed="false">
      <c r="A135" s="19" t="n">
        <v>134</v>
      </c>
      <c r="B135" s="162" t="s">
        <v>3130</v>
      </c>
      <c r="C135" s="163" t="s">
        <v>764</v>
      </c>
      <c r="D135" s="163" t="s">
        <v>2761</v>
      </c>
      <c r="E135" s="164" t="s">
        <v>3131</v>
      </c>
      <c r="F135" s="54" t="s">
        <v>1019</v>
      </c>
      <c r="G135" s="103"/>
      <c r="H135" s="15" t="n">
        <v>4171.45784630739</v>
      </c>
      <c r="I135" s="110"/>
      <c r="J135" s="56" t="n">
        <v>4171.45784630739</v>
      </c>
      <c r="K135" s="75" t="n">
        <v>1100.29</v>
      </c>
      <c r="L135" s="75"/>
      <c r="M135" s="56" t="n">
        <v>3071.16784630739</v>
      </c>
      <c r="N135" s="22" t="n">
        <v>122.85</v>
      </c>
      <c r="O135" s="57" t="n">
        <v>2</v>
      </c>
      <c r="P135" s="55" t="n">
        <v>2946.31784630739</v>
      </c>
      <c r="Q135" s="172"/>
    </row>
    <row r="136" s="167" customFormat="true" ht="12.75" hidden="false" customHeight="false" outlineLevel="0" collapsed="false">
      <c r="A136" s="19" t="n">
        <v>135</v>
      </c>
      <c r="B136" s="162" t="s">
        <v>3132</v>
      </c>
      <c r="C136" s="163" t="s">
        <v>3133</v>
      </c>
      <c r="D136" s="163" t="s">
        <v>2761</v>
      </c>
      <c r="E136" s="164" t="s">
        <v>3134</v>
      </c>
      <c r="F136" s="50" t="s">
        <v>1019</v>
      </c>
      <c r="G136" s="103"/>
      <c r="H136" s="15" t="n">
        <v>4171.45784630739</v>
      </c>
      <c r="I136" s="110"/>
      <c r="J136" s="56" t="n">
        <v>4171.45784630739</v>
      </c>
      <c r="K136" s="75" t="n">
        <v>1100.29</v>
      </c>
      <c r="L136" s="75"/>
      <c r="M136" s="56" t="n">
        <v>3071.16784630739</v>
      </c>
      <c r="N136" s="22" t="n">
        <v>122.85</v>
      </c>
      <c r="O136" s="57" t="n">
        <v>2</v>
      </c>
      <c r="P136" s="55" t="n">
        <v>2946.31784630739</v>
      </c>
      <c r="Q136" s="172"/>
    </row>
    <row r="137" s="167" customFormat="true" ht="12.75" hidden="false" customHeight="false" outlineLevel="0" collapsed="false">
      <c r="A137" s="19" t="n">
        <v>136</v>
      </c>
      <c r="B137" s="162" t="s">
        <v>3135</v>
      </c>
      <c r="C137" s="163" t="s">
        <v>3136</v>
      </c>
      <c r="D137" s="163" t="s">
        <v>2951</v>
      </c>
      <c r="E137" s="164" t="s">
        <v>3137</v>
      </c>
      <c r="F137" s="50" t="s">
        <v>1019</v>
      </c>
      <c r="G137" s="103"/>
      <c r="H137" s="15" t="n">
        <v>4171.45784630739</v>
      </c>
      <c r="I137" s="110"/>
      <c r="J137" s="56" t="n">
        <v>4171.45784630739</v>
      </c>
      <c r="K137" s="75" t="n">
        <v>1100.29</v>
      </c>
      <c r="L137" s="75"/>
      <c r="M137" s="56" t="n">
        <v>3071.16784630739</v>
      </c>
      <c r="N137" s="22" t="n">
        <v>122.85</v>
      </c>
      <c r="O137" s="57" t="n">
        <v>2</v>
      </c>
      <c r="P137" s="55" t="n">
        <v>2946.31784630739</v>
      </c>
      <c r="Q137" s="172"/>
    </row>
    <row r="138" s="167" customFormat="true" ht="12.75" hidden="false" customHeight="false" outlineLevel="0" collapsed="false">
      <c r="A138" s="19" t="n">
        <v>137</v>
      </c>
      <c r="B138" s="162" t="s">
        <v>3138</v>
      </c>
      <c r="C138" s="163" t="s">
        <v>3139</v>
      </c>
      <c r="D138" s="163" t="s">
        <v>2963</v>
      </c>
      <c r="E138" s="164" t="s">
        <v>3140</v>
      </c>
      <c r="F138" s="50" t="s">
        <v>1019</v>
      </c>
      <c r="G138" s="103"/>
      <c r="H138" s="15" t="n">
        <v>4171.45784630739</v>
      </c>
      <c r="I138" s="110"/>
      <c r="J138" s="56" t="n">
        <v>4171.45784630739</v>
      </c>
      <c r="K138" s="75" t="n">
        <v>1100.29</v>
      </c>
      <c r="L138" s="75"/>
      <c r="M138" s="56" t="n">
        <v>3071.16784630739</v>
      </c>
      <c r="N138" s="22" t="n">
        <v>122.85</v>
      </c>
      <c r="O138" s="57" t="n">
        <v>2</v>
      </c>
      <c r="P138" s="55" t="n">
        <v>2946.31784630739</v>
      </c>
      <c r="Q138" s="172"/>
    </row>
    <row r="139" s="167" customFormat="true" ht="25.5" hidden="false" customHeight="false" outlineLevel="0" collapsed="false">
      <c r="A139" s="19" t="n">
        <v>138</v>
      </c>
      <c r="B139" s="162" t="s">
        <v>3141</v>
      </c>
      <c r="C139" s="163" t="s">
        <v>3142</v>
      </c>
      <c r="D139" s="163" t="s">
        <v>2753</v>
      </c>
      <c r="E139" s="164" t="s">
        <v>3143</v>
      </c>
      <c r="F139" s="54" t="s">
        <v>1019</v>
      </c>
      <c r="G139" s="103"/>
      <c r="H139" s="15" t="n">
        <v>4171.45784630739</v>
      </c>
      <c r="I139" s="110"/>
      <c r="J139" s="56" t="n">
        <v>4171.45784630739</v>
      </c>
      <c r="K139" s="75" t="n">
        <v>1100.29</v>
      </c>
      <c r="L139" s="76" t="n">
        <v>-981.95</v>
      </c>
      <c r="M139" s="56" t="n">
        <v>2089.21784630739</v>
      </c>
      <c r="N139" s="22" t="n">
        <v>83.57</v>
      </c>
      <c r="O139" s="57" t="n">
        <v>2</v>
      </c>
      <c r="P139" s="55" t="n">
        <v>2003.64784630739</v>
      </c>
      <c r="Q139" s="88" t="s">
        <v>3144</v>
      </c>
    </row>
    <row r="140" s="167" customFormat="true" ht="12.75" hidden="false" customHeight="false" outlineLevel="0" collapsed="false">
      <c r="A140" s="19" t="n">
        <v>139</v>
      </c>
      <c r="B140" s="162" t="s">
        <v>3145</v>
      </c>
      <c r="C140" s="163" t="s">
        <v>3146</v>
      </c>
      <c r="D140" s="163" t="s">
        <v>2909</v>
      </c>
      <c r="E140" s="164" t="s">
        <v>3147</v>
      </c>
      <c r="F140" s="50" t="s">
        <v>1019</v>
      </c>
      <c r="G140" s="103"/>
      <c r="H140" s="15" t="n">
        <v>4171.45784630739</v>
      </c>
      <c r="I140" s="110"/>
      <c r="J140" s="56" t="n">
        <v>4171.45784630739</v>
      </c>
      <c r="K140" s="75" t="n">
        <v>1100.29</v>
      </c>
      <c r="L140" s="75"/>
      <c r="M140" s="56" t="n">
        <v>3071.16784630739</v>
      </c>
      <c r="N140" s="22" t="n">
        <v>122.85</v>
      </c>
      <c r="O140" s="57" t="n">
        <v>2</v>
      </c>
      <c r="P140" s="55" t="n">
        <v>2946.31784630739</v>
      </c>
      <c r="Q140" s="172"/>
    </row>
    <row r="141" s="167" customFormat="true" ht="12.75" hidden="false" customHeight="false" outlineLevel="0" collapsed="false">
      <c r="A141" s="19" t="n">
        <v>140</v>
      </c>
      <c r="B141" s="162" t="s">
        <v>3148</v>
      </c>
      <c r="C141" s="163" t="s">
        <v>3149</v>
      </c>
      <c r="D141" s="163" t="s">
        <v>2860</v>
      </c>
      <c r="E141" s="164" t="s">
        <v>3150</v>
      </c>
      <c r="F141" s="50" t="s">
        <v>1019</v>
      </c>
      <c r="G141" s="103"/>
      <c r="H141" s="15" t="n">
        <v>4171.45784630739</v>
      </c>
      <c r="I141" s="110"/>
      <c r="J141" s="56" t="n">
        <v>4171.45784630739</v>
      </c>
      <c r="K141" s="75" t="n">
        <v>1100.29</v>
      </c>
      <c r="L141" s="75"/>
      <c r="M141" s="56" t="n">
        <v>3071.16784630739</v>
      </c>
      <c r="N141" s="22" t="n">
        <v>122.85</v>
      </c>
      <c r="O141" s="57" t="n">
        <v>2</v>
      </c>
      <c r="P141" s="55" t="n">
        <v>2946.31784630739</v>
      </c>
      <c r="Q141" s="172"/>
    </row>
    <row r="142" s="167" customFormat="true" ht="12.75" hidden="false" customHeight="false" outlineLevel="0" collapsed="false">
      <c r="A142" s="19" t="n">
        <v>141</v>
      </c>
      <c r="B142" s="162" t="s">
        <v>3151</v>
      </c>
      <c r="C142" s="163" t="s">
        <v>120</v>
      </c>
      <c r="D142" s="163" t="s">
        <v>2761</v>
      </c>
      <c r="E142" s="164" t="s">
        <v>3152</v>
      </c>
      <c r="F142" s="50" t="s">
        <v>1019</v>
      </c>
      <c r="G142" s="103"/>
      <c r="H142" s="15" t="n">
        <v>4171.45784630739</v>
      </c>
      <c r="I142" s="110"/>
      <c r="J142" s="56" t="n">
        <v>4171.45784630739</v>
      </c>
      <c r="K142" s="75" t="n">
        <v>1100.29</v>
      </c>
      <c r="L142" s="75"/>
      <c r="M142" s="56" t="n">
        <v>3071.16784630739</v>
      </c>
      <c r="N142" s="22" t="n">
        <v>122.85</v>
      </c>
      <c r="O142" s="57" t="n">
        <v>2</v>
      </c>
      <c r="P142" s="55" t="n">
        <v>2946.31784630739</v>
      </c>
      <c r="Q142" s="172"/>
    </row>
    <row r="143" s="167" customFormat="true" ht="12.75" hidden="false" customHeight="false" outlineLevel="0" collapsed="false">
      <c r="A143" s="19" t="n">
        <v>142</v>
      </c>
      <c r="B143" s="162" t="s">
        <v>3153</v>
      </c>
      <c r="C143" s="163" t="s">
        <v>3154</v>
      </c>
      <c r="D143" s="163" t="s">
        <v>2788</v>
      </c>
      <c r="E143" s="164" t="s">
        <v>3155</v>
      </c>
      <c r="F143" s="50" t="s">
        <v>1019</v>
      </c>
      <c r="G143" s="103"/>
      <c r="H143" s="15" t="n">
        <v>4171.45784630739</v>
      </c>
      <c r="I143" s="110"/>
      <c r="J143" s="56" t="n">
        <v>4171.45784630739</v>
      </c>
      <c r="K143" s="75" t="n">
        <v>1100.29</v>
      </c>
      <c r="L143" s="75"/>
      <c r="M143" s="56" t="n">
        <v>3071.16784630739</v>
      </c>
      <c r="N143" s="22" t="n">
        <v>122.85</v>
      </c>
      <c r="O143" s="57" t="n">
        <v>2</v>
      </c>
      <c r="P143" s="55" t="n">
        <v>2946.31784630739</v>
      </c>
      <c r="Q143" s="172"/>
    </row>
    <row r="144" s="167" customFormat="true" ht="12.75" hidden="false" customHeight="false" outlineLevel="0" collapsed="false">
      <c r="A144" s="19" t="n">
        <v>143</v>
      </c>
      <c r="B144" s="173" t="s">
        <v>3101</v>
      </c>
      <c r="C144" s="163" t="s">
        <v>3102</v>
      </c>
      <c r="D144" s="174" t="s">
        <v>2761</v>
      </c>
      <c r="E144" s="175" t="s">
        <v>3156</v>
      </c>
      <c r="F144" s="50" t="s">
        <v>1019</v>
      </c>
      <c r="G144" s="103"/>
      <c r="H144" s="15" t="n">
        <v>4171.45784630739</v>
      </c>
      <c r="I144" s="110"/>
      <c r="J144" s="56" t="n">
        <v>4171.45784630739</v>
      </c>
      <c r="K144" s="75" t="n">
        <v>1100.29</v>
      </c>
      <c r="L144" s="75"/>
      <c r="M144" s="56" t="n">
        <v>3071.16784630739</v>
      </c>
      <c r="N144" s="22" t="n">
        <v>122.85</v>
      </c>
      <c r="O144" s="57" t="n">
        <v>2</v>
      </c>
      <c r="P144" s="55" t="n">
        <v>2946.31784630739</v>
      </c>
      <c r="Q144" s="81"/>
    </row>
    <row r="145" s="167" customFormat="true" ht="12.75" hidden="false" customHeight="false" outlineLevel="0" collapsed="false">
      <c r="A145" s="19" t="n">
        <v>144</v>
      </c>
      <c r="B145" s="162" t="s">
        <v>3157</v>
      </c>
      <c r="C145" s="163" t="s">
        <v>685</v>
      </c>
      <c r="D145" s="163" t="s">
        <v>2963</v>
      </c>
      <c r="E145" s="164" t="s">
        <v>3158</v>
      </c>
      <c r="F145" s="50" t="s">
        <v>1019</v>
      </c>
      <c r="G145" s="103"/>
      <c r="H145" s="15" t="n">
        <v>4171.45784630739</v>
      </c>
      <c r="I145" s="110"/>
      <c r="J145" s="56" t="n">
        <v>4171.45784630739</v>
      </c>
      <c r="K145" s="75" t="n">
        <v>1100.29</v>
      </c>
      <c r="L145" s="75"/>
      <c r="M145" s="56" t="n">
        <v>3071.16784630739</v>
      </c>
      <c r="N145" s="22" t="n">
        <v>122.85</v>
      </c>
      <c r="O145" s="57" t="n">
        <v>2</v>
      </c>
      <c r="P145" s="55" t="n">
        <v>2946.31784630739</v>
      </c>
      <c r="Q145" s="81"/>
    </row>
    <row r="146" s="167" customFormat="true" ht="12.75" hidden="false" customHeight="false" outlineLevel="0" collapsed="false">
      <c r="A146" s="106"/>
      <c r="B146" s="162" t="s">
        <v>3159</v>
      </c>
      <c r="C146" s="163" t="s">
        <v>3160</v>
      </c>
      <c r="D146" s="163" t="s">
        <v>2818</v>
      </c>
      <c r="E146" s="164" t="s">
        <v>3161</v>
      </c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76" t="s">
        <v>3162</v>
      </c>
    </row>
    <row r="147" customFormat="false" ht="12.75" hidden="false" customHeight="false" outlineLevel="0" collapsed="false">
      <c r="A147" s="106"/>
      <c r="B147" s="162" t="s">
        <v>3163</v>
      </c>
      <c r="C147" s="163" t="s">
        <v>901</v>
      </c>
      <c r="D147" s="163" t="s">
        <v>2828</v>
      </c>
      <c r="E147" s="164" t="s">
        <v>3164</v>
      </c>
      <c r="F147" s="103"/>
      <c r="G147" s="103"/>
      <c r="H147" s="103"/>
      <c r="I147" s="103"/>
      <c r="J147" s="103"/>
      <c r="K147" s="75" t="n">
        <v>1100.29</v>
      </c>
      <c r="L147" s="103"/>
      <c r="M147" s="151"/>
      <c r="N147" s="103"/>
      <c r="O147" s="103"/>
      <c r="P147" s="103"/>
      <c r="Q147" s="176" t="s">
        <v>3165</v>
      </c>
    </row>
    <row r="148" customFormat="false" ht="12.75" hidden="false" customHeight="false" outlineLevel="0" collapsed="false">
      <c r="A148" s="106"/>
      <c r="B148" s="162" t="s">
        <v>3166</v>
      </c>
      <c r="C148" s="163" t="s">
        <v>3167</v>
      </c>
      <c r="D148" s="163" t="s">
        <v>3168</v>
      </c>
      <c r="E148" s="164" t="s">
        <v>3169</v>
      </c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  <c r="P148" s="103"/>
      <c r="Q148" s="176" t="s">
        <v>3162</v>
      </c>
    </row>
    <row r="149" s="167" customFormat="true" ht="12.75" hidden="false" customHeight="false" outlineLevel="0" collapsed="false">
      <c r="A149" s="106"/>
      <c r="B149" s="162" t="s">
        <v>3170</v>
      </c>
      <c r="C149" s="163" t="s">
        <v>3171</v>
      </c>
      <c r="D149" s="163" t="s">
        <v>2840</v>
      </c>
      <c r="E149" s="164" t="s">
        <v>3172</v>
      </c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76" t="s">
        <v>3162</v>
      </c>
    </row>
    <row r="150" s="167" customFormat="true" ht="12.75" hidden="false" customHeight="false" outlineLevel="0" collapsed="false">
      <c r="A150" s="106"/>
      <c r="B150" s="162" t="s">
        <v>3173</v>
      </c>
      <c r="C150" s="163" t="s">
        <v>3174</v>
      </c>
      <c r="D150" s="163" t="s">
        <v>3175</v>
      </c>
      <c r="E150" s="164" t="s">
        <v>3176</v>
      </c>
      <c r="F150" s="103"/>
      <c r="G150" s="103"/>
      <c r="H150" s="103"/>
      <c r="I150" s="103"/>
      <c r="J150" s="103"/>
      <c r="K150" s="103"/>
      <c r="L150" s="103"/>
      <c r="M150" s="103"/>
      <c r="N150" s="103"/>
      <c r="O150" s="103"/>
      <c r="P150" s="103"/>
      <c r="Q150" s="176" t="s">
        <v>3162</v>
      </c>
    </row>
    <row r="151" s="167" customFormat="true" ht="12.75" hidden="false" customHeight="false" outlineLevel="0" collapsed="false">
      <c r="A151" s="106"/>
      <c r="B151" s="162" t="s">
        <v>3177</v>
      </c>
      <c r="C151" s="67" t="s">
        <v>3178</v>
      </c>
      <c r="D151" s="163" t="s">
        <v>3179</v>
      </c>
      <c r="E151" s="164" t="s">
        <v>318</v>
      </c>
      <c r="F151" s="103"/>
      <c r="G151" s="103"/>
      <c r="H151" s="103"/>
      <c r="I151" s="103"/>
      <c r="J151" s="103"/>
      <c r="K151" s="75" t="n">
        <v>3054.29</v>
      </c>
      <c r="L151" s="103"/>
      <c r="M151" s="151"/>
      <c r="N151" s="103"/>
      <c r="O151" s="103"/>
      <c r="P151" s="103"/>
      <c r="Q151" s="177" t="s">
        <v>3180</v>
      </c>
    </row>
    <row r="152" s="167" customFormat="true" ht="12.75" hidden="false" customHeight="false" outlineLevel="0" collapsed="false">
      <c r="A152" s="106"/>
      <c r="B152" s="162" t="s">
        <v>3181</v>
      </c>
      <c r="C152" s="163" t="s">
        <v>3182</v>
      </c>
      <c r="D152" s="163" t="s">
        <v>2909</v>
      </c>
      <c r="E152" s="164" t="s">
        <v>3183</v>
      </c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76" t="s">
        <v>1108</v>
      </c>
    </row>
    <row r="153" s="167" customFormat="true" ht="12.75" hidden="false" customHeight="false" outlineLevel="0" collapsed="false">
      <c r="A153" s="106"/>
      <c r="B153" s="162" t="s">
        <v>3184</v>
      </c>
      <c r="C153" s="163" t="s">
        <v>3185</v>
      </c>
      <c r="D153" s="163" t="s">
        <v>2761</v>
      </c>
      <c r="E153" s="164" t="s">
        <v>3186</v>
      </c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  <c r="Q153" s="178" t="s">
        <v>3187</v>
      </c>
    </row>
    <row r="154" s="167" customFormat="true" ht="12.75" hidden="false" customHeight="false" outlineLevel="0" collapsed="false">
      <c r="A154" s="106"/>
      <c r="B154" s="162" t="s">
        <v>3188</v>
      </c>
      <c r="C154" s="163" t="s">
        <v>3189</v>
      </c>
      <c r="D154" s="163" t="s">
        <v>2963</v>
      </c>
      <c r="E154" s="164" t="s">
        <v>3190</v>
      </c>
      <c r="F154" s="103"/>
      <c r="G154" s="103"/>
      <c r="H154" s="103"/>
      <c r="I154" s="103"/>
      <c r="J154" s="103"/>
      <c r="K154" s="75" t="n">
        <v>1100.29</v>
      </c>
      <c r="L154" s="103"/>
      <c r="M154" s="151"/>
      <c r="N154" s="103"/>
      <c r="O154" s="103"/>
      <c r="P154" s="103"/>
      <c r="Q154" s="177" t="s">
        <v>3180</v>
      </c>
    </row>
    <row r="155" customFormat="false" ht="12.75" hidden="false" customHeight="true" outlineLevel="0" collapsed="false">
      <c r="A155" s="179"/>
      <c r="B155" s="180"/>
      <c r="C155" s="181"/>
      <c r="D155" s="180"/>
      <c r="E155" s="180"/>
      <c r="F155" s="182"/>
      <c r="G155" s="183" t="n">
        <v>233</v>
      </c>
      <c r="H155" s="184" t="n">
        <v>600689.929868263</v>
      </c>
      <c r="I155" s="184" t="n">
        <v>1741427.94375682</v>
      </c>
      <c r="J155" s="184" t="n">
        <v>2342117.87362508</v>
      </c>
      <c r="K155" s="184" t="n">
        <v>618977.820000002</v>
      </c>
      <c r="L155" s="76" t="n">
        <v>-981.95</v>
      </c>
      <c r="M155" s="184" t="n">
        <v>1727412.97362508</v>
      </c>
      <c r="N155" s="184" t="n">
        <v>65047.24</v>
      </c>
      <c r="O155" s="184" t="n">
        <v>276</v>
      </c>
      <c r="P155" s="184" t="n">
        <v>1662089.73362508</v>
      </c>
    </row>
    <row r="156" customFormat="false" ht="12.75" hidden="false" customHeight="true" outlineLevel="0" collapsed="false">
      <c r="A156" s="179"/>
      <c r="B156" s="180"/>
      <c r="C156" s="181"/>
      <c r="D156" s="180"/>
      <c r="E156" s="180"/>
      <c r="F156" s="182"/>
      <c r="G156" s="180"/>
      <c r="H156" s="180"/>
      <c r="I156" s="180"/>
      <c r="J156" s="180"/>
      <c r="K156" s="180"/>
      <c r="L156" s="180"/>
      <c r="M156" s="180"/>
      <c r="N156" s="185"/>
      <c r="O156" s="185"/>
    </row>
    <row r="157" customFormat="false" ht="12.75" hidden="false" customHeight="true" outlineLevel="0" collapsed="false">
      <c r="A157" s="179"/>
      <c r="B157" s="180"/>
      <c r="C157" s="181"/>
      <c r="D157" s="180"/>
      <c r="E157" s="180"/>
      <c r="F157" s="182"/>
      <c r="H157" s="157"/>
      <c r="I157" s="180"/>
      <c r="J157" s="180"/>
      <c r="K157" s="180"/>
      <c r="L157" s="180"/>
      <c r="M157" s="180"/>
      <c r="N157" s="185"/>
      <c r="O157" s="185"/>
    </row>
    <row r="158" customFormat="false" ht="12.75" hidden="false" customHeight="true" outlineLevel="0" collapsed="false">
      <c r="A158" s="179"/>
      <c r="B158" s="180"/>
      <c r="C158" s="181"/>
      <c r="D158" s="180"/>
      <c r="E158" s="180"/>
      <c r="F158" s="182"/>
      <c r="G158" s="180"/>
      <c r="H158" s="186"/>
      <c r="I158" s="186"/>
      <c r="J158" s="180"/>
      <c r="K158" s="180"/>
      <c r="L158" s="180"/>
      <c r="M158" s="180"/>
      <c r="N158" s="185"/>
      <c r="O158" s="185"/>
    </row>
    <row r="159" customFormat="false" ht="12.75" hidden="false" customHeight="true" outlineLevel="0" collapsed="false">
      <c r="A159" s="179"/>
      <c r="B159" s="180"/>
      <c r="C159" s="181"/>
      <c r="D159" s="180"/>
      <c r="E159" s="180"/>
      <c r="F159" s="182"/>
      <c r="G159" s="180"/>
      <c r="H159" s="180"/>
      <c r="I159" s="180"/>
      <c r="J159" s="186"/>
      <c r="K159" s="186"/>
      <c r="L159" s="186"/>
      <c r="M159" s="180"/>
      <c r="N159" s="185"/>
      <c r="O159" s="185"/>
    </row>
    <row r="160" customFormat="false" ht="42" hidden="false" customHeight="true" outlineLevel="0" collapsed="false">
      <c r="A160" s="179"/>
      <c r="B160" s="180"/>
      <c r="C160" s="181"/>
      <c r="D160" s="180"/>
      <c r="E160" s="180"/>
      <c r="F160" s="182"/>
      <c r="G160" s="180"/>
      <c r="H160" s="180"/>
      <c r="I160" s="180"/>
      <c r="J160" s="180"/>
      <c r="K160" s="180"/>
      <c r="L160" s="180"/>
      <c r="M160" s="180"/>
      <c r="N160" s="185"/>
      <c r="O160" s="185"/>
    </row>
    <row r="161" customFormat="false" ht="12.75" hidden="false" customHeight="true" outlineLevel="0" collapsed="false">
      <c r="A161" s="179"/>
      <c r="B161" s="180"/>
      <c r="C161" s="181"/>
      <c r="D161" s="180"/>
      <c r="E161" s="180"/>
      <c r="F161" s="182"/>
      <c r="G161" s="180"/>
      <c r="H161" s="180"/>
      <c r="I161" s="180"/>
      <c r="J161" s="180"/>
      <c r="K161" s="180"/>
      <c r="L161" s="180"/>
      <c r="M161" s="180"/>
      <c r="N161" s="185"/>
      <c r="O161" s="185"/>
    </row>
    <row r="162" customFormat="false" ht="12.75" hidden="false" customHeight="true" outlineLevel="0" collapsed="false">
      <c r="A162" s="179"/>
      <c r="B162" s="180"/>
      <c r="C162" s="181"/>
      <c r="D162" s="182"/>
      <c r="E162" s="182"/>
      <c r="F162" s="182"/>
      <c r="G162" s="180"/>
      <c r="H162" s="180"/>
      <c r="I162" s="180"/>
      <c r="J162" s="180"/>
      <c r="K162" s="180"/>
      <c r="L162" s="180"/>
      <c r="M162" s="180"/>
      <c r="N162" s="185"/>
      <c r="O162" s="185"/>
    </row>
    <row r="163" customFormat="false" ht="12.75" hidden="false" customHeight="true" outlineLevel="0" collapsed="false">
      <c r="A163" s="179"/>
      <c r="B163" s="180"/>
      <c r="C163" s="181"/>
      <c r="D163" s="180"/>
      <c r="E163" s="180"/>
      <c r="F163" s="182"/>
      <c r="G163" s="180"/>
      <c r="H163" s="180"/>
      <c r="I163" s="180"/>
      <c r="J163" s="180"/>
      <c r="K163" s="180"/>
      <c r="L163" s="180"/>
      <c r="M163" s="180"/>
      <c r="N163" s="185"/>
      <c r="O163" s="185"/>
    </row>
    <row r="164" customFormat="false" ht="12.75" hidden="false" customHeight="true" outlineLevel="0" collapsed="false">
      <c r="A164" s="179"/>
      <c r="B164" s="180"/>
      <c r="C164" s="180"/>
      <c r="D164" s="180"/>
      <c r="E164" s="180"/>
      <c r="F164" s="182"/>
      <c r="G164" s="180"/>
      <c r="H164" s="180"/>
      <c r="I164" s="180"/>
      <c r="J164" s="180"/>
      <c r="K164" s="180"/>
      <c r="L164" s="180"/>
      <c r="M164" s="180"/>
      <c r="N164" s="185"/>
      <c r="O164" s="185"/>
    </row>
    <row r="165" customFormat="false" ht="12.75" hidden="false" customHeight="true" outlineLevel="0" collapsed="false">
      <c r="A165" s="179"/>
      <c r="B165" s="181"/>
      <c r="C165" s="180"/>
      <c r="D165" s="187"/>
      <c r="E165" s="187"/>
      <c r="F165" s="179"/>
      <c r="G165" s="180"/>
      <c r="H165" s="180"/>
      <c r="I165" s="180"/>
      <c r="J165" s="180"/>
      <c r="K165" s="180"/>
      <c r="L165" s="180"/>
      <c r="M165" s="180"/>
      <c r="N165" s="185"/>
      <c r="O165" s="185"/>
    </row>
    <row r="166" customFormat="false" ht="12.75" hidden="false" customHeight="true" outlineLevel="0" collapsed="false">
      <c r="A166" s="180"/>
      <c r="B166" s="180"/>
      <c r="C166" s="180"/>
      <c r="D166" s="180"/>
      <c r="E166" s="180"/>
      <c r="F166" s="182"/>
      <c r="G166" s="180"/>
      <c r="H166" s="180"/>
      <c r="I166" s="180"/>
      <c r="J166" s="180"/>
      <c r="K166" s="180"/>
      <c r="L166" s="180"/>
      <c r="M166" s="180"/>
      <c r="N166" s="188"/>
      <c r="O166" s="188"/>
    </row>
    <row r="167" customFormat="false" ht="12.75" hidden="false" customHeight="true" outlineLevel="0" collapsed="false">
      <c r="O167" s="189"/>
    </row>
    <row r="168" customFormat="false" ht="12.75" hidden="false" customHeight="false" outlineLevel="0" collapsed="false">
      <c r="O168" s="189"/>
    </row>
    <row r="169" customFormat="false" ht="12.75" hidden="false" customHeight="false" outlineLevel="0" collapsed="false">
      <c r="A169" s="180"/>
      <c r="B169" s="180"/>
      <c r="C169" s="180"/>
      <c r="D169" s="180"/>
      <c r="E169" s="180"/>
      <c r="F169" s="182"/>
      <c r="G169" s="180"/>
      <c r="H169" s="180"/>
      <c r="I169" s="180"/>
      <c r="J169" s="180"/>
      <c r="K169" s="180"/>
      <c r="L169" s="180"/>
      <c r="M169" s="180"/>
      <c r="N169" s="185"/>
      <c r="O169" s="188"/>
    </row>
    <row r="170" customFormat="false" ht="12.75" hidden="false" customHeight="false" outlineLevel="0" collapsed="false">
      <c r="O170" s="189"/>
    </row>
    <row r="171" customFormat="false" ht="12.75" hidden="false" customHeight="false" outlineLevel="0" collapsed="false">
      <c r="O171" s="189"/>
    </row>
    <row r="172" customFormat="false" ht="12.75" hidden="false" customHeight="false" outlineLevel="0" collapsed="false">
      <c r="O172" s="189"/>
    </row>
    <row r="173" customFormat="false" ht="12.75" hidden="false" customHeight="false" outlineLevel="0" collapsed="false">
      <c r="O173" s="189"/>
    </row>
    <row r="174" customFormat="false" ht="12.75" hidden="false" customHeight="false" outlineLevel="0" collapsed="false">
      <c r="O174" s="189"/>
    </row>
    <row r="175" customFormat="false" ht="12.75" hidden="false" customHeight="false" outlineLevel="0" collapsed="false">
      <c r="O175" s="189"/>
    </row>
    <row r="176" customFormat="false" ht="12.75" hidden="false" customHeight="false" outlineLevel="0" collapsed="false">
      <c r="O176" s="189"/>
    </row>
    <row r="177" customFormat="false" ht="12.75" hidden="false" customHeight="false" outlineLevel="0" collapsed="false">
      <c r="O177" s="189"/>
    </row>
    <row r="178" customFormat="false" ht="12.75" hidden="false" customHeight="false" outlineLevel="0" collapsed="false">
      <c r="O178" s="189"/>
    </row>
    <row r="179" customFormat="false" ht="12.75" hidden="false" customHeight="false" outlineLevel="0" collapsed="false">
      <c r="O179" s="189"/>
    </row>
    <row r="180" customFormat="false" ht="12.75" hidden="false" customHeight="false" outlineLevel="0" collapsed="false">
      <c r="O180" s="189"/>
    </row>
    <row r="181" customFormat="false" ht="12.75" hidden="false" customHeight="false" outlineLevel="0" collapsed="false">
      <c r="O181" s="189"/>
    </row>
    <row r="182" customFormat="false" ht="12.75" hidden="false" customHeight="false" outlineLevel="0" collapsed="false">
      <c r="O182" s="189"/>
    </row>
    <row r="183" customFormat="false" ht="12.75" hidden="false" customHeight="false" outlineLevel="0" collapsed="false">
      <c r="O183" s="189"/>
    </row>
    <row r="184" customFormat="false" ht="12.75" hidden="false" customHeight="false" outlineLevel="0" collapsed="false">
      <c r="O184" s="189"/>
    </row>
    <row r="185" customFormat="false" ht="12.75" hidden="false" customHeight="false" outlineLevel="0" collapsed="false">
      <c r="O185" s="189"/>
    </row>
    <row r="186" customFormat="false" ht="12.75" hidden="false" customHeight="false" outlineLevel="0" collapsed="false">
      <c r="O186" s="189"/>
    </row>
    <row r="187" customFormat="false" ht="12.75" hidden="false" customHeight="false" outlineLevel="0" collapsed="false">
      <c r="O187" s="189"/>
    </row>
    <row r="188" customFormat="false" ht="12.75" hidden="false" customHeight="false" outlineLevel="0" collapsed="false">
      <c r="O188" s="189"/>
    </row>
    <row r="189" customFormat="false" ht="12.75" hidden="false" customHeight="false" outlineLevel="0" collapsed="false">
      <c r="O189" s="189"/>
    </row>
    <row r="190" customFormat="false" ht="12.75" hidden="false" customHeight="false" outlineLevel="0" collapsed="false">
      <c r="O190" s="189"/>
    </row>
    <row r="191" customFormat="false" ht="12.75" hidden="false" customHeight="false" outlineLevel="0" collapsed="false">
      <c r="O191" s="189"/>
    </row>
    <row r="192" customFormat="false" ht="12.75" hidden="false" customHeight="false" outlineLevel="0" collapsed="false">
      <c r="O192" s="189"/>
    </row>
    <row r="193" customFormat="false" ht="12.75" hidden="false" customHeight="false" outlineLevel="0" collapsed="false">
      <c r="O193" s="189"/>
    </row>
    <row r="194" customFormat="false" ht="12.75" hidden="false" customHeight="false" outlineLevel="0" collapsed="false">
      <c r="O194" s="189"/>
    </row>
    <row r="195" customFormat="false" ht="12.75" hidden="false" customHeight="false" outlineLevel="0" collapsed="false">
      <c r="O195" s="189"/>
    </row>
    <row r="196" customFormat="false" ht="12.75" hidden="false" customHeight="false" outlineLevel="0" collapsed="false">
      <c r="O196" s="189"/>
    </row>
    <row r="197" customFormat="false" ht="12.75" hidden="false" customHeight="false" outlineLevel="0" collapsed="false">
      <c r="O197" s="189"/>
    </row>
    <row r="198" customFormat="false" ht="12.75" hidden="false" customHeight="false" outlineLevel="0" collapsed="false">
      <c r="O198" s="189"/>
    </row>
    <row r="199" customFormat="false" ht="12.75" hidden="false" customHeight="false" outlineLevel="0" collapsed="false">
      <c r="O199" s="189"/>
    </row>
    <row r="200" customFormat="false" ht="12.75" hidden="false" customHeight="false" outlineLevel="0" collapsed="false">
      <c r="O200" s="189"/>
    </row>
    <row r="201" customFormat="false" ht="12.75" hidden="false" customHeight="false" outlineLevel="0" collapsed="false">
      <c r="O201" s="189"/>
    </row>
    <row r="202" customFormat="false" ht="12.75" hidden="false" customHeight="false" outlineLevel="0" collapsed="false">
      <c r="O202" s="189"/>
    </row>
    <row r="203" customFormat="false" ht="12.75" hidden="false" customHeight="false" outlineLevel="0" collapsed="false">
      <c r="O203" s="189"/>
    </row>
    <row r="204" customFormat="false" ht="12.75" hidden="false" customHeight="false" outlineLevel="0" collapsed="false">
      <c r="O204" s="189"/>
    </row>
    <row r="205" customFormat="false" ht="12.75" hidden="false" customHeight="false" outlineLevel="0" collapsed="false">
      <c r="O205" s="189"/>
    </row>
    <row r="206" customFormat="false" ht="12.75" hidden="false" customHeight="false" outlineLevel="0" collapsed="false">
      <c r="O206" s="189"/>
    </row>
    <row r="207" customFormat="false" ht="12.75" hidden="false" customHeight="false" outlineLevel="0" collapsed="false">
      <c r="O207" s="189"/>
    </row>
    <row r="208" customFormat="false" ht="12.75" hidden="false" customHeight="false" outlineLevel="0" collapsed="false">
      <c r="O208" s="189"/>
    </row>
    <row r="209" customFormat="false" ht="12.75" hidden="false" customHeight="false" outlineLevel="0" collapsed="false">
      <c r="O209" s="189"/>
    </row>
    <row r="210" customFormat="false" ht="12.75" hidden="false" customHeight="false" outlineLevel="0" collapsed="false">
      <c r="O210" s="189"/>
    </row>
    <row r="211" customFormat="false" ht="12.75" hidden="false" customHeight="false" outlineLevel="0" collapsed="false">
      <c r="O211" s="189"/>
    </row>
    <row r="212" customFormat="false" ht="12.75" hidden="false" customHeight="false" outlineLevel="0" collapsed="false">
      <c r="O212" s="189"/>
    </row>
    <row r="213" customFormat="false" ht="12.75" hidden="false" customHeight="false" outlineLevel="0" collapsed="false">
      <c r="O213" s="189"/>
    </row>
    <row r="214" customFormat="false" ht="12.75" hidden="false" customHeight="false" outlineLevel="0" collapsed="false">
      <c r="O214" s="189"/>
    </row>
    <row r="215" customFormat="false" ht="12.75" hidden="false" customHeight="false" outlineLevel="0" collapsed="false">
      <c r="O215" s="189"/>
    </row>
    <row r="216" customFormat="false" ht="12.75" hidden="false" customHeight="false" outlineLevel="0" collapsed="false">
      <c r="O216" s="189"/>
    </row>
    <row r="217" customFormat="false" ht="12.75" hidden="false" customHeight="false" outlineLevel="0" collapsed="false">
      <c r="O217" s="189"/>
    </row>
    <row r="218" customFormat="false" ht="12.75" hidden="false" customHeight="false" outlineLevel="0" collapsed="false">
      <c r="O218" s="189"/>
    </row>
    <row r="219" customFormat="false" ht="12.75" hidden="false" customHeight="false" outlineLevel="0" collapsed="false">
      <c r="O219" s="189"/>
    </row>
    <row r="220" customFormat="false" ht="12.75" hidden="false" customHeight="false" outlineLevel="0" collapsed="false">
      <c r="O220" s="189"/>
    </row>
    <row r="221" customFormat="false" ht="12.75" hidden="false" customHeight="false" outlineLevel="0" collapsed="false">
      <c r="O221" s="189"/>
    </row>
    <row r="222" customFormat="false" ht="12.75" hidden="false" customHeight="false" outlineLevel="0" collapsed="false">
      <c r="O222" s="189"/>
    </row>
    <row r="223" customFormat="false" ht="12.75" hidden="false" customHeight="false" outlineLevel="0" collapsed="false">
      <c r="O223" s="189"/>
    </row>
    <row r="224" customFormat="false" ht="12.75" hidden="false" customHeight="false" outlineLevel="0" collapsed="false">
      <c r="O224" s="189"/>
    </row>
    <row r="225" customFormat="false" ht="12.75" hidden="false" customHeight="false" outlineLevel="0" collapsed="false">
      <c r="O225" s="189"/>
    </row>
    <row r="226" customFormat="false" ht="12.75" hidden="false" customHeight="false" outlineLevel="0" collapsed="false">
      <c r="O226" s="189"/>
    </row>
    <row r="227" customFormat="false" ht="12.75" hidden="false" customHeight="false" outlineLevel="0" collapsed="false">
      <c r="O227" s="189"/>
    </row>
    <row r="228" customFormat="false" ht="12.75" hidden="false" customHeight="false" outlineLevel="0" collapsed="false">
      <c r="O228" s="189"/>
    </row>
    <row r="229" customFormat="false" ht="12.75" hidden="false" customHeight="false" outlineLevel="0" collapsed="false">
      <c r="O229" s="189"/>
    </row>
    <row r="230" customFormat="false" ht="12.75" hidden="false" customHeight="false" outlineLevel="0" collapsed="false">
      <c r="O230" s="189"/>
    </row>
    <row r="231" customFormat="false" ht="12.75" hidden="false" customHeight="false" outlineLevel="0" collapsed="false">
      <c r="O231" s="189"/>
    </row>
    <row r="232" customFormat="false" ht="12.75" hidden="false" customHeight="false" outlineLevel="0" collapsed="false">
      <c r="O232" s="189"/>
    </row>
    <row r="233" customFormat="false" ht="12.75" hidden="false" customHeight="false" outlineLevel="0" collapsed="false">
      <c r="O233" s="189"/>
    </row>
    <row r="234" customFormat="false" ht="12.75" hidden="false" customHeight="false" outlineLevel="0" collapsed="false">
      <c r="O234" s="189"/>
    </row>
    <row r="235" customFormat="false" ht="12.75" hidden="false" customHeight="false" outlineLevel="0" collapsed="false">
      <c r="O235" s="189"/>
    </row>
    <row r="236" customFormat="false" ht="12.75" hidden="false" customHeight="false" outlineLevel="0" collapsed="false">
      <c r="O236" s="189"/>
    </row>
    <row r="237" customFormat="false" ht="12.75" hidden="false" customHeight="false" outlineLevel="0" collapsed="false">
      <c r="O237" s="189"/>
    </row>
    <row r="238" customFormat="false" ht="12.75" hidden="false" customHeight="false" outlineLevel="0" collapsed="false">
      <c r="O238" s="189"/>
    </row>
    <row r="239" customFormat="false" ht="12.75" hidden="false" customHeight="false" outlineLevel="0" collapsed="false">
      <c r="O239" s="189"/>
    </row>
    <row r="240" customFormat="false" ht="12.75" hidden="false" customHeight="false" outlineLevel="0" collapsed="false">
      <c r="O240" s="189"/>
    </row>
    <row r="241" customFormat="false" ht="12.75" hidden="false" customHeight="false" outlineLevel="0" collapsed="false">
      <c r="O241" s="189"/>
    </row>
    <row r="242" customFormat="false" ht="12.75" hidden="false" customHeight="false" outlineLevel="0" collapsed="false">
      <c r="O242" s="189"/>
    </row>
    <row r="243" customFormat="false" ht="12.75" hidden="false" customHeight="false" outlineLevel="0" collapsed="false">
      <c r="O243" s="189"/>
    </row>
    <row r="244" customFormat="false" ht="12.75" hidden="false" customHeight="false" outlineLevel="0" collapsed="false">
      <c r="O244" s="189"/>
    </row>
    <row r="245" customFormat="false" ht="12.75" hidden="false" customHeight="false" outlineLevel="0" collapsed="false">
      <c r="O245" s="189"/>
    </row>
    <row r="246" customFormat="false" ht="12.75" hidden="false" customHeight="false" outlineLevel="0" collapsed="false">
      <c r="O246" s="189"/>
    </row>
    <row r="247" customFormat="false" ht="12.75" hidden="false" customHeight="false" outlineLevel="0" collapsed="false">
      <c r="O247" s="189"/>
    </row>
    <row r="248" customFormat="false" ht="12.75" hidden="false" customHeight="false" outlineLevel="0" collapsed="false">
      <c r="O248" s="189"/>
    </row>
    <row r="249" customFormat="false" ht="12.75" hidden="false" customHeight="false" outlineLevel="0" collapsed="false">
      <c r="O249" s="189"/>
    </row>
    <row r="250" customFormat="false" ht="12.75" hidden="false" customHeight="false" outlineLevel="0" collapsed="false">
      <c r="O250" s="189"/>
    </row>
    <row r="251" customFormat="false" ht="12.75" hidden="false" customHeight="false" outlineLevel="0" collapsed="false">
      <c r="O251" s="189"/>
    </row>
    <row r="252" customFormat="false" ht="12.75" hidden="false" customHeight="false" outlineLevel="0" collapsed="false">
      <c r="O252" s="189"/>
    </row>
    <row r="253" customFormat="false" ht="12.75" hidden="false" customHeight="false" outlineLevel="0" collapsed="false">
      <c r="O253" s="189"/>
    </row>
    <row r="254" customFormat="false" ht="12.75" hidden="false" customHeight="false" outlineLevel="0" collapsed="false">
      <c r="O254" s="189"/>
    </row>
    <row r="255" customFormat="false" ht="12.75" hidden="false" customHeight="false" outlineLevel="0" collapsed="false">
      <c r="O255" s="189"/>
    </row>
    <row r="256" customFormat="false" ht="12.75" hidden="false" customHeight="false" outlineLevel="0" collapsed="false">
      <c r="O256" s="189"/>
    </row>
    <row r="257" customFormat="false" ht="12.75" hidden="false" customHeight="false" outlineLevel="0" collapsed="false">
      <c r="O257" s="189"/>
    </row>
    <row r="258" customFormat="false" ht="12.75" hidden="false" customHeight="false" outlineLevel="0" collapsed="false">
      <c r="O258" s="189"/>
    </row>
    <row r="259" customFormat="false" ht="12.75" hidden="false" customHeight="false" outlineLevel="0" collapsed="false">
      <c r="O259" s="189"/>
    </row>
    <row r="260" customFormat="false" ht="12.75" hidden="false" customHeight="false" outlineLevel="0" collapsed="false">
      <c r="O260" s="189"/>
    </row>
    <row r="261" customFormat="false" ht="12.75" hidden="false" customHeight="false" outlineLevel="0" collapsed="false">
      <c r="O261" s="189"/>
    </row>
    <row r="262" customFormat="false" ht="12.75" hidden="false" customHeight="false" outlineLevel="0" collapsed="false">
      <c r="O262" s="189"/>
    </row>
    <row r="263" customFormat="false" ht="12.75" hidden="false" customHeight="false" outlineLevel="0" collapsed="false">
      <c r="O263" s="189"/>
    </row>
    <row r="264" customFormat="false" ht="12.75" hidden="false" customHeight="false" outlineLevel="0" collapsed="false">
      <c r="O264" s="189"/>
    </row>
    <row r="265" customFormat="false" ht="12.75" hidden="false" customHeight="false" outlineLevel="0" collapsed="false">
      <c r="O265" s="189"/>
    </row>
    <row r="266" customFormat="false" ht="12.75" hidden="false" customHeight="false" outlineLevel="0" collapsed="false">
      <c r="O266" s="189"/>
    </row>
    <row r="267" customFormat="false" ht="12.75" hidden="false" customHeight="false" outlineLevel="0" collapsed="false">
      <c r="O267" s="189"/>
    </row>
    <row r="268" customFormat="false" ht="12.75" hidden="false" customHeight="false" outlineLevel="0" collapsed="false">
      <c r="O268" s="189"/>
    </row>
    <row r="269" customFormat="false" ht="12.75" hidden="false" customHeight="false" outlineLevel="0" collapsed="false">
      <c r="O269" s="189"/>
    </row>
    <row r="270" customFormat="false" ht="12.75" hidden="false" customHeight="false" outlineLevel="0" collapsed="false">
      <c r="O270" s="189"/>
    </row>
    <row r="271" customFormat="false" ht="12.75" hidden="false" customHeight="false" outlineLevel="0" collapsed="false">
      <c r="O271" s="189"/>
    </row>
    <row r="272" customFormat="false" ht="12.75" hidden="false" customHeight="false" outlineLevel="0" collapsed="false">
      <c r="O272" s="189"/>
    </row>
    <row r="273" customFormat="false" ht="12.75" hidden="false" customHeight="false" outlineLevel="0" collapsed="false">
      <c r="O273" s="189"/>
    </row>
    <row r="274" customFormat="false" ht="12.75" hidden="false" customHeight="false" outlineLevel="0" collapsed="false">
      <c r="O274" s="189"/>
    </row>
    <row r="275" customFormat="false" ht="12.75" hidden="false" customHeight="false" outlineLevel="0" collapsed="false">
      <c r="O275" s="189"/>
    </row>
    <row r="276" customFormat="false" ht="12.75" hidden="false" customHeight="false" outlineLevel="0" collapsed="false">
      <c r="O276" s="189"/>
    </row>
    <row r="277" customFormat="false" ht="12.75" hidden="false" customHeight="false" outlineLevel="0" collapsed="false">
      <c r="O277" s="189"/>
    </row>
    <row r="278" customFormat="false" ht="12.75" hidden="false" customHeight="false" outlineLevel="0" collapsed="false">
      <c r="O278" s="189"/>
    </row>
    <row r="279" customFormat="false" ht="12.75" hidden="false" customHeight="false" outlineLevel="0" collapsed="false">
      <c r="O279" s="189"/>
    </row>
    <row r="280" customFormat="false" ht="12.75" hidden="false" customHeight="false" outlineLevel="0" collapsed="false">
      <c r="O280" s="189"/>
    </row>
    <row r="281" customFormat="false" ht="12.75" hidden="false" customHeight="false" outlineLevel="0" collapsed="false">
      <c r="O281" s="189"/>
    </row>
    <row r="282" customFormat="false" ht="12.75" hidden="false" customHeight="false" outlineLevel="0" collapsed="false">
      <c r="O282" s="189"/>
    </row>
    <row r="283" customFormat="false" ht="12.75" hidden="false" customHeight="false" outlineLevel="0" collapsed="false">
      <c r="O283" s="189"/>
    </row>
    <row r="284" customFormat="false" ht="12.75" hidden="false" customHeight="false" outlineLevel="0" collapsed="false">
      <c r="O284" s="189"/>
    </row>
    <row r="285" customFormat="false" ht="12.75" hidden="false" customHeight="false" outlineLevel="0" collapsed="false">
      <c r="O285" s="189"/>
    </row>
    <row r="286" customFormat="false" ht="12.75" hidden="false" customHeight="false" outlineLevel="0" collapsed="false">
      <c r="O286" s="189"/>
    </row>
    <row r="287" customFormat="false" ht="12.75" hidden="false" customHeight="false" outlineLevel="0" collapsed="false">
      <c r="O287" s="189"/>
    </row>
    <row r="288" customFormat="false" ht="12.75" hidden="false" customHeight="false" outlineLevel="0" collapsed="false">
      <c r="O288" s="189"/>
    </row>
    <row r="289" customFormat="false" ht="12.75" hidden="false" customHeight="false" outlineLevel="0" collapsed="false">
      <c r="O289" s="189"/>
    </row>
    <row r="290" customFormat="false" ht="12.75" hidden="false" customHeight="false" outlineLevel="0" collapsed="false">
      <c r="O290" s="189"/>
    </row>
    <row r="291" customFormat="false" ht="12.75" hidden="false" customHeight="false" outlineLevel="0" collapsed="false">
      <c r="O291" s="189"/>
    </row>
    <row r="292" customFormat="false" ht="12.75" hidden="false" customHeight="false" outlineLevel="0" collapsed="false">
      <c r="O292" s="189"/>
    </row>
    <row r="293" customFormat="false" ht="12.75" hidden="false" customHeight="false" outlineLevel="0" collapsed="false">
      <c r="O293" s="189"/>
    </row>
    <row r="294" customFormat="false" ht="12.75" hidden="false" customHeight="false" outlineLevel="0" collapsed="false">
      <c r="O294" s="189"/>
    </row>
    <row r="295" customFormat="false" ht="12.75" hidden="false" customHeight="false" outlineLevel="0" collapsed="false">
      <c r="O295" s="189"/>
    </row>
    <row r="296" customFormat="false" ht="12.75" hidden="false" customHeight="false" outlineLevel="0" collapsed="false">
      <c r="O296" s="189"/>
    </row>
    <row r="297" customFormat="false" ht="12.75" hidden="false" customHeight="false" outlineLevel="0" collapsed="false">
      <c r="O297" s="189"/>
    </row>
    <row r="298" customFormat="false" ht="12.75" hidden="false" customHeight="false" outlineLevel="0" collapsed="false">
      <c r="O298" s="189"/>
    </row>
    <row r="299" customFormat="false" ht="12.75" hidden="false" customHeight="false" outlineLevel="0" collapsed="false">
      <c r="O299" s="189"/>
    </row>
    <row r="300" customFormat="false" ht="12.75" hidden="false" customHeight="false" outlineLevel="0" collapsed="false">
      <c r="O300" s="189"/>
    </row>
    <row r="301" customFormat="false" ht="12.75" hidden="false" customHeight="false" outlineLevel="0" collapsed="false">
      <c r="O301" s="189"/>
    </row>
    <row r="302" customFormat="false" ht="12.75" hidden="false" customHeight="false" outlineLevel="0" collapsed="false">
      <c r="O302" s="189"/>
    </row>
    <row r="303" customFormat="false" ht="12.75" hidden="false" customHeight="false" outlineLevel="0" collapsed="false">
      <c r="O303" s="189"/>
    </row>
    <row r="304" customFormat="false" ht="12.75" hidden="false" customHeight="false" outlineLevel="0" collapsed="false">
      <c r="O304" s="189"/>
    </row>
    <row r="305" customFormat="false" ht="12.75" hidden="false" customHeight="false" outlineLevel="0" collapsed="false">
      <c r="O305" s="189"/>
    </row>
    <row r="306" customFormat="false" ht="12.75" hidden="false" customHeight="false" outlineLevel="0" collapsed="false">
      <c r="O306" s="189"/>
    </row>
    <row r="307" customFormat="false" ht="12.75" hidden="false" customHeight="false" outlineLevel="0" collapsed="false">
      <c r="O307" s="189"/>
    </row>
    <row r="308" customFormat="false" ht="12.75" hidden="false" customHeight="false" outlineLevel="0" collapsed="false">
      <c r="O308" s="189"/>
    </row>
    <row r="309" customFormat="false" ht="12.75" hidden="false" customHeight="false" outlineLevel="0" collapsed="false">
      <c r="O309" s="189"/>
    </row>
  </sheetData>
  <autoFilter ref="A1:Q155"/>
  <dataValidations count="1">
    <dataValidation allowBlank="true" errorStyle="stop" operator="between" showDropDown="false" showErrorMessage="true" showInputMessage="false" sqref="F2:F26 F28:F31 F34:F37 F39:F44 F46:F47 F49:F142 F144:F145" type="list">
      <formula1>"SI,NO,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1.29930555555556" bottom="0.708333333333333" header="0.315277777777778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DIREZIONE GENERALE
UFFICIO II 
I Assegnazione anno scolastico 2016-2017 
Scuole dell'infanzia Paritarie</oddHeader>
    <oddFooter>&amp;L&amp;A
&amp;F&amp;C&amp;P&amp;RIL DIRETTORE GENERALE
Luisa Franzes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07:47:56Z</dcterms:created>
  <dc:creator>M.I.U.R.</dc:creator>
  <dc:description/>
  <dc:language>en-US</dc:language>
  <cp:lastModifiedBy>HP</cp:lastModifiedBy>
  <cp:lastPrinted>2017-07-25T08:54:30Z</cp:lastPrinted>
  <dcterms:modified xsi:type="dcterms:W3CDTF">2017-07-26T18:17:31Z</dcterms:modified>
  <cp:revision>0</cp:revision>
  <dc:subject/>
  <dc:title/>
</cp:coreProperties>
</file>