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mensa settembre dicembre 2006 " sheetId="1" state="visible" r:id="rId2"/>
  </sheets>
  <definedNames>
    <definedName function="false" hidden="false" localSheetId="0" name="_xlnm.Print_Titles" vbProcedure="false">'mensa settembre dicembre 2006 '!$A:$E,'mensa settembre dicembre 2006 '!$1:$1</definedName>
    <definedName function="false" hidden="true" localSheetId="0" name="_xlnm._FilterDatabase" vbProcedure="false">'mensa settembre dicembre 2006 '!$A$1:$AG$4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>
        <r>
          <rPr>
            <sz val="8"/>
            <color rgb="FF000000"/>
            <rFont val="Tahoma"/>
            <family val="0"/>
          </rPr>
          <t xml:space="preserve">da 1/9/05
(ex  I.C.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33</xdr:row>
                <xdr:rowOff>7</xdr:rowOff>
              </xdr:from>
              <xdr:to>
                <xdr:col>32</xdr:col>
                <xdr:colOff>10</xdr:colOff>
                <xdr:row>37</xdr:row>
                <xdr:rowOff>12</xdr:rowOff>
              </xdr:to>
            </anchor>
          </commentPr>
        </mc:Choice>
        <mc:Fallback/>
      </mc:AlternateContent>
    </comment>
    <comment ref="D224" authorId="0">
      <text>
        <r>
          <rPr>
            <b val="true"/>
            <sz val="8"/>
            <color rgb="FF000000"/>
            <rFont val="Tahoma"/>
            <family val="0"/>
          </rPr>
          <t xml:space="preserve">M.I.U.R.: I.C. DA 1/9/2006  EX CIRCOLO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222</xdr:row>
                <xdr:rowOff>11</xdr:rowOff>
              </xdr:from>
              <xdr:to>
                <xdr:col>32</xdr:col>
                <xdr:colOff>76</xdr:colOff>
                <xdr:row>226</xdr:row>
                <xdr:rowOff>12</xdr:rowOff>
              </xdr:to>
            </anchor>
          </commentPr>
        </mc:Choice>
        <mc:Fallback/>
      </mc:AlternateContent>
    </comment>
    <comment ref="D233" authorId="0">
      <text>
        <r>
          <rPr>
            <b val="true"/>
            <sz val="8"/>
            <color rgb="FF000000"/>
            <rFont val="Tahoma"/>
            <family val="0"/>
          </rPr>
          <t xml:space="preserve">M.I.U.R.: I.C. DA 1/9/2006  EX CIRCOLO 57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231</xdr:row>
                <xdr:rowOff>11</xdr:rowOff>
              </xdr:from>
              <xdr:to>
                <xdr:col>32</xdr:col>
                <xdr:colOff>76</xdr:colOff>
                <xdr:row>235</xdr:row>
                <xdr:rowOff>15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8"/>
            <color rgb="FF000000"/>
            <rFont val="Tahoma"/>
            <family val="0"/>
          </rPr>
          <t xml:space="preserve">M.I.U.R.:I.C. DA 1/9/2006  EX S. MEDIA DI CASANDR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285</xdr:row>
                <xdr:rowOff>11</xdr:rowOff>
              </xdr:from>
              <xdr:to>
                <xdr:col>32</xdr:col>
                <xdr:colOff>76</xdr:colOff>
                <xdr:row>289</xdr:row>
                <xdr:rowOff>15</xdr:rowOff>
              </xdr:to>
            </anchor>
          </commentPr>
        </mc:Choice>
        <mc:Fallback/>
      </mc:AlternateContent>
    </comment>
    <comment ref="D291" authorId="0">
      <text>
        <r>
          <rPr>
            <sz val="8"/>
            <color rgb="FF000000"/>
            <rFont val="Tahoma"/>
            <family val="0"/>
          </rPr>
          <t xml:space="preserve">EX   7° CIRCOLO  CAST. STAB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289</xdr:row>
                <xdr:rowOff>11</xdr:rowOff>
              </xdr:from>
              <xdr:to>
                <xdr:col>32</xdr:col>
                <xdr:colOff>76</xdr:colOff>
                <xdr:row>294</xdr:row>
                <xdr:rowOff>1</xdr:rowOff>
              </xdr:to>
            </anchor>
          </commentPr>
        </mc:Choice>
        <mc:Fallback/>
      </mc:AlternateContent>
    </comment>
    <comment ref="D302" authorId="0">
      <text>
        <r>
          <rPr>
            <sz val="8"/>
            <color rgb="FF000000"/>
            <rFont val="Tahoma"/>
            <family val="0"/>
          </rPr>
          <t xml:space="preserve">DA 1/9/05   ASSORBE S.M.S. CIRILLO - GRUMO NEV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300</xdr:row>
                <xdr:rowOff>11</xdr:rowOff>
              </xdr:from>
              <xdr:to>
                <xdr:col>32</xdr:col>
                <xdr:colOff>76</xdr:colOff>
                <xdr:row>304</xdr:row>
                <xdr:rowOff>15</xdr:rowOff>
              </xdr:to>
            </anchor>
          </commentPr>
        </mc:Choice>
        <mc:Fallback/>
      </mc:AlternateContent>
    </comment>
    <comment ref="D315" authorId="0">
      <text>
        <r>
          <rPr>
            <sz val="8"/>
            <color rgb="FF000000"/>
            <rFont val="Tahoma"/>
            <family val="0"/>
          </rPr>
          <t xml:space="preserve">da 1/9/05 ha accorpato il circolo di PIM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313</xdr:row>
                <xdr:rowOff>11</xdr:rowOff>
              </xdr:from>
              <xdr:to>
                <xdr:col>32</xdr:col>
                <xdr:colOff>76</xdr:colOff>
                <xdr:row>317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0</xdr:colOff>
                <xdr:row>0</xdr:row>
                <xdr:rowOff>3</xdr:rowOff>
              </xdr:from>
              <xdr:to>
                <xdr:col>30</xdr:col>
                <xdr:colOff>33</xdr:colOff>
                <xdr:row>1</xdr:row>
                <xdr:rowOff>-76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64</xdr:colOff>
                <xdr:row>0</xdr:row>
                <xdr:rowOff>3</xdr:rowOff>
              </xdr:from>
              <xdr:to>
                <xdr:col>39</xdr:col>
                <xdr:colOff>48</xdr:colOff>
                <xdr:row>1</xdr:row>
                <xdr:rowOff>-76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6</xdr:colOff>
                <xdr:row>0</xdr:row>
                <xdr:rowOff>3</xdr:rowOff>
              </xdr:from>
              <xdr:to>
                <xdr:col>40</xdr:col>
                <xdr:colOff>41</xdr:colOff>
                <xdr:row>1</xdr:row>
                <xdr:rowOff>-76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7</xdr:colOff>
                <xdr:row>0</xdr:row>
                <xdr:rowOff>3</xdr:rowOff>
              </xdr:from>
              <xdr:to>
                <xdr:col>41</xdr:col>
                <xdr:colOff>56</xdr:colOff>
                <xdr:row>1</xdr:row>
                <xdr:rowOff>-76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7</xdr:colOff>
                <xdr:row>0</xdr:row>
                <xdr:rowOff>3</xdr:rowOff>
              </xdr:from>
              <xdr:to>
                <xdr:col>42</xdr:col>
                <xdr:colOff>56</xdr:colOff>
                <xdr:row>1</xdr:row>
                <xdr:rowOff>-76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7</xdr:colOff>
                <xdr:row>0</xdr:row>
                <xdr:rowOff>3</xdr:rowOff>
              </xdr:from>
              <xdr:to>
                <xdr:col>43</xdr:col>
                <xdr:colOff>60</xdr:colOff>
                <xdr:row>1</xdr:row>
                <xdr:rowOff>-76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7</xdr:colOff>
                <xdr:row>0</xdr:row>
                <xdr:rowOff>3</xdr:rowOff>
              </xdr:from>
              <xdr:to>
                <xdr:col>44</xdr:col>
                <xdr:colOff>60</xdr:colOff>
                <xdr:row>1</xdr:row>
                <xdr:rowOff>-76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3</xdr:colOff>
                <xdr:row>0</xdr:row>
                <xdr:rowOff>3</xdr:rowOff>
              </xdr:from>
              <xdr:to>
                <xdr:col>45</xdr:col>
                <xdr:colOff>52</xdr:colOff>
                <xdr:row>1</xdr:row>
                <xdr:rowOff>-7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3</xdr:colOff>
                <xdr:row>0</xdr:row>
                <xdr:rowOff>3</xdr:rowOff>
              </xdr:from>
              <xdr:to>
                <xdr:col>46</xdr:col>
                <xdr:colOff>52</xdr:colOff>
                <xdr:row>1</xdr:row>
                <xdr:rowOff>-76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0</xdr:row>
                <xdr:rowOff>3</xdr:rowOff>
              </xdr:from>
              <xdr:to>
                <xdr:col>47</xdr:col>
                <xdr:colOff>52</xdr:colOff>
                <xdr:row>1</xdr:row>
                <xdr:rowOff>-76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3</xdr:colOff>
                <xdr:row>0</xdr:row>
                <xdr:rowOff>3</xdr:rowOff>
              </xdr:from>
              <xdr:to>
                <xdr:col>48</xdr:col>
                <xdr:colOff>52</xdr:colOff>
                <xdr:row>1</xdr:row>
                <xdr:rowOff>-76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3</xdr:colOff>
                <xdr:row>0</xdr:row>
                <xdr:rowOff>3</xdr:rowOff>
              </xdr:from>
              <xdr:to>
                <xdr:col>49</xdr:col>
                <xdr:colOff>52</xdr:colOff>
                <xdr:row>1</xdr:row>
                <xdr:rowOff>-76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3</xdr:colOff>
                <xdr:row>0</xdr:row>
                <xdr:rowOff>3</xdr:rowOff>
              </xdr:from>
              <xdr:to>
                <xdr:col>50</xdr:col>
                <xdr:colOff>52</xdr:colOff>
                <xdr:row>1</xdr:row>
                <xdr:rowOff>-76</xdr:rowOff>
              </xdr:to>
            </anchor>
          </commentPr>
        </mc:Choice>
        <mc:Fallback/>
      </mc:AlternateContent>
    </comment>
    <comment ref="AB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3</xdr:colOff>
                <xdr:row>0</xdr:row>
                <xdr:rowOff>3</xdr:rowOff>
              </xdr:from>
              <xdr:to>
                <xdr:col>51</xdr:col>
                <xdr:colOff>52</xdr:colOff>
                <xdr:row>1</xdr:row>
                <xdr:rowOff>-76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3</xdr:colOff>
                <xdr:row>0</xdr:row>
                <xdr:rowOff>3</xdr:rowOff>
              </xdr:from>
              <xdr:to>
                <xdr:col>52</xdr:col>
                <xdr:colOff>52</xdr:colOff>
                <xdr:row>1</xdr:row>
                <xdr:rowOff>-76</xdr:rowOff>
              </xdr:to>
            </anchor>
          </commentPr>
        </mc:Choice>
        <mc:Fallback/>
      </mc:AlternateContent>
    </comment>
    <comment ref="AD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3</xdr:colOff>
                <xdr:row>0</xdr:row>
                <xdr:rowOff>3</xdr:rowOff>
              </xdr:from>
              <xdr:to>
                <xdr:col>53</xdr:col>
                <xdr:colOff>52</xdr:colOff>
                <xdr:row>1</xdr:row>
                <xdr:rowOff>-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5" uniqueCount="908">
  <si>
    <t xml:space="preserve">N.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egative</t>
  </si>
  <si>
    <t xml:space="preserve">Numero pasti forniti ai docenti SCUOLA MATERNA</t>
  </si>
  <si>
    <t xml:space="preserve">Numero BAMBINI 
ai quali è stata fornita la mensa 
SCUOLA MATERNA</t>
  </si>
  <si>
    <t xml:space="preserve">Numero pasti forniti ai docenti SCUOLA ELEMENTARE</t>
  </si>
  <si>
    <t xml:space="preserve">Numero ALUNNI ai quali è stata fornita la mensa SCUOLA ELEMENTARE</t>
  </si>
  <si>
    <t xml:space="preserve">Numero pasti forniti ai docenti SCUOLA MEDIA</t>
  </si>
  <si>
    <t xml:space="preserve">Numero ALUNNI ai quali è stata fornita la mensa SCUOLA MEDIA</t>
  </si>
  <si>
    <t xml:space="preserve">n°pasti docenti da rimborsare</t>
  </si>
  <si>
    <t xml:space="preserve">importo unitario pasto in Euro</t>
  </si>
  <si>
    <t xml:space="preserve">somma da rimborsare in Euro</t>
  </si>
  <si>
    <t xml:space="preserve">TOTALE N° PASTI</t>
  </si>
  <si>
    <t xml:space="preserve">ASSEGNAZIONE</t>
  </si>
  <si>
    <t xml:space="preserve">SCUOLA INSERITA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400V</t>
  </si>
  <si>
    <t xml:space="preserve">CIRC. DID. 34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500P</t>
  </si>
  <si>
    <t xml:space="preserve">CIRC.DID. 57</t>
  </si>
  <si>
    <t xml:space="preserve">NAIC8AW00B</t>
  </si>
  <si>
    <t xml:space="preserve"> PAVESE</t>
  </si>
  <si>
    <t xml:space="preserve">NAIC85100T</t>
  </si>
  <si>
    <t xml:space="preserve">VITTORINO DA FELTRE 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CORTESE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MAIURI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GRAMSCI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MONS.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VIVIANI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A3003</t>
  </si>
  <si>
    <t xml:space="preserve">NAIC84500E</t>
  </si>
  <si>
    <t xml:space="preserve">ROMEO</t>
  </si>
  <si>
    <t xml:space="preserve">NAIC8AG00A</t>
  </si>
  <si>
    <t xml:space="preserve">DI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FALCONE</t>
  </si>
  <si>
    <t xml:space="preserve">NAIC85700R</t>
  </si>
  <si>
    <t xml:space="preserve">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400V</t>
  </si>
  <si>
    <t xml:space="preserve">DE CURTIS</t>
  </si>
  <si>
    <t xml:space="preserve">NAMM24300N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VC010009</t>
  </si>
  <si>
    <t xml:space="preserve">CONVITTO NAZ. </t>
  </si>
  <si>
    <t xml:space="preserve">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#,##0_ ;[RED]\-#,##0\ "/>
    <numFmt numFmtId="167" formatCode="_(* #,##0_);_(* \(#,##0\);_(* \-_);_(@_)"/>
    <numFmt numFmtId="168" formatCode="[$-409]#,##0_);[RED]\(#,##0\)"/>
    <numFmt numFmtId="169" formatCode="#,##0"/>
    <numFmt numFmtId="170" formatCode="#,##0_ ;\-#,##0\ "/>
    <numFmt numFmtId="171" formatCode="#,##0.00_ ;\-#,##0.00\ "/>
    <numFmt numFmtId="172" formatCode="#,##0.00"/>
    <numFmt numFmtId="173" formatCode="_(* #,##0.00_);_(* \(#,##0.00\);_(* \-??_);_(@_)"/>
    <numFmt numFmtId="174" formatCode="General"/>
    <numFmt numFmtId="175" formatCode="0.00"/>
    <numFmt numFmtId="176" formatCode="_(* #,##0_);_(* \(#,##0\);_(* \-??_);_(@_)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9" fontId="4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5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463" activePane="bottomRight" state="frozen"/>
      <selection pane="topLeft" activeCell="A1" activeCellId="0" sqref="A1"/>
      <selection pane="topRight" activeCell="F1" activeCellId="0" sqref="F1"/>
      <selection pane="bottomLeft" activeCell="A463" activeCellId="0" sqref="A463"/>
      <selection pane="bottomRight" activeCell="AG490" activeCellId="0" sqref="AG490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4.49"/>
    <col collapsed="false" customWidth="true" hidden="false" outlineLevel="0" max="2" min="2" style="2" width="13.99"/>
    <col collapsed="false" customWidth="true" hidden="false" outlineLevel="0" max="3" min="3" style="3" width="17.99"/>
    <col collapsed="false" customWidth="true" hidden="false" outlineLevel="0" max="4" min="4" style="3" width="26.99"/>
    <col collapsed="false" customWidth="true" hidden="false" outlineLevel="0" max="5" min="5" style="3" width="26.25"/>
    <col collapsed="false" customWidth="true" hidden="false" outlineLevel="0" max="6" min="6" style="4" width="3.62"/>
    <col collapsed="false" customWidth="false" hidden="true" outlineLevel="1" max="8" min="7" style="5" width="8.99"/>
    <col collapsed="false" customWidth="true" hidden="true" outlineLevel="1" max="10" min="9" style="5" width="7.87"/>
    <col collapsed="false" customWidth="true" hidden="true" outlineLevel="1" max="12" min="11" style="5" width="11.24"/>
    <col collapsed="false" customWidth="false" hidden="true" outlineLevel="1" max="13" min="13" style="5" width="8.99"/>
    <col collapsed="false" customWidth="true" hidden="true" outlineLevel="1" max="14" min="14" style="5" width="7.87"/>
    <col collapsed="false" customWidth="true" hidden="true" outlineLevel="1" max="15" min="15" style="6" width="11.24"/>
    <col collapsed="false" customWidth="false" hidden="true" outlineLevel="1" max="16" min="16" style="5" width="8.99"/>
    <col collapsed="false" customWidth="true" hidden="true" outlineLevel="1" max="17" min="17" style="5" width="7.87"/>
    <col collapsed="false" customWidth="true" hidden="true" outlineLevel="1" max="18" min="18" style="6" width="11.24"/>
    <col collapsed="false" customWidth="false" hidden="true" outlineLevel="1" max="19" min="19" style="7" width="8.99"/>
    <col collapsed="false" customWidth="true" hidden="true" outlineLevel="1" max="20" min="20" style="7" width="9.12"/>
    <col collapsed="false" customWidth="false" hidden="true" outlineLevel="1" max="21" min="21" style="8" width="8.99"/>
    <col collapsed="false" customWidth="true" hidden="true" outlineLevel="1" max="22" min="22" style="7" width="8.37"/>
    <col collapsed="false" customWidth="false" hidden="true" outlineLevel="1" max="23" min="23" style="7" width="8.99"/>
    <col collapsed="false" customWidth="false" hidden="true" outlineLevel="1" max="24" min="24" style="8" width="8.99"/>
    <col collapsed="false" customWidth="false" hidden="true" outlineLevel="1" max="26" min="25" style="7" width="8.99"/>
    <col collapsed="false" customWidth="false" hidden="true" outlineLevel="1" max="27" min="27" style="8" width="8.99"/>
    <col collapsed="false" customWidth="false" hidden="true" outlineLevel="1" max="29" min="28" style="7" width="8.99"/>
    <col collapsed="false" customWidth="false" hidden="true" outlineLevel="1" max="30" min="30" style="8" width="8.99"/>
    <col collapsed="false" customWidth="true" hidden="false" outlineLevel="0" max="31" min="31" style="8" width="8.87"/>
    <col collapsed="false" customWidth="true" hidden="false" outlineLevel="0" max="32" min="32" style="8" width="13.62"/>
    <col collapsed="false" customWidth="true" hidden="false" outlineLevel="0" max="33" min="33" style="8" width="14.87"/>
    <col collapsed="false" customWidth="false" hidden="false" outlineLevel="0" max="257" min="34" style="9" width="8.99"/>
  </cols>
  <sheetData>
    <row r="1" customFormat="false" ht="114.75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2" t="s">
        <v>4</v>
      </c>
      <c r="F1" s="13" t="s">
        <v>5</v>
      </c>
      <c r="G1" s="14" t="s">
        <v>6</v>
      </c>
      <c r="H1" s="14" t="s">
        <v>7</v>
      </c>
      <c r="I1" s="15" t="s">
        <v>8</v>
      </c>
      <c r="J1" s="15" t="s">
        <v>9</v>
      </c>
      <c r="K1" s="16" t="s">
        <v>10</v>
      </c>
      <c r="L1" s="16" t="s">
        <v>11</v>
      </c>
      <c r="M1" s="17" t="s">
        <v>12</v>
      </c>
      <c r="N1" s="17" t="s">
        <v>13</v>
      </c>
      <c r="O1" s="17" t="s">
        <v>14</v>
      </c>
      <c r="P1" s="18" t="s">
        <v>12</v>
      </c>
      <c r="Q1" s="18" t="s">
        <v>13</v>
      </c>
      <c r="R1" s="18" t="s">
        <v>14</v>
      </c>
      <c r="S1" s="19" t="s">
        <v>12</v>
      </c>
      <c r="T1" s="19" t="s">
        <v>13</v>
      </c>
      <c r="U1" s="19" t="s">
        <v>14</v>
      </c>
      <c r="V1" s="18" t="s">
        <v>12</v>
      </c>
      <c r="W1" s="18" t="s">
        <v>13</v>
      </c>
      <c r="X1" s="18" t="s">
        <v>14</v>
      </c>
      <c r="Y1" s="19" t="s">
        <v>12</v>
      </c>
      <c r="Z1" s="19" t="s">
        <v>13</v>
      </c>
      <c r="AA1" s="19" t="s">
        <v>14</v>
      </c>
      <c r="AB1" s="18" t="s">
        <v>12</v>
      </c>
      <c r="AC1" s="18" t="s">
        <v>13</v>
      </c>
      <c r="AD1" s="18" t="s">
        <v>14</v>
      </c>
      <c r="AE1" s="17" t="s">
        <v>15</v>
      </c>
      <c r="AF1" s="19" t="s">
        <v>16</v>
      </c>
      <c r="AG1" s="20" t="s">
        <v>17</v>
      </c>
    </row>
    <row r="2" customFormat="false" ht="12.75" hidden="false" customHeight="false" outlineLevel="0" collapsed="false">
      <c r="A2" s="21" t="n">
        <v>1</v>
      </c>
      <c r="B2" s="21" t="s">
        <v>18</v>
      </c>
      <c r="C2" s="22" t="s">
        <v>19</v>
      </c>
      <c r="D2" s="23" t="s">
        <v>20</v>
      </c>
      <c r="E2" s="22" t="s">
        <v>21</v>
      </c>
      <c r="F2" s="24"/>
      <c r="G2" s="24" t="n">
        <v>336</v>
      </c>
      <c r="H2" s="24" t="n">
        <v>130</v>
      </c>
      <c r="I2" s="24" t="n">
        <v>1058</v>
      </c>
      <c r="J2" s="24" t="n">
        <v>988</v>
      </c>
      <c r="K2" s="24"/>
      <c r="L2" s="24"/>
      <c r="M2" s="25" t="n">
        <v>1394</v>
      </c>
      <c r="N2" s="26" t="n">
        <v>4</v>
      </c>
      <c r="O2" s="27" t="n">
        <f aca="false">M2*N2</f>
        <v>5576</v>
      </c>
      <c r="P2" s="25"/>
      <c r="Q2" s="26"/>
      <c r="R2" s="27" t="n">
        <f aca="false">P2*Q2</f>
        <v>0</v>
      </c>
      <c r="S2" s="25"/>
      <c r="T2" s="26"/>
      <c r="U2" s="27" t="n">
        <f aca="false">S2*T2</f>
        <v>0</v>
      </c>
      <c r="V2" s="25"/>
      <c r="W2" s="26"/>
      <c r="X2" s="27" t="n">
        <f aca="false">V2*W2</f>
        <v>0</v>
      </c>
      <c r="Y2" s="25"/>
      <c r="Z2" s="26"/>
      <c r="AA2" s="27" t="n">
        <f aca="false">Y2*Z2</f>
        <v>0</v>
      </c>
      <c r="AB2" s="25"/>
      <c r="AC2" s="26"/>
      <c r="AD2" s="27" t="n">
        <f aca="false">AB2*AC2</f>
        <v>0</v>
      </c>
      <c r="AE2" s="28" t="n">
        <f aca="false">M2+P2+S2+V2+Y2+AB2</f>
        <v>1394</v>
      </c>
      <c r="AF2" s="29" t="n">
        <f aca="false">ROUND(O2+R2+U2+X2+AA2+AD2,2)</f>
        <v>5576</v>
      </c>
      <c r="AG2" s="30" t="str">
        <f aca="false">IF((AE2+AF2+F2)&gt;0,"OK","NON PERVENUTA")</f>
        <v>OK</v>
      </c>
    </row>
    <row r="3" customFormat="false" ht="12.75" hidden="false" customHeight="false" outlineLevel="0" collapsed="false">
      <c r="A3" s="21" t="n">
        <v>2</v>
      </c>
      <c r="B3" s="21" t="s">
        <v>22</v>
      </c>
      <c r="C3" s="22" t="s">
        <v>19</v>
      </c>
      <c r="D3" s="23" t="s">
        <v>23</v>
      </c>
      <c r="E3" s="22" t="s">
        <v>21</v>
      </c>
      <c r="F3" s="24"/>
      <c r="G3" s="24" t="n">
        <v>456</v>
      </c>
      <c r="H3" s="24" t="n">
        <v>189</v>
      </c>
      <c r="I3" s="24" t="n">
        <v>602</v>
      </c>
      <c r="J3" s="24" t="n">
        <v>530</v>
      </c>
      <c r="K3" s="24"/>
      <c r="L3" s="24"/>
      <c r="M3" s="25" t="n">
        <v>1058</v>
      </c>
      <c r="N3" s="26" t="n">
        <v>4</v>
      </c>
      <c r="O3" s="27" t="n">
        <f aca="false">M3*N3</f>
        <v>4232</v>
      </c>
      <c r="P3" s="25"/>
      <c r="Q3" s="26"/>
      <c r="R3" s="27" t="n">
        <f aca="false">P3*Q3</f>
        <v>0</v>
      </c>
      <c r="S3" s="25"/>
      <c r="T3" s="26"/>
      <c r="U3" s="27" t="n">
        <f aca="false">S3*T3</f>
        <v>0</v>
      </c>
      <c r="V3" s="25"/>
      <c r="W3" s="26"/>
      <c r="X3" s="27" t="n">
        <f aca="false">V3*W3</f>
        <v>0</v>
      </c>
      <c r="Y3" s="25"/>
      <c r="Z3" s="26"/>
      <c r="AA3" s="27" t="n">
        <f aca="false">Y3*Z3</f>
        <v>0</v>
      </c>
      <c r="AB3" s="25"/>
      <c r="AC3" s="26"/>
      <c r="AD3" s="27" t="n">
        <f aca="false">AB3*AC3</f>
        <v>0</v>
      </c>
      <c r="AE3" s="28" t="n">
        <f aca="false">M3+P3+S3+V3+Y3+AB3</f>
        <v>1058</v>
      </c>
      <c r="AF3" s="29" t="n">
        <f aca="false">ROUND(O3+R3+U3+X3+AA3+AD3,2)</f>
        <v>4232</v>
      </c>
      <c r="AG3" s="30" t="str">
        <f aca="false">IF((AE3+AF3+F3)&gt;0,"OK","NON PERVENUTA")</f>
        <v>OK</v>
      </c>
    </row>
    <row r="4" customFormat="false" ht="12.75" hidden="false" customHeight="false" outlineLevel="0" collapsed="false">
      <c r="A4" s="21" t="n">
        <v>3</v>
      </c>
      <c r="B4" s="21" t="s">
        <v>24</v>
      </c>
      <c r="C4" s="22" t="s">
        <v>19</v>
      </c>
      <c r="D4" s="23" t="s">
        <v>25</v>
      </c>
      <c r="E4" s="22" t="s">
        <v>21</v>
      </c>
      <c r="F4" s="24"/>
      <c r="G4" s="24" t="n">
        <v>526</v>
      </c>
      <c r="H4" s="24" t="n">
        <v>172</v>
      </c>
      <c r="I4" s="24"/>
      <c r="J4" s="24"/>
      <c r="K4" s="24"/>
      <c r="L4" s="24"/>
      <c r="M4" s="25" t="n">
        <v>526</v>
      </c>
      <c r="N4" s="26" t="n">
        <v>3.7</v>
      </c>
      <c r="O4" s="27" t="n">
        <f aca="false">M4*N4</f>
        <v>1946.2</v>
      </c>
      <c r="P4" s="25"/>
      <c r="Q4" s="26"/>
      <c r="R4" s="27" t="n">
        <f aca="false">P4*Q4</f>
        <v>0</v>
      </c>
      <c r="S4" s="25"/>
      <c r="T4" s="26"/>
      <c r="U4" s="27" t="n">
        <f aca="false">S4*T4</f>
        <v>0</v>
      </c>
      <c r="V4" s="25"/>
      <c r="W4" s="26"/>
      <c r="X4" s="27" t="n">
        <f aca="false">V4*W4</f>
        <v>0</v>
      </c>
      <c r="Y4" s="25"/>
      <c r="Z4" s="26"/>
      <c r="AA4" s="27" t="n">
        <f aca="false">Y4*Z4</f>
        <v>0</v>
      </c>
      <c r="AB4" s="25"/>
      <c r="AC4" s="26"/>
      <c r="AD4" s="27" t="n">
        <f aca="false">AB4*AC4</f>
        <v>0</v>
      </c>
      <c r="AE4" s="28" t="n">
        <f aca="false">M4+P4+S4+V4+Y4+AB4</f>
        <v>526</v>
      </c>
      <c r="AF4" s="29" t="n">
        <f aca="false">ROUND(O4+R4+U4+X4+AA4+AD4,2)</f>
        <v>1946.2</v>
      </c>
      <c r="AG4" s="30" t="str">
        <f aca="false">IF((AE4+AF4+F4)&gt;0,"OK","NON PERVENUTA")</f>
        <v>OK</v>
      </c>
    </row>
    <row r="5" customFormat="false" ht="12.75" hidden="false" customHeight="false" outlineLevel="0" collapsed="false">
      <c r="A5" s="21" t="n">
        <v>4</v>
      </c>
      <c r="B5" s="21" t="s">
        <v>26</v>
      </c>
      <c r="C5" s="22" t="s">
        <v>19</v>
      </c>
      <c r="D5" s="23" t="s">
        <v>27</v>
      </c>
      <c r="E5" s="22" t="s">
        <v>21</v>
      </c>
      <c r="F5" s="24"/>
      <c r="G5" s="24" t="n">
        <v>227</v>
      </c>
      <c r="H5" s="24" t="n">
        <v>64</v>
      </c>
      <c r="I5" s="24"/>
      <c r="J5" s="24"/>
      <c r="K5" s="24"/>
      <c r="L5" s="24"/>
      <c r="M5" s="25" t="n">
        <v>227</v>
      </c>
      <c r="N5" s="26" t="n">
        <v>3.63</v>
      </c>
      <c r="O5" s="27" t="n">
        <f aca="false">M5*N5</f>
        <v>824.01</v>
      </c>
      <c r="P5" s="25"/>
      <c r="Q5" s="26"/>
      <c r="R5" s="27" t="n">
        <f aca="false">P5*Q5</f>
        <v>0</v>
      </c>
      <c r="S5" s="25"/>
      <c r="T5" s="26"/>
      <c r="U5" s="27" t="n">
        <f aca="false">S5*T5</f>
        <v>0</v>
      </c>
      <c r="V5" s="25"/>
      <c r="W5" s="26"/>
      <c r="X5" s="27" t="n">
        <f aca="false">V5*W5</f>
        <v>0</v>
      </c>
      <c r="Y5" s="25"/>
      <c r="Z5" s="26"/>
      <c r="AA5" s="27" t="n">
        <f aca="false">Y5*Z5</f>
        <v>0</v>
      </c>
      <c r="AB5" s="25"/>
      <c r="AC5" s="26"/>
      <c r="AD5" s="27" t="n">
        <f aca="false">AB5*AC5</f>
        <v>0</v>
      </c>
      <c r="AE5" s="28" t="n">
        <f aca="false">M5+P5+S5+V5+Y5+AB5</f>
        <v>227</v>
      </c>
      <c r="AF5" s="29" t="n">
        <f aca="false">ROUND(O5+R5+U5+X5+AA5+AD5,2)</f>
        <v>824.01</v>
      </c>
      <c r="AG5" s="30" t="str">
        <f aca="false">IF((AE5+AF5+F5)&gt;0,"OK","NON PERVENUTA")</f>
        <v>OK</v>
      </c>
    </row>
    <row r="6" customFormat="false" ht="12.75" hidden="false" customHeight="false" outlineLevel="0" collapsed="false">
      <c r="A6" s="21" t="n">
        <v>5</v>
      </c>
      <c r="B6" s="21" t="s">
        <v>28</v>
      </c>
      <c r="C6" s="22" t="s">
        <v>19</v>
      </c>
      <c r="D6" s="23" t="s">
        <v>29</v>
      </c>
      <c r="E6" s="22" t="s">
        <v>21</v>
      </c>
      <c r="F6" s="24"/>
      <c r="G6" s="24" t="n">
        <v>629</v>
      </c>
      <c r="H6" s="24" t="n">
        <v>193</v>
      </c>
      <c r="I6" s="24" t="n">
        <v>1186</v>
      </c>
      <c r="J6" s="24" t="n">
        <v>335</v>
      </c>
      <c r="K6" s="24"/>
      <c r="L6" s="24"/>
      <c r="M6" s="25" t="n">
        <v>1815</v>
      </c>
      <c r="N6" s="26" t="n">
        <v>3.81</v>
      </c>
      <c r="O6" s="27" t="n">
        <f aca="false">M6*N6</f>
        <v>6915.15</v>
      </c>
      <c r="P6" s="25"/>
      <c r="Q6" s="26"/>
      <c r="R6" s="27" t="n">
        <f aca="false">P6*Q6</f>
        <v>0</v>
      </c>
      <c r="S6" s="25"/>
      <c r="T6" s="26"/>
      <c r="U6" s="27" t="n">
        <f aca="false">S6*T6</f>
        <v>0</v>
      </c>
      <c r="V6" s="25"/>
      <c r="W6" s="26"/>
      <c r="X6" s="27" t="n">
        <f aca="false">V6*W6</f>
        <v>0</v>
      </c>
      <c r="Y6" s="25"/>
      <c r="Z6" s="26"/>
      <c r="AA6" s="27" t="n">
        <f aca="false">Y6*Z6</f>
        <v>0</v>
      </c>
      <c r="AB6" s="25"/>
      <c r="AC6" s="26"/>
      <c r="AD6" s="27" t="n">
        <f aca="false">AB6*AC6</f>
        <v>0</v>
      </c>
      <c r="AE6" s="28" t="n">
        <f aca="false">M6+P6+S6+V6+Y6+AB6</f>
        <v>1815</v>
      </c>
      <c r="AF6" s="29" t="n">
        <f aca="false">ROUND(O6+R6+U6+X6+AA6+AD6,2)</f>
        <v>6915.15</v>
      </c>
      <c r="AG6" s="30" t="str">
        <f aca="false">IF((AE6+AF6+F6)&gt;0,"OK","NON PERVENUTA")</f>
        <v>OK</v>
      </c>
    </row>
    <row r="7" customFormat="false" ht="12.75" hidden="false" customHeight="false" outlineLevel="0" collapsed="false">
      <c r="A7" s="21" t="n">
        <v>6</v>
      </c>
      <c r="B7" s="21" t="s">
        <v>30</v>
      </c>
      <c r="C7" s="22" t="s">
        <v>19</v>
      </c>
      <c r="D7" s="23" t="s">
        <v>31</v>
      </c>
      <c r="E7" s="22" t="s">
        <v>21</v>
      </c>
      <c r="F7" s="24"/>
      <c r="G7" s="24" t="n">
        <v>823</v>
      </c>
      <c r="H7" s="24" t="n">
        <v>278</v>
      </c>
      <c r="I7" s="24" t="n">
        <v>1396</v>
      </c>
      <c r="J7" s="24" t="n">
        <v>654</v>
      </c>
      <c r="K7" s="24"/>
      <c r="L7" s="24"/>
      <c r="M7" s="25" t="n">
        <v>2219</v>
      </c>
      <c r="N7" s="26" t="n">
        <v>3.7</v>
      </c>
      <c r="O7" s="27" t="n">
        <f aca="false">M7*N7</f>
        <v>8210.3</v>
      </c>
      <c r="P7" s="25"/>
      <c r="Q7" s="26"/>
      <c r="R7" s="27" t="n">
        <f aca="false">P7*Q7</f>
        <v>0</v>
      </c>
      <c r="S7" s="25"/>
      <c r="T7" s="26"/>
      <c r="U7" s="27" t="n">
        <f aca="false">S7*T7</f>
        <v>0</v>
      </c>
      <c r="V7" s="25"/>
      <c r="W7" s="26"/>
      <c r="X7" s="27" t="n">
        <f aca="false">V7*W7</f>
        <v>0</v>
      </c>
      <c r="Y7" s="25"/>
      <c r="Z7" s="26"/>
      <c r="AA7" s="27" t="n">
        <f aca="false">Y7*Z7</f>
        <v>0</v>
      </c>
      <c r="AB7" s="25"/>
      <c r="AC7" s="26"/>
      <c r="AD7" s="27" t="n">
        <f aca="false">AB7*AC7</f>
        <v>0</v>
      </c>
      <c r="AE7" s="28" t="n">
        <f aca="false">M7+P7+S7+V7+Y7+AB7</f>
        <v>2219</v>
      </c>
      <c r="AF7" s="29" t="n">
        <f aca="false">ROUND(O7+R7+U7+X7+AA7+AD7,2)</f>
        <v>8210.3</v>
      </c>
      <c r="AG7" s="30" t="str">
        <f aca="false">IF((AE7+AF7+F7)&gt;0,"OK","NON PERVENUTA")</f>
        <v>OK</v>
      </c>
    </row>
    <row r="8" customFormat="false" ht="12.75" hidden="false" customHeight="false" outlineLevel="0" collapsed="false">
      <c r="A8" s="21" t="n">
        <v>7</v>
      </c>
      <c r="B8" s="21" t="s">
        <v>32</v>
      </c>
      <c r="C8" s="22" t="s">
        <v>19</v>
      </c>
      <c r="D8" s="23" t="s">
        <v>33</v>
      </c>
      <c r="E8" s="22" t="s">
        <v>21</v>
      </c>
      <c r="F8" s="24"/>
      <c r="G8" s="24" t="n">
        <v>614</v>
      </c>
      <c r="H8" s="24" t="n">
        <v>200</v>
      </c>
      <c r="I8" s="24" t="n">
        <v>1729</v>
      </c>
      <c r="J8" s="24" t="n">
        <v>572</v>
      </c>
      <c r="K8" s="24"/>
      <c r="L8" s="24"/>
      <c r="M8" s="25" t="n">
        <v>2343</v>
      </c>
      <c r="N8" s="26" t="n">
        <v>3.41</v>
      </c>
      <c r="O8" s="27" t="n">
        <f aca="false">M8*N8</f>
        <v>7989.63</v>
      </c>
      <c r="P8" s="25"/>
      <c r="Q8" s="26"/>
      <c r="R8" s="27" t="n">
        <f aca="false">P8*Q8</f>
        <v>0</v>
      </c>
      <c r="S8" s="25"/>
      <c r="T8" s="26"/>
      <c r="U8" s="27" t="n">
        <f aca="false">S8*T8</f>
        <v>0</v>
      </c>
      <c r="V8" s="25"/>
      <c r="W8" s="26"/>
      <c r="X8" s="27" t="n">
        <f aca="false">V8*W8</f>
        <v>0</v>
      </c>
      <c r="Y8" s="25"/>
      <c r="Z8" s="26"/>
      <c r="AA8" s="27" t="n">
        <f aca="false">Y8*Z8</f>
        <v>0</v>
      </c>
      <c r="AB8" s="25"/>
      <c r="AC8" s="26"/>
      <c r="AD8" s="27" t="n">
        <f aca="false">AB8*AC8</f>
        <v>0</v>
      </c>
      <c r="AE8" s="28" t="n">
        <f aca="false">M8+P8+S8+V8+Y8+AB8</f>
        <v>2343</v>
      </c>
      <c r="AF8" s="29" t="n">
        <f aca="false">ROUND(O8+R8+U8+X8+AA8+AD8,2)</f>
        <v>7989.63</v>
      </c>
      <c r="AG8" s="30" t="str">
        <f aca="false">IF((AE8+AF8+F8)&gt;0,"OK","NON PERVENUTA")</f>
        <v>OK</v>
      </c>
    </row>
    <row r="9" customFormat="false" ht="12.75" hidden="false" customHeight="false" outlineLevel="0" collapsed="false">
      <c r="A9" s="21" t="n">
        <v>8</v>
      </c>
      <c r="B9" s="21" t="s">
        <v>34</v>
      </c>
      <c r="C9" s="22" t="s">
        <v>19</v>
      </c>
      <c r="D9" s="23" t="s">
        <v>35</v>
      </c>
      <c r="E9" s="22" t="s">
        <v>21</v>
      </c>
      <c r="F9" s="24"/>
      <c r="G9" s="24" t="n">
        <v>386</v>
      </c>
      <c r="H9" s="24" t="n">
        <v>99</v>
      </c>
      <c r="I9" s="24" t="n">
        <v>647</v>
      </c>
      <c r="J9" s="24" t="n">
        <v>362</v>
      </c>
      <c r="K9" s="24"/>
      <c r="L9" s="24"/>
      <c r="M9" s="25" t="n">
        <v>1033</v>
      </c>
      <c r="N9" s="26" t="n">
        <v>3.74</v>
      </c>
      <c r="O9" s="27" t="n">
        <f aca="false">M9*N9</f>
        <v>3863.42</v>
      </c>
      <c r="P9" s="25"/>
      <c r="Q9" s="26"/>
      <c r="R9" s="27" t="n">
        <f aca="false">P9*Q9</f>
        <v>0</v>
      </c>
      <c r="S9" s="25"/>
      <c r="T9" s="26"/>
      <c r="U9" s="27" t="n">
        <f aca="false">S9*T9</f>
        <v>0</v>
      </c>
      <c r="V9" s="25"/>
      <c r="W9" s="26"/>
      <c r="X9" s="27" t="n">
        <f aca="false">V9*W9</f>
        <v>0</v>
      </c>
      <c r="Y9" s="25"/>
      <c r="Z9" s="26"/>
      <c r="AA9" s="27" t="n">
        <f aca="false">Y9*Z9</f>
        <v>0</v>
      </c>
      <c r="AB9" s="25"/>
      <c r="AC9" s="26"/>
      <c r="AD9" s="27" t="n">
        <f aca="false">AB9*AC9</f>
        <v>0</v>
      </c>
      <c r="AE9" s="28" t="n">
        <f aca="false">M9+P9+S9+V9+Y9+AB9</f>
        <v>1033</v>
      </c>
      <c r="AF9" s="29" t="n">
        <f aca="false">ROUND(O9+R9+U9+X9+AA9+AD9,2)</f>
        <v>3863.42</v>
      </c>
      <c r="AG9" s="30" t="str">
        <f aca="false">IF((AE9+AF9+F9)&gt;0,"OK","NON PERVENUTA")</f>
        <v>OK</v>
      </c>
    </row>
    <row r="10" customFormat="false" ht="12.75" hidden="false" customHeight="false" outlineLevel="0" collapsed="false">
      <c r="A10" s="21" t="n">
        <v>9</v>
      </c>
      <c r="B10" s="21" t="s">
        <v>36</v>
      </c>
      <c r="C10" s="22" t="s">
        <v>19</v>
      </c>
      <c r="D10" s="23" t="s">
        <v>37</v>
      </c>
      <c r="E10" s="22" t="s">
        <v>21</v>
      </c>
      <c r="F10" s="24"/>
      <c r="G10" s="24" t="n">
        <v>343</v>
      </c>
      <c r="H10" s="24" t="n">
        <v>115</v>
      </c>
      <c r="I10" s="24" t="n">
        <v>720</v>
      </c>
      <c r="J10" s="24" t="n">
        <v>601</v>
      </c>
      <c r="K10" s="24"/>
      <c r="L10" s="24"/>
      <c r="M10" s="25" t="n">
        <v>1063</v>
      </c>
      <c r="N10" s="26" t="n">
        <v>4</v>
      </c>
      <c r="O10" s="27" t="n">
        <f aca="false">M10*N10</f>
        <v>4252</v>
      </c>
      <c r="P10" s="25"/>
      <c r="Q10" s="26"/>
      <c r="R10" s="27" t="n">
        <f aca="false">P10*Q10</f>
        <v>0</v>
      </c>
      <c r="S10" s="25"/>
      <c r="T10" s="26"/>
      <c r="U10" s="27" t="n">
        <f aca="false">S10*T10</f>
        <v>0</v>
      </c>
      <c r="V10" s="25"/>
      <c r="W10" s="26"/>
      <c r="X10" s="27" t="n">
        <f aca="false">V10*W10</f>
        <v>0</v>
      </c>
      <c r="Y10" s="25"/>
      <c r="Z10" s="26"/>
      <c r="AA10" s="27" t="n">
        <f aca="false">Y10*Z10</f>
        <v>0</v>
      </c>
      <c r="AB10" s="25"/>
      <c r="AC10" s="26"/>
      <c r="AD10" s="27" t="n">
        <f aca="false">AB10*AC10</f>
        <v>0</v>
      </c>
      <c r="AE10" s="28" t="n">
        <f aca="false">M10+P10+S10+V10+Y10+AB10</f>
        <v>1063</v>
      </c>
      <c r="AF10" s="29" t="n">
        <f aca="false">ROUND(O10+R10+U10+X10+AA10+AD10,2)</f>
        <v>4252</v>
      </c>
      <c r="AG10" s="30" t="str">
        <f aca="false">IF((AE10+AF10+F10)&gt;0,"OK","NON PERVENUTA")</f>
        <v>OK</v>
      </c>
    </row>
    <row r="11" customFormat="false" ht="12.75" hidden="false" customHeight="false" outlineLevel="0" collapsed="false">
      <c r="A11" s="21" t="n">
        <v>10</v>
      </c>
      <c r="B11" s="21" t="s">
        <v>38</v>
      </c>
      <c r="C11" s="22" t="s">
        <v>19</v>
      </c>
      <c r="D11" s="23" t="s">
        <v>39</v>
      </c>
      <c r="E11" s="22" t="s">
        <v>21</v>
      </c>
      <c r="F11" s="24"/>
      <c r="G11" s="24" t="n">
        <v>477</v>
      </c>
      <c r="H11" s="24" t="n">
        <v>160</v>
      </c>
      <c r="I11" s="24" t="n">
        <v>910</v>
      </c>
      <c r="J11" s="24" t="n">
        <v>430</v>
      </c>
      <c r="K11" s="24"/>
      <c r="L11" s="24"/>
      <c r="M11" s="25" t="n">
        <v>1387</v>
      </c>
      <c r="N11" s="26" t="n">
        <v>3.81</v>
      </c>
      <c r="O11" s="27" t="n">
        <f aca="false">M11*N11</f>
        <v>5284.47</v>
      </c>
      <c r="P11" s="25"/>
      <c r="Q11" s="26"/>
      <c r="R11" s="27" t="n">
        <f aca="false">P11*Q11</f>
        <v>0</v>
      </c>
      <c r="S11" s="25"/>
      <c r="T11" s="26"/>
      <c r="U11" s="27" t="n">
        <f aca="false">S11*T11</f>
        <v>0</v>
      </c>
      <c r="V11" s="25"/>
      <c r="W11" s="26"/>
      <c r="X11" s="27" t="n">
        <f aca="false">V11*W11</f>
        <v>0</v>
      </c>
      <c r="Y11" s="25"/>
      <c r="Z11" s="26"/>
      <c r="AA11" s="27" t="n">
        <f aca="false">Y11*Z11</f>
        <v>0</v>
      </c>
      <c r="AB11" s="25"/>
      <c r="AC11" s="26"/>
      <c r="AD11" s="27" t="n">
        <f aca="false">AB11*AC11</f>
        <v>0</v>
      </c>
      <c r="AE11" s="28" t="n">
        <f aca="false">M11+P11+S11+V11+Y11+AB11</f>
        <v>1387</v>
      </c>
      <c r="AF11" s="29" t="n">
        <f aca="false">ROUND(O11+R11+U11+X11+AA11+AD11,2)</f>
        <v>5284.47</v>
      </c>
      <c r="AG11" s="30" t="str">
        <f aca="false">IF((AE11+AF11+F11)&gt;0,"OK","NON PERVENUTA")</f>
        <v>OK</v>
      </c>
    </row>
    <row r="12" customFormat="false" ht="12.75" hidden="false" customHeight="false" outlineLevel="0" collapsed="false">
      <c r="A12" s="21" t="n">
        <v>11</v>
      </c>
      <c r="B12" s="21" t="s">
        <v>40</v>
      </c>
      <c r="C12" s="22" t="s">
        <v>19</v>
      </c>
      <c r="D12" s="23" t="s">
        <v>41</v>
      </c>
      <c r="E12" s="22" t="s">
        <v>21</v>
      </c>
      <c r="F12" s="24"/>
      <c r="G12" s="24" t="n">
        <v>331</v>
      </c>
      <c r="H12" s="24" t="n">
        <v>114</v>
      </c>
      <c r="I12" s="24" t="n">
        <v>685</v>
      </c>
      <c r="J12" s="24" t="n">
        <v>362</v>
      </c>
      <c r="K12" s="24"/>
      <c r="L12" s="24"/>
      <c r="M12" s="25" t="n">
        <v>1016</v>
      </c>
      <c r="N12" s="26" t="n">
        <v>3.81</v>
      </c>
      <c r="O12" s="27" t="n">
        <f aca="false">M12*N12</f>
        <v>3870.96</v>
      </c>
      <c r="P12" s="25"/>
      <c r="Q12" s="26"/>
      <c r="R12" s="27" t="n">
        <f aca="false">P12*Q12</f>
        <v>0</v>
      </c>
      <c r="S12" s="25"/>
      <c r="T12" s="26"/>
      <c r="U12" s="27" t="n">
        <f aca="false">S12*T12</f>
        <v>0</v>
      </c>
      <c r="V12" s="25"/>
      <c r="W12" s="26"/>
      <c r="X12" s="27" t="n">
        <f aca="false">V12*W12</f>
        <v>0</v>
      </c>
      <c r="Y12" s="25"/>
      <c r="Z12" s="26"/>
      <c r="AA12" s="27" t="n">
        <f aca="false">Y12*Z12</f>
        <v>0</v>
      </c>
      <c r="AB12" s="25"/>
      <c r="AC12" s="26"/>
      <c r="AD12" s="27" t="n">
        <f aca="false">AB12*AC12</f>
        <v>0</v>
      </c>
      <c r="AE12" s="28" t="n">
        <f aca="false">M12+P12+S12+V12+Y12+AB12</f>
        <v>1016</v>
      </c>
      <c r="AF12" s="29" t="n">
        <f aca="false">ROUND(O12+R12+U12+X12+AA12+AD12,2)</f>
        <v>3870.96</v>
      </c>
      <c r="AG12" s="30" t="str">
        <f aca="false">IF((AE12+AF12+F12)&gt;0,"OK","NON PERVENUTA")</f>
        <v>OK</v>
      </c>
    </row>
    <row r="13" customFormat="false" ht="12.75" hidden="false" customHeight="false" outlineLevel="0" collapsed="false">
      <c r="A13" s="21" t="n">
        <v>12</v>
      </c>
      <c r="B13" s="21" t="s">
        <v>42</v>
      </c>
      <c r="C13" s="22" t="s">
        <v>19</v>
      </c>
      <c r="D13" s="23" t="s">
        <v>43</v>
      </c>
      <c r="E13" s="22" t="s">
        <v>21</v>
      </c>
      <c r="F13" s="24"/>
      <c r="G13" s="24" t="n">
        <v>338</v>
      </c>
      <c r="H13" s="24" t="n">
        <v>120</v>
      </c>
      <c r="I13" s="24" t="n">
        <v>811</v>
      </c>
      <c r="J13" s="24" t="n">
        <v>310</v>
      </c>
      <c r="K13" s="24"/>
      <c r="L13" s="24"/>
      <c r="M13" s="25" t="n">
        <v>1149</v>
      </c>
      <c r="N13" s="26" t="n">
        <v>3.81</v>
      </c>
      <c r="O13" s="27" t="n">
        <f aca="false">M13*N13</f>
        <v>4377.69</v>
      </c>
      <c r="P13" s="25"/>
      <c r="Q13" s="26"/>
      <c r="R13" s="27" t="n">
        <f aca="false">P13*Q13</f>
        <v>0</v>
      </c>
      <c r="S13" s="25"/>
      <c r="T13" s="26"/>
      <c r="U13" s="27" t="n">
        <f aca="false">S13*T13</f>
        <v>0</v>
      </c>
      <c r="V13" s="25"/>
      <c r="W13" s="26"/>
      <c r="X13" s="27" t="n">
        <f aca="false">V13*W13</f>
        <v>0</v>
      </c>
      <c r="Y13" s="25"/>
      <c r="Z13" s="26"/>
      <c r="AA13" s="27" t="n">
        <f aca="false">Y13*Z13</f>
        <v>0</v>
      </c>
      <c r="AB13" s="25"/>
      <c r="AC13" s="26"/>
      <c r="AD13" s="27" t="n">
        <f aca="false">AB13*AC13</f>
        <v>0</v>
      </c>
      <c r="AE13" s="28" t="n">
        <f aca="false">M13+P13+S13+V13+Y13+AB13</f>
        <v>1149</v>
      </c>
      <c r="AF13" s="29" t="n">
        <f aca="false">ROUND(O13+R13+U13+X13+AA13+AD13,2)</f>
        <v>4377.69</v>
      </c>
      <c r="AG13" s="30" t="str">
        <f aca="false">IF((AE13+AF13+F13)&gt;0,"OK","NON PERVENUTA")</f>
        <v>OK</v>
      </c>
    </row>
    <row r="14" customFormat="false" ht="12.75" hidden="false" customHeight="false" outlineLevel="0" collapsed="false">
      <c r="A14" s="21" t="n">
        <v>13</v>
      </c>
      <c r="B14" s="21" t="s">
        <v>44</v>
      </c>
      <c r="C14" s="22" t="s">
        <v>19</v>
      </c>
      <c r="D14" s="23" t="s">
        <v>45</v>
      </c>
      <c r="E14" s="22" t="s">
        <v>21</v>
      </c>
      <c r="F14" s="24"/>
      <c r="G14" s="24" t="n">
        <v>528</v>
      </c>
      <c r="H14" s="24" t="n">
        <v>182</v>
      </c>
      <c r="I14" s="24" t="n">
        <v>694</v>
      </c>
      <c r="J14" s="24" t="n">
        <v>331</v>
      </c>
      <c r="K14" s="24"/>
      <c r="L14" s="24"/>
      <c r="M14" s="25" t="n">
        <v>1222</v>
      </c>
      <c r="N14" s="26" t="n">
        <v>3.81</v>
      </c>
      <c r="O14" s="27" t="n">
        <f aca="false">M14*N14</f>
        <v>4655.82</v>
      </c>
      <c r="P14" s="25"/>
      <c r="Q14" s="26"/>
      <c r="R14" s="27" t="n">
        <f aca="false">P14*Q14</f>
        <v>0</v>
      </c>
      <c r="S14" s="25"/>
      <c r="T14" s="26"/>
      <c r="U14" s="27" t="n">
        <f aca="false">S14*T14</f>
        <v>0</v>
      </c>
      <c r="V14" s="25"/>
      <c r="W14" s="26"/>
      <c r="X14" s="27" t="n">
        <f aca="false">V14*W14</f>
        <v>0</v>
      </c>
      <c r="Y14" s="25"/>
      <c r="Z14" s="26"/>
      <c r="AA14" s="27" t="n">
        <f aca="false">Y14*Z14</f>
        <v>0</v>
      </c>
      <c r="AB14" s="25"/>
      <c r="AC14" s="26"/>
      <c r="AD14" s="27" t="n">
        <f aca="false">AB14*AC14</f>
        <v>0</v>
      </c>
      <c r="AE14" s="28" t="n">
        <f aca="false">M14+P14+S14+V14+Y14+AB14</f>
        <v>1222</v>
      </c>
      <c r="AF14" s="29" t="n">
        <f aca="false">ROUND(O14+R14+U14+X14+AA14+AD14,2)</f>
        <v>4655.82</v>
      </c>
      <c r="AG14" s="30" t="str">
        <f aca="false">IF((AE14+AF14+F14)&gt;0,"OK","NON PERVENUTA")</f>
        <v>OK</v>
      </c>
    </row>
    <row r="15" customFormat="false" ht="12.75" hidden="false" customHeight="false" outlineLevel="0" collapsed="false">
      <c r="A15" s="21" t="n">
        <v>14</v>
      </c>
      <c r="B15" s="21" t="s">
        <v>46</v>
      </c>
      <c r="C15" s="22" t="s">
        <v>19</v>
      </c>
      <c r="D15" s="23" t="s">
        <v>47</v>
      </c>
      <c r="E15" s="22" t="s">
        <v>21</v>
      </c>
      <c r="F15" s="24"/>
      <c r="G15" s="24" t="n">
        <v>285</v>
      </c>
      <c r="H15" s="24" t="n">
        <v>111</v>
      </c>
      <c r="I15" s="24" t="n">
        <v>792</v>
      </c>
      <c r="J15" s="24" t="n">
        <v>529</v>
      </c>
      <c r="K15" s="24"/>
      <c r="L15" s="24"/>
      <c r="M15" s="25" t="n">
        <v>1077</v>
      </c>
      <c r="N15" s="26" t="n">
        <v>3.81</v>
      </c>
      <c r="O15" s="27" t="n">
        <f aca="false">M15*N15</f>
        <v>4103.37</v>
      </c>
      <c r="P15" s="25"/>
      <c r="Q15" s="26"/>
      <c r="R15" s="27" t="n">
        <f aca="false">P15*Q15</f>
        <v>0</v>
      </c>
      <c r="S15" s="25"/>
      <c r="T15" s="26"/>
      <c r="U15" s="27" t="n">
        <f aca="false">S15*T15</f>
        <v>0</v>
      </c>
      <c r="V15" s="25"/>
      <c r="W15" s="26"/>
      <c r="X15" s="27" t="n">
        <f aca="false">V15*W15</f>
        <v>0</v>
      </c>
      <c r="Y15" s="25"/>
      <c r="Z15" s="26"/>
      <c r="AA15" s="27" t="n">
        <f aca="false">Y15*Z15</f>
        <v>0</v>
      </c>
      <c r="AB15" s="25"/>
      <c r="AC15" s="26"/>
      <c r="AD15" s="27" t="n">
        <f aca="false">AB15*AC15</f>
        <v>0</v>
      </c>
      <c r="AE15" s="28" t="n">
        <f aca="false">M15+P15+S15+V15+Y15+AB15</f>
        <v>1077</v>
      </c>
      <c r="AF15" s="29" t="n">
        <f aca="false">ROUND(O15+R15+U15+X15+AA15+AD15,2)</f>
        <v>4103.37</v>
      </c>
      <c r="AG15" s="30" t="str">
        <f aca="false">IF((AE15+AF15+F15)&gt;0,"OK","NON PERVENUTA")</f>
        <v>OK</v>
      </c>
    </row>
    <row r="16" customFormat="false" ht="12.75" hidden="false" customHeight="false" outlineLevel="0" collapsed="false">
      <c r="A16" s="21" t="n">
        <v>15</v>
      </c>
      <c r="B16" s="21" t="s">
        <v>48</v>
      </c>
      <c r="C16" s="22" t="s">
        <v>19</v>
      </c>
      <c r="D16" s="23" t="s">
        <v>49</v>
      </c>
      <c r="E16" s="22" t="s">
        <v>21</v>
      </c>
      <c r="F16" s="24"/>
      <c r="G16" s="24" t="n">
        <v>507</v>
      </c>
      <c r="H16" s="24" t="n">
        <v>123</v>
      </c>
      <c r="I16" s="24" t="n">
        <v>639</v>
      </c>
      <c r="J16" s="24" t="n">
        <v>427</v>
      </c>
      <c r="K16" s="24"/>
      <c r="L16" s="24"/>
      <c r="M16" s="25" t="n">
        <v>1146</v>
      </c>
      <c r="N16" s="26" t="n">
        <v>3.81</v>
      </c>
      <c r="O16" s="27" t="n">
        <f aca="false">M16*N16</f>
        <v>4366.26</v>
      </c>
      <c r="P16" s="25"/>
      <c r="Q16" s="26"/>
      <c r="R16" s="27" t="n">
        <f aca="false">P16*Q16</f>
        <v>0</v>
      </c>
      <c r="S16" s="25"/>
      <c r="T16" s="26"/>
      <c r="U16" s="27" t="n">
        <f aca="false">S16*T16</f>
        <v>0</v>
      </c>
      <c r="V16" s="25"/>
      <c r="W16" s="26"/>
      <c r="X16" s="27" t="n">
        <f aca="false">V16*W16</f>
        <v>0</v>
      </c>
      <c r="Y16" s="25"/>
      <c r="Z16" s="26"/>
      <c r="AA16" s="27" t="n">
        <f aca="false">Y16*Z16</f>
        <v>0</v>
      </c>
      <c r="AB16" s="25"/>
      <c r="AC16" s="26"/>
      <c r="AD16" s="27" t="n">
        <f aca="false">AB16*AC16</f>
        <v>0</v>
      </c>
      <c r="AE16" s="28" t="n">
        <f aca="false">M16+P16+S16+V16+Y16+AB16</f>
        <v>1146</v>
      </c>
      <c r="AF16" s="29" t="n">
        <f aca="false">ROUND(O16+R16+U16+X16+AA16+AD16,2)</f>
        <v>4366.26</v>
      </c>
      <c r="AG16" s="30" t="str">
        <f aca="false">IF((AE16+AF16+F16)&gt;0,"OK","NON PERVENUTA")</f>
        <v>OK</v>
      </c>
    </row>
    <row r="17" customFormat="false" ht="12.75" hidden="false" customHeight="false" outlineLevel="0" collapsed="false">
      <c r="A17" s="21" t="n">
        <v>16</v>
      </c>
      <c r="B17" s="21" t="s">
        <v>50</v>
      </c>
      <c r="C17" s="22" t="s">
        <v>19</v>
      </c>
      <c r="D17" s="23" t="s">
        <v>51</v>
      </c>
      <c r="E17" s="22" t="s">
        <v>21</v>
      </c>
      <c r="F17" s="24"/>
      <c r="G17" s="24" t="n">
        <v>408</v>
      </c>
      <c r="H17" s="24" t="n">
        <v>163</v>
      </c>
      <c r="I17" s="24"/>
      <c r="J17" s="24"/>
      <c r="K17" s="24"/>
      <c r="L17" s="24"/>
      <c r="M17" s="25" t="n">
        <v>408</v>
      </c>
      <c r="N17" s="26" t="n">
        <v>3.78</v>
      </c>
      <c r="O17" s="27" t="n">
        <f aca="false">M17*N17</f>
        <v>1542.24</v>
      </c>
      <c r="P17" s="25"/>
      <c r="Q17" s="26"/>
      <c r="R17" s="27" t="n">
        <f aca="false">P17*Q17</f>
        <v>0</v>
      </c>
      <c r="S17" s="25"/>
      <c r="T17" s="26"/>
      <c r="U17" s="27" t="n">
        <f aca="false">S17*T17</f>
        <v>0</v>
      </c>
      <c r="V17" s="25"/>
      <c r="W17" s="26"/>
      <c r="X17" s="27" t="n">
        <f aca="false">V17*W17</f>
        <v>0</v>
      </c>
      <c r="Y17" s="25"/>
      <c r="Z17" s="26"/>
      <c r="AA17" s="27" t="n">
        <f aca="false">Y17*Z17</f>
        <v>0</v>
      </c>
      <c r="AB17" s="25"/>
      <c r="AC17" s="26"/>
      <c r="AD17" s="27" t="n">
        <f aca="false">AB17*AC17</f>
        <v>0</v>
      </c>
      <c r="AE17" s="28" t="n">
        <f aca="false">M17+P17+S17+V17+Y17+AB17</f>
        <v>408</v>
      </c>
      <c r="AF17" s="29" t="n">
        <f aca="false">ROUND(O17+R17+U17+X17+AA17+AD17,2)</f>
        <v>1542.24</v>
      </c>
      <c r="AG17" s="30" t="str">
        <f aca="false">IF((AE17+AF17+F17)&gt;0,"OK","NON PERVENUTA")</f>
        <v>OK</v>
      </c>
    </row>
    <row r="18" customFormat="false" ht="12.75" hidden="false" customHeight="false" outlineLevel="0" collapsed="false">
      <c r="A18" s="21" t="n">
        <v>17</v>
      </c>
      <c r="B18" s="21" t="s">
        <v>52</v>
      </c>
      <c r="C18" s="22" t="s">
        <v>19</v>
      </c>
      <c r="D18" s="23" t="s">
        <v>53</v>
      </c>
      <c r="E18" s="22" t="s">
        <v>21</v>
      </c>
      <c r="F18" s="24"/>
      <c r="G18" s="24" t="n">
        <v>809</v>
      </c>
      <c r="H18" s="24" t="n">
        <v>250</v>
      </c>
      <c r="I18" s="24"/>
      <c r="J18" s="24"/>
      <c r="K18" s="24"/>
      <c r="L18" s="24"/>
      <c r="M18" s="25" t="n">
        <v>809</v>
      </c>
      <c r="N18" s="26" t="n">
        <v>3.78</v>
      </c>
      <c r="O18" s="27" t="n">
        <f aca="false">M18*N18</f>
        <v>3058.02</v>
      </c>
      <c r="P18" s="25"/>
      <c r="Q18" s="26"/>
      <c r="R18" s="27" t="n">
        <f aca="false">P18*Q18</f>
        <v>0</v>
      </c>
      <c r="S18" s="25"/>
      <c r="T18" s="26"/>
      <c r="U18" s="27" t="n">
        <f aca="false">S18*T18</f>
        <v>0</v>
      </c>
      <c r="V18" s="25"/>
      <c r="W18" s="26"/>
      <c r="X18" s="27" t="n">
        <f aca="false">V18*W18</f>
        <v>0</v>
      </c>
      <c r="Y18" s="25"/>
      <c r="Z18" s="26"/>
      <c r="AA18" s="27" t="n">
        <f aca="false">Y18*Z18</f>
        <v>0</v>
      </c>
      <c r="AB18" s="25"/>
      <c r="AC18" s="26"/>
      <c r="AD18" s="27" t="n">
        <f aca="false">AB18*AC18</f>
        <v>0</v>
      </c>
      <c r="AE18" s="28" t="n">
        <f aca="false">M18+P18+S18+V18+Y18+AB18</f>
        <v>809</v>
      </c>
      <c r="AF18" s="29" t="n">
        <f aca="false">ROUND(O18+R18+U18+X18+AA18+AD18,2)</f>
        <v>3058.02</v>
      </c>
      <c r="AG18" s="30" t="str">
        <f aca="false">IF((AE18+AF18+F18)&gt;0,"OK","NON PERVENUTA")</f>
        <v>OK</v>
      </c>
    </row>
    <row r="19" customFormat="false" ht="12.75" hidden="false" customHeight="false" outlineLevel="0" collapsed="false">
      <c r="A19" s="21" t="n">
        <v>18</v>
      </c>
      <c r="B19" s="21" t="s">
        <v>54</v>
      </c>
      <c r="C19" s="22" t="s">
        <v>19</v>
      </c>
      <c r="D19" s="23" t="s">
        <v>55</v>
      </c>
      <c r="E19" s="22" t="s">
        <v>21</v>
      </c>
      <c r="F19" s="24"/>
      <c r="G19" s="24" t="n">
        <v>457</v>
      </c>
      <c r="H19" s="24" t="n">
        <v>155</v>
      </c>
      <c r="I19" s="24" t="n">
        <v>1650</v>
      </c>
      <c r="J19" s="24" t="n">
        <v>555</v>
      </c>
      <c r="K19" s="24"/>
      <c r="L19" s="24"/>
      <c r="M19" s="25" t="n">
        <v>2107</v>
      </c>
      <c r="N19" s="26" t="n">
        <v>3.7</v>
      </c>
      <c r="O19" s="27" t="n">
        <f aca="false">M19*N19</f>
        <v>7795.9</v>
      </c>
      <c r="P19" s="25"/>
      <c r="Q19" s="26"/>
      <c r="R19" s="27" t="n">
        <f aca="false">P19*Q19</f>
        <v>0</v>
      </c>
      <c r="S19" s="25"/>
      <c r="T19" s="26"/>
      <c r="U19" s="27" t="n">
        <f aca="false">S19*T19</f>
        <v>0</v>
      </c>
      <c r="V19" s="25"/>
      <c r="W19" s="26"/>
      <c r="X19" s="27" t="n">
        <f aca="false">V19*W19</f>
        <v>0</v>
      </c>
      <c r="Y19" s="25"/>
      <c r="Z19" s="26"/>
      <c r="AA19" s="27" t="n">
        <f aca="false">Y19*Z19</f>
        <v>0</v>
      </c>
      <c r="AB19" s="25"/>
      <c r="AC19" s="26"/>
      <c r="AD19" s="27" t="n">
        <f aca="false">AB19*AC19</f>
        <v>0</v>
      </c>
      <c r="AE19" s="28" t="n">
        <f aca="false">M19+P19+S19+V19+Y19+AB19</f>
        <v>2107</v>
      </c>
      <c r="AF19" s="29" t="n">
        <f aca="false">ROUND(O19+R19+U19+X19+AA19+AD19,2)</f>
        <v>7795.9</v>
      </c>
      <c r="AG19" s="30" t="str">
        <f aca="false">IF((AE19+AF19+F19)&gt;0,"OK","NON PERVENUTA")</f>
        <v>OK</v>
      </c>
    </row>
    <row r="20" customFormat="false" ht="12.75" hidden="false" customHeight="false" outlineLevel="0" collapsed="false">
      <c r="A20" s="21" t="n">
        <v>19</v>
      </c>
      <c r="B20" s="21" t="s">
        <v>56</v>
      </c>
      <c r="C20" s="22" t="s">
        <v>19</v>
      </c>
      <c r="D20" s="23" t="s">
        <v>57</v>
      </c>
      <c r="E20" s="22" t="s">
        <v>21</v>
      </c>
      <c r="F20" s="24"/>
      <c r="G20" s="24" t="n">
        <v>662</v>
      </c>
      <c r="H20" s="24" t="n">
        <v>265</v>
      </c>
      <c r="I20" s="24"/>
      <c r="J20" s="24"/>
      <c r="K20" s="24"/>
      <c r="L20" s="24"/>
      <c r="M20" s="25" t="n">
        <v>662</v>
      </c>
      <c r="N20" s="26" t="n">
        <v>3.78</v>
      </c>
      <c r="O20" s="27" t="n">
        <f aca="false">M20*N20</f>
        <v>2502.36</v>
      </c>
      <c r="P20" s="25"/>
      <c r="Q20" s="26"/>
      <c r="R20" s="27" t="n">
        <f aca="false">P20*Q20</f>
        <v>0</v>
      </c>
      <c r="S20" s="25"/>
      <c r="T20" s="26"/>
      <c r="U20" s="27" t="n">
        <f aca="false">S20*T20</f>
        <v>0</v>
      </c>
      <c r="V20" s="25"/>
      <c r="W20" s="26"/>
      <c r="X20" s="27" t="n">
        <f aca="false">V20*W20</f>
        <v>0</v>
      </c>
      <c r="Y20" s="25"/>
      <c r="Z20" s="26"/>
      <c r="AA20" s="27" t="n">
        <f aca="false">Y20*Z20</f>
        <v>0</v>
      </c>
      <c r="AB20" s="25"/>
      <c r="AC20" s="26"/>
      <c r="AD20" s="27" t="n">
        <f aca="false">AB20*AC20</f>
        <v>0</v>
      </c>
      <c r="AE20" s="28" t="n">
        <f aca="false">M20+P20+S20+V20+Y20+AB20</f>
        <v>662</v>
      </c>
      <c r="AF20" s="29" t="n">
        <f aca="false">ROUND(O20+R20+U20+X20+AA20+AD20,2)</f>
        <v>2502.36</v>
      </c>
      <c r="AG20" s="30" t="str">
        <f aca="false">IF((AE20+AF20+F20)&gt;0,"OK","NON PERVENUTA")</f>
        <v>OK</v>
      </c>
    </row>
    <row r="21" customFormat="false" ht="12.75" hidden="false" customHeight="false" outlineLevel="0" collapsed="false">
      <c r="A21" s="21" t="n">
        <v>20</v>
      </c>
      <c r="B21" s="21" t="s">
        <v>58</v>
      </c>
      <c r="C21" s="22" t="s">
        <v>19</v>
      </c>
      <c r="D21" s="23" t="s">
        <v>59</v>
      </c>
      <c r="E21" s="22" t="s">
        <v>21</v>
      </c>
      <c r="F21" s="24"/>
      <c r="G21" s="24" t="n">
        <v>319</v>
      </c>
      <c r="H21" s="24" t="n">
        <v>170</v>
      </c>
      <c r="I21" s="24"/>
      <c r="J21" s="24"/>
      <c r="K21" s="24"/>
      <c r="L21" s="24"/>
      <c r="M21" s="25" t="n">
        <v>319</v>
      </c>
      <c r="N21" s="26" t="n">
        <v>3.92</v>
      </c>
      <c r="O21" s="27" t="n">
        <f aca="false">M21*N21</f>
        <v>1250.48</v>
      </c>
      <c r="P21" s="25"/>
      <c r="Q21" s="26"/>
      <c r="R21" s="27" t="n">
        <f aca="false">P21*Q21</f>
        <v>0</v>
      </c>
      <c r="S21" s="25"/>
      <c r="T21" s="26"/>
      <c r="U21" s="27" t="n">
        <f aca="false">S21*T21</f>
        <v>0</v>
      </c>
      <c r="V21" s="25"/>
      <c r="W21" s="26"/>
      <c r="X21" s="27" t="n">
        <f aca="false">V21*W21</f>
        <v>0</v>
      </c>
      <c r="Y21" s="25"/>
      <c r="Z21" s="26"/>
      <c r="AA21" s="27" t="n">
        <f aca="false">Y21*Z21</f>
        <v>0</v>
      </c>
      <c r="AB21" s="25"/>
      <c r="AC21" s="26"/>
      <c r="AD21" s="27" t="n">
        <f aca="false">AB21*AC21</f>
        <v>0</v>
      </c>
      <c r="AE21" s="28" t="n">
        <f aca="false">M21+P21+S21+V21+Y21+AB21</f>
        <v>319</v>
      </c>
      <c r="AF21" s="29" t="n">
        <f aca="false">ROUND(O21+R21+U21+X21+AA21+AD21,2)</f>
        <v>1250.48</v>
      </c>
      <c r="AG21" s="30" t="str">
        <f aca="false">IF((AE21+AF21+F21)&gt;0,"OK","NON PERVENUTA")</f>
        <v>OK</v>
      </c>
    </row>
    <row r="22" customFormat="false" ht="12.75" hidden="false" customHeight="false" outlineLevel="0" collapsed="false">
      <c r="A22" s="21" t="n">
        <v>21</v>
      </c>
      <c r="B22" s="21" t="s">
        <v>60</v>
      </c>
      <c r="C22" s="22" t="s">
        <v>19</v>
      </c>
      <c r="D22" s="23" t="s">
        <v>61</v>
      </c>
      <c r="E22" s="22" t="s">
        <v>21</v>
      </c>
      <c r="F22" s="24"/>
      <c r="G22" s="24" t="n">
        <v>753</v>
      </c>
      <c r="H22" s="24" t="n">
        <v>184</v>
      </c>
      <c r="I22" s="24" t="n">
        <v>1984</v>
      </c>
      <c r="J22" s="24" t="n">
        <v>570</v>
      </c>
      <c r="K22" s="24"/>
      <c r="L22" s="24"/>
      <c r="M22" s="25" t="n">
        <v>2737</v>
      </c>
      <c r="N22" s="26" t="n">
        <v>3.63</v>
      </c>
      <c r="O22" s="27" t="n">
        <f aca="false">M22*N22</f>
        <v>9935.31</v>
      </c>
      <c r="P22" s="25"/>
      <c r="Q22" s="26"/>
      <c r="R22" s="27" t="n">
        <f aca="false">P22*Q22</f>
        <v>0</v>
      </c>
      <c r="S22" s="25"/>
      <c r="T22" s="26"/>
      <c r="U22" s="27" t="n">
        <f aca="false">S22*T22</f>
        <v>0</v>
      </c>
      <c r="V22" s="25"/>
      <c r="W22" s="26"/>
      <c r="X22" s="27" t="n">
        <f aca="false">V22*W22</f>
        <v>0</v>
      </c>
      <c r="Y22" s="25"/>
      <c r="Z22" s="26"/>
      <c r="AA22" s="27" t="n">
        <f aca="false">Y22*Z22</f>
        <v>0</v>
      </c>
      <c r="AB22" s="25"/>
      <c r="AC22" s="26"/>
      <c r="AD22" s="27" t="n">
        <f aca="false">AB22*AC22</f>
        <v>0</v>
      </c>
      <c r="AE22" s="28" t="n">
        <f aca="false">M22+P22+S22+V22+Y22+AB22</f>
        <v>2737</v>
      </c>
      <c r="AF22" s="29" t="n">
        <f aca="false">ROUND(O22+R22+U22+X22+AA22+AD22,2)</f>
        <v>9935.31</v>
      </c>
      <c r="AG22" s="30" t="str">
        <f aca="false">IF((AE22+AF22+F22)&gt;0,"OK","NON PERVENUTA")</f>
        <v>OK</v>
      </c>
    </row>
    <row r="23" customFormat="false" ht="12.75" hidden="false" customHeight="false" outlineLevel="0" collapsed="false">
      <c r="A23" s="21" t="n">
        <v>22</v>
      </c>
      <c r="B23" s="21" t="s">
        <v>62</v>
      </c>
      <c r="C23" s="22" t="s">
        <v>19</v>
      </c>
      <c r="D23" s="23" t="s">
        <v>63</v>
      </c>
      <c r="E23" s="22" t="s">
        <v>21</v>
      </c>
      <c r="F23" s="24"/>
      <c r="G23" s="24" t="n">
        <v>651</v>
      </c>
      <c r="H23" s="24" t="n">
        <v>248</v>
      </c>
      <c r="I23" s="24" t="n">
        <v>643</v>
      </c>
      <c r="J23" s="24" t="n">
        <v>487</v>
      </c>
      <c r="K23" s="24"/>
      <c r="L23" s="24"/>
      <c r="M23" s="25" t="n">
        <v>1294</v>
      </c>
      <c r="N23" s="26" t="n">
        <v>3.81</v>
      </c>
      <c r="O23" s="27" t="n">
        <f aca="false">M23*N23</f>
        <v>4930.14</v>
      </c>
      <c r="P23" s="25"/>
      <c r="Q23" s="26"/>
      <c r="R23" s="27" t="n">
        <f aca="false">P23*Q23</f>
        <v>0</v>
      </c>
      <c r="S23" s="25"/>
      <c r="T23" s="26"/>
      <c r="U23" s="27" t="n">
        <f aca="false">S23*T23</f>
        <v>0</v>
      </c>
      <c r="V23" s="25"/>
      <c r="W23" s="26"/>
      <c r="X23" s="27" t="n">
        <f aca="false">V23*W23</f>
        <v>0</v>
      </c>
      <c r="Y23" s="25"/>
      <c r="Z23" s="26"/>
      <c r="AA23" s="27" t="n">
        <f aca="false">Y23*Z23</f>
        <v>0</v>
      </c>
      <c r="AB23" s="25"/>
      <c r="AC23" s="26"/>
      <c r="AD23" s="27" t="n">
        <f aca="false">AB23*AC23</f>
        <v>0</v>
      </c>
      <c r="AE23" s="28" t="n">
        <f aca="false">M23+P23+S23+V23+Y23+AB23</f>
        <v>1294</v>
      </c>
      <c r="AF23" s="29" t="n">
        <f aca="false">ROUND(O23+R23+U23+X23+AA23+AD23,2)</f>
        <v>4930.14</v>
      </c>
      <c r="AG23" s="30" t="str">
        <f aca="false">IF((AE23+AF23+F23)&gt;0,"OK","NON PERVENUTA")</f>
        <v>OK</v>
      </c>
    </row>
    <row r="24" customFormat="false" ht="12.75" hidden="false" customHeight="false" outlineLevel="0" collapsed="false">
      <c r="A24" s="21" t="n">
        <v>23</v>
      </c>
      <c r="B24" s="21" t="s">
        <v>64</v>
      </c>
      <c r="C24" s="22" t="s">
        <v>19</v>
      </c>
      <c r="D24" s="23" t="s">
        <v>65</v>
      </c>
      <c r="E24" s="22" t="s">
        <v>21</v>
      </c>
      <c r="F24" s="24"/>
      <c r="G24" s="24" t="n">
        <v>374</v>
      </c>
      <c r="H24" s="24" t="n">
        <v>110</v>
      </c>
      <c r="I24" s="24" t="n">
        <v>1729</v>
      </c>
      <c r="J24" s="24" t="n">
        <v>977</v>
      </c>
      <c r="K24" s="24"/>
      <c r="L24" s="24"/>
      <c r="M24" s="25" t="n">
        <v>2103</v>
      </c>
      <c r="N24" s="26" t="n">
        <v>3.74</v>
      </c>
      <c r="O24" s="27" t="n">
        <f aca="false">M24*N24</f>
        <v>7865.22</v>
      </c>
      <c r="P24" s="25"/>
      <c r="Q24" s="26"/>
      <c r="R24" s="27" t="n">
        <f aca="false">P24*Q24</f>
        <v>0</v>
      </c>
      <c r="S24" s="25"/>
      <c r="T24" s="26"/>
      <c r="U24" s="27" t="n">
        <f aca="false">S24*T24</f>
        <v>0</v>
      </c>
      <c r="V24" s="25"/>
      <c r="W24" s="26"/>
      <c r="X24" s="27" t="n">
        <f aca="false">V24*W24</f>
        <v>0</v>
      </c>
      <c r="Y24" s="25"/>
      <c r="Z24" s="26"/>
      <c r="AA24" s="27" t="n">
        <f aca="false">Y24*Z24</f>
        <v>0</v>
      </c>
      <c r="AB24" s="25"/>
      <c r="AC24" s="26"/>
      <c r="AD24" s="27" t="n">
        <f aca="false">AB24*AC24</f>
        <v>0</v>
      </c>
      <c r="AE24" s="28" t="n">
        <f aca="false">M24+P24+S24+V24+Y24+AB24</f>
        <v>2103</v>
      </c>
      <c r="AF24" s="29" t="n">
        <f aca="false">ROUND(O24+R24+U24+X24+AA24+AD24,2)</f>
        <v>7865.22</v>
      </c>
      <c r="AG24" s="30" t="str">
        <f aca="false">IF((AE24+AF24+F24)&gt;0,"OK","NON PERVENUTA")</f>
        <v>OK</v>
      </c>
    </row>
    <row r="25" customFormat="false" ht="12.75" hidden="false" customHeight="false" outlineLevel="0" collapsed="false">
      <c r="A25" s="21" t="n">
        <v>24</v>
      </c>
      <c r="B25" s="21" t="s">
        <v>66</v>
      </c>
      <c r="C25" s="22" t="s">
        <v>19</v>
      </c>
      <c r="D25" s="23" t="s">
        <v>67</v>
      </c>
      <c r="E25" s="22" t="s">
        <v>21</v>
      </c>
      <c r="F25" s="24"/>
      <c r="G25" s="24" t="n">
        <v>541</v>
      </c>
      <c r="H25" s="24" t="n">
        <v>122</v>
      </c>
      <c r="I25" s="24" t="n">
        <v>1544</v>
      </c>
      <c r="J25" s="24" t="n">
        <v>970</v>
      </c>
      <c r="K25" s="24"/>
      <c r="L25" s="24"/>
      <c r="M25" s="25" t="n">
        <v>2085</v>
      </c>
      <c r="N25" s="26" t="n">
        <v>3.74</v>
      </c>
      <c r="O25" s="27" t="n">
        <f aca="false">M25*N25</f>
        <v>7797.9</v>
      </c>
      <c r="P25" s="25"/>
      <c r="Q25" s="26"/>
      <c r="R25" s="27" t="n">
        <f aca="false">P25*Q25</f>
        <v>0</v>
      </c>
      <c r="S25" s="25"/>
      <c r="T25" s="26"/>
      <c r="U25" s="27" t="n">
        <f aca="false">S25*T25</f>
        <v>0</v>
      </c>
      <c r="V25" s="25"/>
      <c r="W25" s="26"/>
      <c r="X25" s="27" t="n">
        <f aca="false">V25*W25</f>
        <v>0</v>
      </c>
      <c r="Y25" s="25"/>
      <c r="Z25" s="26"/>
      <c r="AA25" s="27" t="n">
        <f aca="false">Y25*Z25</f>
        <v>0</v>
      </c>
      <c r="AB25" s="25"/>
      <c r="AC25" s="26"/>
      <c r="AD25" s="27" t="n">
        <f aca="false">AB25*AC25</f>
        <v>0</v>
      </c>
      <c r="AE25" s="28" t="n">
        <f aca="false">M25+P25+S25+V25+Y25+AB25</f>
        <v>2085</v>
      </c>
      <c r="AF25" s="29" t="n">
        <f aca="false">ROUND(O25+R25+U25+X25+AA25+AD25,2)</f>
        <v>7797.9</v>
      </c>
      <c r="AG25" s="30" t="str">
        <f aca="false">IF((AE25+AF25+F25)&gt;0,"OK","NON PERVENUTA")</f>
        <v>OK</v>
      </c>
    </row>
    <row r="26" customFormat="false" ht="12.75" hidden="false" customHeight="false" outlineLevel="0" collapsed="false">
      <c r="A26" s="21" t="n">
        <v>25</v>
      </c>
      <c r="B26" s="21" t="s">
        <v>68</v>
      </c>
      <c r="C26" s="22" t="s">
        <v>19</v>
      </c>
      <c r="D26" s="23" t="s">
        <v>69</v>
      </c>
      <c r="E26" s="22" t="s">
        <v>21</v>
      </c>
      <c r="F26" s="24"/>
      <c r="G26" s="24" t="n">
        <v>587</v>
      </c>
      <c r="H26" s="24" t="n">
        <v>224</v>
      </c>
      <c r="I26" s="24" t="n">
        <v>1387</v>
      </c>
      <c r="J26" s="24" t="n">
        <v>498</v>
      </c>
      <c r="K26" s="24"/>
      <c r="L26" s="24"/>
      <c r="M26" s="25" t="n">
        <v>1974</v>
      </c>
      <c r="N26" s="26" t="n">
        <v>3.41</v>
      </c>
      <c r="O26" s="27" t="n">
        <f aca="false">M26*N26</f>
        <v>6731.34</v>
      </c>
      <c r="P26" s="25"/>
      <c r="Q26" s="26"/>
      <c r="R26" s="27" t="n">
        <f aca="false">P26*Q26</f>
        <v>0</v>
      </c>
      <c r="S26" s="25"/>
      <c r="T26" s="26"/>
      <c r="U26" s="27" t="n">
        <f aca="false">S26*T26</f>
        <v>0</v>
      </c>
      <c r="V26" s="25"/>
      <c r="W26" s="26"/>
      <c r="X26" s="27" t="n">
        <f aca="false">V26*W26</f>
        <v>0</v>
      </c>
      <c r="Y26" s="25"/>
      <c r="Z26" s="26"/>
      <c r="AA26" s="27" t="n">
        <f aca="false">Y26*Z26</f>
        <v>0</v>
      </c>
      <c r="AB26" s="25"/>
      <c r="AC26" s="26"/>
      <c r="AD26" s="27" t="n">
        <f aca="false">AB26*AC26</f>
        <v>0</v>
      </c>
      <c r="AE26" s="28" t="n">
        <f aca="false">M26+P26+S26+V26+Y26+AB26</f>
        <v>1974</v>
      </c>
      <c r="AF26" s="29" t="n">
        <f aca="false">ROUND(O26+R26+U26+X26+AA26+AD26,2)</f>
        <v>6731.34</v>
      </c>
      <c r="AG26" s="30" t="str">
        <f aca="false">IF((AE26+AF26+F26)&gt;0,"OK","NON PERVENUTA")</f>
        <v>OK</v>
      </c>
    </row>
    <row r="27" customFormat="false" ht="12.75" hidden="false" customHeight="false" outlineLevel="0" collapsed="false">
      <c r="A27" s="21" t="n">
        <v>26</v>
      </c>
      <c r="B27" s="21" t="s">
        <v>70</v>
      </c>
      <c r="C27" s="22" t="s">
        <v>19</v>
      </c>
      <c r="D27" s="23" t="s">
        <v>71</v>
      </c>
      <c r="E27" s="22" t="s">
        <v>21</v>
      </c>
      <c r="F27" s="24"/>
      <c r="G27" s="24" t="n">
        <v>264</v>
      </c>
      <c r="H27" s="24" t="n">
        <v>115</v>
      </c>
      <c r="I27" s="24" t="n">
        <v>739</v>
      </c>
      <c r="J27" s="24" t="n">
        <v>442</v>
      </c>
      <c r="K27" s="24"/>
      <c r="L27" s="24"/>
      <c r="M27" s="25" t="n">
        <v>1003</v>
      </c>
      <c r="N27" s="26" t="n">
        <v>3.41</v>
      </c>
      <c r="O27" s="27" t="n">
        <f aca="false">M27*N27</f>
        <v>3420.23</v>
      </c>
      <c r="P27" s="25"/>
      <c r="Q27" s="26"/>
      <c r="R27" s="27" t="n">
        <f aca="false">P27*Q27</f>
        <v>0</v>
      </c>
      <c r="S27" s="25"/>
      <c r="T27" s="26"/>
      <c r="U27" s="27" t="n">
        <f aca="false">S27*T27</f>
        <v>0</v>
      </c>
      <c r="V27" s="25"/>
      <c r="W27" s="26"/>
      <c r="X27" s="27" t="n">
        <f aca="false">V27*W27</f>
        <v>0</v>
      </c>
      <c r="Y27" s="25"/>
      <c r="Z27" s="26"/>
      <c r="AA27" s="27" t="n">
        <f aca="false">Y27*Z27</f>
        <v>0</v>
      </c>
      <c r="AB27" s="25"/>
      <c r="AC27" s="26"/>
      <c r="AD27" s="27" t="n">
        <f aca="false">AB27*AC27</f>
        <v>0</v>
      </c>
      <c r="AE27" s="28" t="n">
        <f aca="false">M27+P27+S27+V27+Y27+AB27</f>
        <v>1003</v>
      </c>
      <c r="AF27" s="29" t="n">
        <f aca="false">ROUND(O27+R27+U27+X27+AA27+AD27,2)</f>
        <v>3420.23</v>
      </c>
      <c r="AG27" s="30" t="str">
        <f aca="false">IF((AE27+AF27+F27)&gt;0,"OK","NON PERVENUTA")</f>
        <v>OK</v>
      </c>
    </row>
    <row r="28" customFormat="false" ht="12.75" hidden="false" customHeight="false" outlineLevel="0" collapsed="false">
      <c r="A28" s="21" t="n">
        <v>27</v>
      </c>
      <c r="B28" s="21" t="s">
        <v>72</v>
      </c>
      <c r="C28" s="22" t="s">
        <v>19</v>
      </c>
      <c r="D28" s="23" t="s">
        <v>73</v>
      </c>
      <c r="E28" s="22" t="s">
        <v>21</v>
      </c>
      <c r="F28" s="24"/>
      <c r="G28" s="24" t="n">
        <v>430</v>
      </c>
      <c r="H28" s="24" t="n">
        <v>88</v>
      </c>
      <c r="I28" s="24" t="n">
        <v>726</v>
      </c>
      <c r="J28" s="24" t="n">
        <v>228</v>
      </c>
      <c r="K28" s="24"/>
      <c r="L28" s="24"/>
      <c r="M28" s="25" t="n">
        <v>1156</v>
      </c>
      <c r="N28" s="26" t="n">
        <v>3.92</v>
      </c>
      <c r="O28" s="27" t="n">
        <f aca="false">M28*N28</f>
        <v>4531.52</v>
      </c>
      <c r="P28" s="25"/>
      <c r="Q28" s="26"/>
      <c r="R28" s="27" t="n">
        <f aca="false">P28*Q28</f>
        <v>0</v>
      </c>
      <c r="S28" s="25"/>
      <c r="T28" s="26"/>
      <c r="U28" s="27" t="n">
        <f aca="false">S28*T28</f>
        <v>0</v>
      </c>
      <c r="V28" s="25"/>
      <c r="W28" s="26"/>
      <c r="X28" s="27" t="n">
        <f aca="false">V28*W28</f>
        <v>0</v>
      </c>
      <c r="Y28" s="25"/>
      <c r="Z28" s="26"/>
      <c r="AA28" s="27" t="n">
        <f aca="false">Y28*Z28</f>
        <v>0</v>
      </c>
      <c r="AB28" s="25"/>
      <c r="AC28" s="26"/>
      <c r="AD28" s="27" t="n">
        <f aca="false">AB28*AC28</f>
        <v>0</v>
      </c>
      <c r="AE28" s="28" t="n">
        <f aca="false">M28+P28+S28+V28+Y28+AB28</f>
        <v>1156</v>
      </c>
      <c r="AF28" s="29" t="n">
        <f aca="false">ROUND(O28+R28+U28+X28+AA28+AD28,2)</f>
        <v>4531.52</v>
      </c>
      <c r="AG28" s="30" t="str">
        <f aca="false">IF((AE28+AF28+F28)&gt;0,"OK","NON PERVENUTA")</f>
        <v>OK</v>
      </c>
    </row>
    <row r="29" customFormat="false" ht="12.75" hidden="false" customHeight="false" outlineLevel="0" collapsed="false">
      <c r="A29" s="21" t="n">
        <v>28</v>
      </c>
      <c r="B29" s="21" t="s">
        <v>74</v>
      </c>
      <c r="C29" s="22" t="s">
        <v>19</v>
      </c>
      <c r="D29" s="23" t="s">
        <v>75</v>
      </c>
      <c r="E29" s="22" t="s">
        <v>21</v>
      </c>
      <c r="F29" s="24"/>
      <c r="G29" s="24" t="n">
        <v>491</v>
      </c>
      <c r="H29" s="24" t="n">
        <v>172</v>
      </c>
      <c r="I29" s="24" t="n">
        <v>501</v>
      </c>
      <c r="J29" s="24" t="n">
        <v>471</v>
      </c>
      <c r="K29" s="24"/>
      <c r="L29" s="24"/>
      <c r="M29" s="25" t="n">
        <v>992</v>
      </c>
      <c r="N29" s="26" t="n">
        <v>3.78</v>
      </c>
      <c r="O29" s="27" t="n">
        <f aca="false">M29*N29</f>
        <v>3749.76</v>
      </c>
      <c r="P29" s="25"/>
      <c r="Q29" s="26"/>
      <c r="R29" s="27" t="n">
        <f aca="false">P29*Q29</f>
        <v>0</v>
      </c>
      <c r="S29" s="25"/>
      <c r="T29" s="26"/>
      <c r="U29" s="27" t="n">
        <f aca="false">S29*T29</f>
        <v>0</v>
      </c>
      <c r="V29" s="25"/>
      <c r="W29" s="26"/>
      <c r="X29" s="27" t="n">
        <f aca="false">V29*W29</f>
        <v>0</v>
      </c>
      <c r="Y29" s="25"/>
      <c r="Z29" s="26"/>
      <c r="AA29" s="27" t="n">
        <f aca="false">Y29*Z29</f>
        <v>0</v>
      </c>
      <c r="AB29" s="25"/>
      <c r="AC29" s="26"/>
      <c r="AD29" s="27" t="n">
        <f aca="false">AB29*AC29</f>
        <v>0</v>
      </c>
      <c r="AE29" s="28" t="n">
        <f aca="false">M29+P29+S29+V29+Y29+AB29</f>
        <v>992</v>
      </c>
      <c r="AF29" s="29" t="n">
        <f aca="false">ROUND(O29+R29+U29+X29+AA29+AD29,2)</f>
        <v>3749.76</v>
      </c>
      <c r="AG29" s="30" t="str">
        <f aca="false">IF((AE29+AF29+F29)&gt;0,"OK","NON PERVENUTA")</f>
        <v>OK</v>
      </c>
    </row>
    <row r="30" customFormat="false" ht="12.75" hidden="false" customHeight="false" outlineLevel="0" collapsed="false">
      <c r="A30" s="21" t="n">
        <v>29</v>
      </c>
      <c r="B30" s="21" t="s">
        <v>76</v>
      </c>
      <c r="C30" s="22" t="s">
        <v>19</v>
      </c>
      <c r="D30" s="23" t="s">
        <v>77</v>
      </c>
      <c r="E30" s="22" t="s">
        <v>21</v>
      </c>
      <c r="F30" s="24"/>
      <c r="G30" s="24" t="n">
        <v>433</v>
      </c>
      <c r="H30" s="24" t="n">
        <v>158</v>
      </c>
      <c r="I30" s="24" t="n">
        <v>763</v>
      </c>
      <c r="J30" s="24" t="n">
        <v>371</v>
      </c>
      <c r="K30" s="24"/>
      <c r="L30" s="24"/>
      <c r="M30" s="25" t="n">
        <v>1196</v>
      </c>
      <c r="N30" s="26" t="n">
        <v>3.52</v>
      </c>
      <c r="O30" s="27" t="n">
        <f aca="false">M30*N30</f>
        <v>4209.92</v>
      </c>
      <c r="P30" s="25"/>
      <c r="Q30" s="26"/>
      <c r="R30" s="27" t="n">
        <f aca="false">P30*Q30</f>
        <v>0</v>
      </c>
      <c r="S30" s="25"/>
      <c r="T30" s="26"/>
      <c r="U30" s="27" t="n">
        <f aca="false">S30*T30</f>
        <v>0</v>
      </c>
      <c r="V30" s="25"/>
      <c r="W30" s="26"/>
      <c r="X30" s="27" t="n">
        <f aca="false">V30*W30</f>
        <v>0</v>
      </c>
      <c r="Y30" s="25"/>
      <c r="Z30" s="26"/>
      <c r="AA30" s="27" t="n">
        <f aca="false">Y30*Z30</f>
        <v>0</v>
      </c>
      <c r="AB30" s="25"/>
      <c r="AC30" s="26"/>
      <c r="AD30" s="27" t="n">
        <f aca="false">AB30*AC30</f>
        <v>0</v>
      </c>
      <c r="AE30" s="28" t="n">
        <f aca="false">M30+P30+S30+V30+Y30+AB30</f>
        <v>1196</v>
      </c>
      <c r="AF30" s="29" t="n">
        <f aca="false">ROUND(O30+R30+U30+X30+AA30+AD30,2)</f>
        <v>4209.92</v>
      </c>
      <c r="AG30" s="30" t="str">
        <f aca="false">IF((AE30+AF30+F30)&gt;0,"OK","NON PERVENUTA")</f>
        <v>OK</v>
      </c>
    </row>
    <row r="31" customFormat="false" ht="12.75" hidden="false" customHeight="false" outlineLevel="0" collapsed="false">
      <c r="A31" s="21" t="n">
        <v>30</v>
      </c>
      <c r="B31" s="21" t="s">
        <v>78</v>
      </c>
      <c r="C31" s="22" t="s">
        <v>19</v>
      </c>
      <c r="D31" s="23" t="s">
        <v>79</v>
      </c>
      <c r="E31" s="22" t="s">
        <v>21</v>
      </c>
      <c r="F31" s="24"/>
      <c r="G31" s="24" t="n">
        <v>329</v>
      </c>
      <c r="H31" s="24" t="n">
        <v>119</v>
      </c>
      <c r="I31" s="24" t="n">
        <v>863</v>
      </c>
      <c r="J31" s="24" t="n">
        <v>613</v>
      </c>
      <c r="K31" s="24"/>
      <c r="L31" s="24"/>
      <c r="M31" s="25" t="n">
        <v>1192</v>
      </c>
      <c r="N31" s="26" t="n">
        <v>3.52</v>
      </c>
      <c r="O31" s="27" t="n">
        <f aca="false">M31*N31</f>
        <v>4195.84</v>
      </c>
      <c r="P31" s="25"/>
      <c r="Q31" s="26"/>
      <c r="R31" s="27" t="n">
        <f aca="false">P31*Q31</f>
        <v>0</v>
      </c>
      <c r="S31" s="25"/>
      <c r="T31" s="26"/>
      <c r="U31" s="27" t="n">
        <f aca="false">S31*T31</f>
        <v>0</v>
      </c>
      <c r="V31" s="25"/>
      <c r="W31" s="26"/>
      <c r="X31" s="27" t="n">
        <f aca="false">V31*W31</f>
        <v>0</v>
      </c>
      <c r="Y31" s="25"/>
      <c r="Z31" s="26"/>
      <c r="AA31" s="27" t="n">
        <f aca="false">Y31*Z31</f>
        <v>0</v>
      </c>
      <c r="AB31" s="25"/>
      <c r="AC31" s="26"/>
      <c r="AD31" s="27" t="n">
        <f aca="false">AB31*AC31</f>
        <v>0</v>
      </c>
      <c r="AE31" s="28" t="n">
        <f aca="false">M31+P31+S31+V31+Y31+AB31</f>
        <v>1192</v>
      </c>
      <c r="AF31" s="29" t="n">
        <f aca="false">ROUND(O31+R31+U31+X31+AA31+AD31,2)</f>
        <v>4195.84</v>
      </c>
      <c r="AG31" s="30" t="str">
        <f aca="false">IF((AE31+AF31+F31)&gt;0,"OK","NON PERVENUTA")</f>
        <v>OK</v>
      </c>
    </row>
    <row r="32" customFormat="false" ht="12.75" hidden="false" customHeight="false" outlineLevel="0" collapsed="false">
      <c r="A32" s="21" t="n">
        <v>31</v>
      </c>
      <c r="B32" s="21" t="s">
        <v>80</v>
      </c>
      <c r="C32" s="22" t="s">
        <v>19</v>
      </c>
      <c r="D32" s="23" t="s">
        <v>81</v>
      </c>
      <c r="E32" s="22" t="s">
        <v>21</v>
      </c>
      <c r="F32" s="24"/>
      <c r="G32" s="24" t="n">
        <v>330</v>
      </c>
      <c r="H32" s="24" t="n">
        <v>189</v>
      </c>
      <c r="I32" s="24" t="n">
        <v>745</v>
      </c>
      <c r="J32" s="24" t="n">
        <v>703</v>
      </c>
      <c r="K32" s="24"/>
      <c r="L32" s="24"/>
      <c r="M32" s="25" t="n">
        <v>1075</v>
      </c>
      <c r="N32" s="26" t="n">
        <v>3.52</v>
      </c>
      <c r="O32" s="27" t="n">
        <f aca="false">M32*N32</f>
        <v>3784</v>
      </c>
      <c r="P32" s="25"/>
      <c r="Q32" s="26"/>
      <c r="R32" s="27" t="n">
        <f aca="false">P32*Q32</f>
        <v>0</v>
      </c>
      <c r="S32" s="25"/>
      <c r="T32" s="26"/>
      <c r="U32" s="27" t="n">
        <f aca="false">S32*T32</f>
        <v>0</v>
      </c>
      <c r="V32" s="25"/>
      <c r="W32" s="26"/>
      <c r="X32" s="27" t="n">
        <f aca="false">V32*W32</f>
        <v>0</v>
      </c>
      <c r="Y32" s="25"/>
      <c r="Z32" s="26"/>
      <c r="AA32" s="27" t="n">
        <f aca="false">Y32*Z32</f>
        <v>0</v>
      </c>
      <c r="AB32" s="25"/>
      <c r="AC32" s="26"/>
      <c r="AD32" s="27" t="n">
        <f aca="false">AB32*AC32</f>
        <v>0</v>
      </c>
      <c r="AE32" s="28" t="n">
        <f aca="false">M32+P32+S32+V32+Y32+AB32</f>
        <v>1075</v>
      </c>
      <c r="AF32" s="29" t="n">
        <f aca="false">ROUND(O32+R32+U32+X32+AA32+AD32,2)</f>
        <v>3784</v>
      </c>
      <c r="AG32" s="30" t="str">
        <f aca="false">IF((AE32+AF32+F32)&gt;0,"OK","NON PERVENUTA")</f>
        <v>OK</v>
      </c>
    </row>
    <row r="33" customFormat="false" ht="12.75" hidden="false" customHeight="false" outlineLevel="0" collapsed="false">
      <c r="A33" s="21" t="n">
        <v>32</v>
      </c>
      <c r="B33" s="21" t="s">
        <v>82</v>
      </c>
      <c r="C33" s="22" t="s">
        <v>19</v>
      </c>
      <c r="D33" s="23" t="s">
        <v>83</v>
      </c>
      <c r="E33" s="22" t="s">
        <v>21</v>
      </c>
      <c r="F33" s="24"/>
      <c r="G33" s="24" t="n">
        <v>607</v>
      </c>
      <c r="H33" s="24" t="n">
        <v>206</v>
      </c>
      <c r="I33" s="24" t="n">
        <v>697</v>
      </c>
      <c r="J33" s="24" t="n">
        <v>418</v>
      </c>
      <c r="K33" s="24"/>
      <c r="L33" s="24"/>
      <c r="M33" s="25" t="n">
        <v>1304</v>
      </c>
      <c r="N33" s="26" t="n">
        <v>3.52</v>
      </c>
      <c r="O33" s="27" t="n">
        <f aca="false">M33*N33</f>
        <v>4590.08</v>
      </c>
      <c r="P33" s="25"/>
      <c r="Q33" s="26"/>
      <c r="R33" s="27" t="n">
        <f aca="false">P33*Q33</f>
        <v>0</v>
      </c>
      <c r="S33" s="25"/>
      <c r="T33" s="26"/>
      <c r="U33" s="27" t="n">
        <f aca="false">S33*T33</f>
        <v>0</v>
      </c>
      <c r="V33" s="25"/>
      <c r="W33" s="26"/>
      <c r="X33" s="27" t="n">
        <f aca="false">V33*W33</f>
        <v>0</v>
      </c>
      <c r="Y33" s="25"/>
      <c r="Z33" s="26"/>
      <c r="AA33" s="27" t="n">
        <f aca="false">Y33*Z33</f>
        <v>0</v>
      </c>
      <c r="AB33" s="25"/>
      <c r="AC33" s="26"/>
      <c r="AD33" s="27" t="n">
        <f aca="false">AB33*AC33</f>
        <v>0</v>
      </c>
      <c r="AE33" s="28" t="n">
        <f aca="false">M33+P33+S33+V33+Y33+AB33</f>
        <v>1304</v>
      </c>
      <c r="AF33" s="29" t="n">
        <f aca="false">ROUND(O33+R33+U33+X33+AA33+AD33,2)</f>
        <v>4590.08</v>
      </c>
      <c r="AG33" s="30" t="str">
        <f aca="false">IF((AE33+AF33+F33)&gt;0,"OK","NON PERVENUTA")</f>
        <v>OK</v>
      </c>
    </row>
    <row r="34" customFormat="false" ht="12.75" hidden="false" customHeight="false" outlineLevel="0" collapsed="false">
      <c r="A34" s="21" t="n">
        <v>33</v>
      </c>
      <c r="B34" s="21" t="s">
        <v>84</v>
      </c>
      <c r="C34" s="22" t="s">
        <v>19</v>
      </c>
      <c r="D34" s="23" t="s">
        <v>85</v>
      </c>
      <c r="E34" s="22" t="s">
        <v>21</v>
      </c>
      <c r="F34" s="24"/>
      <c r="G34" s="24" t="n">
        <v>490</v>
      </c>
      <c r="H34" s="24" t="n">
        <v>190</v>
      </c>
      <c r="I34" s="24"/>
      <c r="J34" s="24"/>
      <c r="K34" s="24"/>
      <c r="L34" s="24"/>
      <c r="M34" s="25" t="n">
        <v>490</v>
      </c>
      <c r="N34" s="26" t="n">
        <v>3.92</v>
      </c>
      <c r="O34" s="27" t="n">
        <f aca="false">M34*N34</f>
        <v>1920.8</v>
      </c>
      <c r="P34" s="25"/>
      <c r="Q34" s="26"/>
      <c r="R34" s="27" t="n">
        <f aca="false">P34*Q34</f>
        <v>0</v>
      </c>
      <c r="S34" s="25"/>
      <c r="T34" s="26"/>
      <c r="U34" s="27" t="n">
        <f aca="false">S34*T34</f>
        <v>0</v>
      </c>
      <c r="V34" s="25"/>
      <c r="W34" s="26"/>
      <c r="X34" s="27" t="n">
        <f aca="false">V34*W34</f>
        <v>0</v>
      </c>
      <c r="Y34" s="25"/>
      <c r="Z34" s="26"/>
      <c r="AA34" s="27" t="n">
        <f aca="false">Y34*Z34</f>
        <v>0</v>
      </c>
      <c r="AB34" s="25"/>
      <c r="AC34" s="26"/>
      <c r="AD34" s="27" t="n">
        <f aca="false">AB34*AC34</f>
        <v>0</v>
      </c>
      <c r="AE34" s="28" t="n">
        <f aca="false">M34+P34+S34+V34+Y34+AB34</f>
        <v>490</v>
      </c>
      <c r="AF34" s="29" t="n">
        <f aca="false">ROUND(O34+R34+U34+X34+AA34+AD34,2)</f>
        <v>1920.8</v>
      </c>
      <c r="AG34" s="30" t="str">
        <f aca="false">IF((AE34+AF34+F34)&gt;0,"OK","NON PERVENUTA")</f>
        <v>OK</v>
      </c>
    </row>
    <row r="35" customFormat="false" ht="12.75" hidden="false" customHeight="false" outlineLevel="0" collapsed="false">
      <c r="A35" s="21" t="n">
        <v>34</v>
      </c>
      <c r="B35" s="21" t="s">
        <v>86</v>
      </c>
      <c r="C35" s="22" t="s">
        <v>19</v>
      </c>
      <c r="D35" s="23" t="s">
        <v>87</v>
      </c>
      <c r="E35" s="22" t="s">
        <v>21</v>
      </c>
      <c r="F35" s="24"/>
      <c r="G35" s="24" t="n">
        <v>215</v>
      </c>
      <c r="H35" s="24" t="n">
        <v>54</v>
      </c>
      <c r="I35" s="24" t="n">
        <v>281</v>
      </c>
      <c r="J35" s="24" t="n">
        <v>220</v>
      </c>
      <c r="K35" s="24"/>
      <c r="L35" s="24"/>
      <c r="M35" s="25" t="n">
        <v>496</v>
      </c>
      <c r="N35" s="26" t="n">
        <v>3.41</v>
      </c>
      <c r="O35" s="27" t="n">
        <f aca="false">M35*N35</f>
        <v>1691.36</v>
      </c>
      <c r="P35" s="25"/>
      <c r="Q35" s="26"/>
      <c r="R35" s="27" t="n">
        <f aca="false">P35*Q35</f>
        <v>0</v>
      </c>
      <c r="S35" s="25"/>
      <c r="T35" s="26"/>
      <c r="U35" s="27" t="n">
        <f aca="false">S35*T35</f>
        <v>0</v>
      </c>
      <c r="V35" s="25"/>
      <c r="W35" s="26"/>
      <c r="X35" s="27" t="n">
        <f aca="false">V35*W35</f>
        <v>0</v>
      </c>
      <c r="Y35" s="25"/>
      <c r="Z35" s="26"/>
      <c r="AA35" s="27" t="n">
        <f aca="false">Y35*Z35</f>
        <v>0</v>
      </c>
      <c r="AB35" s="25"/>
      <c r="AC35" s="26"/>
      <c r="AD35" s="27" t="n">
        <f aca="false">AB35*AC35</f>
        <v>0</v>
      </c>
      <c r="AE35" s="28" t="n">
        <f aca="false">M35+P35+S35+V35+Y35+AB35</f>
        <v>496</v>
      </c>
      <c r="AF35" s="29" t="n">
        <f aca="false">ROUND(O35+R35+U35+X35+AA35+AD35,2)</f>
        <v>1691.36</v>
      </c>
      <c r="AG35" s="30" t="str">
        <f aca="false">IF((AE35+AF35+F35)&gt;0,"OK","NON PERVENUTA")</f>
        <v>OK</v>
      </c>
    </row>
    <row r="36" customFormat="false" ht="12.75" hidden="false" customHeight="false" outlineLevel="0" collapsed="false">
      <c r="A36" s="21" t="n">
        <v>35</v>
      </c>
      <c r="B36" s="21" t="s">
        <v>88</v>
      </c>
      <c r="C36" s="22" t="s">
        <v>19</v>
      </c>
      <c r="D36" s="23" t="s">
        <v>89</v>
      </c>
      <c r="E36" s="22" t="s">
        <v>21</v>
      </c>
      <c r="F36" s="24"/>
      <c r="G36" s="24" t="n">
        <v>684</v>
      </c>
      <c r="H36" s="24" t="n">
        <v>145</v>
      </c>
      <c r="I36" s="24" t="n">
        <v>917</v>
      </c>
      <c r="J36" s="24" t="n">
        <v>555</v>
      </c>
      <c r="K36" s="24"/>
      <c r="L36" s="24"/>
      <c r="M36" s="25" t="n">
        <v>1601</v>
      </c>
      <c r="N36" s="26" t="n">
        <v>3.41</v>
      </c>
      <c r="O36" s="27" t="n">
        <f aca="false">M36*N36</f>
        <v>5459.41</v>
      </c>
      <c r="P36" s="25"/>
      <c r="Q36" s="26"/>
      <c r="R36" s="27" t="n">
        <f aca="false">P36*Q36</f>
        <v>0</v>
      </c>
      <c r="S36" s="25"/>
      <c r="T36" s="26"/>
      <c r="U36" s="27" t="n">
        <f aca="false">S36*T36</f>
        <v>0</v>
      </c>
      <c r="V36" s="25"/>
      <c r="W36" s="26"/>
      <c r="X36" s="27" t="n">
        <f aca="false">V36*W36</f>
        <v>0</v>
      </c>
      <c r="Y36" s="25"/>
      <c r="Z36" s="26"/>
      <c r="AA36" s="27" t="n">
        <f aca="false">Y36*Z36</f>
        <v>0</v>
      </c>
      <c r="AB36" s="25"/>
      <c r="AC36" s="26"/>
      <c r="AD36" s="27" t="n">
        <f aca="false">AB36*AC36</f>
        <v>0</v>
      </c>
      <c r="AE36" s="28" t="n">
        <f aca="false">M36+P36+S36+V36+Y36+AB36</f>
        <v>1601</v>
      </c>
      <c r="AF36" s="29" t="n">
        <f aca="false">ROUND(O36+R36+U36+X36+AA36+AD36,2)</f>
        <v>5459.41</v>
      </c>
      <c r="AG36" s="30" t="str">
        <f aca="false">IF((AE36+AF36+F36)&gt;0,"OK","NON PERVENUTA")</f>
        <v>OK</v>
      </c>
    </row>
    <row r="37" customFormat="false" ht="12.75" hidden="false" customHeight="false" outlineLevel="0" collapsed="false">
      <c r="A37" s="21" t="n">
        <v>36</v>
      </c>
      <c r="B37" s="21" t="s">
        <v>90</v>
      </c>
      <c r="C37" s="22" t="s">
        <v>19</v>
      </c>
      <c r="D37" s="23" t="s">
        <v>91</v>
      </c>
      <c r="E37" s="22" t="s">
        <v>21</v>
      </c>
      <c r="F37" s="24"/>
      <c r="G37" s="24" t="n">
        <v>407</v>
      </c>
      <c r="H37" s="24" t="n">
        <v>140</v>
      </c>
      <c r="I37" s="24" t="n">
        <v>806</v>
      </c>
      <c r="J37" s="24" t="n">
        <v>411</v>
      </c>
      <c r="K37" s="24"/>
      <c r="L37" s="24"/>
      <c r="M37" s="25" t="n">
        <v>1213</v>
      </c>
      <c r="N37" s="26" t="n">
        <v>3.63</v>
      </c>
      <c r="O37" s="27" t="n">
        <f aca="false">M37*N37</f>
        <v>4403.19</v>
      </c>
      <c r="P37" s="25"/>
      <c r="Q37" s="26"/>
      <c r="R37" s="27" t="n">
        <f aca="false">P37*Q37</f>
        <v>0</v>
      </c>
      <c r="S37" s="25"/>
      <c r="T37" s="26"/>
      <c r="U37" s="27" t="n">
        <f aca="false">S37*T37</f>
        <v>0</v>
      </c>
      <c r="V37" s="25"/>
      <c r="W37" s="26"/>
      <c r="X37" s="27" t="n">
        <f aca="false">V37*W37</f>
        <v>0</v>
      </c>
      <c r="Y37" s="25"/>
      <c r="Z37" s="26"/>
      <c r="AA37" s="27" t="n">
        <f aca="false">Y37*Z37</f>
        <v>0</v>
      </c>
      <c r="AB37" s="25"/>
      <c r="AC37" s="26"/>
      <c r="AD37" s="27" t="n">
        <f aca="false">AB37*AC37</f>
        <v>0</v>
      </c>
      <c r="AE37" s="28" t="n">
        <f aca="false">M37+P37+S37+V37+Y37+AB37</f>
        <v>1213</v>
      </c>
      <c r="AF37" s="29" t="n">
        <f aca="false">ROUND(O37+R37+U37+X37+AA37+AD37,2)</f>
        <v>4403.19</v>
      </c>
      <c r="AG37" s="30" t="str">
        <f aca="false">IF((AE37+AF37+F37)&gt;0,"OK","NON PERVENUTA")</f>
        <v>OK</v>
      </c>
    </row>
    <row r="38" customFormat="false" ht="12.75" hidden="false" customHeight="false" outlineLevel="0" collapsed="false">
      <c r="A38" s="21" t="n">
        <v>37</v>
      </c>
      <c r="B38" s="21" t="s">
        <v>92</v>
      </c>
      <c r="C38" s="22" t="s">
        <v>19</v>
      </c>
      <c r="D38" s="23" t="s">
        <v>93</v>
      </c>
      <c r="E38" s="22" t="s">
        <v>21</v>
      </c>
      <c r="F38" s="24"/>
      <c r="G38" s="24" t="n">
        <v>329</v>
      </c>
      <c r="H38" s="24" t="n">
        <v>113</v>
      </c>
      <c r="I38" s="24" t="n">
        <v>838</v>
      </c>
      <c r="J38" s="24" t="n">
        <v>566</v>
      </c>
      <c r="K38" s="24"/>
      <c r="L38" s="24"/>
      <c r="M38" s="25" t="n">
        <v>1167</v>
      </c>
      <c r="N38" s="26" t="n">
        <v>3.74</v>
      </c>
      <c r="O38" s="27" t="n">
        <f aca="false">M38*N38</f>
        <v>4364.58</v>
      </c>
      <c r="P38" s="25"/>
      <c r="Q38" s="26"/>
      <c r="R38" s="27" t="n">
        <f aca="false">P38*Q38</f>
        <v>0</v>
      </c>
      <c r="S38" s="25"/>
      <c r="T38" s="26"/>
      <c r="U38" s="27" t="n">
        <f aca="false">S38*T38</f>
        <v>0</v>
      </c>
      <c r="V38" s="25"/>
      <c r="W38" s="26"/>
      <c r="X38" s="27" t="n">
        <f aca="false">V38*W38</f>
        <v>0</v>
      </c>
      <c r="Y38" s="25"/>
      <c r="Z38" s="26"/>
      <c r="AA38" s="27" t="n">
        <f aca="false">Y38*Z38</f>
        <v>0</v>
      </c>
      <c r="AB38" s="25"/>
      <c r="AC38" s="26"/>
      <c r="AD38" s="27" t="n">
        <f aca="false">AB38*AC38</f>
        <v>0</v>
      </c>
      <c r="AE38" s="28" t="n">
        <f aca="false">M38+P38+S38+V38+Y38+AB38</f>
        <v>1167</v>
      </c>
      <c r="AF38" s="29" t="n">
        <f aca="false">ROUND(O38+R38+U38+X38+AA38+AD38,2)</f>
        <v>4364.58</v>
      </c>
      <c r="AG38" s="30" t="str">
        <f aca="false">IF((AE38+AF38+F38)&gt;0,"OK","NON PERVENUTA")</f>
        <v>OK</v>
      </c>
    </row>
    <row r="39" customFormat="false" ht="12.75" hidden="false" customHeight="false" outlineLevel="0" collapsed="false">
      <c r="A39" s="21" t="n">
        <v>38</v>
      </c>
      <c r="B39" s="21" t="s">
        <v>94</v>
      </c>
      <c r="C39" s="22" t="s">
        <v>19</v>
      </c>
      <c r="D39" s="23" t="s">
        <v>95</v>
      </c>
      <c r="E39" s="22" t="s">
        <v>21</v>
      </c>
      <c r="F39" s="24"/>
      <c r="G39" s="24" t="n">
        <v>617</v>
      </c>
      <c r="H39" s="24" t="n">
        <v>128</v>
      </c>
      <c r="I39" s="24"/>
      <c r="J39" s="24"/>
      <c r="K39" s="24"/>
      <c r="L39" s="24"/>
      <c r="M39" s="25" t="n">
        <v>617</v>
      </c>
      <c r="N39" s="26" t="n">
        <v>3.7</v>
      </c>
      <c r="O39" s="27" t="n">
        <f aca="false">M39*N39</f>
        <v>2282.9</v>
      </c>
      <c r="P39" s="25"/>
      <c r="Q39" s="26"/>
      <c r="R39" s="27" t="n">
        <f aca="false">P39*Q39</f>
        <v>0</v>
      </c>
      <c r="S39" s="25"/>
      <c r="T39" s="26"/>
      <c r="U39" s="27" t="n">
        <f aca="false">S39*T39</f>
        <v>0</v>
      </c>
      <c r="V39" s="25"/>
      <c r="W39" s="26"/>
      <c r="X39" s="27" t="n">
        <f aca="false">V39*W39</f>
        <v>0</v>
      </c>
      <c r="Y39" s="25"/>
      <c r="Z39" s="26"/>
      <c r="AA39" s="27" t="n">
        <f aca="false">Y39*Z39</f>
        <v>0</v>
      </c>
      <c r="AB39" s="25"/>
      <c r="AC39" s="26"/>
      <c r="AD39" s="27" t="n">
        <f aca="false">AB39*AC39</f>
        <v>0</v>
      </c>
      <c r="AE39" s="28" t="n">
        <f aca="false">M39+P39+S39+V39+Y39+AB39</f>
        <v>617</v>
      </c>
      <c r="AF39" s="29" t="n">
        <f aca="false">ROUND(O39+R39+U39+X39+AA39+AD39,2)</f>
        <v>2282.9</v>
      </c>
      <c r="AG39" s="30" t="str">
        <f aca="false">IF((AE39+AF39+F39)&gt;0,"OK","NON PERVENUTA")</f>
        <v>OK</v>
      </c>
    </row>
    <row r="40" customFormat="false" ht="12.75" hidden="false" customHeight="false" outlineLevel="0" collapsed="false">
      <c r="A40" s="21" t="n">
        <v>39</v>
      </c>
      <c r="B40" s="21" t="s">
        <v>96</v>
      </c>
      <c r="C40" s="22" t="s">
        <v>19</v>
      </c>
      <c r="D40" s="23" t="s">
        <v>97</v>
      </c>
      <c r="E40" s="22" t="s">
        <v>21</v>
      </c>
      <c r="F40" s="24"/>
      <c r="G40" s="24" t="n">
        <v>339</v>
      </c>
      <c r="H40" s="24" t="n">
        <v>195</v>
      </c>
      <c r="I40" s="24"/>
      <c r="J40" s="24"/>
      <c r="K40" s="24"/>
      <c r="L40" s="24"/>
      <c r="M40" s="25" t="n">
        <v>339</v>
      </c>
      <c r="N40" s="26" t="n">
        <v>3.92</v>
      </c>
      <c r="O40" s="27" t="n">
        <f aca="false">M40*N40</f>
        <v>1328.88</v>
      </c>
      <c r="P40" s="25"/>
      <c r="Q40" s="26"/>
      <c r="R40" s="27" t="n">
        <f aca="false">P40*Q40</f>
        <v>0</v>
      </c>
      <c r="S40" s="25"/>
      <c r="T40" s="26"/>
      <c r="U40" s="27" t="n">
        <f aca="false">S40*T40</f>
        <v>0</v>
      </c>
      <c r="V40" s="25"/>
      <c r="W40" s="26"/>
      <c r="X40" s="27" t="n">
        <f aca="false">V40*W40</f>
        <v>0</v>
      </c>
      <c r="Y40" s="25"/>
      <c r="Z40" s="26"/>
      <c r="AA40" s="27" t="n">
        <f aca="false">Y40*Z40</f>
        <v>0</v>
      </c>
      <c r="AB40" s="25"/>
      <c r="AC40" s="26"/>
      <c r="AD40" s="27" t="n">
        <f aca="false">AB40*AC40</f>
        <v>0</v>
      </c>
      <c r="AE40" s="28" t="n">
        <f aca="false">M40+P40+S40+V40+Y40+AB40</f>
        <v>339</v>
      </c>
      <c r="AF40" s="29" t="n">
        <f aca="false">ROUND(O40+R40+U40+X40+AA40+AD40,2)</f>
        <v>1328.88</v>
      </c>
      <c r="AG40" s="30" t="str">
        <f aca="false">IF((AE40+AF40+F40)&gt;0,"OK","NON PERVENUTA")</f>
        <v>OK</v>
      </c>
    </row>
    <row r="41" customFormat="false" ht="12.75" hidden="false" customHeight="false" outlineLevel="0" collapsed="false">
      <c r="A41" s="21" t="n">
        <v>40</v>
      </c>
      <c r="B41" s="21" t="s">
        <v>98</v>
      </c>
      <c r="C41" s="22" t="s">
        <v>19</v>
      </c>
      <c r="D41" s="23" t="s">
        <v>99</v>
      </c>
      <c r="E41" s="22" t="s">
        <v>21</v>
      </c>
      <c r="F41" s="24"/>
      <c r="G41" s="24" t="n">
        <v>326</v>
      </c>
      <c r="H41" s="24" t="n">
        <v>123</v>
      </c>
      <c r="I41" s="24" t="n">
        <v>1026</v>
      </c>
      <c r="J41" s="24" t="n">
        <v>538</v>
      </c>
      <c r="K41" s="24"/>
      <c r="L41" s="24"/>
      <c r="M41" s="25" t="n">
        <v>1352</v>
      </c>
      <c r="N41" s="26" t="n">
        <v>3.41</v>
      </c>
      <c r="O41" s="27" t="n">
        <f aca="false">M41*N41</f>
        <v>4610.32</v>
      </c>
      <c r="P41" s="25"/>
      <c r="Q41" s="26"/>
      <c r="R41" s="27" t="n">
        <f aca="false">P41*Q41</f>
        <v>0</v>
      </c>
      <c r="S41" s="25"/>
      <c r="T41" s="26"/>
      <c r="U41" s="27" t="n">
        <f aca="false">S41*T41</f>
        <v>0</v>
      </c>
      <c r="V41" s="25"/>
      <c r="W41" s="26"/>
      <c r="X41" s="27" t="n">
        <f aca="false">V41*W41</f>
        <v>0</v>
      </c>
      <c r="Y41" s="25"/>
      <c r="Z41" s="26"/>
      <c r="AA41" s="27" t="n">
        <f aca="false">Y41*Z41</f>
        <v>0</v>
      </c>
      <c r="AB41" s="25"/>
      <c r="AC41" s="26"/>
      <c r="AD41" s="27" t="n">
        <f aca="false">AB41*AC41</f>
        <v>0</v>
      </c>
      <c r="AE41" s="28" t="n">
        <f aca="false">M41+P41+S41+V41+Y41+AB41</f>
        <v>1352</v>
      </c>
      <c r="AF41" s="29" t="n">
        <f aca="false">ROUND(O41+R41+U41+X41+AA41+AD41,2)</f>
        <v>4610.32</v>
      </c>
      <c r="AG41" s="30" t="str">
        <f aca="false">IF((AE41+AF41+F41)&gt;0,"OK","NON PERVENUTA")</f>
        <v>OK</v>
      </c>
    </row>
    <row r="42" customFormat="false" ht="12.75" hidden="false" customHeight="false" outlineLevel="0" collapsed="false">
      <c r="A42" s="21" t="n">
        <v>41</v>
      </c>
      <c r="B42" s="21" t="s">
        <v>100</v>
      </c>
      <c r="C42" s="22" t="s">
        <v>19</v>
      </c>
      <c r="D42" s="23" t="s">
        <v>101</v>
      </c>
      <c r="E42" s="22" t="s">
        <v>21</v>
      </c>
      <c r="F42" s="24"/>
      <c r="G42" s="24" t="n">
        <v>307</v>
      </c>
      <c r="H42" s="24" t="n">
        <v>155</v>
      </c>
      <c r="I42" s="24" t="n">
        <v>246</v>
      </c>
      <c r="J42" s="24" t="n">
        <v>225</v>
      </c>
      <c r="K42" s="24"/>
      <c r="L42" s="24"/>
      <c r="M42" s="25" t="n">
        <v>553</v>
      </c>
      <c r="N42" s="26" t="n">
        <v>3.92</v>
      </c>
      <c r="O42" s="27" t="n">
        <f aca="false">M42*N42</f>
        <v>2167.76</v>
      </c>
      <c r="P42" s="25"/>
      <c r="Q42" s="26"/>
      <c r="R42" s="27" t="n">
        <f aca="false">P42*Q42</f>
        <v>0</v>
      </c>
      <c r="S42" s="25"/>
      <c r="T42" s="26"/>
      <c r="U42" s="27" t="n">
        <f aca="false">S42*T42</f>
        <v>0</v>
      </c>
      <c r="V42" s="25"/>
      <c r="W42" s="26"/>
      <c r="X42" s="27" t="n">
        <f aca="false">V42*W42</f>
        <v>0</v>
      </c>
      <c r="Y42" s="25"/>
      <c r="Z42" s="26"/>
      <c r="AA42" s="27" t="n">
        <f aca="false">Y42*Z42</f>
        <v>0</v>
      </c>
      <c r="AB42" s="25"/>
      <c r="AC42" s="26"/>
      <c r="AD42" s="27" t="n">
        <f aca="false">AB42*AC42</f>
        <v>0</v>
      </c>
      <c r="AE42" s="28" t="n">
        <f aca="false">M42+P42+S42+V42+Y42+AB42</f>
        <v>553</v>
      </c>
      <c r="AF42" s="29" t="n">
        <f aca="false">ROUND(O42+R42+U42+X42+AA42+AD42,2)</f>
        <v>2167.76</v>
      </c>
      <c r="AG42" s="30" t="str">
        <f aca="false">IF((AE42+AF42+F42)&gt;0,"OK","NON PERVENUTA")</f>
        <v>OK</v>
      </c>
    </row>
    <row r="43" customFormat="false" ht="12.75" hidden="false" customHeight="false" outlineLevel="0" collapsed="false">
      <c r="A43" s="21" t="n">
        <v>42</v>
      </c>
      <c r="B43" s="21" t="s">
        <v>102</v>
      </c>
      <c r="C43" s="22" t="s">
        <v>19</v>
      </c>
      <c r="D43" s="23" t="s">
        <v>103</v>
      </c>
      <c r="E43" s="22" t="s">
        <v>21</v>
      </c>
      <c r="F43" s="24"/>
      <c r="G43" s="24" t="n">
        <v>220</v>
      </c>
      <c r="H43" s="24" t="n">
        <v>130</v>
      </c>
      <c r="I43" s="24" t="n">
        <v>455</v>
      </c>
      <c r="J43" s="24" t="n">
        <v>164</v>
      </c>
      <c r="K43" s="24"/>
      <c r="L43" s="24"/>
      <c r="M43" s="25" t="n">
        <v>675</v>
      </c>
      <c r="N43" s="26" t="n">
        <v>3.63</v>
      </c>
      <c r="O43" s="27" t="n">
        <f aca="false">M43*N43</f>
        <v>2450.25</v>
      </c>
      <c r="P43" s="25"/>
      <c r="Q43" s="26"/>
      <c r="R43" s="27" t="n">
        <f aca="false">P43*Q43</f>
        <v>0</v>
      </c>
      <c r="S43" s="25"/>
      <c r="T43" s="26"/>
      <c r="U43" s="27" t="n">
        <f aca="false">S43*T43</f>
        <v>0</v>
      </c>
      <c r="V43" s="25"/>
      <c r="W43" s="26"/>
      <c r="X43" s="27" t="n">
        <f aca="false">V43*W43</f>
        <v>0</v>
      </c>
      <c r="Y43" s="25"/>
      <c r="Z43" s="26"/>
      <c r="AA43" s="27" t="n">
        <f aca="false">Y43*Z43</f>
        <v>0</v>
      </c>
      <c r="AB43" s="25"/>
      <c r="AC43" s="26"/>
      <c r="AD43" s="27" t="n">
        <f aca="false">AB43*AC43</f>
        <v>0</v>
      </c>
      <c r="AE43" s="28" t="n">
        <f aca="false">M43+P43+S43+V43+Y43+AB43</f>
        <v>675</v>
      </c>
      <c r="AF43" s="29" t="n">
        <f aca="false">ROUND(O43+R43+U43+X43+AA43+AD43,2)</f>
        <v>2450.25</v>
      </c>
      <c r="AG43" s="30" t="str">
        <f aca="false">IF((AE43+AF43+F43)&gt;0,"OK","NON PERVENUTA")</f>
        <v>OK</v>
      </c>
    </row>
    <row r="44" customFormat="false" ht="12.75" hidden="false" customHeight="false" outlineLevel="0" collapsed="false">
      <c r="A44" s="21" t="n">
        <v>43</v>
      </c>
      <c r="B44" s="21" t="s">
        <v>104</v>
      </c>
      <c r="C44" s="22" t="s">
        <v>19</v>
      </c>
      <c r="D44" s="23" t="s">
        <v>105</v>
      </c>
      <c r="E44" s="22" t="s">
        <v>21</v>
      </c>
      <c r="F44" s="24"/>
      <c r="G44" s="24" t="n">
        <v>725</v>
      </c>
      <c r="H44" s="24" t="n">
        <v>220</v>
      </c>
      <c r="I44" s="24" t="n">
        <v>224</v>
      </c>
      <c r="J44" s="24" t="n">
        <v>253</v>
      </c>
      <c r="K44" s="24"/>
      <c r="L44" s="24"/>
      <c r="M44" s="25" t="n">
        <v>949</v>
      </c>
      <c r="N44" s="26" t="n">
        <v>3.52</v>
      </c>
      <c r="O44" s="27" t="n">
        <f aca="false">M44*N44</f>
        <v>3340.48</v>
      </c>
      <c r="P44" s="25"/>
      <c r="Q44" s="26"/>
      <c r="R44" s="27" t="n">
        <f aca="false">P44*Q44</f>
        <v>0</v>
      </c>
      <c r="S44" s="25"/>
      <c r="T44" s="26"/>
      <c r="U44" s="27" t="n">
        <f aca="false">S44*T44</f>
        <v>0</v>
      </c>
      <c r="V44" s="25"/>
      <c r="W44" s="26"/>
      <c r="X44" s="27" t="n">
        <f aca="false">V44*W44</f>
        <v>0</v>
      </c>
      <c r="Y44" s="25"/>
      <c r="Z44" s="26"/>
      <c r="AA44" s="27" t="n">
        <f aca="false">Y44*Z44</f>
        <v>0</v>
      </c>
      <c r="AB44" s="25"/>
      <c r="AC44" s="26"/>
      <c r="AD44" s="27" t="n">
        <f aca="false">AB44*AC44</f>
        <v>0</v>
      </c>
      <c r="AE44" s="28" t="n">
        <f aca="false">M44+P44+S44+V44+Y44+AB44</f>
        <v>949</v>
      </c>
      <c r="AF44" s="29" t="n">
        <f aca="false">ROUND(O44+R44+U44+X44+AA44+AD44,2)</f>
        <v>3340.48</v>
      </c>
      <c r="AG44" s="30" t="str">
        <f aca="false">IF((AE44+AF44+F44)&gt;0,"OK","NON PERVENUTA")</f>
        <v>OK</v>
      </c>
    </row>
    <row r="45" customFormat="false" ht="12.75" hidden="false" customHeight="false" outlineLevel="0" collapsed="false">
      <c r="A45" s="21" t="n">
        <v>44</v>
      </c>
      <c r="B45" s="21" t="s">
        <v>106</v>
      </c>
      <c r="C45" s="22" t="s">
        <v>19</v>
      </c>
      <c r="D45" s="23" t="s">
        <v>107</v>
      </c>
      <c r="E45" s="22" t="s">
        <v>21</v>
      </c>
      <c r="F45" s="24"/>
      <c r="G45" s="24" t="n">
        <v>552</v>
      </c>
      <c r="H45" s="24" t="n">
        <v>612</v>
      </c>
      <c r="I45" s="24"/>
      <c r="J45" s="24"/>
      <c r="K45" s="24"/>
      <c r="L45" s="24"/>
      <c r="M45" s="25" t="n">
        <v>552</v>
      </c>
      <c r="N45" s="26" t="n">
        <v>3.52</v>
      </c>
      <c r="O45" s="27" t="n">
        <f aca="false">M45*N45</f>
        <v>1943.04</v>
      </c>
      <c r="P45" s="25"/>
      <c r="Q45" s="26"/>
      <c r="R45" s="27" t="n">
        <f aca="false">P45*Q45</f>
        <v>0</v>
      </c>
      <c r="S45" s="25"/>
      <c r="T45" s="26"/>
      <c r="U45" s="27" t="n">
        <f aca="false">S45*T45</f>
        <v>0</v>
      </c>
      <c r="V45" s="25"/>
      <c r="W45" s="26"/>
      <c r="X45" s="27" t="n">
        <f aca="false">V45*W45</f>
        <v>0</v>
      </c>
      <c r="Y45" s="25"/>
      <c r="Z45" s="26"/>
      <c r="AA45" s="27" t="n">
        <f aca="false">Y45*Z45</f>
        <v>0</v>
      </c>
      <c r="AB45" s="25"/>
      <c r="AC45" s="26"/>
      <c r="AD45" s="27" t="n">
        <f aca="false">AB45*AC45</f>
        <v>0</v>
      </c>
      <c r="AE45" s="28" t="n">
        <f aca="false">M45+P45+S45+V45+Y45+AB45</f>
        <v>552</v>
      </c>
      <c r="AF45" s="29" t="n">
        <f aca="false">ROUND(O45+R45+U45+X45+AA45+AD45,2)</f>
        <v>1943.04</v>
      </c>
      <c r="AG45" s="30" t="str">
        <f aca="false">IF((AE45+AF45+F45)&gt;0,"OK","NON PERVENUTA")</f>
        <v>OK</v>
      </c>
    </row>
    <row r="46" customFormat="false" ht="12.75" hidden="false" customHeight="false" outlineLevel="0" collapsed="false">
      <c r="A46" s="21" t="n">
        <v>45</v>
      </c>
      <c r="B46" s="21" t="s">
        <v>108</v>
      </c>
      <c r="C46" s="22" t="s">
        <v>19</v>
      </c>
      <c r="D46" s="23" t="s">
        <v>109</v>
      </c>
      <c r="E46" s="22" t="s">
        <v>21</v>
      </c>
      <c r="F46" s="24"/>
      <c r="G46" s="24" t="n">
        <v>527</v>
      </c>
      <c r="H46" s="24" t="n">
        <v>168</v>
      </c>
      <c r="I46" s="24" t="n">
        <v>385</v>
      </c>
      <c r="J46" s="24" t="n">
        <v>352</v>
      </c>
      <c r="K46" s="24"/>
      <c r="L46" s="24"/>
      <c r="M46" s="25" t="n">
        <v>912</v>
      </c>
      <c r="N46" s="26" t="n">
        <v>3.52</v>
      </c>
      <c r="O46" s="27" t="n">
        <f aca="false">M46*N46</f>
        <v>3210.24</v>
      </c>
      <c r="P46" s="25"/>
      <c r="Q46" s="26"/>
      <c r="R46" s="27" t="n">
        <f aca="false">P46*Q46</f>
        <v>0</v>
      </c>
      <c r="S46" s="25"/>
      <c r="T46" s="26"/>
      <c r="U46" s="27" t="n">
        <f aca="false">S46*T46</f>
        <v>0</v>
      </c>
      <c r="V46" s="25"/>
      <c r="W46" s="26"/>
      <c r="X46" s="27" t="n">
        <f aca="false">V46*W46</f>
        <v>0</v>
      </c>
      <c r="Y46" s="25"/>
      <c r="Z46" s="26"/>
      <c r="AA46" s="27" t="n">
        <f aca="false">Y46*Z46</f>
        <v>0</v>
      </c>
      <c r="AB46" s="25"/>
      <c r="AC46" s="26"/>
      <c r="AD46" s="27" t="n">
        <f aca="false">AB46*AC46</f>
        <v>0</v>
      </c>
      <c r="AE46" s="28" t="n">
        <f aca="false">M46+P46+S46+V46+Y46+AB46</f>
        <v>912</v>
      </c>
      <c r="AF46" s="29" t="n">
        <f aca="false">ROUND(O46+R46+U46+X46+AA46+AD46,2)</f>
        <v>3210.24</v>
      </c>
      <c r="AG46" s="30" t="str">
        <f aca="false">IF((AE46+AF46+F46)&gt;0,"OK","NON PERVENUTA")</f>
        <v>OK</v>
      </c>
    </row>
    <row r="47" customFormat="false" ht="12.75" hidden="false" customHeight="false" outlineLevel="0" collapsed="false">
      <c r="A47" s="21" t="n">
        <v>46</v>
      </c>
      <c r="B47" s="21" t="s">
        <v>110</v>
      </c>
      <c r="C47" s="22" t="s">
        <v>19</v>
      </c>
      <c r="D47" s="23" t="s">
        <v>111</v>
      </c>
      <c r="E47" s="22" t="s">
        <v>21</v>
      </c>
      <c r="F47" s="24"/>
      <c r="G47" s="24" t="n">
        <v>491</v>
      </c>
      <c r="H47" s="24" t="n">
        <v>152</v>
      </c>
      <c r="I47" s="24" t="n">
        <v>942</v>
      </c>
      <c r="J47" s="24" t="n">
        <v>522</v>
      </c>
      <c r="K47" s="24"/>
      <c r="L47" s="24"/>
      <c r="M47" s="25" t="n">
        <v>1433</v>
      </c>
      <c r="N47" s="26" t="n">
        <v>3.7</v>
      </c>
      <c r="O47" s="27" t="n">
        <f aca="false">M47*N47</f>
        <v>5302.1</v>
      </c>
      <c r="P47" s="25"/>
      <c r="Q47" s="26"/>
      <c r="R47" s="27" t="n">
        <f aca="false">P47*Q47</f>
        <v>0</v>
      </c>
      <c r="S47" s="25"/>
      <c r="T47" s="26"/>
      <c r="U47" s="27" t="n">
        <f aca="false">S47*T47</f>
        <v>0</v>
      </c>
      <c r="V47" s="25"/>
      <c r="W47" s="26"/>
      <c r="X47" s="27" t="n">
        <f aca="false">V47*W47</f>
        <v>0</v>
      </c>
      <c r="Y47" s="25"/>
      <c r="Z47" s="26"/>
      <c r="AA47" s="27" t="n">
        <f aca="false">Y47*Z47</f>
        <v>0</v>
      </c>
      <c r="AB47" s="25"/>
      <c r="AC47" s="26"/>
      <c r="AD47" s="27" t="n">
        <f aca="false">AB47*AC47</f>
        <v>0</v>
      </c>
      <c r="AE47" s="28" t="n">
        <f aca="false">M47+P47+S47+V47+Y47+AB47</f>
        <v>1433</v>
      </c>
      <c r="AF47" s="29" t="n">
        <f aca="false">ROUND(O47+R47+U47+X47+AA47+AD47,2)</f>
        <v>5302.1</v>
      </c>
      <c r="AG47" s="30" t="str">
        <f aca="false">IF((AE47+AF47+F47)&gt;0,"OK","NON PERVENUTA")</f>
        <v>OK</v>
      </c>
    </row>
    <row r="48" customFormat="false" ht="12.75" hidden="false" customHeight="false" outlineLevel="0" collapsed="false">
      <c r="A48" s="21" t="n">
        <v>47</v>
      </c>
      <c r="B48" s="21" t="s">
        <v>112</v>
      </c>
      <c r="C48" s="22" t="s">
        <v>19</v>
      </c>
      <c r="D48" s="23" t="s">
        <v>113</v>
      </c>
      <c r="E48" s="22" t="s">
        <v>21</v>
      </c>
      <c r="F48" s="24"/>
      <c r="G48" s="24" t="n">
        <v>557</v>
      </c>
      <c r="H48" s="24" t="n">
        <v>333</v>
      </c>
      <c r="I48" s="24"/>
      <c r="J48" s="24"/>
      <c r="K48" s="24"/>
      <c r="L48" s="24"/>
      <c r="M48" s="25" t="n">
        <v>557</v>
      </c>
      <c r="N48" s="26" t="n">
        <v>3.52</v>
      </c>
      <c r="O48" s="27" t="n">
        <f aca="false">M48*N48</f>
        <v>1960.64</v>
      </c>
      <c r="P48" s="25"/>
      <c r="Q48" s="26"/>
      <c r="R48" s="27" t="n">
        <f aca="false">P48*Q48</f>
        <v>0</v>
      </c>
      <c r="S48" s="25"/>
      <c r="T48" s="26"/>
      <c r="U48" s="27" t="n">
        <f aca="false">S48*T48</f>
        <v>0</v>
      </c>
      <c r="V48" s="25"/>
      <c r="W48" s="26"/>
      <c r="X48" s="27" t="n">
        <f aca="false">V48*W48</f>
        <v>0</v>
      </c>
      <c r="Y48" s="25"/>
      <c r="Z48" s="26"/>
      <c r="AA48" s="27" t="n">
        <f aca="false">Y48*Z48</f>
        <v>0</v>
      </c>
      <c r="AB48" s="25"/>
      <c r="AC48" s="26"/>
      <c r="AD48" s="27" t="n">
        <f aca="false">AB48*AC48</f>
        <v>0</v>
      </c>
      <c r="AE48" s="28" t="n">
        <f aca="false">M48+P48+S48+V48+Y48+AB48</f>
        <v>557</v>
      </c>
      <c r="AF48" s="29" t="n">
        <f aca="false">ROUND(O48+R48+U48+X48+AA48+AD48,2)</f>
        <v>1960.64</v>
      </c>
      <c r="AG48" s="30" t="str">
        <f aca="false">IF((AE48+AF48+F48)&gt;0,"OK","NON PERVENUTA")</f>
        <v>OK</v>
      </c>
    </row>
    <row r="49" customFormat="false" ht="12.75" hidden="false" customHeight="false" outlineLevel="0" collapsed="false">
      <c r="A49" s="21" t="n">
        <v>48</v>
      </c>
      <c r="B49" s="21" t="s">
        <v>114</v>
      </c>
      <c r="C49" s="22" t="s">
        <v>19</v>
      </c>
      <c r="D49" s="23" t="s">
        <v>115</v>
      </c>
      <c r="E49" s="22" t="s">
        <v>21</v>
      </c>
      <c r="F49" s="24"/>
      <c r="G49" s="24" t="n">
        <v>640</v>
      </c>
      <c r="H49" s="24" t="n">
        <v>177</v>
      </c>
      <c r="I49" s="24" t="n">
        <v>2240</v>
      </c>
      <c r="J49" s="24" t="n">
        <v>677</v>
      </c>
      <c r="K49" s="24"/>
      <c r="L49" s="24"/>
      <c r="M49" s="25" t="n">
        <v>2880</v>
      </c>
      <c r="N49" s="26" t="n">
        <v>3.41</v>
      </c>
      <c r="O49" s="27" t="n">
        <f aca="false">M49*N49</f>
        <v>9820.8</v>
      </c>
      <c r="P49" s="25"/>
      <c r="Q49" s="26"/>
      <c r="R49" s="27" t="n">
        <f aca="false">P49*Q49</f>
        <v>0</v>
      </c>
      <c r="S49" s="25"/>
      <c r="T49" s="26"/>
      <c r="U49" s="27" t="n">
        <f aca="false">S49*T49</f>
        <v>0</v>
      </c>
      <c r="V49" s="25"/>
      <c r="W49" s="26"/>
      <c r="X49" s="27" t="n">
        <f aca="false">V49*W49</f>
        <v>0</v>
      </c>
      <c r="Y49" s="25"/>
      <c r="Z49" s="26"/>
      <c r="AA49" s="27" t="n">
        <f aca="false">Y49*Z49</f>
        <v>0</v>
      </c>
      <c r="AB49" s="25"/>
      <c r="AC49" s="26"/>
      <c r="AD49" s="27" t="n">
        <f aca="false">AB49*AC49</f>
        <v>0</v>
      </c>
      <c r="AE49" s="28" t="n">
        <f aca="false">M49+P49+S49+V49+Y49+AB49</f>
        <v>2880</v>
      </c>
      <c r="AF49" s="29" t="n">
        <f aca="false">ROUND(O49+R49+U49+X49+AA49+AD49,2)</f>
        <v>9820.8</v>
      </c>
      <c r="AG49" s="30" t="str">
        <f aca="false">IF((AE49+AF49+F49)&gt;0,"OK","NON PERVENUTA")</f>
        <v>OK</v>
      </c>
    </row>
    <row r="50" customFormat="false" ht="12.75" hidden="false" customHeight="false" outlineLevel="0" collapsed="false">
      <c r="A50" s="21" t="n">
        <v>49</v>
      </c>
      <c r="B50" s="21" t="s">
        <v>116</v>
      </c>
      <c r="C50" s="22" t="s">
        <v>19</v>
      </c>
      <c r="D50" s="23" t="s">
        <v>117</v>
      </c>
      <c r="E50" s="22" t="s">
        <v>21</v>
      </c>
      <c r="F50" s="24"/>
      <c r="G50" s="24" t="n">
        <v>597</v>
      </c>
      <c r="H50" s="24" t="n">
        <v>140</v>
      </c>
      <c r="I50" s="24" t="n">
        <v>700</v>
      </c>
      <c r="J50" s="24" t="n">
        <v>306</v>
      </c>
      <c r="K50" s="24"/>
      <c r="L50" s="24"/>
      <c r="M50" s="25" t="n">
        <v>1297</v>
      </c>
      <c r="N50" s="26" t="n">
        <v>3.78</v>
      </c>
      <c r="O50" s="27" t="n">
        <f aca="false">M50*N50</f>
        <v>4902.66</v>
      </c>
      <c r="P50" s="25"/>
      <c r="Q50" s="26"/>
      <c r="R50" s="27" t="n">
        <f aca="false">P50*Q50</f>
        <v>0</v>
      </c>
      <c r="S50" s="25"/>
      <c r="T50" s="26"/>
      <c r="U50" s="27" t="n">
        <f aca="false">S50*T50</f>
        <v>0</v>
      </c>
      <c r="V50" s="25"/>
      <c r="W50" s="26"/>
      <c r="X50" s="27" t="n">
        <f aca="false">V50*W50</f>
        <v>0</v>
      </c>
      <c r="Y50" s="25"/>
      <c r="Z50" s="26"/>
      <c r="AA50" s="27" t="n">
        <f aca="false">Y50*Z50</f>
        <v>0</v>
      </c>
      <c r="AB50" s="25"/>
      <c r="AC50" s="26"/>
      <c r="AD50" s="27" t="n">
        <f aca="false">AB50*AC50</f>
        <v>0</v>
      </c>
      <c r="AE50" s="28" t="n">
        <f aca="false">M50+P50+S50+V50+Y50+AB50</f>
        <v>1297</v>
      </c>
      <c r="AF50" s="29" t="n">
        <f aca="false">ROUND(O50+R50+U50+X50+AA50+AD50,2)</f>
        <v>4902.66</v>
      </c>
      <c r="AG50" s="30" t="str">
        <f aca="false">IF((AE50+AF50+F50)&gt;0,"OK","NON PERVENUTA")</f>
        <v>OK</v>
      </c>
    </row>
    <row r="51" customFormat="false" ht="12.75" hidden="false" customHeight="false" outlineLevel="0" collapsed="false">
      <c r="A51" s="21" t="n">
        <v>50</v>
      </c>
      <c r="B51" s="21" t="s">
        <v>118</v>
      </c>
      <c r="C51" s="22" t="s">
        <v>19</v>
      </c>
      <c r="D51" s="23" t="s">
        <v>119</v>
      </c>
      <c r="E51" s="22" t="s">
        <v>21</v>
      </c>
      <c r="F51" s="24"/>
      <c r="G51" s="24" t="n">
        <v>618</v>
      </c>
      <c r="H51" s="24" t="n">
        <v>200</v>
      </c>
      <c r="I51" s="24"/>
      <c r="J51" s="24"/>
      <c r="K51" s="24"/>
      <c r="L51" s="24"/>
      <c r="M51" s="25" t="n">
        <v>618</v>
      </c>
      <c r="N51" s="26" t="n">
        <v>3.52</v>
      </c>
      <c r="O51" s="27" t="n">
        <f aca="false">M51*N51</f>
        <v>2175.36</v>
      </c>
      <c r="P51" s="25"/>
      <c r="Q51" s="26"/>
      <c r="R51" s="27" t="n">
        <f aca="false">P51*Q51</f>
        <v>0</v>
      </c>
      <c r="S51" s="25"/>
      <c r="T51" s="26"/>
      <c r="U51" s="27" t="n">
        <f aca="false">S51*T51</f>
        <v>0</v>
      </c>
      <c r="V51" s="25"/>
      <c r="W51" s="26"/>
      <c r="X51" s="27" t="n">
        <f aca="false">V51*W51</f>
        <v>0</v>
      </c>
      <c r="Y51" s="25"/>
      <c r="Z51" s="26"/>
      <c r="AA51" s="27" t="n">
        <f aca="false">Y51*Z51</f>
        <v>0</v>
      </c>
      <c r="AB51" s="25"/>
      <c r="AC51" s="26"/>
      <c r="AD51" s="27" t="n">
        <f aca="false">AB51*AC51</f>
        <v>0</v>
      </c>
      <c r="AE51" s="28" t="n">
        <f aca="false">M51+P51+S51+V51+Y51+AB51</f>
        <v>618</v>
      </c>
      <c r="AF51" s="29" t="n">
        <f aca="false">ROUND(O51+R51+U51+X51+AA51+AD51,2)</f>
        <v>2175.36</v>
      </c>
      <c r="AG51" s="30" t="str">
        <f aca="false">IF((AE51+AF51+F51)&gt;0,"OK","NON PERVENUTA")</f>
        <v>OK</v>
      </c>
    </row>
    <row r="52" customFormat="false" ht="12.75" hidden="false" customHeight="false" outlineLevel="0" collapsed="false">
      <c r="A52" s="21" t="n">
        <v>51</v>
      </c>
      <c r="B52" s="21" t="s">
        <v>120</v>
      </c>
      <c r="C52" s="22" t="s">
        <v>19</v>
      </c>
      <c r="D52" s="23" t="s">
        <v>121</v>
      </c>
      <c r="E52" s="22" t="s">
        <v>21</v>
      </c>
      <c r="F52" s="24"/>
      <c r="G52" s="24" t="n">
        <v>387</v>
      </c>
      <c r="H52" s="24" t="n">
        <v>82</v>
      </c>
      <c r="I52" s="24" t="n">
        <v>462</v>
      </c>
      <c r="J52" s="24" t="n">
        <v>206</v>
      </c>
      <c r="K52" s="24"/>
      <c r="L52" s="24"/>
      <c r="M52" s="25" t="n">
        <v>849</v>
      </c>
      <c r="N52" s="26" t="n">
        <v>3.41</v>
      </c>
      <c r="O52" s="27" t="n">
        <f aca="false">M52*N52</f>
        <v>2895.09</v>
      </c>
      <c r="P52" s="25"/>
      <c r="Q52" s="26"/>
      <c r="R52" s="27" t="n">
        <f aca="false">P52*Q52</f>
        <v>0</v>
      </c>
      <c r="S52" s="25"/>
      <c r="T52" s="26"/>
      <c r="U52" s="27" t="n">
        <f aca="false">S52*T52</f>
        <v>0</v>
      </c>
      <c r="V52" s="25"/>
      <c r="W52" s="26"/>
      <c r="X52" s="27" t="n">
        <f aca="false">V52*W52</f>
        <v>0</v>
      </c>
      <c r="Y52" s="25"/>
      <c r="Z52" s="26"/>
      <c r="AA52" s="27" t="n">
        <f aca="false">Y52*Z52</f>
        <v>0</v>
      </c>
      <c r="AB52" s="25"/>
      <c r="AC52" s="26"/>
      <c r="AD52" s="27" t="n">
        <f aca="false">AB52*AC52</f>
        <v>0</v>
      </c>
      <c r="AE52" s="28" t="n">
        <f aca="false">M52+P52+S52+V52+Y52+AB52</f>
        <v>849</v>
      </c>
      <c r="AF52" s="29" t="n">
        <f aca="false">ROUND(O52+R52+U52+X52+AA52+AD52,2)</f>
        <v>2895.09</v>
      </c>
      <c r="AG52" s="30" t="str">
        <f aca="false">IF((AE52+AF52+F52)&gt;0,"OK","NON PERVENUTA")</f>
        <v>OK</v>
      </c>
    </row>
    <row r="53" customFormat="false" ht="12.75" hidden="false" customHeight="false" outlineLevel="0" collapsed="false">
      <c r="A53" s="21" t="n">
        <v>52</v>
      </c>
      <c r="B53" s="21" t="s">
        <v>122</v>
      </c>
      <c r="C53" s="22" t="s">
        <v>19</v>
      </c>
      <c r="D53" s="23" t="s">
        <v>123</v>
      </c>
      <c r="E53" s="22" t="s">
        <v>21</v>
      </c>
      <c r="F53" s="24"/>
      <c r="G53" s="24" t="n">
        <v>400</v>
      </c>
      <c r="H53" s="24" t="n">
        <v>135</v>
      </c>
      <c r="I53" s="24" t="n">
        <v>736</v>
      </c>
      <c r="J53" s="24" t="n">
        <v>459</v>
      </c>
      <c r="K53" s="24"/>
      <c r="L53" s="24"/>
      <c r="M53" s="25" t="n">
        <v>1136</v>
      </c>
      <c r="N53" s="26" t="n">
        <v>3.52</v>
      </c>
      <c r="O53" s="27" t="n">
        <f aca="false">M53*N53</f>
        <v>3998.72</v>
      </c>
      <c r="P53" s="25"/>
      <c r="Q53" s="26"/>
      <c r="R53" s="27" t="n">
        <f aca="false">P53*Q53</f>
        <v>0</v>
      </c>
      <c r="S53" s="25"/>
      <c r="T53" s="26"/>
      <c r="U53" s="27" t="n">
        <f aca="false">S53*T53</f>
        <v>0</v>
      </c>
      <c r="V53" s="25"/>
      <c r="W53" s="26"/>
      <c r="X53" s="27" t="n">
        <f aca="false">V53*W53</f>
        <v>0</v>
      </c>
      <c r="Y53" s="25"/>
      <c r="Z53" s="26"/>
      <c r="AA53" s="27" t="n">
        <f aca="false">Y53*Z53</f>
        <v>0</v>
      </c>
      <c r="AB53" s="25"/>
      <c r="AC53" s="26"/>
      <c r="AD53" s="27" t="n">
        <f aca="false">AB53*AC53</f>
        <v>0</v>
      </c>
      <c r="AE53" s="28" t="n">
        <f aca="false">M53+P53+S53+V53+Y53+AB53</f>
        <v>1136</v>
      </c>
      <c r="AF53" s="29" t="n">
        <f aca="false">ROUND(O53+R53+U53+X53+AA53+AD53,2)</f>
        <v>3998.72</v>
      </c>
      <c r="AG53" s="30" t="str">
        <f aca="false">IF((AE53+AF53+F53)&gt;0,"OK","NON PERVENUTA")</f>
        <v>OK</v>
      </c>
    </row>
    <row r="54" customFormat="false" ht="12.75" hidden="false" customHeight="false" outlineLevel="0" collapsed="false">
      <c r="A54" s="21" t="n">
        <v>53</v>
      </c>
      <c r="B54" s="21" t="s">
        <v>124</v>
      </c>
      <c r="C54" s="22" t="s">
        <v>19</v>
      </c>
      <c r="D54" s="23" t="s">
        <v>125</v>
      </c>
      <c r="E54" s="22" t="s">
        <v>21</v>
      </c>
      <c r="F54" s="24"/>
      <c r="G54" s="24" t="n">
        <v>520</v>
      </c>
      <c r="H54" s="24" t="n">
        <v>159</v>
      </c>
      <c r="I54" s="24" t="n">
        <v>718</v>
      </c>
      <c r="J54" s="24" t="n">
        <v>256</v>
      </c>
      <c r="K54" s="24"/>
      <c r="L54" s="24"/>
      <c r="M54" s="25" t="n">
        <v>1238</v>
      </c>
      <c r="N54" s="26" t="n">
        <v>3.74</v>
      </c>
      <c r="O54" s="27" t="n">
        <f aca="false">M54*N54</f>
        <v>4630.12</v>
      </c>
      <c r="P54" s="25"/>
      <c r="Q54" s="26"/>
      <c r="R54" s="27" t="n">
        <f aca="false">P54*Q54</f>
        <v>0</v>
      </c>
      <c r="S54" s="25"/>
      <c r="T54" s="26"/>
      <c r="U54" s="27" t="n">
        <f aca="false">S54*T54</f>
        <v>0</v>
      </c>
      <c r="V54" s="25"/>
      <c r="W54" s="26"/>
      <c r="X54" s="27" t="n">
        <f aca="false">V54*W54</f>
        <v>0</v>
      </c>
      <c r="Y54" s="25"/>
      <c r="Z54" s="26"/>
      <c r="AA54" s="27" t="n">
        <f aca="false">Y54*Z54</f>
        <v>0</v>
      </c>
      <c r="AB54" s="25"/>
      <c r="AC54" s="26"/>
      <c r="AD54" s="27" t="n">
        <f aca="false">AB54*AC54</f>
        <v>0</v>
      </c>
      <c r="AE54" s="28" t="n">
        <f aca="false">M54+P54+S54+V54+Y54+AB54</f>
        <v>1238</v>
      </c>
      <c r="AF54" s="29" t="n">
        <f aca="false">ROUND(O54+R54+U54+X54+AA54+AD54,2)</f>
        <v>4630.12</v>
      </c>
      <c r="AG54" s="30" t="str">
        <f aca="false">IF((AE54+AF54+F54)&gt;0,"OK","NON PERVENUTA")</f>
        <v>OK</v>
      </c>
    </row>
    <row r="55" customFormat="false" ht="12.75" hidden="false" customHeight="false" outlineLevel="0" collapsed="false">
      <c r="A55" s="21" t="n">
        <v>54</v>
      </c>
      <c r="B55" s="21" t="s">
        <v>126</v>
      </c>
      <c r="C55" s="22" t="s">
        <v>19</v>
      </c>
      <c r="D55" s="23" t="s">
        <v>127</v>
      </c>
      <c r="E55" s="22" t="s">
        <v>21</v>
      </c>
      <c r="F55" s="24"/>
      <c r="G55" s="24" t="n">
        <v>423</v>
      </c>
      <c r="H55" s="24" t="n">
        <v>162</v>
      </c>
      <c r="I55" s="24"/>
      <c r="J55" s="24"/>
      <c r="K55" s="24"/>
      <c r="L55" s="24"/>
      <c r="M55" s="25" t="n">
        <v>423</v>
      </c>
      <c r="N55" s="26" t="n">
        <v>3.92</v>
      </c>
      <c r="O55" s="27" t="n">
        <f aca="false">M55*N55</f>
        <v>1658.16</v>
      </c>
      <c r="P55" s="25"/>
      <c r="Q55" s="26"/>
      <c r="R55" s="27" t="n">
        <f aca="false">P55*Q55</f>
        <v>0</v>
      </c>
      <c r="S55" s="25"/>
      <c r="T55" s="26"/>
      <c r="U55" s="27" t="n">
        <f aca="false">S55*T55</f>
        <v>0</v>
      </c>
      <c r="V55" s="25"/>
      <c r="W55" s="26"/>
      <c r="X55" s="27" t="n">
        <f aca="false">V55*W55</f>
        <v>0</v>
      </c>
      <c r="Y55" s="25"/>
      <c r="Z55" s="26"/>
      <c r="AA55" s="27" t="n">
        <f aca="false">Y55*Z55</f>
        <v>0</v>
      </c>
      <c r="AB55" s="25"/>
      <c r="AC55" s="26"/>
      <c r="AD55" s="27" t="n">
        <f aca="false">AB55*AC55</f>
        <v>0</v>
      </c>
      <c r="AE55" s="28" t="n">
        <f aca="false">M55+P55+S55+V55+Y55+AB55</f>
        <v>423</v>
      </c>
      <c r="AF55" s="29" t="n">
        <f aca="false">ROUND(O55+R55+U55+X55+AA55+AD55,2)</f>
        <v>1658.16</v>
      </c>
      <c r="AG55" s="30" t="str">
        <f aca="false">IF((AE55+AF55+F55)&gt;0,"OK","NON PERVENUTA")</f>
        <v>OK</v>
      </c>
    </row>
    <row r="56" customFormat="false" ht="12.75" hidden="false" customHeight="false" outlineLevel="0" collapsed="false">
      <c r="A56" s="21" t="n">
        <v>55</v>
      </c>
      <c r="B56" s="21" t="s">
        <v>128</v>
      </c>
      <c r="C56" s="22" t="s">
        <v>19</v>
      </c>
      <c r="D56" s="23" t="s">
        <v>129</v>
      </c>
      <c r="E56" s="22" t="s">
        <v>21</v>
      </c>
      <c r="F56" s="24"/>
      <c r="G56" s="24" t="n">
        <v>344</v>
      </c>
      <c r="H56" s="24" t="n">
        <v>136</v>
      </c>
      <c r="I56" s="24"/>
      <c r="J56" s="24"/>
      <c r="K56" s="24"/>
      <c r="L56" s="24"/>
      <c r="M56" s="25" t="n">
        <v>344</v>
      </c>
      <c r="N56" s="26" t="n">
        <v>3.63</v>
      </c>
      <c r="O56" s="27" t="n">
        <f aca="false">M56*N56</f>
        <v>1248.72</v>
      </c>
      <c r="P56" s="25"/>
      <c r="Q56" s="26"/>
      <c r="R56" s="27" t="n">
        <f aca="false">P56*Q56</f>
        <v>0</v>
      </c>
      <c r="S56" s="25"/>
      <c r="T56" s="26"/>
      <c r="U56" s="27" t="n">
        <f aca="false">S56*T56</f>
        <v>0</v>
      </c>
      <c r="V56" s="25"/>
      <c r="W56" s="26"/>
      <c r="X56" s="27" t="n">
        <f aca="false">V56*W56</f>
        <v>0</v>
      </c>
      <c r="Y56" s="25"/>
      <c r="Z56" s="26"/>
      <c r="AA56" s="27" t="n">
        <f aca="false">Y56*Z56</f>
        <v>0</v>
      </c>
      <c r="AB56" s="25"/>
      <c r="AC56" s="26"/>
      <c r="AD56" s="27" t="n">
        <f aca="false">AB56*AC56</f>
        <v>0</v>
      </c>
      <c r="AE56" s="28" t="n">
        <f aca="false">M56+P56+S56+V56+Y56+AB56</f>
        <v>344</v>
      </c>
      <c r="AF56" s="29" t="n">
        <f aca="false">ROUND(O56+R56+U56+X56+AA56+AD56,2)</f>
        <v>1248.72</v>
      </c>
      <c r="AG56" s="30" t="str">
        <f aca="false">IF((AE56+AF56+F56)&gt;0,"OK","NON PERVENUTA")</f>
        <v>OK</v>
      </c>
    </row>
    <row r="57" customFormat="false" ht="12.75" hidden="false" customHeight="false" outlineLevel="0" collapsed="false">
      <c r="A57" s="21" t="n">
        <v>56</v>
      </c>
      <c r="B57" s="21" t="s">
        <v>130</v>
      </c>
      <c r="C57" s="22" t="s">
        <v>19</v>
      </c>
      <c r="D57" s="23" t="s">
        <v>131</v>
      </c>
      <c r="E57" s="22" t="s">
        <v>21</v>
      </c>
      <c r="F57" s="24"/>
      <c r="G57" s="24" t="n">
        <v>457</v>
      </c>
      <c r="H57" s="24" t="n">
        <v>76</v>
      </c>
      <c r="I57" s="24"/>
      <c r="J57" s="24"/>
      <c r="K57" s="24"/>
      <c r="L57" s="24"/>
      <c r="M57" s="25" t="n">
        <v>457</v>
      </c>
      <c r="N57" s="26" t="n">
        <v>3.7</v>
      </c>
      <c r="O57" s="27" t="n">
        <f aca="false">M57*N57</f>
        <v>1690.9</v>
      </c>
      <c r="P57" s="25"/>
      <c r="Q57" s="26"/>
      <c r="R57" s="27" t="n">
        <f aca="false">P57*Q57</f>
        <v>0</v>
      </c>
      <c r="S57" s="25"/>
      <c r="T57" s="26"/>
      <c r="U57" s="27" t="n">
        <f aca="false">S57*T57</f>
        <v>0</v>
      </c>
      <c r="V57" s="25"/>
      <c r="W57" s="26"/>
      <c r="X57" s="27" t="n">
        <f aca="false">V57*W57</f>
        <v>0</v>
      </c>
      <c r="Y57" s="25"/>
      <c r="Z57" s="26"/>
      <c r="AA57" s="27" t="n">
        <f aca="false">Y57*Z57</f>
        <v>0</v>
      </c>
      <c r="AB57" s="25"/>
      <c r="AC57" s="26"/>
      <c r="AD57" s="27" t="n">
        <f aca="false">AB57*AC57</f>
        <v>0</v>
      </c>
      <c r="AE57" s="28" t="n">
        <f aca="false">M57+P57+S57+V57+Y57+AB57</f>
        <v>457</v>
      </c>
      <c r="AF57" s="29" t="n">
        <f aca="false">ROUND(O57+R57+U57+X57+AA57+AD57,2)</f>
        <v>1690.9</v>
      </c>
      <c r="AG57" s="30" t="str">
        <f aca="false">IF((AE57+AF57+F57)&gt;0,"OK","NON PERVENUTA")</f>
        <v>OK</v>
      </c>
    </row>
    <row r="58" customFormat="false" ht="12.75" hidden="false" customHeight="false" outlineLevel="0" collapsed="false">
      <c r="A58" s="21" t="n">
        <v>57</v>
      </c>
      <c r="B58" s="21" t="s">
        <v>132</v>
      </c>
      <c r="C58" s="22" t="s">
        <v>19</v>
      </c>
      <c r="D58" s="23" t="s">
        <v>133</v>
      </c>
      <c r="E58" s="22" t="s">
        <v>21</v>
      </c>
      <c r="F58" s="24"/>
      <c r="G58" s="24" t="n">
        <v>578</v>
      </c>
      <c r="H58" s="24" t="n">
        <v>216</v>
      </c>
      <c r="I58" s="24" t="n">
        <v>966</v>
      </c>
      <c r="J58" s="24" t="n">
        <v>500</v>
      </c>
      <c r="K58" s="24"/>
      <c r="L58" s="24"/>
      <c r="M58" s="25" t="n">
        <v>1544</v>
      </c>
      <c r="N58" s="26" t="n">
        <v>3.52</v>
      </c>
      <c r="O58" s="27" t="n">
        <f aca="false">M58*N58</f>
        <v>5434.88</v>
      </c>
      <c r="P58" s="25"/>
      <c r="Q58" s="26"/>
      <c r="R58" s="27" t="n">
        <f aca="false">P58*Q58</f>
        <v>0</v>
      </c>
      <c r="S58" s="25"/>
      <c r="T58" s="26"/>
      <c r="U58" s="27" t="n">
        <f aca="false">S58*T58</f>
        <v>0</v>
      </c>
      <c r="V58" s="25"/>
      <c r="W58" s="26"/>
      <c r="X58" s="27" t="n">
        <f aca="false">V58*W58</f>
        <v>0</v>
      </c>
      <c r="Y58" s="25"/>
      <c r="Z58" s="26"/>
      <c r="AA58" s="27" t="n">
        <f aca="false">Y58*Z58</f>
        <v>0</v>
      </c>
      <c r="AB58" s="25"/>
      <c r="AC58" s="26"/>
      <c r="AD58" s="27" t="n">
        <f aca="false">AB58*AC58</f>
        <v>0</v>
      </c>
      <c r="AE58" s="28" t="n">
        <f aca="false">M58+P58+S58+V58+Y58+AB58</f>
        <v>1544</v>
      </c>
      <c r="AF58" s="29" t="n">
        <f aca="false">ROUND(O58+R58+U58+X58+AA58+AD58,2)</f>
        <v>5434.88</v>
      </c>
      <c r="AG58" s="30" t="str">
        <f aca="false">IF((AE58+AF58+F58)&gt;0,"OK","NON PERVENUTA")</f>
        <v>OK</v>
      </c>
    </row>
    <row r="59" customFormat="false" ht="12.75" hidden="false" customHeight="false" outlineLevel="0" collapsed="false">
      <c r="A59" s="21" t="n">
        <v>58</v>
      </c>
      <c r="B59" s="21" t="s">
        <v>134</v>
      </c>
      <c r="C59" s="22" t="s">
        <v>19</v>
      </c>
      <c r="D59" s="23" t="s">
        <v>135</v>
      </c>
      <c r="E59" s="22" t="s">
        <v>21</v>
      </c>
      <c r="F59" s="24"/>
      <c r="G59" s="24" t="n">
        <v>729</v>
      </c>
      <c r="H59" s="24" t="n">
        <v>231</v>
      </c>
      <c r="I59" s="24" t="n">
        <v>531</v>
      </c>
      <c r="J59" s="24" t="n">
        <v>358</v>
      </c>
      <c r="K59" s="24"/>
      <c r="L59" s="24"/>
      <c r="M59" s="25" t="n">
        <v>1260</v>
      </c>
      <c r="N59" s="26" t="n">
        <v>3.41</v>
      </c>
      <c r="O59" s="27" t="n">
        <f aca="false">M59*N59</f>
        <v>4296.6</v>
      </c>
      <c r="P59" s="25"/>
      <c r="Q59" s="26"/>
      <c r="R59" s="27" t="n">
        <f aca="false">P59*Q59</f>
        <v>0</v>
      </c>
      <c r="S59" s="25"/>
      <c r="T59" s="26"/>
      <c r="U59" s="27" t="n">
        <f aca="false">S59*T59</f>
        <v>0</v>
      </c>
      <c r="V59" s="25"/>
      <c r="W59" s="26"/>
      <c r="X59" s="27" t="n">
        <f aca="false">V59*W59</f>
        <v>0</v>
      </c>
      <c r="Y59" s="25"/>
      <c r="Z59" s="26"/>
      <c r="AA59" s="27" t="n">
        <f aca="false">Y59*Z59</f>
        <v>0</v>
      </c>
      <c r="AB59" s="25"/>
      <c r="AC59" s="26"/>
      <c r="AD59" s="27" t="n">
        <f aca="false">AB59*AC59</f>
        <v>0</v>
      </c>
      <c r="AE59" s="28" t="n">
        <f aca="false">M59+P59+S59+V59+Y59+AB59</f>
        <v>1260</v>
      </c>
      <c r="AF59" s="29" t="n">
        <f aca="false">ROUND(O59+R59+U59+X59+AA59+AD59,2)</f>
        <v>4296.6</v>
      </c>
      <c r="AG59" s="30" t="str">
        <f aca="false">IF((AE59+AF59+F59)&gt;0,"OK","NON PERVENUTA")</f>
        <v>OK</v>
      </c>
    </row>
    <row r="60" customFormat="false" ht="12.75" hidden="false" customHeight="false" outlineLevel="0" collapsed="false">
      <c r="A60" s="21" t="n">
        <v>59</v>
      </c>
      <c r="B60" s="21" t="s">
        <v>136</v>
      </c>
      <c r="C60" s="22" t="s">
        <v>19</v>
      </c>
      <c r="D60" s="23" t="s">
        <v>137</v>
      </c>
      <c r="E60" s="22" t="s">
        <v>138</v>
      </c>
      <c r="F60" s="24"/>
      <c r="G60" s="24" t="n">
        <v>345</v>
      </c>
      <c r="H60" s="24" t="n">
        <v>352</v>
      </c>
      <c r="I60" s="24"/>
      <c r="J60" s="24"/>
      <c r="K60" s="24"/>
      <c r="L60" s="24"/>
      <c r="M60" s="25" t="n">
        <v>345</v>
      </c>
      <c r="N60" s="26" t="n">
        <v>1.849</v>
      </c>
      <c r="O60" s="27" t="n">
        <f aca="false">M60*N60</f>
        <v>637.905</v>
      </c>
      <c r="P60" s="25"/>
      <c r="Q60" s="26"/>
      <c r="R60" s="27" t="n">
        <f aca="false">P60*Q60</f>
        <v>0</v>
      </c>
      <c r="S60" s="25"/>
      <c r="T60" s="26"/>
      <c r="U60" s="27" t="n">
        <f aca="false">S60*T60</f>
        <v>0</v>
      </c>
      <c r="V60" s="25"/>
      <c r="W60" s="26"/>
      <c r="X60" s="27" t="n">
        <f aca="false">V60*W60</f>
        <v>0</v>
      </c>
      <c r="Y60" s="25"/>
      <c r="Z60" s="26"/>
      <c r="AA60" s="27" t="n">
        <f aca="false">Y60*Z60</f>
        <v>0</v>
      </c>
      <c r="AB60" s="25"/>
      <c r="AC60" s="26"/>
      <c r="AD60" s="27" t="n">
        <f aca="false">AB60*AC60</f>
        <v>0</v>
      </c>
      <c r="AE60" s="28" t="n">
        <f aca="false">M60+P60+S60+V60+Y60+AB60</f>
        <v>345</v>
      </c>
      <c r="AF60" s="29" t="n">
        <f aca="false">ROUND(O60+R60+U60+X60+AA60+AD60,2)</f>
        <v>637.91</v>
      </c>
      <c r="AG60" s="30" t="str">
        <f aca="false">IF((AE60+AF60+F60)&gt;0,"OK","NON PERVENUTA")</f>
        <v>OK</v>
      </c>
    </row>
    <row r="61" customFormat="false" ht="12.75" hidden="false" customHeight="false" outlineLevel="0" collapsed="false">
      <c r="A61" s="21" t="n">
        <v>60</v>
      </c>
      <c r="B61" s="21" t="s">
        <v>139</v>
      </c>
      <c r="C61" s="22" t="s">
        <v>19</v>
      </c>
      <c r="D61" s="23" t="s">
        <v>140</v>
      </c>
      <c r="E61" s="22" t="s">
        <v>138</v>
      </c>
      <c r="F61" s="24"/>
      <c r="G61" s="24" t="n">
        <v>286</v>
      </c>
      <c r="H61" s="24" t="n">
        <v>285</v>
      </c>
      <c r="I61" s="24"/>
      <c r="J61" s="24"/>
      <c r="K61" s="24"/>
      <c r="L61" s="24"/>
      <c r="M61" s="25" t="n">
        <v>286</v>
      </c>
      <c r="N61" s="26" t="n">
        <v>1.849</v>
      </c>
      <c r="O61" s="27" t="n">
        <f aca="false">M61*N61</f>
        <v>528.814</v>
      </c>
      <c r="P61" s="25"/>
      <c r="Q61" s="26"/>
      <c r="R61" s="27" t="n">
        <f aca="false">P61*Q61</f>
        <v>0</v>
      </c>
      <c r="S61" s="25"/>
      <c r="T61" s="26"/>
      <c r="U61" s="27" t="n">
        <f aca="false">S61*T61</f>
        <v>0</v>
      </c>
      <c r="V61" s="25"/>
      <c r="W61" s="26"/>
      <c r="X61" s="27" t="n">
        <f aca="false">V61*W61</f>
        <v>0</v>
      </c>
      <c r="Y61" s="25"/>
      <c r="Z61" s="26"/>
      <c r="AA61" s="27" t="n">
        <f aca="false">Y61*Z61</f>
        <v>0</v>
      </c>
      <c r="AB61" s="25"/>
      <c r="AC61" s="26"/>
      <c r="AD61" s="27" t="n">
        <f aca="false">AB61*AC61</f>
        <v>0</v>
      </c>
      <c r="AE61" s="28" t="n">
        <f aca="false">M61+P61+S61+V61+Y61+AB61</f>
        <v>286</v>
      </c>
      <c r="AF61" s="29" t="n">
        <f aca="false">ROUND(O61+R61+U61+X61+AA61+AD61,2)</f>
        <v>528.81</v>
      </c>
      <c r="AG61" s="30" t="str">
        <f aca="false">IF((AE61+AF61+F61)&gt;0,"OK","NON PERVENUTA")</f>
        <v>OK</v>
      </c>
    </row>
    <row r="62" customFormat="false" ht="12.75" hidden="false" customHeight="false" outlineLevel="0" collapsed="false">
      <c r="A62" s="21" t="n">
        <v>61</v>
      </c>
      <c r="B62" s="21" t="s">
        <v>141</v>
      </c>
      <c r="C62" s="22" t="s">
        <v>19</v>
      </c>
      <c r="D62" s="23" t="s">
        <v>20</v>
      </c>
      <c r="E62" s="22" t="s">
        <v>138</v>
      </c>
      <c r="F62" s="24"/>
      <c r="G62" s="24" t="n">
        <v>325</v>
      </c>
      <c r="H62" s="24" t="n">
        <v>248</v>
      </c>
      <c r="I62" s="24"/>
      <c r="J62" s="24"/>
      <c r="K62" s="24"/>
      <c r="L62" s="24"/>
      <c r="M62" s="25" t="n">
        <v>325</v>
      </c>
      <c r="N62" s="26" t="n">
        <v>1.849</v>
      </c>
      <c r="O62" s="27" t="n">
        <f aca="false">M62*N62</f>
        <v>600.925</v>
      </c>
      <c r="P62" s="25"/>
      <c r="Q62" s="26"/>
      <c r="R62" s="27" t="n">
        <f aca="false">P62*Q62</f>
        <v>0</v>
      </c>
      <c r="S62" s="25"/>
      <c r="T62" s="26"/>
      <c r="U62" s="27" t="n">
        <f aca="false">S62*T62</f>
        <v>0</v>
      </c>
      <c r="V62" s="25"/>
      <c r="W62" s="26"/>
      <c r="X62" s="27" t="n">
        <f aca="false">V62*W62</f>
        <v>0</v>
      </c>
      <c r="Y62" s="25"/>
      <c r="Z62" s="26"/>
      <c r="AA62" s="27" t="n">
        <f aca="false">Y62*Z62</f>
        <v>0</v>
      </c>
      <c r="AB62" s="25"/>
      <c r="AC62" s="26"/>
      <c r="AD62" s="27" t="n">
        <f aca="false">AB62*AC62</f>
        <v>0</v>
      </c>
      <c r="AE62" s="28" t="n">
        <f aca="false">M62+P62+S62+V62+Y62+AB62</f>
        <v>325</v>
      </c>
      <c r="AF62" s="29" t="n">
        <f aca="false">ROUND(O62+R62+U62+X62+AA62+AD62,2)</f>
        <v>600.93</v>
      </c>
      <c r="AG62" s="30" t="str">
        <f aca="false">IF((AE62+AF62+F62)&gt;0,"OK","NON PERVENUTA")</f>
        <v>OK</v>
      </c>
    </row>
    <row r="63" customFormat="false" ht="12.75" hidden="false" customHeight="false" outlineLevel="0" collapsed="false">
      <c r="A63" s="21" t="n">
        <v>62</v>
      </c>
      <c r="B63" s="21" t="s">
        <v>142</v>
      </c>
      <c r="C63" s="22" t="s">
        <v>19</v>
      </c>
      <c r="D63" s="23" t="s">
        <v>23</v>
      </c>
      <c r="E63" s="22" t="s">
        <v>138</v>
      </c>
      <c r="F63" s="24"/>
      <c r="G63" s="24" t="n">
        <v>494</v>
      </c>
      <c r="H63" s="24" t="n">
        <v>482</v>
      </c>
      <c r="I63" s="24"/>
      <c r="J63" s="24"/>
      <c r="K63" s="24"/>
      <c r="L63" s="24"/>
      <c r="M63" s="25" t="n">
        <v>494</v>
      </c>
      <c r="N63" s="26" t="n">
        <v>1.848</v>
      </c>
      <c r="O63" s="27" t="n">
        <f aca="false">M63*N63</f>
        <v>912.912</v>
      </c>
      <c r="P63" s="25"/>
      <c r="Q63" s="26"/>
      <c r="R63" s="27" t="n">
        <f aca="false">P63*Q63</f>
        <v>0</v>
      </c>
      <c r="S63" s="25"/>
      <c r="T63" s="26"/>
      <c r="U63" s="27" t="n">
        <f aca="false">S63*T63</f>
        <v>0</v>
      </c>
      <c r="V63" s="25"/>
      <c r="W63" s="26"/>
      <c r="X63" s="27" t="n">
        <f aca="false">V63*W63</f>
        <v>0</v>
      </c>
      <c r="Y63" s="25"/>
      <c r="Z63" s="26"/>
      <c r="AA63" s="27" t="n">
        <f aca="false">Y63*Z63</f>
        <v>0</v>
      </c>
      <c r="AB63" s="25"/>
      <c r="AC63" s="26"/>
      <c r="AD63" s="27" t="n">
        <f aca="false">AB63*AC63</f>
        <v>0</v>
      </c>
      <c r="AE63" s="28" t="n">
        <f aca="false">M63+P63+S63+V63+Y63+AB63</f>
        <v>494</v>
      </c>
      <c r="AF63" s="29" t="n">
        <f aca="false">ROUND(O63+R63+U63+X63+AA63+AD63,2)</f>
        <v>912.91</v>
      </c>
      <c r="AG63" s="30" t="str">
        <f aca="false">IF((AE63+AF63+F63)&gt;0,"OK","NON PERVENUTA")</f>
        <v>OK</v>
      </c>
    </row>
    <row r="64" customFormat="false" ht="12.75" hidden="false" customHeight="false" outlineLevel="0" collapsed="false">
      <c r="A64" s="21" t="n">
        <v>63</v>
      </c>
      <c r="B64" s="21" t="s">
        <v>143</v>
      </c>
      <c r="C64" s="22" t="s">
        <v>19</v>
      </c>
      <c r="D64" s="23" t="s">
        <v>137</v>
      </c>
      <c r="E64" s="22" t="s">
        <v>144</v>
      </c>
      <c r="F64" s="24"/>
      <c r="G64" s="24" t="n">
        <v>717</v>
      </c>
      <c r="H64" s="24" t="n">
        <v>430</v>
      </c>
      <c r="I64" s="24"/>
      <c r="J64" s="24"/>
      <c r="K64" s="24"/>
      <c r="L64" s="24"/>
      <c r="M64" s="25" t="n">
        <v>717</v>
      </c>
      <c r="N64" s="26" t="n">
        <v>3.585</v>
      </c>
      <c r="O64" s="27" t="n">
        <f aca="false">M64*N64</f>
        <v>2570.445</v>
      </c>
      <c r="P64" s="25"/>
      <c r="Q64" s="26"/>
      <c r="R64" s="27" t="n">
        <f aca="false">P64*Q64</f>
        <v>0</v>
      </c>
      <c r="S64" s="25"/>
      <c r="T64" s="26"/>
      <c r="U64" s="27" t="n">
        <f aca="false">S64*T64</f>
        <v>0</v>
      </c>
      <c r="V64" s="25"/>
      <c r="W64" s="26"/>
      <c r="X64" s="27" t="n">
        <f aca="false">V64*W64</f>
        <v>0</v>
      </c>
      <c r="Y64" s="25"/>
      <c r="Z64" s="26"/>
      <c r="AA64" s="27" t="n">
        <f aca="false">Y64*Z64</f>
        <v>0</v>
      </c>
      <c r="AB64" s="25"/>
      <c r="AC64" s="26"/>
      <c r="AD64" s="27" t="n">
        <f aca="false">AB64*AC64</f>
        <v>0</v>
      </c>
      <c r="AE64" s="28" t="n">
        <f aca="false">M64+P64+S64+V64+Y64+AB64</f>
        <v>717</v>
      </c>
      <c r="AF64" s="29" t="n">
        <f aca="false">ROUND(O64+R64+U64+X64+AA64+AD64,2)</f>
        <v>2570.45</v>
      </c>
      <c r="AG64" s="30" t="str">
        <f aca="false">IF((AE64+AF64+F64)&gt;0,"OK","NON PERVENUTA")</f>
        <v>OK</v>
      </c>
    </row>
    <row r="65" customFormat="false" ht="12.75" hidden="false" customHeight="false" outlineLevel="0" collapsed="false">
      <c r="A65" s="21" t="n">
        <v>64</v>
      </c>
      <c r="B65" s="21" t="s">
        <v>145</v>
      </c>
      <c r="C65" s="22" t="s">
        <v>19</v>
      </c>
      <c r="D65" s="23" t="s">
        <v>140</v>
      </c>
      <c r="E65" s="22" t="s">
        <v>144</v>
      </c>
      <c r="F65" s="24"/>
      <c r="G65" s="24" t="n">
        <v>365</v>
      </c>
      <c r="H65" s="24" t="n">
        <v>193</v>
      </c>
      <c r="I65" s="24"/>
      <c r="J65" s="24"/>
      <c r="K65" s="24"/>
      <c r="L65" s="24"/>
      <c r="M65" s="25" t="n">
        <v>365</v>
      </c>
      <c r="N65" s="26" t="n">
        <v>3.585</v>
      </c>
      <c r="O65" s="27" t="n">
        <f aca="false">M65*N65</f>
        <v>1308.525</v>
      </c>
      <c r="P65" s="25"/>
      <c r="Q65" s="26"/>
      <c r="R65" s="27" t="n">
        <f aca="false">P65*Q65</f>
        <v>0</v>
      </c>
      <c r="S65" s="25"/>
      <c r="T65" s="26"/>
      <c r="U65" s="27" t="n">
        <f aca="false">S65*T65</f>
        <v>0</v>
      </c>
      <c r="V65" s="25"/>
      <c r="W65" s="26"/>
      <c r="X65" s="27" t="n">
        <f aca="false">V65*W65</f>
        <v>0</v>
      </c>
      <c r="Y65" s="25"/>
      <c r="Z65" s="26"/>
      <c r="AA65" s="27" t="n">
        <f aca="false">Y65*Z65</f>
        <v>0</v>
      </c>
      <c r="AB65" s="25"/>
      <c r="AC65" s="26"/>
      <c r="AD65" s="27" t="n">
        <f aca="false">AB65*AC65</f>
        <v>0</v>
      </c>
      <c r="AE65" s="28" t="n">
        <f aca="false">M65+P65+S65+V65+Y65+AB65</f>
        <v>365</v>
      </c>
      <c r="AF65" s="29" t="n">
        <f aca="false">ROUND(O65+R65+U65+X65+AA65+AD65,2)</f>
        <v>1308.53</v>
      </c>
      <c r="AG65" s="30" t="str">
        <f aca="false">IF((AE65+AF65+F65)&gt;0,"OK","NON PERVENUTA")</f>
        <v>OK</v>
      </c>
    </row>
    <row r="66" customFormat="false" ht="12.75" hidden="false" customHeight="false" outlineLevel="0" collapsed="false">
      <c r="A66" s="21" t="n">
        <v>65</v>
      </c>
      <c r="B66" s="21" t="s">
        <v>146</v>
      </c>
      <c r="C66" s="22" t="s">
        <v>19</v>
      </c>
      <c r="D66" s="23" t="s">
        <v>20</v>
      </c>
      <c r="E66" s="22" t="s">
        <v>144</v>
      </c>
      <c r="F66" s="24"/>
      <c r="G66" s="24" t="n">
        <v>273</v>
      </c>
      <c r="H66" s="24" t="n">
        <v>175</v>
      </c>
      <c r="I66" s="24"/>
      <c r="J66" s="24"/>
      <c r="K66" s="24"/>
      <c r="L66" s="24"/>
      <c r="M66" s="25" t="n">
        <v>273</v>
      </c>
      <c r="N66" s="26" t="n">
        <v>3.585</v>
      </c>
      <c r="O66" s="27" t="n">
        <f aca="false">M66*N66</f>
        <v>978.705</v>
      </c>
      <c r="P66" s="25"/>
      <c r="Q66" s="26"/>
      <c r="R66" s="27" t="n">
        <f aca="false">P66*Q66</f>
        <v>0</v>
      </c>
      <c r="S66" s="25"/>
      <c r="T66" s="26"/>
      <c r="U66" s="27" t="n">
        <f aca="false">S66*T66</f>
        <v>0</v>
      </c>
      <c r="V66" s="25"/>
      <c r="W66" s="26"/>
      <c r="X66" s="27" t="n">
        <f aca="false">V66*W66</f>
        <v>0</v>
      </c>
      <c r="Y66" s="25"/>
      <c r="Z66" s="26"/>
      <c r="AA66" s="27" t="n">
        <f aca="false">Y66*Z66</f>
        <v>0</v>
      </c>
      <c r="AB66" s="25"/>
      <c r="AC66" s="26"/>
      <c r="AD66" s="27" t="n">
        <f aca="false">AB66*AC66</f>
        <v>0</v>
      </c>
      <c r="AE66" s="28" t="n">
        <f aca="false">M66+P66+S66+V66+Y66+AB66</f>
        <v>273</v>
      </c>
      <c r="AF66" s="29" t="n">
        <f aca="false">ROUND(O66+R66+U66+X66+AA66+AD66,2)</f>
        <v>978.71</v>
      </c>
      <c r="AG66" s="30" t="str">
        <f aca="false">IF((AE66+AF66+F66)&gt;0,"OK","NON PERVENUTA")</f>
        <v>OK</v>
      </c>
    </row>
    <row r="67" customFormat="false" ht="12.75" hidden="false" customHeight="false" outlineLevel="0" collapsed="false">
      <c r="A67" s="21" t="n">
        <v>66</v>
      </c>
      <c r="B67" s="21" t="s">
        <v>147</v>
      </c>
      <c r="C67" s="22" t="s">
        <v>19</v>
      </c>
      <c r="D67" s="23" t="s">
        <v>148</v>
      </c>
      <c r="E67" s="22" t="s">
        <v>149</v>
      </c>
      <c r="F67" s="24"/>
      <c r="G67" s="24" t="n">
        <v>382</v>
      </c>
      <c r="H67" s="24" t="n">
        <v>58</v>
      </c>
      <c r="I67" s="24"/>
      <c r="J67" s="24"/>
      <c r="K67" s="24"/>
      <c r="L67" s="24"/>
      <c r="M67" s="25" t="n">
        <v>382</v>
      </c>
      <c r="N67" s="26" t="n">
        <v>2.47</v>
      </c>
      <c r="O67" s="27" t="n">
        <f aca="false">M67*N67</f>
        <v>943.54</v>
      </c>
      <c r="P67" s="25"/>
      <c r="Q67" s="26"/>
      <c r="R67" s="27" t="n">
        <f aca="false">P67*Q67</f>
        <v>0</v>
      </c>
      <c r="S67" s="25"/>
      <c r="T67" s="26"/>
      <c r="U67" s="27" t="n">
        <f aca="false">S67*T67</f>
        <v>0</v>
      </c>
      <c r="V67" s="25"/>
      <c r="W67" s="26"/>
      <c r="X67" s="27" t="n">
        <f aca="false">V67*W67</f>
        <v>0</v>
      </c>
      <c r="Y67" s="25"/>
      <c r="Z67" s="26"/>
      <c r="AA67" s="27" t="n">
        <f aca="false">Y67*Z67</f>
        <v>0</v>
      </c>
      <c r="AB67" s="25"/>
      <c r="AC67" s="26"/>
      <c r="AD67" s="27" t="n">
        <f aca="false">AB67*AC67</f>
        <v>0</v>
      </c>
      <c r="AE67" s="28" t="n">
        <f aca="false">M67+P67+S67+V67+Y67+AB67</f>
        <v>382</v>
      </c>
      <c r="AF67" s="29" t="n">
        <f aca="false">ROUND(O67+R67+U67+X67+AA67+AD67,2)</f>
        <v>943.54</v>
      </c>
      <c r="AG67" s="30" t="str">
        <f aca="false">IF((AE67+AF67+F67)&gt;0,"OK","NON PERVENUTA")</f>
        <v>OK</v>
      </c>
    </row>
    <row r="68" customFormat="false" ht="12.75" hidden="false" customHeight="false" outlineLevel="0" collapsed="false">
      <c r="A68" s="21" t="n">
        <v>67</v>
      </c>
      <c r="B68" s="21" t="s">
        <v>150</v>
      </c>
      <c r="C68" s="22" t="s">
        <v>19</v>
      </c>
      <c r="D68" s="23" t="s">
        <v>137</v>
      </c>
      <c r="E68" s="22" t="s">
        <v>151</v>
      </c>
      <c r="F68" s="24"/>
      <c r="G68" s="24" t="n">
        <v>866</v>
      </c>
      <c r="H68" s="24" t="n">
        <v>165</v>
      </c>
      <c r="I68" s="24"/>
      <c r="J68" s="24"/>
      <c r="K68" s="24"/>
      <c r="L68" s="24"/>
      <c r="M68" s="25" t="n">
        <v>866</v>
      </c>
      <c r="N68" s="26" t="n">
        <v>2.73</v>
      </c>
      <c r="O68" s="27" t="n">
        <f aca="false">M68*N68</f>
        <v>2364.18</v>
      </c>
      <c r="P68" s="25"/>
      <c r="Q68" s="26"/>
      <c r="R68" s="27" t="n">
        <f aca="false">P68*Q68</f>
        <v>0</v>
      </c>
      <c r="S68" s="25"/>
      <c r="T68" s="26"/>
      <c r="U68" s="27" t="n">
        <f aca="false">S68*T68</f>
        <v>0</v>
      </c>
      <c r="V68" s="25"/>
      <c r="W68" s="26"/>
      <c r="X68" s="27" t="n">
        <f aca="false">V68*W68</f>
        <v>0</v>
      </c>
      <c r="Y68" s="25"/>
      <c r="Z68" s="26"/>
      <c r="AA68" s="27" t="n">
        <f aca="false">Y68*Z68</f>
        <v>0</v>
      </c>
      <c r="AB68" s="25"/>
      <c r="AC68" s="26"/>
      <c r="AD68" s="27" t="n">
        <f aca="false">AB68*AC68</f>
        <v>0</v>
      </c>
      <c r="AE68" s="28" t="n">
        <f aca="false">M68+P68+S68+V68+Y68+AB68</f>
        <v>866</v>
      </c>
      <c r="AF68" s="29" t="n">
        <f aca="false">ROUND(O68+R68+U68+X68+AA68+AD68,2)</f>
        <v>2364.18</v>
      </c>
      <c r="AG68" s="30" t="str">
        <f aca="false">IF((AE68+AF68+F68)&gt;0,"OK","NON PERVENUTA")</f>
        <v>OK</v>
      </c>
    </row>
    <row r="69" customFormat="false" ht="12.75" hidden="false" customHeight="false" outlineLevel="0" collapsed="false">
      <c r="A69" s="21" t="n">
        <v>68</v>
      </c>
      <c r="B69" s="21" t="s">
        <v>152</v>
      </c>
      <c r="C69" s="22" t="s">
        <v>19</v>
      </c>
      <c r="D69" s="23" t="s">
        <v>140</v>
      </c>
      <c r="E69" s="22" t="s">
        <v>151</v>
      </c>
      <c r="F69" s="24"/>
      <c r="G69" s="24" t="n">
        <v>568</v>
      </c>
      <c r="H69" s="24" t="n">
        <v>180</v>
      </c>
      <c r="I69" s="24"/>
      <c r="J69" s="24"/>
      <c r="K69" s="24"/>
      <c r="L69" s="24"/>
      <c r="M69" s="25" t="n">
        <v>568</v>
      </c>
      <c r="N69" s="26" t="n">
        <v>2.73</v>
      </c>
      <c r="O69" s="27" t="n">
        <f aca="false">M69*N69</f>
        <v>1550.64</v>
      </c>
      <c r="P69" s="25"/>
      <c r="Q69" s="26"/>
      <c r="R69" s="27" t="n">
        <f aca="false">P69*Q69</f>
        <v>0</v>
      </c>
      <c r="S69" s="25"/>
      <c r="T69" s="26"/>
      <c r="U69" s="27" t="n">
        <f aca="false">S69*T69</f>
        <v>0</v>
      </c>
      <c r="V69" s="25"/>
      <c r="W69" s="26"/>
      <c r="X69" s="27" t="n">
        <f aca="false">V69*W69</f>
        <v>0</v>
      </c>
      <c r="Y69" s="25"/>
      <c r="Z69" s="26"/>
      <c r="AA69" s="27" t="n">
        <f aca="false">Y69*Z69</f>
        <v>0</v>
      </c>
      <c r="AB69" s="25"/>
      <c r="AC69" s="26"/>
      <c r="AD69" s="27" t="n">
        <f aca="false">AB69*AC69</f>
        <v>0</v>
      </c>
      <c r="AE69" s="28" t="n">
        <f aca="false">M69+P69+S69+V69+Y69+AB69</f>
        <v>568</v>
      </c>
      <c r="AF69" s="29" t="n">
        <f aca="false">ROUND(O69+R69+U69+X69+AA69+AD69,2)</f>
        <v>1550.64</v>
      </c>
      <c r="AG69" s="30" t="str">
        <f aca="false">IF((AE69+AF69+F69)&gt;0,"OK","NON PERVENUTA")</f>
        <v>OK</v>
      </c>
    </row>
    <row r="70" customFormat="false" ht="12.75" hidden="false" customHeight="false" outlineLevel="0" collapsed="false">
      <c r="A70" s="21" t="n">
        <v>69</v>
      </c>
      <c r="B70" s="21" t="s">
        <v>153</v>
      </c>
      <c r="C70" s="22" t="s">
        <v>19</v>
      </c>
      <c r="D70" s="23" t="s">
        <v>20</v>
      </c>
      <c r="E70" s="22" t="s">
        <v>151</v>
      </c>
      <c r="F70" s="24"/>
      <c r="G70" s="24" t="n">
        <v>825</v>
      </c>
      <c r="H70" s="24" t="n">
        <v>337</v>
      </c>
      <c r="I70" s="24"/>
      <c r="J70" s="24"/>
      <c r="K70" s="24"/>
      <c r="L70" s="24"/>
      <c r="M70" s="25" t="n">
        <v>825</v>
      </c>
      <c r="N70" s="26" t="n">
        <v>2.73</v>
      </c>
      <c r="O70" s="27" t="n">
        <f aca="false">M70*N70</f>
        <v>2252.25</v>
      </c>
      <c r="P70" s="25"/>
      <c r="Q70" s="26"/>
      <c r="R70" s="27" t="n">
        <f aca="false">P70*Q70</f>
        <v>0</v>
      </c>
      <c r="S70" s="25"/>
      <c r="T70" s="26"/>
      <c r="U70" s="27" t="n">
        <f aca="false">S70*T70</f>
        <v>0</v>
      </c>
      <c r="V70" s="25"/>
      <c r="W70" s="26"/>
      <c r="X70" s="27" t="n">
        <f aca="false">V70*W70</f>
        <v>0</v>
      </c>
      <c r="Y70" s="25"/>
      <c r="Z70" s="26"/>
      <c r="AA70" s="27" t="n">
        <f aca="false">Y70*Z70</f>
        <v>0</v>
      </c>
      <c r="AB70" s="25"/>
      <c r="AC70" s="26"/>
      <c r="AD70" s="27" t="n">
        <f aca="false">AB70*AC70</f>
        <v>0</v>
      </c>
      <c r="AE70" s="28" t="n">
        <f aca="false">M70+P70+S70+V70+Y70+AB70</f>
        <v>825</v>
      </c>
      <c r="AF70" s="29" t="n">
        <f aca="false">ROUND(O70+R70+U70+X70+AA70+AD70,2)</f>
        <v>2252.25</v>
      </c>
      <c r="AG70" s="30" t="str">
        <f aca="false">IF((AE70+AF70+F70)&gt;0,"OK","NON PERVENUTA")</f>
        <v>OK</v>
      </c>
    </row>
    <row r="71" customFormat="false" ht="12.75" hidden="false" customHeight="false" outlineLevel="0" collapsed="false">
      <c r="A71" s="21" t="n">
        <v>70</v>
      </c>
      <c r="B71" s="21" t="s">
        <v>154</v>
      </c>
      <c r="C71" s="22" t="s">
        <v>19</v>
      </c>
      <c r="D71" s="23" t="s">
        <v>23</v>
      </c>
      <c r="E71" s="22" t="s">
        <v>151</v>
      </c>
      <c r="F71" s="24"/>
      <c r="G71" s="24" t="n">
        <v>663</v>
      </c>
      <c r="H71" s="24" t="n">
        <v>302</v>
      </c>
      <c r="I71" s="24"/>
      <c r="J71" s="24"/>
      <c r="K71" s="24"/>
      <c r="L71" s="24"/>
      <c r="M71" s="25" t="n">
        <v>663</v>
      </c>
      <c r="N71" s="26" t="n">
        <v>2.74</v>
      </c>
      <c r="O71" s="27" t="n">
        <f aca="false">M71*N71</f>
        <v>1816.62</v>
      </c>
      <c r="P71" s="25"/>
      <c r="Q71" s="26"/>
      <c r="R71" s="27" t="n">
        <f aca="false">P71*Q71</f>
        <v>0</v>
      </c>
      <c r="S71" s="25"/>
      <c r="T71" s="26"/>
      <c r="U71" s="27" t="n">
        <f aca="false">S71*T71</f>
        <v>0</v>
      </c>
      <c r="V71" s="25"/>
      <c r="W71" s="26"/>
      <c r="X71" s="27" t="n">
        <f aca="false">V71*W71</f>
        <v>0</v>
      </c>
      <c r="Y71" s="25"/>
      <c r="Z71" s="26"/>
      <c r="AA71" s="27" t="n">
        <f aca="false">Y71*Z71</f>
        <v>0</v>
      </c>
      <c r="AB71" s="25"/>
      <c r="AC71" s="26"/>
      <c r="AD71" s="27" t="n">
        <f aca="false">AB71*AC71</f>
        <v>0</v>
      </c>
      <c r="AE71" s="28" t="n">
        <f aca="false">M71+P71+S71+V71+Y71+AB71</f>
        <v>663</v>
      </c>
      <c r="AF71" s="29" t="n">
        <f aca="false">ROUND(O71+R71+U71+X71+AA71+AD71,2)</f>
        <v>1816.62</v>
      </c>
      <c r="AG71" s="30" t="str">
        <f aca="false">IF((AE71+AF71+F71)&gt;0,"OK","NON PERVENUTA")</f>
        <v>OK</v>
      </c>
    </row>
    <row r="72" customFormat="false" ht="12.75" hidden="false" customHeight="false" outlineLevel="0" collapsed="false">
      <c r="A72" s="21" t="n">
        <v>71</v>
      </c>
      <c r="B72" s="21" t="s">
        <v>155</v>
      </c>
      <c r="C72" s="22" t="s">
        <v>19</v>
      </c>
      <c r="D72" s="23" t="s">
        <v>137</v>
      </c>
      <c r="E72" s="22" t="s">
        <v>156</v>
      </c>
      <c r="F72" s="24"/>
      <c r="G72" s="24" t="n">
        <v>296</v>
      </c>
      <c r="H72" s="24" t="n">
        <v>93</v>
      </c>
      <c r="I72" s="24" t="n">
        <v>450</v>
      </c>
      <c r="J72" s="24" t="n">
        <v>336</v>
      </c>
      <c r="K72" s="24"/>
      <c r="L72" s="24"/>
      <c r="M72" s="25" t="n">
        <v>746</v>
      </c>
      <c r="N72" s="26" t="n">
        <v>3.9</v>
      </c>
      <c r="O72" s="27" t="n">
        <f aca="false">M72*N72</f>
        <v>2909.4</v>
      </c>
      <c r="P72" s="25"/>
      <c r="Q72" s="26"/>
      <c r="R72" s="27" t="n">
        <f aca="false">P72*Q72</f>
        <v>0</v>
      </c>
      <c r="S72" s="25"/>
      <c r="T72" s="26"/>
      <c r="U72" s="27" t="n">
        <f aca="false">S72*T72</f>
        <v>0</v>
      </c>
      <c r="V72" s="25"/>
      <c r="W72" s="26"/>
      <c r="X72" s="27" t="n">
        <f aca="false">V72*W72</f>
        <v>0</v>
      </c>
      <c r="Y72" s="25"/>
      <c r="Z72" s="26"/>
      <c r="AA72" s="27" t="n">
        <f aca="false">Y72*Z72</f>
        <v>0</v>
      </c>
      <c r="AB72" s="25"/>
      <c r="AC72" s="26"/>
      <c r="AD72" s="27" t="n">
        <f aca="false">AB72*AC72</f>
        <v>0</v>
      </c>
      <c r="AE72" s="28" t="n">
        <f aca="false">M72+P72+S72+V72+Y72+AB72</f>
        <v>746</v>
      </c>
      <c r="AF72" s="29" t="n">
        <f aca="false">ROUND(O72+R72+U72+X72+AA72+AD72,2)</f>
        <v>2909.4</v>
      </c>
      <c r="AG72" s="30" t="str">
        <f aca="false">IF((AE72+AF72+F72)&gt;0,"OK","NON PERVENUTA")</f>
        <v>OK</v>
      </c>
    </row>
    <row r="73" customFormat="false" ht="12.75" hidden="false" customHeight="false" outlineLevel="0" collapsed="false">
      <c r="A73" s="21" t="n">
        <v>72</v>
      </c>
      <c r="B73" s="21" t="s">
        <v>157</v>
      </c>
      <c r="C73" s="22" t="s">
        <v>19</v>
      </c>
      <c r="D73" s="23" t="s">
        <v>140</v>
      </c>
      <c r="E73" s="22" t="s">
        <v>156</v>
      </c>
      <c r="F73" s="24"/>
      <c r="G73" s="24" t="n">
        <v>559</v>
      </c>
      <c r="H73" s="24" t="n">
        <v>111</v>
      </c>
      <c r="I73" s="24" t="n">
        <v>269</v>
      </c>
      <c r="J73" s="24" t="n">
        <v>190</v>
      </c>
      <c r="K73" s="24"/>
      <c r="L73" s="24"/>
      <c r="M73" s="25" t="n">
        <v>828</v>
      </c>
      <c r="N73" s="26" t="n">
        <v>3.9</v>
      </c>
      <c r="O73" s="27" t="n">
        <f aca="false">M73*N73</f>
        <v>3229.2</v>
      </c>
      <c r="P73" s="25"/>
      <c r="Q73" s="26"/>
      <c r="R73" s="27" t="n">
        <f aca="false">P73*Q73</f>
        <v>0</v>
      </c>
      <c r="S73" s="25"/>
      <c r="T73" s="26"/>
      <c r="U73" s="27" t="n">
        <f aca="false">S73*T73</f>
        <v>0</v>
      </c>
      <c r="V73" s="25"/>
      <c r="W73" s="26"/>
      <c r="X73" s="27" t="n">
        <f aca="false">V73*W73</f>
        <v>0</v>
      </c>
      <c r="Y73" s="25"/>
      <c r="Z73" s="26"/>
      <c r="AA73" s="27" t="n">
        <f aca="false">Y73*Z73</f>
        <v>0</v>
      </c>
      <c r="AB73" s="25"/>
      <c r="AC73" s="26"/>
      <c r="AD73" s="27" t="n">
        <f aca="false">AB73*AC73</f>
        <v>0</v>
      </c>
      <c r="AE73" s="28" t="n">
        <f aca="false">M73+P73+S73+V73+Y73+AB73</f>
        <v>828</v>
      </c>
      <c r="AF73" s="29" t="n">
        <f aca="false">ROUND(O73+R73+U73+X73+AA73+AD73,2)</f>
        <v>3229.2</v>
      </c>
      <c r="AG73" s="30" t="str">
        <f aca="false">IF((AE73+AF73+F73)&gt;0,"OK","NON PERVENUTA")</f>
        <v>OK</v>
      </c>
    </row>
    <row r="74" customFormat="false" ht="12.75" hidden="false" customHeight="false" outlineLevel="0" collapsed="false">
      <c r="A74" s="21" t="n">
        <v>73</v>
      </c>
      <c r="B74" s="21" t="s">
        <v>158</v>
      </c>
      <c r="C74" s="22" t="s">
        <v>19</v>
      </c>
      <c r="D74" s="23" t="s">
        <v>148</v>
      </c>
      <c r="E74" s="22" t="s">
        <v>159</v>
      </c>
      <c r="F74" s="24"/>
      <c r="G74" s="24" t="n">
        <v>104</v>
      </c>
      <c r="H74" s="24" t="n">
        <v>80</v>
      </c>
      <c r="I74" s="24"/>
      <c r="J74" s="24"/>
      <c r="K74" s="24"/>
      <c r="L74" s="24"/>
      <c r="M74" s="25" t="n">
        <v>104</v>
      </c>
      <c r="N74" s="26" t="n">
        <v>3.49</v>
      </c>
      <c r="O74" s="27" t="n">
        <f aca="false">M74*N74</f>
        <v>362.96</v>
      </c>
      <c r="P74" s="25"/>
      <c r="Q74" s="26"/>
      <c r="R74" s="27" t="n">
        <f aca="false">P74*Q74</f>
        <v>0</v>
      </c>
      <c r="S74" s="25"/>
      <c r="T74" s="26"/>
      <c r="U74" s="27" t="n">
        <f aca="false">S74*T74</f>
        <v>0</v>
      </c>
      <c r="V74" s="25"/>
      <c r="W74" s="26"/>
      <c r="X74" s="27" t="n">
        <f aca="false">V74*W74</f>
        <v>0</v>
      </c>
      <c r="Y74" s="25"/>
      <c r="Z74" s="26"/>
      <c r="AA74" s="27" t="n">
        <f aca="false">Y74*Z74</f>
        <v>0</v>
      </c>
      <c r="AB74" s="25"/>
      <c r="AC74" s="26"/>
      <c r="AD74" s="27" t="n">
        <f aca="false">AB74*AC74</f>
        <v>0</v>
      </c>
      <c r="AE74" s="28" t="n">
        <f aca="false">M74+P74+S74+V74+Y74+AB74</f>
        <v>104</v>
      </c>
      <c r="AF74" s="29" t="n">
        <f aca="false">ROUND(O74+R74+U74+X74+AA74+AD74,2)</f>
        <v>362.96</v>
      </c>
      <c r="AG74" s="30" t="str">
        <f aca="false">IF((AE74+AF74+F74)&gt;0,"OK","NON PERVENUTA")</f>
        <v>OK</v>
      </c>
    </row>
    <row r="75" customFormat="false" ht="12.75" hidden="false" customHeight="false" outlineLevel="0" collapsed="false">
      <c r="A75" s="21" t="n">
        <v>74</v>
      </c>
      <c r="B75" s="21" t="s">
        <v>160</v>
      </c>
      <c r="C75" s="22" t="s">
        <v>19</v>
      </c>
      <c r="D75" s="23" t="s">
        <v>137</v>
      </c>
      <c r="E75" s="22" t="s">
        <v>161</v>
      </c>
      <c r="F75" s="24"/>
      <c r="G75" s="24" t="n">
        <v>1254</v>
      </c>
      <c r="H75" s="24" t="n">
        <v>366</v>
      </c>
      <c r="I75" s="24"/>
      <c r="J75" s="24"/>
      <c r="K75" s="24"/>
      <c r="L75" s="24"/>
      <c r="M75" s="25" t="n">
        <v>1254</v>
      </c>
      <c r="N75" s="26" t="n">
        <v>3.93</v>
      </c>
      <c r="O75" s="27" t="n">
        <f aca="false">M75*N75</f>
        <v>4928.22</v>
      </c>
      <c r="P75" s="25"/>
      <c r="Q75" s="26"/>
      <c r="R75" s="27" t="n">
        <f aca="false">P75*Q75</f>
        <v>0</v>
      </c>
      <c r="S75" s="25"/>
      <c r="T75" s="26"/>
      <c r="U75" s="27" t="n">
        <f aca="false">S75*T75</f>
        <v>0</v>
      </c>
      <c r="V75" s="25"/>
      <c r="W75" s="26"/>
      <c r="X75" s="27" t="n">
        <f aca="false">V75*W75</f>
        <v>0</v>
      </c>
      <c r="Y75" s="25"/>
      <c r="Z75" s="26"/>
      <c r="AA75" s="27" t="n">
        <f aca="false">Y75*Z75</f>
        <v>0</v>
      </c>
      <c r="AB75" s="25"/>
      <c r="AC75" s="26"/>
      <c r="AD75" s="27" t="n">
        <f aca="false">AB75*AC75</f>
        <v>0</v>
      </c>
      <c r="AE75" s="28" t="n">
        <f aca="false">M75+P75+S75+V75+Y75+AB75</f>
        <v>1254</v>
      </c>
      <c r="AF75" s="29" t="n">
        <f aca="false">ROUND(O75+R75+U75+X75+AA75+AD75,2)</f>
        <v>4928.22</v>
      </c>
      <c r="AG75" s="30" t="str">
        <f aca="false">IF((AE75+AF75+F75)&gt;0,"OK","NON PERVENUTA")</f>
        <v>OK</v>
      </c>
    </row>
    <row r="76" customFormat="false" ht="12.75" hidden="false" customHeight="false" outlineLevel="0" collapsed="false">
      <c r="A76" s="21" t="n">
        <v>75</v>
      </c>
      <c r="B76" s="21" t="s">
        <v>162</v>
      </c>
      <c r="C76" s="22" t="s">
        <v>19</v>
      </c>
      <c r="D76" s="23" t="s">
        <v>140</v>
      </c>
      <c r="E76" s="22" t="s">
        <v>161</v>
      </c>
      <c r="F76" s="24"/>
      <c r="G76" s="24" t="n">
        <v>330</v>
      </c>
      <c r="H76" s="24" t="n">
        <v>65</v>
      </c>
      <c r="I76" s="24"/>
      <c r="J76" s="24"/>
      <c r="K76" s="24"/>
      <c r="L76" s="24"/>
      <c r="M76" s="25" t="n">
        <v>330</v>
      </c>
      <c r="N76" s="26" t="n">
        <v>3.93</v>
      </c>
      <c r="O76" s="27" t="n">
        <f aca="false">M76*N76</f>
        <v>1296.9</v>
      </c>
      <c r="P76" s="25"/>
      <c r="Q76" s="26"/>
      <c r="R76" s="27" t="n">
        <f aca="false">P76*Q76</f>
        <v>0</v>
      </c>
      <c r="S76" s="25"/>
      <c r="T76" s="26"/>
      <c r="U76" s="27" t="n">
        <f aca="false">S76*T76</f>
        <v>0</v>
      </c>
      <c r="V76" s="25"/>
      <c r="W76" s="26"/>
      <c r="X76" s="27" t="n">
        <f aca="false">V76*W76</f>
        <v>0</v>
      </c>
      <c r="Y76" s="25"/>
      <c r="Z76" s="26"/>
      <c r="AA76" s="27" t="n">
        <f aca="false">Y76*Z76</f>
        <v>0</v>
      </c>
      <c r="AB76" s="25"/>
      <c r="AC76" s="26"/>
      <c r="AD76" s="27" t="n">
        <f aca="false">AB76*AC76</f>
        <v>0</v>
      </c>
      <c r="AE76" s="28" t="n">
        <f aca="false">M76+P76+S76+V76+Y76+AB76</f>
        <v>330</v>
      </c>
      <c r="AF76" s="29" t="n">
        <f aca="false">ROUND(O76+R76+U76+X76+AA76+AD76,2)</f>
        <v>1296.9</v>
      </c>
      <c r="AG76" s="30" t="str">
        <f aca="false">IF((AE76+AF76+F76)&gt;0,"OK","NON PERVENUTA")</f>
        <v>OK</v>
      </c>
    </row>
    <row r="77" customFormat="false" ht="12.75" hidden="false" customHeight="false" outlineLevel="0" collapsed="false">
      <c r="A77" s="21" t="n">
        <v>76</v>
      </c>
      <c r="B77" s="21" t="s">
        <v>163</v>
      </c>
      <c r="C77" s="22" t="s">
        <v>19</v>
      </c>
      <c r="D77" s="23" t="s">
        <v>20</v>
      </c>
      <c r="E77" s="22" t="s">
        <v>161</v>
      </c>
      <c r="F77" s="24"/>
      <c r="G77" s="24" t="n">
        <v>507</v>
      </c>
      <c r="H77" s="24" t="n">
        <v>75</v>
      </c>
      <c r="I77" s="24"/>
      <c r="J77" s="24"/>
      <c r="K77" s="24"/>
      <c r="L77" s="24"/>
      <c r="M77" s="25" t="n">
        <v>507</v>
      </c>
      <c r="N77" s="26" t="n">
        <v>3.93</v>
      </c>
      <c r="O77" s="27" t="n">
        <f aca="false">M77*N77</f>
        <v>1992.51</v>
      </c>
      <c r="P77" s="25"/>
      <c r="Q77" s="26"/>
      <c r="R77" s="27" t="n">
        <f aca="false">P77*Q77</f>
        <v>0</v>
      </c>
      <c r="S77" s="25"/>
      <c r="T77" s="26"/>
      <c r="U77" s="27" t="n">
        <f aca="false">S77*T77</f>
        <v>0</v>
      </c>
      <c r="V77" s="25"/>
      <c r="W77" s="26"/>
      <c r="X77" s="27" t="n">
        <f aca="false">V77*W77</f>
        <v>0</v>
      </c>
      <c r="Y77" s="25"/>
      <c r="Z77" s="26"/>
      <c r="AA77" s="27" t="n">
        <f aca="false">Y77*Z77</f>
        <v>0</v>
      </c>
      <c r="AB77" s="25"/>
      <c r="AC77" s="26"/>
      <c r="AD77" s="27" t="n">
        <f aca="false">AB77*AC77</f>
        <v>0</v>
      </c>
      <c r="AE77" s="28" t="n">
        <f aca="false">M77+P77+S77+V77+Y77+AB77</f>
        <v>507</v>
      </c>
      <c r="AF77" s="29" t="n">
        <f aca="false">ROUND(O77+R77+U77+X77+AA77+AD77,2)</f>
        <v>1992.51</v>
      </c>
      <c r="AG77" s="30" t="str">
        <f aca="false">IF((AE77+AF77+F77)&gt;0,"OK","NON PERVENUTA")</f>
        <v>OK</v>
      </c>
    </row>
    <row r="78" customFormat="false" ht="12.75" hidden="false" customHeight="false" outlineLevel="0" collapsed="false">
      <c r="A78" s="21" t="n">
        <v>77</v>
      </c>
      <c r="B78" s="21" t="s">
        <v>164</v>
      </c>
      <c r="C78" s="22" t="s">
        <v>19</v>
      </c>
      <c r="D78" s="23" t="s">
        <v>148</v>
      </c>
      <c r="E78" s="22" t="s">
        <v>165</v>
      </c>
      <c r="F78" s="24"/>
      <c r="G78" s="24" t="n">
        <v>117</v>
      </c>
      <c r="H78" s="24" t="n">
        <v>90</v>
      </c>
      <c r="I78" s="24"/>
      <c r="J78" s="24"/>
      <c r="K78" s="24"/>
      <c r="L78" s="24"/>
      <c r="M78" s="25" t="n">
        <v>117</v>
      </c>
      <c r="N78" s="26" t="n">
        <v>2.4</v>
      </c>
      <c r="O78" s="27" t="n">
        <f aca="false">M78*N78</f>
        <v>280.8</v>
      </c>
      <c r="P78" s="25"/>
      <c r="Q78" s="26"/>
      <c r="R78" s="27" t="n">
        <f aca="false">P78*Q78</f>
        <v>0</v>
      </c>
      <c r="S78" s="25"/>
      <c r="T78" s="26"/>
      <c r="U78" s="27" t="n">
        <f aca="false">S78*T78</f>
        <v>0</v>
      </c>
      <c r="V78" s="25"/>
      <c r="W78" s="26"/>
      <c r="X78" s="27" t="n">
        <f aca="false">V78*W78</f>
        <v>0</v>
      </c>
      <c r="Y78" s="25"/>
      <c r="Z78" s="26"/>
      <c r="AA78" s="27" t="n">
        <f aca="false">Y78*Z78</f>
        <v>0</v>
      </c>
      <c r="AB78" s="25"/>
      <c r="AC78" s="26"/>
      <c r="AD78" s="27" t="n">
        <f aca="false">AB78*AC78</f>
        <v>0</v>
      </c>
      <c r="AE78" s="28" t="n">
        <f aca="false">M78+P78+S78+V78+Y78+AB78</f>
        <v>117</v>
      </c>
      <c r="AF78" s="29" t="n">
        <f aca="false">ROUND(O78+R78+U78+X78+AA78+AD78,2)</f>
        <v>280.8</v>
      </c>
      <c r="AG78" s="30" t="str">
        <f aca="false">IF((AE78+AF78+F78)&gt;0,"OK","NON PERVENUTA")</f>
        <v>OK</v>
      </c>
    </row>
    <row r="79" customFormat="false" ht="12.75" hidden="false" customHeight="false" outlineLevel="0" collapsed="false">
      <c r="A79" s="21" t="n">
        <v>78</v>
      </c>
      <c r="B79" s="21" t="s">
        <v>166</v>
      </c>
      <c r="C79" s="22" t="s">
        <v>19</v>
      </c>
      <c r="D79" s="23" t="s">
        <v>148</v>
      </c>
      <c r="E79" s="22" t="s">
        <v>167</v>
      </c>
      <c r="F79" s="24"/>
      <c r="G79" s="24" t="n">
        <v>161</v>
      </c>
      <c r="H79" s="24" t="n">
        <v>130</v>
      </c>
      <c r="I79" s="24"/>
      <c r="J79" s="24"/>
      <c r="K79" s="24"/>
      <c r="L79" s="24"/>
      <c r="M79" s="25" t="n">
        <v>161</v>
      </c>
      <c r="N79" s="26" t="n">
        <v>3.49</v>
      </c>
      <c r="O79" s="27" t="n">
        <f aca="false">M79*N79</f>
        <v>561.89</v>
      </c>
      <c r="P79" s="25"/>
      <c r="Q79" s="26"/>
      <c r="R79" s="27" t="n">
        <f aca="false">P79*Q79</f>
        <v>0</v>
      </c>
      <c r="S79" s="25"/>
      <c r="T79" s="26"/>
      <c r="U79" s="27" t="n">
        <f aca="false">S79*T79</f>
        <v>0</v>
      </c>
      <c r="V79" s="25"/>
      <c r="W79" s="26"/>
      <c r="X79" s="27" t="n">
        <f aca="false">V79*W79</f>
        <v>0</v>
      </c>
      <c r="Y79" s="25"/>
      <c r="Z79" s="26"/>
      <c r="AA79" s="27" t="n">
        <f aca="false">Y79*Z79</f>
        <v>0</v>
      </c>
      <c r="AB79" s="25"/>
      <c r="AC79" s="26"/>
      <c r="AD79" s="27" t="n">
        <f aca="false">AB79*AC79</f>
        <v>0</v>
      </c>
      <c r="AE79" s="28" t="n">
        <f aca="false">M79+P79+S79+V79+Y79+AB79</f>
        <v>161</v>
      </c>
      <c r="AF79" s="29" t="n">
        <f aca="false">ROUND(O79+R79+U79+X79+AA79+AD79,2)</f>
        <v>561.89</v>
      </c>
      <c r="AG79" s="30" t="str">
        <f aca="false">IF((AE79+AF79+F79)&gt;0,"OK","NON PERVENUTA")</f>
        <v>OK</v>
      </c>
    </row>
    <row r="80" customFormat="false" ht="12.75" hidden="false" customHeight="false" outlineLevel="0" collapsed="false">
      <c r="A80" s="21" t="n">
        <v>79</v>
      </c>
      <c r="B80" s="21" t="s">
        <v>168</v>
      </c>
      <c r="C80" s="22" t="s">
        <v>19</v>
      </c>
      <c r="D80" s="23" t="s">
        <v>137</v>
      </c>
      <c r="E80" s="22" t="s">
        <v>169</v>
      </c>
      <c r="F80" s="24"/>
      <c r="G80" s="24" t="n">
        <v>264</v>
      </c>
      <c r="H80" s="24" t="n">
        <v>125</v>
      </c>
      <c r="I80" s="24"/>
      <c r="J80" s="24"/>
      <c r="K80" s="24"/>
      <c r="L80" s="24"/>
      <c r="M80" s="25" t="n">
        <v>264</v>
      </c>
      <c r="N80" s="26" t="n">
        <v>2.41</v>
      </c>
      <c r="O80" s="27" t="n">
        <f aca="false">M80*N80</f>
        <v>636.24</v>
      </c>
      <c r="P80" s="25"/>
      <c r="Q80" s="26"/>
      <c r="R80" s="27" t="n">
        <f aca="false">P80*Q80</f>
        <v>0</v>
      </c>
      <c r="S80" s="25"/>
      <c r="T80" s="26"/>
      <c r="U80" s="27" t="n">
        <f aca="false">S80*T80</f>
        <v>0</v>
      </c>
      <c r="V80" s="25"/>
      <c r="W80" s="26"/>
      <c r="X80" s="27" t="n">
        <f aca="false">V80*W80</f>
        <v>0</v>
      </c>
      <c r="Y80" s="25"/>
      <c r="Z80" s="26"/>
      <c r="AA80" s="27" t="n">
        <f aca="false">Y80*Z80</f>
        <v>0</v>
      </c>
      <c r="AB80" s="25"/>
      <c r="AC80" s="26"/>
      <c r="AD80" s="27" t="n">
        <f aca="false">AB80*AC80</f>
        <v>0</v>
      </c>
      <c r="AE80" s="28" t="n">
        <f aca="false">M80+P80+S80+V80+Y80+AB80</f>
        <v>264</v>
      </c>
      <c r="AF80" s="29" t="n">
        <f aca="false">ROUND(O80+R80+U80+X80+AA80+AD80,2)</f>
        <v>636.24</v>
      </c>
      <c r="AG80" s="30" t="str">
        <f aca="false">IF((AE80+AF80+F80)&gt;0,"OK","NON PERVENUTA")</f>
        <v>OK</v>
      </c>
    </row>
    <row r="81" customFormat="false" ht="12.75" hidden="false" customHeight="false" outlineLevel="0" collapsed="false">
      <c r="A81" s="21" t="n">
        <v>80</v>
      </c>
      <c r="B81" s="21" t="s">
        <v>170</v>
      </c>
      <c r="C81" s="22" t="s">
        <v>19</v>
      </c>
      <c r="D81" s="23" t="s">
        <v>140</v>
      </c>
      <c r="E81" s="22" t="s">
        <v>169</v>
      </c>
      <c r="F81" s="24"/>
      <c r="G81" s="24" t="n">
        <v>728</v>
      </c>
      <c r="H81" s="24" t="n">
        <v>361</v>
      </c>
      <c r="I81" s="24"/>
      <c r="J81" s="24"/>
      <c r="K81" s="24"/>
      <c r="L81" s="24"/>
      <c r="M81" s="25" t="n">
        <v>728</v>
      </c>
      <c r="N81" s="26" t="n">
        <v>2.41</v>
      </c>
      <c r="O81" s="27" t="n">
        <f aca="false">M81*N81</f>
        <v>1754.48</v>
      </c>
      <c r="P81" s="25"/>
      <c r="Q81" s="26"/>
      <c r="R81" s="27" t="n">
        <f aca="false">P81*Q81</f>
        <v>0</v>
      </c>
      <c r="S81" s="25"/>
      <c r="T81" s="26"/>
      <c r="U81" s="27" t="n">
        <f aca="false">S81*T81</f>
        <v>0</v>
      </c>
      <c r="V81" s="25"/>
      <c r="W81" s="26"/>
      <c r="X81" s="27" t="n">
        <f aca="false">V81*W81</f>
        <v>0</v>
      </c>
      <c r="Y81" s="25"/>
      <c r="Z81" s="26"/>
      <c r="AA81" s="27" t="n">
        <f aca="false">Y81*Z81</f>
        <v>0</v>
      </c>
      <c r="AB81" s="25"/>
      <c r="AC81" s="26"/>
      <c r="AD81" s="27" t="n">
        <f aca="false">AB81*AC81</f>
        <v>0</v>
      </c>
      <c r="AE81" s="28" t="n">
        <f aca="false">M81+P81+S81+V81+Y81+AB81</f>
        <v>728</v>
      </c>
      <c r="AF81" s="29" t="n">
        <f aca="false">ROUND(O81+R81+U81+X81+AA81+AD81,2)</f>
        <v>1754.48</v>
      </c>
      <c r="AG81" s="30" t="str">
        <f aca="false">IF((AE81+AF81+F81)&gt;0,"OK","NON PERVENUTA")</f>
        <v>OK</v>
      </c>
    </row>
    <row r="82" customFormat="false" ht="12.75" hidden="false" customHeight="false" outlineLevel="0" collapsed="false">
      <c r="A82" s="21" t="n">
        <v>81</v>
      </c>
      <c r="B82" s="21" t="s">
        <v>171</v>
      </c>
      <c r="C82" s="22" t="s">
        <v>19</v>
      </c>
      <c r="D82" s="23" t="s">
        <v>20</v>
      </c>
      <c r="E82" s="22" t="s">
        <v>169</v>
      </c>
      <c r="F82" s="24"/>
      <c r="G82" s="24" t="n">
        <v>604</v>
      </c>
      <c r="H82" s="24" t="n">
        <v>299</v>
      </c>
      <c r="I82" s="24"/>
      <c r="J82" s="24"/>
      <c r="K82" s="24"/>
      <c r="L82" s="24"/>
      <c r="M82" s="25" t="n">
        <v>604</v>
      </c>
      <c r="N82" s="26" t="n">
        <v>2.41</v>
      </c>
      <c r="O82" s="27" t="n">
        <f aca="false">M82*N82</f>
        <v>1455.64</v>
      </c>
      <c r="P82" s="25"/>
      <c r="Q82" s="26"/>
      <c r="R82" s="27" t="n">
        <f aca="false">P82*Q82</f>
        <v>0</v>
      </c>
      <c r="S82" s="25"/>
      <c r="T82" s="26"/>
      <c r="U82" s="27" t="n">
        <f aca="false">S82*T82</f>
        <v>0</v>
      </c>
      <c r="V82" s="25"/>
      <c r="W82" s="26"/>
      <c r="X82" s="27" t="n">
        <f aca="false">V82*W82</f>
        <v>0</v>
      </c>
      <c r="Y82" s="25"/>
      <c r="Z82" s="26"/>
      <c r="AA82" s="27" t="n">
        <f aca="false">Y82*Z82</f>
        <v>0</v>
      </c>
      <c r="AB82" s="25"/>
      <c r="AC82" s="26"/>
      <c r="AD82" s="27" t="n">
        <f aca="false">AB82*AC82</f>
        <v>0</v>
      </c>
      <c r="AE82" s="28" t="n">
        <f aca="false">M82+P82+S82+V82+Y82+AB82</f>
        <v>604</v>
      </c>
      <c r="AF82" s="29" t="n">
        <f aca="false">ROUND(O82+R82+U82+X82+AA82+AD82,2)</f>
        <v>1455.64</v>
      </c>
      <c r="AG82" s="30" t="str">
        <f aca="false">IF((AE82+AF82+F82)&gt;0,"OK","NON PERVENUTA")</f>
        <v>OK</v>
      </c>
    </row>
    <row r="83" customFormat="false" ht="12.75" hidden="false" customHeight="false" outlineLevel="0" collapsed="false">
      <c r="A83" s="21" t="n">
        <v>82</v>
      </c>
      <c r="B83" s="21" t="s">
        <v>172</v>
      </c>
      <c r="C83" s="22" t="s">
        <v>19</v>
      </c>
      <c r="D83" s="23" t="s">
        <v>137</v>
      </c>
      <c r="E83" s="22" t="s">
        <v>173</v>
      </c>
      <c r="F83" s="24"/>
      <c r="G83" s="24" t="n">
        <v>521</v>
      </c>
      <c r="H83" s="24" t="n">
        <v>306</v>
      </c>
      <c r="I83" s="24"/>
      <c r="J83" s="24"/>
      <c r="K83" s="24"/>
      <c r="L83" s="24"/>
      <c r="M83" s="25" t="n">
        <v>521</v>
      </c>
      <c r="N83" s="26" t="n">
        <v>3.4</v>
      </c>
      <c r="O83" s="27" t="n">
        <f aca="false">M83*N83</f>
        <v>1771.4</v>
      </c>
      <c r="P83" s="25"/>
      <c r="Q83" s="26"/>
      <c r="R83" s="27" t="n">
        <f aca="false">P83*Q83</f>
        <v>0</v>
      </c>
      <c r="S83" s="25"/>
      <c r="T83" s="26"/>
      <c r="U83" s="27" t="n">
        <f aca="false">S83*T83</f>
        <v>0</v>
      </c>
      <c r="V83" s="25"/>
      <c r="W83" s="26"/>
      <c r="X83" s="27" t="n">
        <f aca="false">V83*W83</f>
        <v>0</v>
      </c>
      <c r="Y83" s="25"/>
      <c r="Z83" s="26"/>
      <c r="AA83" s="27" t="n">
        <f aca="false">Y83*Z83</f>
        <v>0</v>
      </c>
      <c r="AB83" s="25"/>
      <c r="AC83" s="26"/>
      <c r="AD83" s="27" t="n">
        <f aca="false">AB83*AC83</f>
        <v>0</v>
      </c>
      <c r="AE83" s="28" t="n">
        <f aca="false">M83+P83+S83+V83+Y83+AB83</f>
        <v>521</v>
      </c>
      <c r="AF83" s="29" t="n">
        <f aca="false">ROUND(O83+R83+U83+X83+AA83+AD83,2)</f>
        <v>1771.4</v>
      </c>
      <c r="AG83" s="30" t="str">
        <f aca="false">IF((AE83+AF83+F83)&gt;0,"OK","NON PERVENUTA")</f>
        <v>OK</v>
      </c>
    </row>
    <row r="84" customFormat="false" ht="12.75" hidden="false" customHeight="false" outlineLevel="0" collapsed="false">
      <c r="A84" s="21" t="n">
        <v>83</v>
      </c>
      <c r="B84" s="21" t="s">
        <v>174</v>
      </c>
      <c r="C84" s="22" t="s">
        <v>19</v>
      </c>
      <c r="D84" s="23" t="s">
        <v>140</v>
      </c>
      <c r="E84" s="22" t="s">
        <v>173</v>
      </c>
      <c r="F84" s="24"/>
      <c r="G84" s="24" t="n">
        <v>588</v>
      </c>
      <c r="H84" s="24" t="n">
        <v>250</v>
      </c>
      <c r="I84" s="24"/>
      <c r="J84" s="24"/>
      <c r="K84" s="24"/>
      <c r="L84" s="24"/>
      <c r="M84" s="25" t="n">
        <v>588</v>
      </c>
      <c r="N84" s="26" t="n">
        <v>3.4</v>
      </c>
      <c r="O84" s="27" t="n">
        <f aca="false">M84*N84</f>
        <v>1999.2</v>
      </c>
      <c r="P84" s="25"/>
      <c r="Q84" s="26"/>
      <c r="R84" s="27" t="n">
        <f aca="false">P84*Q84</f>
        <v>0</v>
      </c>
      <c r="S84" s="25"/>
      <c r="T84" s="26"/>
      <c r="U84" s="27" t="n">
        <f aca="false">S84*T84</f>
        <v>0</v>
      </c>
      <c r="V84" s="25"/>
      <c r="W84" s="26"/>
      <c r="X84" s="27" t="n">
        <f aca="false">V84*W84</f>
        <v>0</v>
      </c>
      <c r="Y84" s="25"/>
      <c r="Z84" s="26"/>
      <c r="AA84" s="27" t="n">
        <f aca="false">Y84*Z84</f>
        <v>0</v>
      </c>
      <c r="AB84" s="25"/>
      <c r="AC84" s="26"/>
      <c r="AD84" s="27" t="n">
        <f aca="false">AB84*AC84</f>
        <v>0</v>
      </c>
      <c r="AE84" s="28" t="n">
        <f aca="false">M84+P84+S84+V84+Y84+AB84</f>
        <v>588</v>
      </c>
      <c r="AF84" s="29" t="n">
        <f aca="false">ROUND(O84+R84+U84+X84+AA84+AD84,2)</f>
        <v>1999.2</v>
      </c>
      <c r="AG84" s="30" t="str">
        <f aca="false">IF((AE84+AF84+F84)&gt;0,"OK","NON PERVENUTA")</f>
        <v>OK</v>
      </c>
    </row>
    <row r="85" customFormat="false" ht="12.75" hidden="false" customHeight="false" outlineLevel="0" collapsed="false">
      <c r="A85" s="21" t="n">
        <v>84</v>
      </c>
      <c r="B85" s="21" t="s">
        <v>175</v>
      </c>
      <c r="C85" s="22" t="s">
        <v>19</v>
      </c>
      <c r="D85" s="23" t="s">
        <v>137</v>
      </c>
      <c r="E85" s="22" t="s">
        <v>176</v>
      </c>
      <c r="F85" s="24"/>
      <c r="G85" s="24" t="n">
        <v>907</v>
      </c>
      <c r="H85" s="24" t="n">
        <v>384</v>
      </c>
      <c r="I85" s="24"/>
      <c r="J85" s="24"/>
      <c r="K85" s="24"/>
      <c r="L85" s="24"/>
      <c r="M85" s="25" t="n">
        <v>907</v>
      </c>
      <c r="N85" s="26" t="n">
        <v>2.3</v>
      </c>
      <c r="O85" s="27" t="n">
        <f aca="false">M85*N85</f>
        <v>2086.1</v>
      </c>
      <c r="P85" s="25"/>
      <c r="Q85" s="26"/>
      <c r="R85" s="27" t="n">
        <f aca="false">P85*Q85</f>
        <v>0</v>
      </c>
      <c r="S85" s="25"/>
      <c r="T85" s="26"/>
      <c r="U85" s="27" t="n">
        <f aca="false">S85*T85</f>
        <v>0</v>
      </c>
      <c r="V85" s="25"/>
      <c r="W85" s="26"/>
      <c r="X85" s="27" t="n">
        <f aca="false">V85*W85</f>
        <v>0</v>
      </c>
      <c r="Y85" s="25"/>
      <c r="Z85" s="26"/>
      <c r="AA85" s="27" t="n">
        <f aca="false">Y85*Z85</f>
        <v>0</v>
      </c>
      <c r="AB85" s="25"/>
      <c r="AC85" s="26"/>
      <c r="AD85" s="27" t="n">
        <f aca="false">AB85*AC85</f>
        <v>0</v>
      </c>
      <c r="AE85" s="28" t="n">
        <f aca="false">M85+P85+S85+V85+Y85+AB85</f>
        <v>907</v>
      </c>
      <c r="AF85" s="29" t="n">
        <f aca="false">ROUND(O85+R85+U85+X85+AA85+AD85,2)</f>
        <v>2086.1</v>
      </c>
      <c r="AG85" s="30" t="str">
        <f aca="false">IF((AE85+AF85+F85)&gt;0,"OK","NON PERVENUTA")</f>
        <v>OK</v>
      </c>
    </row>
    <row r="86" customFormat="false" ht="12.75" hidden="false" customHeight="false" outlineLevel="0" collapsed="false">
      <c r="A86" s="21" t="n">
        <v>85</v>
      </c>
      <c r="B86" s="21" t="s">
        <v>177</v>
      </c>
      <c r="C86" s="22" t="s">
        <v>19</v>
      </c>
      <c r="D86" s="23" t="s">
        <v>140</v>
      </c>
      <c r="E86" s="22" t="s">
        <v>176</v>
      </c>
      <c r="F86" s="24"/>
      <c r="G86" s="24" t="n">
        <v>626</v>
      </c>
      <c r="H86" s="24" t="n">
        <v>269</v>
      </c>
      <c r="I86" s="24" t="n">
        <v>657</v>
      </c>
      <c r="J86" s="24" t="n">
        <v>522</v>
      </c>
      <c r="K86" s="24"/>
      <c r="L86" s="24"/>
      <c r="M86" s="25" t="n">
        <v>1283</v>
      </c>
      <c r="N86" s="26" t="n">
        <v>2.39</v>
      </c>
      <c r="O86" s="27" t="n">
        <f aca="false">M86*N86</f>
        <v>3066.37</v>
      </c>
      <c r="P86" s="25"/>
      <c r="Q86" s="26"/>
      <c r="R86" s="27" t="n">
        <f aca="false">P86*Q86</f>
        <v>0</v>
      </c>
      <c r="S86" s="25"/>
      <c r="T86" s="26"/>
      <c r="U86" s="27" t="n">
        <f aca="false">S86*T86</f>
        <v>0</v>
      </c>
      <c r="V86" s="25"/>
      <c r="W86" s="26"/>
      <c r="X86" s="27" t="n">
        <f aca="false">V86*W86</f>
        <v>0</v>
      </c>
      <c r="Y86" s="25"/>
      <c r="Z86" s="26"/>
      <c r="AA86" s="27" t="n">
        <f aca="false">Y86*Z86</f>
        <v>0</v>
      </c>
      <c r="AB86" s="25"/>
      <c r="AC86" s="26"/>
      <c r="AD86" s="27" t="n">
        <f aca="false">AB86*AC86</f>
        <v>0</v>
      </c>
      <c r="AE86" s="28" t="n">
        <f aca="false">M86+P86+S86+V86+Y86+AB86</f>
        <v>1283</v>
      </c>
      <c r="AF86" s="29" t="n">
        <f aca="false">ROUND(O86+R86+U86+X86+AA86+AD86,2)</f>
        <v>3066.37</v>
      </c>
      <c r="AG86" s="30" t="str">
        <f aca="false">IF((AE86+AF86+F86)&gt;0,"OK","NON PERVENUTA")</f>
        <v>OK</v>
      </c>
    </row>
    <row r="87" customFormat="false" ht="12.75" hidden="false" customHeight="false" outlineLevel="0" collapsed="false">
      <c r="A87" s="21" t="n">
        <v>86</v>
      </c>
      <c r="B87" s="21" t="s">
        <v>178</v>
      </c>
      <c r="C87" s="22" t="s">
        <v>19</v>
      </c>
      <c r="D87" s="23" t="s">
        <v>20</v>
      </c>
      <c r="E87" s="22" t="s">
        <v>176</v>
      </c>
      <c r="F87" s="24"/>
      <c r="G87" s="24" t="n">
        <v>688</v>
      </c>
      <c r="H87" s="24" t="n">
        <v>354</v>
      </c>
      <c r="I87" s="24" t="n">
        <v>394</v>
      </c>
      <c r="J87" s="24" t="n">
        <v>652</v>
      </c>
      <c r="K87" s="24"/>
      <c r="L87" s="24"/>
      <c r="M87" s="25" t="n">
        <v>1082</v>
      </c>
      <c r="N87" s="26" t="n">
        <v>2.39</v>
      </c>
      <c r="O87" s="27" t="n">
        <f aca="false">M87*N87</f>
        <v>2585.98</v>
      </c>
      <c r="P87" s="25"/>
      <c r="Q87" s="26"/>
      <c r="R87" s="27" t="n">
        <f aca="false">P87*Q87</f>
        <v>0</v>
      </c>
      <c r="S87" s="25"/>
      <c r="T87" s="26"/>
      <c r="U87" s="27" t="n">
        <f aca="false">S87*T87</f>
        <v>0</v>
      </c>
      <c r="V87" s="25"/>
      <c r="W87" s="26"/>
      <c r="X87" s="27" t="n">
        <f aca="false">V87*W87</f>
        <v>0</v>
      </c>
      <c r="Y87" s="25"/>
      <c r="Z87" s="26"/>
      <c r="AA87" s="27" t="n">
        <f aca="false">Y87*Z87</f>
        <v>0</v>
      </c>
      <c r="AB87" s="25"/>
      <c r="AC87" s="26"/>
      <c r="AD87" s="27" t="n">
        <f aca="false">AB87*AC87</f>
        <v>0</v>
      </c>
      <c r="AE87" s="28" t="n">
        <f aca="false">M87+P87+S87+V87+Y87+AB87</f>
        <v>1082</v>
      </c>
      <c r="AF87" s="29" t="n">
        <f aca="false">ROUND(O87+R87+U87+X87+AA87+AD87,2)</f>
        <v>2585.98</v>
      </c>
      <c r="AG87" s="30" t="str">
        <f aca="false">IF((AE87+AF87+F87)&gt;0,"OK","NON PERVENUTA")</f>
        <v>OK</v>
      </c>
    </row>
    <row r="88" customFormat="false" ht="12.75" hidden="false" customHeight="false" outlineLevel="0" collapsed="false">
      <c r="A88" s="21" t="n">
        <v>87</v>
      </c>
      <c r="B88" s="21" t="s">
        <v>179</v>
      </c>
      <c r="C88" s="22" t="s">
        <v>19</v>
      </c>
      <c r="D88" s="23" t="s">
        <v>148</v>
      </c>
      <c r="E88" s="22" t="s">
        <v>180</v>
      </c>
      <c r="F88" s="24" t="n">
        <v>1</v>
      </c>
      <c r="G88" s="24"/>
      <c r="H88" s="24"/>
      <c r="I88" s="24"/>
      <c r="J88" s="24"/>
      <c r="K88" s="24"/>
      <c r="L88" s="24"/>
      <c r="M88" s="25"/>
      <c r="N88" s="26"/>
      <c r="O88" s="27" t="n">
        <f aca="false">M88*N88</f>
        <v>0</v>
      </c>
      <c r="P88" s="25"/>
      <c r="Q88" s="26"/>
      <c r="R88" s="27" t="n">
        <f aca="false">P88*Q88</f>
        <v>0</v>
      </c>
      <c r="S88" s="25"/>
      <c r="T88" s="26"/>
      <c r="U88" s="27" t="n">
        <f aca="false">S88*T88</f>
        <v>0</v>
      </c>
      <c r="V88" s="25"/>
      <c r="W88" s="26"/>
      <c r="X88" s="27" t="n">
        <f aca="false">V88*W88</f>
        <v>0</v>
      </c>
      <c r="Y88" s="25"/>
      <c r="Z88" s="26"/>
      <c r="AA88" s="27" t="n">
        <f aca="false">Y88*Z88</f>
        <v>0</v>
      </c>
      <c r="AB88" s="25"/>
      <c r="AC88" s="26"/>
      <c r="AD88" s="27" t="n">
        <f aca="false">AB88*AC88</f>
        <v>0</v>
      </c>
      <c r="AE88" s="28" t="n">
        <f aca="false">M88+P88+S88+V88+Y88+AB88</f>
        <v>0</v>
      </c>
      <c r="AF88" s="29" t="n">
        <f aca="false">ROUND(O88+R88+U88+X88+AA88+AD88,2)</f>
        <v>0</v>
      </c>
      <c r="AG88" s="30" t="str">
        <f aca="false">IF((AE88+AF88+F88)&gt;0,"OK","NON PERVENUTA")</f>
        <v>OK</v>
      </c>
    </row>
    <row r="89" customFormat="false" ht="12.75" hidden="false" customHeight="false" outlineLevel="0" collapsed="false">
      <c r="A89" s="21" t="n">
        <v>88</v>
      </c>
      <c r="B89" s="21" t="s">
        <v>181</v>
      </c>
      <c r="C89" s="22" t="s">
        <v>19</v>
      </c>
      <c r="D89" s="23" t="s">
        <v>137</v>
      </c>
      <c r="E89" s="22" t="s">
        <v>182</v>
      </c>
      <c r="F89" s="24"/>
      <c r="G89" s="24" t="n">
        <v>447</v>
      </c>
      <c r="H89" s="24" t="n">
        <v>207</v>
      </c>
      <c r="I89" s="24" t="n">
        <v>578</v>
      </c>
      <c r="J89" s="24" t="n">
        <v>506</v>
      </c>
      <c r="K89" s="24"/>
      <c r="L89" s="24"/>
      <c r="M89" s="25" t="n">
        <v>1025</v>
      </c>
      <c r="N89" s="26" t="n">
        <v>3.49</v>
      </c>
      <c r="O89" s="27" t="n">
        <f aca="false">M89*N89</f>
        <v>3577.25</v>
      </c>
      <c r="P89" s="25"/>
      <c r="Q89" s="26"/>
      <c r="R89" s="27" t="n">
        <f aca="false">P89*Q89</f>
        <v>0</v>
      </c>
      <c r="S89" s="25"/>
      <c r="T89" s="26"/>
      <c r="U89" s="27" t="n">
        <f aca="false">S89*T89</f>
        <v>0</v>
      </c>
      <c r="V89" s="25"/>
      <c r="W89" s="26"/>
      <c r="X89" s="27" t="n">
        <f aca="false">V89*W89</f>
        <v>0</v>
      </c>
      <c r="Y89" s="25"/>
      <c r="Z89" s="26"/>
      <c r="AA89" s="27" t="n">
        <f aca="false">Y89*Z89</f>
        <v>0</v>
      </c>
      <c r="AB89" s="25"/>
      <c r="AC89" s="26"/>
      <c r="AD89" s="27" t="n">
        <f aca="false">AB89*AC89</f>
        <v>0</v>
      </c>
      <c r="AE89" s="28" t="n">
        <f aca="false">M89+P89+S89+V89+Y89+AB89</f>
        <v>1025</v>
      </c>
      <c r="AF89" s="29" t="n">
        <f aca="false">ROUND(O89+R89+U89+X89+AA89+AD89,2)</f>
        <v>3577.25</v>
      </c>
      <c r="AG89" s="30" t="str">
        <f aca="false">IF((AE89+AF89+F89)&gt;0,"OK","NON PERVENUTA")</f>
        <v>OK</v>
      </c>
    </row>
    <row r="90" customFormat="false" ht="12.75" hidden="false" customHeight="false" outlineLevel="0" collapsed="false">
      <c r="A90" s="21" t="n">
        <v>89</v>
      </c>
      <c r="B90" s="21" t="s">
        <v>183</v>
      </c>
      <c r="C90" s="22" t="s">
        <v>19</v>
      </c>
      <c r="D90" s="23" t="s">
        <v>140</v>
      </c>
      <c r="E90" s="22" t="s">
        <v>182</v>
      </c>
      <c r="F90" s="24"/>
      <c r="G90" s="24" t="n">
        <v>460</v>
      </c>
      <c r="H90" s="24" t="n">
        <v>222</v>
      </c>
      <c r="I90" s="24" t="n">
        <v>311</v>
      </c>
      <c r="J90" s="24" t="n">
        <v>486</v>
      </c>
      <c r="K90" s="24"/>
      <c r="L90" s="24"/>
      <c r="M90" s="25" t="n">
        <v>771</v>
      </c>
      <c r="N90" s="26" t="n">
        <v>3.49</v>
      </c>
      <c r="O90" s="27" t="n">
        <f aca="false">M90*N90</f>
        <v>2690.79</v>
      </c>
      <c r="P90" s="25"/>
      <c r="Q90" s="26"/>
      <c r="R90" s="27" t="n">
        <f aca="false">P90*Q90</f>
        <v>0</v>
      </c>
      <c r="S90" s="25"/>
      <c r="T90" s="26"/>
      <c r="U90" s="27" t="n">
        <f aca="false">S90*T90</f>
        <v>0</v>
      </c>
      <c r="V90" s="25"/>
      <c r="W90" s="26"/>
      <c r="X90" s="27" t="n">
        <f aca="false">V90*W90</f>
        <v>0</v>
      </c>
      <c r="Y90" s="25"/>
      <c r="Z90" s="26"/>
      <c r="AA90" s="27" t="n">
        <f aca="false">Y90*Z90</f>
        <v>0</v>
      </c>
      <c r="AB90" s="25"/>
      <c r="AC90" s="26"/>
      <c r="AD90" s="27" t="n">
        <f aca="false">AB90*AC90</f>
        <v>0</v>
      </c>
      <c r="AE90" s="28" t="n">
        <f aca="false">M90+P90+S90+V90+Y90+AB90</f>
        <v>771</v>
      </c>
      <c r="AF90" s="29" t="n">
        <f aca="false">ROUND(O90+R90+U90+X90+AA90+AD90,2)</f>
        <v>2690.79</v>
      </c>
      <c r="AG90" s="30" t="str">
        <f aca="false">IF((AE90+AF90+F90)&gt;0,"OK","NON PERVENUTA")</f>
        <v>OK</v>
      </c>
    </row>
    <row r="91" customFormat="false" ht="12.75" hidden="false" customHeight="false" outlineLevel="0" collapsed="false">
      <c r="A91" s="21" t="n">
        <v>90</v>
      </c>
      <c r="B91" s="21" t="s">
        <v>184</v>
      </c>
      <c r="C91" s="22" t="s">
        <v>19</v>
      </c>
      <c r="D91" s="23" t="s">
        <v>137</v>
      </c>
      <c r="E91" s="22" t="s">
        <v>185</v>
      </c>
      <c r="F91" s="24"/>
      <c r="G91" s="24" t="n">
        <v>530</v>
      </c>
      <c r="H91" s="24" t="n">
        <v>280</v>
      </c>
      <c r="I91" s="24"/>
      <c r="J91" s="24"/>
      <c r="K91" s="24"/>
      <c r="L91" s="24"/>
      <c r="M91" s="25" t="n">
        <v>530</v>
      </c>
      <c r="N91" s="26" t="n">
        <v>1.36</v>
      </c>
      <c r="O91" s="27" t="n">
        <f aca="false">M91*N91</f>
        <v>720.8</v>
      </c>
      <c r="P91" s="25"/>
      <c r="Q91" s="26"/>
      <c r="R91" s="27" t="n">
        <f aca="false">P91*Q91</f>
        <v>0</v>
      </c>
      <c r="S91" s="25"/>
      <c r="T91" s="26"/>
      <c r="U91" s="27" t="n">
        <f aca="false">S91*T91</f>
        <v>0</v>
      </c>
      <c r="V91" s="25"/>
      <c r="W91" s="26"/>
      <c r="X91" s="27" t="n">
        <f aca="false">V91*W91</f>
        <v>0</v>
      </c>
      <c r="Y91" s="25"/>
      <c r="Z91" s="26"/>
      <c r="AA91" s="27" t="n">
        <f aca="false">Y91*Z91</f>
        <v>0</v>
      </c>
      <c r="AB91" s="25"/>
      <c r="AC91" s="26"/>
      <c r="AD91" s="27" t="n">
        <f aca="false">AB91*AC91</f>
        <v>0</v>
      </c>
      <c r="AE91" s="28" t="n">
        <f aca="false">M91+P91+S91+V91+Y91+AB91</f>
        <v>530</v>
      </c>
      <c r="AF91" s="29" t="n">
        <f aca="false">ROUND(O91+R91+U91+X91+AA91+AD91,2)</f>
        <v>720.8</v>
      </c>
      <c r="AG91" s="30" t="str">
        <f aca="false">IF((AE91+AF91+F91)&gt;0,"OK","NON PERVENUTA")</f>
        <v>OK</v>
      </c>
    </row>
    <row r="92" customFormat="false" ht="12.75" hidden="false" customHeight="false" outlineLevel="0" collapsed="false">
      <c r="A92" s="21" t="n">
        <v>91</v>
      </c>
      <c r="B92" s="21" t="s">
        <v>186</v>
      </c>
      <c r="C92" s="22" t="s">
        <v>19</v>
      </c>
      <c r="D92" s="23" t="s">
        <v>140</v>
      </c>
      <c r="E92" s="22" t="s">
        <v>185</v>
      </c>
      <c r="F92" s="24"/>
      <c r="G92" s="24" t="n">
        <v>601</v>
      </c>
      <c r="H92" s="24" t="n">
        <v>226</v>
      </c>
      <c r="I92" s="24"/>
      <c r="J92" s="24"/>
      <c r="K92" s="24"/>
      <c r="L92" s="24"/>
      <c r="M92" s="25" t="n">
        <v>601</v>
      </c>
      <c r="N92" s="26" t="n">
        <v>1.36</v>
      </c>
      <c r="O92" s="27" t="n">
        <f aca="false">M92*N92</f>
        <v>817.36</v>
      </c>
      <c r="P92" s="25"/>
      <c r="Q92" s="26"/>
      <c r="R92" s="27" t="n">
        <f aca="false">P92*Q92</f>
        <v>0</v>
      </c>
      <c r="S92" s="25"/>
      <c r="T92" s="26"/>
      <c r="U92" s="27" t="n">
        <f aca="false">S92*T92</f>
        <v>0</v>
      </c>
      <c r="V92" s="25"/>
      <c r="W92" s="26"/>
      <c r="X92" s="27" t="n">
        <f aca="false">V92*W92</f>
        <v>0</v>
      </c>
      <c r="Y92" s="25"/>
      <c r="Z92" s="26"/>
      <c r="AA92" s="27" t="n">
        <f aca="false">Y92*Z92</f>
        <v>0</v>
      </c>
      <c r="AB92" s="25"/>
      <c r="AC92" s="26"/>
      <c r="AD92" s="27" t="n">
        <f aca="false">AB92*AC92</f>
        <v>0</v>
      </c>
      <c r="AE92" s="28" t="n">
        <f aca="false">M92+P92+S92+V92+Y92+AB92</f>
        <v>601</v>
      </c>
      <c r="AF92" s="29" t="n">
        <f aca="false">ROUND(O92+R92+U92+X92+AA92+AD92,2)</f>
        <v>817.36</v>
      </c>
      <c r="AG92" s="30" t="str">
        <f aca="false">IF((AE92+AF92+F92)&gt;0,"OK","NON PERVENUTA")</f>
        <v>OK</v>
      </c>
    </row>
    <row r="93" customFormat="false" ht="12.75" hidden="false" customHeight="false" outlineLevel="0" collapsed="false">
      <c r="A93" s="21" t="n">
        <v>92</v>
      </c>
      <c r="B93" s="21" t="s">
        <v>187</v>
      </c>
      <c r="C93" s="22" t="s">
        <v>19</v>
      </c>
      <c r="D93" s="23" t="s">
        <v>20</v>
      </c>
      <c r="E93" s="22" t="s">
        <v>185</v>
      </c>
      <c r="F93" s="24"/>
      <c r="G93" s="24" t="n">
        <v>627</v>
      </c>
      <c r="H93" s="24" t="n">
        <v>240</v>
      </c>
      <c r="I93" s="24"/>
      <c r="J93" s="24"/>
      <c r="K93" s="24"/>
      <c r="L93" s="24"/>
      <c r="M93" s="25" t="n">
        <v>627</v>
      </c>
      <c r="N93" s="26" t="n">
        <v>1.362</v>
      </c>
      <c r="O93" s="27" t="n">
        <f aca="false">M93*N93</f>
        <v>853.974</v>
      </c>
      <c r="P93" s="25"/>
      <c r="Q93" s="26"/>
      <c r="R93" s="27" t="n">
        <f aca="false">P93*Q93</f>
        <v>0</v>
      </c>
      <c r="S93" s="25"/>
      <c r="T93" s="26"/>
      <c r="U93" s="27" t="n">
        <f aca="false">S93*T93</f>
        <v>0</v>
      </c>
      <c r="V93" s="25"/>
      <c r="W93" s="26"/>
      <c r="X93" s="27" t="n">
        <f aca="false">V93*W93</f>
        <v>0</v>
      </c>
      <c r="Y93" s="25"/>
      <c r="Z93" s="26"/>
      <c r="AA93" s="27" t="n">
        <f aca="false">Y93*Z93</f>
        <v>0</v>
      </c>
      <c r="AB93" s="25"/>
      <c r="AC93" s="26"/>
      <c r="AD93" s="27" t="n">
        <f aca="false">AB93*AC93</f>
        <v>0</v>
      </c>
      <c r="AE93" s="28" t="n">
        <f aca="false">M93+P93+S93+V93+Y93+AB93</f>
        <v>627</v>
      </c>
      <c r="AF93" s="29" t="n">
        <f aca="false">ROUND(O93+R93+U93+X93+AA93+AD93,2)</f>
        <v>853.97</v>
      </c>
      <c r="AG93" s="30" t="str">
        <f aca="false">IF((AE93+AF93+F93)&gt;0,"OK","NON PERVENUTA")</f>
        <v>OK</v>
      </c>
    </row>
    <row r="94" customFormat="false" ht="12.75" hidden="false" customHeight="false" outlineLevel="0" collapsed="false">
      <c r="A94" s="21" t="n">
        <v>93</v>
      </c>
      <c r="B94" s="21" t="s">
        <v>188</v>
      </c>
      <c r="C94" s="22" t="s">
        <v>19</v>
      </c>
      <c r="D94" s="23" t="s">
        <v>23</v>
      </c>
      <c r="E94" s="22" t="s">
        <v>185</v>
      </c>
      <c r="F94" s="24"/>
      <c r="G94" s="24" t="n">
        <v>689</v>
      </c>
      <c r="H94" s="24" t="n">
        <v>325</v>
      </c>
      <c r="I94" s="24"/>
      <c r="J94" s="24"/>
      <c r="K94" s="24"/>
      <c r="L94" s="24"/>
      <c r="M94" s="25" t="n">
        <v>689</v>
      </c>
      <c r="N94" s="26" t="n">
        <v>0.67</v>
      </c>
      <c r="O94" s="27" t="n">
        <f aca="false">M94*N94</f>
        <v>461.63</v>
      </c>
      <c r="P94" s="25"/>
      <c r="Q94" s="26"/>
      <c r="R94" s="27" t="n">
        <f aca="false">P94*Q94</f>
        <v>0</v>
      </c>
      <c r="S94" s="25"/>
      <c r="T94" s="26"/>
      <c r="U94" s="27" t="n">
        <f aca="false">S94*T94</f>
        <v>0</v>
      </c>
      <c r="V94" s="25"/>
      <c r="W94" s="26"/>
      <c r="X94" s="27" t="n">
        <f aca="false">V94*W94</f>
        <v>0</v>
      </c>
      <c r="Y94" s="25"/>
      <c r="Z94" s="26"/>
      <c r="AA94" s="27" t="n">
        <f aca="false">Y94*Z94</f>
        <v>0</v>
      </c>
      <c r="AB94" s="25"/>
      <c r="AC94" s="26"/>
      <c r="AD94" s="27" t="n">
        <f aca="false">AB94*AC94</f>
        <v>0</v>
      </c>
      <c r="AE94" s="28" t="n">
        <f aca="false">M94+P94+S94+V94+Y94+AB94</f>
        <v>689</v>
      </c>
      <c r="AF94" s="29" t="n">
        <f aca="false">ROUND(O94+R94+U94+X94+AA94+AD94,2)</f>
        <v>461.63</v>
      </c>
      <c r="AG94" s="30" t="str">
        <f aca="false">IF((AE94+AF94+F94)&gt;0,"OK","NON PERVENUTA")</f>
        <v>OK</v>
      </c>
    </row>
    <row r="95" customFormat="false" ht="12.75" hidden="false" customHeight="false" outlineLevel="0" collapsed="false">
      <c r="A95" s="21" t="n">
        <v>94</v>
      </c>
      <c r="B95" s="21" t="s">
        <v>189</v>
      </c>
      <c r="C95" s="22" t="s">
        <v>19</v>
      </c>
      <c r="D95" s="23" t="s">
        <v>25</v>
      </c>
      <c r="E95" s="22" t="s">
        <v>185</v>
      </c>
      <c r="F95" s="24"/>
      <c r="G95" s="24" t="n">
        <v>366</v>
      </c>
      <c r="H95" s="24" t="n">
        <v>250</v>
      </c>
      <c r="I95" s="24"/>
      <c r="J95" s="24"/>
      <c r="K95" s="24"/>
      <c r="L95" s="24"/>
      <c r="M95" s="25" t="n">
        <v>366</v>
      </c>
      <c r="N95" s="26" t="n">
        <v>1.36</v>
      </c>
      <c r="O95" s="27" t="n">
        <f aca="false">M95*N95</f>
        <v>497.76</v>
      </c>
      <c r="P95" s="25"/>
      <c r="Q95" s="26"/>
      <c r="R95" s="27" t="n">
        <f aca="false">P95*Q95</f>
        <v>0</v>
      </c>
      <c r="S95" s="25"/>
      <c r="T95" s="26"/>
      <c r="U95" s="27" t="n">
        <f aca="false">S95*T95</f>
        <v>0</v>
      </c>
      <c r="V95" s="25"/>
      <c r="W95" s="26"/>
      <c r="X95" s="27" t="n">
        <f aca="false">V95*W95</f>
        <v>0</v>
      </c>
      <c r="Y95" s="25"/>
      <c r="Z95" s="26"/>
      <c r="AA95" s="27" t="n">
        <f aca="false">Y95*Z95</f>
        <v>0</v>
      </c>
      <c r="AB95" s="25"/>
      <c r="AC95" s="26"/>
      <c r="AD95" s="27" t="n">
        <f aca="false">AB95*AC95</f>
        <v>0</v>
      </c>
      <c r="AE95" s="28" t="n">
        <f aca="false">M95+P95+S95+V95+Y95+AB95</f>
        <v>366</v>
      </c>
      <c r="AF95" s="29" t="n">
        <f aca="false">ROUND(O95+R95+U95+X95+AA95+AD95,2)</f>
        <v>497.76</v>
      </c>
      <c r="AG95" s="30" t="str">
        <f aca="false">IF((AE95+AF95+F95)&gt;0,"OK","NON PERVENUTA")</f>
        <v>OK</v>
      </c>
    </row>
    <row r="96" customFormat="false" ht="12.75" hidden="false" customHeight="false" outlineLevel="0" collapsed="false">
      <c r="A96" s="21" t="n">
        <v>95</v>
      </c>
      <c r="B96" s="21" t="s">
        <v>190</v>
      </c>
      <c r="C96" s="22" t="s">
        <v>19</v>
      </c>
      <c r="D96" s="23" t="s">
        <v>137</v>
      </c>
      <c r="E96" s="22" t="s">
        <v>191</v>
      </c>
      <c r="F96" s="24"/>
      <c r="G96" s="24" t="n">
        <v>322</v>
      </c>
      <c r="H96" s="24" t="n">
        <v>108</v>
      </c>
      <c r="I96" s="24"/>
      <c r="J96" s="24"/>
      <c r="K96" s="24"/>
      <c r="L96" s="24"/>
      <c r="M96" s="25" t="n">
        <v>322</v>
      </c>
      <c r="N96" s="26" t="n">
        <v>2.14</v>
      </c>
      <c r="O96" s="27" t="n">
        <f aca="false">M96*N96</f>
        <v>689.08</v>
      </c>
      <c r="P96" s="25"/>
      <c r="Q96" s="26"/>
      <c r="R96" s="27" t="n">
        <f aca="false">P96*Q96</f>
        <v>0</v>
      </c>
      <c r="S96" s="25"/>
      <c r="T96" s="26"/>
      <c r="U96" s="27" t="n">
        <f aca="false">S96*T96</f>
        <v>0</v>
      </c>
      <c r="V96" s="25"/>
      <c r="W96" s="26"/>
      <c r="X96" s="27" t="n">
        <f aca="false">V96*W96</f>
        <v>0</v>
      </c>
      <c r="Y96" s="25"/>
      <c r="Z96" s="26"/>
      <c r="AA96" s="27" t="n">
        <f aca="false">Y96*Z96</f>
        <v>0</v>
      </c>
      <c r="AB96" s="25"/>
      <c r="AC96" s="26"/>
      <c r="AD96" s="27" t="n">
        <f aca="false">AB96*AC96</f>
        <v>0</v>
      </c>
      <c r="AE96" s="28" t="n">
        <f aca="false">M96+P96+S96+V96+Y96+AB96</f>
        <v>322</v>
      </c>
      <c r="AF96" s="29" t="n">
        <f aca="false">ROUND(O96+R96+U96+X96+AA96+AD96,2)</f>
        <v>689.08</v>
      </c>
      <c r="AG96" s="30" t="str">
        <f aca="false">IF((AE96+AF96+F96)&gt;0,"OK","NON PERVENUTA")</f>
        <v>OK</v>
      </c>
    </row>
    <row r="97" customFormat="false" ht="12.75" hidden="false" customHeight="false" outlineLevel="0" collapsed="false">
      <c r="A97" s="21" t="n">
        <v>96</v>
      </c>
      <c r="B97" s="21" t="s">
        <v>192</v>
      </c>
      <c r="C97" s="22" t="s">
        <v>19</v>
      </c>
      <c r="D97" s="23" t="s">
        <v>140</v>
      </c>
      <c r="E97" s="22" t="s">
        <v>191</v>
      </c>
      <c r="F97" s="24"/>
      <c r="G97" s="24" t="n">
        <v>265</v>
      </c>
      <c r="H97" s="24" t="n">
        <v>78</v>
      </c>
      <c r="I97" s="24"/>
      <c r="J97" s="24"/>
      <c r="K97" s="24"/>
      <c r="L97" s="24"/>
      <c r="M97" s="25" t="n">
        <v>265</v>
      </c>
      <c r="N97" s="26" t="n">
        <v>2.14</v>
      </c>
      <c r="O97" s="27" t="n">
        <f aca="false">M97*N97</f>
        <v>567.1</v>
      </c>
      <c r="P97" s="25"/>
      <c r="Q97" s="26"/>
      <c r="R97" s="27" t="n">
        <f aca="false">P97*Q97</f>
        <v>0</v>
      </c>
      <c r="S97" s="25"/>
      <c r="T97" s="26"/>
      <c r="U97" s="27" t="n">
        <f aca="false">S97*T97</f>
        <v>0</v>
      </c>
      <c r="V97" s="25"/>
      <c r="W97" s="26"/>
      <c r="X97" s="27" t="n">
        <f aca="false">V97*W97</f>
        <v>0</v>
      </c>
      <c r="Y97" s="25"/>
      <c r="Z97" s="26"/>
      <c r="AA97" s="27" t="n">
        <f aca="false">Y97*Z97</f>
        <v>0</v>
      </c>
      <c r="AB97" s="25"/>
      <c r="AC97" s="26"/>
      <c r="AD97" s="27" t="n">
        <f aca="false">AB97*AC97</f>
        <v>0</v>
      </c>
      <c r="AE97" s="28" t="n">
        <f aca="false">M97+P97+S97+V97+Y97+AB97</f>
        <v>265</v>
      </c>
      <c r="AF97" s="29" t="n">
        <f aca="false">ROUND(O97+R97+U97+X97+AA97+AD97,2)</f>
        <v>567.1</v>
      </c>
      <c r="AG97" s="30" t="str">
        <f aca="false">IF((AE97+AF97+F97)&gt;0,"OK","NON PERVENUTA")</f>
        <v>OK</v>
      </c>
    </row>
    <row r="98" customFormat="false" ht="12.75" hidden="false" customHeight="false" outlineLevel="0" collapsed="false">
      <c r="A98" s="21" t="n">
        <v>97</v>
      </c>
      <c r="B98" s="21" t="s">
        <v>193</v>
      </c>
      <c r="C98" s="22" t="s">
        <v>19</v>
      </c>
      <c r="D98" s="23" t="s">
        <v>20</v>
      </c>
      <c r="E98" s="22" t="s">
        <v>191</v>
      </c>
      <c r="F98" s="24"/>
      <c r="G98" s="24" t="n">
        <v>698</v>
      </c>
      <c r="H98" s="24" t="n">
        <v>231</v>
      </c>
      <c r="I98" s="24"/>
      <c r="J98" s="24"/>
      <c r="K98" s="24"/>
      <c r="L98" s="24"/>
      <c r="M98" s="25" t="n">
        <v>698</v>
      </c>
      <c r="N98" s="26" t="n">
        <v>2.14</v>
      </c>
      <c r="O98" s="27" t="n">
        <f aca="false">M98*N98</f>
        <v>1493.72</v>
      </c>
      <c r="P98" s="25"/>
      <c r="Q98" s="26"/>
      <c r="R98" s="27" t="n">
        <f aca="false">P98*Q98</f>
        <v>0</v>
      </c>
      <c r="S98" s="25"/>
      <c r="T98" s="26"/>
      <c r="U98" s="27" t="n">
        <f aca="false">S98*T98</f>
        <v>0</v>
      </c>
      <c r="V98" s="25"/>
      <c r="W98" s="26"/>
      <c r="X98" s="27" t="n">
        <f aca="false">V98*W98</f>
        <v>0</v>
      </c>
      <c r="Y98" s="25"/>
      <c r="Z98" s="26"/>
      <c r="AA98" s="27" t="n">
        <f aca="false">Y98*Z98</f>
        <v>0</v>
      </c>
      <c r="AB98" s="25"/>
      <c r="AC98" s="26"/>
      <c r="AD98" s="27" t="n">
        <f aca="false">AB98*AC98</f>
        <v>0</v>
      </c>
      <c r="AE98" s="28" t="n">
        <f aca="false">M98+P98+S98+V98+Y98+AB98</f>
        <v>698</v>
      </c>
      <c r="AF98" s="29" t="n">
        <f aca="false">ROUND(O98+R98+U98+X98+AA98+AD98,2)</f>
        <v>1493.72</v>
      </c>
      <c r="AG98" s="30" t="str">
        <f aca="false">IF((AE98+AF98+F98)&gt;0,"OK","NON PERVENUTA")</f>
        <v>OK</v>
      </c>
    </row>
    <row r="99" customFormat="false" ht="12.75" hidden="false" customHeight="false" outlineLevel="0" collapsed="false">
      <c r="A99" s="21" t="n">
        <v>98</v>
      </c>
      <c r="B99" s="21" t="s">
        <v>194</v>
      </c>
      <c r="C99" s="22" t="s">
        <v>19</v>
      </c>
      <c r="D99" s="23" t="s">
        <v>23</v>
      </c>
      <c r="E99" s="22" t="s">
        <v>191</v>
      </c>
      <c r="F99" s="24"/>
      <c r="G99" s="24" t="n">
        <v>324</v>
      </c>
      <c r="H99" s="24" t="n">
        <v>124</v>
      </c>
      <c r="I99" s="24" t="n">
        <v>423</v>
      </c>
      <c r="J99" s="24" t="n">
        <v>373</v>
      </c>
      <c r="K99" s="24"/>
      <c r="L99" s="24"/>
      <c r="M99" s="25" t="n">
        <v>747</v>
      </c>
      <c r="N99" s="26" t="n">
        <v>2.14</v>
      </c>
      <c r="O99" s="27" t="n">
        <f aca="false">M99*N99</f>
        <v>1598.58</v>
      </c>
      <c r="P99" s="25"/>
      <c r="Q99" s="26"/>
      <c r="R99" s="27" t="n">
        <f aca="false">P99*Q99</f>
        <v>0</v>
      </c>
      <c r="S99" s="25"/>
      <c r="T99" s="26"/>
      <c r="U99" s="27" t="n">
        <f aca="false">S99*T99</f>
        <v>0</v>
      </c>
      <c r="V99" s="25"/>
      <c r="W99" s="26"/>
      <c r="X99" s="27" t="n">
        <f aca="false">V99*W99</f>
        <v>0</v>
      </c>
      <c r="Y99" s="25"/>
      <c r="Z99" s="26"/>
      <c r="AA99" s="27" t="n">
        <f aca="false">Y99*Z99</f>
        <v>0</v>
      </c>
      <c r="AB99" s="25"/>
      <c r="AC99" s="26"/>
      <c r="AD99" s="27" t="n">
        <f aca="false">AB99*AC99</f>
        <v>0</v>
      </c>
      <c r="AE99" s="28" t="n">
        <f aca="false">M99+P99+S99+V99+Y99+AB99</f>
        <v>747</v>
      </c>
      <c r="AF99" s="29" t="n">
        <f aca="false">ROUND(O99+R99+U99+X99+AA99+AD99,2)</f>
        <v>1598.58</v>
      </c>
      <c r="AG99" s="30" t="str">
        <f aca="false">IF((AE99+AF99+F99)&gt;0,"OK","NON PERVENUTA")</f>
        <v>OK</v>
      </c>
    </row>
    <row r="100" customFormat="false" ht="12.75" hidden="false" customHeight="false" outlineLevel="0" collapsed="false">
      <c r="A100" s="21" t="n">
        <v>99</v>
      </c>
      <c r="B100" s="21" t="s">
        <v>195</v>
      </c>
      <c r="C100" s="22" t="s">
        <v>19</v>
      </c>
      <c r="D100" s="23" t="s">
        <v>25</v>
      </c>
      <c r="E100" s="22" t="s">
        <v>191</v>
      </c>
      <c r="F100" s="24"/>
      <c r="G100" s="24" t="n">
        <v>439</v>
      </c>
      <c r="H100" s="24" t="n">
        <v>131</v>
      </c>
      <c r="I100" s="24"/>
      <c r="J100" s="24"/>
      <c r="K100" s="24"/>
      <c r="L100" s="24"/>
      <c r="M100" s="25" t="n">
        <v>439</v>
      </c>
      <c r="N100" s="26" t="n">
        <v>2.14</v>
      </c>
      <c r="O100" s="27" t="n">
        <f aca="false">M100*N100</f>
        <v>939.46</v>
      </c>
      <c r="P100" s="25"/>
      <c r="Q100" s="26"/>
      <c r="R100" s="27" t="n">
        <f aca="false">P100*Q100</f>
        <v>0</v>
      </c>
      <c r="S100" s="25"/>
      <c r="T100" s="26"/>
      <c r="U100" s="27" t="n">
        <f aca="false">S100*T100</f>
        <v>0</v>
      </c>
      <c r="V100" s="25"/>
      <c r="W100" s="26"/>
      <c r="X100" s="27" t="n">
        <f aca="false">V100*W100</f>
        <v>0</v>
      </c>
      <c r="Y100" s="25"/>
      <c r="Z100" s="26"/>
      <c r="AA100" s="27" t="n">
        <f aca="false">Y100*Z100</f>
        <v>0</v>
      </c>
      <c r="AB100" s="25"/>
      <c r="AC100" s="26"/>
      <c r="AD100" s="27" t="n">
        <f aca="false">AB100*AC100</f>
        <v>0</v>
      </c>
      <c r="AE100" s="28" t="n">
        <f aca="false">M100+P100+S100+V100+Y100+AB100</f>
        <v>439</v>
      </c>
      <c r="AF100" s="29" t="n">
        <f aca="false">ROUND(O100+R100+U100+X100+AA100+AD100,2)</f>
        <v>939.46</v>
      </c>
      <c r="AG100" s="30" t="str">
        <f aca="false">IF((AE100+AF100+F100)&gt;0,"OK","NON PERVENUTA")</f>
        <v>OK</v>
      </c>
    </row>
    <row r="101" customFormat="false" ht="12.75" hidden="false" customHeight="false" outlineLevel="0" collapsed="false">
      <c r="A101" s="21" t="n">
        <v>100</v>
      </c>
      <c r="B101" s="21" t="s">
        <v>196</v>
      </c>
      <c r="C101" s="22" t="s">
        <v>19</v>
      </c>
      <c r="D101" s="23" t="s">
        <v>137</v>
      </c>
      <c r="E101" s="22" t="s">
        <v>197</v>
      </c>
      <c r="F101" s="24"/>
      <c r="G101" s="24" t="n">
        <v>496</v>
      </c>
      <c r="H101" s="24" t="n">
        <v>260</v>
      </c>
      <c r="I101" s="24" t="n">
        <v>432</v>
      </c>
      <c r="J101" s="24" t="n">
        <v>457</v>
      </c>
      <c r="K101" s="24"/>
      <c r="L101" s="24"/>
      <c r="M101" s="25" t="n">
        <v>928</v>
      </c>
      <c r="N101" s="26" t="n">
        <v>2.59</v>
      </c>
      <c r="O101" s="27" t="n">
        <f aca="false">M101*N101</f>
        <v>2403.52</v>
      </c>
      <c r="P101" s="25"/>
      <c r="Q101" s="26"/>
      <c r="R101" s="27" t="n">
        <f aca="false">P101*Q101</f>
        <v>0</v>
      </c>
      <c r="S101" s="25"/>
      <c r="T101" s="26"/>
      <c r="U101" s="27" t="n">
        <f aca="false">S101*T101</f>
        <v>0</v>
      </c>
      <c r="V101" s="25"/>
      <c r="W101" s="26"/>
      <c r="X101" s="27" t="n">
        <f aca="false">V101*W101</f>
        <v>0</v>
      </c>
      <c r="Y101" s="25"/>
      <c r="Z101" s="26"/>
      <c r="AA101" s="27" t="n">
        <f aca="false">Y101*Z101</f>
        <v>0</v>
      </c>
      <c r="AB101" s="25"/>
      <c r="AC101" s="26"/>
      <c r="AD101" s="27" t="n">
        <f aca="false">AB101*AC101</f>
        <v>0</v>
      </c>
      <c r="AE101" s="28" t="n">
        <f aca="false">M101+P101+S101+V101+Y101+AB101</f>
        <v>928</v>
      </c>
      <c r="AF101" s="29" t="n">
        <f aca="false">ROUND(O101+R101+U101+X101+AA101+AD101,2)</f>
        <v>2403.52</v>
      </c>
      <c r="AG101" s="30" t="str">
        <f aca="false">IF((AE101+AF101+F101)&gt;0,"OK","NON PERVENUTA")</f>
        <v>OK</v>
      </c>
    </row>
    <row r="102" customFormat="false" ht="12.75" hidden="false" customHeight="false" outlineLevel="0" collapsed="false">
      <c r="A102" s="21" t="n">
        <v>101</v>
      </c>
      <c r="B102" s="21" t="s">
        <v>198</v>
      </c>
      <c r="C102" s="22" t="s">
        <v>19</v>
      </c>
      <c r="D102" s="23" t="s">
        <v>137</v>
      </c>
      <c r="E102" s="22" t="s">
        <v>199</v>
      </c>
      <c r="F102" s="24"/>
      <c r="G102" s="24" t="n">
        <v>376</v>
      </c>
      <c r="H102" s="24" t="n">
        <v>171</v>
      </c>
      <c r="I102" s="24"/>
      <c r="J102" s="24"/>
      <c r="K102" s="24"/>
      <c r="L102" s="24"/>
      <c r="M102" s="25" t="n">
        <v>376</v>
      </c>
      <c r="N102" s="26" t="n">
        <v>2.48</v>
      </c>
      <c r="O102" s="27" t="n">
        <f aca="false">M102*N102</f>
        <v>932.48</v>
      </c>
      <c r="P102" s="25"/>
      <c r="Q102" s="26"/>
      <c r="R102" s="27" t="n">
        <f aca="false">P102*Q102</f>
        <v>0</v>
      </c>
      <c r="S102" s="25"/>
      <c r="T102" s="26"/>
      <c r="U102" s="27" t="n">
        <f aca="false">S102*T102</f>
        <v>0</v>
      </c>
      <c r="V102" s="25"/>
      <c r="W102" s="26"/>
      <c r="X102" s="27" t="n">
        <f aca="false">V102*W102</f>
        <v>0</v>
      </c>
      <c r="Y102" s="25"/>
      <c r="Z102" s="26"/>
      <c r="AA102" s="27" t="n">
        <f aca="false">Y102*Z102</f>
        <v>0</v>
      </c>
      <c r="AB102" s="25"/>
      <c r="AC102" s="26"/>
      <c r="AD102" s="27" t="n">
        <f aca="false">AB102*AC102</f>
        <v>0</v>
      </c>
      <c r="AE102" s="28" t="n">
        <f aca="false">M102+P102+S102+V102+Y102+AB102</f>
        <v>376</v>
      </c>
      <c r="AF102" s="29" t="n">
        <f aca="false">ROUND(O102+R102+U102+X102+AA102+AD102,2)</f>
        <v>932.48</v>
      </c>
      <c r="AG102" s="30" t="str">
        <f aca="false">IF((AE102+AF102+F102)&gt;0,"OK","NON PERVENUTA")</f>
        <v>OK</v>
      </c>
    </row>
    <row r="103" customFormat="false" ht="12.75" hidden="false" customHeight="false" outlineLevel="0" collapsed="false">
      <c r="A103" s="21" t="n">
        <v>102</v>
      </c>
      <c r="B103" s="21" t="s">
        <v>200</v>
      </c>
      <c r="C103" s="22" t="s">
        <v>19</v>
      </c>
      <c r="D103" s="23" t="s">
        <v>140</v>
      </c>
      <c r="E103" s="22" t="s">
        <v>199</v>
      </c>
      <c r="F103" s="24"/>
      <c r="G103" s="24" t="n">
        <v>376</v>
      </c>
      <c r="H103" s="24" t="n">
        <v>150</v>
      </c>
      <c r="I103" s="24"/>
      <c r="J103" s="24"/>
      <c r="K103" s="24"/>
      <c r="L103" s="24"/>
      <c r="M103" s="25" t="n">
        <v>376</v>
      </c>
      <c r="N103" s="26" t="n">
        <v>2.94</v>
      </c>
      <c r="O103" s="27" t="n">
        <f aca="false">M103*N103</f>
        <v>1105.44</v>
      </c>
      <c r="P103" s="25"/>
      <c r="Q103" s="26"/>
      <c r="R103" s="27" t="n">
        <f aca="false">P103*Q103</f>
        <v>0</v>
      </c>
      <c r="S103" s="25"/>
      <c r="T103" s="26"/>
      <c r="U103" s="27" t="n">
        <f aca="false">S103*T103</f>
        <v>0</v>
      </c>
      <c r="V103" s="25"/>
      <c r="W103" s="26"/>
      <c r="X103" s="27" t="n">
        <f aca="false">V103*W103</f>
        <v>0</v>
      </c>
      <c r="Y103" s="25"/>
      <c r="Z103" s="26"/>
      <c r="AA103" s="27" t="n">
        <f aca="false">Y103*Z103</f>
        <v>0</v>
      </c>
      <c r="AB103" s="25"/>
      <c r="AC103" s="26"/>
      <c r="AD103" s="27" t="n">
        <f aca="false">AB103*AC103</f>
        <v>0</v>
      </c>
      <c r="AE103" s="28" t="n">
        <f aca="false">M103+P103+S103+V103+Y103+AB103</f>
        <v>376</v>
      </c>
      <c r="AF103" s="29" t="n">
        <f aca="false">ROUND(O103+R103+U103+X103+AA103+AD103,2)</f>
        <v>1105.44</v>
      </c>
      <c r="AG103" s="30" t="str">
        <f aca="false">IF((AE103+AF103+F103)&gt;0,"OK","NON PERVENUTA")</f>
        <v>OK</v>
      </c>
    </row>
    <row r="104" customFormat="false" ht="12.75" hidden="false" customHeight="false" outlineLevel="0" collapsed="false">
      <c r="A104" s="21" t="n">
        <v>103</v>
      </c>
      <c r="B104" s="21" t="s">
        <v>201</v>
      </c>
      <c r="C104" s="22" t="s">
        <v>19</v>
      </c>
      <c r="D104" s="23" t="s">
        <v>148</v>
      </c>
      <c r="E104" s="22" t="s">
        <v>202</v>
      </c>
      <c r="F104" s="24"/>
      <c r="G104" s="24" t="n">
        <v>448</v>
      </c>
      <c r="H104" s="24" t="n">
        <v>172</v>
      </c>
      <c r="I104" s="24" t="n">
        <v>232</v>
      </c>
      <c r="J104" s="24" t="n">
        <v>386</v>
      </c>
      <c r="K104" s="24"/>
      <c r="L104" s="24"/>
      <c r="M104" s="25" t="n">
        <v>448</v>
      </c>
      <c r="N104" s="26" t="n">
        <v>2.19</v>
      </c>
      <c r="O104" s="27" t="n">
        <f aca="false">M104*N104</f>
        <v>981.12</v>
      </c>
      <c r="P104" s="25" t="n">
        <v>232</v>
      </c>
      <c r="Q104" s="26" t="n">
        <v>2.27</v>
      </c>
      <c r="R104" s="27" t="n">
        <f aca="false">P104*Q104</f>
        <v>526.64</v>
      </c>
      <c r="S104" s="25"/>
      <c r="T104" s="26"/>
      <c r="U104" s="27" t="n">
        <f aca="false">S104*T104</f>
        <v>0</v>
      </c>
      <c r="V104" s="25"/>
      <c r="W104" s="26"/>
      <c r="X104" s="27" t="n">
        <f aca="false">V104*W104</f>
        <v>0</v>
      </c>
      <c r="Y104" s="25"/>
      <c r="Z104" s="26"/>
      <c r="AA104" s="27" t="n">
        <f aca="false">Y104*Z104</f>
        <v>0</v>
      </c>
      <c r="AB104" s="25"/>
      <c r="AC104" s="26"/>
      <c r="AD104" s="27" t="n">
        <f aca="false">AB104*AC104</f>
        <v>0</v>
      </c>
      <c r="AE104" s="28" t="n">
        <f aca="false">M104+P104+S104+V104+Y104+AB104</f>
        <v>680</v>
      </c>
      <c r="AF104" s="29" t="n">
        <f aca="false">ROUND(O104+R104+U104+X104+AA104+AD104,2)</f>
        <v>1507.76</v>
      </c>
      <c r="AG104" s="30" t="str">
        <f aca="false">IF((AE104+AF104+F104)&gt;0,"OK","NON PERVENUTA")</f>
        <v>OK</v>
      </c>
    </row>
    <row r="105" customFormat="false" ht="12.75" hidden="false" customHeight="false" outlineLevel="0" collapsed="false">
      <c r="A105" s="21" t="n">
        <v>104</v>
      </c>
      <c r="B105" s="21" t="s">
        <v>203</v>
      </c>
      <c r="C105" s="22" t="s">
        <v>19</v>
      </c>
      <c r="D105" s="23" t="s">
        <v>137</v>
      </c>
      <c r="E105" s="22" t="s">
        <v>204</v>
      </c>
      <c r="F105" s="24" t="n">
        <v>1</v>
      </c>
      <c r="G105" s="24"/>
      <c r="H105" s="24"/>
      <c r="I105" s="24"/>
      <c r="J105" s="24"/>
      <c r="K105" s="24"/>
      <c r="L105" s="24"/>
      <c r="M105" s="25"/>
      <c r="N105" s="26"/>
      <c r="O105" s="27" t="n">
        <f aca="false">M105*N105</f>
        <v>0</v>
      </c>
      <c r="P105" s="25"/>
      <c r="Q105" s="26"/>
      <c r="R105" s="27" t="n">
        <f aca="false">P105*Q105</f>
        <v>0</v>
      </c>
      <c r="S105" s="25"/>
      <c r="T105" s="26"/>
      <c r="U105" s="27" t="n">
        <f aca="false">S105*T105</f>
        <v>0</v>
      </c>
      <c r="V105" s="25"/>
      <c r="W105" s="26"/>
      <c r="X105" s="27" t="n">
        <f aca="false">V105*W105</f>
        <v>0</v>
      </c>
      <c r="Y105" s="25"/>
      <c r="Z105" s="26"/>
      <c r="AA105" s="27" t="n">
        <f aca="false">Y105*Z105</f>
        <v>0</v>
      </c>
      <c r="AB105" s="25"/>
      <c r="AC105" s="26"/>
      <c r="AD105" s="27" t="n">
        <f aca="false">AB105*AC105</f>
        <v>0</v>
      </c>
      <c r="AE105" s="28" t="n">
        <f aca="false">M105+P105+S105+V105+Y105+AB105</f>
        <v>0</v>
      </c>
      <c r="AF105" s="29" t="n">
        <f aca="false">ROUND(O105+R105+U105+X105+AA105+AD105,2)</f>
        <v>0</v>
      </c>
      <c r="AG105" s="30" t="str">
        <f aca="false">IF((AE105+AF105+F105)&gt;0,"OK","NON PERVENUTA")</f>
        <v>OK</v>
      </c>
    </row>
    <row r="106" customFormat="false" ht="12.75" hidden="false" customHeight="false" outlineLevel="0" collapsed="false">
      <c r="A106" s="21" t="n">
        <v>105</v>
      </c>
      <c r="B106" s="21" t="s">
        <v>205</v>
      </c>
      <c r="C106" s="22" t="s">
        <v>19</v>
      </c>
      <c r="D106" s="23" t="s">
        <v>140</v>
      </c>
      <c r="E106" s="22" t="s">
        <v>204</v>
      </c>
      <c r="F106" s="24"/>
      <c r="G106" s="24"/>
      <c r="H106" s="24"/>
      <c r="I106" s="24"/>
      <c r="J106" s="24"/>
      <c r="K106" s="24"/>
      <c r="L106" s="24"/>
      <c r="M106" s="25"/>
      <c r="N106" s="26"/>
      <c r="O106" s="27" t="n">
        <f aca="false">M106*N106</f>
        <v>0</v>
      </c>
      <c r="P106" s="25"/>
      <c r="Q106" s="26"/>
      <c r="R106" s="27" t="n">
        <f aca="false">P106*Q106</f>
        <v>0</v>
      </c>
      <c r="S106" s="25"/>
      <c r="T106" s="26"/>
      <c r="U106" s="27" t="n">
        <f aca="false">S106*T106</f>
        <v>0</v>
      </c>
      <c r="V106" s="25"/>
      <c r="W106" s="26"/>
      <c r="X106" s="27" t="n">
        <f aca="false">V106*W106</f>
        <v>0</v>
      </c>
      <c r="Y106" s="25"/>
      <c r="Z106" s="26"/>
      <c r="AA106" s="27" t="n">
        <f aca="false">Y106*Z106</f>
        <v>0</v>
      </c>
      <c r="AB106" s="25"/>
      <c r="AC106" s="26"/>
      <c r="AD106" s="27" t="n">
        <f aca="false">AB106*AC106</f>
        <v>0</v>
      </c>
      <c r="AE106" s="28" t="n">
        <f aca="false">M106+P106+S106+V106+Y106+AB106</f>
        <v>0</v>
      </c>
      <c r="AF106" s="29" t="n">
        <f aca="false">ROUND(O106+R106+U106+X106+AA106+AD106,2)</f>
        <v>0</v>
      </c>
      <c r="AG106" s="30" t="str">
        <f aca="false">IF((AE106+AF106+F106)&gt;0,"OK","NON PERVENUTA")</f>
        <v>NON PERVENUTA</v>
      </c>
    </row>
    <row r="107" customFormat="false" ht="12.75" hidden="false" customHeight="false" outlineLevel="0" collapsed="false">
      <c r="A107" s="21" t="n">
        <v>106</v>
      </c>
      <c r="B107" s="21" t="s">
        <v>206</v>
      </c>
      <c r="C107" s="22" t="s">
        <v>19</v>
      </c>
      <c r="D107" s="23" t="s">
        <v>20</v>
      </c>
      <c r="E107" s="22" t="s">
        <v>204</v>
      </c>
      <c r="F107" s="24" t="n">
        <v>1</v>
      </c>
      <c r="G107" s="24"/>
      <c r="H107" s="24"/>
      <c r="I107" s="24"/>
      <c r="J107" s="24"/>
      <c r="K107" s="24"/>
      <c r="L107" s="24"/>
      <c r="M107" s="25"/>
      <c r="N107" s="26"/>
      <c r="O107" s="27" t="n">
        <f aca="false">M107*N107</f>
        <v>0</v>
      </c>
      <c r="P107" s="25"/>
      <c r="Q107" s="26"/>
      <c r="R107" s="27" t="n">
        <f aca="false">P107*Q107</f>
        <v>0</v>
      </c>
      <c r="S107" s="25"/>
      <c r="T107" s="26"/>
      <c r="U107" s="27" t="n">
        <f aca="false">S107*T107</f>
        <v>0</v>
      </c>
      <c r="V107" s="25"/>
      <c r="W107" s="26"/>
      <c r="X107" s="27" t="n">
        <f aca="false">V107*W107</f>
        <v>0</v>
      </c>
      <c r="Y107" s="25"/>
      <c r="Z107" s="26"/>
      <c r="AA107" s="27" t="n">
        <f aca="false">Y107*Z107</f>
        <v>0</v>
      </c>
      <c r="AB107" s="25"/>
      <c r="AC107" s="26"/>
      <c r="AD107" s="27" t="n">
        <f aca="false">AB107*AC107</f>
        <v>0</v>
      </c>
      <c r="AE107" s="28" t="n">
        <f aca="false">M107+P107+S107+V107+Y107+AB107</f>
        <v>0</v>
      </c>
      <c r="AF107" s="29" t="n">
        <f aca="false">ROUND(O107+R107+U107+X107+AA107+AD107,2)</f>
        <v>0</v>
      </c>
      <c r="AG107" s="30" t="str">
        <f aca="false">IF((AE107+AF107+F107)&gt;0,"OK","NON PERVENUTA")</f>
        <v>OK</v>
      </c>
    </row>
    <row r="108" customFormat="false" ht="12.75" hidden="false" customHeight="false" outlineLevel="0" collapsed="false">
      <c r="A108" s="21" t="n">
        <v>107</v>
      </c>
      <c r="B108" s="21" t="s">
        <v>207</v>
      </c>
      <c r="C108" s="22" t="s">
        <v>19</v>
      </c>
      <c r="D108" s="23" t="s">
        <v>208</v>
      </c>
      <c r="E108" s="22" t="s">
        <v>204</v>
      </c>
      <c r="F108" s="24" t="n">
        <v>1</v>
      </c>
      <c r="G108" s="24"/>
      <c r="H108" s="24"/>
      <c r="I108" s="24"/>
      <c r="J108" s="24"/>
      <c r="K108" s="24"/>
      <c r="L108" s="24"/>
      <c r="M108" s="25"/>
      <c r="N108" s="26"/>
      <c r="O108" s="27" t="n">
        <f aca="false">M108*N108</f>
        <v>0</v>
      </c>
      <c r="P108" s="25"/>
      <c r="Q108" s="26"/>
      <c r="R108" s="27" t="n">
        <f aca="false">P108*Q108</f>
        <v>0</v>
      </c>
      <c r="S108" s="25"/>
      <c r="T108" s="26"/>
      <c r="U108" s="27" t="n">
        <f aca="false">S108*T108</f>
        <v>0</v>
      </c>
      <c r="V108" s="25"/>
      <c r="W108" s="26"/>
      <c r="X108" s="27" t="n">
        <f aca="false">V108*W108</f>
        <v>0</v>
      </c>
      <c r="Y108" s="25"/>
      <c r="Z108" s="26"/>
      <c r="AA108" s="27" t="n">
        <f aca="false">Y108*Z108</f>
        <v>0</v>
      </c>
      <c r="AB108" s="25"/>
      <c r="AC108" s="26"/>
      <c r="AD108" s="27" t="n">
        <f aca="false">AB108*AC108</f>
        <v>0</v>
      </c>
      <c r="AE108" s="28" t="n">
        <f aca="false">M108+P108+S108+V108+Y108+AB108</f>
        <v>0</v>
      </c>
      <c r="AF108" s="29" t="n">
        <f aca="false">ROUND(O108+R108+U108+X108+AA108+AD108,2)</f>
        <v>0</v>
      </c>
      <c r="AG108" s="30" t="str">
        <f aca="false">IF((AE108+AF108+F108)&gt;0,"OK","NON PERVENUTA")</f>
        <v>OK</v>
      </c>
    </row>
    <row r="109" customFormat="false" ht="12.75" hidden="false" customHeight="false" outlineLevel="0" collapsed="false">
      <c r="A109" s="21" t="n">
        <v>108</v>
      </c>
      <c r="B109" s="21" t="s">
        <v>209</v>
      </c>
      <c r="C109" s="22" t="s">
        <v>19</v>
      </c>
      <c r="D109" s="23" t="s">
        <v>137</v>
      </c>
      <c r="E109" s="22" t="s">
        <v>210</v>
      </c>
      <c r="F109" s="24"/>
      <c r="G109" s="24" t="n">
        <v>896</v>
      </c>
      <c r="H109" s="24" t="n">
        <v>311</v>
      </c>
      <c r="I109" s="24" t="n">
        <v>710</v>
      </c>
      <c r="J109" s="24" t="n">
        <v>603</v>
      </c>
      <c r="K109" s="24"/>
      <c r="L109" s="24"/>
      <c r="M109" s="25" t="n">
        <v>1606</v>
      </c>
      <c r="N109" s="26" t="n">
        <v>3.5</v>
      </c>
      <c r="O109" s="27" t="n">
        <f aca="false">M109*N109</f>
        <v>5621</v>
      </c>
      <c r="P109" s="25"/>
      <c r="Q109" s="26"/>
      <c r="R109" s="27" t="n">
        <f aca="false">P109*Q109</f>
        <v>0</v>
      </c>
      <c r="S109" s="25"/>
      <c r="T109" s="26"/>
      <c r="U109" s="27" t="n">
        <f aca="false">S109*T109</f>
        <v>0</v>
      </c>
      <c r="V109" s="25"/>
      <c r="W109" s="26"/>
      <c r="X109" s="27" t="n">
        <f aca="false">V109*W109</f>
        <v>0</v>
      </c>
      <c r="Y109" s="25"/>
      <c r="Z109" s="26"/>
      <c r="AA109" s="27" t="n">
        <f aca="false">Y109*Z109</f>
        <v>0</v>
      </c>
      <c r="AB109" s="25"/>
      <c r="AC109" s="26"/>
      <c r="AD109" s="27" t="n">
        <f aca="false">AB109*AC109</f>
        <v>0</v>
      </c>
      <c r="AE109" s="28" t="n">
        <f aca="false">M109+P109+S109+V109+Y109+AB109</f>
        <v>1606</v>
      </c>
      <c r="AF109" s="29" t="n">
        <f aca="false">ROUND(O109+R109+U109+X109+AA109+AD109,2)</f>
        <v>5621</v>
      </c>
      <c r="AG109" s="30" t="str">
        <f aca="false">IF((AE109+AF109+F109)&gt;0,"OK","NON PERVENUTA")</f>
        <v>OK</v>
      </c>
    </row>
    <row r="110" customFormat="false" ht="12.75" hidden="false" customHeight="false" outlineLevel="0" collapsed="false">
      <c r="A110" s="21" t="n">
        <v>109</v>
      </c>
      <c r="B110" s="21" t="s">
        <v>211</v>
      </c>
      <c r="C110" s="22" t="s">
        <v>19</v>
      </c>
      <c r="D110" s="23" t="s">
        <v>140</v>
      </c>
      <c r="E110" s="22" t="s">
        <v>210</v>
      </c>
      <c r="F110" s="24"/>
      <c r="G110" s="24" t="n">
        <v>490</v>
      </c>
      <c r="H110" s="24" t="n">
        <v>178</v>
      </c>
      <c r="I110" s="24"/>
      <c r="J110" s="24"/>
      <c r="K110" s="24"/>
      <c r="L110" s="24"/>
      <c r="M110" s="25" t="n">
        <v>490</v>
      </c>
      <c r="N110" s="26" t="n">
        <v>4</v>
      </c>
      <c r="O110" s="27" t="n">
        <f aca="false">M110*N110</f>
        <v>1960</v>
      </c>
      <c r="P110" s="25"/>
      <c r="Q110" s="26"/>
      <c r="R110" s="27" t="n">
        <f aca="false">P110*Q110</f>
        <v>0</v>
      </c>
      <c r="S110" s="25"/>
      <c r="T110" s="26"/>
      <c r="U110" s="27" t="n">
        <f aca="false">S110*T110</f>
        <v>0</v>
      </c>
      <c r="V110" s="25"/>
      <c r="W110" s="26"/>
      <c r="X110" s="27" t="n">
        <f aca="false">V110*W110</f>
        <v>0</v>
      </c>
      <c r="Y110" s="25"/>
      <c r="Z110" s="26"/>
      <c r="AA110" s="27" t="n">
        <f aca="false">Y110*Z110</f>
        <v>0</v>
      </c>
      <c r="AB110" s="25"/>
      <c r="AC110" s="26"/>
      <c r="AD110" s="27" t="n">
        <f aca="false">AB110*AC110</f>
        <v>0</v>
      </c>
      <c r="AE110" s="28" t="n">
        <f aca="false">M110+P110+S110+V110+Y110+AB110</f>
        <v>490</v>
      </c>
      <c r="AF110" s="29" t="n">
        <f aca="false">ROUND(O110+R110+U110+X110+AA110+AD110,2)</f>
        <v>1960</v>
      </c>
      <c r="AG110" s="30" t="str">
        <f aca="false">IF((AE110+AF110+F110)&gt;0,"OK","NON PERVENUTA")</f>
        <v>OK</v>
      </c>
    </row>
    <row r="111" customFormat="false" ht="12.75" hidden="false" customHeight="false" outlineLevel="0" collapsed="false">
      <c r="A111" s="21" t="n">
        <v>110</v>
      </c>
      <c r="B111" s="21" t="s">
        <v>212</v>
      </c>
      <c r="C111" s="22" t="s">
        <v>19</v>
      </c>
      <c r="D111" s="23" t="s">
        <v>137</v>
      </c>
      <c r="E111" s="22" t="s">
        <v>213</v>
      </c>
      <c r="F111" s="24"/>
      <c r="G111" s="24" t="n">
        <v>591</v>
      </c>
      <c r="H111" s="24" t="n">
        <v>549</v>
      </c>
      <c r="I111" s="24"/>
      <c r="J111" s="24"/>
      <c r="K111" s="24"/>
      <c r="L111" s="24"/>
      <c r="M111" s="25" t="n">
        <v>591</v>
      </c>
      <c r="N111" s="26" t="n">
        <v>3.61</v>
      </c>
      <c r="O111" s="27" t="n">
        <f aca="false">M111*N111</f>
        <v>2133.51</v>
      </c>
      <c r="P111" s="25"/>
      <c r="Q111" s="26"/>
      <c r="R111" s="27" t="n">
        <f aca="false">P111*Q111</f>
        <v>0</v>
      </c>
      <c r="S111" s="25"/>
      <c r="T111" s="26"/>
      <c r="U111" s="27" t="n">
        <f aca="false">S111*T111</f>
        <v>0</v>
      </c>
      <c r="V111" s="25"/>
      <c r="W111" s="26"/>
      <c r="X111" s="27" t="n">
        <f aca="false">V111*W111</f>
        <v>0</v>
      </c>
      <c r="Y111" s="25"/>
      <c r="Z111" s="26"/>
      <c r="AA111" s="27" t="n">
        <f aca="false">Y111*Z111</f>
        <v>0</v>
      </c>
      <c r="AB111" s="25"/>
      <c r="AC111" s="26"/>
      <c r="AD111" s="27" t="n">
        <f aca="false">AB111*AC111</f>
        <v>0</v>
      </c>
      <c r="AE111" s="28" t="n">
        <f aca="false">M111+P111+S111+V111+Y111+AB111</f>
        <v>591</v>
      </c>
      <c r="AF111" s="29" t="n">
        <f aca="false">ROUND(O111+R111+U111+X111+AA111+AD111,2)</f>
        <v>2133.51</v>
      </c>
      <c r="AG111" s="30" t="str">
        <f aca="false">IF((AE111+AF111+F111)&gt;0,"OK","NON PERVENUTA")</f>
        <v>OK</v>
      </c>
    </row>
    <row r="112" customFormat="false" ht="12.75" hidden="false" customHeight="false" outlineLevel="0" collapsed="false">
      <c r="A112" s="21" t="n">
        <v>111</v>
      </c>
      <c r="B112" s="21" t="s">
        <v>214</v>
      </c>
      <c r="C112" s="22" t="s">
        <v>19</v>
      </c>
      <c r="D112" s="23" t="s">
        <v>140</v>
      </c>
      <c r="E112" s="22" t="s">
        <v>213</v>
      </c>
      <c r="F112" s="24"/>
      <c r="G112" s="24" t="n">
        <v>550</v>
      </c>
      <c r="H112" s="24" t="n">
        <v>234</v>
      </c>
      <c r="I112" s="24"/>
      <c r="J112" s="24"/>
      <c r="K112" s="24"/>
      <c r="L112" s="24"/>
      <c r="M112" s="25" t="n">
        <v>550</v>
      </c>
      <c r="N112" s="26" t="n">
        <v>3.61</v>
      </c>
      <c r="O112" s="27" t="n">
        <f aca="false">M112*N112</f>
        <v>1985.5</v>
      </c>
      <c r="P112" s="25"/>
      <c r="Q112" s="26"/>
      <c r="R112" s="27" t="n">
        <f aca="false">P112*Q112</f>
        <v>0</v>
      </c>
      <c r="S112" s="25"/>
      <c r="T112" s="26"/>
      <c r="U112" s="27" t="n">
        <f aca="false">S112*T112</f>
        <v>0</v>
      </c>
      <c r="V112" s="25"/>
      <c r="W112" s="26"/>
      <c r="X112" s="27" t="n">
        <f aca="false">V112*W112</f>
        <v>0</v>
      </c>
      <c r="Y112" s="25"/>
      <c r="Z112" s="26"/>
      <c r="AA112" s="27" t="n">
        <f aca="false">Y112*Z112</f>
        <v>0</v>
      </c>
      <c r="AB112" s="25"/>
      <c r="AC112" s="26"/>
      <c r="AD112" s="27" t="n">
        <f aca="false">AB112*AC112</f>
        <v>0</v>
      </c>
      <c r="AE112" s="28" t="n">
        <f aca="false">M112+P112+S112+V112+Y112+AB112</f>
        <v>550</v>
      </c>
      <c r="AF112" s="29" t="n">
        <f aca="false">ROUND(O112+R112+U112+X112+AA112+AD112,2)</f>
        <v>1985.5</v>
      </c>
      <c r="AG112" s="30" t="str">
        <f aca="false">IF((AE112+AF112+F112)&gt;0,"OK","NON PERVENUTA")</f>
        <v>OK</v>
      </c>
    </row>
    <row r="113" customFormat="false" ht="12.75" hidden="false" customHeight="false" outlineLevel="0" collapsed="false">
      <c r="A113" s="21" t="n">
        <v>112</v>
      </c>
      <c r="B113" s="21" t="s">
        <v>215</v>
      </c>
      <c r="C113" s="22" t="s">
        <v>19</v>
      </c>
      <c r="D113" s="23" t="s">
        <v>20</v>
      </c>
      <c r="E113" s="22" t="s">
        <v>213</v>
      </c>
      <c r="F113" s="24"/>
      <c r="G113" s="24" t="n">
        <v>438</v>
      </c>
      <c r="H113" s="24" t="n">
        <v>180</v>
      </c>
      <c r="I113" s="24"/>
      <c r="J113" s="24"/>
      <c r="K113" s="24"/>
      <c r="L113" s="24"/>
      <c r="M113" s="25" t="n">
        <v>438</v>
      </c>
      <c r="N113" s="26" t="n">
        <v>3.61</v>
      </c>
      <c r="O113" s="27" t="n">
        <f aca="false">M113*N113</f>
        <v>1581.18</v>
      </c>
      <c r="P113" s="25"/>
      <c r="Q113" s="26"/>
      <c r="R113" s="27" t="n">
        <f aca="false">P113*Q113</f>
        <v>0</v>
      </c>
      <c r="S113" s="25"/>
      <c r="T113" s="26"/>
      <c r="U113" s="27" t="n">
        <f aca="false">S113*T113</f>
        <v>0</v>
      </c>
      <c r="V113" s="25"/>
      <c r="W113" s="26"/>
      <c r="X113" s="27" t="n">
        <f aca="false">V113*W113</f>
        <v>0</v>
      </c>
      <c r="Y113" s="25"/>
      <c r="Z113" s="26"/>
      <c r="AA113" s="27" t="n">
        <f aca="false">Y113*Z113</f>
        <v>0</v>
      </c>
      <c r="AB113" s="25"/>
      <c r="AC113" s="26"/>
      <c r="AD113" s="27" t="n">
        <f aca="false">AB113*AC113</f>
        <v>0</v>
      </c>
      <c r="AE113" s="28" t="n">
        <f aca="false">M113+P113+S113+V113+Y113+AB113</f>
        <v>438</v>
      </c>
      <c r="AF113" s="29" t="n">
        <f aca="false">ROUND(O113+R113+U113+X113+AA113+AD113,2)</f>
        <v>1581.18</v>
      </c>
      <c r="AG113" s="30" t="str">
        <f aca="false">IF((AE113+AF113+F113)&gt;0,"OK","NON PERVENUTA")</f>
        <v>OK</v>
      </c>
    </row>
    <row r="114" customFormat="false" ht="12.75" hidden="false" customHeight="false" outlineLevel="0" collapsed="false">
      <c r="A114" s="21" t="n">
        <v>113</v>
      </c>
      <c r="B114" s="21" t="s">
        <v>216</v>
      </c>
      <c r="C114" s="22" t="s">
        <v>19</v>
      </c>
      <c r="D114" s="23" t="s">
        <v>23</v>
      </c>
      <c r="E114" s="22" t="s">
        <v>213</v>
      </c>
      <c r="F114" s="24"/>
      <c r="G114" s="24" t="n">
        <v>464</v>
      </c>
      <c r="H114" s="24" t="n">
        <v>119</v>
      </c>
      <c r="I114" s="24"/>
      <c r="J114" s="24"/>
      <c r="K114" s="24"/>
      <c r="L114" s="24"/>
      <c r="M114" s="25" t="n">
        <v>464</v>
      </c>
      <c r="N114" s="26" t="n">
        <v>3.61</v>
      </c>
      <c r="O114" s="27" t="n">
        <f aca="false">M114*N114</f>
        <v>1675.04</v>
      </c>
      <c r="P114" s="25"/>
      <c r="Q114" s="26"/>
      <c r="R114" s="27" t="n">
        <f aca="false">P114*Q114</f>
        <v>0</v>
      </c>
      <c r="S114" s="25"/>
      <c r="T114" s="26"/>
      <c r="U114" s="27" t="n">
        <f aca="false">S114*T114</f>
        <v>0</v>
      </c>
      <c r="V114" s="25"/>
      <c r="W114" s="26"/>
      <c r="X114" s="27" t="n">
        <f aca="false">V114*W114</f>
        <v>0</v>
      </c>
      <c r="Y114" s="25"/>
      <c r="Z114" s="26"/>
      <c r="AA114" s="27" t="n">
        <f aca="false">Y114*Z114</f>
        <v>0</v>
      </c>
      <c r="AB114" s="25"/>
      <c r="AC114" s="26"/>
      <c r="AD114" s="27" t="n">
        <f aca="false">AB114*AC114</f>
        <v>0</v>
      </c>
      <c r="AE114" s="28" t="n">
        <f aca="false">M114+P114+S114+V114+Y114+AB114</f>
        <v>464</v>
      </c>
      <c r="AF114" s="29" t="n">
        <f aca="false">ROUND(O114+R114+U114+X114+AA114+AD114,2)</f>
        <v>1675.04</v>
      </c>
      <c r="AG114" s="30" t="str">
        <f aca="false">IF((AE114+AF114+F114)&gt;0,"OK","NON PERVENUTA")</f>
        <v>OK</v>
      </c>
    </row>
    <row r="115" customFormat="false" ht="12.75" hidden="false" customHeight="false" outlineLevel="0" collapsed="false">
      <c r="A115" s="21" t="n">
        <v>114</v>
      </c>
      <c r="B115" s="21" t="s">
        <v>217</v>
      </c>
      <c r="C115" s="22" t="s">
        <v>19</v>
      </c>
      <c r="D115" s="23" t="s">
        <v>148</v>
      </c>
      <c r="E115" s="22" t="s">
        <v>218</v>
      </c>
      <c r="F115" s="24"/>
      <c r="G115" s="24" t="n">
        <v>770</v>
      </c>
      <c r="H115" s="24" t="n">
        <v>276</v>
      </c>
      <c r="I115" s="24"/>
      <c r="J115" s="24"/>
      <c r="K115" s="24"/>
      <c r="L115" s="24"/>
      <c r="M115" s="25" t="n">
        <v>770</v>
      </c>
      <c r="N115" s="26" t="n">
        <v>1.91</v>
      </c>
      <c r="O115" s="27" t="n">
        <f aca="false">M115*N115</f>
        <v>1470.7</v>
      </c>
      <c r="P115" s="25"/>
      <c r="Q115" s="26"/>
      <c r="R115" s="27" t="n">
        <f aca="false">P115*Q115</f>
        <v>0</v>
      </c>
      <c r="S115" s="25"/>
      <c r="T115" s="26"/>
      <c r="U115" s="27" t="n">
        <f aca="false">S115*T115</f>
        <v>0</v>
      </c>
      <c r="V115" s="25"/>
      <c r="W115" s="26"/>
      <c r="X115" s="27" t="n">
        <f aca="false">V115*W115</f>
        <v>0</v>
      </c>
      <c r="Y115" s="25"/>
      <c r="Z115" s="26"/>
      <c r="AA115" s="27" t="n">
        <f aca="false">Y115*Z115</f>
        <v>0</v>
      </c>
      <c r="AB115" s="25"/>
      <c r="AC115" s="26"/>
      <c r="AD115" s="27" t="n">
        <f aca="false">AB115*AC115</f>
        <v>0</v>
      </c>
      <c r="AE115" s="28" t="n">
        <f aca="false">M115+P115+S115+V115+Y115+AB115</f>
        <v>770</v>
      </c>
      <c r="AF115" s="29" t="n">
        <f aca="false">ROUND(O115+R115+U115+X115+AA115+AD115,2)</f>
        <v>1470.7</v>
      </c>
      <c r="AG115" s="30" t="str">
        <f aca="false">IF((AE115+AF115+F115)&gt;0,"OK","NON PERVENUTA")</f>
        <v>OK</v>
      </c>
    </row>
    <row r="116" customFormat="false" ht="12.75" hidden="false" customHeight="false" outlineLevel="0" collapsed="false">
      <c r="A116" s="21" t="n">
        <v>115</v>
      </c>
      <c r="B116" s="21" t="s">
        <v>219</v>
      </c>
      <c r="C116" s="22" t="s">
        <v>19</v>
      </c>
      <c r="D116" s="23" t="s">
        <v>137</v>
      </c>
      <c r="E116" s="22" t="s">
        <v>220</v>
      </c>
      <c r="F116" s="24"/>
      <c r="G116" s="24" t="n">
        <v>594</v>
      </c>
      <c r="H116" s="24" t="n">
        <v>364</v>
      </c>
      <c r="I116" s="24"/>
      <c r="J116" s="24"/>
      <c r="K116" s="24"/>
      <c r="L116" s="24"/>
      <c r="M116" s="25" t="n">
        <v>594</v>
      </c>
      <c r="N116" s="26" t="n">
        <v>3.63</v>
      </c>
      <c r="O116" s="27" t="n">
        <f aca="false">M116*N116</f>
        <v>2156.22</v>
      </c>
      <c r="P116" s="25"/>
      <c r="Q116" s="26"/>
      <c r="R116" s="27" t="n">
        <f aca="false">P116*Q116</f>
        <v>0</v>
      </c>
      <c r="S116" s="25"/>
      <c r="T116" s="26"/>
      <c r="U116" s="27" t="n">
        <f aca="false">S116*T116</f>
        <v>0</v>
      </c>
      <c r="V116" s="25"/>
      <c r="W116" s="26"/>
      <c r="X116" s="27" t="n">
        <f aca="false">V116*W116</f>
        <v>0</v>
      </c>
      <c r="Y116" s="25"/>
      <c r="Z116" s="26"/>
      <c r="AA116" s="27" t="n">
        <f aca="false">Y116*Z116</f>
        <v>0</v>
      </c>
      <c r="AB116" s="25"/>
      <c r="AC116" s="26"/>
      <c r="AD116" s="27" t="n">
        <f aca="false">AB116*AC116</f>
        <v>0</v>
      </c>
      <c r="AE116" s="28" t="n">
        <f aca="false">M116+P116+S116+V116+Y116+AB116</f>
        <v>594</v>
      </c>
      <c r="AF116" s="29" t="n">
        <f aca="false">ROUND(O116+R116+U116+X116+AA116+AD116,2)</f>
        <v>2156.22</v>
      </c>
      <c r="AG116" s="30" t="str">
        <f aca="false">IF((AE116+AF116+F116)&gt;0,"OK","NON PERVENUTA")</f>
        <v>OK</v>
      </c>
    </row>
    <row r="117" customFormat="false" ht="12.75" hidden="false" customHeight="false" outlineLevel="0" collapsed="false">
      <c r="A117" s="21" t="n">
        <v>116</v>
      </c>
      <c r="B117" s="21" t="s">
        <v>221</v>
      </c>
      <c r="C117" s="22" t="s">
        <v>19</v>
      </c>
      <c r="D117" s="23" t="s">
        <v>140</v>
      </c>
      <c r="E117" s="22" t="s">
        <v>220</v>
      </c>
      <c r="F117" s="24"/>
      <c r="G117" s="24" t="n">
        <v>636</v>
      </c>
      <c r="H117" s="24" t="n">
        <v>335</v>
      </c>
      <c r="I117" s="24"/>
      <c r="J117" s="24"/>
      <c r="K117" s="24"/>
      <c r="L117" s="24"/>
      <c r="M117" s="25" t="n">
        <v>636</v>
      </c>
      <c r="N117" s="26" t="n">
        <v>3.63</v>
      </c>
      <c r="O117" s="27" t="n">
        <f aca="false">M117*N117</f>
        <v>2308.68</v>
      </c>
      <c r="P117" s="25"/>
      <c r="Q117" s="26"/>
      <c r="R117" s="27" t="n">
        <f aca="false">P117*Q117</f>
        <v>0</v>
      </c>
      <c r="S117" s="25"/>
      <c r="T117" s="26"/>
      <c r="U117" s="27" t="n">
        <f aca="false">S117*T117</f>
        <v>0</v>
      </c>
      <c r="V117" s="25"/>
      <c r="W117" s="26"/>
      <c r="X117" s="27" t="n">
        <f aca="false">V117*W117</f>
        <v>0</v>
      </c>
      <c r="Y117" s="25"/>
      <c r="Z117" s="26"/>
      <c r="AA117" s="27" t="n">
        <f aca="false">Y117*Z117</f>
        <v>0</v>
      </c>
      <c r="AB117" s="25"/>
      <c r="AC117" s="26"/>
      <c r="AD117" s="27" t="n">
        <f aca="false">AB117*AC117</f>
        <v>0</v>
      </c>
      <c r="AE117" s="28" t="n">
        <f aca="false">M117+P117+S117+V117+Y117+AB117</f>
        <v>636</v>
      </c>
      <c r="AF117" s="29" t="n">
        <f aca="false">ROUND(O117+R117+U117+X117+AA117+AD117,2)</f>
        <v>2308.68</v>
      </c>
      <c r="AG117" s="30" t="str">
        <f aca="false">IF((AE117+AF117+F117)&gt;0,"OK","NON PERVENUTA")</f>
        <v>OK</v>
      </c>
    </row>
    <row r="118" customFormat="false" ht="12.75" hidden="false" customHeight="false" outlineLevel="0" collapsed="false">
      <c r="A118" s="21" t="n">
        <v>117</v>
      </c>
      <c r="B118" s="21" t="s">
        <v>222</v>
      </c>
      <c r="C118" s="22" t="s">
        <v>19</v>
      </c>
      <c r="D118" s="23" t="s">
        <v>20</v>
      </c>
      <c r="E118" s="22" t="s">
        <v>220</v>
      </c>
      <c r="F118" s="24"/>
      <c r="G118" s="24" t="n">
        <v>600</v>
      </c>
      <c r="H118" s="24" t="n">
        <v>335</v>
      </c>
      <c r="I118" s="24"/>
      <c r="J118" s="24"/>
      <c r="K118" s="24"/>
      <c r="L118" s="24"/>
      <c r="M118" s="25" t="n">
        <v>600</v>
      </c>
      <c r="N118" s="26" t="n">
        <v>3.63</v>
      </c>
      <c r="O118" s="27" t="n">
        <f aca="false">M118*N118</f>
        <v>2178</v>
      </c>
      <c r="P118" s="25"/>
      <c r="Q118" s="26"/>
      <c r="R118" s="27" t="n">
        <f aca="false">P118*Q118</f>
        <v>0</v>
      </c>
      <c r="S118" s="25"/>
      <c r="T118" s="26"/>
      <c r="U118" s="27" t="n">
        <f aca="false">S118*T118</f>
        <v>0</v>
      </c>
      <c r="V118" s="25"/>
      <c r="W118" s="26"/>
      <c r="X118" s="27" t="n">
        <f aca="false">V118*W118</f>
        <v>0</v>
      </c>
      <c r="Y118" s="25"/>
      <c r="Z118" s="26"/>
      <c r="AA118" s="27" t="n">
        <f aca="false">Y118*Z118</f>
        <v>0</v>
      </c>
      <c r="AB118" s="25"/>
      <c r="AC118" s="26"/>
      <c r="AD118" s="27" t="n">
        <f aca="false">AB118*AC118</f>
        <v>0</v>
      </c>
      <c r="AE118" s="28" t="n">
        <f aca="false">M118+P118+S118+V118+Y118+AB118</f>
        <v>600</v>
      </c>
      <c r="AF118" s="29" t="n">
        <f aca="false">ROUND(O118+R118+U118+X118+AA118+AD118,2)</f>
        <v>2178</v>
      </c>
      <c r="AG118" s="30" t="str">
        <f aca="false">IF((AE118+AF118+F118)&gt;0,"OK","NON PERVENUTA")</f>
        <v>OK</v>
      </c>
    </row>
    <row r="119" customFormat="false" ht="12.75" hidden="false" customHeight="false" outlineLevel="0" collapsed="false">
      <c r="A119" s="21" t="n">
        <v>118</v>
      </c>
      <c r="B119" s="21" t="s">
        <v>223</v>
      </c>
      <c r="C119" s="22" t="s">
        <v>19</v>
      </c>
      <c r="D119" s="23" t="s">
        <v>23</v>
      </c>
      <c r="E119" s="22" t="s">
        <v>220</v>
      </c>
      <c r="F119" s="24"/>
      <c r="G119" s="24" t="n">
        <v>808</v>
      </c>
      <c r="H119" s="24" t="n">
        <v>220</v>
      </c>
      <c r="I119" s="24"/>
      <c r="J119" s="24"/>
      <c r="K119" s="24"/>
      <c r="L119" s="24"/>
      <c r="M119" s="25" t="n">
        <v>808</v>
      </c>
      <c r="N119" s="26" t="n">
        <v>3.56</v>
      </c>
      <c r="O119" s="27" t="n">
        <f aca="false">M119*N119</f>
        <v>2876.48</v>
      </c>
      <c r="P119" s="25"/>
      <c r="Q119" s="26"/>
      <c r="R119" s="27" t="n">
        <f aca="false">P119*Q119</f>
        <v>0</v>
      </c>
      <c r="S119" s="25"/>
      <c r="T119" s="26"/>
      <c r="U119" s="27" t="n">
        <f aca="false">S119*T119</f>
        <v>0</v>
      </c>
      <c r="V119" s="25"/>
      <c r="W119" s="26"/>
      <c r="X119" s="27" t="n">
        <f aca="false">V119*W119</f>
        <v>0</v>
      </c>
      <c r="Y119" s="25"/>
      <c r="Z119" s="26"/>
      <c r="AA119" s="27" t="n">
        <f aca="false">Y119*Z119</f>
        <v>0</v>
      </c>
      <c r="AB119" s="25"/>
      <c r="AC119" s="26"/>
      <c r="AD119" s="27" t="n">
        <f aca="false">AB119*AC119</f>
        <v>0</v>
      </c>
      <c r="AE119" s="28" t="n">
        <f aca="false">M119+P119+S119+V119+Y119+AB119</f>
        <v>808</v>
      </c>
      <c r="AF119" s="29" t="n">
        <f aca="false">ROUND(O119+R119+U119+X119+AA119+AD119,2)</f>
        <v>2876.48</v>
      </c>
      <c r="AG119" s="30" t="str">
        <f aca="false">IF((AE119+AF119+F119)&gt;0,"OK","NON PERVENUTA")</f>
        <v>OK</v>
      </c>
    </row>
    <row r="120" customFormat="false" ht="12.75" hidden="false" customHeight="false" outlineLevel="0" collapsed="false">
      <c r="A120" s="21" t="n">
        <v>119</v>
      </c>
      <c r="B120" s="21" t="s">
        <v>224</v>
      </c>
      <c r="C120" s="22" t="s">
        <v>19</v>
      </c>
      <c r="D120" s="23" t="s">
        <v>25</v>
      </c>
      <c r="E120" s="22" t="s">
        <v>220</v>
      </c>
      <c r="F120" s="24"/>
      <c r="G120" s="24" t="n">
        <v>728</v>
      </c>
      <c r="H120" s="24" t="n">
        <v>250</v>
      </c>
      <c r="I120" s="24"/>
      <c r="J120" s="24"/>
      <c r="K120" s="24"/>
      <c r="L120" s="24"/>
      <c r="M120" s="25" t="n">
        <v>728</v>
      </c>
      <c r="N120" s="26" t="n">
        <v>3.63</v>
      </c>
      <c r="O120" s="27" t="n">
        <f aca="false">M120*N120</f>
        <v>2642.64</v>
      </c>
      <c r="P120" s="25"/>
      <c r="Q120" s="26"/>
      <c r="R120" s="27" t="n">
        <f aca="false">P120*Q120</f>
        <v>0</v>
      </c>
      <c r="S120" s="25"/>
      <c r="T120" s="26"/>
      <c r="U120" s="27" t="n">
        <f aca="false">S120*T120</f>
        <v>0</v>
      </c>
      <c r="V120" s="25"/>
      <c r="W120" s="26"/>
      <c r="X120" s="27" t="n">
        <f aca="false">V120*W120</f>
        <v>0</v>
      </c>
      <c r="Y120" s="25"/>
      <c r="Z120" s="26"/>
      <c r="AA120" s="27" t="n">
        <f aca="false">Y120*Z120</f>
        <v>0</v>
      </c>
      <c r="AB120" s="25"/>
      <c r="AC120" s="26"/>
      <c r="AD120" s="27" t="n">
        <f aca="false">AB120*AC120</f>
        <v>0</v>
      </c>
      <c r="AE120" s="28" t="n">
        <f aca="false">M120+P120+S120+V120+Y120+AB120</f>
        <v>728</v>
      </c>
      <c r="AF120" s="29" t="n">
        <f aca="false">ROUND(O120+R120+U120+X120+AA120+AD120,2)</f>
        <v>2642.64</v>
      </c>
      <c r="AG120" s="30" t="str">
        <f aca="false">IF((AE120+AF120+F120)&gt;0,"OK","NON PERVENUTA")</f>
        <v>OK</v>
      </c>
    </row>
    <row r="121" s="4" customFormat="true" ht="12.75" hidden="false" customHeight="false" outlineLevel="0" collapsed="false">
      <c r="A121" s="21" t="n">
        <v>120</v>
      </c>
      <c r="B121" s="21" t="s">
        <v>225</v>
      </c>
      <c r="C121" s="22" t="s">
        <v>19</v>
      </c>
      <c r="D121" s="23" t="s">
        <v>226</v>
      </c>
      <c r="E121" s="22" t="s">
        <v>220</v>
      </c>
      <c r="F121" s="24"/>
      <c r="G121" s="24" t="n">
        <v>522</v>
      </c>
      <c r="H121" s="24" t="n">
        <v>225</v>
      </c>
      <c r="I121" s="24"/>
      <c r="J121" s="24"/>
      <c r="K121" s="24"/>
      <c r="L121" s="24"/>
      <c r="M121" s="25" t="n">
        <v>522</v>
      </c>
      <c r="N121" s="26" t="n">
        <v>3.63</v>
      </c>
      <c r="O121" s="27" t="n">
        <f aca="false">M121*N121</f>
        <v>1894.86</v>
      </c>
      <c r="P121" s="25"/>
      <c r="Q121" s="26"/>
      <c r="R121" s="27" t="n">
        <f aca="false">P121*Q121</f>
        <v>0</v>
      </c>
      <c r="S121" s="25"/>
      <c r="T121" s="26"/>
      <c r="U121" s="27" t="n">
        <f aca="false">S121*T121</f>
        <v>0</v>
      </c>
      <c r="V121" s="25"/>
      <c r="W121" s="26"/>
      <c r="X121" s="27" t="n">
        <f aca="false">V121*W121</f>
        <v>0</v>
      </c>
      <c r="Y121" s="25"/>
      <c r="Z121" s="26"/>
      <c r="AA121" s="27" t="n">
        <f aca="false">Y121*Z121</f>
        <v>0</v>
      </c>
      <c r="AB121" s="25"/>
      <c r="AC121" s="26"/>
      <c r="AD121" s="27" t="n">
        <f aca="false">AB121*AC121</f>
        <v>0</v>
      </c>
      <c r="AE121" s="28" t="n">
        <f aca="false">M121+P121+S121+V121+Y121+AB121</f>
        <v>522</v>
      </c>
      <c r="AF121" s="29" t="n">
        <f aca="false">ROUND(O121+R121+U121+X121+AA121+AD121,2)</f>
        <v>1894.86</v>
      </c>
      <c r="AG121" s="30" t="str">
        <f aca="false">IF((AE121+AF121+F121)&gt;0,"OK","NON PERVENUTA")</f>
        <v>OK</v>
      </c>
    </row>
    <row r="122" s="4" customFormat="true" ht="12.75" hidden="false" customHeight="false" outlineLevel="0" collapsed="false">
      <c r="A122" s="21" t="n">
        <v>121</v>
      </c>
      <c r="B122" s="21" t="s">
        <v>227</v>
      </c>
      <c r="C122" s="22" t="s">
        <v>19</v>
      </c>
      <c r="D122" s="23" t="s">
        <v>228</v>
      </c>
      <c r="E122" s="22" t="s">
        <v>220</v>
      </c>
      <c r="F122" s="24"/>
      <c r="G122" s="24" t="n">
        <v>681</v>
      </c>
      <c r="H122" s="24" t="n">
        <v>340</v>
      </c>
      <c r="I122" s="24"/>
      <c r="J122" s="24"/>
      <c r="K122" s="24"/>
      <c r="L122" s="24"/>
      <c r="M122" s="25" t="n">
        <v>681</v>
      </c>
      <c r="N122" s="26" t="n">
        <v>3.63</v>
      </c>
      <c r="O122" s="27" t="n">
        <f aca="false">M122*N122</f>
        <v>2472.03</v>
      </c>
      <c r="P122" s="25"/>
      <c r="Q122" s="26"/>
      <c r="R122" s="27" t="n">
        <f aca="false">P122*Q122</f>
        <v>0</v>
      </c>
      <c r="S122" s="25"/>
      <c r="T122" s="26"/>
      <c r="U122" s="27" t="n">
        <f aca="false">S122*T122</f>
        <v>0</v>
      </c>
      <c r="V122" s="25"/>
      <c r="W122" s="26"/>
      <c r="X122" s="27" t="n">
        <f aca="false">V122*W122</f>
        <v>0</v>
      </c>
      <c r="Y122" s="25"/>
      <c r="Z122" s="26"/>
      <c r="AA122" s="27" t="n">
        <f aca="false">Y122*Z122</f>
        <v>0</v>
      </c>
      <c r="AB122" s="25"/>
      <c r="AC122" s="26"/>
      <c r="AD122" s="27" t="n">
        <f aca="false">AB122*AC122</f>
        <v>0</v>
      </c>
      <c r="AE122" s="28" t="n">
        <f aca="false">M122+P122+S122+V122+Y122+AB122</f>
        <v>681</v>
      </c>
      <c r="AF122" s="29" t="n">
        <f aca="false">ROUND(O122+R122+U122+X122+AA122+AD122,2)</f>
        <v>2472.03</v>
      </c>
      <c r="AG122" s="30" t="str">
        <f aca="false">IF((AE122+AF122+F122)&gt;0,"OK","NON PERVENUTA")</f>
        <v>OK</v>
      </c>
    </row>
    <row r="123" s="4" customFormat="true" ht="12.75" hidden="false" customHeight="false" outlineLevel="0" collapsed="false">
      <c r="A123" s="21" t="n">
        <v>122</v>
      </c>
      <c r="B123" s="21" t="s">
        <v>229</v>
      </c>
      <c r="C123" s="22" t="s">
        <v>19</v>
      </c>
      <c r="D123" s="23" t="s">
        <v>137</v>
      </c>
      <c r="E123" s="22" t="s">
        <v>230</v>
      </c>
      <c r="F123" s="24"/>
      <c r="G123" s="24" t="n">
        <v>740</v>
      </c>
      <c r="H123" s="24" t="n">
        <v>306</v>
      </c>
      <c r="I123" s="24"/>
      <c r="J123" s="24"/>
      <c r="K123" s="24"/>
      <c r="L123" s="24"/>
      <c r="M123" s="25" t="n">
        <v>740</v>
      </c>
      <c r="N123" s="26" t="n">
        <v>3.1</v>
      </c>
      <c r="O123" s="27" t="n">
        <f aca="false">M123*N123</f>
        <v>2294</v>
      </c>
      <c r="P123" s="25"/>
      <c r="Q123" s="26"/>
      <c r="R123" s="27" t="n">
        <f aca="false">P123*Q123</f>
        <v>0</v>
      </c>
      <c r="S123" s="25"/>
      <c r="T123" s="26"/>
      <c r="U123" s="27" t="n">
        <f aca="false">S123*T123</f>
        <v>0</v>
      </c>
      <c r="V123" s="25"/>
      <c r="W123" s="26"/>
      <c r="X123" s="27" t="n">
        <f aca="false">V123*W123</f>
        <v>0</v>
      </c>
      <c r="Y123" s="25"/>
      <c r="Z123" s="26"/>
      <c r="AA123" s="27" t="n">
        <f aca="false">Y123*Z123</f>
        <v>0</v>
      </c>
      <c r="AB123" s="25"/>
      <c r="AC123" s="26"/>
      <c r="AD123" s="27" t="n">
        <f aca="false">AB123*AC123</f>
        <v>0</v>
      </c>
      <c r="AE123" s="28" t="n">
        <f aca="false">M123+P123+S123+V123+Y123+AB123</f>
        <v>740</v>
      </c>
      <c r="AF123" s="29" t="n">
        <f aca="false">ROUND(O123+R123+U123+X123+AA123+AD123,2)</f>
        <v>2294</v>
      </c>
      <c r="AG123" s="30" t="str">
        <f aca="false">IF((AE123+AF123+F123)&gt;0,"OK","NON PERVENUTA")</f>
        <v>OK</v>
      </c>
    </row>
    <row r="124" s="4" customFormat="true" ht="12.75" hidden="false" customHeight="false" outlineLevel="0" collapsed="false">
      <c r="A124" s="21" t="n">
        <v>123</v>
      </c>
      <c r="B124" s="21" t="s">
        <v>231</v>
      </c>
      <c r="C124" s="22" t="s">
        <v>19</v>
      </c>
      <c r="D124" s="23" t="s">
        <v>140</v>
      </c>
      <c r="E124" s="22" t="s">
        <v>230</v>
      </c>
      <c r="F124" s="24"/>
      <c r="G124" s="24" t="n">
        <v>727</v>
      </c>
      <c r="H124" s="24" t="n">
        <v>320</v>
      </c>
      <c r="I124" s="24"/>
      <c r="J124" s="24"/>
      <c r="K124" s="24"/>
      <c r="L124" s="24"/>
      <c r="M124" s="25" t="n">
        <v>727</v>
      </c>
      <c r="N124" s="26" t="n">
        <v>3.1</v>
      </c>
      <c r="O124" s="27" t="n">
        <f aca="false">M124*N124</f>
        <v>2253.7</v>
      </c>
      <c r="P124" s="25"/>
      <c r="Q124" s="26"/>
      <c r="R124" s="27" t="n">
        <f aca="false">P124*Q124</f>
        <v>0</v>
      </c>
      <c r="S124" s="25"/>
      <c r="T124" s="26"/>
      <c r="U124" s="27" t="n">
        <f aca="false">S124*T124</f>
        <v>0</v>
      </c>
      <c r="V124" s="25"/>
      <c r="W124" s="26"/>
      <c r="X124" s="27" t="n">
        <f aca="false">V124*W124</f>
        <v>0</v>
      </c>
      <c r="Y124" s="25"/>
      <c r="Z124" s="26"/>
      <c r="AA124" s="27" t="n">
        <f aca="false">Y124*Z124</f>
        <v>0</v>
      </c>
      <c r="AB124" s="25"/>
      <c r="AC124" s="26"/>
      <c r="AD124" s="27" t="n">
        <f aca="false">AB124*AC124</f>
        <v>0</v>
      </c>
      <c r="AE124" s="28" t="n">
        <f aca="false">M124+P124+S124+V124+Y124+AB124</f>
        <v>727</v>
      </c>
      <c r="AF124" s="29" t="n">
        <f aca="false">ROUND(O124+R124+U124+X124+AA124+AD124,2)</f>
        <v>2253.7</v>
      </c>
      <c r="AG124" s="30" t="str">
        <f aca="false">IF((AE124+AF124+F124)&gt;0,"OK","NON PERVENUTA")</f>
        <v>OK</v>
      </c>
    </row>
    <row r="125" s="4" customFormat="true" ht="12.75" hidden="false" customHeight="false" outlineLevel="0" collapsed="false">
      <c r="A125" s="21" t="n">
        <v>124</v>
      </c>
      <c r="B125" s="21" t="s">
        <v>232</v>
      </c>
      <c r="C125" s="22" t="s">
        <v>19</v>
      </c>
      <c r="D125" s="23" t="s">
        <v>20</v>
      </c>
      <c r="E125" s="22" t="s">
        <v>230</v>
      </c>
      <c r="F125" s="24"/>
      <c r="G125" s="24" t="n">
        <v>976</v>
      </c>
      <c r="H125" s="24" t="n">
        <v>350</v>
      </c>
      <c r="I125" s="24"/>
      <c r="J125" s="24"/>
      <c r="K125" s="24"/>
      <c r="L125" s="24"/>
      <c r="M125" s="25" t="n">
        <v>976</v>
      </c>
      <c r="N125" s="26" t="n">
        <v>3.1</v>
      </c>
      <c r="O125" s="27" t="n">
        <f aca="false">M125*N125</f>
        <v>3025.6</v>
      </c>
      <c r="P125" s="25"/>
      <c r="Q125" s="26"/>
      <c r="R125" s="27" t="n">
        <f aca="false">P125*Q125</f>
        <v>0</v>
      </c>
      <c r="S125" s="25"/>
      <c r="T125" s="26"/>
      <c r="U125" s="27" t="n">
        <f aca="false">S125*T125</f>
        <v>0</v>
      </c>
      <c r="V125" s="25"/>
      <c r="W125" s="26"/>
      <c r="X125" s="27" t="n">
        <f aca="false">V125*W125</f>
        <v>0</v>
      </c>
      <c r="Y125" s="25"/>
      <c r="Z125" s="26"/>
      <c r="AA125" s="27" t="n">
        <f aca="false">Y125*Z125</f>
        <v>0</v>
      </c>
      <c r="AB125" s="25"/>
      <c r="AC125" s="26"/>
      <c r="AD125" s="27" t="n">
        <f aca="false">AB125*AC125</f>
        <v>0</v>
      </c>
      <c r="AE125" s="28" t="n">
        <f aca="false">M125+P125+S125+V125+Y125+AB125</f>
        <v>976</v>
      </c>
      <c r="AF125" s="29" t="n">
        <f aca="false">ROUND(O125+R125+U125+X125+AA125+AD125,2)</f>
        <v>3025.6</v>
      </c>
      <c r="AG125" s="30" t="str">
        <f aca="false">IF((AE125+AF125+F125)&gt;0,"OK","NON PERVENUTA")</f>
        <v>OK</v>
      </c>
    </row>
    <row r="126" customFormat="false" ht="12.75" hidden="false" customHeight="false" outlineLevel="0" collapsed="false">
      <c r="A126" s="21" t="n">
        <v>125</v>
      </c>
      <c r="B126" s="21" t="s">
        <v>233</v>
      </c>
      <c r="C126" s="22" t="s">
        <v>19</v>
      </c>
      <c r="D126" s="23" t="s">
        <v>148</v>
      </c>
      <c r="E126" s="22" t="s">
        <v>234</v>
      </c>
      <c r="F126" s="24"/>
      <c r="G126" s="24" t="n">
        <v>768</v>
      </c>
      <c r="H126" s="24" t="n">
        <v>290</v>
      </c>
      <c r="I126" s="24"/>
      <c r="J126" s="24"/>
      <c r="K126" s="24"/>
      <c r="L126" s="24"/>
      <c r="M126" s="25" t="n">
        <v>768</v>
      </c>
      <c r="N126" s="26" t="n">
        <v>3.36</v>
      </c>
      <c r="O126" s="27" t="n">
        <f aca="false">M126*N126</f>
        <v>2580.48</v>
      </c>
      <c r="P126" s="25"/>
      <c r="Q126" s="26"/>
      <c r="R126" s="27" t="n">
        <f aca="false">P126*Q126</f>
        <v>0</v>
      </c>
      <c r="S126" s="25"/>
      <c r="T126" s="26"/>
      <c r="U126" s="27" t="n">
        <f aca="false">S126*T126</f>
        <v>0</v>
      </c>
      <c r="V126" s="25"/>
      <c r="W126" s="26"/>
      <c r="X126" s="27" t="n">
        <f aca="false">V126*W126</f>
        <v>0</v>
      </c>
      <c r="Y126" s="25"/>
      <c r="Z126" s="26"/>
      <c r="AA126" s="27" t="n">
        <f aca="false">Y126*Z126</f>
        <v>0</v>
      </c>
      <c r="AB126" s="25"/>
      <c r="AC126" s="26"/>
      <c r="AD126" s="27" t="n">
        <f aca="false">AB126*AC126</f>
        <v>0</v>
      </c>
      <c r="AE126" s="28" t="n">
        <f aca="false">M126+P126+S126+V126+Y126+AB126</f>
        <v>768</v>
      </c>
      <c r="AF126" s="29" t="n">
        <f aca="false">ROUND(O126+R126+U126+X126+AA126+AD126,2)</f>
        <v>2580.48</v>
      </c>
      <c r="AG126" s="30" t="str">
        <f aca="false">IF((AE126+AF126+F126)&gt;0,"OK","NON PERVENUTA")</f>
        <v>OK</v>
      </c>
    </row>
    <row r="127" customFormat="false" ht="12.75" hidden="false" customHeight="false" outlineLevel="0" collapsed="false">
      <c r="A127" s="21" t="n">
        <v>126</v>
      </c>
      <c r="B127" s="21" t="s">
        <v>235</v>
      </c>
      <c r="C127" s="22" t="s">
        <v>19</v>
      </c>
      <c r="D127" s="23" t="s">
        <v>137</v>
      </c>
      <c r="E127" s="22" t="s">
        <v>236</v>
      </c>
      <c r="F127" s="24" t="n">
        <v>1</v>
      </c>
      <c r="G127" s="24"/>
      <c r="H127" s="24"/>
      <c r="I127" s="24"/>
      <c r="J127" s="24"/>
      <c r="K127" s="24"/>
      <c r="L127" s="24"/>
      <c r="M127" s="25"/>
      <c r="N127" s="26"/>
      <c r="O127" s="27" t="n">
        <f aca="false">M127*N127</f>
        <v>0</v>
      </c>
      <c r="P127" s="25"/>
      <c r="Q127" s="26"/>
      <c r="R127" s="27" t="n">
        <f aca="false">P127*Q127</f>
        <v>0</v>
      </c>
      <c r="S127" s="25"/>
      <c r="T127" s="26"/>
      <c r="U127" s="27" t="n">
        <f aca="false">S127*T127</f>
        <v>0</v>
      </c>
      <c r="V127" s="25"/>
      <c r="W127" s="26"/>
      <c r="X127" s="27" t="n">
        <f aca="false">V127*W127</f>
        <v>0</v>
      </c>
      <c r="Y127" s="25"/>
      <c r="Z127" s="26"/>
      <c r="AA127" s="27" t="n">
        <f aca="false">Y127*Z127</f>
        <v>0</v>
      </c>
      <c r="AB127" s="25"/>
      <c r="AC127" s="26"/>
      <c r="AD127" s="27" t="n">
        <f aca="false">AB127*AC127</f>
        <v>0</v>
      </c>
      <c r="AE127" s="28" t="n">
        <f aca="false">M127+P127+S127+V127+Y127+AB127</f>
        <v>0</v>
      </c>
      <c r="AF127" s="29" t="n">
        <f aca="false">ROUND(O127+R127+U127+X127+AA127+AD127,2)</f>
        <v>0</v>
      </c>
      <c r="AG127" s="30" t="str">
        <f aca="false">IF((AE127+AF127+F127)&gt;0,"OK","NON PERVENUTA")</f>
        <v>OK</v>
      </c>
    </row>
    <row r="128" customFormat="false" ht="12.75" hidden="false" customHeight="false" outlineLevel="0" collapsed="false">
      <c r="A128" s="21" t="n">
        <v>127</v>
      </c>
      <c r="B128" s="21" t="s">
        <v>237</v>
      </c>
      <c r="C128" s="22" t="s">
        <v>19</v>
      </c>
      <c r="D128" s="23" t="s">
        <v>140</v>
      </c>
      <c r="E128" s="22" t="s">
        <v>236</v>
      </c>
      <c r="F128" s="24" t="n">
        <v>1</v>
      </c>
      <c r="G128" s="24"/>
      <c r="H128" s="24"/>
      <c r="I128" s="24"/>
      <c r="J128" s="24"/>
      <c r="K128" s="24"/>
      <c r="L128" s="24"/>
      <c r="M128" s="25"/>
      <c r="N128" s="26"/>
      <c r="O128" s="27" t="n">
        <f aca="false">M128*N128</f>
        <v>0</v>
      </c>
      <c r="P128" s="25"/>
      <c r="Q128" s="26"/>
      <c r="R128" s="27" t="n">
        <f aca="false">P128*Q128</f>
        <v>0</v>
      </c>
      <c r="S128" s="25"/>
      <c r="T128" s="26"/>
      <c r="U128" s="27" t="n">
        <f aca="false">S128*T128</f>
        <v>0</v>
      </c>
      <c r="V128" s="25"/>
      <c r="W128" s="26"/>
      <c r="X128" s="27" t="n">
        <f aca="false">V128*W128</f>
        <v>0</v>
      </c>
      <c r="Y128" s="25"/>
      <c r="Z128" s="26"/>
      <c r="AA128" s="27" t="n">
        <f aca="false">Y128*Z128</f>
        <v>0</v>
      </c>
      <c r="AB128" s="25"/>
      <c r="AC128" s="26"/>
      <c r="AD128" s="27" t="n">
        <f aca="false">AB128*AC128</f>
        <v>0</v>
      </c>
      <c r="AE128" s="28" t="n">
        <f aca="false">M128+P128+S128+V128+Y128+AB128</f>
        <v>0</v>
      </c>
      <c r="AF128" s="29" t="n">
        <f aca="false">ROUND(O128+R128+U128+X128+AA128+AD128,2)</f>
        <v>0</v>
      </c>
      <c r="AG128" s="30" t="str">
        <f aca="false">IF((AE128+AF128+F128)&gt;0,"OK","NON PERVENUTA")</f>
        <v>OK</v>
      </c>
    </row>
    <row r="129" customFormat="false" ht="12.75" hidden="false" customHeight="false" outlineLevel="0" collapsed="false">
      <c r="A129" s="21" t="n">
        <v>128</v>
      </c>
      <c r="B129" s="21" t="s">
        <v>238</v>
      </c>
      <c r="C129" s="22" t="s">
        <v>19</v>
      </c>
      <c r="D129" s="23" t="s">
        <v>137</v>
      </c>
      <c r="E129" s="22" t="s">
        <v>239</v>
      </c>
      <c r="F129" s="24"/>
      <c r="G129" s="24" t="n">
        <v>589</v>
      </c>
      <c r="H129" s="24" t="n">
        <v>95</v>
      </c>
      <c r="I129" s="24"/>
      <c r="J129" s="24"/>
      <c r="K129" s="24"/>
      <c r="L129" s="24"/>
      <c r="M129" s="25" t="n">
        <v>589</v>
      </c>
      <c r="N129" s="26" t="n">
        <v>3.5</v>
      </c>
      <c r="O129" s="27" t="n">
        <f aca="false">M129*N129</f>
        <v>2061.5</v>
      </c>
      <c r="P129" s="25"/>
      <c r="Q129" s="26"/>
      <c r="R129" s="27" t="n">
        <f aca="false">P129*Q129</f>
        <v>0</v>
      </c>
      <c r="S129" s="25"/>
      <c r="T129" s="26"/>
      <c r="U129" s="27" t="n">
        <f aca="false">S129*T129</f>
        <v>0</v>
      </c>
      <c r="V129" s="25"/>
      <c r="W129" s="26"/>
      <c r="X129" s="27" t="n">
        <f aca="false">V129*W129</f>
        <v>0</v>
      </c>
      <c r="Y129" s="25"/>
      <c r="Z129" s="26"/>
      <c r="AA129" s="27" t="n">
        <f aca="false">Y129*Z129</f>
        <v>0</v>
      </c>
      <c r="AB129" s="25"/>
      <c r="AC129" s="26"/>
      <c r="AD129" s="27" t="n">
        <f aca="false">AB129*AC129</f>
        <v>0</v>
      </c>
      <c r="AE129" s="28" t="n">
        <f aca="false">M129+P129+S129+V129+Y129+AB129</f>
        <v>589</v>
      </c>
      <c r="AF129" s="29" t="n">
        <f aca="false">ROUND(O129+R129+U129+X129+AA129+AD129,2)</f>
        <v>2061.5</v>
      </c>
      <c r="AG129" s="30" t="str">
        <f aca="false">IF((AE129+AF129+F129)&gt;0,"OK","NON PERVENUTA")</f>
        <v>OK</v>
      </c>
    </row>
    <row r="130" customFormat="false" ht="12.75" hidden="false" customHeight="false" outlineLevel="0" collapsed="false">
      <c r="A130" s="21" t="n">
        <v>129</v>
      </c>
      <c r="B130" s="21" t="s">
        <v>240</v>
      </c>
      <c r="C130" s="22" t="s">
        <v>19</v>
      </c>
      <c r="D130" s="23" t="s">
        <v>140</v>
      </c>
      <c r="E130" s="22" t="s">
        <v>239</v>
      </c>
      <c r="F130" s="24"/>
      <c r="G130" s="24" t="n">
        <v>635</v>
      </c>
      <c r="H130" s="24" t="n">
        <v>178</v>
      </c>
      <c r="I130" s="24"/>
      <c r="J130" s="24"/>
      <c r="K130" s="24"/>
      <c r="L130" s="24"/>
      <c r="M130" s="25" t="n">
        <v>635</v>
      </c>
      <c r="N130" s="26" t="n">
        <v>3.49</v>
      </c>
      <c r="O130" s="27" t="n">
        <f aca="false">M130*N130</f>
        <v>2216.15</v>
      </c>
      <c r="P130" s="25"/>
      <c r="Q130" s="26"/>
      <c r="R130" s="27" t="n">
        <f aca="false">P130*Q130</f>
        <v>0</v>
      </c>
      <c r="S130" s="25"/>
      <c r="T130" s="26"/>
      <c r="U130" s="27" t="n">
        <f aca="false">S130*T130</f>
        <v>0</v>
      </c>
      <c r="V130" s="25"/>
      <c r="W130" s="26"/>
      <c r="X130" s="27" t="n">
        <f aca="false">V130*W130</f>
        <v>0</v>
      </c>
      <c r="Y130" s="25"/>
      <c r="Z130" s="26"/>
      <c r="AA130" s="27" t="n">
        <f aca="false">Y130*Z130</f>
        <v>0</v>
      </c>
      <c r="AB130" s="25"/>
      <c r="AC130" s="26"/>
      <c r="AD130" s="27" t="n">
        <f aca="false">AB130*AC130</f>
        <v>0</v>
      </c>
      <c r="AE130" s="28" t="n">
        <f aca="false">M130+P130+S130+V130+Y130+AB130</f>
        <v>635</v>
      </c>
      <c r="AF130" s="29" t="n">
        <f aca="false">ROUND(O130+R130+U130+X130+AA130+AD130,2)</f>
        <v>2216.15</v>
      </c>
      <c r="AG130" s="30" t="str">
        <f aca="false">IF((AE130+AF130+F130)&gt;0,"OK","NON PERVENUTA")</f>
        <v>OK</v>
      </c>
    </row>
    <row r="131" customFormat="false" ht="12.75" hidden="false" customHeight="false" outlineLevel="0" collapsed="false">
      <c r="A131" s="21" t="n">
        <v>130</v>
      </c>
      <c r="B131" s="21" t="s">
        <v>241</v>
      </c>
      <c r="C131" s="22" t="s">
        <v>19</v>
      </c>
      <c r="D131" s="23" t="s">
        <v>20</v>
      </c>
      <c r="E131" s="22" t="s">
        <v>239</v>
      </c>
      <c r="F131" s="24"/>
      <c r="G131" s="24" t="n">
        <v>999</v>
      </c>
      <c r="H131" s="24" t="n">
        <v>223</v>
      </c>
      <c r="I131" s="24"/>
      <c r="J131" s="24"/>
      <c r="K131" s="24"/>
      <c r="L131" s="24"/>
      <c r="M131" s="25" t="n">
        <v>999</v>
      </c>
      <c r="N131" s="26" t="n">
        <v>3.5</v>
      </c>
      <c r="O131" s="27" t="n">
        <f aca="false">M131*N131</f>
        <v>3496.5</v>
      </c>
      <c r="P131" s="25"/>
      <c r="Q131" s="26"/>
      <c r="R131" s="27" t="n">
        <f aca="false">P131*Q131</f>
        <v>0</v>
      </c>
      <c r="S131" s="25"/>
      <c r="T131" s="26"/>
      <c r="U131" s="27" t="n">
        <f aca="false">S131*T131</f>
        <v>0</v>
      </c>
      <c r="V131" s="25"/>
      <c r="W131" s="26"/>
      <c r="X131" s="27" t="n">
        <f aca="false">V131*W131</f>
        <v>0</v>
      </c>
      <c r="Y131" s="25"/>
      <c r="Z131" s="26"/>
      <c r="AA131" s="27" t="n">
        <f aca="false">Y131*Z131</f>
        <v>0</v>
      </c>
      <c r="AB131" s="25"/>
      <c r="AC131" s="26"/>
      <c r="AD131" s="27" t="n">
        <f aca="false">AB131*AC131</f>
        <v>0</v>
      </c>
      <c r="AE131" s="28" t="n">
        <f aca="false">M131+P131+S131+V131+Y131+AB131</f>
        <v>999</v>
      </c>
      <c r="AF131" s="29" t="n">
        <f aca="false">ROUND(O131+R131+U131+X131+AA131+AD131,2)</f>
        <v>3496.5</v>
      </c>
      <c r="AG131" s="30" t="str">
        <f aca="false">IF((AE131+AF131+F131)&gt;0,"OK","NON PERVENUTA")</f>
        <v>OK</v>
      </c>
    </row>
    <row r="132" customFormat="false" ht="12.75" hidden="false" customHeight="false" outlineLevel="0" collapsed="false">
      <c r="A132" s="21" t="n">
        <v>131</v>
      </c>
      <c r="B132" s="21" t="s">
        <v>242</v>
      </c>
      <c r="C132" s="22" t="s">
        <v>19</v>
      </c>
      <c r="D132" s="23" t="s">
        <v>137</v>
      </c>
      <c r="E132" s="22" t="s">
        <v>243</v>
      </c>
      <c r="F132" s="24"/>
      <c r="G132" s="24" t="n">
        <v>207</v>
      </c>
      <c r="H132" s="24" t="n">
        <v>147</v>
      </c>
      <c r="I132" s="24"/>
      <c r="J132" s="24"/>
      <c r="K132" s="24"/>
      <c r="L132" s="24"/>
      <c r="M132" s="25" t="n">
        <v>207</v>
      </c>
      <c r="N132" s="26" t="n">
        <v>2.33</v>
      </c>
      <c r="O132" s="27" t="n">
        <f aca="false">M132*N132</f>
        <v>482.31</v>
      </c>
      <c r="P132" s="25"/>
      <c r="Q132" s="26"/>
      <c r="R132" s="27" t="n">
        <f aca="false">P132*Q132</f>
        <v>0</v>
      </c>
      <c r="S132" s="25"/>
      <c r="T132" s="26"/>
      <c r="U132" s="27" t="n">
        <f aca="false">S132*T132</f>
        <v>0</v>
      </c>
      <c r="V132" s="25"/>
      <c r="W132" s="26"/>
      <c r="X132" s="27" t="n">
        <f aca="false">V132*W132</f>
        <v>0</v>
      </c>
      <c r="Y132" s="25"/>
      <c r="Z132" s="26"/>
      <c r="AA132" s="27" t="n">
        <f aca="false">Y132*Z132</f>
        <v>0</v>
      </c>
      <c r="AB132" s="25"/>
      <c r="AC132" s="26"/>
      <c r="AD132" s="27" t="n">
        <f aca="false">AB132*AC132</f>
        <v>0</v>
      </c>
      <c r="AE132" s="28" t="n">
        <f aca="false">M132+P132+S132+V132+Y132+AB132</f>
        <v>207</v>
      </c>
      <c r="AF132" s="29" t="n">
        <f aca="false">ROUND(O132+R132+U132+X132+AA132+AD132,2)</f>
        <v>482.31</v>
      </c>
      <c r="AG132" s="30" t="str">
        <f aca="false">IF((AE132+AF132+F132)&gt;0,"OK","NON PERVENUTA")</f>
        <v>OK</v>
      </c>
    </row>
    <row r="133" customFormat="false" ht="12.75" hidden="false" customHeight="false" outlineLevel="0" collapsed="false">
      <c r="A133" s="21" t="n">
        <v>132</v>
      </c>
      <c r="B133" s="21" t="s">
        <v>244</v>
      </c>
      <c r="C133" s="22" t="s">
        <v>19</v>
      </c>
      <c r="D133" s="23" t="s">
        <v>140</v>
      </c>
      <c r="E133" s="22" t="s">
        <v>243</v>
      </c>
      <c r="F133" s="24"/>
      <c r="G133" s="24" t="n">
        <v>436</v>
      </c>
      <c r="H133" s="24" t="n">
        <v>310</v>
      </c>
      <c r="I133" s="24"/>
      <c r="J133" s="24"/>
      <c r="K133" s="24"/>
      <c r="L133" s="24"/>
      <c r="M133" s="25" t="n">
        <v>436</v>
      </c>
      <c r="N133" s="26" t="n">
        <v>2.33</v>
      </c>
      <c r="O133" s="27" t="n">
        <f aca="false">M133*N133</f>
        <v>1015.88</v>
      </c>
      <c r="P133" s="25"/>
      <c r="Q133" s="26"/>
      <c r="R133" s="27" t="n">
        <f aca="false">P133*Q133</f>
        <v>0</v>
      </c>
      <c r="S133" s="25"/>
      <c r="T133" s="26"/>
      <c r="U133" s="27" t="n">
        <f aca="false">S133*T133</f>
        <v>0</v>
      </c>
      <c r="V133" s="25"/>
      <c r="W133" s="26"/>
      <c r="X133" s="27" t="n">
        <f aca="false">V133*W133</f>
        <v>0</v>
      </c>
      <c r="Y133" s="25"/>
      <c r="Z133" s="26"/>
      <c r="AA133" s="27" t="n">
        <f aca="false">Y133*Z133</f>
        <v>0</v>
      </c>
      <c r="AB133" s="25"/>
      <c r="AC133" s="26"/>
      <c r="AD133" s="27" t="n">
        <f aca="false">AB133*AC133</f>
        <v>0</v>
      </c>
      <c r="AE133" s="28" t="n">
        <f aca="false">M133+P133+S133+V133+Y133+AB133</f>
        <v>436</v>
      </c>
      <c r="AF133" s="29" t="n">
        <f aca="false">ROUND(O133+R133+U133+X133+AA133+AD133,2)</f>
        <v>1015.88</v>
      </c>
      <c r="AG133" s="30" t="str">
        <f aca="false">IF((AE133+AF133+F133)&gt;0,"OK","NON PERVENUTA")</f>
        <v>OK</v>
      </c>
    </row>
    <row r="134" customFormat="false" ht="12.75" hidden="false" customHeight="false" outlineLevel="0" collapsed="false">
      <c r="A134" s="21" t="n">
        <v>133</v>
      </c>
      <c r="B134" s="21" t="s">
        <v>245</v>
      </c>
      <c r="C134" s="22" t="s">
        <v>19</v>
      </c>
      <c r="D134" s="23" t="s">
        <v>20</v>
      </c>
      <c r="E134" s="22" t="s">
        <v>243</v>
      </c>
      <c r="F134" s="24"/>
      <c r="G134" s="24" t="n">
        <v>424</v>
      </c>
      <c r="H134" s="24" t="n">
        <v>300</v>
      </c>
      <c r="I134" s="24"/>
      <c r="J134" s="24"/>
      <c r="K134" s="24"/>
      <c r="L134" s="24"/>
      <c r="M134" s="25" t="n">
        <v>424</v>
      </c>
      <c r="N134" s="26" t="n">
        <v>2.33</v>
      </c>
      <c r="O134" s="27" t="n">
        <f aca="false">M134*N134</f>
        <v>987.92</v>
      </c>
      <c r="P134" s="25"/>
      <c r="Q134" s="26"/>
      <c r="R134" s="27" t="n">
        <f aca="false">P134*Q134</f>
        <v>0</v>
      </c>
      <c r="S134" s="25"/>
      <c r="T134" s="26"/>
      <c r="U134" s="27" t="n">
        <f aca="false">S134*T134</f>
        <v>0</v>
      </c>
      <c r="V134" s="25"/>
      <c r="W134" s="26"/>
      <c r="X134" s="27" t="n">
        <f aca="false">V134*W134</f>
        <v>0</v>
      </c>
      <c r="Y134" s="25"/>
      <c r="Z134" s="26"/>
      <c r="AA134" s="27" t="n">
        <f aca="false">Y134*Z134</f>
        <v>0</v>
      </c>
      <c r="AB134" s="25"/>
      <c r="AC134" s="26"/>
      <c r="AD134" s="27" t="n">
        <f aca="false">AB134*AC134</f>
        <v>0</v>
      </c>
      <c r="AE134" s="28" t="n">
        <f aca="false">M134+P134+S134+V134+Y134+AB134</f>
        <v>424</v>
      </c>
      <c r="AF134" s="29" t="n">
        <f aca="false">ROUND(O134+R134+U134+X134+AA134+AD134,2)</f>
        <v>987.92</v>
      </c>
      <c r="AG134" s="30" t="str">
        <f aca="false">IF((AE134+AF134+F134)&gt;0,"OK","NON PERVENUTA")</f>
        <v>OK</v>
      </c>
    </row>
    <row r="135" customFormat="false" ht="12.75" hidden="false" customHeight="false" outlineLevel="0" collapsed="false">
      <c r="A135" s="21" t="n">
        <v>134</v>
      </c>
      <c r="B135" s="21" t="s">
        <v>246</v>
      </c>
      <c r="C135" s="22" t="s">
        <v>19</v>
      </c>
      <c r="D135" s="23" t="s">
        <v>148</v>
      </c>
      <c r="E135" s="22" t="s">
        <v>247</v>
      </c>
      <c r="F135" s="24"/>
      <c r="G135" s="24" t="n">
        <v>144</v>
      </c>
      <c r="H135" s="24" t="n">
        <v>268</v>
      </c>
      <c r="I135" s="24" t="n">
        <v>372</v>
      </c>
      <c r="J135" s="24" t="n">
        <v>553</v>
      </c>
      <c r="K135" s="24"/>
      <c r="L135" s="24"/>
      <c r="M135" s="25" t="n">
        <v>516</v>
      </c>
      <c r="N135" s="26" t="n">
        <v>7.83</v>
      </c>
      <c r="O135" s="27" t="n">
        <f aca="false">M135*N135</f>
        <v>4040.28</v>
      </c>
      <c r="P135" s="25"/>
      <c r="Q135" s="26"/>
      <c r="R135" s="27" t="n">
        <f aca="false">P135*Q135</f>
        <v>0</v>
      </c>
      <c r="S135" s="25"/>
      <c r="T135" s="26"/>
      <c r="U135" s="27" t="n">
        <f aca="false">S135*T135</f>
        <v>0</v>
      </c>
      <c r="V135" s="25"/>
      <c r="W135" s="26"/>
      <c r="X135" s="27" t="n">
        <f aca="false">V135*W135</f>
        <v>0</v>
      </c>
      <c r="Y135" s="25"/>
      <c r="Z135" s="26"/>
      <c r="AA135" s="27" t="n">
        <f aca="false">Y135*Z135</f>
        <v>0</v>
      </c>
      <c r="AB135" s="25"/>
      <c r="AC135" s="26"/>
      <c r="AD135" s="27" t="n">
        <f aca="false">AB135*AC135</f>
        <v>0</v>
      </c>
      <c r="AE135" s="28" t="n">
        <f aca="false">M135+P135+S135+V135+Y135+AB135</f>
        <v>516</v>
      </c>
      <c r="AF135" s="29" t="n">
        <f aca="false">ROUND(O135+R135+U135+X135+AA135+AD135,2)</f>
        <v>4040.28</v>
      </c>
      <c r="AG135" s="30" t="str">
        <f aca="false">IF((AE135+AF135+F135)&gt;0,"OK","NON PERVENUTA")</f>
        <v>OK</v>
      </c>
    </row>
    <row r="136" customFormat="false" ht="12.75" hidden="false" customHeight="false" outlineLevel="0" collapsed="false">
      <c r="A136" s="21" t="n">
        <v>135</v>
      </c>
      <c r="B136" s="21" t="s">
        <v>248</v>
      </c>
      <c r="C136" s="22" t="s">
        <v>19</v>
      </c>
      <c r="D136" s="23" t="s">
        <v>137</v>
      </c>
      <c r="E136" s="22" t="s">
        <v>249</v>
      </c>
      <c r="F136" s="24"/>
      <c r="G136" s="24"/>
      <c r="H136" s="24"/>
      <c r="I136" s="24"/>
      <c r="J136" s="24"/>
      <c r="K136" s="24"/>
      <c r="L136" s="24"/>
      <c r="M136" s="25"/>
      <c r="N136" s="26"/>
      <c r="O136" s="27" t="n">
        <f aca="false">M136*N136</f>
        <v>0</v>
      </c>
      <c r="P136" s="25"/>
      <c r="Q136" s="26"/>
      <c r="R136" s="27" t="n">
        <f aca="false">P136*Q136</f>
        <v>0</v>
      </c>
      <c r="S136" s="25"/>
      <c r="T136" s="26"/>
      <c r="U136" s="27" t="n">
        <f aca="false">S136*T136</f>
        <v>0</v>
      </c>
      <c r="V136" s="25"/>
      <c r="W136" s="26"/>
      <c r="X136" s="27" t="n">
        <f aca="false">V136*W136</f>
        <v>0</v>
      </c>
      <c r="Y136" s="25"/>
      <c r="Z136" s="26"/>
      <c r="AA136" s="27" t="n">
        <f aca="false">Y136*Z136</f>
        <v>0</v>
      </c>
      <c r="AB136" s="25"/>
      <c r="AC136" s="26"/>
      <c r="AD136" s="27" t="n">
        <f aca="false">AB136*AC136</f>
        <v>0</v>
      </c>
      <c r="AE136" s="28" t="n">
        <f aca="false">M136+P136+S136+V136+Y136+AB136</f>
        <v>0</v>
      </c>
      <c r="AF136" s="29" t="n">
        <f aca="false">ROUND(O136+R136+U136+X136+AA136+AD136,2)</f>
        <v>0</v>
      </c>
      <c r="AG136" s="30" t="str">
        <f aca="false">IF((AE136+AF136+F136)&gt;0,"OK","NON PERVENUTA")</f>
        <v>NON PERVENUTA</v>
      </c>
    </row>
    <row r="137" customFormat="false" ht="12.75" hidden="false" customHeight="false" outlineLevel="0" collapsed="false">
      <c r="A137" s="21" t="n">
        <v>136</v>
      </c>
      <c r="B137" s="21" t="s">
        <v>250</v>
      </c>
      <c r="C137" s="22" t="s">
        <v>19</v>
      </c>
      <c r="D137" s="23" t="s">
        <v>140</v>
      </c>
      <c r="E137" s="22" t="s">
        <v>249</v>
      </c>
      <c r="F137" s="24" t="n">
        <v>1</v>
      </c>
      <c r="G137" s="24"/>
      <c r="H137" s="24"/>
      <c r="I137" s="24"/>
      <c r="J137" s="24"/>
      <c r="K137" s="24"/>
      <c r="L137" s="24"/>
      <c r="M137" s="25"/>
      <c r="N137" s="26"/>
      <c r="O137" s="27" t="n">
        <f aca="false">M137*N137</f>
        <v>0</v>
      </c>
      <c r="P137" s="25"/>
      <c r="Q137" s="26"/>
      <c r="R137" s="27" t="n">
        <f aca="false">P137*Q137</f>
        <v>0</v>
      </c>
      <c r="S137" s="25"/>
      <c r="T137" s="26"/>
      <c r="U137" s="27" t="n">
        <f aca="false">S137*T137</f>
        <v>0</v>
      </c>
      <c r="V137" s="25"/>
      <c r="W137" s="26"/>
      <c r="X137" s="27" t="n">
        <f aca="false">V137*W137</f>
        <v>0</v>
      </c>
      <c r="Y137" s="25"/>
      <c r="Z137" s="26"/>
      <c r="AA137" s="27" t="n">
        <f aca="false">Y137*Z137</f>
        <v>0</v>
      </c>
      <c r="AB137" s="25"/>
      <c r="AC137" s="26"/>
      <c r="AD137" s="27" t="n">
        <f aca="false">AB137*AC137</f>
        <v>0</v>
      </c>
      <c r="AE137" s="28" t="n">
        <f aca="false">M137+P137+S137+V137+Y137+AB137</f>
        <v>0</v>
      </c>
      <c r="AF137" s="29" t="n">
        <f aca="false">ROUND(O137+R137+U137+X137+AA137+AD137,2)</f>
        <v>0</v>
      </c>
      <c r="AG137" s="30" t="str">
        <f aca="false">IF((AE137+AF137+F137)&gt;0,"OK","NON PERVENUTA")</f>
        <v>OK</v>
      </c>
    </row>
    <row r="138" customFormat="false" ht="12.75" hidden="false" customHeight="false" outlineLevel="0" collapsed="false">
      <c r="A138" s="21" t="n">
        <v>137</v>
      </c>
      <c r="B138" s="21" t="s">
        <v>251</v>
      </c>
      <c r="C138" s="22" t="s">
        <v>19</v>
      </c>
      <c r="D138" s="23" t="s">
        <v>20</v>
      </c>
      <c r="E138" s="22" t="s">
        <v>249</v>
      </c>
      <c r="F138" s="24" t="n">
        <v>1</v>
      </c>
      <c r="G138" s="24"/>
      <c r="H138" s="24"/>
      <c r="I138" s="24"/>
      <c r="J138" s="24"/>
      <c r="K138" s="24"/>
      <c r="L138" s="24"/>
      <c r="M138" s="25"/>
      <c r="N138" s="26"/>
      <c r="O138" s="27" t="n">
        <f aca="false">M138*N138</f>
        <v>0</v>
      </c>
      <c r="P138" s="25"/>
      <c r="Q138" s="26"/>
      <c r="R138" s="27" t="n">
        <f aca="false">P138*Q138</f>
        <v>0</v>
      </c>
      <c r="S138" s="25"/>
      <c r="T138" s="26"/>
      <c r="U138" s="27" t="n">
        <f aca="false">S138*T138</f>
        <v>0</v>
      </c>
      <c r="V138" s="25"/>
      <c r="W138" s="26"/>
      <c r="X138" s="27" t="n">
        <f aca="false">V138*W138</f>
        <v>0</v>
      </c>
      <c r="Y138" s="25"/>
      <c r="Z138" s="26"/>
      <c r="AA138" s="27" t="n">
        <f aca="false">Y138*Z138</f>
        <v>0</v>
      </c>
      <c r="AB138" s="25"/>
      <c r="AC138" s="26"/>
      <c r="AD138" s="27" t="n">
        <f aca="false">AB138*AC138</f>
        <v>0</v>
      </c>
      <c r="AE138" s="28" t="n">
        <f aca="false">M138+P138+S138+V138+Y138+AB138</f>
        <v>0</v>
      </c>
      <c r="AF138" s="29" t="n">
        <f aca="false">ROUND(O138+R138+U138+X138+AA138+AD138,2)</f>
        <v>0</v>
      </c>
      <c r="AG138" s="30" t="str">
        <f aca="false">IF((AE138+AF138+F138)&gt;0,"OK","NON PERVENUTA")</f>
        <v>OK</v>
      </c>
    </row>
    <row r="139" customFormat="false" ht="12.75" hidden="false" customHeight="false" outlineLevel="0" collapsed="false">
      <c r="A139" s="21" t="n">
        <v>138</v>
      </c>
      <c r="B139" s="21" t="s">
        <v>252</v>
      </c>
      <c r="C139" s="22" t="s">
        <v>19</v>
      </c>
      <c r="D139" s="23" t="s">
        <v>148</v>
      </c>
      <c r="E139" s="22" t="s">
        <v>253</v>
      </c>
      <c r="F139" s="24"/>
      <c r="G139" s="24" t="n">
        <v>484</v>
      </c>
      <c r="H139" s="24" t="n">
        <v>250</v>
      </c>
      <c r="I139" s="24"/>
      <c r="J139" s="24"/>
      <c r="K139" s="24"/>
      <c r="L139" s="24"/>
      <c r="M139" s="25" t="n">
        <v>484</v>
      </c>
      <c r="N139" s="26" t="n">
        <v>3.25</v>
      </c>
      <c r="O139" s="27" t="n">
        <f aca="false">M139*N139</f>
        <v>1573</v>
      </c>
      <c r="P139" s="25"/>
      <c r="Q139" s="26"/>
      <c r="R139" s="27" t="n">
        <f aca="false">P139*Q139</f>
        <v>0</v>
      </c>
      <c r="S139" s="25"/>
      <c r="T139" s="26"/>
      <c r="U139" s="27" t="n">
        <f aca="false">S139*T139</f>
        <v>0</v>
      </c>
      <c r="V139" s="25"/>
      <c r="W139" s="26"/>
      <c r="X139" s="27" t="n">
        <f aca="false">V139*W139</f>
        <v>0</v>
      </c>
      <c r="Y139" s="25"/>
      <c r="Z139" s="26"/>
      <c r="AA139" s="27" t="n">
        <f aca="false">Y139*Z139</f>
        <v>0</v>
      </c>
      <c r="AB139" s="25"/>
      <c r="AC139" s="26"/>
      <c r="AD139" s="27" t="n">
        <f aca="false">AB139*AC139</f>
        <v>0</v>
      </c>
      <c r="AE139" s="28" t="n">
        <f aca="false">M139+P139+S139+V139+Y139+AB139</f>
        <v>484</v>
      </c>
      <c r="AF139" s="29" t="n">
        <f aca="false">ROUND(O139+R139+U139+X139+AA139+AD139,2)</f>
        <v>1573</v>
      </c>
      <c r="AG139" s="30" t="str">
        <f aca="false">IF((AE139+AF139+F139)&gt;0,"OK","NON PERVENUTA")</f>
        <v>OK</v>
      </c>
    </row>
    <row r="140" customFormat="false" ht="12.75" hidden="false" customHeight="false" outlineLevel="0" collapsed="false">
      <c r="A140" s="21" t="n">
        <v>139</v>
      </c>
      <c r="B140" s="21" t="s">
        <v>254</v>
      </c>
      <c r="C140" s="22" t="s">
        <v>19</v>
      </c>
      <c r="D140" s="23" t="s">
        <v>137</v>
      </c>
      <c r="E140" s="22" t="s">
        <v>255</v>
      </c>
      <c r="F140" s="24"/>
      <c r="G140" s="24" t="n">
        <v>90</v>
      </c>
      <c r="H140" s="24" t="n">
        <v>212</v>
      </c>
      <c r="I140" s="24"/>
      <c r="J140" s="24"/>
      <c r="K140" s="24"/>
      <c r="L140" s="24"/>
      <c r="M140" s="25" t="n">
        <v>90</v>
      </c>
      <c r="N140" s="26" t="n">
        <v>2.34</v>
      </c>
      <c r="O140" s="27" t="n">
        <f aca="false">M140*N140</f>
        <v>210.6</v>
      </c>
      <c r="P140" s="25"/>
      <c r="Q140" s="26"/>
      <c r="R140" s="27" t="n">
        <f aca="false">P140*Q140</f>
        <v>0</v>
      </c>
      <c r="S140" s="25"/>
      <c r="T140" s="26"/>
      <c r="U140" s="27" t="n">
        <f aca="false">S140*T140</f>
        <v>0</v>
      </c>
      <c r="V140" s="25"/>
      <c r="W140" s="26"/>
      <c r="X140" s="27" t="n">
        <f aca="false">V140*W140</f>
        <v>0</v>
      </c>
      <c r="Y140" s="25"/>
      <c r="Z140" s="26"/>
      <c r="AA140" s="27" t="n">
        <f aca="false">Y140*Z140</f>
        <v>0</v>
      </c>
      <c r="AB140" s="25"/>
      <c r="AC140" s="26"/>
      <c r="AD140" s="27" t="n">
        <f aca="false">AB140*AC140</f>
        <v>0</v>
      </c>
      <c r="AE140" s="28" t="n">
        <f aca="false">M140+P140+S140+V140+Y140+AB140</f>
        <v>90</v>
      </c>
      <c r="AF140" s="29" t="n">
        <f aca="false">ROUND(O140+R140+U140+X140+AA140+AD140,2)</f>
        <v>210.6</v>
      </c>
      <c r="AG140" s="30" t="str">
        <f aca="false">IF((AE140+AF140+F140)&gt;0,"OK","NON PERVENUTA")</f>
        <v>OK</v>
      </c>
    </row>
    <row r="141" customFormat="false" ht="12.75" hidden="false" customHeight="false" outlineLevel="0" collapsed="false">
      <c r="A141" s="21" t="n">
        <v>140</v>
      </c>
      <c r="B141" s="21" t="s">
        <v>256</v>
      </c>
      <c r="C141" s="22" t="s">
        <v>19</v>
      </c>
      <c r="D141" s="23" t="s">
        <v>140</v>
      </c>
      <c r="E141" s="22" t="s">
        <v>255</v>
      </c>
      <c r="F141" s="24"/>
      <c r="G141" s="24" t="n">
        <v>81</v>
      </c>
      <c r="H141" s="24" t="n">
        <v>115</v>
      </c>
      <c r="I141" s="24"/>
      <c r="J141" s="24"/>
      <c r="K141" s="24"/>
      <c r="L141" s="24"/>
      <c r="M141" s="25" t="n">
        <v>81</v>
      </c>
      <c r="N141" s="26" t="n">
        <v>2.34</v>
      </c>
      <c r="O141" s="27" t="n">
        <f aca="false">M141*N141</f>
        <v>189.54</v>
      </c>
      <c r="P141" s="25"/>
      <c r="Q141" s="26"/>
      <c r="R141" s="27" t="n">
        <f aca="false">P141*Q141</f>
        <v>0</v>
      </c>
      <c r="S141" s="25"/>
      <c r="T141" s="26"/>
      <c r="U141" s="27" t="n">
        <f aca="false">S141*T141</f>
        <v>0</v>
      </c>
      <c r="V141" s="25"/>
      <c r="W141" s="26"/>
      <c r="X141" s="27" t="n">
        <f aca="false">V141*W141</f>
        <v>0</v>
      </c>
      <c r="Y141" s="25"/>
      <c r="Z141" s="26"/>
      <c r="AA141" s="27" t="n">
        <f aca="false">Y141*Z141</f>
        <v>0</v>
      </c>
      <c r="AB141" s="25"/>
      <c r="AC141" s="26"/>
      <c r="AD141" s="27" t="n">
        <f aca="false">AB141*AC141</f>
        <v>0</v>
      </c>
      <c r="AE141" s="28" t="n">
        <f aca="false">M141+P141+S141+V141+Y141+AB141</f>
        <v>81</v>
      </c>
      <c r="AF141" s="29" t="n">
        <f aca="false">ROUND(O141+R141+U141+X141+AA141+AD141,2)</f>
        <v>189.54</v>
      </c>
      <c r="AG141" s="30" t="str">
        <f aca="false">IF((AE141+AF141+F141)&gt;0,"OK","NON PERVENUTA")</f>
        <v>OK</v>
      </c>
    </row>
    <row r="142" customFormat="false" ht="12.75" hidden="false" customHeight="false" outlineLevel="0" collapsed="false">
      <c r="A142" s="21" t="n">
        <v>141</v>
      </c>
      <c r="B142" s="21" t="s">
        <v>257</v>
      </c>
      <c r="C142" s="22" t="s">
        <v>19</v>
      </c>
      <c r="D142" s="23" t="s">
        <v>137</v>
      </c>
      <c r="E142" s="22" t="s">
        <v>258</v>
      </c>
      <c r="F142" s="24"/>
      <c r="G142" s="24" t="n">
        <v>702</v>
      </c>
      <c r="H142" s="24" t="n">
        <v>297</v>
      </c>
      <c r="I142" s="24"/>
      <c r="J142" s="24"/>
      <c r="K142" s="24"/>
      <c r="L142" s="24"/>
      <c r="M142" s="25" t="n">
        <v>702</v>
      </c>
      <c r="N142" s="26" t="n">
        <v>3.86</v>
      </c>
      <c r="O142" s="27" t="n">
        <f aca="false">M142*N142</f>
        <v>2709.72</v>
      </c>
      <c r="P142" s="25"/>
      <c r="Q142" s="26"/>
      <c r="R142" s="27" t="n">
        <f aca="false">P142*Q142</f>
        <v>0</v>
      </c>
      <c r="S142" s="25"/>
      <c r="T142" s="26"/>
      <c r="U142" s="27" t="n">
        <f aca="false">S142*T142</f>
        <v>0</v>
      </c>
      <c r="V142" s="25"/>
      <c r="W142" s="26"/>
      <c r="X142" s="27" t="n">
        <f aca="false">V142*W142</f>
        <v>0</v>
      </c>
      <c r="Y142" s="25"/>
      <c r="Z142" s="26"/>
      <c r="AA142" s="27" t="n">
        <f aca="false">Y142*Z142</f>
        <v>0</v>
      </c>
      <c r="AB142" s="25"/>
      <c r="AC142" s="26"/>
      <c r="AD142" s="27" t="n">
        <f aca="false">AB142*AC142</f>
        <v>0</v>
      </c>
      <c r="AE142" s="28" t="n">
        <f aca="false">M142+P142+S142+V142+Y142+AB142</f>
        <v>702</v>
      </c>
      <c r="AF142" s="29" t="n">
        <f aca="false">ROUND(O142+R142+U142+X142+AA142+AD142,2)</f>
        <v>2709.72</v>
      </c>
      <c r="AG142" s="30" t="str">
        <f aca="false">IF((AE142+AF142+F142)&gt;0,"OK","NON PERVENUTA")</f>
        <v>OK</v>
      </c>
    </row>
    <row r="143" customFormat="false" ht="12.75" hidden="false" customHeight="false" outlineLevel="0" collapsed="false">
      <c r="A143" s="21" t="n">
        <v>142</v>
      </c>
      <c r="B143" s="21" t="s">
        <v>259</v>
      </c>
      <c r="C143" s="22" t="s">
        <v>19</v>
      </c>
      <c r="D143" s="23" t="s">
        <v>140</v>
      </c>
      <c r="E143" s="22" t="s">
        <v>258</v>
      </c>
      <c r="F143" s="24"/>
      <c r="G143" s="24" t="n">
        <v>388</v>
      </c>
      <c r="H143" s="24" t="n">
        <v>103</v>
      </c>
      <c r="I143" s="24"/>
      <c r="J143" s="24"/>
      <c r="K143" s="24"/>
      <c r="L143" s="24"/>
      <c r="M143" s="25" t="n">
        <v>388</v>
      </c>
      <c r="N143" s="26" t="n">
        <v>3.86</v>
      </c>
      <c r="O143" s="27" t="n">
        <f aca="false">M143*N143</f>
        <v>1497.68</v>
      </c>
      <c r="P143" s="25"/>
      <c r="Q143" s="26"/>
      <c r="R143" s="27" t="n">
        <f aca="false">P143*Q143</f>
        <v>0</v>
      </c>
      <c r="S143" s="25"/>
      <c r="T143" s="26"/>
      <c r="U143" s="27" t="n">
        <f aca="false">S143*T143</f>
        <v>0</v>
      </c>
      <c r="V143" s="25"/>
      <c r="W143" s="26"/>
      <c r="X143" s="27" t="n">
        <f aca="false">V143*W143</f>
        <v>0</v>
      </c>
      <c r="Y143" s="25"/>
      <c r="Z143" s="26"/>
      <c r="AA143" s="27" t="n">
        <f aca="false">Y143*Z143</f>
        <v>0</v>
      </c>
      <c r="AB143" s="25"/>
      <c r="AC143" s="26"/>
      <c r="AD143" s="27" t="n">
        <f aca="false">AB143*AC143</f>
        <v>0</v>
      </c>
      <c r="AE143" s="28" t="n">
        <f aca="false">M143+P143+S143+V143+Y143+AB143</f>
        <v>388</v>
      </c>
      <c r="AF143" s="29" t="n">
        <f aca="false">ROUND(O143+R143+U143+X143+AA143+AD143,2)</f>
        <v>1497.68</v>
      </c>
      <c r="AG143" s="30" t="str">
        <f aca="false">IF((AE143+AF143+F143)&gt;0,"OK","NON PERVENUTA")</f>
        <v>OK</v>
      </c>
    </row>
    <row r="144" customFormat="false" ht="12.75" hidden="false" customHeight="false" outlineLevel="0" collapsed="false">
      <c r="A144" s="21" t="n">
        <v>143</v>
      </c>
      <c r="B144" s="21" t="s">
        <v>260</v>
      </c>
      <c r="C144" s="22" t="s">
        <v>19</v>
      </c>
      <c r="D144" s="23" t="s">
        <v>137</v>
      </c>
      <c r="E144" s="22" t="s">
        <v>261</v>
      </c>
      <c r="F144" s="24"/>
      <c r="G144" s="24" t="n">
        <v>755</v>
      </c>
      <c r="H144" s="24" t="n">
        <v>317</v>
      </c>
      <c r="I144" s="24" t="n">
        <v>606</v>
      </c>
      <c r="J144" s="24" t="n">
        <v>599</v>
      </c>
      <c r="K144" s="24"/>
      <c r="L144" s="24"/>
      <c r="M144" s="25" t="n">
        <v>1361</v>
      </c>
      <c r="N144" s="26" t="n">
        <v>3.04</v>
      </c>
      <c r="O144" s="27" t="n">
        <f aca="false">M144*N144</f>
        <v>4137.44</v>
      </c>
      <c r="P144" s="25"/>
      <c r="Q144" s="26"/>
      <c r="R144" s="27" t="n">
        <f aca="false">P144*Q144</f>
        <v>0</v>
      </c>
      <c r="S144" s="25"/>
      <c r="T144" s="26"/>
      <c r="U144" s="27" t="n">
        <f aca="false">S144*T144</f>
        <v>0</v>
      </c>
      <c r="V144" s="25"/>
      <c r="W144" s="26"/>
      <c r="X144" s="27" t="n">
        <f aca="false">V144*W144</f>
        <v>0</v>
      </c>
      <c r="Y144" s="25"/>
      <c r="Z144" s="26"/>
      <c r="AA144" s="27" t="n">
        <f aca="false">Y144*Z144</f>
        <v>0</v>
      </c>
      <c r="AB144" s="25"/>
      <c r="AC144" s="26"/>
      <c r="AD144" s="27" t="n">
        <f aca="false">AB144*AC144</f>
        <v>0</v>
      </c>
      <c r="AE144" s="28" t="n">
        <f aca="false">M144+P144+S144+V144+Y144+AB144</f>
        <v>1361</v>
      </c>
      <c r="AF144" s="29" t="n">
        <f aca="false">ROUND(O144+R144+U144+X144+AA144+AD144,2)</f>
        <v>4137.44</v>
      </c>
      <c r="AG144" s="30" t="str">
        <f aca="false">IF((AE144+AF144+F144)&gt;0,"OK","NON PERVENUTA")</f>
        <v>OK</v>
      </c>
    </row>
    <row r="145" customFormat="false" ht="12.75" hidden="false" customHeight="false" outlineLevel="0" collapsed="false">
      <c r="A145" s="21" t="n">
        <v>144</v>
      </c>
      <c r="B145" s="21" t="s">
        <v>262</v>
      </c>
      <c r="C145" s="22" t="s">
        <v>19</v>
      </c>
      <c r="D145" s="23" t="s">
        <v>140</v>
      </c>
      <c r="E145" s="22" t="s">
        <v>261</v>
      </c>
      <c r="F145" s="24"/>
      <c r="G145" s="24" t="n">
        <v>539</v>
      </c>
      <c r="H145" s="24" t="n">
        <v>216</v>
      </c>
      <c r="I145" s="24"/>
      <c r="J145" s="24"/>
      <c r="K145" s="24"/>
      <c r="L145" s="24"/>
      <c r="M145" s="25" t="n">
        <v>539</v>
      </c>
      <c r="N145" s="26" t="n">
        <v>3.0316</v>
      </c>
      <c r="O145" s="27" t="n">
        <f aca="false">M145*N145</f>
        <v>1634.0324</v>
      </c>
      <c r="P145" s="25"/>
      <c r="Q145" s="26"/>
      <c r="R145" s="27" t="n">
        <f aca="false">P145*Q145</f>
        <v>0</v>
      </c>
      <c r="S145" s="25"/>
      <c r="T145" s="26"/>
      <c r="U145" s="27" t="n">
        <f aca="false">S145*T145</f>
        <v>0</v>
      </c>
      <c r="V145" s="25"/>
      <c r="W145" s="26"/>
      <c r="X145" s="27" t="n">
        <f aca="false">V145*W145</f>
        <v>0</v>
      </c>
      <c r="Y145" s="25"/>
      <c r="Z145" s="26"/>
      <c r="AA145" s="27" t="n">
        <f aca="false">Y145*Z145</f>
        <v>0</v>
      </c>
      <c r="AB145" s="25"/>
      <c r="AC145" s="26"/>
      <c r="AD145" s="27" t="n">
        <f aca="false">AB145*AC145</f>
        <v>0</v>
      </c>
      <c r="AE145" s="28" t="n">
        <f aca="false">M145+P145+S145+V145+Y145+AB145</f>
        <v>539</v>
      </c>
      <c r="AF145" s="29" t="n">
        <f aca="false">ROUND(O145+R145+U145+X145+AA145+AD145,2)</f>
        <v>1634.03</v>
      </c>
      <c r="AG145" s="30" t="str">
        <f aca="false">IF((AE145+AF145+F145)&gt;0,"OK","NON PERVENUTA")</f>
        <v>OK</v>
      </c>
    </row>
    <row r="146" customFormat="false" ht="12.75" hidden="false" customHeight="false" outlineLevel="0" collapsed="false">
      <c r="A146" s="21" t="n">
        <v>145</v>
      </c>
      <c r="B146" s="21" t="s">
        <v>263</v>
      </c>
      <c r="C146" s="22" t="s">
        <v>19</v>
      </c>
      <c r="D146" s="23" t="s">
        <v>137</v>
      </c>
      <c r="E146" s="22" t="s">
        <v>264</v>
      </c>
      <c r="F146" s="24"/>
      <c r="G146" s="24" t="n">
        <v>807</v>
      </c>
      <c r="H146" s="24" t="n">
        <v>198</v>
      </c>
      <c r="I146" s="24"/>
      <c r="J146" s="24"/>
      <c r="K146" s="24"/>
      <c r="L146" s="24"/>
      <c r="M146" s="25" t="n">
        <v>807</v>
      </c>
      <c r="N146" s="26" t="n">
        <v>1.89</v>
      </c>
      <c r="O146" s="27" t="n">
        <f aca="false">M146*N146</f>
        <v>1525.23</v>
      </c>
      <c r="P146" s="25"/>
      <c r="Q146" s="26"/>
      <c r="R146" s="27" t="n">
        <f aca="false">P146*Q146</f>
        <v>0</v>
      </c>
      <c r="S146" s="25"/>
      <c r="T146" s="26"/>
      <c r="U146" s="27" t="n">
        <f aca="false">S146*T146</f>
        <v>0</v>
      </c>
      <c r="V146" s="25"/>
      <c r="W146" s="26"/>
      <c r="X146" s="27" t="n">
        <f aca="false">V146*W146</f>
        <v>0</v>
      </c>
      <c r="Y146" s="25"/>
      <c r="Z146" s="26"/>
      <c r="AA146" s="27" t="n">
        <f aca="false">Y146*Z146</f>
        <v>0</v>
      </c>
      <c r="AB146" s="25"/>
      <c r="AC146" s="26"/>
      <c r="AD146" s="27" t="n">
        <f aca="false">AB146*AC146</f>
        <v>0</v>
      </c>
      <c r="AE146" s="28" t="n">
        <f aca="false">M146+P146+S146+V146+Y146+AB146</f>
        <v>807</v>
      </c>
      <c r="AF146" s="29" t="n">
        <f aca="false">ROUND(O146+R146+U146+X146+AA146+AD146,2)</f>
        <v>1525.23</v>
      </c>
      <c r="AG146" s="30" t="str">
        <f aca="false">IF((AE146+AF146+F146)&gt;0,"OK","NON PERVENUTA")</f>
        <v>OK</v>
      </c>
    </row>
    <row r="147" customFormat="false" ht="12.75" hidden="false" customHeight="false" outlineLevel="0" collapsed="false">
      <c r="A147" s="21" t="n">
        <v>146</v>
      </c>
      <c r="B147" s="21" t="s">
        <v>265</v>
      </c>
      <c r="C147" s="22" t="s">
        <v>19</v>
      </c>
      <c r="D147" s="23" t="s">
        <v>140</v>
      </c>
      <c r="E147" s="22" t="s">
        <v>264</v>
      </c>
      <c r="F147" s="24"/>
      <c r="G147" s="24" t="n">
        <v>369</v>
      </c>
      <c r="H147" s="24" t="n">
        <v>278</v>
      </c>
      <c r="I147" s="24"/>
      <c r="J147" s="24"/>
      <c r="K147" s="24"/>
      <c r="L147" s="24"/>
      <c r="M147" s="25" t="n">
        <v>108</v>
      </c>
      <c r="N147" s="26" t="n">
        <v>1.73</v>
      </c>
      <c r="O147" s="27" t="n">
        <f aca="false">M147*N147</f>
        <v>186.84</v>
      </c>
      <c r="P147" s="25" t="n">
        <v>261</v>
      </c>
      <c r="Q147" s="26" t="n">
        <v>1.89</v>
      </c>
      <c r="R147" s="27" t="n">
        <f aca="false">P147*Q147</f>
        <v>493.29</v>
      </c>
      <c r="S147" s="25"/>
      <c r="T147" s="26"/>
      <c r="U147" s="27" t="n">
        <f aca="false">S147*T147</f>
        <v>0</v>
      </c>
      <c r="V147" s="25"/>
      <c r="W147" s="26"/>
      <c r="X147" s="27" t="n">
        <f aca="false">V147*W147</f>
        <v>0</v>
      </c>
      <c r="Y147" s="25"/>
      <c r="Z147" s="26"/>
      <c r="AA147" s="27" t="n">
        <f aca="false">Y147*Z147</f>
        <v>0</v>
      </c>
      <c r="AB147" s="25"/>
      <c r="AC147" s="26"/>
      <c r="AD147" s="27" t="n">
        <f aca="false">AB147*AC147</f>
        <v>0</v>
      </c>
      <c r="AE147" s="28" t="n">
        <f aca="false">M147+P147+S147+V147+Y147+AB147</f>
        <v>369</v>
      </c>
      <c r="AF147" s="29" t="n">
        <f aca="false">ROUND(O147+R147+U147+X147+AA147+AD147,2)</f>
        <v>680.13</v>
      </c>
      <c r="AG147" s="30" t="str">
        <f aca="false">IF((AE147+AF147+F147)&gt;0,"OK","NON PERVENUTA")</f>
        <v>OK</v>
      </c>
    </row>
    <row r="148" customFormat="false" ht="12.75" hidden="false" customHeight="false" outlineLevel="0" collapsed="false">
      <c r="A148" s="21" t="n">
        <v>147</v>
      </c>
      <c r="B148" s="21" t="s">
        <v>266</v>
      </c>
      <c r="C148" s="22" t="s">
        <v>19</v>
      </c>
      <c r="D148" s="23" t="s">
        <v>148</v>
      </c>
      <c r="E148" s="22" t="s">
        <v>267</v>
      </c>
      <c r="F148" s="24"/>
      <c r="G148" s="24" t="n">
        <v>1056</v>
      </c>
      <c r="H148" s="24" t="n">
        <v>366</v>
      </c>
      <c r="I148" s="24" t="n">
        <v>430</v>
      </c>
      <c r="J148" s="24" t="n">
        <v>590</v>
      </c>
      <c r="K148" s="24"/>
      <c r="L148" s="24"/>
      <c r="M148" s="25" t="n">
        <v>1486</v>
      </c>
      <c r="N148" s="26" t="n">
        <v>3.22</v>
      </c>
      <c r="O148" s="27" t="n">
        <f aca="false">M148*N148</f>
        <v>4784.92</v>
      </c>
      <c r="P148" s="25"/>
      <c r="Q148" s="26"/>
      <c r="R148" s="27" t="n">
        <f aca="false">P148*Q148</f>
        <v>0</v>
      </c>
      <c r="S148" s="25"/>
      <c r="T148" s="26"/>
      <c r="U148" s="27" t="n">
        <f aca="false">S148*T148</f>
        <v>0</v>
      </c>
      <c r="V148" s="25"/>
      <c r="W148" s="26"/>
      <c r="X148" s="27" t="n">
        <f aca="false">V148*W148</f>
        <v>0</v>
      </c>
      <c r="Y148" s="25"/>
      <c r="Z148" s="26"/>
      <c r="AA148" s="27" t="n">
        <f aca="false">Y148*Z148</f>
        <v>0</v>
      </c>
      <c r="AB148" s="25"/>
      <c r="AC148" s="26"/>
      <c r="AD148" s="27" t="n">
        <f aca="false">AB148*AC148</f>
        <v>0</v>
      </c>
      <c r="AE148" s="28" t="n">
        <f aca="false">M148+P148+S148+V148+Y148+AB148</f>
        <v>1486</v>
      </c>
      <c r="AF148" s="29" t="n">
        <f aca="false">ROUND(O148+R148+U148+X148+AA148+AD148,2)</f>
        <v>4784.92</v>
      </c>
      <c r="AG148" s="30" t="str">
        <f aca="false">IF((AE148+AF148+F148)&gt;0,"OK","NON PERVENUTA")</f>
        <v>OK</v>
      </c>
    </row>
    <row r="149" customFormat="false" ht="12.75" hidden="false" customHeight="false" outlineLevel="0" collapsed="false">
      <c r="A149" s="21" t="n">
        <v>148</v>
      </c>
      <c r="B149" s="21" t="s">
        <v>268</v>
      </c>
      <c r="C149" s="22" t="s">
        <v>19</v>
      </c>
      <c r="D149" s="23" t="s">
        <v>137</v>
      </c>
      <c r="E149" s="22" t="s">
        <v>269</v>
      </c>
      <c r="F149" s="24" t="n">
        <v>1</v>
      </c>
      <c r="G149" s="24"/>
      <c r="H149" s="24"/>
      <c r="I149" s="24"/>
      <c r="J149" s="24"/>
      <c r="K149" s="24"/>
      <c r="L149" s="24"/>
      <c r="M149" s="25"/>
      <c r="N149" s="26"/>
      <c r="O149" s="27" t="n">
        <f aca="false">M149*N149</f>
        <v>0</v>
      </c>
      <c r="P149" s="25"/>
      <c r="Q149" s="26"/>
      <c r="R149" s="27" t="n">
        <f aca="false">P149*Q149</f>
        <v>0</v>
      </c>
      <c r="S149" s="25"/>
      <c r="T149" s="26"/>
      <c r="U149" s="27" t="n">
        <f aca="false">S149*T149</f>
        <v>0</v>
      </c>
      <c r="V149" s="25"/>
      <c r="W149" s="26"/>
      <c r="X149" s="27" t="n">
        <f aca="false">V149*W149</f>
        <v>0</v>
      </c>
      <c r="Y149" s="25"/>
      <c r="Z149" s="26"/>
      <c r="AA149" s="27" t="n">
        <f aca="false">Y149*Z149</f>
        <v>0</v>
      </c>
      <c r="AB149" s="25"/>
      <c r="AC149" s="26"/>
      <c r="AD149" s="27" t="n">
        <f aca="false">AB149*AC149</f>
        <v>0</v>
      </c>
      <c r="AE149" s="28" t="n">
        <f aca="false">M149+P149+S149+V149+Y149+AB149</f>
        <v>0</v>
      </c>
      <c r="AF149" s="29" t="n">
        <f aca="false">ROUND(O149+R149+U149+X149+AA149+AD149,2)</f>
        <v>0</v>
      </c>
      <c r="AG149" s="30" t="str">
        <f aca="false">IF((AE149+AF149+F149)&gt;0,"OK","NON PERVENUTA")</f>
        <v>OK</v>
      </c>
    </row>
    <row r="150" customFormat="false" ht="12.75" hidden="false" customHeight="false" outlineLevel="0" collapsed="false">
      <c r="A150" s="21" t="n">
        <v>149</v>
      </c>
      <c r="B150" s="21" t="s">
        <v>270</v>
      </c>
      <c r="C150" s="22" t="s">
        <v>19</v>
      </c>
      <c r="D150" s="23" t="s">
        <v>140</v>
      </c>
      <c r="E150" s="22" t="s">
        <v>269</v>
      </c>
      <c r="F150" s="24" t="n">
        <v>1</v>
      </c>
      <c r="G150" s="24"/>
      <c r="H150" s="24"/>
      <c r="I150" s="24"/>
      <c r="J150" s="24"/>
      <c r="K150" s="24"/>
      <c r="L150" s="24"/>
      <c r="M150" s="25"/>
      <c r="N150" s="26"/>
      <c r="O150" s="27" t="n">
        <f aca="false">M150*N150</f>
        <v>0</v>
      </c>
      <c r="P150" s="25"/>
      <c r="Q150" s="26"/>
      <c r="R150" s="27" t="n">
        <f aca="false">P150*Q150</f>
        <v>0</v>
      </c>
      <c r="S150" s="25"/>
      <c r="T150" s="26"/>
      <c r="U150" s="27" t="n">
        <f aca="false">S150*T150</f>
        <v>0</v>
      </c>
      <c r="V150" s="25"/>
      <c r="W150" s="26"/>
      <c r="X150" s="27" t="n">
        <f aca="false">V150*W150</f>
        <v>0</v>
      </c>
      <c r="Y150" s="25"/>
      <c r="Z150" s="26"/>
      <c r="AA150" s="27" t="n">
        <f aca="false">Y150*Z150</f>
        <v>0</v>
      </c>
      <c r="AB150" s="25"/>
      <c r="AC150" s="26"/>
      <c r="AD150" s="27" t="n">
        <f aca="false">AB150*AC150</f>
        <v>0</v>
      </c>
      <c r="AE150" s="28" t="n">
        <f aca="false">M150+P150+S150+V150+Y150+AB150</f>
        <v>0</v>
      </c>
      <c r="AF150" s="29" t="n">
        <f aca="false">ROUND(O150+R150+U150+X150+AA150+AD150,2)</f>
        <v>0</v>
      </c>
      <c r="AG150" s="30" t="str">
        <f aca="false">IF((AE150+AF150+F150)&gt;0,"OK","NON PERVENUTA")</f>
        <v>OK</v>
      </c>
    </row>
    <row r="151" customFormat="false" ht="12.75" hidden="false" customHeight="false" outlineLevel="0" collapsed="false">
      <c r="A151" s="21" t="n">
        <v>150</v>
      </c>
      <c r="B151" s="21" t="s">
        <v>271</v>
      </c>
      <c r="C151" s="22" t="s">
        <v>19</v>
      </c>
      <c r="D151" s="23" t="s">
        <v>148</v>
      </c>
      <c r="E151" s="22" t="s">
        <v>272</v>
      </c>
      <c r="F151" s="24"/>
      <c r="G151" s="24" t="n">
        <v>730</v>
      </c>
      <c r="H151" s="24" t="n">
        <v>406</v>
      </c>
      <c r="I151" s="24" t="n">
        <v>478</v>
      </c>
      <c r="J151" s="24" t="n">
        <v>715</v>
      </c>
      <c r="K151" s="24"/>
      <c r="L151" s="24"/>
      <c r="M151" s="25" t="n">
        <v>1208</v>
      </c>
      <c r="N151" s="26" t="n">
        <v>2.61</v>
      </c>
      <c r="O151" s="27" t="n">
        <f aca="false">M151*N151</f>
        <v>3152.88</v>
      </c>
      <c r="P151" s="25"/>
      <c r="Q151" s="26"/>
      <c r="R151" s="27" t="n">
        <f aca="false">P151*Q151</f>
        <v>0</v>
      </c>
      <c r="S151" s="25"/>
      <c r="T151" s="26"/>
      <c r="U151" s="27" t="n">
        <f aca="false">S151*T151</f>
        <v>0</v>
      </c>
      <c r="V151" s="25"/>
      <c r="W151" s="26"/>
      <c r="X151" s="27" t="n">
        <f aca="false">V151*W151</f>
        <v>0</v>
      </c>
      <c r="Y151" s="25"/>
      <c r="Z151" s="26"/>
      <c r="AA151" s="27" t="n">
        <f aca="false">Y151*Z151</f>
        <v>0</v>
      </c>
      <c r="AB151" s="25"/>
      <c r="AC151" s="26"/>
      <c r="AD151" s="27" t="n">
        <f aca="false">AB151*AC151</f>
        <v>0</v>
      </c>
      <c r="AE151" s="28" t="n">
        <f aca="false">M151+P151+S151+V151+Y151+AB151</f>
        <v>1208</v>
      </c>
      <c r="AF151" s="29" t="n">
        <f aca="false">ROUND(O151+R151+U151+X151+AA151+AD151,2)</f>
        <v>3152.88</v>
      </c>
      <c r="AG151" s="30" t="str">
        <f aca="false">IF((AE151+AF151+F151)&gt;0,"OK","NON PERVENUTA")</f>
        <v>OK</v>
      </c>
    </row>
    <row r="152" customFormat="false" ht="12.75" hidden="false" customHeight="false" outlineLevel="0" collapsed="false">
      <c r="A152" s="21" t="n">
        <v>151</v>
      </c>
      <c r="B152" s="21" t="s">
        <v>273</v>
      </c>
      <c r="C152" s="22" t="s">
        <v>19</v>
      </c>
      <c r="D152" s="23" t="s">
        <v>137</v>
      </c>
      <c r="E152" s="22" t="s">
        <v>274</v>
      </c>
      <c r="F152" s="24"/>
      <c r="G152" s="24" t="n">
        <v>561</v>
      </c>
      <c r="H152" s="24" t="n">
        <v>248</v>
      </c>
      <c r="I152" s="24"/>
      <c r="J152" s="24"/>
      <c r="K152" s="24"/>
      <c r="L152" s="24"/>
      <c r="M152" s="25" t="n">
        <v>561</v>
      </c>
      <c r="N152" s="26" t="n">
        <v>3.7</v>
      </c>
      <c r="O152" s="27" t="n">
        <f aca="false">M152*N152</f>
        <v>2075.7</v>
      </c>
      <c r="P152" s="25"/>
      <c r="Q152" s="26"/>
      <c r="R152" s="27" t="n">
        <f aca="false">P152*Q152</f>
        <v>0</v>
      </c>
      <c r="S152" s="25"/>
      <c r="T152" s="26"/>
      <c r="U152" s="27" t="n">
        <f aca="false">S152*T152</f>
        <v>0</v>
      </c>
      <c r="V152" s="25"/>
      <c r="W152" s="26"/>
      <c r="X152" s="27" t="n">
        <f aca="false">V152*W152</f>
        <v>0</v>
      </c>
      <c r="Y152" s="25"/>
      <c r="Z152" s="26"/>
      <c r="AA152" s="27" t="n">
        <f aca="false">Y152*Z152</f>
        <v>0</v>
      </c>
      <c r="AB152" s="25"/>
      <c r="AC152" s="26"/>
      <c r="AD152" s="27" t="n">
        <f aca="false">AB152*AC152</f>
        <v>0</v>
      </c>
      <c r="AE152" s="28" t="n">
        <f aca="false">M152+P152+S152+V152+Y152+AB152</f>
        <v>561</v>
      </c>
      <c r="AF152" s="29" t="n">
        <f aca="false">ROUND(O152+R152+U152+X152+AA152+AD152,2)</f>
        <v>2075.7</v>
      </c>
      <c r="AG152" s="30" t="str">
        <f aca="false">IF((AE152+AF152+F152)&gt;0,"OK","NON PERVENUTA")</f>
        <v>OK</v>
      </c>
    </row>
    <row r="153" customFormat="false" ht="12.75" hidden="false" customHeight="false" outlineLevel="0" collapsed="false">
      <c r="A153" s="21" t="n">
        <v>152</v>
      </c>
      <c r="B153" s="21" t="s">
        <v>275</v>
      </c>
      <c r="C153" s="22" t="s">
        <v>19</v>
      </c>
      <c r="D153" s="23" t="s">
        <v>140</v>
      </c>
      <c r="E153" s="22" t="s">
        <v>274</v>
      </c>
      <c r="F153" s="24"/>
      <c r="G153" s="24" t="n">
        <v>561</v>
      </c>
      <c r="H153" s="24" t="n">
        <v>156</v>
      </c>
      <c r="I153" s="24"/>
      <c r="J153" s="24"/>
      <c r="K153" s="24"/>
      <c r="L153" s="24"/>
      <c r="M153" s="25" t="n">
        <v>561</v>
      </c>
      <c r="N153" s="26" t="n">
        <v>3.7</v>
      </c>
      <c r="O153" s="27" t="n">
        <f aca="false">M153*N153</f>
        <v>2075.7</v>
      </c>
      <c r="P153" s="25"/>
      <c r="Q153" s="26"/>
      <c r="R153" s="27" t="n">
        <f aca="false">P153*Q153</f>
        <v>0</v>
      </c>
      <c r="S153" s="25"/>
      <c r="T153" s="26"/>
      <c r="U153" s="27" t="n">
        <f aca="false">S153*T153</f>
        <v>0</v>
      </c>
      <c r="V153" s="25"/>
      <c r="W153" s="26"/>
      <c r="X153" s="27" t="n">
        <f aca="false">V153*W153</f>
        <v>0</v>
      </c>
      <c r="Y153" s="25"/>
      <c r="Z153" s="26"/>
      <c r="AA153" s="27" t="n">
        <f aca="false">Y153*Z153</f>
        <v>0</v>
      </c>
      <c r="AB153" s="25"/>
      <c r="AC153" s="26"/>
      <c r="AD153" s="27" t="n">
        <f aca="false">AB153*AC153</f>
        <v>0</v>
      </c>
      <c r="AE153" s="28" t="n">
        <f aca="false">M153+P153+S153+V153+Y153+AB153</f>
        <v>561</v>
      </c>
      <c r="AF153" s="29" t="n">
        <f aca="false">ROUND(O153+R153+U153+X153+AA153+AD153,2)</f>
        <v>2075.7</v>
      </c>
      <c r="AG153" s="30" t="str">
        <f aca="false">IF((AE153+AF153+F153)&gt;0,"OK","NON PERVENUTA")</f>
        <v>OK</v>
      </c>
    </row>
    <row r="154" customFormat="false" ht="12.75" hidden="false" customHeight="false" outlineLevel="0" collapsed="false">
      <c r="A154" s="21" t="n">
        <v>153</v>
      </c>
      <c r="B154" s="21" t="s">
        <v>276</v>
      </c>
      <c r="C154" s="22" t="s">
        <v>19</v>
      </c>
      <c r="D154" s="23" t="s">
        <v>20</v>
      </c>
      <c r="E154" s="22" t="s">
        <v>274</v>
      </c>
      <c r="F154" s="24"/>
      <c r="G154" s="24" t="n">
        <v>504</v>
      </c>
      <c r="H154" s="24" t="n">
        <v>142</v>
      </c>
      <c r="I154" s="24"/>
      <c r="J154" s="24"/>
      <c r="K154" s="24"/>
      <c r="L154" s="24"/>
      <c r="M154" s="25" t="n">
        <v>504</v>
      </c>
      <c r="N154" s="26" t="n">
        <v>3.7</v>
      </c>
      <c r="O154" s="27" t="n">
        <f aca="false">M154*N154</f>
        <v>1864.8</v>
      </c>
      <c r="P154" s="25"/>
      <c r="Q154" s="26"/>
      <c r="R154" s="27" t="n">
        <f aca="false">P154*Q154</f>
        <v>0</v>
      </c>
      <c r="S154" s="25"/>
      <c r="T154" s="26"/>
      <c r="U154" s="27" t="n">
        <f aca="false">S154*T154</f>
        <v>0</v>
      </c>
      <c r="V154" s="25"/>
      <c r="W154" s="26"/>
      <c r="X154" s="27" t="n">
        <f aca="false">V154*W154</f>
        <v>0</v>
      </c>
      <c r="Y154" s="25"/>
      <c r="Z154" s="26"/>
      <c r="AA154" s="27" t="n">
        <f aca="false">Y154*Z154</f>
        <v>0</v>
      </c>
      <c r="AB154" s="25"/>
      <c r="AC154" s="26"/>
      <c r="AD154" s="27" t="n">
        <f aca="false">AB154*AC154</f>
        <v>0</v>
      </c>
      <c r="AE154" s="28" t="n">
        <f aca="false">M154+P154+S154+V154+Y154+AB154</f>
        <v>504</v>
      </c>
      <c r="AF154" s="29" t="n">
        <f aca="false">ROUND(O154+R154+U154+X154+AA154+AD154,2)</f>
        <v>1864.8</v>
      </c>
      <c r="AG154" s="30" t="str">
        <f aca="false">IF((AE154+AF154+F154)&gt;0,"OK","NON PERVENUTA")</f>
        <v>OK</v>
      </c>
    </row>
    <row r="155" customFormat="false" ht="12.75" hidden="false" customHeight="false" outlineLevel="0" collapsed="false">
      <c r="A155" s="21" t="n">
        <v>154</v>
      </c>
      <c r="B155" s="21" t="s">
        <v>277</v>
      </c>
      <c r="C155" s="22" t="s">
        <v>19</v>
      </c>
      <c r="D155" s="23" t="s">
        <v>137</v>
      </c>
      <c r="E155" s="22" t="s">
        <v>278</v>
      </c>
      <c r="F155" s="24"/>
      <c r="G155" s="24" t="n">
        <v>665</v>
      </c>
      <c r="H155" s="24" t="n">
        <v>277</v>
      </c>
      <c r="I155" s="24"/>
      <c r="J155" s="24"/>
      <c r="K155" s="24"/>
      <c r="L155" s="24"/>
      <c r="M155" s="25" t="n">
        <v>665</v>
      </c>
      <c r="N155" s="26" t="n">
        <v>1.76</v>
      </c>
      <c r="O155" s="27" t="n">
        <f aca="false">M155*N155</f>
        <v>1170.4</v>
      </c>
      <c r="P155" s="25"/>
      <c r="Q155" s="26"/>
      <c r="R155" s="27" t="n">
        <f aca="false">P155*Q155</f>
        <v>0</v>
      </c>
      <c r="S155" s="25"/>
      <c r="T155" s="26"/>
      <c r="U155" s="27" t="n">
        <f aca="false">S155*T155</f>
        <v>0</v>
      </c>
      <c r="V155" s="25"/>
      <c r="W155" s="26"/>
      <c r="X155" s="27" t="n">
        <f aca="false">V155*W155</f>
        <v>0</v>
      </c>
      <c r="Y155" s="25"/>
      <c r="Z155" s="26"/>
      <c r="AA155" s="27" t="n">
        <f aca="false">Y155*Z155</f>
        <v>0</v>
      </c>
      <c r="AB155" s="25"/>
      <c r="AC155" s="26"/>
      <c r="AD155" s="27" t="n">
        <f aca="false">AB155*AC155</f>
        <v>0</v>
      </c>
      <c r="AE155" s="28" t="n">
        <f aca="false">M155+P155+S155+V155+Y155+AB155</f>
        <v>665</v>
      </c>
      <c r="AF155" s="29" t="n">
        <f aca="false">ROUND(O155+R155+U155+X155+AA155+AD155,2)</f>
        <v>1170.4</v>
      </c>
      <c r="AG155" s="30" t="str">
        <f aca="false">IF((AE155+AF155+F155)&gt;0,"OK","NON PERVENUTA")</f>
        <v>OK</v>
      </c>
    </row>
    <row r="156" customFormat="false" ht="12.75" hidden="false" customHeight="false" outlineLevel="0" collapsed="false">
      <c r="A156" s="21" t="n">
        <v>155</v>
      </c>
      <c r="B156" s="21" t="s">
        <v>279</v>
      </c>
      <c r="C156" s="22" t="s">
        <v>19</v>
      </c>
      <c r="D156" s="23" t="s">
        <v>140</v>
      </c>
      <c r="E156" s="22" t="s">
        <v>278</v>
      </c>
      <c r="F156" s="24"/>
      <c r="G156" s="24" t="n">
        <v>552</v>
      </c>
      <c r="H156" s="24" t="n">
        <v>400</v>
      </c>
      <c r="I156" s="24"/>
      <c r="J156" s="24"/>
      <c r="K156" s="24"/>
      <c r="L156" s="24"/>
      <c r="M156" s="25" t="n">
        <v>552</v>
      </c>
      <c r="N156" s="26" t="n">
        <v>1.76</v>
      </c>
      <c r="O156" s="27" t="n">
        <f aca="false">M156*N156</f>
        <v>971.52</v>
      </c>
      <c r="P156" s="25"/>
      <c r="Q156" s="26"/>
      <c r="R156" s="27" t="n">
        <f aca="false">P156*Q156</f>
        <v>0</v>
      </c>
      <c r="S156" s="25"/>
      <c r="T156" s="26"/>
      <c r="U156" s="27" t="n">
        <f aca="false">S156*T156</f>
        <v>0</v>
      </c>
      <c r="V156" s="25"/>
      <c r="W156" s="26"/>
      <c r="X156" s="27" t="n">
        <f aca="false">V156*W156</f>
        <v>0</v>
      </c>
      <c r="Y156" s="25"/>
      <c r="Z156" s="26"/>
      <c r="AA156" s="27" t="n">
        <f aca="false">Y156*Z156</f>
        <v>0</v>
      </c>
      <c r="AB156" s="25"/>
      <c r="AC156" s="26"/>
      <c r="AD156" s="27" t="n">
        <f aca="false">AB156*AC156</f>
        <v>0</v>
      </c>
      <c r="AE156" s="28" t="n">
        <f aca="false">M156+P156+S156+V156+Y156+AB156</f>
        <v>552</v>
      </c>
      <c r="AF156" s="29" t="n">
        <f aca="false">ROUND(O156+R156+U156+X156+AA156+AD156,2)</f>
        <v>971.52</v>
      </c>
      <c r="AG156" s="30" t="str">
        <f aca="false">IF((AE156+AF156+F156)&gt;0,"OK","NON PERVENUTA")</f>
        <v>OK</v>
      </c>
    </row>
    <row r="157" customFormat="false" ht="12.75" hidden="false" customHeight="false" outlineLevel="0" collapsed="false">
      <c r="A157" s="21" t="n">
        <v>156</v>
      </c>
      <c r="B157" s="21" t="s">
        <v>280</v>
      </c>
      <c r="C157" s="22" t="s">
        <v>19</v>
      </c>
      <c r="D157" s="23" t="s">
        <v>137</v>
      </c>
      <c r="E157" s="22" t="s">
        <v>281</v>
      </c>
      <c r="F157" s="24"/>
      <c r="G157" s="24" t="n">
        <v>193</v>
      </c>
      <c r="H157" s="24" t="n">
        <v>61</v>
      </c>
      <c r="I157" s="24"/>
      <c r="J157" s="24"/>
      <c r="K157" s="24"/>
      <c r="L157" s="24"/>
      <c r="M157" s="25" t="n">
        <v>142</v>
      </c>
      <c r="N157" s="26" t="n">
        <v>4.56</v>
      </c>
      <c r="O157" s="27" t="n">
        <f aca="false">M157*N157</f>
        <v>647.52</v>
      </c>
      <c r="P157" s="25" t="n">
        <v>51</v>
      </c>
      <c r="Q157" s="26" t="n">
        <v>4.64</v>
      </c>
      <c r="R157" s="27" t="n">
        <f aca="false">P157*Q157</f>
        <v>236.64</v>
      </c>
      <c r="S157" s="25"/>
      <c r="T157" s="26"/>
      <c r="U157" s="27" t="n">
        <f aca="false">S157*T157</f>
        <v>0</v>
      </c>
      <c r="V157" s="25"/>
      <c r="W157" s="26"/>
      <c r="X157" s="27" t="n">
        <f aca="false">V157*W157</f>
        <v>0</v>
      </c>
      <c r="Y157" s="25"/>
      <c r="Z157" s="26"/>
      <c r="AA157" s="27" t="n">
        <f aca="false">Y157*Z157</f>
        <v>0</v>
      </c>
      <c r="AB157" s="25"/>
      <c r="AC157" s="26"/>
      <c r="AD157" s="27" t="n">
        <f aca="false">AB157*AC157</f>
        <v>0</v>
      </c>
      <c r="AE157" s="28" t="n">
        <f aca="false">M157+P157+S157+V157+Y157+AB157</f>
        <v>193</v>
      </c>
      <c r="AF157" s="29" t="n">
        <f aca="false">ROUND(O157+R157+U157+X157+AA157+AD157,2)</f>
        <v>884.16</v>
      </c>
      <c r="AG157" s="30" t="str">
        <f aca="false">IF((AE157+AF157+F157)&gt;0,"OK","NON PERVENUTA")</f>
        <v>OK</v>
      </c>
    </row>
    <row r="158" customFormat="false" ht="12.75" hidden="false" customHeight="false" outlineLevel="0" collapsed="false">
      <c r="A158" s="21" t="n">
        <v>157</v>
      </c>
      <c r="B158" s="21" t="s">
        <v>282</v>
      </c>
      <c r="C158" s="22" t="s">
        <v>19</v>
      </c>
      <c r="D158" s="23" t="s">
        <v>140</v>
      </c>
      <c r="E158" s="22" t="s">
        <v>281</v>
      </c>
      <c r="F158" s="24"/>
      <c r="G158" s="24" t="n">
        <v>450</v>
      </c>
      <c r="H158" s="24" t="n">
        <v>120</v>
      </c>
      <c r="I158" s="24" t="n">
        <v>670</v>
      </c>
      <c r="J158" s="24" t="n">
        <v>273</v>
      </c>
      <c r="K158" s="24"/>
      <c r="L158" s="24"/>
      <c r="M158" s="25" t="n">
        <v>842</v>
      </c>
      <c r="N158" s="26" t="n">
        <v>4.56</v>
      </c>
      <c r="O158" s="27" t="n">
        <f aca="false">M158*N158</f>
        <v>3839.52</v>
      </c>
      <c r="P158" s="25" t="n">
        <v>278</v>
      </c>
      <c r="Q158" s="26" t="n">
        <v>4.64</v>
      </c>
      <c r="R158" s="27" t="n">
        <f aca="false">P158*Q158</f>
        <v>1289.92</v>
      </c>
      <c r="S158" s="25"/>
      <c r="T158" s="26"/>
      <c r="U158" s="27" t="n">
        <f aca="false">S158*T158</f>
        <v>0</v>
      </c>
      <c r="V158" s="25"/>
      <c r="W158" s="26"/>
      <c r="X158" s="27" t="n">
        <f aca="false">V158*W158</f>
        <v>0</v>
      </c>
      <c r="Y158" s="25"/>
      <c r="Z158" s="26"/>
      <c r="AA158" s="27" t="n">
        <f aca="false">Y158*Z158</f>
        <v>0</v>
      </c>
      <c r="AB158" s="25"/>
      <c r="AC158" s="26"/>
      <c r="AD158" s="27" t="n">
        <f aca="false">AB158*AC158</f>
        <v>0</v>
      </c>
      <c r="AE158" s="28" t="n">
        <f aca="false">M158+P158+S158+V158+Y158+AB158</f>
        <v>1120</v>
      </c>
      <c r="AF158" s="29" t="n">
        <f aca="false">ROUND(O158+R158+U158+X158+AA158+AD158,2)</f>
        <v>5129.44</v>
      </c>
      <c r="AG158" s="30" t="str">
        <f aca="false">IF((AE158+AF158+F158)&gt;0,"OK","NON PERVENUTA")</f>
        <v>OK</v>
      </c>
    </row>
    <row r="159" customFormat="false" ht="12.75" hidden="false" customHeight="false" outlineLevel="0" collapsed="false">
      <c r="A159" s="21" t="n">
        <v>158</v>
      </c>
      <c r="B159" s="21" t="s">
        <v>283</v>
      </c>
      <c r="C159" s="22" t="s">
        <v>19</v>
      </c>
      <c r="D159" s="23" t="s">
        <v>20</v>
      </c>
      <c r="E159" s="22" t="s">
        <v>281</v>
      </c>
      <c r="F159" s="24"/>
      <c r="G159" s="24" t="n">
        <v>779</v>
      </c>
      <c r="H159" s="24" t="n">
        <v>102</v>
      </c>
      <c r="I159" s="24" t="n">
        <v>675</v>
      </c>
      <c r="J159" s="24" t="n">
        <v>66</v>
      </c>
      <c r="K159" s="24"/>
      <c r="L159" s="24"/>
      <c r="M159" s="25" t="n">
        <v>1054</v>
      </c>
      <c r="N159" s="26" t="n">
        <v>4.56</v>
      </c>
      <c r="O159" s="27" t="n">
        <f aca="false">M159*N159</f>
        <v>4806.24</v>
      </c>
      <c r="P159" s="25" t="n">
        <v>400</v>
      </c>
      <c r="Q159" s="26" t="n">
        <v>4.64</v>
      </c>
      <c r="R159" s="27" t="n">
        <f aca="false">P159*Q159</f>
        <v>1856</v>
      </c>
      <c r="S159" s="25"/>
      <c r="T159" s="26"/>
      <c r="U159" s="27" t="n">
        <f aca="false">S159*T159</f>
        <v>0</v>
      </c>
      <c r="V159" s="25"/>
      <c r="W159" s="26"/>
      <c r="X159" s="27" t="n">
        <f aca="false">V159*W159</f>
        <v>0</v>
      </c>
      <c r="Y159" s="25"/>
      <c r="Z159" s="26"/>
      <c r="AA159" s="27" t="n">
        <f aca="false">Y159*Z159</f>
        <v>0</v>
      </c>
      <c r="AB159" s="25"/>
      <c r="AC159" s="26"/>
      <c r="AD159" s="27" t="n">
        <f aca="false">AB159*AC159</f>
        <v>0</v>
      </c>
      <c r="AE159" s="28" t="n">
        <f aca="false">M159+P159+S159+V159+Y159+AB159</f>
        <v>1454</v>
      </c>
      <c r="AF159" s="29" t="n">
        <f aca="false">ROUND(O159+R159+U159+X159+AA159+AD159,2)</f>
        <v>6662.24</v>
      </c>
      <c r="AG159" s="30" t="str">
        <f aca="false">IF((AE159+AF159+F159)&gt;0,"OK","NON PERVENUTA")</f>
        <v>OK</v>
      </c>
    </row>
    <row r="160" customFormat="false" ht="12.75" hidden="false" customHeight="false" outlineLevel="0" collapsed="false">
      <c r="A160" s="21" t="n">
        <v>159</v>
      </c>
      <c r="B160" s="21" t="s">
        <v>284</v>
      </c>
      <c r="C160" s="22" t="s">
        <v>19</v>
      </c>
      <c r="D160" s="23" t="s">
        <v>23</v>
      </c>
      <c r="E160" s="22" t="s">
        <v>281</v>
      </c>
      <c r="F160" s="24"/>
      <c r="G160" s="24" t="n">
        <v>620</v>
      </c>
      <c r="H160" s="24" t="n">
        <v>237</v>
      </c>
      <c r="I160" s="24" t="n">
        <v>479</v>
      </c>
      <c r="J160" s="24" t="n">
        <v>524</v>
      </c>
      <c r="K160" s="24"/>
      <c r="L160" s="24"/>
      <c r="M160" s="25" t="n">
        <v>759</v>
      </c>
      <c r="N160" s="26" t="n">
        <v>4.56</v>
      </c>
      <c r="O160" s="27" t="n">
        <f aca="false">M160*N160</f>
        <v>3461.04</v>
      </c>
      <c r="P160" s="25" t="n">
        <v>340</v>
      </c>
      <c r="Q160" s="26" t="n">
        <v>4.64</v>
      </c>
      <c r="R160" s="27" t="n">
        <f aca="false">P160*Q160</f>
        <v>1577.6</v>
      </c>
      <c r="S160" s="25"/>
      <c r="T160" s="26"/>
      <c r="U160" s="27" t="n">
        <f aca="false">S160*T160</f>
        <v>0</v>
      </c>
      <c r="V160" s="25"/>
      <c r="W160" s="26"/>
      <c r="X160" s="27" t="n">
        <f aca="false">V160*W160</f>
        <v>0</v>
      </c>
      <c r="Y160" s="25"/>
      <c r="Z160" s="26"/>
      <c r="AA160" s="27" t="n">
        <f aca="false">Y160*Z160</f>
        <v>0</v>
      </c>
      <c r="AB160" s="25"/>
      <c r="AC160" s="26"/>
      <c r="AD160" s="27" t="n">
        <f aca="false">AB160*AC160</f>
        <v>0</v>
      </c>
      <c r="AE160" s="28" t="n">
        <f aca="false">M160+P160+S160+V160+Y160+AB160</f>
        <v>1099</v>
      </c>
      <c r="AF160" s="29" t="n">
        <f aca="false">ROUND(O160+R160+U160+X160+AA160+AD160,2)</f>
        <v>5038.64</v>
      </c>
      <c r="AG160" s="30" t="str">
        <f aca="false">IF((AE160+AF160+F160)&gt;0,"OK","NON PERVENUTA")</f>
        <v>OK</v>
      </c>
    </row>
    <row r="161" customFormat="false" ht="12.75" hidden="false" customHeight="false" outlineLevel="0" collapsed="false">
      <c r="A161" s="21" t="n">
        <v>160</v>
      </c>
      <c r="B161" s="21" t="s">
        <v>285</v>
      </c>
      <c r="C161" s="22" t="s">
        <v>19</v>
      </c>
      <c r="D161" s="23" t="s">
        <v>25</v>
      </c>
      <c r="E161" s="22" t="s">
        <v>281</v>
      </c>
      <c r="F161" s="24"/>
      <c r="G161" s="24" t="n">
        <v>689</v>
      </c>
      <c r="H161" s="24" t="n">
        <v>260</v>
      </c>
      <c r="I161" s="24" t="n">
        <v>550</v>
      </c>
      <c r="J161" s="24" t="n">
        <v>230</v>
      </c>
      <c r="K161" s="24"/>
      <c r="L161" s="24"/>
      <c r="M161" s="25" t="n">
        <v>882</v>
      </c>
      <c r="N161" s="26" t="n">
        <v>4.56</v>
      </c>
      <c r="O161" s="27" t="n">
        <f aca="false">M161*N161</f>
        <v>4021.92</v>
      </c>
      <c r="P161" s="25" t="n">
        <v>357</v>
      </c>
      <c r="Q161" s="26" t="n">
        <v>4.64</v>
      </c>
      <c r="R161" s="27" t="n">
        <f aca="false">P161*Q161</f>
        <v>1656.48</v>
      </c>
      <c r="S161" s="25"/>
      <c r="T161" s="26"/>
      <c r="U161" s="27" t="n">
        <f aca="false">S161*T161</f>
        <v>0</v>
      </c>
      <c r="V161" s="25"/>
      <c r="W161" s="26"/>
      <c r="X161" s="27" t="n">
        <f aca="false">V161*W161</f>
        <v>0</v>
      </c>
      <c r="Y161" s="25"/>
      <c r="Z161" s="26"/>
      <c r="AA161" s="27" t="n">
        <f aca="false">Y161*Z161</f>
        <v>0</v>
      </c>
      <c r="AB161" s="25"/>
      <c r="AC161" s="26"/>
      <c r="AD161" s="27" t="n">
        <f aca="false">AB161*AC161</f>
        <v>0</v>
      </c>
      <c r="AE161" s="28" t="n">
        <f aca="false">M161+P161+S161+V161+Y161+AB161</f>
        <v>1239</v>
      </c>
      <c r="AF161" s="29" t="n">
        <f aca="false">ROUND(O161+R161+U161+X161+AA161+AD161,2)</f>
        <v>5678.4</v>
      </c>
      <c r="AG161" s="30" t="str">
        <f aca="false">IF((AE161+AF161+F161)&gt;0,"OK","NON PERVENUTA")</f>
        <v>OK</v>
      </c>
    </row>
    <row r="162" customFormat="false" ht="12.75" hidden="false" customHeight="false" outlineLevel="0" collapsed="false">
      <c r="A162" s="21" t="n">
        <v>161</v>
      </c>
      <c r="B162" s="21" t="s">
        <v>286</v>
      </c>
      <c r="C162" s="22" t="s">
        <v>19</v>
      </c>
      <c r="D162" s="23" t="s">
        <v>137</v>
      </c>
      <c r="E162" s="22" t="s">
        <v>287</v>
      </c>
      <c r="F162" s="24"/>
      <c r="G162" s="24" t="n">
        <v>646</v>
      </c>
      <c r="H162" s="24" t="n">
        <v>404</v>
      </c>
      <c r="I162" s="24" t="n">
        <v>678</v>
      </c>
      <c r="J162" s="24" t="n">
        <v>693</v>
      </c>
      <c r="K162" s="24"/>
      <c r="L162" s="24"/>
      <c r="M162" s="25" t="n">
        <v>1324</v>
      </c>
      <c r="N162" s="26" t="n">
        <v>2.184</v>
      </c>
      <c r="O162" s="27" t="n">
        <f aca="false">M162*N162</f>
        <v>2891.616</v>
      </c>
      <c r="P162" s="25"/>
      <c r="Q162" s="26"/>
      <c r="R162" s="27" t="n">
        <f aca="false">P162*Q162</f>
        <v>0</v>
      </c>
      <c r="S162" s="25"/>
      <c r="T162" s="26"/>
      <c r="U162" s="27" t="n">
        <f aca="false">S162*T162</f>
        <v>0</v>
      </c>
      <c r="V162" s="25"/>
      <c r="W162" s="26"/>
      <c r="X162" s="27" t="n">
        <f aca="false">V162*W162</f>
        <v>0</v>
      </c>
      <c r="Y162" s="25"/>
      <c r="Z162" s="26"/>
      <c r="AA162" s="27" t="n">
        <f aca="false">Y162*Z162</f>
        <v>0</v>
      </c>
      <c r="AB162" s="25"/>
      <c r="AC162" s="26"/>
      <c r="AD162" s="27" t="n">
        <f aca="false">AB162*AC162</f>
        <v>0</v>
      </c>
      <c r="AE162" s="28" t="n">
        <f aca="false">M162+P162+S162+V162+Y162+AB162</f>
        <v>1324</v>
      </c>
      <c r="AF162" s="29" t="n">
        <f aca="false">ROUND(O162+R162+U162+X162+AA162+AD162,2)</f>
        <v>2891.62</v>
      </c>
      <c r="AG162" s="30" t="str">
        <f aca="false">IF((AE162+AF162+F162)&gt;0,"OK","NON PERVENUTA")</f>
        <v>OK</v>
      </c>
    </row>
    <row r="163" customFormat="false" ht="12.75" hidden="false" customHeight="false" outlineLevel="0" collapsed="false">
      <c r="A163" s="21" t="n">
        <v>162</v>
      </c>
      <c r="B163" s="21" t="s">
        <v>288</v>
      </c>
      <c r="C163" s="22" t="s">
        <v>19</v>
      </c>
      <c r="D163" s="23" t="s">
        <v>140</v>
      </c>
      <c r="E163" s="22" t="s">
        <v>287</v>
      </c>
      <c r="F163" s="24"/>
      <c r="G163" s="24" t="n">
        <v>592</v>
      </c>
      <c r="H163" s="24" t="n">
        <v>364</v>
      </c>
      <c r="I163" s="24" t="n">
        <v>662</v>
      </c>
      <c r="J163" s="24" t="n">
        <v>537</v>
      </c>
      <c r="K163" s="24"/>
      <c r="L163" s="24"/>
      <c r="M163" s="25" t="n">
        <v>1254</v>
      </c>
      <c r="N163" s="26" t="n">
        <v>2.184</v>
      </c>
      <c r="O163" s="27" t="n">
        <f aca="false">M163*N163</f>
        <v>2738.736</v>
      </c>
      <c r="P163" s="25"/>
      <c r="Q163" s="26"/>
      <c r="R163" s="27" t="n">
        <f aca="false">P163*Q163</f>
        <v>0</v>
      </c>
      <c r="S163" s="25"/>
      <c r="T163" s="26"/>
      <c r="U163" s="27" t="n">
        <f aca="false">S163*T163</f>
        <v>0</v>
      </c>
      <c r="V163" s="25"/>
      <c r="W163" s="26"/>
      <c r="X163" s="27" t="n">
        <f aca="false">V163*W163</f>
        <v>0</v>
      </c>
      <c r="Y163" s="25"/>
      <c r="Z163" s="26"/>
      <c r="AA163" s="27" t="n">
        <f aca="false">Y163*Z163</f>
        <v>0</v>
      </c>
      <c r="AB163" s="25"/>
      <c r="AC163" s="26"/>
      <c r="AD163" s="27" t="n">
        <f aca="false">AB163*AC163</f>
        <v>0</v>
      </c>
      <c r="AE163" s="28" t="n">
        <f aca="false">M163+P163+S163+V163+Y163+AB163</f>
        <v>1254</v>
      </c>
      <c r="AF163" s="29" t="n">
        <f aca="false">ROUND(O163+R163+U163+X163+AA163+AD163,2)</f>
        <v>2738.74</v>
      </c>
      <c r="AG163" s="30" t="str">
        <f aca="false">IF((AE163+AF163+F163)&gt;0,"OK","NON PERVENUTA")</f>
        <v>OK</v>
      </c>
    </row>
    <row r="164" customFormat="false" ht="12.75" hidden="false" customHeight="false" outlineLevel="0" collapsed="false">
      <c r="A164" s="21" t="n">
        <v>163</v>
      </c>
      <c r="B164" s="21" t="s">
        <v>289</v>
      </c>
      <c r="C164" s="22" t="s">
        <v>19</v>
      </c>
      <c r="D164" s="23" t="s">
        <v>20</v>
      </c>
      <c r="E164" s="22" t="s">
        <v>287</v>
      </c>
      <c r="F164" s="24"/>
      <c r="G164" s="24" t="n">
        <v>347</v>
      </c>
      <c r="H164" s="24" t="n">
        <v>271</v>
      </c>
      <c r="I164" s="24" t="n">
        <v>672</v>
      </c>
      <c r="J164" s="24" t="n">
        <v>799</v>
      </c>
      <c r="K164" s="24"/>
      <c r="L164" s="24"/>
      <c r="M164" s="25" t="n">
        <v>1019</v>
      </c>
      <c r="N164" s="26" t="n">
        <v>2.184</v>
      </c>
      <c r="O164" s="27" t="n">
        <f aca="false">M164*N164</f>
        <v>2225.496</v>
      </c>
      <c r="P164" s="25"/>
      <c r="Q164" s="26"/>
      <c r="R164" s="27" t="n">
        <f aca="false">P164*Q164</f>
        <v>0</v>
      </c>
      <c r="S164" s="25"/>
      <c r="T164" s="26"/>
      <c r="U164" s="27" t="n">
        <f aca="false">S164*T164</f>
        <v>0</v>
      </c>
      <c r="V164" s="25"/>
      <c r="W164" s="26"/>
      <c r="X164" s="27" t="n">
        <f aca="false">V164*W164</f>
        <v>0</v>
      </c>
      <c r="Y164" s="25"/>
      <c r="Z164" s="26"/>
      <c r="AA164" s="27" t="n">
        <f aca="false">Y164*Z164</f>
        <v>0</v>
      </c>
      <c r="AB164" s="25"/>
      <c r="AC164" s="26"/>
      <c r="AD164" s="27" t="n">
        <f aca="false">AB164*AC164</f>
        <v>0</v>
      </c>
      <c r="AE164" s="28" t="n">
        <f aca="false">M164+P164+S164+V164+Y164+AB164</f>
        <v>1019</v>
      </c>
      <c r="AF164" s="29" t="n">
        <f aca="false">ROUND(O164+R164+U164+X164+AA164+AD164,2)</f>
        <v>2225.5</v>
      </c>
      <c r="AG164" s="30" t="str">
        <f aca="false">IF((AE164+AF164+F164)&gt;0,"OK","NON PERVENUTA")</f>
        <v>OK</v>
      </c>
    </row>
    <row r="165" customFormat="false" ht="12.75" hidden="false" customHeight="false" outlineLevel="0" collapsed="false">
      <c r="A165" s="21" t="n">
        <v>164</v>
      </c>
      <c r="B165" s="21" t="s">
        <v>290</v>
      </c>
      <c r="C165" s="22" t="s">
        <v>19</v>
      </c>
      <c r="D165" s="23" t="s">
        <v>23</v>
      </c>
      <c r="E165" s="22" t="s">
        <v>287</v>
      </c>
      <c r="F165" s="24"/>
      <c r="G165" s="24" t="n">
        <v>386</v>
      </c>
      <c r="H165" s="24" t="n">
        <v>135</v>
      </c>
      <c r="I165" s="24" t="n">
        <v>507</v>
      </c>
      <c r="J165" s="24" t="n">
        <v>435</v>
      </c>
      <c r="K165" s="24"/>
      <c r="L165" s="24"/>
      <c r="M165" s="25" t="n">
        <v>893</v>
      </c>
      <c r="N165" s="26" t="n">
        <v>2.184</v>
      </c>
      <c r="O165" s="27" t="n">
        <f aca="false">M165*N165</f>
        <v>1950.312</v>
      </c>
      <c r="P165" s="25"/>
      <c r="Q165" s="26"/>
      <c r="R165" s="27" t="n">
        <f aca="false">P165*Q165</f>
        <v>0</v>
      </c>
      <c r="S165" s="25"/>
      <c r="T165" s="26"/>
      <c r="U165" s="27" t="n">
        <f aca="false">S165*T165</f>
        <v>0</v>
      </c>
      <c r="V165" s="25"/>
      <c r="W165" s="26"/>
      <c r="X165" s="27" t="n">
        <f aca="false">V165*W165</f>
        <v>0</v>
      </c>
      <c r="Y165" s="25"/>
      <c r="Z165" s="26"/>
      <c r="AA165" s="27" t="n">
        <f aca="false">Y165*Z165</f>
        <v>0</v>
      </c>
      <c r="AB165" s="25"/>
      <c r="AC165" s="26"/>
      <c r="AD165" s="27" t="n">
        <f aca="false">AB165*AC165</f>
        <v>0</v>
      </c>
      <c r="AE165" s="28" t="n">
        <f aca="false">M165+P165+S165+V165+Y165+AB165</f>
        <v>893</v>
      </c>
      <c r="AF165" s="29" t="n">
        <f aca="false">ROUND(O165+R165+U165+X165+AA165+AD165,2)</f>
        <v>1950.31</v>
      </c>
      <c r="AG165" s="30" t="str">
        <f aca="false">IF((AE165+AF165+F165)&gt;0,"OK","NON PERVENUTA")</f>
        <v>OK</v>
      </c>
    </row>
    <row r="166" customFormat="false" ht="12.75" hidden="false" customHeight="false" outlineLevel="0" collapsed="false">
      <c r="A166" s="21" t="n">
        <v>165</v>
      </c>
      <c r="B166" s="21" t="s">
        <v>291</v>
      </c>
      <c r="C166" s="22" t="s">
        <v>19</v>
      </c>
      <c r="D166" s="23" t="s">
        <v>25</v>
      </c>
      <c r="E166" s="22" t="s">
        <v>287</v>
      </c>
      <c r="F166" s="24"/>
      <c r="G166" s="24" t="n">
        <v>374</v>
      </c>
      <c r="H166" s="24" t="n">
        <v>281</v>
      </c>
      <c r="I166" s="24" t="n">
        <v>616</v>
      </c>
      <c r="J166" s="24" t="n">
        <v>565</v>
      </c>
      <c r="K166" s="24"/>
      <c r="L166" s="24"/>
      <c r="M166" s="25" t="n">
        <v>990</v>
      </c>
      <c r="N166" s="26" t="n">
        <v>2.18</v>
      </c>
      <c r="O166" s="27" t="n">
        <f aca="false">M166*N166</f>
        <v>2158.2</v>
      </c>
      <c r="P166" s="25"/>
      <c r="Q166" s="26"/>
      <c r="R166" s="27" t="n">
        <f aca="false">P166*Q166</f>
        <v>0</v>
      </c>
      <c r="S166" s="25"/>
      <c r="T166" s="26"/>
      <c r="U166" s="27" t="n">
        <f aca="false">S166*T166</f>
        <v>0</v>
      </c>
      <c r="V166" s="25"/>
      <c r="W166" s="26"/>
      <c r="X166" s="27" t="n">
        <f aca="false">V166*W166</f>
        <v>0</v>
      </c>
      <c r="Y166" s="25"/>
      <c r="Z166" s="26"/>
      <c r="AA166" s="27" t="n">
        <f aca="false">Y166*Z166</f>
        <v>0</v>
      </c>
      <c r="AB166" s="25"/>
      <c r="AC166" s="26"/>
      <c r="AD166" s="27" t="n">
        <f aca="false">AB166*AC166</f>
        <v>0</v>
      </c>
      <c r="AE166" s="28" t="n">
        <f aca="false">M166+P166+S166+V166+Y166+AB166</f>
        <v>990</v>
      </c>
      <c r="AF166" s="29" t="n">
        <f aca="false">ROUND(O166+R166+U166+X166+AA166+AD166,2)</f>
        <v>2158.2</v>
      </c>
      <c r="AG166" s="30" t="str">
        <f aca="false">IF((AE166+AF166+F166)&gt;0,"OK","NON PERVENUTA")</f>
        <v>OK</v>
      </c>
    </row>
    <row r="167" customFormat="false" ht="12.75" hidden="false" customHeight="false" outlineLevel="0" collapsed="false">
      <c r="A167" s="21" t="n">
        <v>166</v>
      </c>
      <c r="B167" s="21" t="s">
        <v>292</v>
      </c>
      <c r="C167" s="22" t="s">
        <v>19</v>
      </c>
      <c r="D167" s="23" t="s">
        <v>226</v>
      </c>
      <c r="E167" s="22" t="s">
        <v>287</v>
      </c>
      <c r="F167" s="24"/>
      <c r="G167" s="24" t="n">
        <v>358</v>
      </c>
      <c r="H167" s="24" t="n">
        <v>152</v>
      </c>
      <c r="I167" s="24" t="n">
        <v>154</v>
      </c>
      <c r="J167" s="24" t="n">
        <v>128</v>
      </c>
      <c r="K167" s="24"/>
      <c r="L167" s="24"/>
      <c r="M167" s="25" t="n">
        <v>512</v>
      </c>
      <c r="N167" s="26" t="n">
        <v>2.184</v>
      </c>
      <c r="O167" s="27" t="n">
        <f aca="false">M167*N167</f>
        <v>1118.208</v>
      </c>
      <c r="P167" s="25"/>
      <c r="Q167" s="26"/>
      <c r="R167" s="27" t="n">
        <f aca="false">P167*Q167</f>
        <v>0</v>
      </c>
      <c r="S167" s="25"/>
      <c r="T167" s="26"/>
      <c r="U167" s="27" t="n">
        <f aca="false">S167*T167</f>
        <v>0</v>
      </c>
      <c r="V167" s="25"/>
      <c r="W167" s="26"/>
      <c r="X167" s="27" t="n">
        <f aca="false">V167*W167</f>
        <v>0</v>
      </c>
      <c r="Y167" s="25"/>
      <c r="Z167" s="26"/>
      <c r="AA167" s="27" t="n">
        <f aca="false">Y167*Z167</f>
        <v>0</v>
      </c>
      <c r="AB167" s="25"/>
      <c r="AC167" s="26"/>
      <c r="AD167" s="27" t="n">
        <f aca="false">AB167*AC167</f>
        <v>0</v>
      </c>
      <c r="AE167" s="28" t="n">
        <f aca="false">M167+P167+S167+V167+Y167+AB167</f>
        <v>512</v>
      </c>
      <c r="AF167" s="29" t="n">
        <f aca="false">ROUND(O167+R167+U167+X167+AA167+AD167,2)</f>
        <v>1118.21</v>
      </c>
      <c r="AG167" s="30" t="str">
        <f aca="false">IF((AE167+AF167+F167)&gt;0,"OK","NON PERVENUTA")</f>
        <v>OK</v>
      </c>
    </row>
    <row r="168" customFormat="false" ht="12.75" hidden="false" customHeight="false" outlineLevel="0" collapsed="false">
      <c r="A168" s="21" t="n">
        <v>167</v>
      </c>
      <c r="B168" s="21" t="s">
        <v>293</v>
      </c>
      <c r="C168" s="22" t="s">
        <v>19</v>
      </c>
      <c r="D168" s="23" t="s">
        <v>228</v>
      </c>
      <c r="E168" s="22" t="s">
        <v>287</v>
      </c>
      <c r="F168" s="24"/>
      <c r="G168" s="24" t="n">
        <v>442</v>
      </c>
      <c r="H168" s="24" t="n">
        <v>332</v>
      </c>
      <c r="I168" s="24" t="n">
        <v>441</v>
      </c>
      <c r="J168" s="24" t="n">
        <v>463</v>
      </c>
      <c r="K168" s="24"/>
      <c r="L168" s="24"/>
      <c r="M168" s="25" t="n">
        <v>883</v>
      </c>
      <c r="N168" s="26" t="n">
        <v>2.184</v>
      </c>
      <c r="O168" s="27" t="n">
        <f aca="false">M168*N168</f>
        <v>1928.472</v>
      </c>
      <c r="P168" s="25"/>
      <c r="Q168" s="26"/>
      <c r="R168" s="27" t="n">
        <f aca="false">P168*Q168</f>
        <v>0</v>
      </c>
      <c r="S168" s="25"/>
      <c r="T168" s="26"/>
      <c r="U168" s="27" t="n">
        <f aca="false">S168*T168</f>
        <v>0</v>
      </c>
      <c r="V168" s="25"/>
      <c r="W168" s="26"/>
      <c r="X168" s="27" t="n">
        <f aca="false">V168*W168</f>
        <v>0</v>
      </c>
      <c r="Y168" s="25"/>
      <c r="Z168" s="26"/>
      <c r="AA168" s="27" t="n">
        <f aca="false">Y168*Z168</f>
        <v>0</v>
      </c>
      <c r="AB168" s="25"/>
      <c r="AC168" s="26"/>
      <c r="AD168" s="27" t="n">
        <f aca="false">AB168*AC168</f>
        <v>0</v>
      </c>
      <c r="AE168" s="28" t="n">
        <f aca="false">M168+P168+S168+V168+Y168+AB168</f>
        <v>883</v>
      </c>
      <c r="AF168" s="29" t="n">
        <f aca="false">ROUND(O168+R168+U168+X168+AA168+AD168,2)</f>
        <v>1928.47</v>
      </c>
      <c r="AG168" s="30" t="str">
        <f aca="false">IF((AE168+AF168+F168)&gt;0,"OK","NON PERVENUTA")</f>
        <v>OK</v>
      </c>
    </row>
    <row r="169" customFormat="false" ht="12.75" hidden="false" customHeight="false" outlineLevel="0" collapsed="false">
      <c r="A169" s="21" t="n">
        <v>168</v>
      </c>
      <c r="B169" s="21" t="s">
        <v>294</v>
      </c>
      <c r="C169" s="22" t="s">
        <v>19</v>
      </c>
      <c r="D169" s="23" t="s">
        <v>27</v>
      </c>
      <c r="E169" s="22" t="s">
        <v>287</v>
      </c>
      <c r="F169" s="24"/>
      <c r="G169" s="24" t="n">
        <v>714</v>
      </c>
      <c r="H169" s="24" t="n">
        <v>347</v>
      </c>
      <c r="I169" s="24" t="n">
        <v>370</v>
      </c>
      <c r="J169" s="24" t="n">
        <v>622</v>
      </c>
      <c r="K169" s="24"/>
      <c r="L169" s="24"/>
      <c r="M169" s="25" t="n">
        <v>1084</v>
      </c>
      <c r="N169" s="26" t="n">
        <v>2.184</v>
      </c>
      <c r="O169" s="27" t="n">
        <f aca="false">M169*N169</f>
        <v>2367.456</v>
      </c>
      <c r="P169" s="25"/>
      <c r="Q169" s="26"/>
      <c r="R169" s="27" t="n">
        <f aca="false">P169*Q169</f>
        <v>0</v>
      </c>
      <c r="S169" s="25"/>
      <c r="T169" s="26"/>
      <c r="U169" s="27" t="n">
        <f aca="false">S169*T169</f>
        <v>0</v>
      </c>
      <c r="V169" s="25"/>
      <c r="W169" s="26"/>
      <c r="X169" s="27" t="n">
        <f aca="false">V169*W169</f>
        <v>0</v>
      </c>
      <c r="Y169" s="25"/>
      <c r="Z169" s="26"/>
      <c r="AA169" s="27" t="n">
        <f aca="false">Y169*Z169</f>
        <v>0</v>
      </c>
      <c r="AB169" s="25"/>
      <c r="AC169" s="26"/>
      <c r="AD169" s="27" t="n">
        <f aca="false">AB169*AC169</f>
        <v>0</v>
      </c>
      <c r="AE169" s="28" t="n">
        <f aca="false">M169+P169+S169+V169+Y169+AB169</f>
        <v>1084</v>
      </c>
      <c r="AF169" s="29" t="n">
        <f aca="false">ROUND(O169+R169+U169+X169+AA169+AD169,2)</f>
        <v>2367.46</v>
      </c>
      <c r="AG169" s="30" t="str">
        <f aca="false">IF((AE169+AF169+F169)&gt;0,"OK","NON PERVENUTA")</f>
        <v>OK</v>
      </c>
    </row>
    <row r="170" customFormat="false" ht="12.75" hidden="false" customHeight="false" outlineLevel="0" collapsed="false">
      <c r="A170" s="21" t="n">
        <v>169</v>
      </c>
      <c r="B170" s="21" t="s">
        <v>295</v>
      </c>
      <c r="C170" s="22" t="s">
        <v>19</v>
      </c>
      <c r="D170" s="23" t="s">
        <v>296</v>
      </c>
      <c r="E170" s="22" t="s">
        <v>297</v>
      </c>
      <c r="F170" s="24"/>
      <c r="G170" s="24" t="n">
        <v>446</v>
      </c>
      <c r="H170" s="24" t="n">
        <v>272</v>
      </c>
      <c r="I170" s="24" t="n">
        <v>267</v>
      </c>
      <c r="J170" s="24" t="n">
        <v>459</v>
      </c>
      <c r="K170" s="24"/>
      <c r="L170" s="24"/>
      <c r="M170" s="25" t="n">
        <v>713</v>
      </c>
      <c r="N170" s="26" t="n">
        <v>3.04</v>
      </c>
      <c r="O170" s="27" t="n">
        <f aca="false">M170*N170</f>
        <v>2167.52</v>
      </c>
      <c r="P170" s="25"/>
      <c r="Q170" s="26"/>
      <c r="R170" s="27" t="n">
        <f aca="false">P170*Q170</f>
        <v>0</v>
      </c>
      <c r="S170" s="25"/>
      <c r="T170" s="26"/>
      <c r="U170" s="27" t="n">
        <f aca="false">S170*T170</f>
        <v>0</v>
      </c>
      <c r="V170" s="25"/>
      <c r="W170" s="26"/>
      <c r="X170" s="27" t="n">
        <f aca="false">V170*W170</f>
        <v>0</v>
      </c>
      <c r="Y170" s="25"/>
      <c r="Z170" s="26"/>
      <c r="AA170" s="27" t="n">
        <f aca="false">Y170*Z170</f>
        <v>0</v>
      </c>
      <c r="AB170" s="25"/>
      <c r="AC170" s="26"/>
      <c r="AD170" s="27" t="n">
        <f aca="false">AB170*AC170</f>
        <v>0</v>
      </c>
      <c r="AE170" s="28" t="n">
        <f aca="false">M170+P170+S170+V170+Y170+AB170</f>
        <v>713</v>
      </c>
      <c r="AF170" s="29" t="n">
        <f aca="false">ROUND(O170+R170+U170+X170+AA170+AD170,2)</f>
        <v>2167.52</v>
      </c>
      <c r="AG170" s="30" t="str">
        <f aca="false">IF((AE170+AF170+F170)&gt;0,"OK","NON PERVENUTA")</f>
        <v>OK</v>
      </c>
    </row>
    <row r="171" customFormat="false" ht="12.75" hidden="false" customHeight="false" outlineLevel="0" collapsed="false">
      <c r="A171" s="21" t="n">
        <v>170</v>
      </c>
      <c r="B171" s="21" t="s">
        <v>298</v>
      </c>
      <c r="C171" s="22" t="s">
        <v>19</v>
      </c>
      <c r="D171" s="23" t="s">
        <v>137</v>
      </c>
      <c r="E171" s="22" t="s">
        <v>299</v>
      </c>
      <c r="F171" s="24"/>
      <c r="G171" s="24" t="n">
        <v>282</v>
      </c>
      <c r="H171" s="24" t="n">
        <v>394</v>
      </c>
      <c r="I171" s="24"/>
      <c r="J171" s="24"/>
      <c r="K171" s="24"/>
      <c r="L171" s="24"/>
      <c r="M171" s="25" t="n">
        <v>282</v>
      </c>
      <c r="N171" s="26" t="n">
        <v>3.61</v>
      </c>
      <c r="O171" s="27" t="n">
        <f aca="false">M171*N171</f>
        <v>1018.02</v>
      </c>
      <c r="P171" s="25"/>
      <c r="Q171" s="26"/>
      <c r="R171" s="27" t="n">
        <f aca="false">P171*Q171</f>
        <v>0</v>
      </c>
      <c r="S171" s="25"/>
      <c r="T171" s="26"/>
      <c r="U171" s="27" t="n">
        <f aca="false">S171*T171</f>
        <v>0</v>
      </c>
      <c r="V171" s="25"/>
      <c r="W171" s="26"/>
      <c r="X171" s="27" t="n">
        <f aca="false">V171*W171</f>
        <v>0</v>
      </c>
      <c r="Y171" s="25"/>
      <c r="Z171" s="26"/>
      <c r="AA171" s="27" t="n">
        <f aca="false">Y171*Z171</f>
        <v>0</v>
      </c>
      <c r="AB171" s="25"/>
      <c r="AC171" s="26"/>
      <c r="AD171" s="27" t="n">
        <f aca="false">AB171*AC171</f>
        <v>0</v>
      </c>
      <c r="AE171" s="28" t="n">
        <f aca="false">M171+P171+S171+V171+Y171+AB171</f>
        <v>282</v>
      </c>
      <c r="AF171" s="29" t="n">
        <f aca="false">ROUND(O171+R171+U171+X171+AA171+AD171,2)</f>
        <v>1018.02</v>
      </c>
      <c r="AG171" s="30" t="str">
        <f aca="false">IF((AE171+AF171+F171)&gt;0,"OK","NON PERVENUTA")</f>
        <v>OK</v>
      </c>
    </row>
    <row r="172" customFormat="false" ht="12.75" hidden="false" customHeight="false" outlineLevel="0" collapsed="false">
      <c r="A172" s="21" t="n">
        <v>171</v>
      </c>
      <c r="B172" s="21" t="s">
        <v>300</v>
      </c>
      <c r="C172" s="22" t="s">
        <v>19</v>
      </c>
      <c r="D172" s="23" t="s">
        <v>140</v>
      </c>
      <c r="E172" s="22" t="s">
        <v>299</v>
      </c>
      <c r="F172" s="24"/>
      <c r="G172" s="24" t="n">
        <v>133</v>
      </c>
      <c r="H172" s="24" t="n">
        <v>196</v>
      </c>
      <c r="I172" s="24"/>
      <c r="J172" s="24"/>
      <c r="K172" s="24"/>
      <c r="L172" s="24"/>
      <c r="M172" s="25" t="n">
        <v>133</v>
      </c>
      <c r="N172" s="26" t="n">
        <v>3.61</v>
      </c>
      <c r="O172" s="27" t="n">
        <f aca="false">M172*N172</f>
        <v>480.13</v>
      </c>
      <c r="P172" s="25"/>
      <c r="Q172" s="26"/>
      <c r="R172" s="27" t="n">
        <f aca="false">P172*Q172</f>
        <v>0</v>
      </c>
      <c r="S172" s="25"/>
      <c r="T172" s="26"/>
      <c r="U172" s="27" t="n">
        <f aca="false">S172*T172</f>
        <v>0</v>
      </c>
      <c r="V172" s="25"/>
      <c r="W172" s="26"/>
      <c r="X172" s="27" t="n">
        <f aca="false">V172*W172</f>
        <v>0</v>
      </c>
      <c r="Y172" s="25"/>
      <c r="Z172" s="26"/>
      <c r="AA172" s="27" t="n">
        <f aca="false">Y172*Z172</f>
        <v>0</v>
      </c>
      <c r="AB172" s="25"/>
      <c r="AC172" s="26"/>
      <c r="AD172" s="27" t="n">
        <f aca="false">AB172*AC172</f>
        <v>0</v>
      </c>
      <c r="AE172" s="28" t="n">
        <f aca="false">M172+P172+S172+V172+Y172+AB172</f>
        <v>133</v>
      </c>
      <c r="AF172" s="29" t="n">
        <f aca="false">ROUND(O172+R172+U172+X172+AA172+AD172,2)</f>
        <v>480.13</v>
      </c>
      <c r="AG172" s="30" t="str">
        <f aca="false">IF((AE172+AF172+F172)&gt;0,"OK","NON PERVENUTA")</f>
        <v>OK</v>
      </c>
    </row>
    <row r="173" customFormat="false" ht="12.75" hidden="false" customHeight="false" outlineLevel="0" collapsed="false">
      <c r="A173" s="21" t="n">
        <v>172</v>
      </c>
      <c r="B173" s="21" t="s">
        <v>301</v>
      </c>
      <c r="C173" s="22" t="s">
        <v>19</v>
      </c>
      <c r="D173" s="23" t="s">
        <v>20</v>
      </c>
      <c r="E173" s="22" t="s">
        <v>299</v>
      </c>
      <c r="F173" s="24"/>
      <c r="G173" s="24" t="n">
        <v>133</v>
      </c>
      <c r="H173" s="24" t="n">
        <v>189</v>
      </c>
      <c r="I173" s="24"/>
      <c r="J173" s="24"/>
      <c r="K173" s="24"/>
      <c r="L173" s="24"/>
      <c r="M173" s="25" t="n">
        <v>133</v>
      </c>
      <c r="N173" s="26" t="n">
        <v>3.61</v>
      </c>
      <c r="O173" s="27" t="n">
        <f aca="false">M173*N173</f>
        <v>480.13</v>
      </c>
      <c r="P173" s="25"/>
      <c r="Q173" s="26"/>
      <c r="R173" s="27" t="n">
        <f aca="false">P173*Q173</f>
        <v>0</v>
      </c>
      <c r="S173" s="25"/>
      <c r="T173" s="26"/>
      <c r="U173" s="27" t="n">
        <f aca="false">S173*T173</f>
        <v>0</v>
      </c>
      <c r="V173" s="25"/>
      <c r="W173" s="26"/>
      <c r="X173" s="27" t="n">
        <f aca="false">V173*W173</f>
        <v>0</v>
      </c>
      <c r="Y173" s="25"/>
      <c r="Z173" s="26"/>
      <c r="AA173" s="27" t="n">
        <f aca="false">Y173*Z173</f>
        <v>0</v>
      </c>
      <c r="AB173" s="25"/>
      <c r="AC173" s="26"/>
      <c r="AD173" s="27" t="n">
        <f aca="false">AB173*AC173</f>
        <v>0</v>
      </c>
      <c r="AE173" s="28" t="n">
        <f aca="false">M173+P173+S173+V173+Y173+AB173</f>
        <v>133</v>
      </c>
      <c r="AF173" s="29" t="n">
        <f aca="false">ROUND(O173+R173+U173+X173+AA173+AD173,2)</f>
        <v>480.13</v>
      </c>
      <c r="AG173" s="30" t="str">
        <f aca="false">IF((AE173+AF173+F173)&gt;0,"OK","NON PERVENUTA")</f>
        <v>OK</v>
      </c>
    </row>
    <row r="174" customFormat="false" ht="12.75" hidden="false" customHeight="false" outlineLevel="0" collapsed="false">
      <c r="A174" s="21" t="n">
        <v>173</v>
      </c>
      <c r="B174" s="21" t="s">
        <v>302</v>
      </c>
      <c r="C174" s="22" t="s">
        <v>19</v>
      </c>
      <c r="D174" s="23" t="s">
        <v>137</v>
      </c>
      <c r="E174" s="22" t="s">
        <v>303</v>
      </c>
      <c r="F174" s="24"/>
      <c r="G174" s="24" t="n">
        <v>777</v>
      </c>
      <c r="H174" s="24" t="n">
        <v>343</v>
      </c>
      <c r="I174" s="24" t="n">
        <v>1120</v>
      </c>
      <c r="J174" s="24" t="n">
        <v>725</v>
      </c>
      <c r="K174" s="24"/>
      <c r="L174" s="24"/>
      <c r="M174" s="25" t="n">
        <v>1897</v>
      </c>
      <c r="N174" s="26" t="n">
        <v>3.18</v>
      </c>
      <c r="O174" s="27" t="n">
        <f aca="false">M174*N174</f>
        <v>6032.46</v>
      </c>
      <c r="P174" s="25"/>
      <c r="Q174" s="26"/>
      <c r="R174" s="27" t="n">
        <f aca="false">P174*Q174</f>
        <v>0</v>
      </c>
      <c r="S174" s="25"/>
      <c r="T174" s="26"/>
      <c r="U174" s="27" t="n">
        <f aca="false">S174*T174</f>
        <v>0</v>
      </c>
      <c r="V174" s="25"/>
      <c r="W174" s="26"/>
      <c r="X174" s="27" t="n">
        <f aca="false">V174*W174</f>
        <v>0</v>
      </c>
      <c r="Y174" s="25"/>
      <c r="Z174" s="26"/>
      <c r="AA174" s="27" t="n">
        <f aca="false">Y174*Z174</f>
        <v>0</v>
      </c>
      <c r="AB174" s="25"/>
      <c r="AC174" s="26"/>
      <c r="AD174" s="27" t="n">
        <f aca="false">AB174*AC174</f>
        <v>0</v>
      </c>
      <c r="AE174" s="28" t="n">
        <f aca="false">M174+P174+S174+V174+Y174+AB174</f>
        <v>1897</v>
      </c>
      <c r="AF174" s="29" t="n">
        <f aca="false">ROUND(O174+R174+U174+X174+AA174+AD174,2)</f>
        <v>6032.46</v>
      </c>
      <c r="AG174" s="30" t="str">
        <f aca="false">IF((AE174+AF174+F174)&gt;0,"OK","NON PERVENUTA")</f>
        <v>OK</v>
      </c>
    </row>
    <row r="175" customFormat="false" ht="12.75" hidden="false" customHeight="false" outlineLevel="0" collapsed="false">
      <c r="A175" s="21" t="n">
        <v>174</v>
      </c>
      <c r="B175" s="21" t="s">
        <v>304</v>
      </c>
      <c r="C175" s="22" t="s">
        <v>19</v>
      </c>
      <c r="D175" s="23" t="s">
        <v>140</v>
      </c>
      <c r="E175" s="22" t="s">
        <v>303</v>
      </c>
      <c r="F175" s="24"/>
      <c r="G175" s="24" t="n">
        <v>647</v>
      </c>
      <c r="H175" s="24" t="n">
        <v>394</v>
      </c>
      <c r="I175" s="24" t="n">
        <v>962</v>
      </c>
      <c r="J175" s="24" t="n">
        <v>677</v>
      </c>
      <c r="K175" s="24"/>
      <c r="L175" s="24"/>
      <c r="M175" s="25" t="n">
        <v>1609</v>
      </c>
      <c r="N175" s="26" t="n">
        <v>3.1754</v>
      </c>
      <c r="O175" s="27" t="n">
        <f aca="false">M175*N175</f>
        <v>5109.2186</v>
      </c>
      <c r="P175" s="25"/>
      <c r="Q175" s="26"/>
      <c r="R175" s="27" t="n">
        <f aca="false">P175*Q175</f>
        <v>0</v>
      </c>
      <c r="S175" s="25"/>
      <c r="T175" s="26"/>
      <c r="U175" s="27" t="n">
        <f aca="false">S175*T175</f>
        <v>0</v>
      </c>
      <c r="V175" s="25"/>
      <c r="W175" s="26"/>
      <c r="X175" s="27" t="n">
        <f aca="false">V175*W175</f>
        <v>0</v>
      </c>
      <c r="Y175" s="25"/>
      <c r="Z175" s="26"/>
      <c r="AA175" s="27" t="n">
        <f aca="false">Y175*Z175</f>
        <v>0</v>
      </c>
      <c r="AB175" s="25"/>
      <c r="AC175" s="26"/>
      <c r="AD175" s="27" t="n">
        <f aca="false">AB175*AC175</f>
        <v>0</v>
      </c>
      <c r="AE175" s="28" t="n">
        <f aca="false">M175+P175+S175+V175+Y175+AB175</f>
        <v>1609</v>
      </c>
      <c r="AF175" s="29" t="n">
        <f aca="false">ROUND(O175+R175+U175+X175+AA175+AD175,2)</f>
        <v>5109.22</v>
      </c>
      <c r="AG175" s="30" t="str">
        <f aca="false">IF((AE175+AF175+F175)&gt;0,"OK","NON PERVENUTA")</f>
        <v>OK</v>
      </c>
    </row>
    <row r="176" customFormat="false" ht="12.75" hidden="false" customHeight="false" outlineLevel="0" collapsed="false">
      <c r="A176" s="21" t="n">
        <v>175</v>
      </c>
      <c r="B176" s="21" t="s">
        <v>305</v>
      </c>
      <c r="C176" s="22" t="s">
        <v>19</v>
      </c>
      <c r="D176" s="23" t="s">
        <v>20</v>
      </c>
      <c r="E176" s="22" t="s">
        <v>303</v>
      </c>
      <c r="F176" s="24"/>
      <c r="G176" s="24" t="n">
        <v>363</v>
      </c>
      <c r="H176" s="24" t="n">
        <v>200</v>
      </c>
      <c r="I176" s="24"/>
      <c r="J176" s="24"/>
      <c r="K176" s="24"/>
      <c r="L176" s="24"/>
      <c r="M176" s="25" t="n">
        <v>363</v>
      </c>
      <c r="N176" s="26" t="n">
        <v>3.18</v>
      </c>
      <c r="O176" s="27" t="n">
        <f aca="false">M176*N176</f>
        <v>1154.34</v>
      </c>
      <c r="P176" s="25"/>
      <c r="Q176" s="26"/>
      <c r="R176" s="27" t="n">
        <f aca="false">P176*Q176</f>
        <v>0</v>
      </c>
      <c r="S176" s="25"/>
      <c r="T176" s="26"/>
      <c r="U176" s="27" t="n">
        <f aca="false">S176*T176</f>
        <v>0</v>
      </c>
      <c r="V176" s="25"/>
      <c r="W176" s="26"/>
      <c r="X176" s="27" t="n">
        <f aca="false">V176*W176</f>
        <v>0</v>
      </c>
      <c r="Y176" s="25"/>
      <c r="Z176" s="26"/>
      <c r="AA176" s="27" t="n">
        <f aca="false">Y176*Z176</f>
        <v>0</v>
      </c>
      <c r="AB176" s="25"/>
      <c r="AC176" s="26"/>
      <c r="AD176" s="27" t="n">
        <f aca="false">AB176*AC176</f>
        <v>0</v>
      </c>
      <c r="AE176" s="28" t="n">
        <f aca="false">M176+P176+S176+V176+Y176+AB176</f>
        <v>363</v>
      </c>
      <c r="AF176" s="29" t="n">
        <f aca="false">ROUND(O176+R176+U176+X176+AA176+AD176,2)</f>
        <v>1154.34</v>
      </c>
      <c r="AG176" s="30" t="str">
        <f aca="false">IF((AE176+AF176+F176)&gt;0,"OK","NON PERVENUTA")</f>
        <v>OK</v>
      </c>
    </row>
    <row r="177" customFormat="false" ht="12.75" hidden="false" customHeight="false" outlineLevel="0" collapsed="false">
      <c r="A177" s="21" t="n">
        <v>176</v>
      </c>
      <c r="B177" s="21" t="s">
        <v>306</v>
      </c>
      <c r="C177" s="22" t="s">
        <v>19</v>
      </c>
      <c r="D177" s="23" t="s">
        <v>23</v>
      </c>
      <c r="E177" s="22" t="s">
        <v>303</v>
      </c>
      <c r="F177" s="24"/>
      <c r="G177" s="24"/>
      <c r="H177" s="24"/>
      <c r="I177" s="24"/>
      <c r="J177" s="24"/>
      <c r="K177" s="24"/>
      <c r="L177" s="24"/>
      <c r="M177" s="25"/>
      <c r="N177" s="26"/>
      <c r="O177" s="27" t="n">
        <f aca="false">M177*N177</f>
        <v>0</v>
      </c>
      <c r="P177" s="25"/>
      <c r="Q177" s="26"/>
      <c r="R177" s="27" t="n">
        <f aca="false">P177*Q177</f>
        <v>0</v>
      </c>
      <c r="S177" s="25"/>
      <c r="T177" s="26"/>
      <c r="U177" s="27" t="n">
        <f aca="false">S177*T177</f>
        <v>0</v>
      </c>
      <c r="V177" s="25"/>
      <c r="W177" s="26"/>
      <c r="X177" s="27" t="n">
        <f aca="false">V177*W177</f>
        <v>0</v>
      </c>
      <c r="Y177" s="25"/>
      <c r="Z177" s="26"/>
      <c r="AA177" s="27" t="n">
        <f aca="false">Y177*Z177</f>
        <v>0</v>
      </c>
      <c r="AB177" s="25"/>
      <c r="AC177" s="26"/>
      <c r="AD177" s="27" t="n">
        <f aca="false">AB177*AC177</f>
        <v>0</v>
      </c>
      <c r="AE177" s="28" t="n">
        <f aca="false">M177+P177+S177+V177+Y177+AB177</f>
        <v>0</v>
      </c>
      <c r="AF177" s="29" t="n">
        <f aca="false">ROUND(O177+R177+U177+X177+AA177+AD177,2)</f>
        <v>0</v>
      </c>
      <c r="AG177" s="30" t="str">
        <f aca="false">IF((AE177+AF177+F177)&gt;0,"OK","NON PERVENUTA")</f>
        <v>NON PERVENUTA</v>
      </c>
    </row>
    <row r="178" customFormat="false" ht="12.75" hidden="false" customHeight="false" outlineLevel="0" collapsed="false">
      <c r="A178" s="21" t="n">
        <v>177</v>
      </c>
      <c r="B178" s="21" t="s">
        <v>307</v>
      </c>
      <c r="C178" s="22" t="s">
        <v>19</v>
      </c>
      <c r="D178" s="23" t="s">
        <v>148</v>
      </c>
      <c r="E178" s="22" t="s">
        <v>308</v>
      </c>
      <c r="F178" s="24"/>
      <c r="G178" s="24" t="n">
        <v>378</v>
      </c>
      <c r="H178" s="24" t="n">
        <v>215</v>
      </c>
      <c r="I178" s="24"/>
      <c r="J178" s="24"/>
      <c r="K178" s="24"/>
      <c r="L178" s="24"/>
      <c r="M178" s="25" t="n">
        <v>378</v>
      </c>
      <c r="N178" s="26" t="n">
        <v>2.48</v>
      </c>
      <c r="O178" s="27" t="n">
        <f aca="false">M178*N178</f>
        <v>937.44</v>
      </c>
      <c r="P178" s="25"/>
      <c r="Q178" s="26"/>
      <c r="R178" s="27" t="n">
        <f aca="false">P178*Q178</f>
        <v>0</v>
      </c>
      <c r="S178" s="25"/>
      <c r="T178" s="26"/>
      <c r="U178" s="27" t="n">
        <f aca="false">S178*T178</f>
        <v>0</v>
      </c>
      <c r="V178" s="25"/>
      <c r="W178" s="26"/>
      <c r="X178" s="27" t="n">
        <f aca="false">V178*W178</f>
        <v>0</v>
      </c>
      <c r="Y178" s="25"/>
      <c r="Z178" s="26"/>
      <c r="AA178" s="27" t="n">
        <f aca="false">Y178*Z178</f>
        <v>0</v>
      </c>
      <c r="AB178" s="25"/>
      <c r="AC178" s="26"/>
      <c r="AD178" s="27" t="n">
        <f aca="false">AB178*AC178</f>
        <v>0</v>
      </c>
      <c r="AE178" s="28" t="n">
        <f aca="false">M178+P178+S178+V178+Y178+AB178</f>
        <v>378</v>
      </c>
      <c r="AF178" s="29" t="n">
        <f aca="false">ROUND(O178+R178+U178+X178+AA178+AD178,2)</f>
        <v>937.44</v>
      </c>
      <c r="AG178" s="30" t="str">
        <f aca="false">IF((AE178+AF178+F178)&gt;0,"OK","NON PERVENUTA")</f>
        <v>OK</v>
      </c>
    </row>
    <row r="179" customFormat="false" ht="12.75" hidden="false" customHeight="false" outlineLevel="0" collapsed="false">
      <c r="A179" s="21" t="n">
        <v>178</v>
      </c>
      <c r="B179" s="21" t="s">
        <v>309</v>
      </c>
      <c r="C179" s="22" t="s">
        <v>19</v>
      </c>
      <c r="D179" s="23" t="s">
        <v>137</v>
      </c>
      <c r="E179" s="22" t="s">
        <v>310</v>
      </c>
      <c r="F179" s="24"/>
      <c r="G179" s="24" t="n">
        <v>395</v>
      </c>
      <c r="H179" s="24" t="n">
        <v>341</v>
      </c>
      <c r="I179" s="24" t="n">
        <v>484</v>
      </c>
      <c r="J179" s="24" t="n">
        <v>658</v>
      </c>
      <c r="K179" s="24"/>
      <c r="L179" s="24"/>
      <c r="M179" s="25" t="n">
        <v>879</v>
      </c>
      <c r="N179" s="26" t="n">
        <v>4.06</v>
      </c>
      <c r="O179" s="27" t="n">
        <f aca="false">M179*N179</f>
        <v>3568.74</v>
      </c>
      <c r="P179" s="25"/>
      <c r="Q179" s="26"/>
      <c r="R179" s="27" t="n">
        <f aca="false">P179*Q179</f>
        <v>0</v>
      </c>
      <c r="S179" s="25"/>
      <c r="T179" s="26"/>
      <c r="U179" s="27" t="n">
        <f aca="false">S179*T179</f>
        <v>0</v>
      </c>
      <c r="V179" s="25"/>
      <c r="W179" s="26"/>
      <c r="X179" s="27" t="n">
        <f aca="false">V179*W179</f>
        <v>0</v>
      </c>
      <c r="Y179" s="25"/>
      <c r="Z179" s="26"/>
      <c r="AA179" s="27" t="n">
        <f aca="false">Y179*Z179</f>
        <v>0</v>
      </c>
      <c r="AB179" s="25"/>
      <c r="AC179" s="26"/>
      <c r="AD179" s="27" t="n">
        <f aca="false">AB179*AC179</f>
        <v>0</v>
      </c>
      <c r="AE179" s="28" t="n">
        <f aca="false">M179+P179+S179+V179+Y179+AB179</f>
        <v>879</v>
      </c>
      <c r="AF179" s="29" t="n">
        <f aca="false">ROUND(O179+R179+U179+X179+AA179+AD179,2)</f>
        <v>3568.74</v>
      </c>
      <c r="AG179" s="30" t="str">
        <f aca="false">IF((AE179+AF179+F179)&gt;0,"OK","NON PERVENUTA")</f>
        <v>OK</v>
      </c>
    </row>
    <row r="180" customFormat="false" ht="12.75" hidden="false" customHeight="false" outlineLevel="0" collapsed="false">
      <c r="A180" s="21" t="n">
        <v>179</v>
      </c>
      <c r="B180" s="21" t="s">
        <v>311</v>
      </c>
      <c r="C180" s="22" t="s">
        <v>19</v>
      </c>
      <c r="D180" s="23" t="s">
        <v>140</v>
      </c>
      <c r="E180" s="22" t="s">
        <v>310</v>
      </c>
      <c r="F180" s="24"/>
      <c r="G180" s="24" t="n">
        <v>467</v>
      </c>
      <c r="H180" s="24" t="n">
        <v>227</v>
      </c>
      <c r="I180" s="24" t="n">
        <v>578</v>
      </c>
      <c r="J180" s="24" t="n">
        <v>520</v>
      </c>
      <c r="K180" s="24"/>
      <c r="L180" s="24"/>
      <c r="M180" s="25" t="n">
        <v>1045</v>
      </c>
      <c r="N180" s="26" t="n">
        <v>4.06</v>
      </c>
      <c r="O180" s="27" t="n">
        <f aca="false">M180*N180</f>
        <v>4242.7</v>
      </c>
      <c r="P180" s="25"/>
      <c r="Q180" s="26"/>
      <c r="R180" s="27" t="n">
        <f aca="false">P180*Q180</f>
        <v>0</v>
      </c>
      <c r="S180" s="25"/>
      <c r="T180" s="26"/>
      <c r="U180" s="27" t="n">
        <f aca="false">S180*T180</f>
        <v>0</v>
      </c>
      <c r="V180" s="25"/>
      <c r="W180" s="26"/>
      <c r="X180" s="27" t="n">
        <f aca="false">V180*W180</f>
        <v>0</v>
      </c>
      <c r="Y180" s="25"/>
      <c r="Z180" s="26"/>
      <c r="AA180" s="27" t="n">
        <f aca="false">Y180*Z180</f>
        <v>0</v>
      </c>
      <c r="AB180" s="25"/>
      <c r="AC180" s="26"/>
      <c r="AD180" s="27" t="n">
        <f aca="false">AB180*AC180</f>
        <v>0</v>
      </c>
      <c r="AE180" s="28" t="n">
        <f aca="false">M180+P180+S180+V180+Y180+AB180</f>
        <v>1045</v>
      </c>
      <c r="AF180" s="29" t="n">
        <f aca="false">ROUND(O180+R180+U180+X180+AA180+AD180,2)</f>
        <v>4242.7</v>
      </c>
      <c r="AG180" s="30" t="str">
        <f aca="false">IF((AE180+AF180+F180)&gt;0,"OK","NON PERVENUTA")</f>
        <v>OK</v>
      </c>
    </row>
    <row r="181" customFormat="false" ht="12.75" hidden="false" customHeight="false" outlineLevel="0" collapsed="false">
      <c r="A181" s="21" t="n">
        <v>180</v>
      </c>
      <c r="B181" s="21" t="s">
        <v>312</v>
      </c>
      <c r="C181" s="22" t="s">
        <v>19</v>
      </c>
      <c r="D181" s="23" t="s">
        <v>20</v>
      </c>
      <c r="E181" s="22" t="s">
        <v>310</v>
      </c>
      <c r="F181" s="24"/>
      <c r="G181" s="24" t="n">
        <v>689</v>
      </c>
      <c r="H181" s="24" t="n">
        <v>355</v>
      </c>
      <c r="I181" s="24"/>
      <c r="J181" s="24"/>
      <c r="K181" s="24"/>
      <c r="L181" s="24"/>
      <c r="M181" s="25" t="n">
        <v>689</v>
      </c>
      <c r="N181" s="26" t="n">
        <v>4.05</v>
      </c>
      <c r="O181" s="27" t="n">
        <f aca="false">M181*N181</f>
        <v>2790.45</v>
      </c>
      <c r="P181" s="25"/>
      <c r="Q181" s="26"/>
      <c r="R181" s="27" t="n">
        <f aca="false">P181*Q181</f>
        <v>0</v>
      </c>
      <c r="S181" s="25"/>
      <c r="T181" s="26"/>
      <c r="U181" s="27" t="n">
        <f aca="false">S181*T181</f>
        <v>0</v>
      </c>
      <c r="V181" s="25"/>
      <c r="W181" s="26"/>
      <c r="X181" s="27" t="n">
        <f aca="false">V181*W181</f>
        <v>0</v>
      </c>
      <c r="Y181" s="25"/>
      <c r="Z181" s="26"/>
      <c r="AA181" s="27" t="n">
        <f aca="false">Y181*Z181</f>
        <v>0</v>
      </c>
      <c r="AB181" s="25"/>
      <c r="AC181" s="26"/>
      <c r="AD181" s="27" t="n">
        <f aca="false">AB181*AC181</f>
        <v>0</v>
      </c>
      <c r="AE181" s="28" t="n">
        <f aca="false">M181+P181+S181+V181+Y181+AB181</f>
        <v>689</v>
      </c>
      <c r="AF181" s="29" t="n">
        <f aca="false">ROUND(O181+R181+U181+X181+AA181+AD181,2)</f>
        <v>2790.45</v>
      </c>
      <c r="AG181" s="30" t="str">
        <f aca="false">IF((AE181+AF181+F181)&gt;0,"OK","NON PERVENUTA")</f>
        <v>OK</v>
      </c>
    </row>
    <row r="182" customFormat="false" ht="12.75" hidden="false" customHeight="false" outlineLevel="0" collapsed="false">
      <c r="A182" s="21" t="n">
        <v>181</v>
      </c>
      <c r="B182" s="21" t="s">
        <v>313</v>
      </c>
      <c r="C182" s="22" t="s">
        <v>19</v>
      </c>
      <c r="D182" s="23" t="s">
        <v>23</v>
      </c>
      <c r="E182" s="22" t="s">
        <v>310</v>
      </c>
      <c r="F182" s="24"/>
      <c r="G182" s="24" t="n">
        <v>663</v>
      </c>
      <c r="H182" s="24" t="n">
        <v>317</v>
      </c>
      <c r="I182" s="24" t="n">
        <v>266</v>
      </c>
      <c r="J182" s="24" t="n">
        <v>551</v>
      </c>
      <c r="K182" s="24"/>
      <c r="L182" s="24"/>
      <c r="M182" s="25" t="n">
        <v>929</v>
      </c>
      <c r="N182" s="26" t="n">
        <v>4.056</v>
      </c>
      <c r="O182" s="27" t="n">
        <f aca="false">M182*N182</f>
        <v>3768.024</v>
      </c>
      <c r="P182" s="25"/>
      <c r="Q182" s="26"/>
      <c r="R182" s="27" t="n">
        <f aca="false">P182*Q182</f>
        <v>0</v>
      </c>
      <c r="S182" s="25"/>
      <c r="T182" s="26"/>
      <c r="U182" s="27" t="n">
        <f aca="false">S182*T182</f>
        <v>0</v>
      </c>
      <c r="V182" s="25"/>
      <c r="W182" s="26"/>
      <c r="X182" s="27" t="n">
        <f aca="false">V182*W182</f>
        <v>0</v>
      </c>
      <c r="Y182" s="25"/>
      <c r="Z182" s="26"/>
      <c r="AA182" s="27" t="n">
        <f aca="false">Y182*Z182</f>
        <v>0</v>
      </c>
      <c r="AB182" s="25"/>
      <c r="AC182" s="26"/>
      <c r="AD182" s="27" t="n">
        <f aca="false">AB182*AC182</f>
        <v>0</v>
      </c>
      <c r="AE182" s="28" t="n">
        <f aca="false">M182+P182+S182+V182+Y182+AB182</f>
        <v>929</v>
      </c>
      <c r="AF182" s="29" t="n">
        <f aca="false">ROUND(O182+R182+U182+X182+AA182+AD182,2)</f>
        <v>3768.02</v>
      </c>
      <c r="AG182" s="30" t="str">
        <f aca="false">IF((AE182+AF182+F182)&gt;0,"OK","NON PERVENUTA")</f>
        <v>OK</v>
      </c>
    </row>
    <row r="183" customFormat="false" ht="12.75" hidden="false" customHeight="false" outlineLevel="0" collapsed="false">
      <c r="A183" s="21" t="n">
        <v>182</v>
      </c>
      <c r="B183" s="21" t="s">
        <v>314</v>
      </c>
      <c r="C183" s="22" t="s">
        <v>19</v>
      </c>
      <c r="D183" s="23" t="s">
        <v>137</v>
      </c>
      <c r="E183" s="22" t="s">
        <v>315</v>
      </c>
      <c r="F183" s="24"/>
      <c r="G183" s="24" t="n">
        <v>684</v>
      </c>
      <c r="H183" s="24" t="n">
        <v>280</v>
      </c>
      <c r="I183" s="24"/>
      <c r="J183" s="24"/>
      <c r="K183" s="24"/>
      <c r="L183" s="24"/>
      <c r="M183" s="25" t="n">
        <v>684</v>
      </c>
      <c r="N183" s="26" t="n">
        <v>3.11</v>
      </c>
      <c r="O183" s="27" t="n">
        <f aca="false">M183*N183</f>
        <v>2127.24</v>
      </c>
      <c r="P183" s="25"/>
      <c r="Q183" s="26"/>
      <c r="R183" s="27" t="n">
        <f aca="false">P183*Q183</f>
        <v>0</v>
      </c>
      <c r="S183" s="25"/>
      <c r="T183" s="26"/>
      <c r="U183" s="27" t="n">
        <f aca="false">S183*T183</f>
        <v>0</v>
      </c>
      <c r="V183" s="25"/>
      <c r="W183" s="26"/>
      <c r="X183" s="27" t="n">
        <f aca="false">V183*W183</f>
        <v>0</v>
      </c>
      <c r="Y183" s="25"/>
      <c r="Z183" s="26"/>
      <c r="AA183" s="27" t="n">
        <f aca="false">Y183*Z183</f>
        <v>0</v>
      </c>
      <c r="AB183" s="25"/>
      <c r="AC183" s="26"/>
      <c r="AD183" s="27" t="n">
        <f aca="false">AB183*AC183</f>
        <v>0</v>
      </c>
      <c r="AE183" s="28" t="n">
        <f aca="false">M183+P183+S183+V183+Y183+AB183</f>
        <v>684</v>
      </c>
      <c r="AF183" s="29" t="n">
        <f aca="false">ROUND(O183+R183+U183+X183+AA183+AD183,2)</f>
        <v>2127.24</v>
      </c>
      <c r="AG183" s="30" t="str">
        <f aca="false">IF((AE183+AF183+F183)&gt;0,"OK","NON PERVENUTA")</f>
        <v>OK</v>
      </c>
    </row>
    <row r="184" customFormat="false" ht="12.75" hidden="false" customHeight="false" outlineLevel="0" collapsed="false">
      <c r="A184" s="21" t="n">
        <v>183</v>
      </c>
      <c r="B184" s="21" t="s">
        <v>316</v>
      </c>
      <c r="C184" s="22" t="s">
        <v>19</v>
      </c>
      <c r="D184" s="23" t="s">
        <v>140</v>
      </c>
      <c r="E184" s="22" t="s">
        <v>315</v>
      </c>
      <c r="F184" s="24"/>
      <c r="G184" s="24" t="n">
        <v>574</v>
      </c>
      <c r="H184" s="24" t="n">
        <v>321</v>
      </c>
      <c r="I184" s="24"/>
      <c r="J184" s="24"/>
      <c r="K184" s="24"/>
      <c r="L184" s="24"/>
      <c r="M184" s="25" t="n">
        <v>574</v>
      </c>
      <c r="N184" s="26" t="n">
        <v>2.5</v>
      </c>
      <c r="O184" s="27" t="n">
        <f aca="false">M184*N184</f>
        <v>1435</v>
      </c>
      <c r="P184" s="25"/>
      <c r="Q184" s="26"/>
      <c r="R184" s="27" t="n">
        <f aca="false">P184*Q184</f>
        <v>0</v>
      </c>
      <c r="S184" s="25"/>
      <c r="T184" s="26"/>
      <c r="U184" s="27" t="n">
        <f aca="false">S184*T184</f>
        <v>0</v>
      </c>
      <c r="V184" s="25"/>
      <c r="W184" s="26"/>
      <c r="X184" s="27" t="n">
        <f aca="false">V184*W184</f>
        <v>0</v>
      </c>
      <c r="Y184" s="25"/>
      <c r="Z184" s="26"/>
      <c r="AA184" s="27" t="n">
        <f aca="false">Y184*Z184</f>
        <v>0</v>
      </c>
      <c r="AB184" s="25"/>
      <c r="AC184" s="26"/>
      <c r="AD184" s="27" t="n">
        <f aca="false">AB184*AC184</f>
        <v>0</v>
      </c>
      <c r="AE184" s="28" t="n">
        <f aca="false">M184+P184+S184+V184+Y184+AB184</f>
        <v>574</v>
      </c>
      <c r="AF184" s="29" t="n">
        <f aca="false">ROUND(O184+R184+U184+X184+AA184+AD184,2)</f>
        <v>1435</v>
      </c>
      <c r="AG184" s="30" t="str">
        <f aca="false">IF((AE184+AF184+F184)&gt;0,"OK","NON PERVENUTA")</f>
        <v>OK</v>
      </c>
    </row>
    <row r="185" customFormat="false" ht="12.75" hidden="false" customHeight="false" outlineLevel="0" collapsed="false">
      <c r="A185" s="21" t="n">
        <v>184</v>
      </c>
      <c r="B185" s="21" t="s">
        <v>317</v>
      </c>
      <c r="C185" s="22" t="s">
        <v>19</v>
      </c>
      <c r="D185" s="23" t="s">
        <v>20</v>
      </c>
      <c r="E185" s="22" t="s">
        <v>315</v>
      </c>
      <c r="F185" s="24"/>
      <c r="G185" s="24" t="n">
        <v>265</v>
      </c>
      <c r="H185" s="24" t="n">
        <v>85</v>
      </c>
      <c r="I185" s="24"/>
      <c r="J185" s="24"/>
      <c r="K185" s="24"/>
      <c r="L185" s="24"/>
      <c r="M185" s="25" t="n">
        <v>265</v>
      </c>
      <c r="N185" s="26" t="n">
        <v>3.11</v>
      </c>
      <c r="O185" s="27" t="n">
        <f aca="false">M185*N185</f>
        <v>824.15</v>
      </c>
      <c r="P185" s="25"/>
      <c r="Q185" s="26"/>
      <c r="R185" s="27" t="n">
        <f aca="false">P185*Q185</f>
        <v>0</v>
      </c>
      <c r="S185" s="25"/>
      <c r="T185" s="26"/>
      <c r="U185" s="27" t="n">
        <f aca="false">S185*T185</f>
        <v>0</v>
      </c>
      <c r="V185" s="25"/>
      <c r="W185" s="26"/>
      <c r="X185" s="27" t="n">
        <f aca="false">V185*W185</f>
        <v>0</v>
      </c>
      <c r="Y185" s="25"/>
      <c r="Z185" s="26"/>
      <c r="AA185" s="27" t="n">
        <f aca="false">Y185*Z185</f>
        <v>0</v>
      </c>
      <c r="AB185" s="25"/>
      <c r="AC185" s="26"/>
      <c r="AD185" s="27" t="n">
        <f aca="false">AB185*AC185</f>
        <v>0</v>
      </c>
      <c r="AE185" s="28" t="n">
        <f aca="false">M185+P185+S185+V185+Y185+AB185</f>
        <v>265</v>
      </c>
      <c r="AF185" s="29" t="n">
        <f aca="false">ROUND(O185+R185+U185+X185+AA185+AD185,2)</f>
        <v>824.15</v>
      </c>
      <c r="AG185" s="30" t="str">
        <f aca="false">IF((AE185+AF185+F185)&gt;0,"OK","NON PERVENUTA")</f>
        <v>OK</v>
      </c>
    </row>
    <row r="186" customFormat="false" ht="12.75" hidden="false" customHeight="false" outlineLevel="0" collapsed="false">
      <c r="A186" s="21" t="n">
        <v>185</v>
      </c>
      <c r="B186" s="21" t="s">
        <v>318</v>
      </c>
      <c r="C186" s="22" t="s">
        <v>19</v>
      </c>
      <c r="D186" s="23" t="s">
        <v>148</v>
      </c>
      <c r="E186" s="22" t="s">
        <v>319</v>
      </c>
      <c r="F186" s="24"/>
      <c r="G186" s="24" t="n">
        <v>1776</v>
      </c>
      <c r="H186" s="24" t="n">
        <v>225</v>
      </c>
      <c r="I186" s="24"/>
      <c r="J186" s="24"/>
      <c r="K186" s="24"/>
      <c r="L186" s="24"/>
      <c r="M186" s="25" t="n">
        <v>1776</v>
      </c>
      <c r="N186" s="26" t="n">
        <v>5</v>
      </c>
      <c r="O186" s="27" t="n">
        <f aca="false">M186*N186</f>
        <v>8880</v>
      </c>
      <c r="P186" s="25"/>
      <c r="Q186" s="26"/>
      <c r="R186" s="27" t="n">
        <f aca="false">P186*Q186</f>
        <v>0</v>
      </c>
      <c r="S186" s="25"/>
      <c r="T186" s="26"/>
      <c r="U186" s="27" t="n">
        <f aca="false">S186*T186</f>
        <v>0</v>
      </c>
      <c r="V186" s="25"/>
      <c r="W186" s="26"/>
      <c r="X186" s="27" t="n">
        <f aca="false">V186*W186</f>
        <v>0</v>
      </c>
      <c r="Y186" s="25"/>
      <c r="Z186" s="26"/>
      <c r="AA186" s="27" t="n">
        <f aca="false">Y186*Z186</f>
        <v>0</v>
      </c>
      <c r="AB186" s="25"/>
      <c r="AC186" s="26"/>
      <c r="AD186" s="27" t="n">
        <f aca="false">AB186*AC186</f>
        <v>0</v>
      </c>
      <c r="AE186" s="28" t="n">
        <f aca="false">M186+P186+S186+V186+Y186+AB186</f>
        <v>1776</v>
      </c>
      <c r="AF186" s="29" t="n">
        <f aca="false">ROUND(O186+R186+U186+X186+AA186+AD186,2)</f>
        <v>8880</v>
      </c>
      <c r="AG186" s="30" t="str">
        <f aca="false">IF((AE186+AF186+F186)&gt;0,"OK","NON PERVENUTA")</f>
        <v>OK</v>
      </c>
    </row>
    <row r="187" customFormat="false" ht="12.75" hidden="false" customHeight="false" outlineLevel="0" collapsed="false">
      <c r="A187" s="21" t="n">
        <v>186</v>
      </c>
      <c r="B187" s="21" t="s">
        <v>320</v>
      </c>
      <c r="C187" s="22" t="s">
        <v>19</v>
      </c>
      <c r="D187" s="23" t="s">
        <v>148</v>
      </c>
      <c r="E187" s="22" t="s">
        <v>321</v>
      </c>
      <c r="F187" s="24"/>
      <c r="G187" s="24"/>
      <c r="H187" s="24"/>
      <c r="I187" s="24"/>
      <c r="J187" s="24"/>
      <c r="K187" s="24"/>
      <c r="L187" s="24"/>
      <c r="M187" s="25"/>
      <c r="N187" s="26"/>
      <c r="O187" s="27" t="n">
        <f aca="false">M187*N187</f>
        <v>0</v>
      </c>
      <c r="P187" s="25"/>
      <c r="Q187" s="26"/>
      <c r="R187" s="27" t="n">
        <f aca="false">P187*Q187</f>
        <v>0</v>
      </c>
      <c r="S187" s="25"/>
      <c r="T187" s="26"/>
      <c r="U187" s="27" t="n">
        <f aca="false">S187*T187</f>
        <v>0</v>
      </c>
      <c r="V187" s="25"/>
      <c r="W187" s="26"/>
      <c r="X187" s="27" t="n">
        <f aca="false">V187*W187</f>
        <v>0</v>
      </c>
      <c r="Y187" s="25"/>
      <c r="Z187" s="26"/>
      <c r="AA187" s="27" t="n">
        <f aca="false">Y187*Z187</f>
        <v>0</v>
      </c>
      <c r="AB187" s="25"/>
      <c r="AC187" s="26"/>
      <c r="AD187" s="27" t="n">
        <f aca="false">AB187*AC187</f>
        <v>0</v>
      </c>
      <c r="AE187" s="28" t="n">
        <f aca="false">M187+P187+S187+V187+Y187+AB187</f>
        <v>0</v>
      </c>
      <c r="AF187" s="29" t="n">
        <f aca="false">ROUND(O187+R187+U187+X187+AA187+AD187,2)</f>
        <v>0</v>
      </c>
      <c r="AG187" s="30" t="str">
        <f aca="false">IF((AE187+AF187+F187)&gt;0,"OK","NON PERVENUTA")</f>
        <v>NON PERVENUTA</v>
      </c>
    </row>
    <row r="188" customFormat="false" ht="12.75" hidden="false" customHeight="false" outlineLevel="0" collapsed="false">
      <c r="A188" s="21" t="n">
        <v>187</v>
      </c>
      <c r="B188" s="21" t="s">
        <v>322</v>
      </c>
      <c r="C188" s="22" t="s">
        <v>19</v>
      </c>
      <c r="D188" s="23" t="s">
        <v>137</v>
      </c>
      <c r="E188" s="22" t="s">
        <v>323</v>
      </c>
      <c r="F188" s="24"/>
      <c r="G188" s="24" t="n">
        <v>617</v>
      </c>
      <c r="H188" s="24" t="n">
        <v>312</v>
      </c>
      <c r="I188" s="24"/>
      <c r="J188" s="24"/>
      <c r="K188" s="24"/>
      <c r="L188" s="24"/>
      <c r="M188" s="25" t="n">
        <v>617</v>
      </c>
      <c r="N188" s="26" t="n">
        <v>2.06686</v>
      </c>
      <c r="O188" s="27" t="n">
        <f aca="false">M188*N188</f>
        <v>1275.25262</v>
      </c>
      <c r="P188" s="25"/>
      <c r="Q188" s="26"/>
      <c r="R188" s="27" t="n">
        <f aca="false">P188*Q188</f>
        <v>0</v>
      </c>
      <c r="S188" s="25"/>
      <c r="T188" s="26"/>
      <c r="U188" s="27" t="n">
        <f aca="false">S188*T188</f>
        <v>0</v>
      </c>
      <c r="V188" s="25"/>
      <c r="W188" s="26"/>
      <c r="X188" s="27" t="n">
        <f aca="false">V188*W188</f>
        <v>0</v>
      </c>
      <c r="Y188" s="25"/>
      <c r="Z188" s="26"/>
      <c r="AA188" s="27" t="n">
        <f aca="false">Y188*Z188</f>
        <v>0</v>
      </c>
      <c r="AB188" s="25"/>
      <c r="AC188" s="26"/>
      <c r="AD188" s="27" t="n">
        <f aca="false">AB188*AC188</f>
        <v>0</v>
      </c>
      <c r="AE188" s="28" t="n">
        <f aca="false">M188+P188+S188+V188+Y188+AB188</f>
        <v>617</v>
      </c>
      <c r="AF188" s="29" t="n">
        <f aca="false">ROUND(O188+R188+U188+X188+AA188+AD188,2)</f>
        <v>1275.25</v>
      </c>
      <c r="AG188" s="30" t="str">
        <f aca="false">IF((AE188+AF188+F188)&gt;0,"OK","NON PERVENUTA")</f>
        <v>OK</v>
      </c>
    </row>
    <row r="189" customFormat="false" ht="12.75" hidden="false" customHeight="false" outlineLevel="0" collapsed="false">
      <c r="A189" s="21" t="n">
        <v>188</v>
      </c>
      <c r="B189" s="21" t="s">
        <v>324</v>
      </c>
      <c r="C189" s="22" t="s">
        <v>19</v>
      </c>
      <c r="D189" s="23" t="s">
        <v>20</v>
      </c>
      <c r="E189" s="22" t="s">
        <v>323</v>
      </c>
      <c r="F189" s="24"/>
      <c r="G189" s="24" t="n">
        <v>636</v>
      </c>
      <c r="H189" s="24" t="n">
        <v>198</v>
      </c>
      <c r="I189" s="24"/>
      <c r="J189" s="24"/>
      <c r="K189" s="24"/>
      <c r="L189" s="24"/>
      <c r="M189" s="25" t="n">
        <v>636</v>
      </c>
      <c r="N189" s="26" t="n">
        <v>2.06686</v>
      </c>
      <c r="O189" s="27" t="n">
        <f aca="false">M189*N189</f>
        <v>1314.52296</v>
      </c>
      <c r="P189" s="25"/>
      <c r="Q189" s="26"/>
      <c r="R189" s="27" t="n">
        <f aca="false">P189*Q189</f>
        <v>0</v>
      </c>
      <c r="S189" s="25"/>
      <c r="T189" s="26"/>
      <c r="U189" s="27" t="n">
        <f aca="false">S189*T189</f>
        <v>0</v>
      </c>
      <c r="V189" s="25"/>
      <c r="W189" s="26"/>
      <c r="X189" s="27" t="n">
        <f aca="false">V189*W189</f>
        <v>0</v>
      </c>
      <c r="Y189" s="25"/>
      <c r="Z189" s="26"/>
      <c r="AA189" s="27" t="n">
        <f aca="false">Y189*Z189</f>
        <v>0</v>
      </c>
      <c r="AB189" s="25"/>
      <c r="AC189" s="26"/>
      <c r="AD189" s="27" t="n">
        <f aca="false">AB189*AC189</f>
        <v>0</v>
      </c>
      <c r="AE189" s="28" t="n">
        <f aca="false">M189+P189+S189+V189+Y189+AB189</f>
        <v>636</v>
      </c>
      <c r="AF189" s="29" t="n">
        <f aca="false">ROUND(O189+R189+U189+X189+AA189+AD189,2)</f>
        <v>1314.52</v>
      </c>
      <c r="AG189" s="30" t="str">
        <f aca="false">IF((AE189+AF189+F189)&gt;0,"OK","NON PERVENUTA")</f>
        <v>OK</v>
      </c>
    </row>
    <row r="190" customFormat="false" ht="12.75" hidden="false" customHeight="false" outlineLevel="0" collapsed="false">
      <c r="A190" s="21" t="n">
        <v>189</v>
      </c>
      <c r="B190" s="21" t="s">
        <v>325</v>
      </c>
      <c r="C190" s="22" t="s">
        <v>19</v>
      </c>
      <c r="D190" s="23" t="s">
        <v>137</v>
      </c>
      <c r="E190" s="22" t="s">
        <v>326</v>
      </c>
      <c r="F190" s="24"/>
      <c r="G190" s="24" t="n">
        <v>550</v>
      </c>
      <c r="H190" s="24" t="n">
        <v>209</v>
      </c>
      <c r="I190" s="24"/>
      <c r="J190" s="24"/>
      <c r="K190" s="24"/>
      <c r="L190" s="24"/>
      <c r="M190" s="25" t="n">
        <v>550</v>
      </c>
      <c r="N190" s="26" t="n">
        <v>3.33</v>
      </c>
      <c r="O190" s="27" t="n">
        <f aca="false">M190*N190</f>
        <v>1831.5</v>
      </c>
      <c r="P190" s="25"/>
      <c r="Q190" s="26"/>
      <c r="R190" s="27" t="n">
        <f aca="false">P190*Q190</f>
        <v>0</v>
      </c>
      <c r="S190" s="25"/>
      <c r="T190" s="26"/>
      <c r="U190" s="27" t="n">
        <f aca="false">S190*T190</f>
        <v>0</v>
      </c>
      <c r="V190" s="25"/>
      <c r="W190" s="26"/>
      <c r="X190" s="27" t="n">
        <f aca="false">V190*W190</f>
        <v>0</v>
      </c>
      <c r="Y190" s="25"/>
      <c r="Z190" s="26"/>
      <c r="AA190" s="27" t="n">
        <f aca="false">Y190*Z190</f>
        <v>0</v>
      </c>
      <c r="AB190" s="25"/>
      <c r="AC190" s="26"/>
      <c r="AD190" s="27" t="n">
        <f aca="false">AB190*AC190</f>
        <v>0</v>
      </c>
      <c r="AE190" s="28" t="n">
        <f aca="false">M190+P190+S190+V190+Y190+AB190</f>
        <v>550</v>
      </c>
      <c r="AF190" s="29" t="n">
        <f aca="false">ROUND(O190+R190+U190+X190+AA190+AD190,2)</f>
        <v>1831.5</v>
      </c>
      <c r="AG190" s="30" t="str">
        <f aca="false">IF((AE190+AF190+F190)&gt;0,"OK","NON PERVENUTA")</f>
        <v>OK</v>
      </c>
    </row>
    <row r="191" customFormat="false" ht="12.75" hidden="false" customHeight="false" outlineLevel="0" collapsed="false">
      <c r="A191" s="21" t="n">
        <v>190</v>
      </c>
      <c r="B191" s="21" t="s">
        <v>327</v>
      </c>
      <c r="C191" s="22" t="s">
        <v>19</v>
      </c>
      <c r="D191" s="23" t="s">
        <v>140</v>
      </c>
      <c r="E191" s="22" t="s">
        <v>326</v>
      </c>
      <c r="F191" s="24" t="n">
        <v>1</v>
      </c>
      <c r="G191" s="24"/>
      <c r="H191" s="24"/>
      <c r="I191" s="24"/>
      <c r="J191" s="24"/>
      <c r="K191" s="24"/>
      <c r="L191" s="24"/>
      <c r="M191" s="25"/>
      <c r="N191" s="26"/>
      <c r="O191" s="27" t="n">
        <f aca="false">M191*N191</f>
        <v>0</v>
      </c>
      <c r="P191" s="25"/>
      <c r="Q191" s="26"/>
      <c r="R191" s="27" t="n">
        <f aca="false">P191*Q191</f>
        <v>0</v>
      </c>
      <c r="S191" s="25"/>
      <c r="T191" s="26"/>
      <c r="U191" s="27" t="n">
        <f aca="false">S191*T191</f>
        <v>0</v>
      </c>
      <c r="V191" s="25"/>
      <c r="W191" s="26"/>
      <c r="X191" s="27" t="n">
        <f aca="false">V191*W191</f>
        <v>0</v>
      </c>
      <c r="Y191" s="25"/>
      <c r="Z191" s="26"/>
      <c r="AA191" s="27" t="n">
        <f aca="false">Y191*Z191</f>
        <v>0</v>
      </c>
      <c r="AB191" s="25"/>
      <c r="AC191" s="26"/>
      <c r="AD191" s="27" t="n">
        <f aca="false">AB191*AC191</f>
        <v>0</v>
      </c>
      <c r="AE191" s="28" t="n">
        <f aca="false">M191+P191+S191+V191+Y191+AB191</f>
        <v>0</v>
      </c>
      <c r="AF191" s="29" t="n">
        <f aca="false">ROUND(O191+R191+U191+X191+AA191+AD191,2)</f>
        <v>0</v>
      </c>
      <c r="AG191" s="30" t="str">
        <f aca="false">IF((AE191+AF191+F191)&gt;0,"OK","NON PERVENUTA")</f>
        <v>OK</v>
      </c>
    </row>
    <row r="192" customFormat="false" ht="12.75" hidden="false" customHeight="false" outlineLevel="0" collapsed="false">
      <c r="A192" s="21" t="n">
        <v>191</v>
      </c>
      <c r="B192" s="21" t="s">
        <v>328</v>
      </c>
      <c r="C192" s="22" t="s">
        <v>19</v>
      </c>
      <c r="D192" s="23" t="s">
        <v>20</v>
      </c>
      <c r="E192" s="22" t="s">
        <v>326</v>
      </c>
      <c r="F192" s="24"/>
      <c r="G192" s="24" t="n">
        <v>1848</v>
      </c>
      <c r="H192" s="24" t="n">
        <v>491</v>
      </c>
      <c r="I192" s="24"/>
      <c r="J192" s="24"/>
      <c r="K192" s="24"/>
      <c r="L192" s="24"/>
      <c r="M192" s="25" t="n">
        <v>1848</v>
      </c>
      <c r="N192" s="26" t="n">
        <v>3.32</v>
      </c>
      <c r="O192" s="27" t="n">
        <f aca="false">M192*N192</f>
        <v>6135.36</v>
      </c>
      <c r="P192" s="25"/>
      <c r="Q192" s="26"/>
      <c r="R192" s="27" t="n">
        <f aca="false">P192*Q192</f>
        <v>0</v>
      </c>
      <c r="S192" s="25"/>
      <c r="T192" s="26"/>
      <c r="U192" s="27" t="n">
        <f aca="false">S192*T192</f>
        <v>0</v>
      </c>
      <c r="V192" s="25"/>
      <c r="W192" s="26"/>
      <c r="X192" s="27" t="n">
        <f aca="false">V192*W192</f>
        <v>0</v>
      </c>
      <c r="Y192" s="25"/>
      <c r="Z192" s="26"/>
      <c r="AA192" s="27" t="n">
        <f aca="false">Y192*Z192</f>
        <v>0</v>
      </c>
      <c r="AB192" s="25"/>
      <c r="AC192" s="26"/>
      <c r="AD192" s="27" t="n">
        <f aca="false">AB192*AC192</f>
        <v>0</v>
      </c>
      <c r="AE192" s="28" t="n">
        <f aca="false">M192+P192+S192+V192+Y192+AB192</f>
        <v>1848</v>
      </c>
      <c r="AF192" s="29" t="n">
        <f aca="false">ROUND(O192+R192+U192+X192+AA192+AD192,2)</f>
        <v>6135.36</v>
      </c>
      <c r="AG192" s="30" t="str">
        <f aca="false">IF((AE192+AF192+F192)&gt;0,"OK","NON PERVENUTA")</f>
        <v>OK</v>
      </c>
    </row>
    <row r="193" customFormat="false" ht="12.75" hidden="false" customHeight="false" outlineLevel="0" collapsed="false">
      <c r="A193" s="21" t="n">
        <v>192</v>
      </c>
      <c r="B193" s="21" t="s">
        <v>329</v>
      </c>
      <c r="C193" s="22" t="s">
        <v>19</v>
      </c>
      <c r="D193" s="23" t="s">
        <v>23</v>
      </c>
      <c r="E193" s="22" t="s">
        <v>326</v>
      </c>
      <c r="F193" s="24"/>
      <c r="G193" s="24" t="n">
        <v>505</v>
      </c>
      <c r="H193" s="24" t="n">
        <v>177</v>
      </c>
      <c r="I193" s="24"/>
      <c r="J193" s="24"/>
      <c r="K193" s="24"/>
      <c r="L193" s="24"/>
      <c r="M193" s="25" t="n">
        <v>505</v>
      </c>
      <c r="N193" s="26" t="n">
        <v>3.31</v>
      </c>
      <c r="O193" s="27" t="n">
        <f aca="false">M193*N193</f>
        <v>1671.55</v>
      </c>
      <c r="P193" s="25"/>
      <c r="Q193" s="26"/>
      <c r="R193" s="27" t="n">
        <f aca="false">P193*Q193</f>
        <v>0</v>
      </c>
      <c r="S193" s="25"/>
      <c r="T193" s="26"/>
      <c r="U193" s="27" t="n">
        <f aca="false">S193*T193</f>
        <v>0</v>
      </c>
      <c r="V193" s="25"/>
      <c r="W193" s="26"/>
      <c r="X193" s="27" t="n">
        <f aca="false">V193*W193</f>
        <v>0</v>
      </c>
      <c r="Y193" s="25"/>
      <c r="Z193" s="26"/>
      <c r="AA193" s="27" t="n">
        <f aca="false">Y193*Z193</f>
        <v>0</v>
      </c>
      <c r="AB193" s="25"/>
      <c r="AC193" s="26"/>
      <c r="AD193" s="27" t="n">
        <f aca="false">AB193*AC193</f>
        <v>0</v>
      </c>
      <c r="AE193" s="28" t="n">
        <f aca="false">M193+P193+S193+V193+Y193+AB193</f>
        <v>505</v>
      </c>
      <c r="AF193" s="29" t="n">
        <f aca="false">ROUND(O193+R193+U193+X193+AA193+AD193,2)</f>
        <v>1671.55</v>
      </c>
      <c r="AG193" s="30" t="str">
        <f aca="false">IF((AE193+AF193+F193)&gt;0,"OK","NON PERVENUTA")</f>
        <v>OK</v>
      </c>
    </row>
    <row r="194" customFormat="false" ht="12.75" hidden="false" customHeight="false" outlineLevel="0" collapsed="false">
      <c r="A194" s="21" t="n">
        <v>193</v>
      </c>
      <c r="B194" s="21" t="s">
        <v>330</v>
      </c>
      <c r="C194" s="22" t="s">
        <v>19</v>
      </c>
      <c r="D194" s="23" t="s">
        <v>148</v>
      </c>
      <c r="E194" s="22" t="s">
        <v>331</v>
      </c>
      <c r="F194" s="24"/>
      <c r="G194" s="24" t="n">
        <v>758</v>
      </c>
      <c r="H194" s="24" t="n">
        <v>305</v>
      </c>
      <c r="I194" s="24"/>
      <c r="J194" s="24"/>
      <c r="K194" s="24"/>
      <c r="L194" s="24"/>
      <c r="M194" s="25" t="n">
        <v>758</v>
      </c>
      <c r="N194" s="26" t="n">
        <v>1.65</v>
      </c>
      <c r="O194" s="27" t="n">
        <f aca="false">M194*N194</f>
        <v>1250.7</v>
      </c>
      <c r="P194" s="25"/>
      <c r="Q194" s="26"/>
      <c r="R194" s="27" t="n">
        <f aca="false">P194*Q194</f>
        <v>0</v>
      </c>
      <c r="S194" s="25"/>
      <c r="T194" s="26"/>
      <c r="U194" s="27" t="n">
        <f aca="false">S194*T194</f>
        <v>0</v>
      </c>
      <c r="V194" s="25"/>
      <c r="W194" s="26"/>
      <c r="X194" s="27" t="n">
        <f aca="false">V194*W194</f>
        <v>0</v>
      </c>
      <c r="Y194" s="25"/>
      <c r="Z194" s="26"/>
      <c r="AA194" s="27" t="n">
        <f aca="false">Y194*Z194</f>
        <v>0</v>
      </c>
      <c r="AB194" s="25"/>
      <c r="AC194" s="26"/>
      <c r="AD194" s="27" t="n">
        <f aca="false">AB194*AC194</f>
        <v>0</v>
      </c>
      <c r="AE194" s="28" t="n">
        <f aca="false">M194+P194+S194+V194+Y194+AB194</f>
        <v>758</v>
      </c>
      <c r="AF194" s="29" t="n">
        <f aca="false">ROUND(O194+R194+U194+X194+AA194+AD194,2)</f>
        <v>1250.7</v>
      </c>
      <c r="AG194" s="30" t="str">
        <f aca="false">IF((AE194+AF194+F194)&gt;0,"OK","NON PERVENUTA")</f>
        <v>OK</v>
      </c>
    </row>
    <row r="195" customFormat="false" ht="12.75" hidden="false" customHeight="false" outlineLevel="0" collapsed="false">
      <c r="A195" s="21" t="n">
        <v>194</v>
      </c>
      <c r="B195" s="21" t="s">
        <v>332</v>
      </c>
      <c r="C195" s="22" t="s">
        <v>19</v>
      </c>
      <c r="D195" s="23" t="s">
        <v>137</v>
      </c>
      <c r="E195" s="22" t="s">
        <v>333</v>
      </c>
      <c r="F195" s="24" t="n">
        <v>1</v>
      </c>
      <c r="G195" s="24"/>
      <c r="H195" s="24"/>
      <c r="I195" s="24"/>
      <c r="J195" s="24"/>
      <c r="K195" s="24"/>
      <c r="L195" s="24"/>
      <c r="M195" s="25"/>
      <c r="N195" s="26"/>
      <c r="O195" s="27" t="n">
        <f aca="false">M195*N195</f>
        <v>0</v>
      </c>
      <c r="P195" s="25"/>
      <c r="Q195" s="26"/>
      <c r="R195" s="27" t="n">
        <f aca="false">P195*Q195</f>
        <v>0</v>
      </c>
      <c r="S195" s="25"/>
      <c r="T195" s="26"/>
      <c r="U195" s="27" t="n">
        <f aca="false">S195*T195</f>
        <v>0</v>
      </c>
      <c r="V195" s="25"/>
      <c r="W195" s="26"/>
      <c r="X195" s="27" t="n">
        <f aca="false">V195*W195</f>
        <v>0</v>
      </c>
      <c r="Y195" s="25"/>
      <c r="Z195" s="26"/>
      <c r="AA195" s="27" t="n">
        <f aca="false">Y195*Z195</f>
        <v>0</v>
      </c>
      <c r="AB195" s="25"/>
      <c r="AC195" s="26"/>
      <c r="AD195" s="27" t="n">
        <f aca="false">AB195*AC195</f>
        <v>0</v>
      </c>
      <c r="AE195" s="28" t="n">
        <f aca="false">M195+P195+S195+V195+Y195+AB195</f>
        <v>0</v>
      </c>
      <c r="AF195" s="29" t="n">
        <f aca="false">ROUND(O195+R195+U195+X195+AA195+AD195,2)</f>
        <v>0</v>
      </c>
      <c r="AG195" s="30" t="str">
        <f aca="false">IF((AE195+AF195+F195)&gt;0,"OK","NON PERVENUTA")</f>
        <v>OK</v>
      </c>
    </row>
    <row r="196" customFormat="false" ht="12.75" hidden="false" customHeight="false" outlineLevel="0" collapsed="false">
      <c r="A196" s="21" t="n">
        <v>195</v>
      </c>
      <c r="B196" s="21" t="s">
        <v>334</v>
      </c>
      <c r="C196" s="22" t="s">
        <v>19</v>
      </c>
      <c r="D196" s="23" t="s">
        <v>140</v>
      </c>
      <c r="E196" s="22" t="s">
        <v>333</v>
      </c>
      <c r="F196" s="24" t="n">
        <v>1</v>
      </c>
      <c r="G196" s="24"/>
      <c r="H196" s="24"/>
      <c r="I196" s="24"/>
      <c r="J196" s="24"/>
      <c r="K196" s="24"/>
      <c r="L196" s="24"/>
      <c r="M196" s="25"/>
      <c r="N196" s="26"/>
      <c r="O196" s="27" t="n">
        <f aca="false">M196*N196</f>
        <v>0</v>
      </c>
      <c r="P196" s="25"/>
      <c r="Q196" s="26"/>
      <c r="R196" s="27" t="n">
        <f aca="false">P196*Q196</f>
        <v>0</v>
      </c>
      <c r="S196" s="25"/>
      <c r="T196" s="26"/>
      <c r="U196" s="27" t="n">
        <f aca="false">S196*T196</f>
        <v>0</v>
      </c>
      <c r="V196" s="25"/>
      <c r="W196" s="26"/>
      <c r="X196" s="27" t="n">
        <f aca="false">V196*W196</f>
        <v>0</v>
      </c>
      <c r="Y196" s="25"/>
      <c r="Z196" s="26"/>
      <c r="AA196" s="27" t="n">
        <f aca="false">Y196*Z196</f>
        <v>0</v>
      </c>
      <c r="AB196" s="25"/>
      <c r="AC196" s="26"/>
      <c r="AD196" s="27" t="n">
        <f aca="false">AB196*AC196</f>
        <v>0</v>
      </c>
      <c r="AE196" s="28" t="n">
        <f aca="false">M196+P196+S196+V196+Y196+AB196</f>
        <v>0</v>
      </c>
      <c r="AF196" s="29" t="n">
        <f aca="false">ROUND(O196+R196+U196+X196+AA196+AD196,2)</f>
        <v>0</v>
      </c>
      <c r="AG196" s="30" t="str">
        <f aca="false">IF((AE196+AF196+F196)&gt;0,"OK","NON PERVENUTA")</f>
        <v>OK</v>
      </c>
    </row>
    <row r="197" customFormat="false" ht="12.75" hidden="false" customHeight="false" outlineLevel="0" collapsed="false">
      <c r="A197" s="21" t="n">
        <v>196</v>
      </c>
      <c r="B197" s="21" t="s">
        <v>335</v>
      </c>
      <c r="C197" s="22" t="s">
        <v>19</v>
      </c>
      <c r="D197" s="23" t="s">
        <v>137</v>
      </c>
      <c r="E197" s="22" t="s">
        <v>336</v>
      </c>
      <c r="F197" s="24"/>
      <c r="G197" s="24" t="n">
        <v>878</v>
      </c>
      <c r="H197" s="24" t="n">
        <v>334</v>
      </c>
      <c r="I197" s="24"/>
      <c r="J197" s="24"/>
      <c r="K197" s="24"/>
      <c r="L197" s="24"/>
      <c r="M197" s="25" t="n">
        <v>878</v>
      </c>
      <c r="N197" s="26" t="n">
        <v>1.98</v>
      </c>
      <c r="O197" s="27" t="n">
        <f aca="false">M197*N197</f>
        <v>1738.44</v>
      </c>
      <c r="P197" s="25"/>
      <c r="Q197" s="26"/>
      <c r="R197" s="27" t="n">
        <f aca="false">P197*Q197</f>
        <v>0</v>
      </c>
      <c r="S197" s="25"/>
      <c r="T197" s="26"/>
      <c r="U197" s="27" t="n">
        <f aca="false">S197*T197</f>
        <v>0</v>
      </c>
      <c r="V197" s="25"/>
      <c r="W197" s="26"/>
      <c r="X197" s="27" t="n">
        <f aca="false">V197*W197</f>
        <v>0</v>
      </c>
      <c r="Y197" s="25"/>
      <c r="Z197" s="26"/>
      <c r="AA197" s="27" t="n">
        <f aca="false">Y197*Z197</f>
        <v>0</v>
      </c>
      <c r="AB197" s="25"/>
      <c r="AC197" s="26"/>
      <c r="AD197" s="27" t="n">
        <f aca="false">AB197*AC197</f>
        <v>0</v>
      </c>
      <c r="AE197" s="28" t="n">
        <f aca="false">M197+P197+S197+V197+Y197+AB197</f>
        <v>878</v>
      </c>
      <c r="AF197" s="29" t="n">
        <f aca="false">ROUND(O197+R197+U197+X197+AA197+AD197,2)</f>
        <v>1738.44</v>
      </c>
      <c r="AG197" s="30" t="str">
        <f aca="false">IF((AE197+AF197+F197)&gt;0,"OK","NON PERVENUTA")</f>
        <v>OK</v>
      </c>
    </row>
    <row r="198" customFormat="false" ht="12.75" hidden="false" customHeight="false" outlineLevel="0" collapsed="false">
      <c r="A198" s="21" t="n">
        <v>197</v>
      </c>
      <c r="B198" s="21" t="s">
        <v>337</v>
      </c>
      <c r="C198" s="22" t="s">
        <v>19</v>
      </c>
      <c r="D198" s="23" t="s">
        <v>140</v>
      </c>
      <c r="E198" s="22" t="s">
        <v>336</v>
      </c>
      <c r="F198" s="24"/>
      <c r="G198" s="24" t="n">
        <v>1141</v>
      </c>
      <c r="H198" s="24" t="n">
        <v>346</v>
      </c>
      <c r="I198" s="24"/>
      <c r="J198" s="24"/>
      <c r="K198" s="24"/>
      <c r="L198" s="24"/>
      <c r="M198" s="25" t="n">
        <v>1141</v>
      </c>
      <c r="N198" s="26" t="n">
        <v>1.98</v>
      </c>
      <c r="O198" s="27" t="n">
        <f aca="false">M198*N198</f>
        <v>2259.18</v>
      </c>
      <c r="P198" s="25"/>
      <c r="Q198" s="26"/>
      <c r="R198" s="27" t="n">
        <f aca="false">P198*Q198</f>
        <v>0</v>
      </c>
      <c r="S198" s="25"/>
      <c r="T198" s="26"/>
      <c r="U198" s="27" t="n">
        <f aca="false">S198*T198</f>
        <v>0</v>
      </c>
      <c r="V198" s="25"/>
      <c r="W198" s="26"/>
      <c r="X198" s="27" t="n">
        <f aca="false">V198*W198</f>
        <v>0</v>
      </c>
      <c r="Y198" s="25"/>
      <c r="Z198" s="26"/>
      <c r="AA198" s="27" t="n">
        <f aca="false">Y198*Z198</f>
        <v>0</v>
      </c>
      <c r="AB198" s="25"/>
      <c r="AC198" s="26"/>
      <c r="AD198" s="27" t="n">
        <f aca="false">AB198*AC198</f>
        <v>0</v>
      </c>
      <c r="AE198" s="28" t="n">
        <f aca="false">M198+P198+S198+V198+Y198+AB198</f>
        <v>1141</v>
      </c>
      <c r="AF198" s="29" t="n">
        <f aca="false">ROUND(O198+R198+U198+X198+AA198+AD198,2)</f>
        <v>2259.18</v>
      </c>
      <c r="AG198" s="30" t="str">
        <f aca="false">IF((AE198+AF198+F198)&gt;0,"OK","NON PERVENUTA")</f>
        <v>OK</v>
      </c>
    </row>
    <row r="199" customFormat="false" ht="12.75" hidden="false" customHeight="false" outlineLevel="0" collapsed="false">
      <c r="A199" s="21" t="n">
        <v>198</v>
      </c>
      <c r="B199" s="21" t="s">
        <v>338</v>
      </c>
      <c r="C199" s="22" t="s">
        <v>19</v>
      </c>
      <c r="D199" s="23" t="s">
        <v>20</v>
      </c>
      <c r="E199" s="22" t="s">
        <v>336</v>
      </c>
      <c r="F199" s="24"/>
      <c r="G199" s="24" t="n">
        <v>504</v>
      </c>
      <c r="H199" s="24" t="n">
        <v>220</v>
      </c>
      <c r="I199" s="24"/>
      <c r="J199" s="24"/>
      <c r="K199" s="24"/>
      <c r="L199" s="24"/>
      <c r="M199" s="25" t="n">
        <v>504</v>
      </c>
      <c r="N199" s="26" t="n">
        <v>1.98</v>
      </c>
      <c r="O199" s="27" t="n">
        <f aca="false">M199*N199</f>
        <v>997.92</v>
      </c>
      <c r="P199" s="25"/>
      <c r="Q199" s="26"/>
      <c r="R199" s="27" t="n">
        <f aca="false">P199*Q199</f>
        <v>0</v>
      </c>
      <c r="S199" s="25"/>
      <c r="T199" s="26"/>
      <c r="U199" s="27" t="n">
        <f aca="false">S199*T199</f>
        <v>0</v>
      </c>
      <c r="V199" s="25"/>
      <c r="W199" s="26"/>
      <c r="X199" s="27" t="n">
        <f aca="false">V199*W199</f>
        <v>0</v>
      </c>
      <c r="Y199" s="25"/>
      <c r="Z199" s="26"/>
      <c r="AA199" s="27" t="n">
        <f aca="false">Y199*Z199</f>
        <v>0</v>
      </c>
      <c r="AB199" s="25"/>
      <c r="AC199" s="26"/>
      <c r="AD199" s="27" t="n">
        <f aca="false">AB199*AC199</f>
        <v>0</v>
      </c>
      <c r="AE199" s="28" t="n">
        <f aca="false">M199+P199+S199+V199+Y199+AB199</f>
        <v>504</v>
      </c>
      <c r="AF199" s="29" t="n">
        <f aca="false">ROUND(O199+R199+U199+X199+AA199+AD199,2)</f>
        <v>997.92</v>
      </c>
      <c r="AG199" s="30" t="str">
        <f aca="false">IF((AE199+AF199+F199)&gt;0,"OK","NON PERVENUTA")</f>
        <v>OK</v>
      </c>
    </row>
    <row r="200" customFormat="false" ht="12.75" hidden="false" customHeight="false" outlineLevel="0" collapsed="false">
      <c r="A200" s="21" t="n">
        <v>199</v>
      </c>
      <c r="B200" s="21" t="s">
        <v>339</v>
      </c>
      <c r="C200" s="22" t="s">
        <v>19</v>
      </c>
      <c r="D200" s="23" t="s">
        <v>148</v>
      </c>
      <c r="E200" s="22" t="s">
        <v>340</v>
      </c>
      <c r="F200" s="24"/>
      <c r="G200" s="24" t="n">
        <v>896</v>
      </c>
      <c r="H200" s="24" t="n">
        <v>373</v>
      </c>
      <c r="I200" s="24"/>
      <c r="J200" s="24"/>
      <c r="K200" s="24"/>
      <c r="L200" s="24"/>
      <c r="M200" s="25" t="n">
        <v>896</v>
      </c>
      <c r="N200" s="26" t="n">
        <v>4.5</v>
      </c>
      <c r="O200" s="27" t="n">
        <f aca="false">M200*N200</f>
        <v>4032</v>
      </c>
      <c r="P200" s="25"/>
      <c r="Q200" s="26"/>
      <c r="R200" s="27" t="n">
        <f aca="false">P200*Q200</f>
        <v>0</v>
      </c>
      <c r="S200" s="25"/>
      <c r="T200" s="26"/>
      <c r="U200" s="27" t="n">
        <f aca="false">S200*T200</f>
        <v>0</v>
      </c>
      <c r="V200" s="25"/>
      <c r="W200" s="26"/>
      <c r="X200" s="27" t="n">
        <f aca="false">V200*W200</f>
        <v>0</v>
      </c>
      <c r="Y200" s="25"/>
      <c r="Z200" s="26"/>
      <c r="AA200" s="27" t="n">
        <f aca="false">Y200*Z200</f>
        <v>0</v>
      </c>
      <c r="AB200" s="25"/>
      <c r="AC200" s="26"/>
      <c r="AD200" s="27" t="n">
        <f aca="false">AB200*AC200</f>
        <v>0</v>
      </c>
      <c r="AE200" s="28" t="n">
        <f aca="false">M200+P200+S200+V200+Y200+AB200</f>
        <v>896</v>
      </c>
      <c r="AF200" s="29" t="n">
        <f aca="false">ROUND(O200+R200+U200+X200+AA200+AD200,2)</f>
        <v>4032</v>
      </c>
      <c r="AG200" s="30" t="str">
        <f aca="false">IF((AE200+AF200+F200)&gt;0,"OK","NON PERVENUTA")</f>
        <v>OK</v>
      </c>
    </row>
    <row r="201" customFormat="false" ht="12.75" hidden="false" customHeight="false" outlineLevel="0" collapsed="false">
      <c r="A201" s="21" t="n">
        <v>200</v>
      </c>
      <c r="B201" s="21" t="s">
        <v>341</v>
      </c>
      <c r="C201" s="22" t="s">
        <v>19</v>
      </c>
      <c r="D201" s="23" t="s">
        <v>148</v>
      </c>
      <c r="E201" s="22" t="s">
        <v>342</v>
      </c>
      <c r="F201" s="24" t="n">
        <v>1</v>
      </c>
      <c r="G201" s="24"/>
      <c r="H201" s="24"/>
      <c r="I201" s="24"/>
      <c r="J201" s="24"/>
      <c r="K201" s="24"/>
      <c r="L201" s="24"/>
      <c r="M201" s="25"/>
      <c r="N201" s="26"/>
      <c r="O201" s="27" t="n">
        <f aca="false">M201*N201</f>
        <v>0</v>
      </c>
      <c r="P201" s="25"/>
      <c r="Q201" s="26"/>
      <c r="R201" s="27" t="n">
        <f aca="false">P201*Q201</f>
        <v>0</v>
      </c>
      <c r="S201" s="25"/>
      <c r="T201" s="26"/>
      <c r="U201" s="27" t="n">
        <f aca="false">S201*T201</f>
        <v>0</v>
      </c>
      <c r="V201" s="25"/>
      <c r="W201" s="26"/>
      <c r="X201" s="27" t="n">
        <f aca="false">V201*W201</f>
        <v>0</v>
      </c>
      <c r="Y201" s="25"/>
      <c r="Z201" s="26"/>
      <c r="AA201" s="27" t="n">
        <f aca="false">Y201*Z201</f>
        <v>0</v>
      </c>
      <c r="AB201" s="25"/>
      <c r="AC201" s="26"/>
      <c r="AD201" s="27" t="n">
        <f aca="false">AB201*AC201</f>
        <v>0</v>
      </c>
      <c r="AE201" s="28" t="n">
        <f aca="false">M201+P201+S201+V201+Y201+AB201</f>
        <v>0</v>
      </c>
      <c r="AF201" s="29" t="n">
        <f aca="false">ROUND(O201+R201+U201+X201+AA201+AD201,2)</f>
        <v>0</v>
      </c>
      <c r="AG201" s="30" t="str">
        <f aca="false">IF((AE201+AF201+F201)&gt;0,"OK","NON PERVENUTA")</f>
        <v>OK</v>
      </c>
    </row>
    <row r="202" customFormat="false" ht="12.75" hidden="false" customHeight="false" outlineLevel="0" collapsed="false">
      <c r="A202" s="21" t="n">
        <v>201</v>
      </c>
      <c r="B202" s="21" t="s">
        <v>343</v>
      </c>
      <c r="C202" s="22" t="s">
        <v>19</v>
      </c>
      <c r="D202" s="23" t="s">
        <v>137</v>
      </c>
      <c r="E202" s="22" t="s">
        <v>344</v>
      </c>
      <c r="F202" s="24"/>
      <c r="G202" s="24" t="n">
        <v>465</v>
      </c>
      <c r="H202" s="24" t="n">
        <v>195</v>
      </c>
      <c r="I202" s="24" t="n">
        <v>310</v>
      </c>
      <c r="J202" s="24" t="n">
        <v>307</v>
      </c>
      <c r="K202" s="24"/>
      <c r="L202" s="24"/>
      <c r="M202" s="25" t="n">
        <v>775</v>
      </c>
      <c r="N202" s="26" t="n">
        <v>2.67</v>
      </c>
      <c r="O202" s="27" t="n">
        <f aca="false">M202*N202</f>
        <v>2069.25</v>
      </c>
      <c r="P202" s="25"/>
      <c r="Q202" s="26"/>
      <c r="R202" s="27" t="n">
        <f aca="false">P202*Q202</f>
        <v>0</v>
      </c>
      <c r="S202" s="25"/>
      <c r="T202" s="26"/>
      <c r="U202" s="27" t="n">
        <f aca="false">S202*T202</f>
        <v>0</v>
      </c>
      <c r="V202" s="25"/>
      <c r="W202" s="26"/>
      <c r="X202" s="27" t="n">
        <f aca="false">V202*W202</f>
        <v>0</v>
      </c>
      <c r="Y202" s="25"/>
      <c r="Z202" s="26"/>
      <c r="AA202" s="27" t="n">
        <f aca="false">Y202*Z202</f>
        <v>0</v>
      </c>
      <c r="AB202" s="25"/>
      <c r="AC202" s="26"/>
      <c r="AD202" s="27" t="n">
        <f aca="false">AB202*AC202</f>
        <v>0</v>
      </c>
      <c r="AE202" s="28" t="n">
        <f aca="false">M202+P202+S202+V202+Y202+AB202</f>
        <v>775</v>
      </c>
      <c r="AF202" s="29" t="n">
        <f aca="false">ROUND(O202+R202+U202+X202+AA202+AD202,2)</f>
        <v>2069.25</v>
      </c>
      <c r="AG202" s="30" t="str">
        <f aca="false">IF((AE202+AF202+F202)&gt;0,"OK","NON PERVENUTA")</f>
        <v>OK</v>
      </c>
    </row>
    <row r="203" customFormat="false" ht="12.75" hidden="false" customHeight="false" outlineLevel="0" collapsed="false">
      <c r="A203" s="21" t="n">
        <v>202</v>
      </c>
      <c r="B203" s="21" t="s">
        <v>345</v>
      </c>
      <c r="C203" s="22" t="s">
        <v>19</v>
      </c>
      <c r="D203" s="23" t="s">
        <v>140</v>
      </c>
      <c r="E203" s="22" t="s">
        <v>344</v>
      </c>
      <c r="F203" s="24"/>
      <c r="G203" s="24" t="n">
        <v>645</v>
      </c>
      <c r="H203" s="24" t="n">
        <v>218</v>
      </c>
      <c r="I203" s="24" t="n">
        <v>278</v>
      </c>
      <c r="J203" s="24" t="n">
        <v>533</v>
      </c>
      <c r="K203" s="24"/>
      <c r="L203" s="24"/>
      <c r="M203" s="25" t="n">
        <v>923</v>
      </c>
      <c r="N203" s="26" t="n">
        <v>2.67</v>
      </c>
      <c r="O203" s="27" t="n">
        <f aca="false">M203*N203</f>
        <v>2464.41</v>
      </c>
      <c r="P203" s="25"/>
      <c r="Q203" s="26"/>
      <c r="R203" s="27" t="n">
        <f aca="false">P203*Q203</f>
        <v>0</v>
      </c>
      <c r="S203" s="25"/>
      <c r="T203" s="26"/>
      <c r="U203" s="27" t="n">
        <f aca="false">S203*T203</f>
        <v>0</v>
      </c>
      <c r="V203" s="25"/>
      <c r="W203" s="26"/>
      <c r="X203" s="27" t="n">
        <f aca="false">V203*W203</f>
        <v>0</v>
      </c>
      <c r="Y203" s="25"/>
      <c r="Z203" s="26"/>
      <c r="AA203" s="27" t="n">
        <f aca="false">Y203*Z203</f>
        <v>0</v>
      </c>
      <c r="AB203" s="25"/>
      <c r="AC203" s="26"/>
      <c r="AD203" s="27" t="n">
        <f aca="false">AB203*AC203</f>
        <v>0</v>
      </c>
      <c r="AE203" s="28" t="n">
        <f aca="false">M203+P203+S203+V203+Y203+AB203</f>
        <v>923</v>
      </c>
      <c r="AF203" s="29" t="n">
        <f aca="false">ROUND(O203+R203+U203+X203+AA203+AD203,2)</f>
        <v>2464.41</v>
      </c>
      <c r="AG203" s="30" t="str">
        <f aca="false">IF((AE203+AF203+F203)&gt;0,"OK","NON PERVENUTA")</f>
        <v>OK</v>
      </c>
    </row>
    <row r="204" customFormat="false" ht="12.75" hidden="false" customHeight="false" outlineLevel="0" collapsed="false">
      <c r="A204" s="21" t="n">
        <v>203</v>
      </c>
      <c r="B204" s="21" t="s">
        <v>346</v>
      </c>
      <c r="C204" s="22" t="s">
        <v>19</v>
      </c>
      <c r="D204" s="23" t="s">
        <v>20</v>
      </c>
      <c r="E204" s="22" t="s">
        <v>344</v>
      </c>
      <c r="F204" s="24"/>
      <c r="G204" s="24" t="n">
        <v>513</v>
      </c>
      <c r="H204" s="24" t="n">
        <v>220</v>
      </c>
      <c r="I204" s="24" t="n">
        <v>455</v>
      </c>
      <c r="J204" s="24" t="n">
        <v>449</v>
      </c>
      <c r="K204" s="24"/>
      <c r="L204" s="24"/>
      <c r="M204" s="25" t="n">
        <v>968</v>
      </c>
      <c r="N204" s="26" t="n">
        <v>2.67</v>
      </c>
      <c r="O204" s="27" t="n">
        <f aca="false">M204*N204</f>
        <v>2584.56</v>
      </c>
      <c r="P204" s="25"/>
      <c r="Q204" s="26"/>
      <c r="R204" s="27" t="n">
        <f aca="false">P204*Q204</f>
        <v>0</v>
      </c>
      <c r="S204" s="25"/>
      <c r="T204" s="26"/>
      <c r="U204" s="27" t="n">
        <f aca="false">S204*T204</f>
        <v>0</v>
      </c>
      <c r="V204" s="25"/>
      <c r="W204" s="26"/>
      <c r="X204" s="27" t="n">
        <f aca="false">V204*W204</f>
        <v>0</v>
      </c>
      <c r="Y204" s="25"/>
      <c r="Z204" s="26"/>
      <c r="AA204" s="27" t="n">
        <f aca="false">Y204*Z204</f>
        <v>0</v>
      </c>
      <c r="AB204" s="25"/>
      <c r="AC204" s="26"/>
      <c r="AD204" s="27" t="n">
        <f aca="false">AB204*AC204</f>
        <v>0</v>
      </c>
      <c r="AE204" s="28" t="n">
        <f aca="false">M204+P204+S204+V204+Y204+AB204</f>
        <v>968</v>
      </c>
      <c r="AF204" s="29" t="n">
        <f aca="false">ROUND(O204+R204+U204+X204+AA204+AD204,2)</f>
        <v>2584.56</v>
      </c>
      <c r="AG204" s="30" t="str">
        <f aca="false">IF((AE204+AF204+F204)&gt;0,"OK","NON PERVENUTA")</f>
        <v>OK</v>
      </c>
    </row>
    <row r="205" customFormat="false" ht="12.75" hidden="false" customHeight="false" outlineLevel="0" collapsed="false">
      <c r="A205" s="21" t="n">
        <v>204</v>
      </c>
      <c r="B205" s="21" t="s">
        <v>347</v>
      </c>
      <c r="C205" s="22" t="s">
        <v>19</v>
      </c>
      <c r="D205" s="23" t="s">
        <v>23</v>
      </c>
      <c r="E205" s="22" t="s">
        <v>344</v>
      </c>
      <c r="F205" s="24"/>
      <c r="G205" s="24" t="n">
        <v>425</v>
      </c>
      <c r="H205" s="24" t="n">
        <v>215</v>
      </c>
      <c r="I205" s="24" t="n">
        <v>318</v>
      </c>
      <c r="J205" s="24" t="n">
        <v>569</v>
      </c>
      <c r="K205" s="24"/>
      <c r="L205" s="24"/>
      <c r="M205" s="25" t="n">
        <v>743</v>
      </c>
      <c r="N205" s="26" t="n">
        <v>2.67</v>
      </c>
      <c r="O205" s="27" t="n">
        <f aca="false">M205*N205</f>
        <v>1983.81</v>
      </c>
      <c r="P205" s="25"/>
      <c r="Q205" s="26"/>
      <c r="R205" s="27" t="n">
        <f aca="false">P205*Q205</f>
        <v>0</v>
      </c>
      <c r="S205" s="25"/>
      <c r="T205" s="26"/>
      <c r="U205" s="27" t="n">
        <f aca="false">S205*T205</f>
        <v>0</v>
      </c>
      <c r="V205" s="25"/>
      <c r="W205" s="26"/>
      <c r="X205" s="27" t="n">
        <f aca="false">V205*W205</f>
        <v>0</v>
      </c>
      <c r="Y205" s="25"/>
      <c r="Z205" s="26"/>
      <c r="AA205" s="27" t="n">
        <f aca="false">Y205*Z205</f>
        <v>0</v>
      </c>
      <c r="AB205" s="25"/>
      <c r="AC205" s="26"/>
      <c r="AD205" s="27" t="n">
        <f aca="false">AB205*AC205</f>
        <v>0</v>
      </c>
      <c r="AE205" s="28" t="n">
        <f aca="false">M205+P205+S205+V205+Y205+AB205</f>
        <v>743</v>
      </c>
      <c r="AF205" s="29" t="n">
        <f aca="false">ROUND(O205+R205+U205+X205+AA205+AD205,2)</f>
        <v>1983.81</v>
      </c>
      <c r="AG205" s="30" t="str">
        <f aca="false">IF((AE205+AF205+F205)&gt;0,"OK","NON PERVENUTA")</f>
        <v>OK</v>
      </c>
    </row>
    <row r="206" customFormat="false" ht="12.75" hidden="false" customHeight="false" outlineLevel="0" collapsed="false">
      <c r="A206" s="21" t="n">
        <v>205</v>
      </c>
      <c r="B206" s="21" t="s">
        <v>348</v>
      </c>
      <c r="C206" s="22" t="s">
        <v>19</v>
      </c>
      <c r="D206" s="23" t="s">
        <v>137</v>
      </c>
      <c r="E206" s="22" t="s">
        <v>349</v>
      </c>
      <c r="F206" s="24"/>
      <c r="G206" s="24" t="n">
        <v>430</v>
      </c>
      <c r="H206" s="24" t="n">
        <v>159</v>
      </c>
      <c r="I206" s="24"/>
      <c r="J206" s="24"/>
      <c r="K206" s="24"/>
      <c r="L206" s="24"/>
      <c r="M206" s="25" t="n">
        <v>430</v>
      </c>
      <c r="N206" s="26" t="n">
        <v>4.67</v>
      </c>
      <c r="O206" s="27" t="n">
        <f aca="false">M206*N206</f>
        <v>2008.1</v>
      </c>
      <c r="P206" s="25"/>
      <c r="Q206" s="26"/>
      <c r="R206" s="27" t="n">
        <f aca="false">P206*Q206</f>
        <v>0</v>
      </c>
      <c r="S206" s="25"/>
      <c r="T206" s="26"/>
      <c r="U206" s="27" t="n">
        <f aca="false">S206*T206</f>
        <v>0</v>
      </c>
      <c r="V206" s="25"/>
      <c r="W206" s="26"/>
      <c r="X206" s="27" t="n">
        <f aca="false">V206*W206</f>
        <v>0</v>
      </c>
      <c r="Y206" s="25"/>
      <c r="Z206" s="26"/>
      <c r="AA206" s="27" t="n">
        <f aca="false">Y206*Z206</f>
        <v>0</v>
      </c>
      <c r="AB206" s="25"/>
      <c r="AC206" s="26"/>
      <c r="AD206" s="27" t="n">
        <f aca="false">AB206*AC206</f>
        <v>0</v>
      </c>
      <c r="AE206" s="28" t="n">
        <f aca="false">M206+P206+S206+V206+Y206+AB206</f>
        <v>430</v>
      </c>
      <c r="AF206" s="29" t="n">
        <f aca="false">ROUND(O206+R206+U206+X206+AA206+AD206,2)</f>
        <v>2008.1</v>
      </c>
      <c r="AG206" s="30" t="str">
        <f aca="false">IF((AE206+AF206+F206)&gt;0,"OK","NON PERVENUTA")</f>
        <v>OK</v>
      </c>
    </row>
    <row r="207" customFormat="false" ht="12.75" hidden="false" customHeight="false" outlineLevel="0" collapsed="false">
      <c r="A207" s="21" t="n">
        <v>206</v>
      </c>
      <c r="B207" s="21" t="s">
        <v>350</v>
      </c>
      <c r="C207" s="22" t="s">
        <v>19</v>
      </c>
      <c r="D207" s="23" t="s">
        <v>140</v>
      </c>
      <c r="E207" s="22" t="s">
        <v>349</v>
      </c>
      <c r="F207" s="24"/>
      <c r="G207" s="24" t="n">
        <v>689</v>
      </c>
      <c r="H207" s="24" t="n">
        <v>311</v>
      </c>
      <c r="I207" s="24"/>
      <c r="J207" s="24"/>
      <c r="K207" s="24"/>
      <c r="L207" s="24"/>
      <c r="M207" s="25" t="n">
        <v>689</v>
      </c>
      <c r="N207" s="26" t="n">
        <v>4.67</v>
      </c>
      <c r="O207" s="27" t="n">
        <f aca="false">M207*N207</f>
        <v>3217.63</v>
      </c>
      <c r="P207" s="25"/>
      <c r="Q207" s="26"/>
      <c r="R207" s="27" t="n">
        <f aca="false">P207*Q207</f>
        <v>0</v>
      </c>
      <c r="S207" s="25"/>
      <c r="T207" s="26"/>
      <c r="U207" s="27" t="n">
        <f aca="false">S207*T207</f>
        <v>0</v>
      </c>
      <c r="V207" s="25"/>
      <c r="W207" s="26"/>
      <c r="X207" s="27" t="n">
        <f aca="false">V207*W207</f>
        <v>0</v>
      </c>
      <c r="Y207" s="25"/>
      <c r="Z207" s="26"/>
      <c r="AA207" s="27" t="n">
        <f aca="false">Y207*Z207</f>
        <v>0</v>
      </c>
      <c r="AB207" s="25"/>
      <c r="AC207" s="26"/>
      <c r="AD207" s="27" t="n">
        <f aca="false">AB207*AC207</f>
        <v>0</v>
      </c>
      <c r="AE207" s="28" t="n">
        <f aca="false">M207+P207+S207+V207+Y207+AB207</f>
        <v>689</v>
      </c>
      <c r="AF207" s="29" t="n">
        <f aca="false">ROUND(O207+R207+U207+X207+AA207+AD207,2)</f>
        <v>3217.63</v>
      </c>
      <c r="AG207" s="30" t="str">
        <f aca="false">IF((AE207+AF207+F207)&gt;0,"OK","NON PERVENUTA")</f>
        <v>OK</v>
      </c>
    </row>
    <row r="208" customFormat="false" ht="12.75" hidden="false" customHeight="false" outlineLevel="0" collapsed="false">
      <c r="A208" s="21" t="n">
        <v>207</v>
      </c>
      <c r="B208" s="21" t="s">
        <v>351</v>
      </c>
      <c r="C208" s="22" t="s">
        <v>19</v>
      </c>
      <c r="D208" s="23" t="s">
        <v>20</v>
      </c>
      <c r="E208" s="22" t="s">
        <v>349</v>
      </c>
      <c r="F208" s="24"/>
      <c r="G208" s="24" t="n">
        <v>522</v>
      </c>
      <c r="H208" s="24" t="n">
        <v>254</v>
      </c>
      <c r="I208" s="24"/>
      <c r="J208" s="24"/>
      <c r="K208" s="24"/>
      <c r="L208" s="24"/>
      <c r="M208" s="25" t="n">
        <v>522</v>
      </c>
      <c r="N208" s="26" t="n">
        <v>4.67</v>
      </c>
      <c r="O208" s="27" t="n">
        <f aca="false">M208*N208</f>
        <v>2437.74</v>
      </c>
      <c r="P208" s="25"/>
      <c r="Q208" s="26"/>
      <c r="R208" s="27" t="n">
        <f aca="false">P208*Q208</f>
        <v>0</v>
      </c>
      <c r="S208" s="25"/>
      <c r="T208" s="26"/>
      <c r="U208" s="27" t="n">
        <f aca="false">S208*T208</f>
        <v>0</v>
      </c>
      <c r="V208" s="25"/>
      <c r="W208" s="26"/>
      <c r="X208" s="27" t="n">
        <f aca="false">V208*W208</f>
        <v>0</v>
      </c>
      <c r="Y208" s="25"/>
      <c r="Z208" s="26"/>
      <c r="AA208" s="27" t="n">
        <f aca="false">Y208*Z208</f>
        <v>0</v>
      </c>
      <c r="AB208" s="25"/>
      <c r="AC208" s="26"/>
      <c r="AD208" s="27" t="n">
        <f aca="false">AB208*AC208</f>
        <v>0</v>
      </c>
      <c r="AE208" s="28" t="n">
        <f aca="false">M208+P208+S208+V208+Y208+AB208</f>
        <v>522</v>
      </c>
      <c r="AF208" s="29" t="n">
        <f aca="false">ROUND(O208+R208+U208+X208+AA208+AD208,2)</f>
        <v>2437.74</v>
      </c>
      <c r="AG208" s="30" t="str">
        <f aca="false">IF((AE208+AF208+F208)&gt;0,"OK","NON PERVENUTA")</f>
        <v>OK</v>
      </c>
    </row>
    <row r="209" customFormat="false" ht="12.75" hidden="false" customHeight="false" outlineLevel="0" collapsed="false">
      <c r="A209" s="21" t="n">
        <v>208</v>
      </c>
      <c r="B209" s="21" t="s">
        <v>352</v>
      </c>
      <c r="C209" s="22" t="s">
        <v>19</v>
      </c>
      <c r="D209" s="23" t="s">
        <v>23</v>
      </c>
      <c r="E209" s="22" t="s">
        <v>349</v>
      </c>
      <c r="F209" s="24"/>
      <c r="G209" s="24" t="n">
        <v>478</v>
      </c>
      <c r="H209" s="24" t="n">
        <v>225</v>
      </c>
      <c r="I209" s="24"/>
      <c r="J209" s="24"/>
      <c r="K209" s="24"/>
      <c r="L209" s="24"/>
      <c r="M209" s="25" t="n">
        <v>478</v>
      </c>
      <c r="N209" s="26" t="n">
        <v>4.67</v>
      </c>
      <c r="O209" s="27" t="n">
        <f aca="false">M209*N209</f>
        <v>2232.26</v>
      </c>
      <c r="P209" s="25"/>
      <c r="Q209" s="26"/>
      <c r="R209" s="27" t="n">
        <f aca="false">P209*Q209</f>
        <v>0</v>
      </c>
      <c r="S209" s="25"/>
      <c r="T209" s="26"/>
      <c r="U209" s="27" t="n">
        <f aca="false">S209*T209</f>
        <v>0</v>
      </c>
      <c r="V209" s="25"/>
      <c r="W209" s="26"/>
      <c r="X209" s="27" t="n">
        <f aca="false">V209*W209</f>
        <v>0</v>
      </c>
      <c r="Y209" s="25"/>
      <c r="Z209" s="26"/>
      <c r="AA209" s="27" t="n">
        <f aca="false">Y209*Z209</f>
        <v>0</v>
      </c>
      <c r="AB209" s="25"/>
      <c r="AC209" s="26"/>
      <c r="AD209" s="27" t="n">
        <f aca="false">AB209*AC209</f>
        <v>0</v>
      </c>
      <c r="AE209" s="28" t="n">
        <f aca="false">M209+P209+S209+V209+Y209+AB209</f>
        <v>478</v>
      </c>
      <c r="AF209" s="29" t="n">
        <f aca="false">ROUND(O209+R209+U209+X209+AA209+AD209,2)</f>
        <v>2232.26</v>
      </c>
      <c r="AG209" s="30" t="str">
        <f aca="false">IF((AE209+AF209+F209)&gt;0,"OK","NON PERVENUTA")</f>
        <v>OK</v>
      </c>
    </row>
    <row r="210" customFormat="false" ht="12.75" hidden="false" customHeight="false" outlineLevel="0" collapsed="false">
      <c r="A210" s="21" t="n">
        <v>209</v>
      </c>
      <c r="B210" s="21" t="s">
        <v>353</v>
      </c>
      <c r="C210" s="22" t="s">
        <v>19</v>
      </c>
      <c r="D210" s="23" t="s">
        <v>25</v>
      </c>
      <c r="E210" s="22" t="s">
        <v>349</v>
      </c>
      <c r="F210" s="24"/>
      <c r="G210" s="24" t="n">
        <v>408</v>
      </c>
      <c r="H210" s="24" t="n">
        <v>110</v>
      </c>
      <c r="I210" s="24"/>
      <c r="J210" s="24"/>
      <c r="K210" s="24"/>
      <c r="L210" s="24"/>
      <c r="M210" s="25" t="n">
        <v>408</v>
      </c>
      <c r="N210" s="26" t="n">
        <v>4.67</v>
      </c>
      <c r="O210" s="27" t="n">
        <f aca="false">M210*N210</f>
        <v>1905.36</v>
      </c>
      <c r="P210" s="25"/>
      <c r="Q210" s="26"/>
      <c r="R210" s="27" t="n">
        <f aca="false">P210*Q210</f>
        <v>0</v>
      </c>
      <c r="S210" s="25"/>
      <c r="T210" s="26"/>
      <c r="U210" s="27" t="n">
        <f aca="false">S210*T210</f>
        <v>0</v>
      </c>
      <c r="V210" s="25"/>
      <c r="W210" s="26"/>
      <c r="X210" s="27" t="n">
        <f aca="false">V210*W210</f>
        <v>0</v>
      </c>
      <c r="Y210" s="25"/>
      <c r="Z210" s="26"/>
      <c r="AA210" s="27" t="n">
        <f aca="false">Y210*Z210</f>
        <v>0</v>
      </c>
      <c r="AB210" s="25"/>
      <c r="AC210" s="26"/>
      <c r="AD210" s="27" t="n">
        <f aca="false">AB210*AC210</f>
        <v>0</v>
      </c>
      <c r="AE210" s="28" t="n">
        <f aca="false">M210+P210+S210+V210+Y210+AB210</f>
        <v>408</v>
      </c>
      <c r="AF210" s="29" t="n">
        <f aca="false">ROUND(O210+R210+U210+X210+AA210+AD210,2)</f>
        <v>1905.36</v>
      </c>
      <c r="AG210" s="30" t="str">
        <f aca="false">IF((AE210+AF210+F210)&gt;0,"OK","NON PERVENUTA")</f>
        <v>OK</v>
      </c>
    </row>
    <row r="211" customFormat="false" ht="12.75" hidden="false" customHeight="false" outlineLevel="0" collapsed="false">
      <c r="A211" s="21" t="n">
        <v>210</v>
      </c>
      <c r="B211" s="21" t="s">
        <v>354</v>
      </c>
      <c r="C211" s="22" t="s">
        <v>19</v>
      </c>
      <c r="D211" s="23" t="s">
        <v>226</v>
      </c>
      <c r="E211" s="22" t="s">
        <v>349</v>
      </c>
      <c r="F211" s="24"/>
      <c r="G211" s="24" t="n">
        <v>452</v>
      </c>
      <c r="H211" s="24" t="n">
        <v>130</v>
      </c>
      <c r="I211" s="24"/>
      <c r="J211" s="24"/>
      <c r="K211" s="24"/>
      <c r="L211" s="24"/>
      <c r="M211" s="25" t="n">
        <v>452</v>
      </c>
      <c r="N211" s="26" t="n">
        <v>4.67</v>
      </c>
      <c r="O211" s="27" t="n">
        <f aca="false">M211*N211</f>
        <v>2110.84</v>
      </c>
      <c r="P211" s="25"/>
      <c r="Q211" s="26"/>
      <c r="R211" s="27" t="n">
        <f aca="false">P211*Q211</f>
        <v>0</v>
      </c>
      <c r="S211" s="25"/>
      <c r="T211" s="26"/>
      <c r="U211" s="27" t="n">
        <f aca="false">S211*T211</f>
        <v>0</v>
      </c>
      <c r="V211" s="25"/>
      <c r="W211" s="26"/>
      <c r="X211" s="27" t="n">
        <f aca="false">V211*W211</f>
        <v>0</v>
      </c>
      <c r="Y211" s="25"/>
      <c r="Z211" s="26"/>
      <c r="AA211" s="27" t="n">
        <f aca="false">Y211*Z211</f>
        <v>0</v>
      </c>
      <c r="AB211" s="25"/>
      <c r="AC211" s="26"/>
      <c r="AD211" s="27" t="n">
        <f aca="false">AB211*AC211</f>
        <v>0</v>
      </c>
      <c r="AE211" s="28" t="n">
        <f aca="false">M211+P211+S211+V211+Y211+AB211</f>
        <v>452</v>
      </c>
      <c r="AF211" s="29" t="n">
        <f aca="false">ROUND(O211+R211+U211+X211+AA211+AD211,2)</f>
        <v>2110.84</v>
      </c>
      <c r="AG211" s="30" t="str">
        <f aca="false">IF((AE211+AF211+F211)&gt;0,"OK","NON PERVENUTA")</f>
        <v>OK</v>
      </c>
    </row>
    <row r="212" customFormat="false" ht="12.75" hidden="false" customHeight="false" outlineLevel="0" collapsed="false">
      <c r="A212" s="21" t="n">
        <v>211</v>
      </c>
      <c r="B212" s="21" t="s">
        <v>355</v>
      </c>
      <c r="C212" s="22" t="s">
        <v>19</v>
      </c>
      <c r="D212" s="23" t="s">
        <v>228</v>
      </c>
      <c r="E212" s="22" t="s">
        <v>349</v>
      </c>
      <c r="F212" s="24"/>
      <c r="G212" s="24" t="n">
        <v>800</v>
      </c>
      <c r="H212" s="24" t="n">
        <v>370</v>
      </c>
      <c r="I212" s="24"/>
      <c r="J212" s="24"/>
      <c r="K212" s="24"/>
      <c r="L212" s="24"/>
      <c r="M212" s="25" t="n">
        <v>800</v>
      </c>
      <c r="N212" s="26" t="n">
        <v>4.67</v>
      </c>
      <c r="O212" s="27" t="n">
        <f aca="false">M212*N212</f>
        <v>3736</v>
      </c>
      <c r="P212" s="25"/>
      <c r="Q212" s="26"/>
      <c r="R212" s="27" t="n">
        <f aca="false">P212*Q212</f>
        <v>0</v>
      </c>
      <c r="S212" s="25"/>
      <c r="T212" s="26"/>
      <c r="U212" s="27" t="n">
        <f aca="false">S212*T212</f>
        <v>0</v>
      </c>
      <c r="V212" s="25"/>
      <c r="W212" s="26"/>
      <c r="X212" s="27" t="n">
        <f aca="false">V212*W212</f>
        <v>0</v>
      </c>
      <c r="Y212" s="25"/>
      <c r="Z212" s="26"/>
      <c r="AA212" s="27" t="n">
        <f aca="false">Y212*Z212</f>
        <v>0</v>
      </c>
      <c r="AB212" s="25"/>
      <c r="AC212" s="26"/>
      <c r="AD212" s="27" t="n">
        <f aca="false">AB212*AC212</f>
        <v>0</v>
      </c>
      <c r="AE212" s="28" t="n">
        <f aca="false">M212+P212+S212+V212+Y212+AB212</f>
        <v>800</v>
      </c>
      <c r="AF212" s="29" t="n">
        <f aca="false">ROUND(O212+R212+U212+X212+AA212+AD212,2)</f>
        <v>3736</v>
      </c>
      <c r="AG212" s="30" t="str">
        <f aca="false">IF((AE212+AF212+F212)&gt;0,"OK","NON PERVENUTA")</f>
        <v>OK</v>
      </c>
    </row>
    <row r="213" customFormat="false" ht="12.75" hidden="false" customHeight="false" outlineLevel="0" collapsed="false">
      <c r="A213" s="21" t="n">
        <v>212</v>
      </c>
      <c r="B213" s="21" t="s">
        <v>356</v>
      </c>
      <c r="C213" s="22" t="s">
        <v>19</v>
      </c>
      <c r="D213" s="23" t="s">
        <v>27</v>
      </c>
      <c r="E213" s="22" t="s">
        <v>349</v>
      </c>
      <c r="F213" s="24"/>
      <c r="G213" s="24" t="n">
        <v>600</v>
      </c>
      <c r="H213" s="24" t="n">
        <v>205</v>
      </c>
      <c r="I213" s="24"/>
      <c r="J213" s="24"/>
      <c r="K213" s="24"/>
      <c r="L213" s="24"/>
      <c r="M213" s="25" t="n">
        <v>600</v>
      </c>
      <c r="N213" s="26" t="n">
        <v>4.67</v>
      </c>
      <c r="O213" s="27" t="n">
        <f aca="false">M213*N213</f>
        <v>2802</v>
      </c>
      <c r="P213" s="25"/>
      <c r="Q213" s="26"/>
      <c r="R213" s="27" t="n">
        <f aca="false">P213*Q213</f>
        <v>0</v>
      </c>
      <c r="S213" s="25"/>
      <c r="T213" s="26"/>
      <c r="U213" s="27" t="n">
        <f aca="false">S213*T213</f>
        <v>0</v>
      </c>
      <c r="V213" s="25"/>
      <c r="W213" s="26"/>
      <c r="X213" s="27" t="n">
        <f aca="false">V213*W213</f>
        <v>0</v>
      </c>
      <c r="Y213" s="25"/>
      <c r="Z213" s="26"/>
      <c r="AA213" s="27" t="n">
        <f aca="false">Y213*Z213</f>
        <v>0</v>
      </c>
      <c r="AB213" s="25"/>
      <c r="AC213" s="26"/>
      <c r="AD213" s="27" t="n">
        <f aca="false">AB213*AC213</f>
        <v>0</v>
      </c>
      <c r="AE213" s="28" t="n">
        <f aca="false">M213+P213+S213+V213+Y213+AB213</f>
        <v>600</v>
      </c>
      <c r="AF213" s="29" t="n">
        <f aca="false">ROUND(O213+R213+U213+X213+AA213+AD213,2)</f>
        <v>2802</v>
      </c>
      <c r="AG213" s="30" t="str">
        <f aca="false">IF((AE213+AF213+F213)&gt;0,"OK","NON PERVENUTA")</f>
        <v>OK</v>
      </c>
    </row>
    <row r="214" customFormat="false" ht="12.75" hidden="false" customHeight="false" outlineLevel="0" collapsed="false">
      <c r="A214" s="21" t="n">
        <v>213</v>
      </c>
      <c r="B214" s="21" t="s">
        <v>357</v>
      </c>
      <c r="C214" s="22" t="s">
        <v>19</v>
      </c>
      <c r="D214" s="23" t="s">
        <v>29</v>
      </c>
      <c r="E214" s="22" t="s">
        <v>349</v>
      </c>
      <c r="F214" s="24"/>
      <c r="G214" s="24" t="n">
        <v>1030</v>
      </c>
      <c r="H214" s="24" t="n">
        <v>295</v>
      </c>
      <c r="I214" s="24"/>
      <c r="J214" s="24"/>
      <c r="K214" s="24"/>
      <c r="L214" s="24"/>
      <c r="M214" s="25" t="n">
        <v>1030</v>
      </c>
      <c r="N214" s="26" t="n">
        <v>4.67</v>
      </c>
      <c r="O214" s="27" t="n">
        <f aca="false">M214*N214</f>
        <v>4810.1</v>
      </c>
      <c r="P214" s="25"/>
      <c r="Q214" s="26"/>
      <c r="R214" s="27" t="n">
        <f aca="false">P214*Q214</f>
        <v>0</v>
      </c>
      <c r="S214" s="25"/>
      <c r="T214" s="26"/>
      <c r="U214" s="27" t="n">
        <f aca="false">S214*T214</f>
        <v>0</v>
      </c>
      <c r="V214" s="25"/>
      <c r="W214" s="26"/>
      <c r="X214" s="27" t="n">
        <f aca="false">V214*W214</f>
        <v>0</v>
      </c>
      <c r="Y214" s="25"/>
      <c r="Z214" s="26"/>
      <c r="AA214" s="27" t="n">
        <f aca="false">Y214*Z214</f>
        <v>0</v>
      </c>
      <c r="AB214" s="25"/>
      <c r="AC214" s="26"/>
      <c r="AD214" s="27" t="n">
        <f aca="false">AB214*AC214</f>
        <v>0</v>
      </c>
      <c r="AE214" s="28" t="n">
        <f aca="false">M214+P214+S214+V214+Y214+AB214</f>
        <v>1030</v>
      </c>
      <c r="AF214" s="29" t="n">
        <f aca="false">ROUND(O214+R214+U214+X214+AA214+AD214,2)</f>
        <v>4810.1</v>
      </c>
      <c r="AG214" s="30" t="str">
        <f aca="false">IF((AE214+AF214+F214)&gt;0,"OK","NON PERVENUTA")</f>
        <v>OK</v>
      </c>
    </row>
    <row r="215" customFormat="false" ht="12.75" hidden="false" customHeight="false" outlineLevel="0" collapsed="false">
      <c r="A215" s="21" t="n">
        <v>214</v>
      </c>
      <c r="B215" s="22" t="s">
        <v>358</v>
      </c>
      <c r="C215" s="22" t="s">
        <v>19</v>
      </c>
      <c r="D215" s="23" t="s">
        <v>148</v>
      </c>
      <c r="E215" s="22" t="s">
        <v>359</v>
      </c>
      <c r="F215" s="24"/>
      <c r="G215" s="24" t="n">
        <v>555</v>
      </c>
      <c r="H215" s="24" t="n">
        <v>191</v>
      </c>
      <c r="I215" s="24"/>
      <c r="J215" s="24"/>
      <c r="K215" s="24"/>
      <c r="L215" s="24"/>
      <c r="M215" s="25" t="n">
        <v>555</v>
      </c>
      <c r="N215" s="26" t="n">
        <v>2.5896</v>
      </c>
      <c r="O215" s="27" t="n">
        <f aca="false">M215*N215</f>
        <v>1437.228</v>
      </c>
      <c r="P215" s="25"/>
      <c r="Q215" s="26"/>
      <c r="R215" s="27" t="n">
        <f aca="false">P215*Q215</f>
        <v>0</v>
      </c>
      <c r="S215" s="25"/>
      <c r="T215" s="26"/>
      <c r="U215" s="27" t="n">
        <f aca="false">S215*T215</f>
        <v>0</v>
      </c>
      <c r="V215" s="25"/>
      <c r="W215" s="26"/>
      <c r="X215" s="27" t="n">
        <f aca="false">V215*W215</f>
        <v>0</v>
      </c>
      <c r="Y215" s="25"/>
      <c r="Z215" s="26"/>
      <c r="AA215" s="27" t="n">
        <f aca="false">Y215*Z215</f>
        <v>0</v>
      </c>
      <c r="AB215" s="25"/>
      <c r="AC215" s="26"/>
      <c r="AD215" s="27" t="n">
        <f aca="false">AB215*AC215</f>
        <v>0</v>
      </c>
      <c r="AE215" s="28" t="n">
        <f aca="false">M215+P215+S215+V215+Y215+AB215</f>
        <v>555</v>
      </c>
      <c r="AF215" s="29" t="n">
        <f aca="false">ROUND(O215+R215+U215+X215+AA215+AD215,2)</f>
        <v>1437.23</v>
      </c>
      <c r="AG215" s="30" t="str">
        <f aca="false">IF((AE215+AF215+F215)&gt;0,"OK","NON PERVENUTA")</f>
        <v>OK</v>
      </c>
    </row>
    <row r="216" customFormat="false" ht="12.75" hidden="false" customHeight="false" outlineLevel="0" collapsed="false">
      <c r="A216" s="21" t="n">
        <v>215</v>
      </c>
      <c r="B216" s="22" t="s">
        <v>360</v>
      </c>
      <c r="C216" s="22" t="s">
        <v>19</v>
      </c>
      <c r="D216" s="23" t="s">
        <v>137</v>
      </c>
      <c r="E216" s="22" t="s">
        <v>361</v>
      </c>
      <c r="F216" s="24"/>
      <c r="G216" s="24" t="n">
        <v>709</v>
      </c>
      <c r="H216" s="24" t="n">
        <v>285</v>
      </c>
      <c r="I216" s="24" t="n">
        <v>268</v>
      </c>
      <c r="J216" s="24" t="n">
        <v>550</v>
      </c>
      <c r="K216" s="24"/>
      <c r="L216" s="24"/>
      <c r="M216" s="25" t="n">
        <v>977</v>
      </c>
      <c r="N216" s="26" t="n">
        <v>3</v>
      </c>
      <c r="O216" s="27" t="n">
        <f aca="false">M216*N216</f>
        <v>2931</v>
      </c>
      <c r="P216" s="25"/>
      <c r="Q216" s="26"/>
      <c r="R216" s="27" t="n">
        <f aca="false">P216*Q216</f>
        <v>0</v>
      </c>
      <c r="S216" s="25"/>
      <c r="T216" s="26"/>
      <c r="U216" s="27" t="n">
        <f aca="false">S216*T216</f>
        <v>0</v>
      </c>
      <c r="V216" s="25"/>
      <c r="W216" s="26"/>
      <c r="X216" s="27" t="n">
        <f aca="false">V216*W216</f>
        <v>0</v>
      </c>
      <c r="Y216" s="25"/>
      <c r="Z216" s="26"/>
      <c r="AA216" s="27" t="n">
        <f aca="false">Y216*Z216</f>
        <v>0</v>
      </c>
      <c r="AB216" s="25"/>
      <c r="AC216" s="26"/>
      <c r="AD216" s="27" t="n">
        <f aca="false">AB216*AC216</f>
        <v>0</v>
      </c>
      <c r="AE216" s="28" t="n">
        <f aca="false">M216+P216+S216+V216+Y216+AB216</f>
        <v>977</v>
      </c>
      <c r="AF216" s="29" t="n">
        <f aca="false">ROUND(O216+R216+U216+X216+AA216+AD216,2)</f>
        <v>2931</v>
      </c>
      <c r="AG216" s="30" t="str">
        <f aca="false">IF((AE216+AF216+F216)&gt;0,"OK","NON PERVENUTA")</f>
        <v>OK</v>
      </c>
    </row>
    <row r="217" customFormat="false" ht="12.75" hidden="false" customHeight="false" outlineLevel="0" collapsed="false">
      <c r="A217" s="21" t="n">
        <v>216</v>
      </c>
      <c r="B217" s="22" t="s">
        <v>362</v>
      </c>
      <c r="C217" s="22" t="s">
        <v>19</v>
      </c>
      <c r="D217" s="23" t="s">
        <v>140</v>
      </c>
      <c r="E217" s="22" t="s">
        <v>361</v>
      </c>
      <c r="F217" s="24"/>
      <c r="G217" s="24" t="n">
        <v>741</v>
      </c>
      <c r="H217" s="24" t="n">
        <v>223</v>
      </c>
      <c r="I217" s="24" t="n">
        <v>466</v>
      </c>
      <c r="J217" s="24" t="n">
        <v>449</v>
      </c>
      <c r="K217" s="24"/>
      <c r="L217" s="24"/>
      <c r="M217" s="25" t="n">
        <v>1207</v>
      </c>
      <c r="N217" s="26" t="n">
        <v>3</v>
      </c>
      <c r="O217" s="27" t="n">
        <f aca="false">M217*N217</f>
        <v>3621</v>
      </c>
      <c r="P217" s="25"/>
      <c r="Q217" s="26"/>
      <c r="R217" s="27" t="n">
        <f aca="false">P217*Q217</f>
        <v>0</v>
      </c>
      <c r="S217" s="25"/>
      <c r="T217" s="26"/>
      <c r="U217" s="27" t="n">
        <f aca="false">S217*T217</f>
        <v>0</v>
      </c>
      <c r="V217" s="25"/>
      <c r="W217" s="26"/>
      <c r="X217" s="27" t="n">
        <f aca="false">V217*W217</f>
        <v>0</v>
      </c>
      <c r="Y217" s="25"/>
      <c r="Z217" s="26"/>
      <c r="AA217" s="27" t="n">
        <f aca="false">Y217*Z217</f>
        <v>0</v>
      </c>
      <c r="AB217" s="25"/>
      <c r="AC217" s="26"/>
      <c r="AD217" s="27" t="n">
        <f aca="false">AB217*AC217</f>
        <v>0</v>
      </c>
      <c r="AE217" s="28" t="n">
        <f aca="false">M217+P217+S217+V217+Y217+AB217</f>
        <v>1207</v>
      </c>
      <c r="AF217" s="29" t="n">
        <f aca="false">ROUND(O217+R217+U217+X217+AA217+AD217,2)</f>
        <v>3621</v>
      </c>
      <c r="AG217" s="30" t="str">
        <f aca="false">IF((AE217+AF217+F217)&gt;0,"OK","NON PERVENUTA")</f>
        <v>OK</v>
      </c>
    </row>
    <row r="218" customFormat="false" ht="12.75" hidden="false" customHeight="false" outlineLevel="0" collapsed="false">
      <c r="A218" s="21" t="n">
        <v>217</v>
      </c>
      <c r="B218" s="21" t="s">
        <v>363</v>
      </c>
      <c r="C218" s="22" t="s">
        <v>19</v>
      </c>
      <c r="D218" s="23" t="s">
        <v>137</v>
      </c>
      <c r="E218" s="22" t="s">
        <v>364</v>
      </c>
      <c r="F218" s="24"/>
      <c r="G218" s="24" t="n">
        <v>245</v>
      </c>
      <c r="H218" s="24" t="n">
        <v>128</v>
      </c>
      <c r="I218" s="24"/>
      <c r="J218" s="24"/>
      <c r="K218" s="24"/>
      <c r="L218" s="24"/>
      <c r="M218" s="25" t="n">
        <v>245</v>
      </c>
      <c r="N218" s="26" t="n">
        <v>3.8</v>
      </c>
      <c r="O218" s="27" t="n">
        <f aca="false">M218*N218</f>
        <v>931</v>
      </c>
      <c r="P218" s="25"/>
      <c r="Q218" s="26"/>
      <c r="R218" s="27" t="n">
        <f aca="false">P218*Q218</f>
        <v>0</v>
      </c>
      <c r="S218" s="25"/>
      <c r="T218" s="26"/>
      <c r="U218" s="27" t="n">
        <f aca="false">S218*T218</f>
        <v>0</v>
      </c>
      <c r="V218" s="25"/>
      <c r="W218" s="26"/>
      <c r="X218" s="27" t="n">
        <f aca="false">V218*W218</f>
        <v>0</v>
      </c>
      <c r="Y218" s="25"/>
      <c r="Z218" s="26"/>
      <c r="AA218" s="27" t="n">
        <f aca="false">Y218*Z218</f>
        <v>0</v>
      </c>
      <c r="AB218" s="25"/>
      <c r="AC218" s="26"/>
      <c r="AD218" s="27" t="n">
        <f aca="false">AB218*AC218</f>
        <v>0</v>
      </c>
      <c r="AE218" s="28" t="n">
        <f aca="false">M218+P218+S218+V218+Y218+AB218</f>
        <v>245</v>
      </c>
      <c r="AF218" s="29" t="n">
        <f aca="false">ROUND(O218+R218+U218+X218+AA218+AD218,2)</f>
        <v>931</v>
      </c>
      <c r="AG218" s="30" t="str">
        <f aca="false">IF((AE218+AF218+F218)&gt;0,"OK","NON PERVENUTA")</f>
        <v>OK</v>
      </c>
    </row>
    <row r="219" customFormat="false" ht="12.75" hidden="false" customHeight="false" outlineLevel="0" collapsed="false">
      <c r="A219" s="21" t="n">
        <v>218</v>
      </c>
      <c r="B219" s="23" t="s">
        <v>365</v>
      </c>
      <c r="C219" s="23" t="s">
        <v>19</v>
      </c>
      <c r="D219" s="23" t="s">
        <v>140</v>
      </c>
      <c r="E219" s="23" t="s">
        <v>364</v>
      </c>
      <c r="F219" s="24"/>
      <c r="G219" s="24" t="n">
        <v>308</v>
      </c>
      <c r="H219" s="24" t="n">
        <v>275</v>
      </c>
      <c r="I219" s="24"/>
      <c r="J219" s="24"/>
      <c r="K219" s="24"/>
      <c r="L219" s="24"/>
      <c r="M219" s="25" t="n">
        <v>308</v>
      </c>
      <c r="N219" s="26" t="n">
        <v>3.8</v>
      </c>
      <c r="O219" s="27" t="n">
        <f aca="false">M219*N219</f>
        <v>1170.4</v>
      </c>
      <c r="P219" s="25"/>
      <c r="Q219" s="26"/>
      <c r="R219" s="27" t="n">
        <f aca="false">P219*Q219</f>
        <v>0</v>
      </c>
      <c r="S219" s="25"/>
      <c r="T219" s="26"/>
      <c r="U219" s="27" t="n">
        <f aca="false">S219*T219</f>
        <v>0</v>
      </c>
      <c r="V219" s="25"/>
      <c r="W219" s="26"/>
      <c r="X219" s="27" t="n">
        <f aca="false">V219*W219</f>
        <v>0</v>
      </c>
      <c r="Y219" s="25"/>
      <c r="Z219" s="26"/>
      <c r="AA219" s="27" t="n">
        <f aca="false">Y219*Z219</f>
        <v>0</v>
      </c>
      <c r="AB219" s="25"/>
      <c r="AC219" s="26"/>
      <c r="AD219" s="27" t="n">
        <f aca="false">AB219*AC219</f>
        <v>0</v>
      </c>
      <c r="AE219" s="28" t="n">
        <f aca="false">M219+P219+S219+V219+Y219+AB219</f>
        <v>308</v>
      </c>
      <c r="AF219" s="29" t="n">
        <f aca="false">ROUND(O219+R219+U219+X219+AA219+AD219,2)</f>
        <v>1170.4</v>
      </c>
      <c r="AG219" s="30" t="str">
        <f aca="false">IF((AE219+AF219+F219)&gt;0,"OK","NON PERVENUTA")</f>
        <v>OK</v>
      </c>
    </row>
    <row r="220" customFormat="false" ht="12.75" hidden="false" customHeight="false" outlineLevel="0" collapsed="false">
      <c r="A220" s="21" t="n">
        <v>219</v>
      </c>
      <c r="B220" s="23" t="s">
        <v>366</v>
      </c>
      <c r="C220" s="23" t="s">
        <v>19</v>
      </c>
      <c r="D220" s="23" t="s">
        <v>140</v>
      </c>
      <c r="E220" s="23" t="s">
        <v>367</v>
      </c>
      <c r="F220" s="24"/>
      <c r="G220" s="24" t="n">
        <v>450</v>
      </c>
      <c r="H220" s="24" t="n">
        <v>207</v>
      </c>
      <c r="I220" s="24"/>
      <c r="J220" s="24"/>
      <c r="K220" s="24"/>
      <c r="L220" s="24"/>
      <c r="M220" s="25" t="n">
        <v>450</v>
      </c>
      <c r="N220" s="26" t="n">
        <v>2.87</v>
      </c>
      <c r="O220" s="27" t="n">
        <f aca="false">M220*N220</f>
        <v>1291.5</v>
      </c>
      <c r="P220" s="25"/>
      <c r="Q220" s="26"/>
      <c r="R220" s="27" t="n">
        <f aca="false">P220*Q220</f>
        <v>0</v>
      </c>
      <c r="S220" s="25"/>
      <c r="T220" s="26"/>
      <c r="U220" s="27" t="n">
        <f aca="false">S220*T220</f>
        <v>0</v>
      </c>
      <c r="V220" s="25"/>
      <c r="W220" s="26"/>
      <c r="X220" s="27" t="n">
        <f aca="false">V220*W220</f>
        <v>0</v>
      </c>
      <c r="Y220" s="25"/>
      <c r="Z220" s="26"/>
      <c r="AA220" s="27" t="n">
        <f aca="false">Y220*Z220</f>
        <v>0</v>
      </c>
      <c r="AB220" s="25"/>
      <c r="AC220" s="26"/>
      <c r="AD220" s="27" t="n">
        <f aca="false">AB220*AC220</f>
        <v>0</v>
      </c>
      <c r="AE220" s="28" t="n">
        <f aca="false">M220+P220+S220+V220+Y220+AB220</f>
        <v>450</v>
      </c>
      <c r="AF220" s="29" t="n">
        <f aca="false">ROUND(O220+R220+U220+X220+AA220+AD220,2)</f>
        <v>1291.5</v>
      </c>
      <c r="AG220" s="30" t="str">
        <f aca="false">IF((AE220+AF220+F220)&gt;0,"OK","NON PERVENUTA")</f>
        <v>OK</v>
      </c>
    </row>
    <row r="221" customFormat="false" ht="12.75" hidden="false" customHeight="false" outlineLevel="0" collapsed="false">
      <c r="A221" s="21" t="n">
        <v>220</v>
      </c>
      <c r="B221" s="22" t="s">
        <v>368</v>
      </c>
      <c r="C221" s="31" t="s">
        <v>369</v>
      </c>
      <c r="D221" s="31" t="s">
        <v>370</v>
      </c>
      <c r="E221" s="31" t="s">
        <v>21</v>
      </c>
      <c r="F221" s="24"/>
      <c r="G221" s="24" t="n">
        <v>307</v>
      </c>
      <c r="H221" s="24" t="n">
        <v>123</v>
      </c>
      <c r="I221" s="24" t="n">
        <v>456</v>
      </c>
      <c r="J221" s="24" t="n">
        <v>374</v>
      </c>
      <c r="K221" s="24"/>
      <c r="L221" s="24"/>
      <c r="M221" s="25" t="n">
        <v>763</v>
      </c>
      <c r="N221" s="26" t="n">
        <v>4</v>
      </c>
      <c r="O221" s="27" t="n">
        <f aca="false">M221*N221</f>
        <v>3052</v>
      </c>
      <c r="P221" s="25"/>
      <c r="Q221" s="26"/>
      <c r="R221" s="27" t="n">
        <f aca="false">P221*Q221</f>
        <v>0</v>
      </c>
      <c r="S221" s="25"/>
      <c r="T221" s="26"/>
      <c r="U221" s="27" t="n">
        <f aca="false">S221*T221</f>
        <v>0</v>
      </c>
      <c r="V221" s="25"/>
      <c r="W221" s="26"/>
      <c r="X221" s="27" t="n">
        <f aca="false">V221*W221</f>
        <v>0</v>
      </c>
      <c r="Y221" s="25"/>
      <c r="Z221" s="26"/>
      <c r="AA221" s="27" t="n">
        <f aca="false">Y221*Z221</f>
        <v>0</v>
      </c>
      <c r="AB221" s="25"/>
      <c r="AC221" s="26"/>
      <c r="AD221" s="27" t="n">
        <f aca="false">AB221*AC221</f>
        <v>0</v>
      </c>
      <c r="AE221" s="28" t="n">
        <f aca="false">M221+P221+S221+V221+Y221+AB221</f>
        <v>763</v>
      </c>
      <c r="AF221" s="29" t="n">
        <f aca="false">ROUND(O221+R221+U221+X221+AA221+AD221,2)</f>
        <v>3052</v>
      </c>
      <c r="AG221" s="30" t="str">
        <f aca="false">IF((AE221+AF221+F221)&gt;0,"OK","NON PERVENUTA")</f>
        <v>OK</v>
      </c>
    </row>
    <row r="222" customFormat="false" ht="12.75" hidden="false" customHeight="false" outlineLevel="0" collapsed="false">
      <c r="A222" s="21" t="n">
        <v>221</v>
      </c>
      <c r="B222" s="22" t="s">
        <v>371</v>
      </c>
      <c r="C222" s="31" t="s">
        <v>369</v>
      </c>
      <c r="D222" s="31" t="s">
        <v>372</v>
      </c>
      <c r="E222" s="31" t="s">
        <v>21</v>
      </c>
      <c r="F222" s="24"/>
      <c r="G222" s="24" t="n">
        <v>884</v>
      </c>
      <c r="H222" s="24" t="n">
        <v>241</v>
      </c>
      <c r="I222" s="24" t="n">
        <v>1450</v>
      </c>
      <c r="J222" s="24" t="n">
        <v>481</v>
      </c>
      <c r="K222" s="24" t="n">
        <v>444</v>
      </c>
      <c r="L222" s="24" t="n">
        <v>119</v>
      </c>
      <c r="M222" s="25" t="n">
        <v>2778</v>
      </c>
      <c r="N222" s="26" t="n">
        <v>3.81</v>
      </c>
      <c r="O222" s="27" t="n">
        <f aca="false">M222*N222</f>
        <v>10584.18</v>
      </c>
      <c r="P222" s="25"/>
      <c r="Q222" s="26"/>
      <c r="R222" s="27" t="n">
        <f aca="false">P222*Q222</f>
        <v>0</v>
      </c>
      <c r="S222" s="25"/>
      <c r="T222" s="26"/>
      <c r="U222" s="27" t="n">
        <f aca="false">S222*T222</f>
        <v>0</v>
      </c>
      <c r="V222" s="25"/>
      <c r="W222" s="26"/>
      <c r="X222" s="27" t="n">
        <f aca="false">V222*W222</f>
        <v>0</v>
      </c>
      <c r="Y222" s="25"/>
      <c r="Z222" s="26"/>
      <c r="AA222" s="27" t="n">
        <f aca="false">Y222*Z222</f>
        <v>0</v>
      </c>
      <c r="AB222" s="25"/>
      <c r="AC222" s="26"/>
      <c r="AD222" s="27" t="n">
        <f aca="false">AB222*AC222</f>
        <v>0</v>
      </c>
      <c r="AE222" s="28" t="n">
        <f aca="false">M222+P222+S222+V222+Y222+AB222</f>
        <v>2778</v>
      </c>
      <c r="AF222" s="29" t="n">
        <f aca="false">ROUND(O222+R222+U222+X222+AA222+AD222,2)</f>
        <v>10584.18</v>
      </c>
      <c r="AG222" s="30" t="str">
        <f aca="false">IF((AE222+AF222+F222)&gt;0,"OK","NON PERVENUTA")</f>
        <v>OK</v>
      </c>
    </row>
    <row r="223" customFormat="false" ht="12.75" hidden="false" customHeight="false" outlineLevel="0" collapsed="false">
      <c r="A223" s="21" t="n">
        <v>222</v>
      </c>
      <c r="B223" s="22" t="s">
        <v>373</v>
      </c>
      <c r="C223" s="31" t="s">
        <v>369</v>
      </c>
      <c r="D223" s="31" t="s">
        <v>374</v>
      </c>
      <c r="E223" s="31" t="s">
        <v>21</v>
      </c>
      <c r="F223" s="24"/>
      <c r="G223" s="24" t="n">
        <v>314</v>
      </c>
      <c r="H223" s="24" t="n">
        <v>86</v>
      </c>
      <c r="I223" s="24" t="n">
        <v>678</v>
      </c>
      <c r="J223" s="24" t="n">
        <v>161</v>
      </c>
      <c r="K223" s="24"/>
      <c r="L223" s="24"/>
      <c r="M223" s="25" t="n">
        <v>992</v>
      </c>
      <c r="N223" s="26" t="n">
        <v>3.81</v>
      </c>
      <c r="O223" s="27" t="n">
        <f aca="false">M223*N223</f>
        <v>3779.52</v>
      </c>
      <c r="P223" s="25"/>
      <c r="Q223" s="26"/>
      <c r="R223" s="27" t="n">
        <f aca="false">P223*Q223</f>
        <v>0</v>
      </c>
      <c r="S223" s="25"/>
      <c r="T223" s="26"/>
      <c r="U223" s="27" t="n">
        <f aca="false">S223*T223</f>
        <v>0</v>
      </c>
      <c r="V223" s="25"/>
      <c r="W223" s="26"/>
      <c r="X223" s="27" t="n">
        <f aca="false">V223*W223</f>
        <v>0</v>
      </c>
      <c r="Y223" s="25"/>
      <c r="Z223" s="26"/>
      <c r="AA223" s="27" t="n">
        <f aca="false">Y223*Z223</f>
        <v>0</v>
      </c>
      <c r="AB223" s="25"/>
      <c r="AC223" s="26"/>
      <c r="AD223" s="27" t="n">
        <f aca="false">AB223*AC223</f>
        <v>0</v>
      </c>
      <c r="AE223" s="28" t="n">
        <f aca="false">M223+P223+S223+V223+Y223+AB223</f>
        <v>992</v>
      </c>
      <c r="AF223" s="29" t="n">
        <f aca="false">ROUND(O223+R223+U223+X223+AA223+AD223,2)</f>
        <v>3779.52</v>
      </c>
      <c r="AG223" s="30" t="str">
        <f aca="false">IF((AE223+AF223+F223)&gt;0,"OK","NON PERVENUTA")</f>
        <v>OK</v>
      </c>
    </row>
    <row r="224" customFormat="false" ht="12.75" hidden="false" customHeight="false" outlineLevel="0" collapsed="false">
      <c r="A224" s="21" t="n">
        <v>223</v>
      </c>
      <c r="B224" s="32" t="s">
        <v>375</v>
      </c>
      <c r="C224" s="33" t="s">
        <v>369</v>
      </c>
      <c r="D224" s="33" t="s">
        <v>376</v>
      </c>
      <c r="E224" s="33" t="s">
        <v>21</v>
      </c>
      <c r="F224" s="24"/>
      <c r="G224" s="24" t="n">
        <v>756</v>
      </c>
      <c r="H224" s="24" t="n">
        <v>162</v>
      </c>
      <c r="I224" s="24" t="n">
        <v>1074</v>
      </c>
      <c r="J224" s="24" t="n">
        <v>401</v>
      </c>
      <c r="K224" s="24"/>
      <c r="L224" s="24"/>
      <c r="M224" s="25" t="n">
        <v>1830</v>
      </c>
      <c r="N224" s="26" t="n">
        <v>3.5</v>
      </c>
      <c r="O224" s="27" t="n">
        <f aca="false">M224*N224</f>
        <v>6405</v>
      </c>
      <c r="P224" s="25"/>
      <c r="Q224" s="26"/>
      <c r="R224" s="27" t="n">
        <f aca="false">P224*Q224</f>
        <v>0</v>
      </c>
      <c r="S224" s="25"/>
      <c r="T224" s="26"/>
      <c r="U224" s="27" t="n">
        <f aca="false">S224*T224</f>
        <v>0</v>
      </c>
      <c r="V224" s="25"/>
      <c r="W224" s="26"/>
      <c r="X224" s="27" t="n">
        <f aca="false">V224*W224</f>
        <v>0</v>
      </c>
      <c r="Y224" s="25"/>
      <c r="Z224" s="26"/>
      <c r="AA224" s="27" t="n">
        <f aca="false">Y224*Z224</f>
        <v>0</v>
      </c>
      <c r="AB224" s="25"/>
      <c r="AC224" s="26"/>
      <c r="AD224" s="27" t="n">
        <f aca="false">AB224*AC224</f>
        <v>0</v>
      </c>
      <c r="AE224" s="28" t="n">
        <f aca="false">M224+P224+S224+V224+Y224+AB224</f>
        <v>1830</v>
      </c>
      <c r="AF224" s="29" t="n">
        <f aca="false">ROUND(O224+R224+U224+X224+AA224+AD224,2)</f>
        <v>6405</v>
      </c>
      <c r="AG224" s="30" t="str">
        <f aca="false">IF((AE224+AF224+F224)&gt;0,"OK","NON PERVENUTA")</f>
        <v>OK</v>
      </c>
    </row>
    <row r="225" customFormat="false" ht="12.75" hidden="false" customHeight="false" outlineLevel="0" collapsed="false">
      <c r="A225" s="21" t="n">
        <v>224</v>
      </c>
      <c r="B225" s="22" t="s">
        <v>377</v>
      </c>
      <c r="C225" s="31" t="s">
        <v>369</v>
      </c>
      <c r="D225" s="34" t="s">
        <v>378</v>
      </c>
      <c r="E225" s="31" t="s">
        <v>21</v>
      </c>
      <c r="F225" s="24"/>
      <c r="G225" s="24" t="n">
        <v>401</v>
      </c>
      <c r="H225" s="24" t="n">
        <v>144</v>
      </c>
      <c r="I225" s="24" t="n">
        <v>735</v>
      </c>
      <c r="J225" s="24" t="n">
        <v>269</v>
      </c>
      <c r="K225" s="24"/>
      <c r="L225" s="24"/>
      <c r="M225" s="25" t="n">
        <v>1136</v>
      </c>
      <c r="N225" s="26" t="n">
        <v>3.81</v>
      </c>
      <c r="O225" s="27" t="n">
        <f aca="false">M225*N225</f>
        <v>4328.16</v>
      </c>
      <c r="P225" s="25"/>
      <c r="Q225" s="26"/>
      <c r="R225" s="27" t="n">
        <f aca="false">P225*Q225</f>
        <v>0</v>
      </c>
      <c r="S225" s="25"/>
      <c r="T225" s="26"/>
      <c r="U225" s="27" t="n">
        <f aca="false">S225*T225</f>
        <v>0</v>
      </c>
      <c r="V225" s="25"/>
      <c r="W225" s="26"/>
      <c r="X225" s="27" t="n">
        <f aca="false">V225*W225</f>
        <v>0</v>
      </c>
      <c r="Y225" s="25"/>
      <c r="Z225" s="26"/>
      <c r="AA225" s="27" t="n">
        <f aca="false">Y225*Z225</f>
        <v>0</v>
      </c>
      <c r="AB225" s="25"/>
      <c r="AC225" s="26"/>
      <c r="AD225" s="27" t="n">
        <f aca="false">AB225*AC225</f>
        <v>0</v>
      </c>
      <c r="AE225" s="28" t="n">
        <f aca="false">M225+P225+S225+V225+Y225+AB225</f>
        <v>1136</v>
      </c>
      <c r="AF225" s="29" t="n">
        <f aca="false">ROUND(O225+R225+U225+X225+AA225+AD225,2)</f>
        <v>4328.16</v>
      </c>
      <c r="AG225" s="30" t="str">
        <f aca="false">IF((AE225+AF225+F225)&gt;0,"OK","NON PERVENUTA")</f>
        <v>OK</v>
      </c>
    </row>
    <row r="226" customFormat="false" ht="12.75" hidden="false" customHeight="false" outlineLevel="0" collapsed="false">
      <c r="A226" s="21" t="n">
        <v>225</v>
      </c>
      <c r="B226" s="22" t="s">
        <v>379</v>
      </c>
      <c r="C226" s="31" t="s">
        <v>369</v>
      </c>
      <c r="D226" s="34" t="s">
        <v>380</v>
      </c>
      <c r="E226" s="31" t="s">
        <v>21</v>
      </c>
      <c r="F226" s="24"/>
      <c r="G226" s="24" t="n">
        <v>524</v>
      </c>
      <c r="H226" s="24" t="n">
        <v>161</v>
      </c>
      <c r="I226" s="24" t="n">
        <v>1289</v>
      </c>
      <c r="J226" s="24" t="n">
        <v>342</v>
      </c>
      <c r="K226" s="24"/>
      <c r="L226" s="24"/>
      <c r="M226" s="25" t="n">
        <v>1813</v>
      </c>
      <c r="N226" s="26" t="n">
        <v>3.63</v>
      </c>
      <c r="O226" s="27" t="n">
        <f aca="false">M226*N226</f>
        <v>6581.19</v>
      </c>
      <c r="P226" s="25"/>
      <c r="Q226" s="26"/>
      <c r="R226" s="27" t="n">
        <f aca="false">P226*Q226</f>
        <v>0</v>
      </c>
      <c r="S226" s="25"/>
      <c r="T226" s="26"/>
      <c r="U226" s="27" t="n">
        <f aca="false">S226*T226</f>
        <v>0</v>
      </c>
      <c r="V226" s="25"/>
      <c r="W226" s="26"/>
      <c r="X226" s="27" t="n">
        <f aca="false">V226*W226</f>
        <v>0</v>
      </c>
      <c r="Y226" s="25"/>
      <c r="Z226" s="26"/>
      <c r="AA226" s="27" t="n">
        <f aca="false">Y226*Z226</f>
        <v>0</v>
      </c>
      <c r="AB226" s="25"/>
      <c r="AC226" s="26"/>
      <c r="AD226" s="27" t="n">
        <f aca="false">AB226*AC226</f>
        <v>0</v>
      </c>
      <c r="AE226" s="28" t="n">
        <f aca="false">M226+P226+S226+V226+Y226+AB226</f>
        <v>1813</v>
      </c>
      <c r="AF226" s="29" t="n">
        <f aca="false">ROUND(O226+R226+U226+X226+AA226+AD226,2)</f>
        <v>6581.19</v>
      </c>
      <c r="AG226" s="30" t="str">
        <f aca="false">IF((AE226+AF226+F226)&gt;0,"OK","NON PERVENUTA")</f>
        <v>OK</v>
      </c>
    </row>
    <row r="227" customFormat="false" ht="12.75" hidden="false" customHeight="false" outlineLevel="0" collapsed="false">
      <c r="A227" s="21" t="n">
        <v>226</v>
      </c>
      <c r="B227" s="22" t="s">
        <v>381</v>
      </c>
      <c r="C227" s="31" t="s">
        <v>369</v>
      </c>
      <c r="D227" s="34" t="s">
        <v>382</v>
      </c>
      <c r="E227" s="31" t="s">
        <v>21</v>
      </c>
      <c r="F227" s="24"/>
      <c r="G227" s="24" t="n">
        <v>252</v>
      </c>
      <c r="H227" s="24" t="n">
        <v>77</v>
      </c>
      <c r="I227" s="24" t="n">
        <v>564</v>
      </c>
      <c r="J227" s="24" t="n">
        <v>130</v>
      </c>
      <c r="K227" s="24"/>
      <c r="L227" s="24"/>
      <c r="M227" s="25" t="n">
        <v>816</v>
      </c>
      <c r="N227" s="26" t="n">
        <v>3.78</v>
      </c>
      <c r="O227" s="27" t="n">
        <f aca="false">M227*N227</f>
        <v>3084.48</v>
      </c>
      <c r="P227" s="25"/>
      <c r="Q227" s="26"/>
      <c r="R227" s="27" t="n">
        <f aca="false">P227*Q227</f>
        <v>0</v>
      </c>
      <c r="S227" s="25"/>
      <c r="T227" s="26"/>
      <c r="U227" s="27" t="n">
        <f aca="false">S227*T227</f>
        <v>0</v>
      </c>
      <c r="V227" s="25"/>
      <c r="W227" s="26"/>
      <c r="X227" s="27" t="n">
        <f aca="false">V227*W227</f>
        <v>0</v>
      </c>
      <c r="Y227" s="25"/>
      <c r="Z227" s="26"/>
      <c r="AA227" s="27" t="n">
        <f aca="false">Y227*Z227</f>
        <v>0</v>
      </c>
      <c r="AB227" s="25"/>
      <c r="AC227" s="26"/>
      <c r="AD227" s="27" t="n">
        <f aca="false">AB227*AC227</f>
        <v>0</v>
      </c>
      <c r="AE227" s="28" t="n">
        <f aca="false">M227+P227+S227+V227+Y227+AB227</f>
        <v>816</v>
      </c>
      <c r="AF227" s="29" t="n">
        <f aca="false">ROUND(O227+R227+U227+X227+AA227+AD227,2)</f>
        <v>3084.48</v>
      </c>
      <c r="AG227" s="30" t="str">
        <f aca="false">IF((AE227+AF227+F227)&gt;0,"OK","NON PERVENUTA")</f>
        <v>OK</v>
      </c>
    </row>
    <row r="228" customFormat="false" ht="12.75" hidden="false" customHeight="false" outlineLevel="0" collapsed="false">
      <c r="A228" s="21" t="n">
        <v>227</v>
      </c>
      <c r="B228" s="22" t="s">
        <v>383</v>
      </c>
      <c r="C228" s="31" t="s">
        <v>369</v>
      </c>
      <c r="D228" s="34" t="s">
        <v>384</v>
      </c>
      <c r="E228" s="31" t="s">
        <v>21</v>
      </c>
      <c r="F228" s="24"/>
      <c r="G228" s="24" t="n">
        <v>600</v>
      </c>
      <c r="H228" s="24"/>
      <c r="I228" s="24" t="n">
        <v>707</v>
      </c>
      <c r="J228" s="24"/>
      <c r="K228" s="24"/>
      <c r="L228" s="24"/>
      <c r="M228" s="25" t="n">
        <v>1307</v>
      </c>
      <c r="N228" s="26" t="n">
        <v>3.81</v>
      </c>
      <c r="O228" s="27" t="n">
        <f aca="false">M228*N228</f>
        <v>4979.67</v>
      </c>
      <c r="P228" s="25"/>
      <c r="Q228" s="26"/>
      <c r="R228" s="27" t="n">
        <f aca="false">P228*Q228</f>
        <v>0</v>
      </c>
      <c r="S228" s="25"/>
      <c r="T228" s="26"/>
      <c r="U228" s="27" t="n">
        <f aca="false">S228*T228</f>
        <v>0</v>
      </c>
      <c r="V228" s="25"/>
      <c r="W228" s="26"/>
      <c r="X228" s="27" t="n">
        <f aca="false">V228*W228</f>
        <v>0</v>
      </c>
      <c r="Y228" s="25"/>
      <c r="Z228" s="26"/>
      <c r="AA228" s="27" t="n">
        <f aca="false">Y228*Z228</f>
        <v>0</v>
      </c>
      <c r="AB228" s="25"/>
      <c r="AC228" s="26"/>
      <c r="AD228" s="27" t="n">
        <f aca="false">AB228*AC228</f>
        <v>0</v>
      </c>
      <c r="AE228" s="28" t="n">
        <f aca="false">M228+P228+S228+V228+Y228+AB228</f>
        <v>1307</v>
      </c>
      <c r="AF228" s="29" t="n">
        <f aca="false">ROUND(O228+R228+U228+X228+AA228+AD228,2)</f>
        <v>4979.67</v>
      </c>
      <c r="AG228" s="30" t="str">
        <f aca="false">IF((AE228+AF228+F228)&gt;0,"OK","NON PERVENUTA")</f>
        <v>OK</v>
      </c>
    </row>
    <row r="229" customFormat="false" ht="12.75" hidden="false" customHeight="false" outlineLevel="0" collapsed="false">
      <c r="A229" s="21" t="n">
        <v>228</v>
      </c>
      <c r="B229" s="22" t="s">
        <v>385</v>
      </c>
      <c r="C229" s="31" t="s">
        <v>369</v>
      </c>
      <c r="D229" s="34" t="s">
        <v>386</v>
      </c>
      <c r="E229" s="31" t="s">
        <v>21</v>
      </c>
      <c r="F229" s="24"/>
      <c r="G229" s="24" t="n">
        <v>459</v>
      </c>
      <c r="H229" s="24" t="n">
        <v>358</v>
      </c>
      <c r="I229" s="24" t="n">
        <v>1041</v>
      </c>
      <c r="J229" s="24" t="n">
        <v>141</v>
      </c>
      <c r="K229" s="24"/>
      <c r="L229" s="24"/>
      <c r="M229" s="25" t="n">
        <v>1500</v>
      </c>
      <c r="N229" s="26" t="n">
        <v>3.81</v>
      </c>
      <c r="O229" s="27" t="n">
        <f aca="false">M229*N229</f>
        <v>5715</v>
      </c>
      <c r="P229" s="25"/>
      <c r="Q229" s="26"/>
      <c r="R229" s="27" t="n">
        <f aca="false">P229*Q229</f>
        <v>0</v>
      </c>
      <c r="S229" s="25"/>
      <c r="T229" s="26"/>
      <c r="U229" s="27" t="n">
        <f aca="false">S229*T229</f>
        <v>0</v>
      </c>
      <c r="V229" s="25"/>
      <c r="W229" s="26"/>
      <c r="X229" s="27" t="n">
        <f aca="false">V229*W229</f>
        <v>0</v>
      </c>
      <c r="Y229" s="25"/>
      <c r="Z229" s="26"/>
      <c r="AA229" s="27" t="n">
        <f aca="false">Y229*Z229</f>
        <v>0</v>
      </c>
      <c r="AB229" s="25"/>
      <c r="AC229" s="26"/>
      <c r="AD229" s="27" t="n">
        <f aca="false">AB229*AC229</f>
        <v>0</v>
      </c>
      <c r="AE229" s="28" t="n">
        <f aca="false">M229+P229+S229+V229+Y229+AB229</f>
        <v>1500</v>
      </c>
      <c r="AF229" s="29" t="n">
        <f aca="false">ROUND(O229+R229+U229+X229+AA229+AD229,2)</f>
        <v>5715</v>
      </c>
      <c r="AG229" s="30" t="str">
        <f aca="false">IF((AE229+AF229+F229)&gt;0,"OK","NON PERVENUTA")</f>
        <v>OK</v>
      </c>
    </row>
    <row r="230" customFormat="false" ht="12.75" hidden="false" customHeight="false" outlineLevel="0" collapsed="false">
      <c r="A230" s="21" t="n">
        <v>229</v>
      </c>
      <c r="B230" s="22" t="s">
        <v>387</v>
      </c>
      <c r="C230" s="31" t="s">
        <v>369</v>
      </c>
      <c r="D230" s="34" t="s">
        <v>388</v>
      </c>
      <c r="E230" s="31" t="s">
        <v>21</v>
      </c>
      <c r="F230" s="24"/>
      <c r="G230" s="24" t="n">
        <v>263</v>
      </c>
      <c r="H230" s="24" t="n">
        <v>92</v>
      </c>
      <c r="I230" s="24" t="n">
        <v>843</v>
      </c>
      <c r="J230" s="24" t="n">
        <v>598</v>
      </c>
      <c r="K230" s="24" t="n">
        <v>198</v>
      </c>
      <c r="L230" s="24" t="n">
        <v>138</v>
      </c>
      <c r="M230" s="25" t="n">
        <v>1304</v>
      </c>
      <c r="N230" s="26" t="n">
        <v>4</v>
      </c>
      <c r="O230" s="27" t="n">
        <f aca="false">M230*N230</f>
        <v>5216</v>
      </c>
      <c r="P230" s="25"/>
      <c r="Q230" s="26"/>
      <c r="R230" s="27" t="n">
        <f aca="false">P230*Q230</f>
        <v>0</v>
      </c>
      <c r="S230" s="25"/>
      <c r="T230" s="26"/>
      <c r="U230" s="27" t="n">
        <f aca="false">S230*T230</f>
        <v>0</v>
      </c>
      <c r="V230" s="25"/>
      <c r="W230" s="26"/>
      <c r="X230" s="27" t="n">
        <f aca="false">V230*W230</f>
        <v>0</v>
      </c>
      <c r="Y230" s="25"/>
      <c r="Z230" s="26"/>
      <c r="AA230" s="27" t="n">
        <f aca="false">Y230*Z230</f>
        <v>0</v>
      </c>
      <c r="AB230" s="25"/>
      <c r="AC230" s="26"/>
      <c r="AD230" s="27" t="n">
        <f aca="false">AB230*AC230</f>
        <v>0</v>
      </c>
      <c r="AE230" s="28" t="n">
        <f aca="false">M230+P230+S230+V230+Y230+AB230</f>
        <v>1304</v>
      </c>
      <c r="AF230" s="29" t="n">
        <f aca="false">ROUND(O230+R230+U230+X230+AA230+AD230,2)</f>
        <v>5216</v>
      </c>
      <c r="AG230" s="30" t="str">
        <f aca="false">IF((AE230+AF230+F230)&gt;0,"OK","NON PERVENUTA")</f>
        <v>OK</v>
      </c>
    </row>
    <row r="231" customFormat="false" ht="12.75" hidden="false" customHeight="false" outlineLevel="0" collapsed="false">
      <c r="A231" s="21" t="n">
        <v>230</v>
      </c>
      <c r="B231" s="22" t="s">
        <v>389</v>
      </c>
      <c r="C231" s="31" t="s">
        <v>369</v>
      </c>
      <c r="D231" s="34" t="s">
        <v>390</v>
      </c>
      <c r="E231" s="31" t="s">
        <v>21</v>
      </c>
      <c r="F231" s="24"/>
      <c r="G231" s="24" t="n">
        <v>598</v>
      </c>
      <c r="H231" s="24" t="n">
        <v>573</v>
      </c>
      <c r="I231" s="24" t="n">
        <v>568</v>
      </c>
      <c r="J231" s="24" t="n">
        <v>764</v>
      </c>
      <c r="K231" s="24"/>
      <c r="L231" s="24"/>
      <c r="M231" s="25" t="n">
        <v>1166</v>
      </c>
      <c r="N231" s="26" t="n">
        <v>3.7</v>
      </c>
      <c r="O231" s="27" t="n">
        <f aca="false">M231*N231</f>
        <v>4314.2</v>
      </c>
      <c r="P231" s="25"/>
      <c r="Q231" s="26"/>
      <c r="R231" s="27" t="n">
        <f aca="false">P231*Q231</f>
        <v>0</v>
      </c>
      <c r="S231" s="25"/>
      <c r="T231" s="26"/>
      <c r="U231" s="27" t="n">
        <f aca="false">S231*T231</f>
        <v>0</v>
      </c>
      <c r="V231" s="25"/>
      <c r="W231" s="26"/>
      <c r="X231" s="27" t="n">
        <f aca="false">V231*W231</f>
        <v>0</v>
      </c>
      <c r="Y231" s="25"/>
      <c r="Z231" s="26"/>
      <c r="AA231" s="27" t="n">
        <f aca="false">Y231*Z231</f>
        <v>0</v>
      </c>
      <c r="AB231" s="25"/>
      <c r="AC231" s="26"/>
      <c r="AD231" s="27" t="n">
        <f aca="false">AB231*AC231</f>
        <v>0</v>
      </c>
      <c r="AE231" s="28" t="n">
        <f aca="false">M231+P231+S231+V231+Y231+AB231</f>
        <v>1166</v>
      </c>
      <c r="AF231" s="29" t="n">
        <f aca="false">ROUND(O231+R231+U231+X231+AA231+AD231,2)</f>
        <v>4314.2</v>
      </c>
      <c r="AG231" s="30" t="str">
        <f aca="false">IF((AE231+AF231+F231)&gt;0,"OK","NON PERVENUTA")</f>
        <v>OK</v>
      </c>
    </row>
    <row r="232" customFormat="false" ht="12.75" hidden="false" customHeight="false" outlineLevel="0" collapsed="false">
      <c r="A232" s="21" t="n">
        <v>231</v>
      </c>
      <c r="B232" s="22" t="s">
        <v>391</v>
      </c>
      <c r="C232" s="31" t="s">
        <v>369</v>
      </c>
      <c r="D232" s="34" t="s">
        <v>392</v>
      </c>
      <c r="E232" s="31" t="s">
        <v>21</v>
      </c>
      <c r="F232" s="24"/>
      <c r="G232" s="24" t="n">
        <v>282</v>
      </c>
      <c r="H232" s="24" t="n">
        <v>72</v>
      </c>
      <c r="I232" s="24"/>
      <c r="J232" s="24"/>
      <c r="K232" s="24"/>
      <c r="L232" s="24"/>
      <c r="M232" s="25" t="n">
        <v>282</v>
      </c>
      <c r="N232" s="26" t="n">
        <v>3.78</v>
      </c>
      <c r="O232" s="27" t="n">
        <f aca="false">M232*N232</f>
        <v>1065.96</v>
      </c>
      <c r="P232" s="25"/>
      <c r="Q232" s="26"/>
      <c r="R232" s="27" t="n">
        <f aca="false">P232*Q232</f>
        <v>0</v>
      </c>
      <c r="S232" s="25"/>
      <c r="T232" s="26"/>
      <c r="U232" s="27" t="n">
        <f aca="false">S232*T232</f>
        <v>0</v>
      </c>
      <c r="V232" s="25"/>
      <c r="W232" s="26"/>
      <c r="X232" s="27" t="n">
        <f aca="false">V232*W232</f>
        <v>0</v>
      </c>
      <c r="Y232" s="25"/>
      <c r="Z232" s="26"/>
      <c r="AA232" s="27" t="n">
        <f aca="false">Y232*Z232</f>
        <v>0</v>
      </c>
      <c r="AB232" s="25"/>
      <c r="AC232" s="26"/>
      <c r="AD232" s="27" t="n">
        <f aca="false">AB232*AC232</f>
        <v>0</v>
      </c>
      <c r="AE232" s="28" t="n">
        <f aca="false">M232+P232+S232+V232+Y232+AB232</f>
        <v>282</v>
      </c>
      <c r="AF232" s="29" t="n">
        <f aca="false">ROUND(O232+R232+U232+X232+AA232+AD232,2)</f>
        <v>1065.96</v>
      </c>
      <c r="AG232" s="30" t="str">
        <f aca="false">IF((AE232+AF232+F232)&gt;0,"OK","NON PERVENUTA")</f>
        <v>OK</v>
      </c>
    </row>
    <row r="233" customFormat="false" ht="12.75" hidden="false" customHeight="false" outlineLevel="0" collapsed="false">
      <c r="A233" s="21" t="n">
        <v>232</v>
      </c>
      <c r="B233" s="32" t="s">
        <v>393</v>
      </c>
      <c r="C233" s="33" t="s">
        <v>369</v>
      </c>
      <c r="D233" s="35" t="s">
        <v>394</v>
      </c>
      <c r="E233" s="33" t="s">
        <v>21</v>
      </c>
      <c r="F233" s="24"/>
      <c r="G233" s="24" t="n">
        <v>695</v>
      </c>
      <c r="H233" s="24" t="n">
        <v>236</v>
      </c>
      <c r="I233" s="24" t="n">
        <v>858</v>
      </c>
      <c r="J233" s="24" t="n">
        <v>612</v>
      </c>
      <c r="K233" s="24" t="n">
        <v>14</v>
      </c>
      <c r="L233" s="24" t="n">
        <v>30</v>
      </c>
      <c r="M233" s="25" t="n">
        <v>1567</v>
      </c>
      <c r="N233" s="26" t="n">
        <v>3.52</v>
      </c>
      <c r="O233" s="27" t="n">
        <f aca="false">M233*N233</f>
        <v>5515.84</v>
      </c>
      <c r="P233" s="25"/>
      <c r="Q233" s="26"/>
      <c r="R233" s="27" t="n">
        <f aca="false">P233*Q233</f>
        <v>0</v>
      </c>
      <c r="S233" s="25"/>
      <c r="T233" s="26"/>
      <c r="U233" s="27" t="n">
        <f aca="false">S233*T233</f>
        <v>0</v>
      </c>
      <c r="V233" s="25"/>
      <c r="W233" s="26"/>
      <c r="X233" s="27" t="n">
        <f aca="false">V233*W233</f>
        <v>0</v>
      </c>
      <c r="Y233" s="25"/>
      <c r="Z233" s="26"/>
      <c r="AA233" s="27" t="n">
        <f aca="false">Y233*Z233</f>
        <v>0</v>
      </c>
      <c r="AB233" s="25"/>
      <c r="AC233" s="26"/>
      <c r="AD233" s="27" t="n">
        <f aca="false">AB233*AC233</f>
        <v>0</v>
      </c>
      <c r="AE233" s="28" t="n">
        <f aca="false">M233+P233+S233+V233+Y233+AB233</f>
        <v>1567</v>
      </c>
      <c r="AF233" s="29" t="n">
        <f aca="false">ROUND(O233+R233+U233+X233+AA233+AD233,2)</f>
        <v>5515.84</v>
      </c>
      <c r="AG233" s="30" t="str">
        <f aca="false">IF((AE233+AF233+F233)&gt;0,"OK","NON PERVENUTA")</f>
        <v>OK</v>
      </c>
    </row>
    <row r="234" customFormat="false" ht="12.75" hidden="false" customHeight="false" outlineLevel="0" collapsed="false">
      <c r="A234" s="21" t="n">
        <v>233</v>
      </c>
      <c r="B234" s="22" t="s">
        <v>395</v>
      </c>
      <c r="C234" s="31" t="s">
        <v>369</v>
      </c>
      <c r="D234" s="34" t="s">
        <v>396</v>
      </c>
      <c r="E234" s="31" t="s">
        <v>21</v>
      </c>
      <c r="F234" s="24"/>
      <c r="G234" s="24" t="n">
        <v>156</v>
      </c>
      <c r="H234" s="24" t="n">
        <v>38</v>
      </c>
      <c r="I234" s="24"/>
      <c r="J234" s="24"/>
      <c r="K234" s="24"/>
      <c r="L234" s="24"/>
      <c r="M234" s="25" t="n">
        <v>156</v>
      </c>
      <c r="N234" s="26" t="n">
        <v>3.74</v>
      </c>
      <c r="O234" s="27" t="n">
        <f aca="false">M234*N234</f>
        <v>583.44</v>
      </c>
      <c r="P234" s="25"/>
      <c r="Q234" s="26"/>
      <c r="R234" s="27" t="n">
        <f aca="false">P234*Q234</f>
        <v>0</v>
      </c>
      <c r="S234" s="25"/>
      <c r="T234" s="26"/>
      <c r="U234" s="27" t="n">
        <f aca="false">S234*T234</f>
        <v>0</v>
      </c>
      <c r="V234" s="25"/>
      <c r="W234" s="26"/>
      <c r="X234" s="27" t="n">
        <f aca="false">V234*W234</f>
        <v>0</v>
      </c>
      <c r="Y234" s="25"/>
      <c r="Z234" s="26"/>
      <c r="AA234" s="27" t="n">
        <f aca="false">Y234*Z234</f>
        <v>0</v>
      </c>
      <c r="AB234" s="25"/>
      <c r="AC234" s="26"/>
      <c r="AD234" s="27" t="n">
        <f aca="false">AB234*AC234</f>
        <v>0</v>
      </c>
      <c r="AE234" s="28" t="n">
        <f aca="false">M234+P234+S234+V234+Y234+AB234</f>
        <v>156</v>
      </c>
      <c r="AF234" s="29" t="n">
        <f aca="false">ROUND(O234+R234+U234+X234+AA234+AD234,2)</f>
        <v>583.44</v>
      </c>
      <c r="AG234" s="30" t="str">
        <f aca="false">IF((AE234+AF234+F234)&gt;0,"OK","NON PERVENUTA")</f>
        <v>OK</v>
      </c>
    </row>
    <row r="235" customFormat="false" ht="12.75" hidden="false" customHeight="false" outlineLevel="0" collapsed="false">
      <c r="A235" s="21" t="n">
        <v>234</v>
      </c>
      <c r="B235" s="22" t="s">
        <v>397</v>
      </c>
      <c r="C235" s="31" t="s">
        <v>369</v>
      </c>
      <c r="D235" s="36" t="s">
        <v>398</v>
      </c>
      <c r="E235" s="31" t="s">
        <v>21</v>
      </c>
      <c r="F235" s="24"/>
      <c r="G235" s="24" t="n">
        <v>411</v>
      </c>
      <c r="H235" s="24" t="n">
        <v>364</v>
      </c>
      <c r="I235" s="24"/>
      <c r="J235" s="24"/>
      <c r="K235" s="24"/>
      <c r="L235" s="24"/>
      <c r="M235" s="25" t="n">
        <v>411</v>
      </c>
      <c r="N235" s="26" t="n">
        <v>3.52</v>
      </c>
      <c r="O235" s="27" t="n">
        <f aca="false">M235*N235</f>
        <v>1446.72</v>
      </c>
      <c r="P235" s="25"/>
      <c r="Q235" s="26"/>
      <c r="R235" s="27" t="n">
        <f aca="false">P235*Q235</f>
        <v>0</v>
      </c>
      <c r="S235" s="25"/>
      <c r="T235" s="26"/>
      <c r="U235" s="27" t="n">
        <f aca="false">S235*T235</f>
        <v>0</v>
      </c>
      <c r="V235" s="25"/>
      <c r="W235" s="26"/>
      <c r="X235" s="27" t="n">
        <f aca="false">V235*W235</f>
        <v>0</v>
      </c>
      <c r="Y235" s="25"/>
      <c r="Z235" s="26"/>
      <c r="AA235" s="27" t="n">
        <f aca="false">Y235*Z235</f>
        <v>0</v>
      </c>
      <c r="AB235" s="25"/>
      <c r="AC235" s="26"/>
      <c r="AD235" s="27" t="n">
        <f aca="false">AB235*AC235</f>
        <v>0</v>
      </c>
      <c r="AE235" s="28" t="n">
        <f aca="false">M235+P235+S235+V235+Y235+AB235</f>
        <v>411</v>
      </c>
      <c r="AF235" s="29" t="n">
        <f aca="false">ROUND(O235+R235+U235+X235+AA235+AD235,2)</f>
        <v>1446.72</v>
      </c>
      <c r="AG235" s="30" t="str">
        <f aca="false">IF((AE235+AF235+F235)&gt;0,"OK","NON PERVENUTA")</f>
        <v>OK</v>
      </c>
    </row>
    <row r="236" customFormat="false" ht="12.75" hidden="false" customHeight="false" outlineLevel="0" collapsed="false">
      <c r="A236" s="21" t="n">
        <v>235</v>
      </c>
      <c r="B236" s="22" t="s">
        <v>399</v>
      </c>
      <c r="C236" s="31" t="s">
        <v>369</v>
      </c>
      <c r="D236" s="34" t="s">
        <v>400</v>
      </c>
      <c r="E236" s="31" t="s">
        <v>21</v>
      </c>
      <c r="F236" s="24"/>
      <c r="G236" s="24" t="n">
        <v>406</v>
      </c>
      <c r="H236" s="24" t="n">
        <v>104</v>
      </c>
      <c r="I236" s="24" t="n">
        <v>335</v>
      </c>
      <c r="J236" s="24" t="n">
        <v>150</v>
      </c>
      <c r="K236" s="24"/>
      <c r="L236" s="24"/>
      <c r="M236" s="25" t="n">
        <v>741</v>
      </c>
      <c r="N236" s="26" t="n">
        <v>3.63</v>
      </c>
      <c r="O236" s="27" t="n">
        <f aca="false">M236*N236</f>
        <v>2689.83</v>
      </c>
      <c r="P236" s="25"/>
      <c r="Q236" s="26"/>
      <c r="R236" s="27" t="n">
        <f aca="false">P236*Q236</f>
        <v>0</v>
      </c>
      <c r="S236" s="25"/>
      <c r="T236" s="26"/>
      <c r="U236" s="27" t="n">
        <f aca="false">S236*T236</f>
        <v>0</v>
      </c>
      <c r="V236" s="25"/>
      <c r="W236" s="26"/>
      <c r="X236" s="27" t="n">
        <f aca="false">V236*W236</f>
        <v>0</v>
      </c>
      <c r="Y236" s="25"/>
      <c r="Z236" s="26"/>
      <c r="AA236" s="27" t="n">
        <f aca="false">Y236*Z236</f>
        <v>0</v>
      </c>
      <c r="AB236" s="25"/>
      <c r="AC236" s="26"/>
      <c r="AD236" s="27" t="n">
        <f aca="false">AB236*AC236</f>
        <v>0</v>
      </c>
      <c r="AE236" s="28" t="n">
        <f aca="false">M236+P236+S236+V236+Y236+AB236</f>
        <v>741</v>
      </c>
      <c r="AF236" s="29" t="n">
        <f aca="false">ROUND(O236+R236+U236+X236+AA236+AD236,2)</f>
        <v>2689.83</v>
      </c>
      <c r="AG236" s="30" t="str">
        <f aca="false">IF((AE236+AF236+F236)&gt;0,"OK","NON PERVENUTA")</f>
        <v>OK</v>
      </c>
    </row>
    <row r="237" customFormat="false" ht="12.75" hidden="false" customHeight="false" outlineLevel="0" collapsed="false">
      <c r="A237" s="21" t="n">
        <v>236</v>
      </c>
      <c r="B237" s="22" t="s">
        <v>401</v>
      </c>
      <c r="C237" s="31" t="s">
        <v>369</v>
      </c>
      <c r="D237" s="34" t="s">
        <v>402</v>
      </c>
      <c r="E237" s="31" t="s">
        <v>21</v>
      </c>
      <c r="F237" s="24"/>
      <c r="G237" s="24" t="n">
        <v>420</v>
      </c>
      <c r="H237" s="24" t="n">
        <v>81</v>
      </c>
      <c r="I237" s="24" t="n">
        <v>457</v>
      </c>
      <c r="J237" s="24" t="n">
        <v>176</v>
      </c>
      <c r="K237" s="24" t="n">
        <v>163</v>
      </c>
      <c r="L237" s="24" t="n">
        <v>70</v>
      </c>
      <c r="M237" s="25" t="n">
        <v>1040</v>
      </c>
      <c r="N237" s="26" t="n">
        <v>3.41</v>
      </c>
      <c r="O237" s="27" t="n">
        <f aca="false">M237*N237</f>
        <v>3546.4</v>
      </c>
      <c r="P237" s="25"/>
      <c r="Q237" s="26"/>
      <c r="R237" s="27" t="n">
        <f aca="false">P237*Q237</f>
        <v>0</v>
      </c>
      <c r="S237" s="25"/>
      <c r="T237" s="26"/>
      <c r="U237" s="27" t="n">
        <f aca="false">S237*T237</f>
        <v>0</v>
      </c>
      <c r="V237" s="25"/>
      <c r="W237" s="26"/>
      <c r="X237" s="27" t="n">
        <f aca="false">V237*W237</f>
        <v>0</v>
      </c>
      <c r="Y237" s="25"/>
      <c r="Z237" s="26"/>
      <c r="AA237" s="27" t="n">
        <f aca="false">Y237*Z237</f>
        <v>0</v>
      </c>
      <c r="AB237" s="25"/>
      <c r="AC237" s="26"/>
      <c r="AD237" s="27" t="n">
        <f aca="false">AB237*AC237</f>
        <v>0</v>
      </c>
      <c r="AE237" s="28" t="n">
        <f aca="false">M237+P237+S237+V237+Y237+AB237</f>
        <v>1040</v>
      </c>
      <c r="AF237" s="29" t="n">
        <f aca="false">ROUND(O237+R237+U237+X237+AA237+AD237,2)</f>
        <v>3546.4</v>
      </c>
      <c r="AG237" s="30" t="str">
        <f aca="false">IF((AE237+AF237+F237)&gt;0,"OK","NON PERVENUTA")</f>
        <v>OK</v>
      </c>
    </row>
    <row r="238" customFormat="false" ht="12.75" hidden="false" customHeight="false" outlineLevel="0" collapsed="false">
      <c r="A238" s="21" t="n">
        <v>237</v>
      </c>
      <c r="B238" s="22" t="s">
        <v>403</v>
      </c>
      <c r="C238" s="31" t="s">
        <v>369</v>
      </c>
      <c r="D238" s="34" t="s">
        <v>404</v>
      </c>
      <c r="E238" s="31" t="s">
        <v>21</v>
      </c>
      <c r="F238" s="24"/>
      <c r="G238" s="24" t="n">
        <v>310</v>
      </c>
      <c r="H238" s="24" t="n">
        <v>112</v>
      </c>
      <c r="I238" s="24" t="n">
        <v>634</v>
      </c>
      <c r="J238" s="24" t="n">
        <v>280</v>
      </c>
      <c r="K238" s="24"/>
      <c r="L238" s="24"/>
      <c r="M238" s="25" t="n">
        <v>944</v>
      </c>
      <c r="N238" s="26" t="n">
        <v>3.7</v>
      </c>
      <c r="O238" s="27" t="n">
        <f aca="false">M238*N238</f>
        <v>3492.8</v>
      </c>
      <c r="P238" s="25"/>
      <c r="Q238" s="26"/>
      <c r="R238" s="27" t="n">
        <f aca="false">P238*Q238</f>
        <v>0</v>
      </c>
      <c r="S238" s="25"/>
      <c r="T238" s="26"/>
      <c r="U238" s="27" t="n">
        <f aca="false">S238*T238</f>
        <v>0</v>
      </c>
      <c r="V238" s="25"/>
      <c r="W238" s="26"/>
      <c r="X238" s="27" t="n">
        <f aca="false">V238*W238</f>
        <v>0</v>
      </c>
      <c r="Y238" s="25"/>
      <c r="Z238" s="26"/>
      <c r="AA238" s="27" t="n">
        <f aca="false">Y238*Z238</f>
        <v>0</v>
      </c>
      <c r="AB238" s="25"/>
      <c r="AC238" s="26"/>
      <c r="AD238" s="27" t="n">
        <f aca="false">AB238*AC238</f>
        <v>0</v>
      </c>
      <c r="AE238" s="28" t="n">
        <f aca="false">M238+P238+S238+V238+Y238+AB238</f>
        <v>944</v>
      </c>
      <c r="AF238" s="29" t="n">
        <f aca="false">ROUND(O238+R238+U238+X238+AA238+AD238,2)</f>
        <v>3492.8</v>
      </c>
      <c r="AG238" s="30" t="str">
        <f aca="false">IF((AE238+AF238+F238)&gt;0,"OK","NON PERVENUTA")</f>
        <v>OK</v>
      </c>
    </row>
    <row r="239" customFormat="false" ht="12.75" hidden="false" customHeight="false" outlineLevel="0" collapsed="false">
      <c r="A239" s="21" t="n">
        <v>238</v>
      </c>
      <c r="B239" s="22" t="s">
        <v>405</v>
      </c>
      <c r="C239" s="31" t="s">
        <v>369</v>
      </c>
      <c r="D239" s="34" t="s">
        <v>406</v>
      </c>
      <c r="E239" s="31" t="s">
        <v>21</v>
      </c>
      <c r="F239" s="24"/>
      <c r="G239" s="24" t="n">
        <v>513</v>
      </c>
      <c r="H239" s="24" t="n">
        <v>185</v>
      </c>
      <c r="I239" s="24" t="n">
        <v>465</v>
      </c>
      <c r="J239" s="24" t="n">
        <v>266</v>
      </c>
      <c r="K239" s="24"/>
      <c r="L239" s="24"/>
      <c r="M239" s="25" t="n">
        <v>513</v>
      </c>
      <c r="N239" s="26" t="n">
        <v>3.44</v>
      </c>
      <c r="O239" s="27" t="n">
        <f aca="false">M239*N239</f>
        <v>1764.72</v>
      </c>
      <c r="P239" s="25" t="n">
        <v>465</v>
      </c>
      <c r="Q239" s="26" t="n">
        <v>3.71</v>
      </c>
      <c r="R239" s="27" t="n">
        <f aca="false">P239*Q239</f>
        <v>1725.15</v>
      </c>
      <c r="S239" s="25"/>
      <c r="T239" s="26"/>
      <c r="U239" s="27" t="n">
        <f aca="false">S239*T239</f>
        <v>0</v>
      </c>
      <c r="V239" s="25"/>
      <c r="W239" s="26"/>
      <c r="X239" s="27" t="n">
        <f aca="false">V239*W239</f>
        <v>0</v>
      </c>
      <c r="Y239" s="25"/>
      <c r="Z239" s="26"/>
      <c r="AA239" s="27" t="n">
        <f aca="false">Y239*Z239</f>
        <v>0</v>
      </c>
      <c r="AB239" s="25"/>
      <c r="AC239" s="26"/>
      <c r="AD239" s="27" t="n">
        <f aca="false">AB239*AC239</f>
        <v>0</v>
      </c>
      <c r="AE239" s="28" t="n">
        <f aca="false">M239+P239+S239+V239+Y239+AB239</f>
        <v>978</v>
      </c>
      <c r="AF239" s="29" t="n">
        <f aca="false">ROUND(O239+R239+U239+X239+AA239+AD239,2)</f>
        <v>3489.87</v>
      </c>
      <c r="AG239" s="30" t="str">
        <f aca="false">IF((AE239+AF239+F239)&gt;0,"OK","NON PERVENUTA")</f>
        <v>OK</v>
      </c>
    </row>
    <row r="240" customFormat="false" ht="12.75" hidden="false" customHeight="false" outlineLevel="0" collapsed="false">
      <c r="A240" s="21" t="n">
        <v>239</v>
      </c>
      <c r="B240" s="22" t="s">
        <v>407</v>
      </c>
      <c r="C240" s="31" t="s">
        <v>369</v>
      </c>
      <c r="D240" s="34" t="s">
        <v>408</v>
      </c>
      <c r="E240" s="31" t="s">
        <v>21</v>
      </c>
      <c r="F240" s="24"/>
      <c r="G240" s="24" t="n">
        <v>168</v>
      </c>
      <c r="H240" s="24" t="n">
        <v>43</v>
      </c>
      <c r="I240" s="24" t="n">
        <v>940</v>
      </c>
      <c r="J240" s="24" t="n">
        <v>184</v>
      </c>
      <c r="K240" s="24" t="n">
        <v>590</v>
      </c>
      <c r="L240" s="24" t="n">
        <v>95</v>
      </c>
      <c r="M240" s="25" t="n">
        <v>781</v>
      </c>
      <c r="N240" s="26" t="n">
        <v>3.81</v>
      </c>
      <c r="O240" s="27" t="n">
        <f aca="false">M240*N240</f>
        <v>2975.61</v>
      </c>
      <c r="P240" s="25" t="n">
        <v>917</v>
      </c>
      <c r="Q240" s="26" t="n">
        <v>3.92</v>
      </c>
      <c r="R240" s="27" t="n">
        <f aca="false">P240*Q240</f>
        <v>3594.64</v>
      </c>
      <c r="S240" s="25"/>
      <c r="T240" s="26"/>
      <c r="U240" s="27" t="n">
        <f aca="false">S240*T240</f>
        <v>0</v>
      </c>
      <c r="V240" s="25"/>
      <c r="W240" s="26"/>
      <c r="X240" s="27" t="n">
        <f aca="false">V240*W240</f>
        <v>0</v>
      </c>
      <c r="Y240" s="25"/>
      <c r="Z240" s="26"/>
      <c r="AA240" s="27" t="n">
        <f aca="false">Y240*Z240</f>
        <v>0</v>
      </c>
      <c r="AB240" s="25"/>
      <c r="AC240" s="26"/>
      <c r="AD240" s="27" t="n">
        <f aca="false">AB240*AC240</f>
        <v>0</v>
      </c>
      <c r="AE240" s="28" t="n">
        <f aca="false">M240+P240+S240+V240+Y240+AB240</f>
        <v>1698</v>
      </c>
      <c r="AF240" s="29" t="n">
        <f aca="false">ROUND(O240+R240+U240+X240+AA240+AD240,2)</f>
        <v>6570.25</v>
      </c>
      <c r="AG240" s="30" t="str">
        <f aca="false">IF((AE240+AF240+F240)&gt;0,"OK","NON PERVENUTA")</f>
        <v>OK</v>
      </c>
    </row>
    <row r="241" customFormat="false" ht="12.75" hidden="false" customHeight="false" outlineLevel="0" collapsed="false">
      <c r="A241" s="21" t="n">
        <v>240</v>
      </c>
      <c r="B241" s="22" t="s">
        <v>409</v>
      </c>
      <c r="C241" s="31" t="s">
        <v>369</v>
      </c>
      <c r="D241" s="34" t="s">
        <v>410</v>
      </c>
      <c r="E241" s="31" t="s">
        <v>21</v>
      </c>
      <c r="F241" s="24"/>
      <c r="G241" s="24" t="n">
        <v>315</v>
      </c>
      <c r="H241" s="24" t="n">
        <v>130</v>
      </c>
      <c r="I241" s="24"/>
      <c r="J241" s="24"/>
      <c r="K241" s="24"/>
      <c r="L241" s="24"/>
      <c r="M241" s="25" t="n">
        <v>315</v>
      </c>
      <c r="N241" s="26" t="n">
        <v>3.92</v>
      </c>
      <c r="O241" s="27" t="n">
        <f aca="false">M241*N241</f>
        <v>1234.8</v>
      </c>
      <c r="P241" s="25"/>
      <c r="Q241" s="26"/>
      <c r="R241" s="27" t="n">
        <f aca="false">P241*Q241</f>
        <v>0</v>
      </c>
      <c r="S241" s="25"/>
      <c r="T241" s="26"/>
      <c r="U241" s="27" t="n">
        <f aca="false">S241*T241</f>
        <v>0</v>
      </c>
      <c r="V241" s="25"/>
      <c r="W241" s="26"/>
      <c r="X241" s="27" t="n">
        <f aca="false">V241*W241</f>
        <v>0</v>
      </c>
      <c r="Y241" s="25"/>
      <c r="Z241" s="26"/>
      <c r="AA241" s="27" t="n">
        <f aca="false">Y241*Z241</f>
        <v>0</v>
      </c>
      <c r="AB241" s="25"/>
      <c r="AC241" s="26"/>
      <c r="AD241" s="27" t="n">
        <f aca="false">AB241*AC241</f>
        <v>0</v>
      </c>
      <c r="AE241" s="28" t="n">
        <f aca="false">M241+P241+S241+V241+Y241+AB241</f>
        <v>315</v>
      </c>
      <c r="AF241" s="29" t="n">
        <f aca="false">ROUND(O241+R241+U241+X241+AA241+AD241,2)</f>
        <v>1234.8</v>
      </c>
      <c r="AG241" s="30" t="str">
        <f aca="false">IF((AE241+AF241+F241)&gt;0,"OK","NON PERVENUTA")</f>
        <v>OK</v>
      </c>
    </row>
    <row r="242" customFormat="false" ht="12.75" hidden="false" customHeight="false" outlineLevel="0" collapsed="false">
      <c r="A242" s="21" t="n">
        <v>241</v>
      </c>
      <c r="B242" s="22" t="s">
        <v>411</v>
      </c>
      <c r="C242" s="31" t="s">
        <v>369</v>
      </c>
      <c r="D242" s="34" t="s">
        <v>412</v>
      </c>
      <c r="E242" s="31" t="s">
        <v>21</v>
      </c>
      <c r="F242" s="24"/>
      <c r="G242" s="24" t="n">
        <v>112</v>
      </c>
      <c r="H242" s="24" t="n">
        <v>40</v>
      </c>
      <c r="I242" s="24"/>
      <c r="J242" s="24"/>
      <c r="K242" s="24"/>
      <c r="L242" s="24"/>
      <c r="M242" s="25" t="n">
        <v>112</v>
      </c>
      <c r="N242" s="26" t="n">
        <v>3.63</v>
      </c>
      <c r="O242" s="27" t="n">
        <f aca="false">M242*N242</f>
        <v>406.56</v>
      </c>
      <c r="P242" s="25"/>
      <c r="Q242" s="26"/>
      <c r="R242" s="27" t="n">
        <f aca="false">P242*Q242</f>
        <v>0</v>
      </c>
      <c r="S242" s="25"/>
      <c r="T242" s="26"/>
      <c r="U242" s="27" t="n">
        <f aca="false">S242*T242</f>
        <v>0</v>
      </c>
      <c r="V242" s="25"/>
      <c r="W242" s="26"/>
      <c r="X242" s="27" t="n">
        <f aca="false">V242*W242</f>
        <v>0</v>
      </c>
      <c r="Y242" s="25"/>
      <c r="Z242" s="26"/>
      <c r="AA242" s="27" t="n">
        <f aca="false">Y242*Z242</f>
        <v>0</v>
      </c>
      <c r="AB242" s="25"/>
      <c r="AC242" s="26"/>
      <c r="AD242" s="27" t="n">
        <f aca="false">AB242*AC242</f>
        <v>0</v>
      </c>
      <c r="AE242" s="28" t="n">
        <f aca="false">M242+P242+S242+V242+Y242+AB242</f>
        <v>112</v>
      </c>
      <c r="AF242" s="29" t="n">
        <f aca="false">ROUND(O242+R242+U242+X242+AA242+AD242,2)</f>
        <v>406.56</v>
      </c>
      <c r="AG242" s="30" t="str">
        <f aca="false">IF((AE242+AF242+F242)&gt;0,"OK","NON PERVENUTA")</f>
        <v>OK</v>
      </c>
    </row>
    <row r="243" customFormat="false" ht="12.75" hidden="false" customHeight="false" outlineLevel="0" collapsed="false">
      <c r="A243" s="21" t="n">
        <v>242</v>
      </c>
      <c r="B243" s="22" t="s">
        <v>413</v>
      </c>
      <c r="C243" s="31" t="s">
        <v>369</v>
      </c>
      <c r="D243" s="34" t="s">
        <v>414</v>
      </c>
      <c r="E243" s="31" t="s">
        <v>21</v>
      </c>
      <c r="F243" s="24"/>
      <c r="G243" s="24"/>
      <c r="H243" s="24"/>
      <c r="I243" s="24"/>
      <c r="J243" s="24"/>
      <c r="K243" s="24"/>
      <c r="L243" s="24"/>
      <c r="M243" s="25"/>
      <c r="N243" s="26"/>
      <c r="O243" s="27" t="n">
        <f aca="false">M243*N243</f>
        <v>0</v>
      </c>
      <c r="P243" s="25"/>
      <c r="Q243" s="26"/>
      <c r="R243" s="27" t="n">
        <f aca="false">P243*Q243</f>
        <v>0</v>
      </c>
      <c r="S243" s="25"/>
      <c r="T243" s="26"/>
      <c r="U243" s="27" t="n">
        <f aca="false">S243*T243</f>
        <v>0</v>
      </c>
      <c r="V243" s="25"/>
      <c r="W243" s="26"/>
      <c r="X243" s="27" t="n">
        <f aca="false">V243*W243</f>
        <v>0</v>
      </c>
      <c r="Y243" s="25"/>
      <c r="Z243" s="26"/>
      <c r="AA243" s="27" t="n">
        <f aca="false">Y243*Z243</f>
        <v>0</v>
      </c>
      <c r="AB243" s="25"/>
      <c r="AC243" s="26"/>
      <c r="AD243" s="27" t="n">
        <f aca="false">AB243*AC243</f>
        <v>0</v>
      </c>
      <c r="AE243" s="28" t="n">
        <f aca="false">M243+P243+S243+V243+Y243+AB243</f>
        <v>0</v>
      </c>
      <c r="AF243" s="29" t="n">
        <f aca="false">ROUND(O243+R243+U243+X243+AA243+AD243,2)</f>
        <v>0</v>
      </c>
      <c r="AG243" s="30" t="str">
        <f aca="false">IF((AE243+AF243+F243)&gt;0,"OK","NON PERVENUTA")</f>
        <v>NON PERVENUTA</v>
      </c>
    </row>
    <row r="244" customFormat="false" ht="12.75" hidden="false" customHeight="false" outlineLevel="0" collapsed="false">
      <c r="A244" s="21" t="n">
        <v>243</v>
      </c>
      <c r="B244" s="22" t="s">
        <v>415</v>
      </c>
      <c r="C244" s="31" t="s">
        <v>369</v>
      </c>
      <c r="D244" s="34" t="s">
        <v>416</v>
      </c>
      <c r="E244" s="31" t="s">
        <v>21</v>
      </c>
      <c r="F244" s="24"/>
      <c r="G244" s="24" t="n">
        <v>302</v>
      </c>
      <c r="H244" s="24" t="n">
        <v>95</v>
      </c>
      <c r="I244" s="24" t="n">
        <v>418</v>
      </c>
      <c r="J244" s="24" t="n">
        <v>216</v>
      </c>
      <c r="K244" s="24" t="n">
        <v>232</v>
      </c>
      <c r="L244" s="24" t="n">
        <v>103</v>
      </c>
      <c r="M244" s="25" t="n">
        <v>842</v>
      </c>
      <c r="N244" s="26" t="n">
        <v>3.78</v>
      </c>
      <c r="O244" s="27" t="n">
        <f aca="false">M244*N244</f>
        <v>3182.76</v>
      </c>
      <c r="P244" s="25" t="n">
        <v>110</v>
      </c>
      <c r="Q244" s="26" t="n">
        <v>3.81</v>
      </c>
      <c r="R244" s="27" t="n">
        <f aca="false">P244*Q244</f>
        <v>419.1</v>
      </c>
      <c r="S244" s="25"/>
      <c r="T244" s="26"/>
      <c r="U244" s="27" t="n">
        <f aca="false">S244*T244</f>
        <v>0</v>
      </c>
      <c r="V244" s="25"/>
      <c r="W244" s="26"/>
      <c r="X244" s="27" t="n">
        <f aca="false">V244*W244</f>
        <v>0</v>
      </c>
      <c r="Y244" s="25"/>
      <c r="Z244" s="26"/>
      <c r="AA244" s="27" t="n">
        <f aca="false">Y244*Z244</f>
        <v>0</v>
      </c>
      <c r="AB244" s="25"/>
      <c r="AC244" s="26"/>
      <c r="AD244" s="27" t="n">
        <f aca="false">AB244*AC244</f>
        <v>0</v>
      </c>
      <c r="AE244" s="28" t="n">
        <f aca="false">M244+P244+S244+V244+Y244+AB244</f>
        <v>952</v>
      </c>
      <c r="AF244" s="29" t="n">
        <f aca="false">ROUND(O244+R244+U244+X244+AA244+AD244,2)</f>
        <v>3601.86</v>
      </c>
      <c r="AG244" s="30" t="str">
        <f aca="false">IF((AE244+AF244+F244)&gt;0,"OK","NON PERVENUTA")</f>
        <v>OK</v>
      </c>
    </row>
    <row r="245" customFormat="false" ht="12.75" hidden="false" customHeight="false" outlineLevel="0" collapsed="false">
      <c r="A245" s="21" t="n">
        <v>244</v>
      </c>
      <c r="B245" s="22" t="s">
        <v>417</v>
      </c>
      <c r="C245" s="31" t="s">
        <v>369</v>
      </c>
      <c r="D245" s="34" t="s">
        <v>418</v>
      </c>
      <c r="E245" s="31" t="s">
        <v>21</v>
      </c>
      <c r="F245" s="24"/>
      <c r="G245" s="24" t="n">
        <v>230</v>
      </c>
      <c r="H245" s="24" t="n">
        <v>77</v>
      </c>
      <c r="I245" s="24" t="n">
        <v>515</v>
      </c>
      <c r="J245" s="24" t="n">
        <v>195</v>
      </c>
      <c r="K245" s="24"/>
      <c r="L245" s="24"/>
      <c r="M245" s="25" t="n">
        <v>745</v>
      </c>
      <c r="N245" s="26" t="n">
        <v>3.81</v>
      </c>
      <c r="O245" s="27" t="n">
        <f aca="false">M245*N245</f>
        <v>2838.45</v>
      </c>
      <c r="P245" s="25"/>
      <c r="Q245" s="26"/>
      <c r="R245" s="27" t="n">
        <f aca="false">P245*Q245</f>
        <v>0</v>
      </c>
      <c r="S245" s="25"/>
      <c r="T245" s="26"/>
      <c r="U245" s="27" t="n">
        <f aca="false">S245*T245</f>
        <v>0</v>
      </c>
      <c r="V245" s="25"/>
      <c r="W245" s="26"/>
      <c r="X245" s="27" t="n">
        <f aca="false">V245*W245</f>
        <v>0</v>
      </c>
      <c r="Y245" s="25"/>
      <c r="Z245" s="26"/>
      <c r="AA245" s="27" t="n">
        <f aca="false">Y245*Z245</f>
        <v>0</v>
      </c>
      <c r="AB245" s="25"/>
      <c r="AC245" s="26"/>
      <c r="AD245" s="27" t="n">
        <f aca="false">AB245*AC245</f>
        <v>0</v>
      </c>
      <c r="AE245" s="28" t="n">
        <f aca="false">M245+P245+S245+V245+Y245+AB245</f>
        <v>745</v>
      </c>
      <c r="AF245" s="29" t="n">
        <f aca="false">ROUND(O245+R245+U245+X245+AA245+AD245,2)</f>
        <v>2838.45</v>
      </c>
      <c r="AG245" s="30" t="str">
        <f aca="false">IF((AE245+AF245+F245)&gt;0,"OK","NON PERVENUTA")</f>
        <v>OK</v>
      </c>
    </row>
    <row r="246" customFormat="false" ht="12.75" hidden="false" customHeight="false" outlineLevel="0" collapsed="false">
      <c r="A246" s="21" t="n">
        <v>245</v>
      </c>
      <c r="B246" s="22" t="s">
        <v>419</v>
      </c>
      <c r="C246" s="31" t="s">
        <v>369</v>
      </c>
      <c r="D246" s="34" t="s">
        <v>420</v>
      </c>
      <c r="E246" s="31" t="s">
        <v>21</v>
      </c>
      <c r="F246" s="24"/>
      <c r="G246" s="24" t="n">
        <v>75</v>
      </c>
      <c r="H246" s="24" t="n">
        <v>50</v>
      </c>
      <c r="I246" s="24"/>
      <c r="J246" s="24"/>
      <c r="K246" s="24"/>
      <c r="L246" s="24"/>
      <c r="M246" s="25" t="n">
        <v>75</v>
      </c>
      <c r="N246" s="26" t="n">
        <v>3.78</v>
      </c>
      <c r="O246" s="27" t="n">
        <f aca="false">M246*N246</f>
        <v>283.5</v>
      </c>
      <c r="P246" s="25"/>
      <c r="Q246" s="26"/>
      <c r="R246" s="27" t="n">
        <f aca="false">P246*Q246</f>
        <v>0</v>
      </c>
      <c r="S246" s="25"/>
      <c r="T246" s="26"/>
      <c r="U246" s="27" t="n">
        <f aca="false">S246*T246</f>
        <v>0</v>
      </c>
      <c r="V246" s="25"/>
      <c r="W246" s="26"/>
      <c r="X246" s="27" t="n">
        <f aca="false">V246*W246</f>
        <v>0</v>
      </c>
      <c r="Y246" s="25"/>
      <c r="Z246" s="26"/>
      <c r="AA246" s="27" t="n">
        <f aca="false">Y246*Z246</f>
        <v>0</v>
      </c>
      <c r="AB246" s="25"/>
      <c r="AC246" s="26"/>
      <c r="AD246" s="27" t="n">
        <f aca="false">AB246*AC246</f>
        <v>0</v>
      </c>
      <c r="AE246" s="28" t="n">
        <f aca="false">M246+P246+S246+V246+Y246+AB246</f>
        <v>75</v>
      </c>
      <c r="AF246" s="29" t="n">
        <f aca="false">ROUND(O246+R246+U246+X246+AA246+AD246,2)</f>
        <v>283.5</v>
      </c>
      <c r="AG246" s="30" t="str">
        <f aca="false">IF((AE246+AF246+F246)&gt;0,"OK","NON PERVENUTA")</f>
        <v>OK</v>
      </c>
    </row>
    <row r="247" customFormat="false" ht="12.75" hidden="false" customHeight="false" outlineLevel="0" collapsed="false">
      <c r="A247" s="21" t="n">
        <v>246</v>
      </c>
      <c r="B247" s="22" t="s">
        <v>421</v>
      </c>
      <c r="C247" s="31" t="s">
        <v>369</v>
      </c>
      <c r="D247" s="34" t="s">
        <v>422</v>
      </c>
      <c r="E247" s="31" t="s">
        <v>21</v>
      </c>
      <c r="F247" s="24"/>
      <c r="G247" s="24"/>
      <c r="H247" s="24"/>
      <c r="I247" s="24" t="n">
        <v>369</v>
      </c>
      <c r="J247" s="24" t="n">
        <v>137</v>
      </c>
      <c r="K247" s="24"/>
      <c r="L247" s="24"/>
      <c r="M247" s="25" t="n">
        <v>369</v>
      </c>
      <c r="N247" s="26" t="n">
        <v>3.81</v>
      </c>
      <c r="O247" s="27" t="n">
        <f aca="false">M247*N247</f>
        <v>1405.89</v>
      </c>
      <c r="P247" s="25"/>
      <c r="Q247" s="26"/>
      <c r="R247" s="27" t="n">
        <f aca="false">P247*Q247</f>
        <v>0</v>
      </c>
      <c r="S247" s="25"/>
      <c r="T247" s="26"/>
      <c r="U247" s="27" t="n">
        <f aca="false">S247*T247</f>
        <v>0</v>
      </c>
      <c r="V247" s="25"/>
      <c r="W247" s="26"/>
      <c r="X247" s="27" t="n">
        <f aca="false">V247*W247</f>
        <v>0</v>
      </c>
      <c r="Y247" s="25"/>
      <c r="Z247" s="26"/>
      <c r="AA247" s="27" t="n">
        <f aca="false">Y247*Z247</f>
        <v>0</v>
      </c>
      <c r="AB247" s="25"/>
      <c r="AC247" s="26"/>
      <c r="AD247" s="27" t="n">
        <f aca="false">AB247*AC247</f>
        <v>0</v>
      </c>
      <c r="AE247" s="28" t="n">
        <f aca="false">M247+P247+S247+V247+Y247+AB247</f>
        <v>369</v>
      </c>
      <c r="AF247" s="29" t="n">
        <f aca="false">ROUND(O247+R247+U247+X247+AA247+AD247,2)</f>
        <v>1405.89</v>
      </c>
      <c r="AG247" s="30" t="str">
        <f aca="false">IF((AE247+AF247+F247)&gt;0,"OK","NON PERVENUTA")</f>
        <v>OK</v>
      </c>
    </row>
    <row r="248" customFormat="false" ht="12.75" hidden="false" customHeight="false" outlineLevel="0" collapsed="false">
      <c r="A248" s="21" t="n">
        <v>247</v>
      </c>
      <c r="B248" s="22" t="s">
        <v>423</v>
      </c>
      <c r="C248" s="31" t="s">
        <v>369</v>
      </c>
      <c r="D248" s="34" t="s">
        <v>424</v>
      </c>
      <c r="E248" s="31" t="s">
        <v>21</v>
      </c>
      <c r="F248" s="24"/>
      <c r="G248" s="24" t="n">
        <v>275</v>
      </c>
      <c r="H248" s="24" t="n">
        <v>94</v>
      </c>
      <c r="I248" s="24" t="n">
        <v>494</v>
      </c>
      <c r="J248" s="24" t="n">
        <v>128</v>
      </c>
      <c r="K248" s="24"/>
      <c r="L248" s="24"/>
      <c r="M248" s="25" t="n">
        <v>769</v>
      </c>
      <c r="N248" s="26" t="n">
        <v>4</v>
      </c>
      <c r="O248" s="27" t="n">
        <f aca="false">M248*N248</f>
        <v>3076</v>
      </c>
      <c r="P248" s="25"/>
      <c r="Q248" s="26"/>
      <c r="R248" s="27" t="n">
        <f aca="false">P248*Q248</f>
        <v>0</v>
      </c>
      <c r="S248" s="25"/>
      <c r="T248" s="26"/>
      <c r="U248" s="27" t="n">
        <f aca="false">S248*T248</f>
        <v>0</v>
      </c>
      <c r="V248" s="25"/>
      <c r="W248" s="26"/>
      <c r="X248" s="27" t="n">
        <f aca="false">V248*W248</f>
        <v>0</v>
      </c>
      <c r="Y248" s="25"/>
      <c r="Z248" s="26"/>
      <c r="AA248" s="27" t="n">
        <f aca="false">Y248*Z248</f>
        <v>0</v>
      </c>
      <c r="AB248" s="25"/>
      <c r="AC248" s="26"/>
      <c r="AD248" s="27" t="n">
        <f aca="false">AB248*AC248</f>
        <v>0</v>
      </c>
      <c r="AE248" s="28" t="n">
        <f aca="false">M248+P248+S248+V248+Y248+AB248</f>
        <v>769</v>
      </c>
      <c r="AF248" s="29" t="n">
        <f aca="false">ROUND(O248+R248+U248+X248+AA248+AD248,2)</f>
        <v>3076</v>
      </c>
      <c r="AG248" s="30" t="str">
        <f aca="false">IF((AE248+AF248+F248)&gt;0,"OK","NON PERVENUTA")</f>
        <v>OK</v>
      </c>
    </row>
    <row r="249" customFormat="false" ht="12.75" hidden="false" customHeight="false" outlineLevel="0" collapsed="false">
      <c r="A249" s="21" t="n">
        <v>248</v>
      </c>
      <c r="B249" s="22" t="s">
        <v>425</v>
      </c>
      <c r="C249" s="31" t="s">
        <v>369</v>
      </c>
      <c r="D249" s="34" t="s">
        <v>426</v>
      </c>
      <c r="E249" s="31" t="s">
        <v>21</v>
      </c>
      <c r="F249" s="24"/>
      <c r="G249" s="24" t="n">
        <v>97</v>
      </c>
      <c r="H249" s="24" t="n">
        <v>28</v>
      </c>
      <c r="I249" s="24" t="n">
        <v>451</v>
      </c>
      <c r="J249" s="24" t="n">
        <v>167</v>
      </c>
      <c r="K249" s="24" t="n">
        <v>186</v>
      </c>
      <c r="L249" s="24" t="n">
        <v>49</v>
      </c>
      <c r="M249" s="25" t="n">
        <v>734</v>
      </c>
      <c r="N249" s="26" t="n">
        <v>4</v>
      </c>
      <c r="O249" s="27" t="n">
        <f aca="false">M249*N249</f>
        <v>2936</v>
      </c>
      <c r="P249" s="25"/>
      <c r="Q249" s="26"/>
      <c r="R249" s="27" t="n">
        <f aca="false">P249*Q249</f>
        <v>0</v>
      </c>
      <c r="S249" s="25"/>
      <c r="T249" s="26"/>
      <c r="U249" s="27" t="n">
        <f aca="false">S249*T249</f>
        <v>0</v>
      </c>
      <c r="V249" s="25"/>
      <c r="W249" s="26"/>
      <c r="X249" s="27" t="n">
        <f aca="false">V249*W249</f>
        <v>0</v>
      </c>
      <c r="Y249" s="25"/>
      <c r="Z249" s="26"/>
      <c r="AA249" s="27" t="n">
        <f aca="false">Y249*Z249</f>
        <v>0</v>
      </c>
      <c r="AB249" s="25"/>
      <c r="AC249" s="26"/>
      <c r="AD249" s="27" t="n">
        <f aca="false">AB249*AC249</f>
        <v>0</v>
      </c>
      <c r="AE249" s="28" t="n">
        <f aca="false">M249+P249+S249+V249+Y249+AB249</f>
        <v>734</v>
      </c>
      <c r="AF249" s="29" t="n">
        <f aca="false">ROUND(O249+R249+U249+X249+AA249+AD249,2)</f>
        <v>2936</v>
      </c>
      <c r="AG249" s="30" t="str">
        <f aca="false">IF((AE249+AF249+F249)&gt;0,"OK","NON PERVENUTA")</f>
        <v>OK</v>
      </c>
    </row>
    <row r="250" customFormat="false" ht="12.75" hidden="false" customHeight="false" outlineLevel="0" collapsed="false">
      <c r="A250" s="21" t="n">
        <v>249</v>
      </c>
      <c r="B250" s="22" t="s">
        <v>427</v>
      </c>
      <c r="C250" s="31" t="s">
        <v>369</v>
      </c>
      <c r="D250" s="34" t="s">
        <v>428</v>
      </c>
      <c r="E250" s="31" t="s">
        <v>21</v>
      </c>
      <c r="F250" s="24"/>
      <c r="G250" s="24" t="n">
        <v>292</v>
      </c>
      <c r="H250" s="24" t="n">
        <v>93</v>
      </c>
      <c r="I250" s="24" t="n">
        <v>175</v>
      </c>
      <c r="J250" s="24" t="n">
        <v>191</v>
      </c>
      <c r="K250" s="24"/>
      <c r="L250" s="24"/>
      <c r="M250" s="25" t="n">
        <v>467</v>
      </c>
      <c r="N250" s="26" t="n">
        <v>3.78</v>
      </c>
      <c r="O250" s="27" t="n">
        <f aca="false">M250*N250</f>
        <v>1765.26</v>
      </c>
      <c r="P250" s="25"/>
      <c r="Q250" s="26"/>
      <c r="R250" s="27" t="n">
        <f aca="false">P250*Q250</f>
        <v>0</v>
      </c>
      <c r="S250" s="25"/>
      <c r="T250" s="26"/>
      <c r="U250" s="27" t="n">
        <f aca="false">S250*T250</f>
        <v>0</v>
      </c>
      <c r="V250" s="25"/>
      <c r="W250" s="26"/>
      <c r="X250" s="27" t="n">
        <f aca="false">V250*W250</f>
        <v>0</v>
      </c>
      <c r="Y250" s="25"/>
      <c r="Z250" s="26"/>
      <c r="AA250" s="27" t="n">
        <f aca="false">Y250*Z250</f>
        <v>0</v>
      </c>
      <c r="AB250" s="25"/>
      <c r="AC250" s="26"/>
      <c r="AD250" s="27" t="n">
        <f aca="false">AB250*AC250</f>
        <v>0</v>
      </c>
      <c r="AE250" s="28" t="n">
        <f aca="false">M250+P250+S250+V250+Y250+AB250</f>
        <v>467</v>
      </c>
      <c r="AF250" s="29" t="n">
        <f aca="false">ROUND(O250+R250+U250+X250+AA250+AD250,2)</f>
        <v>1765.26</v>
      </c>
      <c r="AG250" s="30" t="str">
        <f aca="false">IF((AE250+AF250+F250)&gt;0,"OK","NON PERVENUTA")</f>
        <v>OK</v>
      </c>
    </row>
    <row r="251" customFormat="false" ht="12.75" hidden="false" customHeight="false" outlineLevel="0" collapsed="false">
      <c r="A251" s="21" t="n">
        <v>250</v>
      </c>
      <c r="B251" s="22" t="s">
        <v>429</v>
      </c>
      <c r="C251" s="31" t="s">
        <v>369</v>
      </c>
      <c r="D251" s="34" t="s">
        <v>430</v>
      </c>
      <c r="E251" s="31" t="s">
        <v>21</v>
      </c>
      <c r="F251" s="24"/>
      <c r="G251" s="24" t="n">
        <v>215</v>
      </c>
      <c r="H251" s="24" t="n">
        <v>56</v>
      </c>
      <c r="I251" s="24" t="n">
        <v>230</v>
      </c>
      <c r="J251" s="24" t="n">
        <v>104</v>
      </c>
      <c r="K251" s="24"/>
      <c r="L251" s="24"/>
      <c r="M251" s="25" t="n">
        <v>445</v>
      </c>
      <c r="N251" s="26" t="n">
        <v>3.74</v>
      </c>
      <c r="O251" s="27" t="n">
        <f aca="false">M251*N251</f>
        <v>1664.3</v>
      </c>
      <c r="P251" s="25"/>
      <c r="Q251" s="26"/>
      <c r="R251" s="27" t="n">
        <f aca="false">P251*Q251</f>
        <v>0</v>
      </c>
      <c r="S251" s="25"/>
      <c r="T251" s="26"/>
      <c r="U251" s="27" t="n">
        <f aca="false">S251*T251</f>
        <v>0</v>
      </c>
      <c r="V251" s="25"/>
      <c r="W251" s="26"/>
      <c r="X251" s="27" t="n">
        <f aca="false">V251*W251</f>
        <v>0</v>
      </c>
      <c r="Y251" s="25"/>
      <c r="Z251" s="26"/>
      <c r="AA251" s="27" t="n">
        <f aca="false">Y251*Z251</f>
        <v>0</v>
      </c>
      <c r="AB251" s="25"/>
      <c r="AC251" s="26"/>
      <c r="AD251" s="27" t="n">
        <f aca="false">AB251*AC251</f>
        <v>0</v>
      </c>
      <c r="AE251" s="28" t="n">
        <f aca="false">M251+P251+S251+V251+Y251+AB251</f>
        <v>445</v>
      </c>
      <c r="AF251" s="29" t="n">
        <f aca="false">ROUND(O251+R251+U251+X251+AA251+AD251,2)</f>
        <v>1664.3</v>
      </c>
      <c r="AG251" s="30" t="str">
        <f aca="false">IF((AE251+AF251+F251)&gt;0,"OK","NON PERVENUTA")</f>
        <v>OK</v>
      </c>
    </row>
    <row r="252" customFormat="false" ht="12.75" hidden="false" customHeight="false" outlineLevel="0" collapsed="false">
      <c r="A252" s="21" t="n">
        <v>251</v>
      </c>
      <c r="B252" s="37" t="s">
        <v>431</v>
      </c>
      <c r="C252" s="31" t="s">
        <v>369</v>
      </c>
      <c r="D252" s="34" t="s">
        <v>432</v>
      </c>
      <c r="E252" s="31" t="s">
        <v>21</v>
      </c>
      <c r="F252" s="24"/>
      <c r="G252" s="24" t="n">
        <v>112</v>
      </c>
      <c r="H252" s="24" t="n">
        <v>34</v>
      </c>
      <c r="I252" s="24" t="n">
        <v>585</v>
      </c>
      <c r="J252" s="24" t="n">
        <v>122</v>
      </c>
      <c r="K252" s="24"/>
      <c r="L252" s="24"/>
      <c r="M252" s="25" t="n">
        <v>697</v>
      </c>
      <c r="N252" s="26" t="n">
        <v>3.52</v>
      </c>
      <c r="O252" s="27" t="n">
        <f aca="false">M252*N252</f>
        <v>2453.44</v>
      </c>
      <c r="P252" s="25"/>
      <c r="Q252" s="26"/>
      <c r="R252" s="27" t="n">
        <f aca="false">P252*Q252</f>
        <v>0</v>
      </c>
      <c r="S252" s="25"/>
      <c r="T252" s="26"/>
      <c r="U252" s="27" t="n">
        <f aca="false">S252*T252</f>
        <v>0</v>
      </c>
      <c r="V252" s="25"/>
      <c r="W252" s="26"/>
      <c r="X252" s="27" t="n">
        <f aca="false">V252*W252</f>
        <v>0</v>
      </c>
      <c r="Y252" s="25"/>
      <c r="Z252" s="26"/>
      <c r="AA252" s="27" t="n">
        <f aca="false">Y252*Z252</f>
        <v>0</v>
      </c>
      <c r="AB252" s="25"/>
      <c r="AC252" s="26"/>
      <c r="AD252" s="27" t="n">
        <f aca="false">AB252*AC252</f>
        <v>0</v>
      </c>
      <c r="AE252" s="28" t="n">
        <f aca="false">M252+P252+S252+V252+Y252+AB252</f>
        <v>697</v>
      </c>
      <c r="AF252" s="29" t="n">
        <f aca="false">ROUND(O252+R252+U252+X252+AA252+AD252,2)</f>
        <v>2453.44</v>
      </c>
      <c r="AG252" s="30" t="str">
        <f aca="false">IF((AE252+AF252+F252)&gt;0,"OK","NON PERVENUTA")</f>
        <v>OK</v>
      </c>
    </row>
    <row r="253" customFormat="false" ht="12.75" hidden="false" customHeight="false" outlineLevel="0" collapsed="false">
      <c r="A253" s="21" t="n">
        <v>252</v>
      </c>
      <c r="B253" s="22" t="s">
        <v>433</v>
      </c>
      <c r="C253" s="31" t="s">
        <v>369</v>
      </c>
      <c r="D253" s="34" t="s">
        <v>434</v>
      </c>
      <c r="E253" s="31" t="s">
        <v>21</v>
      </c>
      <c r="F253" s="24"/>
      <c r="G253" s="24" t="n">
        <v>313</v>
      </c>
      <c r="H253" s="24" t="n">
        <v>101</v>
      </c>
      <c r="I253" s="24" t="n">
        <v>71</v>
      </c>
      <c r="J253" s="24" t="n">
        <v>33</v>
      </c>
      <c r="K253" s="24"/>
      <c r="L253" s="24"/>
      <c r="M253" s="25" t="n">
        <v>384</v>
      </c>
      <c r="N253" s="26" t="n">
        <v>3.74</v>
      </c>
      <c r="O253" s="27" t="n">
        <f aca="false">M253*N253</f>
        <v>1436.16</v>
      </c>
      <c r="P253" s="25"/>
      <c r="Q253" s="26"/>
      <c r="R253" s="27" t="n">
        <f aca="false">P253*Q253</f>
        <v>0</v>
      </c>
      <c r="S253" s="25"/>
      <c r="T253" s="26"/>
      <c r="U253" s="27" t="n">
        <f aca="false">S253*T253</f>
        <v>0</v>
      </c>
      <c r="V253" s="25"/>
      <c r="W253" s="26"/>
      <c r="X253" s="27" t="n">
        <f aca="false">V253*W253</f>
        <v>0</v>
      </c>
      <c r="Y253" s="25"/>
      <c r="Z253" s="26"/>
      <c r="AA253" s="27" t="n">
        <f aca="false">Y253*Z253</f>
        <v>0</v>
      </c>
      <c r="AB253" s="25"/>
      <c r="AC253" s="26"/>
      <c r="AD253" s="27" t="n">
        <f aca="false">AB253*AC253</f>
        <v>0</v>
      </c>
      <c r="AE253" s="28" t="n">
        <f aca="false">M253+P253+S253+V253+Y253+AB253</f>
        <v>384</v>
      </c>
      <c r="AF253" s="29" t="n">
        <f aca="false">ROUND(O253+R253+U253+X253+AA253+AD253,2)</f>
        <v>1436.16</v>
      </c>
      <c r="AG253" s="30" t="str">
        <f aca="false">IF((AE253+AF253+F253)&gt;0,"OK","NON PERVENUTA")</f>
        <v>OK</v>
      </c>
    </row>
    <row r="254" customFormat="false" ht="12.75" hidden="false" customHeight="false" outlineLevel="0" collapsed="false">
      <c r="A254" s="21" t="n">
        <v>253</v>
      </c>
      <c r="B254" s="37" t="s">
        <v>435</v>
      </c>
      <c r="C254" s="31" t="s">
        <v>369</v>
      </c>
      <c r="D254" s="34" t="s">
        <v>436</v>
      </c>
      <c r="E254" s="31" t="s">
        <v>21</v>
      </c>
      <c r="F254" s="24"/>
      <c r="G254" s="24" t="n">
        <v>278</v>
      </c>
      <c r="H254" s="24" t="n">
        <v>71</v>
      </c>
      <c r="I254" s="24" t="n">
        <v>904</v>
      </c>
      <c r="J254" s="24" t="n">
        <v>149</v>
      </c>
      <c r="K254" s="24" t="n">
        <v>473</v>
      </c>
      <c r="L254" s="24" t="n">
        <v>76</v>
      </c>
      <c r="M254" s="25" t="n">
        <v>1655</v>
      </c>
      <c r="N254" s="26" t="n">
        <v>3.92</v>
      </c>
      <c r="O254" s="27" t="n">
        <f aca="false">M254*N254</f>
        <v>6487.6</v>
      </c>
      <c r="P254" s="25"/>
      <c r="Q254" s="26"/>
      <c r="R254" s="27" t="n">
        <f aca="false">P254*Q254</f>
        <v>0</v>
      </c>
      <c r="S254" s="25"/>
      <c r="T254" s="26"/>
      <c r="U254" s="27" t="n">
        <f aca="false">S254*T254</f>
        <v>0</v>
      </c>
      <c r="V254" s="25"/>
      <c r="W254" s="26"/>
      <c r="X254" s="27" t="n">
        <f aca="false">V254*W254</f>
        <v>0</v>
      </c>
      <c r="Y254" s="25"/>
      <c r="Z254" s="26"/>
      <c r="AA254" s="27" t="n">
        <f aca="false">Y254*Z254</f>
        <v>0</v>
      </c>
      <c r="AB254" s="25"/>
      <c r="AC254" s="26"/>
      <c r="AD254" s="27" t="n">
        <f aca="false">AB254*AC254</f>
        <v>0</v>
      </c>
      <c r="AE254" s="28" t="n">
        <f aca="false">M254+P254+S254+V254+Y254+AB254</f>
        <v>1655</v>
      </c>
      <c r="AF254" s="29" t="n">
        <f aca="false">ROUND(O254+R254+U254+X254+AA254+AD254,2)</f>
        <v>6487.6</v>
      </c>
      <c r="AG254" s="30" t="str">
        <f aca="false">IF((AE254+AF254+F254)&gt;0,"OK","NON PERVENUTA")</f>
        <v>OK</v>
      </c>
    </row>
    <row r="255" customFormat="false" ht="12.75" hidden="false" customHeight="false" outlineLevel="0" collapsed="false">
      <c r="A255" s="21" t="n">
        <v>254</v>
      </c>
      <c r="B255" s="22" t="s">
        <v>437</v>
      </c>
      <c r="C255" s="31" t="s">
        <v>369</v>
      </c>
      <c r="D255" s="34" t="s">
        <v>438</v>
      </c>
      <c r="E255" s="31" t="s">
        <v>21</v>
      </c>
      <c r="F255" s="24"/>
      <c r="G255" s="24" t="n">
        <v>410</v>
      </c>
      <c r="H255" s="24" t="n">
        <v>80</v>
      </c>
      <c r="I255" s="24"/>
      <c r="J255" s="24"/>
      <c r="K255" s="24"/>
      <c r="L255" s="24"/>
      <c r="M255" s="25" t="n">
        <v>410</v>
      </c>
      <c r="N255" s="26" t="n">
        <v>3.41</v>
      </c>
      <c r="O255" s="27" t="n">
        <f aca="false">M255*N255</f>
        <v>1398.1</v>
      </c>
      <c r="P255" s="25"/>
      <c r="Q255" s="26"/>
      <c r="R255" s="27" t="n">
        <f aca="false">P255*Q255</f>
        <v>0</v>
      </c>
      <c r="S255" s="25"/>
      <c r="T255" s="26"/>
      <c r="U255" s="27" t="n">
        <f aca="false">S255*T255</f>
        <v>0</v>
      </c>
      <c r="V255" s="25"/>
      <c r="W255" s="26"/>
      <c r="X255" s="27" t="n">
        <f aca="false">V255*W255</f>
        <v>0</v>
      </c>
      <c r="Y255" s="25"/>
      <c r="Z255" s="26"/>
      <c r="AA255" s="27" t="n">
        <f aca="false">Y255*Z255</f>
        <v>0</v>
      </c>
      <c r="AB255" s="25"/>
      <c r="AC255" s="26"/>
      <c r="AD255" s="27" t="n">
        <f aca="false">AB255*AC255</f>
        <v>0</v>
      </c>
      <c r="AE255" s="28" t="n">
        <f aca="false">M255+P255+S255+V255+Y255+AB255</f>
        <v>410</v>
      </c>
      <c r="AF255" s="29" t="n">
        <f aca="false">ROUND(O255+R255+U255+X255+AA255+AD255,2)</f>
        <v>1398.1</v>
      </c>
      <c r="AG255" s="30" t="str">
        <f aca="false">IF((AE255+AF255+F255)&gt;0,"OK","NON PERVENUTA")</f>
        <v>OK</v>
      </c>
    </row>
    <row r="256" customFormat="false" ht="12.75" hidden="false" customHeight="false" outlineLevel="0" collapsed="false">
      <c r="A256" s="21" t="n">
        <v>255</v>
      </c>
      <c r="B256" s="22" t="s">
        <v>439</v>
      </c>
      <c r="C256" s="31" t="s">
        <v>369</v>
      </c>
      <c r="D256" s="34" t="s">
        <v>440</v>
      </c>
      <c r="E256" s="31" t="s">
        <v>21</v>
      </c>
      <c r="F256" s="24"/>
      <c r="G256" s="24" t="n">
        <v>137</v>
      </c>
      <c r="H256" s="24" t="n">
        <v>162</v>
      </c>
      <c r="I256" s="24" t="n">
        <v>317</v>
      </c>
      <c r="J256" s="24" t="n">
        <v>385</v>
      </c>
      <c r="K256" s="24"/>
      <c r="L256" s="24"/>
      <c r="M256" s="25" t="n">
        <v>454</v>
      </c>
      <c r="N256" s="26" t="n">
        <v>3.81</v>
      </c>
      <c r="O256" s="27" t="n">
        <f aca="false">M256*N256</f>
        <v>1729.74</v>
      </c>
      <c r="P256" s="25"/>
      <c r="Q256" s="26"/>
      <c r="R256" s="27" t="n">
        <f aca="false">P256*Q256</f>
        <v>0</v>
      </c>
      <c r="S256" s="25"/>
      <c r="T256" s="26"/>
      <c r="U256" s="27" t="n">
        <f aca="false">S256*T256</f>
        <v>0</v>
      </c>
      <c r="V256" s="25"/>
      <c r="W256" s="26"/>
      <c r="X256" s="27" t="n">
        <f aca="false">V256*W256</f>
        <v>0</v>
      </c>
      <c r="Y256" s="25"/>
      <c r="Z256" s="26"/>
      <c r="AA256" s="27" t="n">
        <f aca="false">Y256*Z256</f>
        <v>0</v>
      </c>
      <c r="AB256" s="25"/>
      <c r="AC256" s="26"/>
      <c r="AD256" s="27" t="n">
        <f aca="false">AB256*AC256</f>
        <v>0</v>
      </c>
      <c r="AE256" s="28" t="n">
        <f aca="false">M256+P256+S256+V256+Y256+AB256</f>
        <v>454</v>
      </c>
      <c r="AF256" s="29" t="n">
        <f aca="false">ROUND(O256+R256+U256+X256+AA256+AD256,2)</f>
        <v>1729.74</v>
      </c>
      <c r="AG256" s="30" t="str">
        <f aca="false">IF((AE256+AF256+F256)&gt;0,"OK","NON PERVENUTA")</f>
        <v>OK</v>
      </c>
    </row>
    <row r="257" customFormat="false" ht="12.75" hidden="false" customHeight="false" outlineLevel="0" collapsed="false">
      <c r="A257" s="21" t="n">
        <v>256</v>
      </c>
      <c r="B257" s="22" t="s">
        <v>441</v>
      </c>
      <c r="C257" s="31" t="s">
        <v>369</v>
      </c>
      <c r="D257" s="34" t="s">
        <v>442</v>
      </c>
      <c r="E257" s="31" t="s">
        <v>21</v>
      </c>
      <c r="F257" s="24"/>
      <c r="G257" s="24"/>
      <c r="H257" s="24"/>
      <c r="I257" s="24" t="n">
        <v>611</v>
      </c>
      <c r="J257" s="24" t="n">
        <v>190</v>
      </c>
      <c r="K257" s="24"/>
      <c r="L257" s="24"/>
      <c r="M257" s="25" t="n">
        <v>611</v>
      </c>
      <c r="N257" s="26" t="n">
        <v>3.81</v>
      </c>
      <c r="O257" s="27" t="n">
        <f aca="false">M257*N257</f>
        <v>2327.91</v>
      </c>
      <c r="P257" s="25"/>
      <c r="Q257" s="26"/>
      <c r="R257" s="27" t="n">
        <f aca="false">P257*Q257</f>
        <v>0</v>
      </c>
      <c r="S257" s="25"/>
      <c r="T257" s="26"/>
      <c r="U257" s="27" t="n">
        <f aca="false">S257*T257</f>
        <v>0</v>
      </c>
      <c r="V257" s="25"/>
      <c r="W257" s="26"/>
      <c r="X257" s="27" t="n">
        <f aca="false">V257*W257</f>
        <v>0</v>
      </c>
      <c r="Y257" s="25"/>
      <c r="Z257" s="26"/>
      <c r="AA257" s="27" t="n">
        <f aca="false">Y257*Z257</f>
        <v>0</v>
      </c>
      <c r="AB257" s="25"/>
      <c r="AC257" s="26"/>
      <c r="AD257" s="27" t="n">
        <f aca="false">AB257*AC257</f>
        <v>0</v>
      </c>
      <c r="AE257" s="28" t="n">
        <f aca="false">M257+P257+S257+V257+Y257+AB257</f>
        <v>611</v>
      </c>
      <c r="AF257" s="29" t="n">
        <f aca="false">ROUND(O257+R257+U257+X257+AA257+AD257,2)</f>
        <v>2327.91</v>
      </c>
      <c r="AG257" s="30" t="str">
        <f aca="false">IF((AE257+AF257+F257)&gt;0,"OK","NON PERVENUTA")</f>
        <v>OK</v>
      </c>
    </row>
    <row r="258" customFormat="false" ht="12.75" hidden="false" customHeight="false" outlineLevel="0" collapsed="false">
      <c r="A258" s="21" t="n">
        <v>257</v>
      </c>
      <c r="B258" s="22" t="s">
        <v>443</v>
      </c>
      <c r="C258" s="31" t="s">
        <v>369</v>
      </c>
      <c r="D258" s="34" t="s">
        <v>444</v>
      </c>
      <c r="E258" s="31" t="s">
        <v>21</v>
      </c>
      <c r="F258" s="24"/>
      <c r="G258" s="24" t="n">
        <v>655</v>
      </c>
      <c r="H258" s="24" t="n">
        <v>176</v>
      </c>
      <c r="I258" s="24" t="n">
        <v>718</v>
      </c>
      <c r="J258" s="24" t="n">
        <v>332</v>
      </c>
      <c r="K258" s="24"/>
      <c r="L258" s="24"/>
      <c r="M258" s="25" t="n">
        <v>1373</v>
      </c>
      <c r="N258" s="26" t="n">
        <v>3.92</v>
      </c>
      <c r="O258" s="27" t="n">
        <f aca="false">M258*N258</f>
        <v>5382.16</v>
      </c>
      <c r="P258" s="25"/>
      <c r="Q258" s="26"/>
      <c r="R258" s="27" t="n">
        <f aca="false">P258*Q258</f>
        <v>0</v>
      </c>
      <c r="S258" s="25"/>
      <c r="T258" s="26"/>
      <c r="U258" s="27" t="n">
        <f aca="false">S258*T258</f>
        <v>0</v>
      </c>
      <c r="V258" s="25"/>
      <c r="W258" s="26"/>
      <c r="X258" s="27" t="n">
        <f aca="false">V258*W258</f>
        <v>0</v>
      </c>
      <c r="Y258" s="25"/>
      <c r="Z258" s="26"/>
      <c r="AA258" s="27" t="n">
        <f aca="false">Y258*Z258</f>
        <v>0</v>
      </c>
      <c r="AB258" s="25"/>
      <c r="AC258" s="26"/>
      <c r="AD258" s="27" t="n">
        <f aca="false">AB258*AC258</f>
        <v>0</v>
      </c>
      <c r="AE258" s="28" t="n">
        <f aca="false">M258+P258+S258+V258+Y258+AB258</f>
        <v>1373</v>
      </c>
      <c r="AF258" s="29" t="n">
        <f aca="false">ROUND(O258+R258+U258+X258+AA258+AD258,2)</f>
        <v>5382.16</v>
      </c>
      <c r="AG258" s="30" t="str">
        <f aca="false">IF((AE258+AF258+F258)&gt;0,"OK","NON PERVENUTA")</f>
        <v>OK</v>
      </c>
    </row>
    <row r="259" customFormat="false" ht="12.75" hidden="false" customHeight="false" outlineLevel="0" collapsed="false">
      <c r="A259" s="21" t="n">
        <v>258</v>
      </c>
      <c r="B259" s="22" t="s">
        <v>445</v>
      </c>
      <c r="C259" s="31" t="s">
        <v>369</v>
      </c>
      <c r="D259" s="34" t="s">
        <v>446</v>
      </c>
      <c r="E259" s="31" t="s">
        <v>21</v>
      </c>
      <c r="F259" s="24"/>
      <c r="G259" s="24" t="n">
        <v>147</v>
      </c>
      <c r="H259" s="24" t="n">
        <v>33</v>
      </c>
      <c r="I259" s="24"/>
      <c r="J259" s="24"/>
      <c r="K259" s="24"/>
      <c r="L259" s="24"/>
      <c r="M259" s="25" t="n">
        <v>147</v>
      </c>
      <c r="N259" s="26" t="n">
        <v>3.52</v>
      </c>
      <c r="O259" s="27" t="n">
        <f aca="false">M259*N259</f>
        <v>517.44</v>
      </c>
      <c r="P259" s="25"/>
      <c r="Q259" s="26"/>
      <c r="R259" s="27" t="n">
        <f aca="false">P259*Q259</f>
        <v>0</v>
      </c>
      <c r="S259" s="25"/>
      <c r="T259" s="26"/>
      <c r="U259" s="27" t="n">
        <f aca="false">S259*T259</f>
        <v>0</v>
      </c>
      <c r="V259" s="25"/>
      <c r="W259" s="26"/>
      <c r="X259" s="27" t="n">
        <f aca="false">V259*W259</f>
        <v>0</v>
      </c>
      <c r="Y259" s="25"/>
      <c r="Z259" s="26"/>
      <c r="AA259" s="27" t="n">
        <f aca="false">Y259*Z259</f>
        <v>0</v>
      </c>
      <c r="AB259" s="25"/>
      <c r="AC259" s="26"/>
      <c r="AD259" s="27" t="n">
        <f aca="false">AB259*AC259</f>
        <v>0</v>
      </c>
      <c r="AE259" s="28" t="n">
        <f aca="false">M259+P259+S259+V259+Y259+AB259</f>
        <v>147</v>
      </c>
      <c r="AF259" s="29" t="n">
        <f aca="false">ROUND(O259+R259+U259+X259+AA259+AD259,2)</f>
        <v>517.44</v>
      </c>
      <c r="AG259" s="30" t="str">
        <f aca="false">IF((AE259+AF259+F259)&gt;0,"OK","NON PERVENUTA")</f>
        <v>OK</v>
      </c>
    </row>
    <row r="260" customFormat="false" ht="12.75" hidden="false" customHeight="false" outlineLevel="0" collapsed="false">
      <c r="A260" s="21" t="n">
        <v>259</v>
      </c>
      <c r="B260" s="22" t="s">
        <v>447</v>
      </c>
      <c r="C260" s="31" t="s">
        <v>369</v>
      </c>
      <c r="D260" s="34" t="s">
        <v>448</v>
      </c>
      <c r="E260" s="31" t="s">
        <v>21</v>
      </c>
      <c r="F260" s="24"/>
      <c r="G260" s="24" t="n">
        <v>330</v>
      </c>
      <c r="H260" s="24" t="n">
        <v>73</v>
      </c>
      <c r="I260" s="24"/>
      <c r="J260" s="24"/>
      <c r="K260" s="24"/>
      <c r="L260" s="24"/>
      <c r="M260" s="25" t="n">
        <v>330</v>
      </c>
      <c r="N260" s="26" t="n">
        <v>3.41</v>
      </c>
      <c r="O260" s="27" t="n">
        <f aca="false">M260*N260</f>
        <v>1125.3</v>
      </c>
      <c r="P260" s="25"/>
      <c r="Q260" s="26"/>
      <c r="R260" s="27" t="n">
        <f aca="false">P260*Q260</f>
        <v>0</v>
      </c>
      <c r="S260" s="25"/>
      <c r="T260" s="26"/>
      <c r="U260" s="27" t="n">
        <f aca="false">S260*T260</f>
        <v>0</v>
      </c>
      <c r="V260" s="25"/>
      <c r="W260" s="26"/>
      <c r="X260" s="27" t="n">
        <f aca="false">V260*W260</f>
        <v>0</v>
      </c>
      <c r="Y260" s="25"/>
      <c r="Z260" s="26"/>
      <c r="AA260" s="27" t="n">
        <f aca="false">Y260*Z260</f>
        <v>0</v>
      </c>
      <c r="AB260" s="25"/>
      <c r="AC260" s="26"/>
      <c r="AD260" s="27" t="n">
        <f aca="false">AB260*AC260</f>
        <v>0</v>
      </c>
      <c r="AE260" s="28" t="n">
        <f aca="false">M260+P260+S260+V260+Y260+AB260</f>
        <v>330</v>
      </c>
      <c r="AF260" s="29" t="n">
        <f aca="false">ROUND(O260+R260+U260+X260+AA260+AD260,2)</f>
        <v>1125.3</v>
      </c>
      <c r="AG260" s="30" t="str">
        <f aca="false">IF((AE260+AF260+F260)&gt;0,"OK","NON PERVENUTA")</f>
        <v>OK</v>
      </c>
    </row>
    <row r="261" customFormat="false" ht="12.75" hidden="false" customHeight="false" outlineLevel="0" collapsed="false">
      <c r="A261" s="21" t="n">
        <v>260</v>
      </c>
      <c r="B261" s="22" t="s">
        <v>449</v>
      </c>
      <c r="C261" s="31" t="s">
        <v>369</v>
      </c>
      <c r="D261" s="34" t="s">
        <v>450</v>
      </c>
      <c r="E261" s="31" t="s">
        <v>21</v>
      </c>
      <c r="F261" s="24"/>
      <c r="G261" s="24" t="n">
        <v>239</v>
      </c>
      <c r="H261" s="24" t="n">
        <v>61</v>
      </c>
      <c r="I261" s="24" t="n">
        <v>413</v>
      </c>
      <c r="J261" s="24" t="n">
        <v>120</v>
      </c>
      <c r="K261" s="24"/>
      <c r="L261" s="24"/>
      <c r="M261" s="25" t="n">
        <v>652</v>
      </c>
      <c r="N261" s="26" t="n">
        <v>3.92</v>
      </c>
      <c r="O261" s="27" t="n">
        <f aca="false">M261*N261</f>
        <v>2555.84</v>
      </c>
      <c r="P261" s="25"/>
      <c r="Q261" s="26"/>
      <c r="R261" s="27" t="n">
        <f aca="false">P261*Q261</f>
        <v>0</v>
      </c>
      <c r="S261" s="25"/>
      <c r="T261" s="26"/>
      <c r="U261" s="27" t="n">
        <f aca="false">S261*T261</f>
        <v>0</v>
      </c>
      <c r="V261" s="25"/>
      <c r="W261" s="26"/>
      <c r="X261" s="27" t="n">
        <f aca="false">V261*W261</f>
        <v>0</v>
      </c>
      <c r="Y261" s="25"/>
      <c r="Z261" s="26"/>
      <c r="AA261" s="27" t="n">
        <f aca="false">Y261*Z261</f>
        <v>0</v>
      </c>
      <c r="AB261" s="25"/>
      <c r="AC261" s="26"/>
      <c r="AD261" s="27" t="n">
        <f aca="false">AB261*AC261</f>
        <v>0</v>
      </c>
      <c r="AE261" s="28" t="n">
        <f aca="false">M261+P261+S261+V261+Y261+AB261</f>
        <v>652</v>
      </c>
      <c r="AF261" s="29" t="n">
        <f aca="false">ROUND(O261+R261+U261+X261+AA261+AD261,2)</f>
        <v>2555.84</v>
      </c>
      <c r="AG261" s="30" t="str">
        <f aca="false">IF((AE261+AF261+F261)&gt;0,"OK","NON PERVENUTA")</f>
        <v>OK</v>
      </c>
    </row>
    <row r="262" customFormat="false" ht="12.75" hidden="false" customHeight="false" outlineLevel="0" collapsed="false">
      <c r="A262" s="21" t="n">
        <v>261</v>
      </c>
      <c r="B262" s="22" t="s">
        <v>451</v>
      </c>
      <c r="C262" s="31" t="s">
        <v>369</v>
      </c>
      <c r="D262" s="34" t="s">
        <v>452</v>
      </c>
      <c r="E262" s="31" t="s">
        <v>21</v>
      </c>
      <c r="F262" s="24"/>
      <c r="G262" s="24" t="n">
        <v>96</v>
      </c>
      <c r="H262" s="24" t="n">
        <v>44</v>
      </c>
      <c r="I262" s="24"/>
      <c r="J262" s="24"/>
      <c r="K262" s="24" t="n">
        <v>319</v>
      </c>
      <c r="L262" s="24" t="n">
        <v>82</v>
      </c>
      <c r="M262" s="25" t="n">
        <v>415</v>
      </c>
      <c r="N262" s="26" t="n">
        <v>3.92</v>
      </c>
      <c r="O262" s="27" t="n">
        <f aca="false">M262*N262</f>
        <v>1626.8</v>
      </c>
      <c r="P262" s="25"/>
      <c r="Q262" s="26"/>
      <c r="R262" s="27" t="n">
        <f aca="false">P262*Q262</f>
        <v>0</v>
      </c>
      <c r="S262" s="25"/>
      <c r="T262" s="26"/>
      <c r="U262" s="27" t="n">
        <f aca="false">S262*T262</f>
        <v>0</v>
      </c>
      <c r="V262" s="25"/>
      <c r="W262" s="26"/>
      <c r="X262" s="27" t="n">
        <f aca="false">V262*W262</f>
        <v>0</v>
      </c>
      <c r="Y262" s="25"/>
      <c r="Z262" s="26"/>
      <c r="AA262" s="27" t="n">
        <f aca="false">Y262*Z262</f>
        <v>0</v>
      </c>
      <c r="AB262" s="25"/>
      <c r="AC262" s="26"/>
      <c r="AD262" s="27" t="n">
        <f aca="false">AB262*AC262</f>
        <v>0</v>
      </c>
      <c r="AE262" s="28" t="n">
        <f aca="false">M262+P262+S262+V262+Y262+AB262</f>
        <v>415</v>
      </c>
      <c r="AF262" s="29" t="n">
        <f aca="false">ROUND(O262+R262+U262+X262+AA262+AD262,2)</f>
        <v>1626.8</v>
      </c>
      <c r="AG262" s="30" t="str">
        <f aca="false">IF((AE262+AF262+F262)&gt;0,"OK","NON PERVENUTA")</f>
        <v>OK</v>
      </c>
    </row>
    <row r="263" customFormat="false" ht="12.75" hidden="false" customHeight="false" outlineLevel="0" collapsed="false">
      <c r="A263" s="21" t="n">
        <v>262</v>
      </c>
      <c r="B263" s="22" t="s">
        <v>453</v>
      </c>
      <c r="C263" s="31" t="s">
        <v>369</v>
      </c>
      <c r="D263" s="34" t="s">
        <v>454</v>
      </c>
      <c r="E263" s="31" t="s">
        <v>21</v>
      </c>
      <c r="F263" s="24"/>
      <c r="G263" s="24" t="n">
        <v>370</v>
      </c>
      <c r="H263" s="24" t="n">
        <v>97</v>
      </c>
      <c r="I263" s="24" t="n">
        <v>434</v>
      </c>
      <c r="J263" s="24" t="n">
        <v>171</v>
      </c>
      <c r="K263" s="24"/>
      <c r="L263" s="24"/>
      <c r="M263" s="25" t="n">
        <v>804</v>
      </c>
      <c r="N263" s="26" t="n">
        <v>3.7</v>
      </c>
      <c r="O263" s="27" t="n">
        <f aca="false">M263*N263</f>
        <v>2974.8</v>
      </c>
      <c r="P263" s="25"/>
      <c r="Q263" s="26"/>
      <c r="R263" s="27" t="n">
        <f aca="false">P263*Q263</f>
        <v>0</v>
      </c>
      <c r="S263" s="25"/>
      <c r="T263" s="26"/>
      <c r="U263" s="27" t="n">
        <f aca="false">S263*T263</f>
        <v>0</v>
      </c>
      <c r="V263" s="25"/>
      <c r="W263" s="26"/>
      <c r="X263" s="27" t="n">
        <f aca="false">V263*W263</f>
        <v>0</v>
      </c>
      <c r="Y263" s="25"/>
      <c r="Z263" s="26"/>
      <c r="AA263" s="27" t="n">
        <f aca="false">Y263*Z263</f>
        <v>0</v>
      </c>
      <c r="AB263" s="25"/>
      <c r="AC263" s="26"/>
      <c r="AD263" s="27" t="n">
        <f aca="false">AB263*AC263</f>
        <v>0</v>
      </c>
      <c r="AE263" s="28" t="n">
        <f aca="false">M263+P263+S263+V263+Y263+AB263</f>
        <v>804</v>
      </c>
      <c r="AF263" s="29" t="n">
        <f aca="false">ROUND(O263+R263+U263+X263+AA263+AD263,2)</f>
        <v>2974.8</v>
      </c>
      <c r="AG263" s="30" t="str">
        <f aca="false">IF((AE263+AF263+F263)&gt;0,"OK","NON PERVENUTA")</f>
        <v>OK</v>
      </c>
    </row>
    <row r="264" customFormat="false" ht="12.75" hidden="false" customHeight="false" outlineLevel="0" collapsed="false">
      <c r="A264" s="21" t="n">
        <v>263</v>
      </c>
      <c r="B264" s="22" t="s">
        <v>455</v>
      </c>
      <c r="C264" s="31" t="s">
        <v>369</v>
      </c>
      <c r="D264" s="34" t="s">
        <v>456</v>
      </c>
      <c r="E264" s="31" t="s">
        <v>21</v>
      </c>
      <c r="F264" s="24"/>
      <c r="G264" s="24" t="n">
        <v>296</v>
      </c>
      <c r="H264" s="24" t="n">
        <v>130</v>
      </c>
      <c r="I264" s="24" t="n">
        <v>175</v>
      </c>
      <c r="J264" s="24" t="n">
        <v>110</v>
      </c>
      <c r="K264" s="24"/>
      <c r="L264" s="24"/>
      <c r="M264" s="25" t="n">
        <v>471</v>
      </c>
      <c r="N264" s="26" t="n">
        <v>4</v>
      </c>
      <c r="O264" s="27" t="n">
        <f aca="false">M264*N264</f>
        <v>1884</v>
      </c>
      <c r="P264" s="25"/>
      <c r="Q264" s="26"/>
      <c r="R264" s="27" t="n">
        <f aca="false">P264*Q264</f>
        <v>0</v>
      </c>
      <c r="S264" s="25"/>
      <c r="T264" s="26"/>
      <c r="U264" s="27" t="n">
        <f aca="false">S264*T264</f>
        <v>0</v>
      </c>
      <c r="V264" s="25"/>
      <c r="W264" s="26"/>
      <c r="X264" s="27" t="n">
        <f aca="false">V264*W264</f>
        <v>0</v>
      </c>
      <c r="Y264" s="25"/>
      <c r="Z264" s="26"/>
      <c r="AA264" s="27" t="n">
        <f aca="false">Y264*Z264</f>
        <v>0</v>
      </c>
      <c r="AB264" s="25"/>
      <c r="AC264" s="26"/>
      <c r="AD264" s="27" t="n">
        <f aca="false">AB264*AC264</f>
        <v>0</v>
      </c>
      <c r="AE264" s="28" t="n">
        <f aca="false">M264+P264+S264+V264+Y264+AB264</f>
        <v>471</v>
      </c>
      <c r="AF264" s="29" t="n">
        <f aca="false">ROUND(O264+R264+U264+X264+AA264+AD264,2)</f>
        <v>1884</v>
      </c>
      <c r="AG264" s="30" t="str">
        <f aca="false">IF((AE264+AF264+F264)&gt;0,"OK","NON PERVENUTA")</f>
        <v>OK</v>
      </c>
    </row>
    <row r="265" customFormat="false" ht="12.75" hidden="false" customHeight="false" outlineLevel="0" collapsed="false">
      <c r="A265" s="21" t="n">
        <v>264</v>
      </c>
      <c r="B265" s="22" t="s">
        <v>457</v>
      </c>
      <c r="C265" s="31" t="s">
        <v>369</v>
      </c>
      <c r="D265" s="34" t="s">
        <v>458</v>
      </c>
      <c r="E265" s="31" t="s">
        <v>144</v>
      </c>
      <c r="F265" s="24"/>
      <c r="G265" s="24" t="n">
        <v>913</v>
      </c>
      <c r="H265" s="24" t="n">
        <v>454</v>
      </c>
      <c r="I265" s="24"/>
      <c r="J265" s="24"/>
      <c r="K265" s="24"/>
      <c r="L265" s="24"/>
      <c r="M265" s="25" t="n">
        <v>913</v>
      </c>
      <c r="N265" s="26" t="n">
        <v>3.59</v>
      </c>
      <c r="O265" s="27" t="n">
        <f aca="false">M265*N265</f>
        <v>3277.67</v>
      </c>
      <c r="P265" s="25"/>
      <c r="Q265" s="26"/>
      <c r="R265" s="27" t="n">
        <f aca="false">P265*Q265</f>
        <v>0</v>
      </c>
      <c r="S265" s="25"/>
      <c r="T265" s="26"/>
      <c r="U265" s="27" t="n">
        <f aca="false">S265*T265</f>
        <v>0</v>
      </c>
      <c r="V265" s="25"/>
      <c r="W265" s="26"/>
      <c r="X265" s="27" t="n">
        <f aca="false">V265*W265</f>
        <v>0</v>
      </c>
      <c r="Y265" s="25"/>
      <c r="Z265" s="26"/>
      <c r="AA265" s="27" t="n">
        <f aca="false">Y265*Z265</f>
        <v>0</v>
      </c>
      <c r="AB265" s="25"/>
      <c r="AC265" s="26"/>
      <c r="AD265" s="27" t="n">
        <f aca="false">AB265*AC265</f>
        <v>0</v>
      </c>
      <c r="AE265" s="28" t="n">
        <f aca="false">M265+P265+S265+V265+Y265+AB265</f>
        <v>913</v>
      </c>
      <c r="AF265" s="29" t="n">
        <f aca="false">ROUND(O265+R265+U265+X265+AA265+AD265,2)</f>
        <v>3277.67</v>
      </c>
      <c r="AG265" s="30" t="str">
        <f aca="false">IF((AE265+AF265+F265)&gt;0,"OK","NON PERVENUTA")</f>
        <v>OK</v>
      </c>
    </row>
    <row r="266" customFormat="false" ht="12.75" hidden="false" customHeight="false" outlineLevel="0" collapsed="false">
      <c r="A266" s="21" t="n">
        <v>265</v>
      </c>
      <c r="B266" s="22" t="s">
        <v>459</v>
      </c>
      <c r="C266" s="31" t="s">
        <v>369</v>
      </c>
      <c r="D266" s="34" t="s">
        <v>460</v>
      </c>
      <c r="E266" s="31" t="s">
        <v>149</v>
      </c>
      <c r="F266" s="24"/>
      <c r="G266" s="24" t="n">
        <v>165</v>
      </c>
      <c r="H266" s="24" t="n">
        <v>37</v>
      </c>
      <c r="I266" s="24"/>
      <c r="J266" s="24"/>
      <c r="K266" s="24"/>
      <c r="L266" s="24"/>
      <c r="M266" s="25" t="n">
        <v>165</v>
      </c>
      <c r="N266" s="26" t="n">
        <v>2.47</v>
      </c>
      <c r="O266" s="27" t="n">
        <f aca="false">M266*N266</f>
        <v>407.55</v>
      </c>
      <c r="P266" s="25"/>
      <c r="Q266" s="26"/>
      <c r="R266" s="27" t="n">
        <f aca="false">P266*Q266</f>
        <v>0</v>
      </c>
      <c r="S266" s="25"/>
      <c r="T266" s="26"/>
      <c r="U266" s="27" t="n">
        <f aca="false">S266*T266</f>
        <v>0</v>
      </c>
      <c r="V266" s="25"/>
      <c r="W266" s="26"/>
      <c r="X266" s="27" t="n">
        <f aca="false">V266*W266</f>
        <v>0</v>
      </c>
      <c r="Y266" s="25"/>
      <c r="Z266" s="26"/>
      <c r="AA266" s="27" t="n">
        <f aca="false">Y266*Z266</f>
        <v>0</v>
      </c>
      <c r="AB266" s="25"/>
      <c r="AC266" s="26"/>
      <c r="AD266" s="27" t="n">
        <f aca="false">AB266*AC266</f>
        <v>0</v>
      </c>
      <c r="AE266" s="28" t="n">
        <f aca="false">M266+P266+S266+V266+Y266+AB266</f>
        <v>165</v>
      </c>
      <c r="AF266" s="29" t="n">
        <f aca="false">ROUND(O266+R266+U266+X266+AA266+AD266,2)</f>
        <v>407.55</v>
      </c>
      <c r="AG266" s="30" t="str">
        <f aca="false">IF((AE266+AF266+F266)&gt;0,"OK","NON PERVENUTA")</f>
        <v>OK</v>
      </c>
    </row>
    <row r="267" customFormat="false" ht="12.75" hidden="false" customHeight="false" outlineLevel="0" collapsed="false">
      <c r="A267" s="21" t="n">
        <v>266</v>
      </c>
      <c r="B267" s="22" t="s">
        <v>461</v>
      </c>
      <c r="C267" s="31" t="s">
        <v>369</v>
      </c>
      <c r="D267" s="34" t="s">
        <v>462</v>
      </c>
      <c r="E267" s="31" t="s">
        <v>463</v>
      </c>
      <c r="F267" s="24"/>
      <c r="G267" s="24" t="n">
        <v>840</v>
      </c>
      <c r="H267" s="24" t="n">
        <v>129</v>
      </c>
      <c r="I267" s="24" t="n">
        <v>360</v>
      </c>
      <c r="J267" s="24" t="n">
        <v>186</v>
      </c>
      <c r="K267" s="24"/>
      <c r="L267" s="24"/>
      <c r="M267" s="25" t="n">
        <v>1200</v>
      </c>
      <c r="N267" s="26" t="n">
        <v>3.03</v>
      </c>
      <c r="O267" s="27" t="n">
        <f aca="false">M267*N267</f>
        <v>3636</v>
      </c>
      <c r="P267" s="25"/>
      <c r="Q267" s="26"/>
      <c r="R267" s="27" t="n">
        <f aca="false">P267*Q267</f>
        <v>0</v>
      </c>
      <c r="S267" s="25"/>
      <c r="T267" s="26"/>
      <c r="U267" s="27" t="n">
        <f aca="false">S267*T267</f>
        <v>0</v>
      </c>
      <c r="V267" s="25"/>
      <c r="W267" s="26"/>
      <c r="X267" s="27" t="n">
        <f aca="false">V267*W267</f>
        <v>0</v>
      </c>
      <c r="Y267" s="25"/>
      <c r="Z267" s="26"/>
      <c r="AA267" s="27" t="n">
        <f aca="false">Y267*Z267</f>
        <v>0</v>
      </c>
      <c r="AB267" s="25"/>
      <c r="AC267" s="26"/>
      <c r="AD267" s="27" t="n">
        <f aca="false">AB267*AC267</f>
        <v>0</v>
      </c>
      <c r="AE267" s="28" t="n">
        <f aca="false">M267+P267+S267+V267+Y267+AB267</f>
        <v>1200</v>
      </c>
      <c r="AF267" s="29" t="n">
        <f aca="false">ROUND(O267+R267+U267+X267+AA267+AD267,2)</f>
        <v>3636</v>
      </c>
      <c r="AG267" s="30" t="str">
        <f aca="false">IF((AE267+AF267+F267)&gt;0,"OK","NON PERVENUTA")</f>
        <v>OK</v>
      </c>
    </row>
    <row r="268" customFormat="false" ht="12.75" hidden="false" customHeight="false" outlineLevel="0" collapsed="false">
      <c r="A268" s="21" t="n">
        <v>267</v>
      </c>
      <c r="B268" s="22" t="s">
        <v>464</v>
      </c>
      <c r="C268" s="31" t="s">
        <v>369</v>
      </c>
      <c r="D268" s="34" t="s">
        <v>465</v>
      </c>
      <c r="E268" s="31" t="s">
        <v>156</v>
      </c>
      <c r="F268" s="24"/>
      <c r="G268" s="24" t="n">
        <v>220</v>
      </c>
      <c r="H268" s="24" t="n">
        <v>39</v>
      </c>
      <c r="I268" s="24" t="n">
        <v>436</v>
      </c>
      <c r="J268" s="24" t="n">
        <v>117</v>
      </c>
      <c r="K268" s="24"/>
      <c r="L268" s="24"/>
      <c r="M268" s="25" t="n">
        <v>656</v>
      </c>
      <c r="N268" s="26" t="n">
        <v>3.9</v>
      </c>
      <c r="O268" s="27" t="n">
        <f aca="false">M268*N268</f>
        <v>2558.4</v>
      </c>
      <c r="P268" s="25"/>
      <c r="Q268" s="26"/>
      <c r="R268" s="27" t="n">
        <f aca="false">P268*Q268</f>
        <v>0</v>
      </c>
      <c r="S268" s="25"/>
      <c r="T268" s="26"/>
      <c r="U268" s="27" t="n">
        <f aca="false">S268*T268</f>
        <v>0</v>
      </c>
      <c r="V268" s="25"/>
      <c r="W268" s="26"/>
      <c r="X268" s="27" t="n">
        <f aca="false">V268*W268</f>
        <v>0</v>
      </c>
      <c r="Y268" s="25"/>
      <c r="Z268" s="26"/>
      <c r="AA268" s="27" t="n">
        <f aca="false">Y268*Z268</f>
        <v>0</v>
      </c>
      <c r="AB268" s="25"/>
      <c r="AC268" s="26"/>
      <c r="AD268" s="27" t="n">
        <f aca="false">AB268*AC268</f>
        <v>0</v>
      </c>
      <c r="AE268" s="28" t="n">
        <f aca="false">M268+P268+S268+V268+Y268+AB268</f>
        <v>656</v>
      </c>
      <c r="AF268" s="29" t="n">
        <f aca="false">ROUND(O268+R268+U268+X268+AA268+AD268,2)</f>
        <v>2558.4</v>
      </c>
      <c r="AG268" s="30" t="str">
        <f aca="false">IF((AE268+AF268+F268)&gt;0,"OK","NON PERVENUTA")</f>
        <v>OK</v>
      </c>
    </row>
    <row r="269" customFormat="false" ht="12.75" hidden="false" customHeight="false" outlineLevel="0" collapsed="false">
      <c r="A269" s="21" t="n">
        <v>268</v>
      </c>
      <c r="B269" s="22" t="s">
        <v>466</v>
      </c>
      <c r="C269" s="31" t="s">
        <v>369</v>
      </c>
      <c r="D269" s="34" t="s">
        <v>467</v>
      </c>
      <c r="E269" s="31" t="s">
        <v>156</v>
      </c>
      <c r="F269" s="24"/>
      <c r="G269" s="24"/>
      <c r="H269" s="24"/>
      <c r="I269" s="24"/>
      <c r="J269" s="24"/>
      <c r="K269" s="24"/>
      <c r="L269" s="24"/>
      <c r="M269" s="25"/>
      <c r="N269" s="26"/>
      <c r="O269" s="27" t="n">
        <f aca="false">M269*N269</f>
        <v>0</v>
      </c>
      <c r="P269" s="25"/>
      <c r="Q269" s="26"/>
      <c r="R269" s="27" t="n">
        <f aca="false">P269*Q269</f>
        <v>0</v>
      </c>
      <c r="S269" s="25"/>
      <c r="T269" s="26"/>
      <c r="U269" s="27" t="n">
        <f aca="false">S269*T269</f>
        <v>0</v>
      </c>
      <c r="V269" s="25"/>
      <c r="W269" s="26"/>
      <c r="X269" s="27" t="n">
        <f aca="false">V269*W269</f>
        <v>0</v>
      </c>
      <c r="Y269" s="25"/>
      <c r="Z269" s="26"/>
      <c r="AA269" s="27" t="n">
        <f aca="false">Y269*Z269</f>
        <v>0</v>
      </c>
      <c r="AB269" s="25"/>
      <c r="AC269" s="26"/>
      <c r="AD269" s="27" t="n">
        <f aca="false">AB269*AC269</f>
        <v>0</v>
      </c>
      <c r="AE269" s="28" t="n">
        <f aca="false">M269+P269+S269+V269+Y269+AB269</f>
        <v>0</v>
      </c>
      <c r="AF269" s="29" t="n">
        <f aca="false">ROUND(O269+R269+U269+X269+AA269+AD269,2)</f>
        <v>0</v>
      </c>
      <c r="AG269" s="30" t="str">
        <f aca="false">IF((AE269+AF269+F269)&gt;0,"OK","NON PERVENUTA")</f>
        <v>NON PERVENUTA</v>
      </c>
    </row>
    <row r="270" customFormat="false" ht="12.75" hidden="false" customHeight="false" outlineLevel="0" collapsed="false">
      <c r="A270" s="21" t="n">
        <v>269</v>
      </c>
      <c r="B270" s="22" t="s">
        <v>468</v>
      </c>
      <c r="C270" s="31" t="s">
        <v>369</v>
      </c>
      <c r="D270" s="34" t="s">
        <v>469</v>
      </c>
      <c r="E270" s="31" t="s">
        <v>156</v>
      </c>
      <c r="F270" s="24"/>
      <c r="G270" s="24" t="n">
        <v>84</v>
      </c>
      <c r="H270" s="24" t="n">
        <v>17</v>
      </c>
      <c r="I270" s="24"/>
      <c r="J270" s="24"/>
      <c r="K270" s="24"/>
      <c r="L270" s="24"/>
      <c r="M270" s="25" t="n">
        <v>84</v>
      </c>
      <c r="N270" s="26" t="n">
        <v>3.9</v>
      </c>
      <c r="O270" s="27" t="n">
        <f aca="false">M270*N270</f>
        <v>327.6</v>
      </c>
      <c r="P270" s="25"/>
      <c r="Q270" s="26"/>
      <c r="R270" s="27" t="n">
        <f aca="false">P270*Q270</f>
        <v>0</v>
      </c>
      <c r="S270" s="25"/>
      <c r="T270" s="26"/>
      <c r="U270" s="27" t="n">
        <f aca="false">S270*T270</f>
        <v>0</v>
      </c>
      <c r="V270" s="25"/>
      <c r="W270" s="26"/>
      <c r="X270" s="27" t="n">
        <f aca="false">V270*W270</f>
        <v>0</v>
      </c>
      <c r="Y270" s="25"/>
      <c r="Z270" s="26"/>
      <c r="AA270" s="27" t="n">
        <f aca="false">Y270*Z270</f>
        <v>0</v>
      </c>
      <c r="AB270" s="25"/>
      <c r="AC270" s="26"/>
      <c r="AD270" s="27" t="n">
        <f aca="false">AB270*AC270</f>
        <v>0</v>
      </c>
      <c r="AE270" s="28" t="n">
        <f aca="false">M270+P270+S270+V270+Y270+AB270</f>
        <v>84</v>
      </c>
      <c r="AF270" s="29" t="n">
        <f aca="false">ROUND(O270+R270+U270+X270+AA270+AD270,2)</f>
        <v>327.6</v>
      </c>
      <c r="AG270" s="30" t="str">
        <f aca="false">IF((AE270+AF270+F270)&gt;0,"OK","NON PERVENUTA")</f>
        <v>OK</v>
      </c>
    </row>
    <row r="271" customFormat="false" ht="12.75" hidden="false" customHeight="false" outlineLevel="0" collapsed="false">
      <c r="A271" s="21" t="n">
        <v>270</v>
      </c>
      <c r="B271" s="22" t="s">
        <v>470</v>
      </c>
      <c r="C271" s="31" t="s">
        <v>369</v>
      </c>
      <c r="D271" s="34" t="s">
        <v>471</v>
      </c>
      <c r="E271" s="31" t="s">
        <v>159</v>
      </c>
      <c r="F271" s="24"/>
      <c r="G271" s="24"/>
      <c r="H271" s="24"/>
      <c r="I271" s="24"/>
      <c r="J271" s="24"/>
      <c r="K271" s="24"/>
      <c r="L271" s="24"/>
      <c r="M271" s="25"/>
      <c r="N271" s="26"/>
      <c r="O271" s="27" t="n">
        <f aca="false">M271*N271</f>
        <v>0</v>
      </c>
      <c r="P271" s="25"/>
      <c r="Q271" s="26"/>
      <c r="R271" s="27" t="n">
        <f aca="false">P271*Q271</f>
        <v>0</v>
      </c>
      <c r="S271" s="25"/>
      <c r="T271" s="26"/>
      <c r="U271" s="27" t="n">
        <f aca="false">S271*T271</f>
        <v>0</v>
      </c>
      <c r="V271" s="25"/>
      <c r="W271" s="26"/>
      <c r="X271" s="27" t="n">
        <f aca="false">V271*W271</f>
        <v>0</v>
      </c>
      <c r="Y271" s="25"/>
      <c r="Z271" s="26"/>
      <c r="AA271" s="27" t="n">
        <f aca="false">Y271*Z271</f>
        <v>0</v>
      </c>
      <c r="AB271" s="25"/>
      <c r="AC271" s="26"/>
      <c r="AD271" s="27" t="n">
        <f aca="false">AB271*AC271</f>
        <v>0</v>
      </c>
      <c r="AE271" s="28" t="n">
        <f aca="false">M271+P271+S271+V271+Y271+AB271</f>
        <v>0</v>
      </c>
      <c r="AF271" s="29" t="n">
        <f aca="false">ROUND(O271+R271+U271+X271+AA271+AD271,2)</f>
        <v>0</v>
      </c>
      <c r="AG271" s="30" t="str">
        <f aca="false">IF((AE271+AF271+F271)&gt;0,"OK","NON PERVENUTA")</f>
        <v>NON PERVENUTA</v>
      </c>
    </row>
    <row r="272" customFormat="false" ht="12.75" hidden="false" customHeight="false" outlineLevel="0" collapsed="false">
      <c r="A272" s="21" t="n">
        <v>271</v>
      </c>
      <c r="B272" s="22" t="s">
        <v>472</v>
      </c>
      <c r="C272" s="31" t="s">
        <v>369</v>
      </c>
      <c r="D272" s="34" t="s">
        <v>473</v>
      </c>
      <c r="E272" s="31" t="s">
        <v>161</v>
      </c>
      <c r="F272" s="24"/>
      <c r="G272" s="24" t="n">
        <v>236</v>
      </c>
      <c r="H272" s="24" t="n">
        <v>80</v>
      </c>
      <c r="I272" s="24" t="n">
        <v>240</v>
      </c>
      <c r="J272" s="24" t="n">
        <v>65</v>
      </c>
      <c r="K272" s="24" t="n">
        <v>69</v>
      </c>
      <c r="L272" s="24" t="n">
        <v>45</v>
      </c>
      <c r="M272" s="25" t="n">
        <v>545</v>
      </c>
      <c r="N272" s="26" t="n">
        <v>3.93</v>
      </c>
      <c r="O272" s="27" t="n">
        <f aca="false">M272*N272</f>
        <v>2141.85</v>
      </c>
      <c r="P272" s="25"/>
      <c r="Q272" s="26"/>
      <c r="R272" s="27" t="n">
        <f aca="false">P272*Q272</f>
        <v>0</v>
      </c>
      <c r="S272" s="25"/>
      <c r="T272" s="26"/>
      <c r="U272" s="27" t="n">
        <f aca="false">S272*T272</f>
        <v>0</v>
      </c>
      <c r="V272" s="25"/>
      <c r="W272" s="26"/>
      <c r="X272" s="27" t="n">
        <f aca="false">V272*W272</f>
        <v>0</v>
      </c>
      <c r="Y272" s="25"/>
      <c r="Z272" s="26"/>
      <c r="AA272" s="27" t="n">
        <f aca="false">Y272*Z272</f>
        <v>0</v>
      </c>
      <c r="AB272" s="25"/>
      <c r="AC272" s="26"/>
      <c r="AD272" s="27" t="n">
        <f aca="false">AB272*AC272</f>
        <v>0</v>
      </c>
      <c r="AE272" s="28" t="n">
        <f aca="false">M272+P272+S272+V272+Y272+AB272</f>
        <v>545</v>
      </c>
      <c r="AF272" s="29" t="n">
        <f aca="false">ROUND(O272+R272+U272+X272+AA272+AD272,2)</f>
        <v>2141.85</v>
      </c>
      <c r="AG272" s="30" t="str">
        <f aca="false">IF((AE272+AF272+F272)&gt;0,"OK","NON PERVENUTA")</f>
        <v>OK</v>
      </c>
    </row>
    <row r="273" customFormat="false" ht="12.75" hidden="false" customHeight="false" outlineLevel="0" collapsed="false">
      <c r="A273" s="21" t="n">
        <v>272</v>
      </c>
      <c r="B273" s="22" t="s">
        <v>474</v>
      </c>
      <c r="C273" s="31" t="s">
        <v>369</v>
      </c>
      <c r="D273" s="34" t="s">
        <v>475</v>
      </c>
      <c r="E273" s="31" t="s">
        <v>167</v>
      </c>
      <c r="F273" s="24"/>
      <c r="G273" s="24" t="n">
        <v>110</v>
      </c>
      <c r="H273" s="24" t="n">
        <v>81</v>
      </c>
      <c r="I273" s="24"/>
      <c r="J273" s="24"/>
      <c r="K273" s="24"/>
      <c r="L273" s="24"/>
      <c r="M273" s="25" t="n">
        <v>110</v>
      </c>
      <c r="N273" s="26" t="n">
        <v>3.49</v>
      </c>
      <c r="O273" s="27" t="n">
        <f aca="false">M273*N273</f>
        <v>383.9</v>
      </c>
      <c r="P273" s="25"/>
      <c r="Q273" s="26"/>
      <c r="R273" s="27" t="n">
        <f aca="false">P273*Q273</f>
        <v>0</v>
      </c>
      <c r="S273" s="25"/>
      <c r="T273" s="26"/>
      <c r="U273" s="27" t="n">
        <f aca="false">S273*T273</f>
        <v>0</v>
      </c>
      <c r="V273" s="25"/>
      <c r="W273" s="26"/>
      <c r="X273" s="27" t="n">
        <f aca="false">V273*W273</f>
        <v>0</v>
      </c>
      <c r="Y273" s="25"/>
      <c r="Z273" s="26"/>
      <c r="AA273" s="27" t="n">
        <f aca="false">Y273*Z273</f>
        <v>0</v>
      </c>
      <c r="AB273" s="25"/>
      <c r="AC273" s="26"/>
      <c r="AD273" s="27" t="n">
        <f aca="false">AB273*AC273</f>
        <v>0</v>
      </c>
      <c r="AE273" s="28" t="n">
        <f aca="false">M273+P273+S273+V273+Y273+AB273</f>
        <v>110</v>
      </c>
      <c r="AF273" s="29" t="n">
        <f aca="false">ROUND(O273+R273+U273+X273+AA273+AD273,2)</f>
        <v>383.9</v>
      </c>
      <c r="AG273" s="30" t="str">
        <f aca="false">IF((AE273+AF273+F273)&gt;0,"OK","NON PERVENUTA")</f>
        <v>OK</v>
      </c>
    </row>
    <row r="274" customFormat="false" ht="12.75" hidden="false" customHeight="false" outlineLevel="0" collapsed="false">
      <c r="A274" s="21" t="n">
        <v>273</v>
      </c>
      <c r="B274" s="22" t="s">
        <v>476</v>
      </c>
      <c r="C274" s="31" t="s">
        <v>369</v>
      </c>
      <c r="D274" s="34" t="s">
        <v>477</v>
      </c>
      <c r="E274" s="31" t="s">
        <v>167</v>
      </c>
      <c r="F274" s="24"/>
      <c r="G274" s="24" t="n">
        <v>66</v>
      </c>
      <c r="H274" s="24" t="n">
        <v>50</v>
      </c>
      <c r="I274" s="24"/>
      <c r="J274" s="24"/>
      <c r="K274" s="24"/>
      <c r="L274" s="24"/>
      <c r="M274" s="25" t="n">
        <v>66</v>
      </c>
      <c r="N274" s="26" t="n">
        <v>3.4</v>
      </c>
      <c r="O274" s="27" t="n">
        <f aca="false">M274*N274</f>
        <v>224.4</v>
      </c>
      <c r="P274" s="25"/>
      <c r="Q274" s="26"/>
      <c r="R274" s="27" t="n">
        <f aca="false">P274*Q274</f>
        <v>0</v>
      </c>
      <c r="S274" s="25"/>
      <c r="T274" s="26"/>
      <c r="U274" s="27" t="n">
        <f aca="false">S274*T274</f>
        <v>0</v>
      </c>
      <c r="V274" s="25"/>
      <c r="W274" s="26"/>
      <c r="X274" s="27" t="n">
        <f aca="false">V274*W274</f>
        <v>0</v>
      </c>
      <c r="Y274" s="25"/>
      <c r="Z274" s="26"/>
      <c r="AA274" s="27" t="n">
        <f aca="false">Y274*Z274</f>
        <v>0</v>
      </c>
      <c r="AB274" s="25"/>
      <c r="AC274" s="26"/>
      <c r="AD274" s="27" t="n">
        <f aca="false">AB274*AC274</f>
        <v>0</v>
      </c>
      <c r="AE274" s="28" t="n">
        <f aca="false">M274+P274+S274+V274+Y274+AB274</f>
        <v>66</v>
      </c>
      <c r="AF274" s="29" t="n">
        <f aca="false">ROUND(O274+R274+U274+X274+AA274+AD274,2)</f>
        <v>224.4</v>
      </c>
      <c r="AG274" s="30" t="str">
        <f aca="false">IF((AE274+AF274+F274)&gt;0,"OK","NON PERVENUTA")</f>
        <v>OK</v>
      </c>
    </row>
    <row r="275" customFormat="false" ht="12.75" hidden="false" customHeight="false" outlineLevel="0" collapsed="false">
      <c r="A275" s="21" t="n">
        <v>274</v>
      </c>
      <c r="B275" s="22" t="s">
        <v>478</v>
      </c>
      <c r="C275" s="31" t="s">
        <v>369</v>
      </c>
      <c r="D275" s="34" t="s">
        <v>479</v>
      </c>
      <c r="E275" s="31" t="s">
        <v>169</v>
      </c>
      <c r="F275" s="24"/>
      <c r="G275" s="24" t="n">
        <v>277</v>
      </c>
      <c r="H275" s="24" t="n">
        <v>104</v>
      </c>
      <c r="I275" s="24"/>
      <c r="J275" s="24"/>
      <c r="K275" s="24"/>
      <c r="L275" s="24"/>
      <c r="M275" s="25" t="n">
        <v>277</v>
      </c>
      <c r="N275" s="26" t="n">
        <v>2.41</v>
      </c>
      <c r="O275" s="27" t="n">
        <f aca="false">M275*N275</f>
        <v>667.57</v>
      </c>
      <c r="P275" s="25"/>
      <c r="Q275" s="26"/>
      <c r="R275" s="27" t="n">
        <f aca="false">P275*Q275</f>
        <v>0</v>
      </c>
      <c r="S275" s="25"/>
      <c r="T275" s="26"/>
      <c r="U275" s="27" t="n">
        <f aca="false">S275*T275</f>
        <v>0</v>
      </c>
      <c r="V275" s="25"/>
      <c r="W275" s="26"/>
      <c r="X275" s="27" t="n">
        <f aca="false">V275*W275</f>
        <v>0</v>
      </c>
      <c r="Y275" s="25"/>
      <c r="Z275" s="26"/>
      <c r="AA275" s="27" t="n">
        <f aca="false">Y275*Z275</f>
        <v>0</v>
      </c>
      <c r="AB275" s="25"/>
      <c r="AC275" s="26"/>
      <c r="AD275" s="27" t="n">
        <f aca="false">AB275*AC275</f>
        <v>0</v>
      </c>
      <c r="AE275" s="28" t="n">
        <f aca="false">M275+P275+S275+V275+Y275+AB275</f>
        <v>277</v>
      </c>
      <c r="AF275" s="29" t="n">
        <f aca="false">ROUND(O275+R275+U275+X275+AA275+AD275,2)</f>
        <v>667.57</v>
      </c>
      <c r="AG275" s="30" t="str">
        <f aca="false">IF((AE275+AF275+F275)&gt;0,"OK","NON PERVENUTA")</f>
        <v>OK</v>
      </c>
    </row>
    <row r="276" customFormat="false" ht="12.75" hidden="false" customHeight="false" outlineLevel="0" collapsed="false">
      <c r="A276" s="21" t="n">
        <v>275</v>
      </c>
      <c r="B276" s="22" t="s">
        <v>480</v>
      </c>
      <c r="C276" s="31" t="s">
        <v>369</v>
      </c>
      <c r="D276" s="34" t="s">
        <v>481</v>
      </c>
      <c r="E276" s="31" t="s">
        <v>169</v>
      </c>
      <c r="F276" s="24"/>
      <c r="G276" s="24" t="n">
        <v>259</v>
      </c>
      <c r="H276" s="24" t="n">
        <v>105</v>
      </c>
      <c r="I276" s="24"/>
      <c r="J276" s="24"/>
      <c r="K276" s="24"/>
      <c r="L276" s="24"/>
      <c r="M276" s="25" t="n">
        <v>259</v>
      </c>
      <c r="N276" s="26" t="n">
        <v>2.41</v>
      </c>
      <c r="O276" s="27" t="n">
        <f aca="false">M276*N276</f>
        <v>624.19</v>
      </c>
      <c r="P276" s="25"/>
      <c r="Q276" s="26"/>
      <c r="R276" s="27" t="n">
        <f aca="false">P276*Q276</f>
        <v>0</v>
      </c>
      <c r="S276" s="25"/>
      <c r="T276" s="26"/>
      <c r="U276" s="27" t="n">
        <f aca="false">S276*T276</f>
        <v>0</v>
      </c>
      <c r="V276" s="25"/>
      <c r="W276" s="26"/>
      <c r="X276" s="27" t="n">
        <f aca="false">V276*W276</f>
        <v>0</v>
      </c>
      <c r="Y276" s="25"/>
      <c r="Z276" s="26"/>
      <c r="AA276" s="27" t="n">
        <f aca="false">Y276*Z276</f>
        <v>0</v>
      </c>
      <c r="AB276" s="25"/>
      <c r="AC276" s="26"/>
      <c r="AD276" s="27" t="n">
        <f aca="false">AB276*AC276</f>
        <v>0</v>
      </c>
      <c r="AE276" s="28" t="n">
        <f aca="false">M276+P276+S276+V276+Y276+AB276</f>
        <v>259</v>
      </c>
      <c r="AF276" s="29" t="n">
        <f aca="false">ROUND(O276+R276+U276+X276+AA276+AD276,2)</f>
        <v>624.19</v>
      </c>
      <c r="AG276" s="30" t="str">
        <f aca="false">IF((AE276+AF276+F276)&gt;0,"OK","NON PERVENUTA")</f>
        <v>OK</v>
      </c>
    </row>
    <row r="277" customFormat="false" ht="12.75" hidden="false" customHeight="false" outlineLevel="0" collapsed="false">
      <c r="A277" s="21" t="n">
        <v>276</v>
      </c>
      <c r="B277" s="22" t="s">
        <v>482</v>
      </c>
      <c r="C277" s="31" t="s">
        <v>369</v>
      </c>
      <c r="D277" s="34" t="s">
        <v>483</v>
      </c>
      <c r="E277" s="31" t="s">
        <v>484</v>
      </c>
      <c r="F277" s="24"/>
      <c r="G277" s="24" t="n">
        <v>335</v>
      </c>
      <c r="H277" s="24" t="n">
        <v>160</v>
      </c>
      <c r="I277" s="24"/>
      <c r="J277" s="24"/>
      <c r="K277" s="24"/>
      <c r="L277" s="24"/>
      <c r="M277" s="25" t="n">
        <v>335</v>
      </c>
      <c r="N277" s="26" t="n">
        <v>3.08</v>
      </c>
      <c r="O277" s="27" t="n">
        <f aca="false">M277*N277</f>
        <v>1031.8</v>
      </c>
      <c r="P277" s="25"/>
      <c r="Q277" s="26"/>
      <c r="R277" s="27" t="n">
        <f aca="false">P277*Q277</f>
        <v>0</v>
      </c>
      <c r="S277" s="25"/>
      <c r="T277" s="26"/>
      <c r="U277" s="27" t="n">
        <f aca="false">S277*T277</f>
        <v>0</v>
      </c>
      <c r="V277" s="25"/>
      <c r="W277" s="26"/>
      <c r="X277" s="27" t="n">
        <f aca="false">V277*W277</f>
        <v>0</v>
      </c>
      <c r="Y277" s="25"/>
      <c r="Z277" s="26"/>
      <c r="AA277" s="27" t="n">
        <f aca="false">Y277*Z277</f>
        <v>0</v>
      </c>
      <c r="AB277" s="25"/>
      <c r="AC277" s="26"/>
      <c r="AD277" s="27" t="n">
        <f aca="false">AB277*AC277</f>
        <v>0</v>
      </c>
      <c r="AE277" s="28" t="n">
        <f aca="false">M277+P277+S277+V277+Y277+AB277</f>
        <v>335</v>
      </c>
      <c r="AF277" s="29" t="n">
        <f aca="false">ROUND(O277+R277+U277+X277+AA277+AD277,2)</f>
        <v>1031.8</v>
      </c>
      <c r="AG277" s="30" t="str">
        <f aca="false">IF((AE277+AF277+F277)&gt;0,"OK","NON PERVENUTA")</f>
        <v>OK</v>
      </c>
    </row>
    <row r="278" customFormat="false" ht="12.75" hidden="false" customHeight="false" outlineLevel="0" collapsed="false">
      <c r="A278" s="21" t="n">
        <v>277</v>
      </c>
      <c r="B278" s="22" t="s">
        <v>485</v>
      </c>
      <c r="C278" s="31" t="s">
        <v>369</v>
      </c>
      <c r="D278" s="34" t="s">
        <v>486</v>
      </c>
      <c r="E278" s="31" t="s">
        <v>487</v>
      </c>
      <c r="F278" s="24"/>
      <c r="G278" s="24" t="n">
        <v>305</v>
      </c>
      <c r="H278" s="24" t="n">
        <v>79</v>
      </c>
      <c r="I278" s="24"/>
      <c r="J278" s="24"/>
      <c r="K278" s="24"/>
      <c r="L278" s="24"/>
      <c r="M278" s="25" t="n">
        <v>305</v>
      </c>
      <c r="N278" s="26" t="n">
        <v>2.63</v>
      </c>
      <c r="O278" s="27" t="n">
        <f aca="false">M278*N278</f>
        <v>802.15</v>
      </c>
      <c r="P278" s="25"/>
      <c r="Q278" s="26"/>
      <c r="R278" s="27" t="n">
        <f aca="false">P278*Q278</f>
        <v>0</v>
      </c>
      <c r="S278" s="25"/>
      <c r="T278" s="26"/>
      <c r="U278" s="27" t="n">
        <f aca="false">S278*T278</f>
        <v>0</v>
      </c>
      <c r="V278" s="25"/>
      <c r="W278" s="26"/>
      <c r="X278" s="27" t="n">
        <f aca="false">V278*W278</f>
        <v>0</v>
      </c>
      <c r="Y278" s="25"/>
      <c r="Z278" s="26"/>
      <c r="AA278" s="27" t="n">
        <f aca="false">Y278*Z278</f>
        <v>0</v>
      </c>
      <c r="AB278" s="25"/>
      <c r="AC278" s="26"/>
      <c r="AD278" s="27" t="n">
        <f aca="false">AB278*AC278</f>
        <v>0</v>
      </c>
      <c r="AE278" s="28" t="n">
        <f aca="false">M278+P278+S278+V278+Y278+AB278</f>
        <v>305</v>
      </c>
      <c r="AF278" s="29" t="n">
        <f aca="false">ROUND(O278+R278+U278+X278+AA278+AD278,2)</f>
        <v>802.15</v>
      </c>
      <c r="AG278" s="30" t="str">
        <f aca="false">IF((AE278+AF278+F278)&gt;0,"OK","NON PERVENUTA")</f>
        <v>OK</v>
      </c>
    </row>
    <row r="279" customFormat="false" ht="12.75" hidden="false" customHeight="false" outlineLevel="0" collapsed="false">
      <c r="A279" s="21" t="n">
        <v>278</v>
      </c>
      <c r="B279" s="22" t="s">
        <v>488</v>
      </c>
      <c r="C279" s="31" t="s">
        <v>369</v>
      </c>
      <c r="D279" s="34" t="s">
        <v>489</v>
      </c>
      <c r="E279" s="31" t="s">
        <v>490</v>
      </c>
      <c r="F279" s="24"/>
      <c r="G279" s="24" t="n">
        <v>220</v>
      </c>
      <c r="H279" s="24" t="n">
        <v>108</v>
      </c>
      <c r="I279" s="24" t="n">
        <v>264</v>
      </c>
      <c r="J279" s="24" t="n">
        <v>217</v>
      </c>
      <c r="K279" s="24"/>
      <c r="L279" s="24"/>
      <c r="M279" s="25" t="n">
        <v>484</v>
      </c>
      <c r="N279" s="26" t="n">
        <v>1.5</v>
      </c>
      <c r="O279" s="27" t="n">
        <f aca="false">M279*N279</f>
        <v>726</v>
      </c>
      <c r="P279" s="25"/>
      <c r="Q279" s="26"/>
      <c r="R279" s="27" t="n">
        <f aca="false">P279*Q279</f>
        <v>0</v>
      </c>
      <c r="S279" s="25"/>
      <c r="T279" s="26"/>
      <c r="U279" s="27" t="n">
        <f aca="false">S279*T279</f>
        <v>0</v>
      </c>
      <c r="V279" s="25"/>
      <c r="W279" s="26"/>
      <c r="X279" s="27" t="n">
        <f aca="false">V279*W279</f>
        <v>0</v>
      </c>
      <c r="Y279" s="25"/>
      <c r="Z279" s="26"/>
      <c r="AA279" s="27" t="n">
        <f aca="false">Y279*Z279</f>
        <v>0</v>
      </c>
      <c r="AB279" s="25"/>
      <c r="AC279" s="26"/>
      <c r="AD279" s="27" t="n">
        <f aca="false">AB279*AC279</f>
        <v>0</v>
      </c>
      <c r="AE279" s="28" t="n">
        <f aca="false">M279+P279+S279+V279+Y279+AB279</f>
        <v>484</v>
      </c>
      <c r="AF279" s="29" t="n">
        <f aca="false">ROUND(O279+R279+U279+X279+AA279+AD279,2)</f>
        <v>726</v>
      </c>
      <c r="AG279" s="30" t="str">
        <f aca="false">IF((AE279+AF279+F279)&gt;0,"OK","NON PERVENUTA")</f>
        <v>OK</v>
      </c>
    </row>
    <row r="280" customFormat="false" ht="12.75" hidden="false" customHeight="false" outlineLevel="0" collapsed="false">
      <c r="A280" s="21" t="n">
        <v>279</v>
      </c>
      <c r="B280" s="22" t="s">
        <v>491</v>
      </c>
      <c r="C280" s="31" t="s">
        <v>369</v>
      </c>
      <c r="D280" s="34" t="s">
        <v>492</v>
      </c>
      <c r="E280" s="31" t="s">
        <v>173</v>
      </c>
      <c r="F280" s="24"/>
      <c r="G280" s="24" t="n">
        <v>250</v>
      </c>
      <c r="H280" s="24" t="n">
        <v>107</v>
      </c>
      <c r="I280" s="24"/>
      <c r="J280" s="24"/>
      <c r="K280" s="24"/>
      <c r="L280" s="24"/>
      <c r="M280" s="25" t="n">
        <v>250</v>
      </c>
      <c r="N280" s="26" t="n">
        <v>3.4</v>
      </c>
      <c r="O280" s="27" t="n">
        <f aca="false">M280*N280</f>
        <v>850</v>
      </c>
      <c r="P280" s="25"/>
      <c r="Q280" s="26"/>
      <c r="R280" s="27" t="n">
        <f aca="false">P280*Q280</f>
        <v>0</v>
      </c>
      <c r="S280" s="25"/>
      <c r="T280" s="26"/>
      <c r="U280" s="27" t="n">
        <f aca="false">S280*T280</f>
        <v>0</v>
      </c>
      <c r="V280" s="25"/>
      <c r="W280" s="26"/>
      <c r="X280" s="27" t="n">
        <f aca="false">V280*W280</f>
        <v>0</v>
      </c>
      <c r="Y280" s="25"/>
      <c r="Z280" s="26"/>
      <c r="AA280" s="27" t="n">
        <f aca="false">Y280*Z280</f>
        <v>0</v>
      </c>
      <c r="AB280" s="25"/>
      <c r="AC280" s="26"/>
      <c r="AD280" s="27" t="n">
        <f aca="false">AB280*AC280</f>
        <v>0</v>
      </c>
      <c r="AE280" s="28" t="n">
        <f aca="false">M280+P280+S280+V280+Y280+AB280</f>
        <v>250</v>
      </c>
      <c r="AF280" s="29" t="n">
        <f aca="false">ROUND(O280+R280+U280+X280+AA280+AD280,2)</f>
        <v>850</v>
      </c>
      <c r="AG280" s="30" t="str">
        <f aca="false">IF((AE280+AF280+F280)&gt;0,"OK","NON PERVENUTA")</f>
        <v>OK</v>
      </c>
    </row>
    <row r="281" customFormat="false" ht="12.75" hidden="false" customHeight="false" outlineLevel="0" collapsed="false">
      <c r="A281" s="21" t="n">
        <v>280</v>
      </c>
      <c r="B281" s="22" t="s">
        <v>493</v>
      </c>
      <c r="C281" s="31" t="s">
        <v>369</v>
      </c>
      <c r="D281" s="34" t="s">
        <v>460</v>
      </c>
      <c r="E281" s="31" t="s">
        <v>176</v>
      </c>
      <c r="F281" s="24"/>
      <c r="G281" s="24" t="n">
        <v>372</v>
      </c>
      <c r="H281" s="24" t="n">
        <v>140</v>
      </c>
      <c r="I281" s="24" t="n">
        <v>586</v>
      </c>
      <c r="J281" s="24" t="n">
        <v>328</v>
      </c>
      <c r="K281" s="24"/>
      <c r="L281" s="24"/>
      <c r="M281" s="25" t="n">
        <v>958</v>
      </c>
      <c r="N281" s="26" t="n">
        <v>2.5</v>
      </c>
      <c r="O281" s="27" t="n">
        <f aca="false">M281*N281</f>
        <v>2395</v>
      </c>
      <c r="P281" s="25"/>
      <c r="Q281" s="26"/>
      <c r="R281" s="27" t="n">
        <f aca="false">P281*Q281</f>
        <v>0</v>
      </c>
      <c r="S281" s="25"/>
      <c r="T281" s="26"/>
      <c r="U281" s="27" t="n">
        <f aca="false">S281*T281</f>
        <v>0</v>
      </c>
      <c r="V281" s="25"/>
      <c r="W281" s="26"/>
      <c r="X281" s="27" t="n">
        <f aca="false">V281*W281</f>
        <v>0</v>
      </c>
      <c r="Y281" s="25"/>
      <c r="Z281" s="26"/>
      <c r="AA281" s="27" t="n">
        <f aca="false">Y281*Z281</f>
        <v>0</v>
      </c>
      <c r="AB281" s="25"/>
      <c r="AC281" s="26"/>
      <c r="AD281" s="27" t="n">
        <f aca="false">AB281*AC281</f>
        <v>0</v>
      </c>
      <c r="AE281" s="28" t="n">
        <f aca="false">M281+P281+S281+V281+Y281+AB281</f>
        <v>958</v>
      </c>
      <c r="AF281" s="29" t="n">
        <f aca="false">ROUND(O281+R281+U281+X281+AA281+AD281,2)</f>
        <v>2395</v>
      </c>
      <c r="AG281" s="30" t="str">
        <f aca="false">IF((AE281+AF281+F281)&gt;0,"OK","NON PERVENUTA")</f>
        <v>OK</v>
      </c>
    </row>
    <row r="282" customFormat="false" ht="12.75" hidden="false" customHeight="false" outlineLevel="0" collapsed="false">
      <c r="A282" s="21" t="n">
        <v>281</v>
      </c>
      <c r="B282" s="22" t="s">
        <v>494</v>
      </c>
      <c r="C282" s="31" t="s">
        <v>369</v>
      </c>
      <c r="D282" s="34" t="s">
        <v>495</v>
      </c>
      <c r="E282" s="31" t="s">
        <v>176</v>
      </c>
      <c r="F282" s="24"/>
      <c r="G282" s="24" t="n">
        <v>311</v>
      </c>
      <c r="H282" s="24" t="n">
        <v>140</v>
      </c>
      <c r="I282" s="24" t="n">
        <v>239</v>
      </c>
      <c r="J282" s="24" t="n">
        <v>260</v>
      </c>
      <c r="K282" s="24"/>
      <c r="L282" s="24"/>
      <c r="M282" s="25" t="n">
        <v>550</v>
      </c>
      <c r="N282" s="26" t="n">
        <v>2.5</v>
      </c>
      <c r="O282" s="27" t="n">
        <f aca="false">M282*N282</f>
        <v>1375</v>
      </c>
      <c r="P282" s="25"/>
      <c r="Q282" s="26"/>
      <c r="R282" s="27" t="n">
        <f aca="false">P282*Q282</f>
        <v>0</v>
      </c>
      <c r="S282" s="25"/>
      <c r="T282" s="26"/>
      <c r="U282" s="27" t="n">
        <f aca="false">S282*T282</f>
        <v>0</v>
      </c>
      <c r="V282" s="25"/>
      <c r="W282" s="26"/>
      <c r="X282" s="27" t="n">
        <f aca="false">V282*W282</f>
        <v>0</v>
      </c>
      <c r="Y282" s="25"/>
      <c r="Z282" s="26"/>
      <c r="AA282" s="27" t="n">
        <f aca="false">Y282*Z282</f>
        <v>0</v>
      </c>
      <c r="AB282" s="25"/>
      <c r="AC282" s="26"/>
      <c r="AD282" s="27" t="n">
        <f aca="false">AB282*AC282</f>
        <v>0</v>
      </c>
      <c r="AE282" s="28" t="n">
        <f aca="false">M282+P282+S282+V282+Y282+AB282</f>
        <v>550</v>
      </c>
      <c r="AF282" s="29" t="n">
        <f aca="false">ROUND(O282+R282+U282+X282+AA282+AD282,2)</f>
        <v>1375</v>
      </c>
      <c r="AG282" s="30" t="str">
        <f aca="false">IF((AE282+AF282+F282)&gt;0,"OK","NON PERVENUTA")</f>
        <v>OK</v>
      </c>
    </row>
    <row r="283" customFormat="false" ht="12.75" hidden="false" customHeight="false" outlineLevel="0" collapsed="false">
      <c r="A283" s="21" t="n">
        <v>282</v>
      </c>
      <c r="B283" s="22" t="s">
        <v>496</v>
      </c>
      <c r="C283" s="31" t="s">
        <v>369</v>
      </c>
      <c r="D283" s="34" t="s">
        <v>497</v>
      </c>
      <c r="E283" s="31" t="s">
        <v>176</v>
      </c>
      <c r="F283" s="24"/>
      <c r="G283" s="24" t="n">
        <v>135</v>
      </c>
      <c r="H283" s="24" t="n">
        <v>68</v>
      </c>
      <c r="I283" s="24"/>
      <c r="J283" s="24"/>
      <c r="K283" s="24"/>
      <c r="L283" s="24"/>
      <c r="M283" s="25" t="n">
        <v>135</v>
      </c>
      <c r="N283" s="26" t="n">
        <v>2.39</v>
      </c>
      <c r="O283" s="27" t="n">
        <f aca="false">M283*N283</f>
        <v>322.65</v>
      </c>
      <c r="P283" s="25"/>
      <c r="Q283" s="26"/>
      <c r="R283" s="27" t="n">
        <f aca="false">P283*Q283</f>
        <v>0</v>
      </c>
      <c r="S283" s="25"/>
      <c r="T283" s="26"/>
      <c r="U283" s="27" t="n">
        <f aca="false">S283*T283</f>
        <v>0</v>
      </c>
      <c r="V283" s="25"/>
      <c r="W283" s="26"/>
      <c r="X283" s="27" t="n">
        <f aca="false">V283*W283</f>
        <v>0</v>
      </c>
      <c r="Y283" s="25"/>
      <c r="Z283" s="26"/>
      <c r="AA283" s="27" t="n">
        <f aca="false">Y283*Z283</f>
        <v>0</v>
      </c>
      <c r="AB283" s="25"/>
      <c r="AC283" s="26"/>
      <c r="AD283" s="27" t="n">
        <f aca="false">AB283*AC283</f>
        <v>0</v>
      </c>
      <c r="AE283" s="28" t="n">
        <f aca="false">M283+P283+S283+V283+Y283+AB283</f>
        <v>135</v>
      </c>
      <c r="AF283" s="29" t="n">
        <f aca="false">ROUND(O283+R283+U283+X283+AA283+AD283,2)</f>
        <v>322.65</v>
      </c>
      <c r="AG283" s="30" t="str">
        <f aca="false">IF((AE283+AF283+F283)&gt;0,"OK","NON PERVENUTA")</f>
        <v>OK</v>
      </c>
    </row>
    <row r="284" customFormat="false" ht="12.75" hidden="false" customHeight="false" outlineLevel="0" collapsed="false">
      <c r="A284" s="21" t="n">
        <v>283</v>
      </c>
      <c r="B284" s="22" t="s">
        <v>498</v>
      </c>
      <c r="C284" s="31" t="s">
        <v>369</v>
      </c>
      <c r="D284" s="34" t="s">
        <v>481</v>
      </c>
      <c r="E284" s="31" t="s">
        <v>176</v>
      </c>
      <c r="F284" s="24"/>
      <c r="G284" s="24" t="n">
        <v>337</v>
      </c>
      <c r="H284" s="24" t="n">
        <v>174</v>
      </c>
      <c r="I284" s="24"/>
      <c r="J284" s="24"/>
      <c r="K284" s="24"/>
      <c r="L284" s="24"/>
      <c r="M284" s="25" t="n">
        <v>337</v>
      </c>
      <c r="N284" s="26" t="n">
        <v>2.39</v>
      </c>
      <c r="O284" s="27" t="n">
        <f aca="false">M284*N284</f>
        <v>805.43</v>
      </c>
      <c r="P284" s="25"/>
      <c r="Q284" s="26"/>
      <c r="R284" s="27" t="n">
        <f aca="false">P284*Q284</f>
        <v>0</v>
      </c>
      <c r="S284" s="25"/>
      <c r="T284" s="26"/>
      <c r="U284" s="27" t="n">
        <f aca="false">S284*T284</f>
        <v>0</v>
      </c>
      <c r="V284" s="25"/>
      <c r="W284" s="26"/>
      <c r="X284" s="27" t="n">
        <f aca="false">V284*W284</f>
        <v>0</v>
      </c>
      <c r="Y284" s="25"/>
      <c r="Z284" s="26"/>
      <c r="AA284" s="27" t="n">
        <f aca="false">Y284*Z284</f>
        <v>0</v>
      </c>
      <c r="AB284" s="25"/>
      <c r="AC284" s="26"/>
      <c r="AD284" s="27" t="n">
        <f aca="false">AB284*AC284</f>
        <v>0</v>
      </c>
      <c r="AE284" s="28" t="n">
        <f aca="false">M284+P284+S284+V284+Y284+AB284</f>
        <v>337</v>
      </c>
      <c r="AF284" s="29" t="n">
        <f aca="false">ROUND(O284+R284+U284+X284+AA284+AD284,2)</f>
        <v>805.43</v>
      </c>
      <c r="AG284" s="30" t="str">
        <f aca="false">IF((AE284+AF284+F284)&gt;0,"OK","NON PERVENUTA")</f>
        <v>OK</v>
      </c>
    </row>
    <row r="285" customFormat="false" ht="12.75" hidden="false" customHeight="false" outlineLevel="0" collapsed="false">
      <c r="A285" s="21" t="n">
        <v>284</v>
      </c>
      <c r="B285" s="22" t="s">
        <v>499</v>
      </c>
      <c r="C285" s="31" t="s">
        <v>369</v>
      </c>
      <c r="D285" s="34" t="s">
        <v>500</v>
      </c>
      <c r="E285" s="31" t="s">
        <v>501</v>
      </c>
      <c r="F285" s="24"/>
      <c r="G285" s="24" t="n">
        <v>190</v>
      </c>
      <c r="H285" s="24" t="n">
        <v>66</v>
      </c>
      <c r="I285" s="24"/>
      <c r="J285" s="24"/>
      <c r="K285" s="24"/>
      <c r="L285" s="24"/>
      <c r="M285" s="25" t="n">
        <v>190</v>
      </c>
      <c r="N285" s="26" t="n">
        <v>3</v>
      </c>
      <c r="O285" s="27" t="n">
        <f aca="false">M285*N285</f>
        <v>570</v>
      </c>
      <c r="P285" s="25"/>
      <c r="Q285" s="26"/>
      <c r="R285" s="27" t="n">
        <f aca="false">P285*Q285</f>
        <v>0</v>
      </c>
      <c r="S285" s="25"/>
      <c r="T285" s="26"/>
      <c r="U285" s="27" t="n">
        <f aca="false">S285*T285</f>
        <v>0</v>
      </c>
      <c r="V285" s="25"/>
      <c r="W285" s="26"/>
      <c r="X285" s="27" t="n">
        <f aca="false">V285*W285</f>
        <v>0</v>
      </c>
      <c r="Y285" s="25"/>
      <c r="Z285" s="26"/>
      <c r="AA285" s="27" t="n">
        <f aca="false">Y285*Z285</f>
        <v>0</v>
      </c>
      <c r="AB285" s="25"/>
      <c r="AC285" s="26"/>
      <c r="AD285" s="27" t="n">
        <f aca="false">AB285*AC285</f>
        <v>0</v>
      </c>
      <c r="AE285" s="28" t="n">
        <f aca="false">M285+P285+S285+V285+Y285+AB285</f>
        <v>190</v>
      </c>
      <c r="AF285" s="29" t="n">
        <f aca="false">ROUND(O285+R285+U285+X285+AA285+AD285,2)</f>
        <v>570</v>
      </c>
      <c r="AG285" s="30" t="str">
        <f aca="false">IF((AE285+AF285+F285)&gt;0,"OK","NON PERVENUTA")</f>
        <v>OK</v>
      </c>
    </row>
    <row r="286" customFormat="false" ht="12.75" hidden="false" customHeight="false" outlineLevel="0" collapsed="false">
      <c r="A286" s="21" t="n">
        <v>285</v>
      </c>
      <c r="B286" s="22" t="s">
        <v>502</v>
      </c>
      <c r="C286" s="31" t="s">
        <v>369</v>
      </c>
      <c r="D286" s="34" t="s">
        <v>503</v>
      </c>
      <c r="E286" s="31" t="s">
        <v>504</v>
      </c>
      <c r="F286" s="24"/>
      <c r="G286" s="24" t="n">
        <v>560</v>
      </c>
      <c r="H286" s="24" t="n">
        <v>120</v>
      </c>
      <c r="I286" s="24"/>
      <c r="J286" s="24"/>
      <c r="K286" s="24"/>
      <c r="L286" s="24"/>
      <c r="M286" s="25" t="n">
        <v>560</v>
      </c>
      <c r="N286" s="26" t="n">
        <v>3.11</v>
      </c>
      <c r="O286" s="27" t="n">
        <f aca="false">M286*N286</f>
        <v>1741.6</v>
      </c>
      <c r="P286" s="25"/>
      <c r="Q286" s="26"/>
      <c r="R286" s="27" t="n">
        <f aca="false">P286*Q286</f>
        <v>0</v>
      </c>
      <c r="S286" s="25"/>
      <c r="T286" s="26"/>
      <c r="U286" s="27" t="n">
        <f aca="false">S286*T286</f>
        <v>0</v>
      </c>
      <c r="V286" s="25"/>
      <c r="W286" s="26"/>
      <c r="X286" s="27" t="n">
        <f aca="false">V286*W286</f>
        <v>0</v>
      </c>
      <c r="Y286" s="25"/>
      <c r="Z286" s="26"/>
      <c r="AA286" s="27" t="n">
        <f aca="false">Y286*Z286</f>
        <v>0</v>
      </c>
      <c r="AB286" s="25"/>
      <c r="AC286" s="26"/>
      <c r="AD286" s="27" t="n">
        <f aca="false">AB286*AC286</f>
        <v>0</v>
      </c>
      <c r="AE286" s="28" t="n">
        <f aca="false">M286+P286+S286+V286+Y286+AB286</f>
        <v>560</v>
      </c>
      <c r="AF286" s="29" t="n">
        <f aca="false">ROUND(O286+R286+U286+X286+AA286+AD286,2)</f>
        <v>1741.6</v>
      </c>
      <c r="AG286" s="30" t="str">
        <f aca="false">IF((AE286+AF286+F286)&gt;0,"OK","NON PERVENUTA")</f>
        <v>OK</v>
      </c>
    </row>
    <row r="287" customFormat="false" ht="12.75" hidden="false" customHeight="false" outlineLevel="0" collapsed="false">
      <c r="A287" s="21" t="n">
        <v>286</v>
      </c>
      <c r="B287" s="32" t="s">
        <v>505</v>
      </c>
      <c r="C287" s="33" t="s">
        <v>369</v>
      </c>
      <c r="D287" s="35" t="s">
        <v>500</v>
      </c>
      <c r="E287" s="33" t="s">
        <v>180</v>
      </c>
      <c r="F287" s="24"/>
      <c r="G287" s="24"/>
      <c r="H287" s="24"/>
      <c r="I287" s="24"/>
      <c r="J287" s="24"/>
      <c r="K287" s="24"/>
      <c r="L287" s="24"/>
      <c r="M287" s="25"/>
      <c r="N287" s="26"/>
      <c r="O287" s="27" t="n">
        <f aca="false">M287*N287</f>
        <v>0</v>
      </c>
      <c r="P287" s="25"/>
      <c r="Q287" s="26"/>
      <c r="R287" s="27" t="n">
        <f aca="false">P287*Q287</f>
        <v>0</v>
      </c>
      <c r="S287" s="25"/>
      <c r="T287" s="26"/>
      <c r="U287" s="27" t="n">
        <f aca="false">S287*T287</f>
        <v>0</v>
      </c>
      <c r="V287" s="25"/>
      <c r="W287" s="26"/>
      <c r="X287" s="27" t="n">
        <f aca="false">V287*W287</f>
        <v>0</v>
      </c>
      <c r="Y287" s="25"/>
      <c r="Z287" s="26"/>
      <c r="AA287" s="27" t="n">
        <f aca="false">Y287*Z287</f>
        <v>0</v>
      </c>
      <c r="AB287" s="25"/>
      <c r="AC287" s="26"/>
      <c r="AD287" s="27" t="n">
        <f aca="false">AB287*AC287</f>
        <v>0</v>
      </c>
      <c r="AE287" s="28" t="n">
        <f aca="false">M287+P287+S287+V287+Y287+AB287</f>
        <v>0</v>
      </c>
      <c r="AF287" s="29" t="n">
        <f aca="false">ROUND(O287+R287+U287+X287+AA287+AD287,2)</f>
        <v>0</v>
      </c>
      <c r="AG287" s="30" t="str">
        <f aca="false">IF((AE287+AF287+F287)&gt;0,"OK","NON PERVENUTA")</f>
        <v>NON PERVENUTA</v>
      </c>
    </row>
    <row r="288" customFormat="false" ht="12.75" hidden="false" customHeight="false" outlineLevel="0" collapsed="false">
      <c r="A288" s="21" t="n">
        <v>287</v>
      </c>
      <c r="B288" s="22" t="s">
        <v>506</v>
      </c>
      <c r="C288" s="31" t="s">
        <v>369</v>
      </c>
      <c r="D288" s="34" t="s">
        <v>507</v>
      </c>
      <c r="E288" s="31" t="s">
        <v>182</v>
      </c>
      <c r="F288" s="24"/>
      <c r="G288" s="24" t="n">
        <v>233</v>
      </c>
      <c r="H288" s="24" t="n">
        <v>118</v>
      </c>
      <c r="I288" s="24" t="n">
        <v>194</v>
      </c>
      <c r="J288" s="24" t="n">
        <v>198</v>
      </c>
      <c r="K288" s="24"/>
      <c r="L288" s="24"/>
      <c r="M288" s="25" t="n">
        <v>427</v>
      </c>
      <c r="N288" s="26" t="n">
        <v>3.495</v>
      </c>
      <c r="O288" s="27" t="n">
        <f aca="false">M288*N288</f>
        <v>1492.365</v>
      </c>
      <c r="P288" s="25"/>
      <c r="Q288" s="26"/>
      <c r="R288" s="27" t="n">
        <f aca="false">P288*Q288</f>
        <v>0</v>
      </c>
      <c r="S288" s="25"/>
      <c r="T288" s="26"/>
      <c r="U288" s="27" t="n">
        <f aca="false">S288*T288</f>
        <v>0</v>
      </c>
      <c r="V288" s="25"/>
      <c r="W288" s="26"/>
      <c r="X288" s="27" t="n">
        <f aca="false">V288*W288</f>
        <v>0</v>
      </c>
      <c r="Y288" s="25"/>
      <c r="Z288" s="26"/>
      <c r="AA288" s="27" t="n">
        <f aca="false">Y288*Z288</f>
        <v>0</v>
      </c>
      <c r="AB288" s="25"/>
      <c r="AC288" s="26"/>
      <c r="AD288" s="27" t="n">
        <f aca="false">AB288*AC288</f>
        <v>0</v>
      </c>
      <c r="AE288" s="28" t="n">
        <f aca="false">M288+P288+S288+V288+Y288+AB288</f>
        <v>427</v>
      </c>
      <c r="AF288" s="29" t="n">
        <f aca="false">ROUND(O288+R288+U288+X288+AA288+AD288,2)</f>
        <v>1492.37</v>
      </c>
      <c r="AG288" s="30" t="str">
        <f aca="false">IF((AE288+AF288+F288)&gt;0,"OK","NON PERVENUTA")</f>
        <v>OK</v>
      </c>
    </row>
    <row r="289" customFormat="false" ht="12.75" hidden="false" customHeight="false" outlineLevel="0" collapsed="false">
      <c r="A289" s="21" t="n">
        <v>288</v>
      </c>
      <c r="B289" s="22" t="s">
        <v>508</v>
      </c>
      <c r="C289" s="31" t="s">
        <v>369</v>
      </c>
      <c r="D289" s="34" t="s">
        <v>509</v>
      </c>
      <c r="E289" s="31" t="s">
        <v>510</v>
      </c>
      <c r="F289" s="24"/>
      <c r="G289" s="24" t="n">
        <v>183</v>
      </c>
      <c r="H289" s="24" t="n">
        <v>186</v>
      </c>
      <c r="I289" s="24"/>
      <c r="J289" s="24"/>
      <c r="K289" s="24"/>
      <c r="L289" s="24"/>
      <c r="M289" s="25" t="n">
        <v>183</v>
      </c>
      <c r="N289" s="26" t="n">
        <v>1.54</v>
      </c>
      <c r="O289" s="27" t="n">
        <f aca="false">M289*N289</f>
        <v>281.82</v>
      </c>
      <c r="P289" s="25"/>
      <c r="Q289" s="26"/>
      <c r="R289" s="27" t="n">
        <f aca="false">P289*Q289</f>
        <v>0</v>
      </c>
      <c r="S289" s="25"/>
      <c r="T289" s="26"/>
      <c r="U289" s="27" t="n">
        <f aca="false">S289*T289</f>
        <v>0</v>
      </c>
      <c r="V289" s="25"/>
      <c r="W289" s="26"/>
      <c r="X289" s="27" t="n">
        <f aca="false">V289*W289</f>
        <v>0</v>
      </c>
      <c r="Y289" s="25"/>
      <c r="Z289" s="26"/>
      <c r="AA289" s="27" t="n">
        <f aca="false">Y289*Z289</f>
        <v>0</v>
      </c>
      <c r="AB289" s="25"/>
      <c r="AC289" s="26"/>
      <c r="AD289" s="27" t="n">
        <f aca="false">AB289*AC289</f>
        <v>0</v>
      </c>
      <c r="AE289" s="28" t="n">
        <f aca="false">M289+P289+S289+V289+Y289+AB289</f>
        <v>183</v>
      </c>
      <c r="AF289" s="29" t="n">
        <f aca="false">ROUND(O289+R289+U289+X289+AA289+AD289,2)</f>
        <v>281.82</v>
      </c>
      <c r="AG289" s="30" t="str">
        <f aca="false">IF((AE289+AF289+F289)&gt;0,"OK","NON PERVENUTA")</f>
        <v>OK</v>
      </c>
    </row>
    <row r="290" customFormat="false" ht="12.75" hidden="false" customHeight="false" outlineLevel="0" collapsed="false">
      <c r="A290" s="21" t="n">
        <v>289</v>
      </c>
      <c r="B290" s="22" t="s">
        <v>511</v>
      </c>
      <c r="C290" s="31" t="s">
        <v>369</v>
      </c>
      <c r="D290" s="34" t="s">
        <v>512</v>
      </c>
      <c r="E290" s="31" t="s">
        <v>185</v>
      </c>
      <c r="F290" s="24" t="n">
        <v>1</v>
      </c>
      <c r="G290" s="24"/>
      <c r="H290" s="24"/>
      <c r="I290" s="24"/>
      <c r="J290" s="24"/>
      <c r="K290" s="24"/>
      <c r="L290" s="24"/>
      <c r="M290" s="25"/>
      <c r="N290" s="26"/>
      <c r="O290" s="27" t="n">
        <f aca="false">M290*N290</f>
        <v>0</v>
      </c>
      <c r="P290" s="25"/>
      <c r="Q290" s="26"/>
      <c r="R290" s="27" t="n">
        <f aca="false">P290*Q290</f>
        <v>0</v>
      </c>
      <c r="S290" s="25"/>
      <c r="T290" s="26"/>
      <c r="U290" s="27" t="n">
        <f aca="false">S290*T290</f>
        <v>0</v>
      </c>
      <c r="V290" s="25"/>
      <c r="W290" s="26"/>
      <c r="X290" s="27" t="n">
        <f aca="false">V290*W290</f>
        <v>0</v>
      </c>
      <c r="Y290" s="25"/>
      <c r="Z290" s="26"/>
      <c r="AA290" s="27" t="n">
        <f aca="false">Y290*Z290</f>
        <v>0</v>
      </c>
      <c r="AB290" s="25"/>
      <c r="AC290" s="26"/>
      <c r="AD290" s="27" t="n">
        <f aca="false">AB290*AC290</f>
        <v>0</v>
      </c>
      <c r="AE290" s="28" t="n">
        <f aca="false">M290+P290+S290+V290+Y290+AB290</f>
        <v>0</v>
      </c>
      <c r="AF290" s="29" t="n">
        <f aca="false">ROUND(O290+R290+U290+X290+AA290+AD290,2)</f>
        <v>0</v>
      </c>
      <c r="AG290" s="30" t="str">
        <f aca="false">IF((AE290+AF290+F290)&gt;0,"OK","NON PERVENUTA")</f>
        <v>OK</v>
      </c>
    </row>
    <row r="291" customFormat="false" ht="12.75" hidden="false" customHeight="false" outlineLevel="0" collapsed="false">
      <c r="A291" s="21" t="n">
        <v>290</v>
      </c>
      <c r="B291" s="22" t="s">
        <v>513</v>
      </c>
      <c r="C291" s="31" t="s">
        <v>369</v>
      </c>
      <c r="D291" s="34" t="s">
        <v>514</v>
      </c>
      <c r="E291" s="31" t="s">
        <v>191</v>
      </c>
      <c r="F291" s="24"/>
      <c r="G291" s="24" t="n">
        <v>247</v>
      </c>
      <c r="H291" s="24" t="n">
        <v>90</v>
      </c>
      <c r="I291" s="24" t="n">
        <v>165</v>
      </c>
      <c r="J291" s="24" t="n">
        <v>142</v>
      </c>
      <c r="K291" s="24"/>
      <c r="L291" s="24"/>
      <c r="M291" s="25" t="n">
        <v>412</v>
      </c>
      <c r="N291" s="26" t="n">
        <v>2.14</v>
      </c>
      <c r="O291" s="27" t="n">
        <f aca="false">M291*N291</f>
        <v>881.68</v>
      </c>
      <c r="P291" s="25"/>
      <c r="Q291" s="26"/>
      <c r="R291" s="27" t="n">
        <f aca="false">P291*Q291</f>
        <v>0</v>
      </c>
      <c r="S291" s="25"/>
      <c r="T291" s="26"/>
      <c r="U291" s="27" t="n">
        <f aca="false">S291*T291</f>
        <v>0</v>
      </c>
      <c r="V291" s="25"/>
      <c r="W291" s="26"/>
      <c r="X291" s="27" t="n">
        <f aca="false">V291*W291</f>
        <v>0</v>
      </c>
      <c r="Y291" s="25"/>
      <c r="Z291" s="26"/>
      <c r="AA291" s="27" t="n">
        <f aca="false">Y291*Z291</f>
        <v>0</v>
      </c>
      <c r="AB291" s="25"/>
      <c r="AC291" s="26"/>
      <c r="AD291" s="27" t="n">
        <f aca="false">AB291*AC291</f>
        <v>0</v>
      </c>
      <c r="AE291" s="28" t="n">
        <f aca="false">M291+P291+S291+V291+Y291+AB291</f>
        <v>412</v>
      </c>
      <c r="AF291" s="29" t="n">
        <f aca="false">ROUND(O291+R291+U291+X291+AA291+AD291,2)</f>
        <v>881.68</v>
      </c>
      <c r="AG291" s="30" t="str">
        <f aca="false">IF((AE291+AF291+F291)&gt;0,"OK","NON PERVENUTA")</f>
        <v>OK</v>
      </c>
    </row>
    <row r="292" customFormat="false" ht="12.75" hidden="false" customHeight="false" outlineLevel="0" collapsed="false">
      <c r="A292" s="21" t="n">
        <v>291</v>
      </c>
      <c r="B292" s="22" t="s">
        <v>515</v>
      </c>
      <c r="C292" s="31" t="s">
        <v>369</v>
      </c>
      <c r="D292" s="34" t="s">
        <v>516</v>
      </c>
      <c r="E292" s="31" t="s">
        <v>191</v>
      </c>
      <c r="F292" s="24"/>
      <c r="G292" s="24" t="n">
        <v>203</v>
      </c>
      <c r="H292" s="24" t="n">
        <v>90</v>
      </c>
      <c r="I292" s="24"/>
      <c r="J292" s="24"/>
      <c r="K292" s="24"/>
      <c r="L292" s="24"/>
      <c r="M292" s="25" t="n">
        <v>203</v>
      </c>
      <c r="N292" s="26" t="n">
        <v>2.14</v>
      </c>
      <c r="O292" s="27" t="n">
        <f aca="false">M292*N292</f>
        <v>434.42</v>
      </c>
      <c r="P292" s="25"/>
      <c r="Q292" s="26"/>
      <c r="R292" s="27" t="n">
        <f aca="false">P292*Q292</f>
        <v>0</v>
      </c>
      <c r="S292" s="25"/>
      <c r="T292" s="26"/>
      <c r="U292" s="27" t="n">
        <f aca="false">S292*T292</f>
        <v>0</v>
      </c>
      <c r="V292" s="25"/>
      <c r="W292" s="26"/>
      <c r="X292" s="27" t="n">
        <f aca="false">V292*W292</f>
        <v>0</v>
      </c>
      <c r="Y292" s="25"/>
      <c r="Z292" s="26"/>
      <c r="AA292" s="27" t="n">
        <f aca="false">Y292*Z292</f>
        <v>0</v>
      </c>
      <c r="AB292" s="25"/>
      <c r="AC292" s="26"/>
      <c r="AD292" s="27" t="n">
        <f aca="false">AB292*AC292</f>
        <v>0</v>
      </c>
      <c r="AE292" s="28" t="n">
        <f aca="false">M292+P292+S292+V292+Y292+AB292</f>
        <v>203</v>
      </c>
      <c r="AF292" s="29" t="n">
        <f aca="false">ROUND(O292+R292+U292+X292+AA292+AD292,2)</f>
        <v>434.42</v>
      </c>
      <c r="AG292" s="30" t="str">
        <f aca="false">IF((AE292+AF292+F292)&gt;0,"OK","NON PERVENUTA")</f>
        <v>OK</v>
      </c>
    </row>
    <row r="293" customFormat="false" ht="12.75" hidden="false" customHeight="false" outlineLevel="0" collapsed="false">
      <c r="A293" s="21" t="n">
        <v>292</v>
      </c>
      <c r="B293" s="22" t="s">
        <v>517</v>
      </c>
      <c r="C293" s="31" t="s">
        <v>369</v>
      </c>
      <c r="D293" s="34" t="s">
        <v>518</v>
      </c>
      <c r="E293" s="31" t="s">
        <v>191</v>
      </c>
      <c r="F293" s="24"/>
      <c r="G293" s="24" t="n">
        <v>34</v>
      </c>
      <c r="H293" s="24" t="n">
        <v>56</v>
      </c>
      <c r="I293" s="24"/>
      <c r="J293" s="24"/>
      <c r="K293" s="24"/>
      <c r="L293" s="24"/>
      <c r="M293" s="25" t="n">
        <v>34</v>
      </c>
      <c r="N293" s="26" t="n">
        <v>2.14</v>
      </c>
      <c r="O293" s="27" t="n">
        <f aca="false">M293*N293</f>
        <v>72.76</v>
      </c>
      <c r="P293" s="25"/>
      <c r="Q293" s="26"/>
      <c r="R293" s="27" t="n">
        <f aca="false">P293*Q293</f>
        <v>0</v>
      </c>
      <c r="S293" s="25"/>
      <c r="T293" s="26"/>
      <c r="U293" s="27" t="n">
        <f aca="false">S293*T293</f>
        <v>0</v>
      </c>
      <c r="V293" s="25"/>
      <c r="W293" s="26"/>
      <c r="X293" s="27" t="n">
        <f aca="false">V293*W293</f>
        <v>0</v>
      </c>
      <c r="Y293" s="25"/>
      <c r="Z293" s="26"/>
      <c r="AA293" s="27" t="n">
        <f aca="false">Y293*Z293</f>
        <v>0</v>
      </c>
      <c r="AB293" s="25"/>
      <c r="AC293" s="26"/>
      <c r="AD293" s="27" t="n">
        <f aca="false">AB293*AC293</f>
        <v>0</v>
      </c>
      <c r="AE293" s="28" t="n">
        <f aca="false">M293+P293+S293+V293+Y293+AB293</f>
        <v>34</v>
      </c>
      <c r="AF293" s="29" t="n">
        <f aca="false">ROUND(O293+R293+U293+X293+AA293+AD293,2)</f>
        <v>72.76</v>
      </c>
      <c r="AG293" s="30" t="str">
        <f aca="false">IF((AE293+AF293+F293)&gt;0,"OK","NON PERVENUTA")</f>
        <v>OK</v>
      </c>
    </row>
    <row r="294" customFormat="false" ht="12.75" hidden="false" customHeight="false" outlineLevel="0" collapsed="false">
      <c r="A294" s="21" t="n">
        <v>293</v>
      </c>
      <c r="B294" s="22" t="s">
        <v>519</v>
      </c>
      <c r="C294" s="31" t="s">
        <v>369</v>
      </c>
      <c r="D294" s="34" t="s">
        <v>520</v>
      </c>
      <c r="E294" s="31" t="s">
        <v>191</v>
      </c>
      <c r="F294" s="24"/>
      <c r="G294" s="24" t="n">
        <v>288</v>
      </c>
      <c r="H294" s="24" t="n">
        <v>91</v>
      </c>
      <c r="I294" s="24"/>
      <c r="J294" s="24"/>
      <c r="K294" s="24"/>
      <c r="L294" s="24"/>
      <c r="M294" s="25" t="n">
        <v>288</v>
      </c>
      <c r="N294" s="26" t="n">
        <v>2.14</v>
      </c>
      <c r="O294" s="27" t="n">
        <f aca="false">M294*N294</f>
        <v>616.32</v>
      </c>
      <c r="P294" s="25"/>
      <c r="Q294" s="26"/>
      <c r="R294" s="27" t="n">
        <f aca="false">P294*Q294</f>
        <v>0</v>
      </c>
      <c r="S294" s="25"/>
      <c r="T294" s="26"/>
      <c r="U294" s="27" t="n">
        <f aca="false">S294*T294</f>
        <v>0</v>
      </c>
      <c r="V294" s="25"/>
      <c r="W294" s="26"/>
      <c r="X294" s="27" t="n">
        <f aca="false">V294*W294</f>
        <v>0</v>
      </c>
      <c r="Y294" s="25"/>
      <c r="Z294" s="26"/>
      <c r="AA294" s="27" t="n">
        <f aca="false">Y294*Z294</f>
        <v>0</v>
      </c>
      <c r="AB294" s="25"/>
      <c r="AC294" s="26"/>
      <c r="AD294" s="27" t="n">
        <f aca="false">AB294*AC294</f>
        <v>0</v>
      </c>
      <c r="AE294" s="28" t="n">
        <f aca="false">M294+P294+S294+V294+Y294+AB294</f>
        <v>288</v>
      </c>
      <c r="AF294" s="29" t="n">
        <f aca="false">ROUND(O294+R294+U294+X294+AA294+AD294,2)</f>
        <v>616.32</v>
      </c>
      <c r="AG294" s="30" t="str">
        <f aca="false">IF((AE294+AF294+F294)&gt;0,"OK","NON PERVENUTA")</f>
        <v>OK</v>
      </c>
    </row>
    <row r="295" customFormat="false" ht="12.75" hidden="false" customHeight="false" outlineLevel="0" collapsed="false">
      <c r="A295" s="21" t="n">
        <v>294</v>
      </c>
      <c r="B295" s="22" t="s">
        <v>521</v>
      </c>
      <c r="C295" s="31" t="s">
        <v>369</v>
      </c>
      <c r="D295" s="34" t="s">
        <v>522</v>
      </c>
      <c r="E295" s="31" t="s">
        <v>191</v>
      </c>
      <c r="F295" s="24"/>
      <c r="G295" s="24" t="n">
        <v>340</v>
      </c>
      <c r="H295" s="24" t="n">
        <v>90</v>
      </c>
      <c r="I295" s="24" t="n">
        <v>137</v>
      </c>
      <c r="J295" s="24" t="n">
        <v>75</v>
      </c>
      <c r="K295" s="24" t="n">
        <v>67</v>
      </c>
      <c r="L295" s="24" t="n">
        <v>6</v>
      </c>
      <c r="M295" s="25" t="n">
        <v>544</v>
      </c>
      <c r="N295" s="26" t="n">
        <v>2.14</v>
      </c>
      <c r="O295" s="27" t="n">
        <f aca="false">M295*N295</f>
        <v>1164.16</v>
      </c>
      <c r="P295" s="25"/>
      <c r="Q295" s="26"/>
      <c r="R295" s="27" t="n">
        <f aca="false">P295*Q295</f>
        <v>0</v>
      </c>
      <c r="S295" s="25"/>
      <c r="T295" s="26"/>
      <c r="U295" s="27" t="n">
        <f aca="false">S295*T295</f>
        <v>0</v>
      </c>
      <c r="V295" s="25"/>
      <c r="W295" s="26"/>
      <c r="X295" s="27" t="n">
        <f aca="false">V295*W295</f>
        <v>0</v>
      </c>
      <c r="Y295" s="25"/>
      <c r="Z295" s="26"/>
      <c r="AA295" s="27" t="n">
        <f aca="false">Y295*Z295</f>
        <v>0</v>
      </c>
      <c r="AB295" s="25"/>
      <c r="AC295" s="26"/>
      <c r="AD295" s="27" t="n">
        <f aca="false">AB295*AC295</f>
        <v>0</v>
      </c>
      <c r="AE295" s="28" t="n">
        <f aca="false">M295+P295+S295+V295+Y295+AB295</f>
        <v>544</v>
      </c>
      <c r="AF295" s="29" t="n">
        <f aca="false">ROUND(O295+R295+U295+X295+AA295+AD295,2)</f>
        <v>1164.16</v>
      </c>
      <c r="AG295" s="30" t="str">
        <f aca="false">IF((AE295+AF295+F295)&gt;0,"OK","NON PERVENUTA")</f>
        <v>OK</v>
      </c>
    </row>
    <row r="296" customFormat="false" ht="12.75" hidden="false" customHeight="false" outlineLevel="0" collapsed="false">
      <c r="A296" s="21" t="n">
        <v>295</v>
      </c>
      <c r="B296" s="22" t="s">
        <v>523</v>
      </c>
      <c r="C296" s="31" t="s">
        <v>369</v>
      </c>
      <c r="D296" s="34" t="s">
        <v>524</v>
      </c>
      <c r="E296" s="31" t="s">
        <v>525</v>
      </c>
      <c r="F296" s="24"/>
      <c r="G296" s="24" t="n">
        <v>457</v>
      </c>
      <c r="H296" s="24" t="n">
        <v>90</v>
      </c>
      <c r="I296" s="24"/>
      <c r="J296" s="24"/>
      <c r="K296" s="24"/>
      <c r="L296" s="24"/>
      <c r="M296" s="25" t="n">
        <v>457</v>
      </c>
      <c r="N296" s="26" t="n">
        <v>3.18</v>
      </c>
      <c r="O296" s="27" t="n">
        <f aca="false">M296*N296</f>
        <v>1453.26</v>
      </c>
      <c r="P296" s="25"/>
      <c r="Q296" s="26"/>
      <c r="R296" s="27" t="n">
        <f aca="false">P296*Q296</f>
        <v>0</v>
      </c>
      <c r="S296" s="25"/>
      <c r="T296" s="26"/>
      <c r="U296" s="27" t="n">
        <f aca="false">S296*T296</f>
        <v>0</v>
      </c>
      <c r="V296" s="25"/>
      <c r="W296" s="26"/>
      <c r="X296" s="27" t="n">
        <f aca="false">V296*W296</f>
        <v>0</v>
      </c>
      <c r="Y296" s="25"/>
      <c r="Z296" s="26"/>
      <c r="AA296" s="27" t="n">
        <f aca="false">Y296*Z296</f>
        <v>0</v>
      </c>
      <c r="AB296" s="25"/>
      <c r="AC296" s="26"/>
      <c r="AD296" s="27" t="n">
        <f aca="false">AB296*AC296</f>
        <v>0</v>
      </c>
      <c r="AE296" s="28" t="n">
        <f aca="false">M296+P296+S296+V296+Y296+AB296</f>
        <v>457</v>
      </c>
      <c r="AF296" s="29" t="n">
        <f aca="false">ROUND(O296+R296+U296+X296+AA296+AD296,2)</f>
        <v>1453.26</v>
      </c>
      <c r="AG296" s="30" t="str">
        <f aca="false">IF((AE296+AF296+F296)&gt;0,"OK","NON PERVENUTA")</f>
        <v>OK</v>
      </c>
    </row>
    <row r="297" customFormat="false" ht="12.75" hidden="false" customHeight="false" outlineLevel="0" collapsed="false">
      <c r="A297" s="21" t="n">
        <v>296</v>
      </c>
      <c r="B297" s="22" t="s">
        <v>526</v>
      </c>
      <c r="C297" s="31" t="s">
        <v>369</v>
      </c>
      <c r="D297" s="34" t="s">
        <v>527</v>
      </c>
      <c r="E297" s="31" t="s">
        <v>197</v>
      </c>
      <c r="F297" s="24"/>
      <c r="G297" s="24" t="n">
        <v>428</v>
      </c>
      <c r="H297" s="24" t="n">
        <v>129</v>
      </c>
      <c r="I297" s="24"/>
      <c r="J297" s="24"/>
      <c r="K297" s="24"/>
      <c r="L297" s="24"/>
      <c r="M297" s="25" t="n">
        <v>428</v>
      </c>
      <c r="N297" s="26" t="n">
        <v>2.59</v>
      </c>
      <c r="O297" s="27" t="n">
        <f aca="false">M297*N297</f>
        <v>1108.52</v>
      </c>
      <c r="P297" s="25"/>
      <c r="Q297" s="26"/>
      <c r="R297" s="27" t="n">
        <f aca="false">P297*Q297</f>
        <v>0</v>
      </c>
      <c r="S297" s="25"/>
      <c r="T297" s="26"/>
      <c r="U297" s="27" t="n">
        <f aca="false">S297*T297</f>
        <v>0</v>
      </c>
      <c r="V297" s="25"/>
      <c r="W297" s="26"/>
      <c r="X297" s="27" t="n">
        <f aca="false">V297*W297</f>
        <v>0</v>
      </c>
      <c r="Y297" s="25"/>
      <c r="Z297" s="26"/>
      <c r="AA297" s="27" t="n">
        <f aca="false">Y297*Z297</f>
        <v>0</v>
      </c>
      <c r="AB297" s="25"/>
      <c r="AC297" s="26"/>
      <c r="AD297" s="27" t="n">
        <f aca="false">AB297*AC297</f>
        <v>0</v>
      </c>
      <c r="AE297" s="28" t="n">
        <f aca="false">M297+P297+S297+V297+Y297+AB297</f>
        <v>428</v>
      </c>
      <c r="AF297" s="29" t="n">
        <f aca="false">ROUND(O297+R297+U297+X297+AA297+AD297,2)</f>
        <v>1108.52</v>
      </c>
      <c r="AG297" s="30" t="str">
        <f aca="false">IF((AE297+AF297+F297)&gt;0,"OK","NON PERVENUTA")</f>
        <v>OK</v>
      </c>
    </row>
    <row r="298" customFormat="false" ht="12.75" hidden="false" customHeight="false" outlineLevel="0" collapsed="false">
      <c r="A298" s="21" t="n">
        <v>297</v>
      </c>
      <c r="B298" s="22" t="s">
        <v>528</v>
      </c>
      <c r="C298" s="31" t="s">
        <v>369</v>
      </c>
      <c r="D298" s="34" t="s">
        <v>529</v>
      </c>
      <c r="E298" s="31" t="s">
        <v>197</v>
      </c>
      <c r="F298" s="24"/>
      <c r="G298" s="24" t="n">
        <v>427</v>
      </c>
      <c r="H298" s="24" t="n">
        <v>110</v>
      </c>
      <c r="I298" s="24" t="n">
        <v>104</v>
      </c>
      <c r="J298" s="24" t="n">
        <v>43</v>
      </c>
      <c r="K298" s="24"/>
      <c r="L298" s="24"/>
      <c r="M298" s="25" t="n">
        <v>531</v>
      </c>
      <c r="N298" s="26" t="n">
        <v>2.59</v>
      </c>
      <c r="O298" s="27" t="n">
        <f aca="false">M298*N298</f>
        <v>1375.29</v>
      </c>
      <c r="P298" s="25"/>
      <c r="Q298" s="26"/>
      <c r="R298" s="27" t="n">
        <f aca="false">P298*Q298</f>
        <v>0</v>
      </c>
      <c r="S298" s="25"/>
      <c r="T298" s="26"/>
      <c r="U298" s="27" t="n">
        <f aca="false">S298*T298</f>
        <v>0</v>
      </c>
      <c r="V298" s="25"/>
      <c r="W298" s="26"/>
      <c r="X298" s="27" t="n">
        <f aca="false">V298*W298</f>
        <v>0</v>
      </c>
      <c r="Y298" s="25"/>
      <c r="Z298" s="26"/>
      <c r="AA298" s="27" t="n">
        <f aca="false">Y298*Z298</f>
        <v>0</v>
      </c>
      <c r="AB298" s="25"/>
      <c r="AC298" s="26"/>
      <c r="AD298" s="27" t="n">
        <f aca="false">AB298*AC298</f>
        <v>0</v>
      </c>
      <c r="AE298" s="28" t="n">
        <f aca="false">M298+P298+S298+V298+Y298+AB298</f>
        <v>531</v>
      </c>
      <c r="AF298" s="29" t="n">
        <f aca="false">ROUND(O298+R298+U298+X298+AA298+AD298,2)</f>
        <v>1375.29</v>
      </c>
      <c r="AG298" s="30" t="str">
        <f aca="false">IF((AE298+AF298+F298)&gt;0,"OK","NON PERVENUTA")</f>
        <v>OK</v>
      </c>
    </row>
    <row r="299" customFormat="false" ht="12.75" hidden="false" customHeight="false" outlineLevel="0" collapsed="false">
      <c r="A299" s="21" t="n">
        <v>298</v>
      </c>
      <c r="B299" s="22" t="s">
        <v>530</v>
      </c>
      <c r="C299" s="31" t="s">
        <v>369</v>
      </c>
      <c r="D299" s="34" t="s">
        <v>531</v>
      </c>
      <c r="E299" s="31" t="s">
        <v>197</v>
      </c>
      <c r="F299" s="24"/>
      <c r="G299" s="24" t="n">
        <v>275</v>
      </c>
      <c r="H299" s="24" t="n">
        <v>104</v>
      </c>
      <c r="I299" s="24"/>
      <c r="J299" s="24"/>
      <c r="K299" s="24"/>
      <c r="L299" s="24"/>
      <c r="M299" s="25" t="n">
        <v>275</v>
      </c>
      <c r="N299" s="26" t="n">
        <v>2.59</v>
      </c>
      <c r="O299" s="27" t="n">
        <f aca="false">M299*N299</f>
        <v>712.25</v>
      </c>
      <c r="P299" s="25"/>
      <c r="Q299" s="26"/>
      <c r="R299" s="27" t="n">
        <f aca="false">P299*Q299</f>
        <v>0</v>
      </c>
      <c r="S299" s="25"/>
      <c r="T299" s="26"/>
      <c r="U299" s="27" t="n">
        <f aca="false">S299*T299</f>
        <v>0</v>
      </c>
      <c r="V299" s="25"/>
      <c r="W299" s="26"/>
      <c r="X299" s="27" t="n">
        <f aca="false">V299*W299</f>
        <v>0</v>
      </c>
      <c r="Y299" s="25"/>
      <c r="Z299" s="26"/>
      <c r="AA299" s="27" t="n">
        <f aca="false">Y299*Z299</f>
        <v>0</v>
      </c>
      <c r="AB299" s="25"/>
      <c r="AC299" s="26"/>
      <c r="AD299" s="27" t="n">
        <f aca="false">AB299*AC299</f>
        <v>0</v>
      </c>
      <c r="AE299" s="28" t="n">
        <f aca="false">M299+P299+S299+V299+Y299+AB299</f>
        <v>275</v>
      </c>
      <c r="AF299" s="29" t="n">
        <f aca="false">ROUND(O299+R299+U299+X299+AA299+AD299,2)</f>
        <v>712.25</v>
      </c>
      <c r="AG299" s="30" t="str">
        <f aca="false">IF((AE299+AF299+F299)&gt;0,"OK","NON PERVENUTA")</f>
        <v>OK</v>
      </c>
    </row>
    <row r="300" customFormat="false" ht="12.75" hidden="false" customHeight="false" outlineLevel="0" collapsed="false">
      <c r="A300" s="21" t="n">
        <v>299</v>
      </c>
      <c r="B300" s="22" t="s">
        <v>532</v>
      </c>
      <c r="C300" s="31" t="s">
        <v>369</v>
      </c>
      <c r="D300" s="34" t="s">
        <v>533</v>
      </c>
      <c r="E300" s="31" t="s">
        <v>202</v>
      </c>
      <c r="F300" s="24"/>
      <c r="G300" s="24" t="n">
        <v>284</v>
      </c>
      <c r="H300" s="24" t="n">
        <v>73</v>
      </c>
      <c r="I300" s="24"/>
      <c r="J300" s="24"/>
      <c r="K300" s="24" t="n">
        <v>69</v>
      </c>
      <c r="L300" s="24" t="n">
        <v>63</v>
      </c>
      <c r="M300" s="25" t="n">
        <v>353</v>
      </c>
      <c r="N300" s="26" t="n">
        <v>2.31</v>
      </c>
      <c r="O300" s="27" t="n">
        <f aca="false">M300*N300</f>
        <v>815.43</v>
      </c>
      <c r="P300" s="25"/>
      <c r="Q300" s="26"/>
      <c r="R300" s="27" t="n">
        <f aca="false">P300*Q300</f>
        <v>0</v>
      </c>
      <c r="S300" s="25"/>
      <c r="T300" s="26"/>
      <c r="U300" s="27" t="n">
        <f aca="false">S300*T300</f>
        <v>0</v>
      </c>
      <c r="V300" s="25"/>
      <c r="W300" s="26"/>
      <c r="X300" s="27" t="n">
        <f aca="false">V300*W300</f>
        <v>0</v>
      </c>
      <c r="Y300" s="25"/>
      <c r="Z300" s="26"/>
      <c r="AA300" s="27" t="n">
        <f aca="false">Y300*Z300</f>
        <v>0</v>
      </c>
      <c r="AB300" s="25"/>
      <c r="AC300" s="26"/>
      <c r="AD300" s="27" t="n">
        <f aca="false">AB300*AC300</f>
        <v>0</v>
      </c>
      <c r="AE300" s="28" t="n">
        <f aca="false">M300+P300+S300+V300+Y300+AB300</f>
        <v>353</v>
      </c>
      <c r="AF300" s="29" t="n">
        <f aca="false">ROUND(O300+R300+U300+X300+AA300+AD300,2)</f>
        <v>815.43</v>
      </c>
      <c r="AG300" s="30" t="str">
        <f aca="false">IF((AE300+AF300+F300)&gt;0,"OK","NON PERVENUTA")</f>
        <v>OK</v>
      </c>
    </row>
    <row r="301" customFormat="false" ht="12.75" hidden="false" customHeight="false" outlineLevel="0" collapsed="false">
      <c r="A301" s="21" t="n">
        <v>300</v>
      </c>
      <c r="B301" s="22" t="s">
        <v>534</v>
      </c>
      <c r="C301" s="31" t="s">
        <v>369</v>
      </c>
      <c r="D301" s="34" t="s">
        <v>535</v>
      </c>
      <c r="E301" s="31" t="s">
        <v>536</v>
      </c>
      <c r="F301" s="24"/>
      <c r="G301" s="24" t="n">
        <v>396</v>
      </c>
      <c r="H301" s="24" t="n">
        <v>235</v>
      </c>
      <c r="I301" s="24"/>
      <c r="J301" s="24"/>
      <c r="K301" s="24"/>
      <c r="L301" s="24"/>
      <c r="M301" s="25" t="n">
        <v>396</v>
      </c>
      <c r="N301" s="26" t="n">
        <v>3.56</v>
      </c>
      <c r="O301" s="27" t="n">
        <f aca="false">M301*N301</f>
        <v>1409.76</v>
      </c>
      <c r="P301" s="25"/>
      <c r="Q301" s="26"/>
      <c r="R301" s="27" t="n">
        <f aca="false">P301*Q301</f>
        <v>0</v>
      </c>
      <c r="S301" s="25"/>
      <c r="T301" s="26"/>
      <c r="U301" s="27" t="n">
        <f aca="false">S301*T301</f>
        <v>0</v>
      </c>
      <c r="V301" s="25"/>
      <c r="W301" s="26"/>
      <c r="X301" s="27" t="n">
        <f aca="false">V301*W301</f>
        <v>0</v>
      </c>
      <c r="Y301" s="25"/>
      <c r="Z301" s="26"/>
      <c r="AA301" s="27" t="n">
        <f aca="false">Y301*Z301</f>
        <v>0</v>
      </c>
      <c r="AB301" s="25"/>
      <c r="AC301" s="26"/>
      <c r="AD301" s="27" t="n">
        <f aca="false">AB301*AC301</f>
        <v>0</v>
      </c>
      <c r="AE301" s="28" t="n">
        <f aca="false">M301+P301+S301+V301+Y301+AB301</f>
        <v>396</v>
      </c>
      <c r="AF301" s="29" t="n">
        <f aca="false">ROUND(O301+R301+U301+X301+AA301+AD301,2)</f>
        <v>1409.76</v>
      </c>
      <c r="AG301" s="30" t="str">
        <f aca="false">IF((AE301+AF301+F301)&gt;0,"OK","NON PERVENUTA")</f>
        <v>OK</v>
      </c>
    </row>
    <row r="302" customFormat="false" ht="12.75" hidden="false" customHeight="false" outlineLevel="0" collapsed="false">
      <c r="A302" s="21" t="n">
        <v>301</v>
      </c>
      <c r="B302" s="22" t="s">
        <v>537</v>
      </c>
      <c r="C302" s="31" t="s">
        <v>369</v>
      </c>
      <c r="D302" s="22" t="s">
        <v>538</v>
      </c>
      <c r="E302" s="31" t="s">
        <v>234</v>
      </c>
      <c r="F302" s="24"/>
      <c r="G302" s="24" t="n">
        <v>325</v>
      </c>
      <c r="H302" s="24" t="n">
        <v>489</v>
      </c>
      <c r="I302" s="24"/>
      <c r="J302" s="24"/>
      <c r="K302" s="24"/>
      <c r="L302" s="24"/>
      <c r="M302" s="25" t="n">
        <v>325</v>
      </c>
      <c r="N302" s="26" t="n">
        <v>3.36</v>
      </c>
      <c r="O302" s="27" t="n">
        <f aca="false">M302*N302</f>
        <v>1092</v>
      </c>
      <c r="P302" s="25"/>
      <c r="Q302" s="26"/>
      <c r="R302" s="27" t="n">
        <f aca="false">P302*Q302</f>
        <v>0</v>
      </c>
      <c r="S302" s="25"/>
      <c r="T302" s="26"/>
      <c r="U302" s="27" t="n">
        <f aca="false">S302*T302</f>
        <v>0</v>
      </c>
      <c r="V302" s="25"/>
      <c r="W302" s="26"/>
      <c r="X302" s="27" t="n">
        <f aca="false">V302*W302</f>
        <v>0</v>
      </c>
      <c r="Y302" s="25"/>
      <c r="Z302" s="26"/>
      <c r="AA302" s="27" t="n">
        <f aca="false">Y302*Z302</f>
        <v>0</v>
      </c>
      <c r="AB302" s="25"/>
      <c r="AC302" s="26"/>
      <c r="AD302" s="27" t="n">
        <f aca="false">AB302*AC302</f>
        <v>0</v>
      </c>
      <c r="AE302" s="28" t="n">
        <f aca="false">M302+P302+S302+V302+Y302+AB302</f>
        <v>325</v>
      </c>
      <c r="AF302" s="29" t="n">
        <f aca="false">ROUND(O302+R302+U302+X302+AA302+AD302,2)</f>
        <v>1092</v>
      </c>
      <c r="AG302" s="30" t="str">
        <f aca="false">IF((AE302+AF302+F302)&gt;0,"OK","NON PERVENUTA")</f>
        <v>OK</v>
      </c>
    </row>
    <row r="303" customFormat="false" ht="12.75" hidden="false" customHeight="false" outlineLevel="0" collapsed="false">
      <c r="A303" s="21" t="n">
        <v>302</v>
      </c>
      <c r="B303" s="22" t="s">
        <v>539</v>
      </c>
      <c r="C303" s="31" t="s">
        <v>369</v>
      </c>
      <c r="D303" s="38" t="s">
        <v>540</v>
      </c>
      <c r="E303" s="31" t="s">
        <v>541</v>
      </c>
      <c r="F303" s="24"/>
      <c r="G303" s="24"/>
      <c r="H303" s="24"/>
      <c r="I303" s="24"/>
      <c r="J303" s="24"/>
      <c r="K303" s="24"/>
      <c r="L303" s="24"/>
      <c r="M303" s="25"/>
      <c r="N303" s="26"/>
      <c r="O303" s="27" t="n">
        <f aca="false">M303*N303</f>
        <v>0</v>
      </c>
      <c r="P303" s="25"/>
      <c r="Q303" s="26"/>
      <c r="R303" s="27" t="n">
        <f aca="false">P303*Q303</f>
        <v>0</v>
      </c>
      <c r="S303" s="25"/>
      <c r="T303" s="26"/>
      <c r="U303" s="27" t="n">
        <f aca="false">S303*T303</f>
        <v>0</v>
      </c>
      <c r="V303" s="25"/>
      <c r="W303" s="26"/>
      <c r="X303" s="27" t="n">
        <f aca="false">V303*W303</f>
        <v>0</v>
      </c>
      <c r="Y303" s="25"/>
      <c r="Z303" s="26"/>
      <c r="AA303" s="27" t="n">
        <f aca="false">Y303*Z303</f>
        <v>0</v>
      </c>
      <c r="AB303" s="25"/>
      <c r="AC303" s="26"/>
      <c r="AD303" s="27" t="n">
        <f aca="false">AB303*AC303</f>
        <v>0</v>
      </c>
      <c r="AE303" s="28" t="n">
        <f aca="false">M303+P303+S303+V303+Y303+AB303</f>
        <v>0</v>
      </c>
      <c r="AF303" s="29" t="n">
        <f aca="false">ROUND(O303+R303+U303+X303+AA303+AD303,2)</f>
        <v>0</v>
      </c>
      <c r="AG303" s="30" t="str">
        <f aca="false">IF((AE303+AF303+F303)&gt;0,"OK","NON PERVENUTA")</f>
        <v>NON PERVENUTA</v>
      </c>
    </row>
    <row r="304" customFormat="false" ht="12.75" hidden="false" customHeight="false" outlineLevel="0" collapsed="false">
      <c r="A304" s="21" t="n">
        <v>303</v>
      </c>
      <c r="B304" s="22" t="s">
        <v>542</v>
      </c>
      <c r="C304" s="31" t="s">
        <v>369</v>
      </c>
      <c r="D304" s="38" t="s">
        <v>543</v>
      </c>
      <c r="E304" s="31" t="s">
        <v>544</v>
      </c>
      <c r="F304" s="24"/>
      <c r="G304" s="24" t="n">
        <v>879</v>
      </c>
      <c r="H304" s="24" t="n">
        <v>235</v>
      </c>
      <c r="I304" s="24"/>
      <c r="J304" s="24"/>
      <c r="K304" s="24"/>
      <c r="L304" s="24"/>
      <c r="M304" s="25" t="n">
        <v>879</v>
      </c>
      <c r="N304" s="26" t="n">
        <v>1.5</v>
      </c>
      <c r="O304" s="27" t="n">
        <f aca="false">M304*N304</f>
        <v>1318.5</v>
      </c>
      <c r="P304" s="25"/>
      <c r="Q304" s="26"/>
      <c r="R304" s="27" t="n">
        <f aca="false">P304*Q304</f>
        <v>0</v>
      </c>
      <c r="S304" s="25"/>
      <c r="T304" s="26"/>
      <c r="U304" s="27" t="n">
        <f aca="false">S304*T304</f>
        <v>0</v>
      </c>
      <c r="V304" s="25"/>
      <c r="W304" s="26"/>
      <c r="X304" s="27" t="n">
        <f aca="false">V304*W304</f>
        <v>0</v>
      </c>
      <c r="Y304" s="25"/>
      <c r="Z304" s="26"/>
      <c r="AA304" s="27" t="n">
        <f aca="false">Y304*Z304</f>
        <v>0</v>
      </c>
      <c r="AB304" s="25"/>
      <c r="AC304" s="26"/>
      <c r="AD304" s="27" t="n">
        <f aca="false">AB304*AC304</f>
        <v>0</v>
      </c>
      <c r="AE304" s="28" t="n">
        <f aca="false">M304+P304+S304+V304+Y304+AB304</f>
        <v>879</v>
      </c>
      <c r="AF304" s="29" t="n">
        <f aca="false">ROUND(O304+R304+U304+X304+AA304+AD304,2)</f>
        <v>1318.5</v>
      </c>
      <c r="AG304" s="30" t="str">
        <f aca="false">IF((AE304+AF304+F304)&gt;0,"OK","NON PERVENUTA")</f>
        <v>OK</v>
      </c>
    </row>
    <row r="305" customFormat="false" ht="12.75" hidden="false" customHeight="false" outlineLevel="0" collapsed="false">
      <c r="A305" s="21" t="n">
        <v>304</v>
      </c>
      <c r="B305" s="22" t="s">
        <v>545</v>
      </c>
      <c r="C305" s="31" t="s">
        <v>369</v>
      </c>
      <c r="D305" s="38" t="s">
        <v>546</v>
      </c>
      <c r="E305" s="31" t="s">
        <v>239</v>
      </c>
      <c r="F305" s="24"/>
      <c r="G305" s="24" t="n">
        <v>500</v>
      </c>
      <c r="H305" s="24" t="n">
        <v>119</v>
      </c>
      <c r="I305" s="24"/>
      <c r="J305" s="24"/>
      <c r="K305" s="24"/>
      <c r="L305" s="24"/>
      <c r="M305" s="25" t="n">
        <v>500</v>
      </c>
      <c r="N305" s="26" t="n">
        <v>3.5</v>
      </c>
      <c r="O305" s="27" t="n">
        <f aca="false">M305*N305</f>
        <v>1750</v>
      </c>
      <c r="P305" s="25"/>
      <c r="Q305" s="26"/>
      <c r="R305" s="27" t="n">
        <f aca="false">P305*Q305</f>
        <v>0</v>
      </c>
      <c r="S305" s="25"/>
      <c r="T305" s="26"/>
      <c r="U305" s="27" t="n">
        <f aca="false">S305*T305</f>
        <v>0</v>
      </c>
      <c r="V305" s="25"/>
      <c r="W305" s="26"/>
      <c r="X305" s="27" t="n">
        <f aca="false">V305*W305</f>
        <v>0</v>
      </c>
      <c r="Y305" s="25"/>
      <c r="Z305" s="26"/>
      <c r="AA305" s="27" t="n">
        <f aca="false">Y305*Z305</f>
        <v>0</v>
      </c>
      <c r="AB305" s="25"/>
      <c r="AC305" s="26"/>
      <c r="AD305" s="27" t="n">
        <f aca="false">AB305*AC305</f>
        <v>0</v>
      </c>
      <c r="AE305" s="28" t="n">
        <f aca="false">M305+P305+S305+V305+Y305+AB305</f>
        <v>500</v>
      </c>
      <c r="AF305" s="29" t="n">
        <f aca="false">ROUND(O305+R305+U305+X305+AA305+AD305,2)</f>
        <v>1750</v>
      </c>
      <c r="AG305" s="30" t="str">
        <f aca="false">IF((AE305+AF305+F305)&gt;0,"OK","NON PERVENUTA")</f>
        <v>OK</v>
      </c>
    </row>
    <row r="306" customFormat="false" ht="12.75" hidden="false" customHeight="false" outlineLevel="0" collapsed="false">
      <c r="A306" s="21" t="n">
        <v>305</v>
      </c>
      <c r="B306" s="22" t="s">
        <v>547</v>
      </c>
      <c r="C306" s="31" t="s">
        <v>369</v>
      </c>
      <c r="D306" s="38" t="s">
        <v>548</v>
      </c>
      <c r="E306" s="31" t="s">
        <v>239</v>
      </c>
      <c r="F306" s="24"/>
      <c r="G306" s="24" t="n">
        <v>385</v>
      </c>
      <c r="H306" s="24" t="n">
        <v>130</v>
      </c>
      <c r="I306" s="24" t="n">
        <v>575</v>
      </c>
      <c r="J306" s="24" t="n">
        <v>220</v>
      </c>
      <c r="K306" s="24"/>
      <c r="L306" s="24"/>
      <c r="M306" s="25" t="n">
        <v>960</v>
      </c>
      <c r="N306" s="26" t="n">
        <v>3.5</v>
      </c>
      <c r="O306" s="27" t="n">
        <f aca="false">M306*N306</f>
        <v>3360</v>
      </c>
      <c r="P306" s="25"/>
      <c r="Q306" s="26"/>
      <c r="R306" s="27" t="n">
        <f aca="false">P306*Q306</f>
        <v>0</v>
      </c>
      <c r="S306" s="25"/>
      <c r="T306" s="26"/>
      <c r="U306" s="27" t="n">
        <f aca="false">S306*T306</f>
        <v>0</v>
      </c>
      <c r="V306" s="25"/>
      <c r="W306" s="26"/>
      <c r="X306" s="27" t="n">
        <f aca="false">V306*W306</f>
        <v>0</v>
      </c>
      <c r="Y306" s="25"/>
      <c r="Z306" s="26"/>
      <c r="AA306" s="27" t="n">
        <f aca="false">Y306*Z306</f>
        <v>0</v>
      </c>
      <c r="AB306" s="25"/>
      <c r="AC306" s="26"/>
      <c r="AD306" s="27" t="n">
        <f aca="false">AB306*AC306</f>
        <v>0</v>
      </c>
      <c r="AE306" s="28" t="n">
        <f aca="false">M306+P306+S306+V306+Y306+AB306</f>
        <v>960</v>
      </c>
      <c r="AF306" s="29" t="n">
        <f aca="false">ROUND(O306+R306+U306+X306+AA306+AD306,2)</f>
        <v>3360</v>
      </c>
      <c r="AG306" s="30" t="str">
        <f aca="false">IF((AE306+AF306+F306)&gt;0,"OK","NON PERVENUTA")</f>
        <v>OK</v>
      </c>
    </row>
    <row r="307" customFormat="false" ht="12.75" hidden="false" customHeight="false" outlineLevel="0" collapsed="false">
      <c r="A307" s="21" t="n">
        <v>306</v>
      </c>
      <c r="B307" s="22" t="s">
        <v>549</v>
      </c>
      <c r="C307" s="31" t="s">
        <v>369</v>
      </c>
      <c r="D307" s="38" t="s">
        <v>550</v>
      </c>
      <c r="E307" s="31" t="s">
        <v>239</v>
      </c>
      <c r="F307" s="24"/>
      <c r="G307" s="24" t="n">
        <v>216</v>
      </c>
      <c r="H307" s="24" t="n">
        <v>92</v>
      </c>
      <c r="I307" s="24"/>
      <c r="J307" s="24"/>
      <c r="K307" s="24"/>
      <c r="L307" s="24"/>
      <c r="M307" s="25" t="n">
        <v>216</v>
      </c>
      <c r="N307" s="26" t="n">
        <v>3.969</v>
      </c>
      <c r="O307" s="27" t="n">
        <f aca="false">M307*N307</f>
        <v>857.304</v>
      </c>
      <c r="P307" s="25"/>
      <c r="Q307" s="26"/>
      <c r="R307" s="27" t="n">
        <f aca="false">P307*Q307</f>
        <v>0</v>
      </c>
      <c r="S307" s="25"/>
      <c r="T307" s="26"/>
      <c r="U307" s="27" t="n">
        <f aca="false">S307*T307</f>
        <v>0</v>
      </c>
      <c r="V307" s="25"/>
      <c r="W307" s="26"/>
      <c r="X307" s="27" t="n">
        <f aca="false">V307*W307</f>
        <v>0</v>
      </c>
      <c r="Y307" s="25"/>
      <c r="Z307" s="26"/>
      <c r="AA307" s="27" t="n">
        <f aca="false">Y307*Z307</f>
        <v>0</v>
      </c>
      <c r="AB307" s="25"/>
      <c r="AC307" s="26"/>
      <c r="AD307" s="27" t="n">
        <f aca="false">AB307*AC307</f>
        <v>0</v>
      </c>
      <c r="AE307" s="28" t="n">
        <f aca="false">M307+P307+S307+V307+Y307+AB307</f>
        <v>216</v>
      </c>
      <c r="AF307" s="29" t="n">
        <f aca="false">ROUND(O307+R307+U307+X307+AA307+AD307,2)</f>
        <v>857.3</v>
      </c>
      <c r="AG307" s="30" t="str">
        <f aca="false">IF((AE307+AF307+F307)&gt;0,"OK","NON PERVENUTA")</f>
        <v>OK</v>
      </c>
    </row>
    <row r="308" customFormat="false" ht="12.75" hidden="false" customHeight="false" outlineLevel="0" collapsed="false">
      <c r="A308" s="21" t="n">
        <v>307</v>
      </c>
      <c r="B308" s="22" t="s">
        <v>551</v>
      </c>
      <c r="C308" s="31" t="s">
        <v>369</v>
      </c>
      <c r="D308" s="38" t="s">
        <v>552</v>
      </c>
      <c r="E308" s="31" t="s">
        <v>553</v>
      </c>
      <c r="F308" s="24"/>
      <c r="G308" s="24" t="n">
        <v>286</v>
      </c>
      <c r="H308" s="24" t="n">
        <v>118</v>
      </c>
      <c r="I308" s="24"/>
      <c r="J308" s="24"/>
      <c r="K308" s="24"/>
      <c r="L308" s="24"/>
      <c r="M308" s="25" t="n">
        <v>286</v>
      </c>
      <c r="N308" s="26" t="n">
        <v>1.42</v>
      </c>
      <c r="O308" s="27" t="n">
        <f aca="false">M308*N308</f>
        <v>406.12</v>
      </c>
      <c r="P308" s="25"/>
      <c r="Q308" s="26"/>
      <c r="R308" s="27" t="n">
        <f aca="false">P308*Q308</f>
        <v>0</v>
      </c>
      <c r="S308" s="25"/>
      <c r="T308" s="26"/>
      <c r="U308" s="27" t="n">
        <f aca="false">S308*T308</f>
        <v>0</v>
      </c>
      <c r="V308" s="25"/>
      <c r="W308" s="26"/>
      <c r="X308" s="27" t="n">
        <f aca="false">V308*W308</f>
        <v>0</v>
      </c>
      <c r="Y308" s="25"/>
      <c r="Z308" s="26"/>
      <c r="AA308" s="27" t="n">
        <f aca="false">Y308*Z308</f>
        <v>0</v>
      </c>
      <c r="AB308" s="25"/>
      <c r="AC308" s="26"/>
      <c r="AD308" s="27" t="n">
        <f aca="false">AB308*AC308</f>
        <v>0</v>
      </c>
      <c r="AE308" s="28" t="n">
        <f aca="false">M308+P308+S308+V308+Y308+AB308</f>
        <v>286</v>
      </c>
      <c r="AF308" s="29" t="n">
        <f aca="false">ROUND(O308+R308+U308+X308+AA308+AD308,2)</f>
        <v>406.12</v>
      </c>
      <c r="AG308" s="30" t="str">
        <f aca="false">IF((AE308+AF308+F308)&gt;0,"OK","NON PERVENUTA")</f>
        <v>OK</v>
      </c>
    </row>
    <row r="309" customFormat="false" ht="12.75" hidden="false" customHeight="false" outlineLevel="0" collapsed="false">
      <c r="A309" s="21" t="n">
        <v>308</v>
      </c>
      <c r="B309" s="22" t="s">
        <v>554</v>
      </c>
      <c r="C309" s="31" t="s">
        <v>369</v>
      </c>
      <c r="D309" s="34" t="s">
        <v>555</v>
      </c>
      <c r="E309" s="31" t="s">
        <v>556</v>
      </c>
      <c r="F309" s="24"/>
      <c r="G309" s="24" t="n">
        <v>627</v>
      </c>
      <c r="H309" s="24" t="n">
        <v>142</v>
      </c>
      <c r="I309" s="24"/>
      <c r="J309" s="24"/>
      <c r="K309" s="24"/>
      <c r="L309" s="24"/>
      <c r="M309" s="25" t="n">
        <v>627</v>
      </c>
      <c r="N309" s="26" t="n">
        <v>2.66</v>
      </c>
      <c r="O309" s="27" t="n">
        <f aca="false">M309*N309</f>
        <v>1667.82</v>
      </c>
      <c r="P309" s="25"/>
      <c r="Q309" s="26"/>
      <c r="R309" s="27" t="n">
        <f aca="false">P309*Q309</f>
        <v>0</v>
      </c>
      <c r="S309" s="25"/>
      <c r="T309" s="26"/>
      <c r="U309" s="27" t="n">
        <f aca="false">S309*T309</f>
        <v>0</v>
      </c>
      <c r="V309" s="25"/>
      <c r="W309" s="26"/>
      <c r="X309" s="27" t="n">
        <f aca="false">V309*W309</f>
        <v>0</v>
      </c>
      <c r="Y309" s="25"/>
      <c r="Z309" s="26"/>
      <c r="AA309" s="27" t="n">
        <f aca="false">Y309*Z309</f>
        <v>0</v>
      </c>
      <c r="AB309" s="25"/>
      <c r="AC309" s="26"/>
      <c r="AD309" s="27" t="n">
        <f aca="false">AB309*AC309</f>
        <v>0</v>
      </c>
      <c r="AE309" s="28" t="n">
        <f aca="false">M309+P309+S309+V309+Y309+AB309</f>
        <v>627</v>
      </c>
      <c r="AF309" s="29" t="n">
        <f aca="false">ROUND(O309+R309+U309+X309+AA309+AD309,2)</f>
        <v>1667.82</v>
      </c>
      <c r="AG309" s="30" t="str">
        <f aca="false">IF((AE309+AF309+F309)&gt;0,"OK","NON PERVENUTA")</f>
        <v>OK</v>
      </c>
    </row>
    <row r="310" customFormat="false" ht="12.75" hidden="false" customHeight="false" outlineLevel="0" collapsed="false">
      <c r="A310" s="21" t="n">
        <v>309</v>
      </c>
      <c r="B310" s="22" t="s">
        <v>557</v>
      </c>
      <c r="C310" s="31" t="s">
        <v>369</v>
      </c>
      <c r="D310" s="34" t="s">
        <v>558</v>
      </c>
      <c r="E310" s="31" t="s">
        <v>247</v>
      </c>
      <c r="F310" s="24"/>
      <c r="G310" s="24" t="n">
        <v>272</v>
      </c>
      <c r="H310" s="24" t="n">
        <v>79</v>
      </c>
      <c r="I310" s="24" t="n">
        <v>136</v>
      </c>
      <c r="J310" s="24" t="n">
        <v>139</v>
      </c>
      <c r="K310" s="24" t="n">
        <v>142</v>
      </c>
      <c r="L310" s="24" t="n">
        <v>194</v>
      </c>
      <c r="M310" s="25" t="n">
        <v>272</v>
      </c>
      <c r="N310" s="26" t="n">
        <v>4.38</v>
      </c>
      <c r="O310" s="27" t="n">
        <f aca="false">M310*N310</f>
        <v>1191.36</v>
      </c>
      <c r="P310" s="25" t="n">
        <v>136</v>
      </c>
      <c r="Q310" s="26" t="n">
        <v>4.16</v>
      </c>
      <c r="R310" s="27" t="n">
        <f aca="false">P310*Q310</f>
        <v>565.76</v>
      </c>
      <c r="S310" s="25" t="n">
        <v>142</v>
      </c>
      <c r="T310" s="26" t="n">
        <v>7.38</v>
      </c>
      <c r="U310" s="27" t="n">
        <f aca="false">S310*T310</f>
        <v>1047.96</v>
      </c>
      <c r="V310" s="25"/>
      <c r="W310" s="26"/>
      <c r="X310" s="27" t="n">
        <f aca="false">V310*W310</f>
        <v>0</v>
      </c>
      <c r="Y310" s="25"/>
      <c r="Z310" s="26"/>
      <c r="AA310" s="27" t="n">
        <f aca="false">Y310*Z310</f>
        <v>0</v>
      </c>
      <c r="AB310" s="25"/>
      <c r="AC310" s="26"/>
      <c r="AD310" s="27" t="n">
        <f aca="false">AB310*AC310</f>
        <v>0</v>
      </c>
      <c r="AE310" s="28" t="n">
        <f aca="false">M310+P310+S310+V310+Y310+AB310</f>
        <v>550</v>
      </c>
      <c r="AF310" s="29" t="n">
        <f aca="false">ROUND(O310+R310+U310+X310+AA310+AD310,2)</f>
        <v>2805.08</v>
      </c>
      <c r="AG310" s="30" t="str">
        <f aca="false">IF((AE310+AF310+F310)&gt;0,"OK","NON PERVENUTA")</f>
        <v>OK</v>
      </c>
    </row>
    <row r="311" customFormat="false" ht="12.75" hidden="false" customHeight="false" outlineLevel="0" collapsed="false">
      <c r="A311" s="21" t="n">
        <v>310</v>
      </c>
      <c r="B311" s="22" t="s">
        <v>559</v>
      </c>
      <c r="C311" s="31" t="s">
        <v>369</v>
      </c>
      <c r="D311" s="34" t="s">
        <v>560</v>
      </c>
      <c r="E311" s="31" t="s">
        <v>561</v>
      </c>
      <c r="F311" s="24"/>
      <c r="G311" s="24" t="n">
        <v>491</v>
      </c>
      <c r="H311" s="24" t="n">
        <v>135</v>
      </c>
      <c r="I311" s="24" t="n">
        <v>27</v>
      </c>
      <c r="J311" s="24" t="n">
        <v>28</v>
      </c>
      <c r="K311" s="24"/>
      <c r="L311" s="24"/>
      <c r="M311" s="25" t="n">
        <v>518</v>
      </c>
      <c r="N311" s="26" t="n">
        <v>2.91</v>
      </c>
      <c r="O311" s="27" t="n">
        <f aca="false">M311*N311</f>
        <v>1507.38</v>
      </c>
      <c r="P311" s="25"/>
      <c r="Q311" s="26"/>
      <c r="R311" s="27" t="n">
        <f aca="false">P311*Q311</f>
        <v>0</v>
      </c>
      <c r="S311" s="25"/>
      <c r="T311" s="26"/>
      <c r="U311" s="27" t="n">
        <f aca="false">S311*T311</f>
        <v>0</v>
      </c>
      <c r="V311" s="25"/>
      <c r="W311" s="26"/>
      <c r="X311" s="27" t="n">
        <f aca="false">V311*W311</f>
        <v>0</v>
      </c>
      <c r="Y311" s="25"/>
      <c r="Z311" s="26"/>
      <c r="AA311" s="27" t="n">
        <f aca="false">Y311*Z311</f>
        <v>0</v>
      </c>
      <c r="AB311" s="25"/>
      <c r="AC311" s="26"/>
      <c r="AD311" s="27" t="n">
        <f aca="false">AB311*AC311</f>
        <v>0</v>
      </c>
      <c r="AE311" s="28" t="n">
        <f aca="false">M311+P311+S311+V311+Y311+AB311</f>
        <v>518</v>
      </c>
      <c r="AF311" s="29" t="n">
        <f aca="false">ROUND(O311+R311+U311+X311+AA311+AD311,2)</f>
        <v>1507.38</v>
      </c>
      <c r="AG311" s="30" t="str">
        <f aca="false">IF((AE311+AF311+F311)&gt;0,"OK","NON PERVENUTA")</f>
        <v>OK</v>
      </c>
    </row>
    <row r="312" customFormat="false" ht="12.75" hidden="false" customHeight="false" outlineLevel="0" collapsed="false">
      <c r="A312" s="21" t="n">
        <v>311</v>
      </c>
      <c r="B312" s="22" t="s">
        <v>562</v>
      </c>
      <c r="C312" s="31" t="s">
        <v>369</v>
      </c>
      <c r="D312" s="34" t="s">
        <v>563</v>
      </c>
      <c r="E312" s="31" t="s">
        <v>253</v>
      </c>
      <c r="F312" s="24"/>
      <c r="G312" s="24" t="n">
        <v>168</v>
      </c>
      <c r="H312" s="24" t="n">
        <v>55</v>
      </c>
      <c r="I312" s="24"/>
      <c r="J312" s="24"/>
      <c r="K312" s="24"/>
      <c r="L312" s="24"/>
      <c r="M312" s="25" t="n">
        <v>168</v>
      </c>
      <c r="N312" s="26" t="n">
        <v>3.25</v>
      </c>
      <c r="O312" s="27" t="n">
        <f aca="false">M312*N312</f>
        <v>546</v>
      </c>
      <c r="P312" s="25"/>
      <c r="Q312" s="26"/>
      <c r="R312" s="27" t="n">
        <f aca="false">P312*Q312</f>
        <v>0</v>
      </c>
      <c r="S312" s="25"/>
      <c r="T312" s="26"/>
      <c r="U312" s="27" t="n">
        <f aca="false">S312*T312</f>
        <v>0</v>
      </c>
      <c r="V312" s="25"/>
      <c r="W312" s="26"/>
      <c r="X312" s="27" t="n">
        <f aca="false">V312*W312</f>
        <v>0</v>
      </c>
      <c r="Y312" s="25"/>
      <c r="Z312" s="26"/>
      <c r="AA312" s="27" t="n">
        <f aca="false">Y312*Z312</f>
        <v>0</v>
      </c>
      <c r="AB312" s="25"/>
      <c r="AC312" s="26"/>
      <c r="AD312" s="27" t="n">
        <f aca="false">AB312*AC312</f>
        <v>0</v>
      </c>
      <c r="AE312" s="28" t="n">
        <f aca="false">M312+P312+S312+V312+Y312+AB312</f>
        <v>168</v>
      </c>
      <c r="AF312" s="29" t="n">
        <f aca="false">ROUND(O312+R312+U312+X312+AA312+AD312,2)</f>
        <v>546</v>
      </c>
      <c r="AG312" s="30" t="str">
        <f aca="false">IF((AE312+AF312+F312)&gt;0,"OK","NON PERVENUTA")</f>
        <v>OK</v>
      </c>
    </row>
    <row r="313" customFormat="false" ht="12.75" hidden="false" customHeight="false" outlineLevel="0" collapsed="false">
      <c r="A313" s="21" t="n">
        <v>312</v>
      </c>
      <c r="B313" s="22" t="s">
        <v>564</v>
      </c>
      <c r="C313" s="31" t="s">
        <v>369</v>
      </c>
      <c r="D313" s="34" t="s">
        <v>565</v>
      </c>
      <c r="E313" s="31" t="s">
        <v>258</v>
      </c>
      <c r="F313" s="24"/>
      <c r="G313" s="24" t="n">
        <v>283</v>
      </c>
      <c r="H313" s="24" t="n">
        <v>61</v>
      </c>
      <c r="I313" s="24"/>
      <c r="J313" s="24"/>
      <c r="K313" s="24" t="n">
        <v>124</v>
      </c>
      <c r="L313" s="24" t="n">
        <v>100</v>
      </c>
      <c r="M313" s="25" t="n">
        <v>407</v>
      </c>
      <c r="N313" s="26" t="n">
        <v>3.86</v>
      </c>
      <c r="O313" s="27" t="n">
        <f aca="false">M313*N313</f>
        <v>1571.02</v>
      </c>
      <c r="P313" s="25"/>
      <c r="Q313" s="26"/>
      <c r="R313" s="27" t="n">
        <f aca="false">P313*Q313</f>
        <v>0</v>
      </c>
      <c r="S313" s="25"/>
      <c r="T313" s="26"/>
      <c r="U313" s="27" t="n">
        <f aca="false">S313*T313</f>
        <v>0</v>
      </c>
      <c r="V313" s="25"/>
      <c r="W313" s="26"/>
      <c r="X313" s="27" t="n">
        <f aca="false">V313*W313</f>
        <v>0</v>
      </c>
      <c r="Y313" s="25"/>
      <c r="Z313" s="26"/>
      <c r="AA313" s="27" t="n">
        <f aca="false">Y313*Z313</f>
        <v>0</v>
      </c>
      <c r="AB313" s="25"/>
      <c r="AC313" s="26"/>
      <c r="AD313" s="27" t="n">
        <f aca="false">AB313*AC313</f>
        <v>0</v>
      </c>
      <c r="AE313" s="28" t="n">
        <f aca="false">M313+P313+S313+V313+Y313+AB313</f>
        <v>407</v>
      </c>
      <c r="AF313" s="29" t="n">
        <f aca="false">ROUND(O313+R313+U313+X313+AA313+AD313,2)</f>
        <v>1571.02</v>
      </c>
      <c r="AG313" s="30" t="str">
        <f aca="false">IF((AE313+AF313+F313)&gt;0,"OK","NON PERVENUTA")</f>
        <v>OK</v>
      </c>
    </row>
    <row r="314" customFormat="false" ht="12.75" hidden="false" customHeight="false" outlineLevel="0" collapsed="false">
      <c r="A314" s="21" t="n">
        <v>313</v>
      </c>
      <c r="B314" s="22" t="s">
        <v>566</v>
      </c>
      <c r="C314" s="31" t="s">
        <v>369</v>
      </c>
      <c r="D314" s="34" t="s">
        <v>422</v>
      </c>
      <c r="E314" s="31" t="s">
        <v>261</v>
      </c>
      <c r="F314" s="24"/>
      <c r="G314" s="24" t="n">
        <v>110</v>
      </c>
      <c r="H314" s="24" t="n">
        <v>19</v>
      </c>
      <c r="I314" s="24"/>
      <c r="J314" s="24"/>
      <c r="K314" s="24"/>
      <c r="L314" s="24"/>
      <c r="M314" s="25" t="n">
        <v>110</v>
      </c>
      <c r="N314" s="26" t="n">
        <v>3.04</v>
      </c>
      <c r="O314" s="27" t="n">
        <f aca="false">M314*N314</f>
        <v>334.4</v>
      </c>
      <c r="P314" s="25"/>
      <c r="Q314" s="26"/>
      <c r="R314" s="27" t="n">
        <f aca="false">P314*Q314</f>
        <v>0</v>
      </c>
      <c r="S314" s="25"/>
      <c r="T314" s="26"/>
      <c r="U314" s="27" t="n">
        <f aca="false">S314*T314</f>
        <v>0</v>
      </c>
      <c r="V314" s="25"/>
      <c r="W314" s="26"/>
      <c r="X314" s="27" t="n">
        <f aca="false">V314*W314</f>
        <v>0</v>
      </c>
      <c r="Y314" s="25"/>
      <c r="Z314" s="26"/>
      <c r="AA314" s="27" t="n">
        <f aca="false">Y314*Z314</f>
        <v>0</v>
      </c>
      <c r="AB314" s="25"/>
      <c r="AC314" s="26"/>
      <c r="AD314" s="27" t="n">
        <f aca="false">AB314*AC314</f>
        <v>0</v>
      </c>
      <c r="AE314" s="28" t="n">
        <f aca="false">M314+P314+S314+V314+Y314+AB314</f>
        <v>110</v>
      </c>
      <c r="AF314" s="29" t="n">
        <f aca="false">ROUND(O314+R314+U314+X314+AA314+AD314,2)</f>
        <v>334.4</v>
      </c>
      <c r="AG314" s="30" t="str">
        <f aca="false">IF((AE314+AF314+F314)&gt;0,"OK","NON PERVENUTA")</f>
        <v>OK</v>
      </c>
    </row>
    <row r="315" customFormat="false" ht="12.75" hidden="false" customHeight="false" outlineLevel="0" collapsed="false">
      <c r="A315" s="21" t="n">
        <v>314</v>
      </c>
      <c r="B315" s="22" t="s">
        <v>567</v>
      </c>
      <c r="C315" s="31" t="s">
        <v>369</v>
      </c>
      <c r="D315" s="34" t="s">
        <v>568</v>
      </c>
      <c r="E315" s="31" t="s">
        <v>569</v>
      </c>
      <c r="F315" s="24"/>
      <c r="G315" s="24" t="n">
        <v>534</v>
      </c>
      <c r="H315" s="24" t="n">
        <v>271</v>
      </c>
      <c r="I315" s="24"/>
      <c r="J315" s="24"/>
      <c r="K315" s="24"/>
      <c r="L315" s="24"/>
      <c r="M315" s="25" t="n">
        <v>534</v>
      </c>
      <c r="N315" s="26" t="n">
        <v>2.82</v>
      </c>
      <c r="O315" s="27" t="n">
        <f aca="false">M315*N315</f>
        <v>1505.88</v>
      </c>
      <c r="P315" s="25"/>
      <c r="Q315" s="26"/>
      <c r="R315" s="27" t="n">
        <f aca="false">P315*Q315</f>
        <v>0</v>
      </c>
      <c r="S315" s="25"/>
      <c r="T315" s="26"/>
      <c r="U315" s="27" t="n">
        <f aca="false">S315*T315</f>
        <v>0</v>
      </c>
      <c r="V315" s="25"/>
      <c r="W315" s="26"/>
      <c r="X315" s="27" t="n">
        <f aca="false">V315*W315</f>
        <v>0</v>
      </c>
      <c r="Y315" s="25"/>
      <c r="Z315" s="26"/>
      <c r="AA315" s="27" t="n">
        <f aca="false">Y315*Z315</f>
        <v>0</v>
      </c>
      <c r="AB315" s="25"/>
      <c r="AC315" s="26"/>
      <c r="AD315" s="27" t="n">
        <f aca="false">AB315*AC315</f>
        <v>0</v>
      </c>
      <c r="AE315" s="28" t="n">
        <f aca="false">M315+P315+S315+V315+Y315+AB315</f>
        <v>534</v>
      </c>
      <c r="AF315" s="29" t="n">
        <f aca="false">ROUND(O315+R315+U315+X315+AA315+AD315,2)</f>
        <v>1505.88</v>
      </c>
      <c r="AG315" s="30" t="str">
        <f aca="false">IF((AE315+AF315+F315)&gt;0,"OK","NON PERVENUTA")</f>
        <v>OK</v>
      </c>
    </row>
    <row r="316" customFormat="false" ht="12.75" hidden="false" customHeight="false" outlineLevel="0" collapsed="false">
      <c r="A316" s="21" t="n">
        <v>315</v>
      </c>
      <c r="B316" s="22" t="s">
        <v>570</v>
      </c>
      <c r="C316" s="31" t="s">
        <v>369</v>
      </c>
      <c r="D316" s="34" t="s">
        <v>475</v>
      </c>
      <c r="E316" s="31" t="s">
        <v>269</v>
      </c>
      <c r="F316" s="24" t="n">
        <v>1</v>
      </c>
      <c r="G316" s="24"/>
      <c r="H316" s="24"/>
      <c r="I316" s="24"/>
      <c r="J316" s="24"/>
      <c r="K316" s="24"/>
      <c r="L316" s="24"/>
      <c r="M316" s="25"/>
      <c r="N316" s="26"/>
      <c r="O316" s="27" t="n">
        <f aca="false">M316*N316</f>
        <v>0</v>
      </c>
      <c r="P316" s="25"/>
      <c r="Q316" s="26"/>
      <c r="R316" s="27" t="n">
        <f aca="false">P316*Q316</f>
        <v>0</v>
      </c>
      <c r="S316" s="25"/>
      <c r="T316" s="26"/>
      <c r="U316" s="27" t="n">
        <f aca="false">S316*T316</f>
        <v>0</v>
      </c>
      <c r="V316" s="25"/>
      <c r="W316" s="26"/>
      <c r="X316" s="27" t="n">
        <f aca="false">V316*W316</f>
        <v>0</v>
      </c>
      <c r="Y316" s="25"/>
      <c r="Z316" s="26"/>
      <c r="AA316" s="27" t="n">
        <f aca="false">Y316*Z316</f>
        <v>0</v>
      </c>
      <c r="AB316" s="25"/>
      <c r="AC316" s="26"/>
      <c r="AD316" s="27" t="n">
        <f aca="false">AB316*AC316</f>
        <v>0</v>
      </c>
      <c r="AE316" s="28" t="n">
        <f aca="false">M316+P316+S316+V316+Y316+AB316</f>
        <v>0</v>
      </c>
      <c r="AF316" s="29" t="n">
        <f aca="false">ROUND(O316+R316+U316+X316+AA316+AD316,2)</f>
        <v>0</v>
      </c>
      <c r="AG316" s="30" t="str">
        <f aca="false">IF((AE316+AF316+F316)&gt;0,"OK","NON PERVENUTA")</f>
        <v>OK</v>
      </c>
    </row>
    <row r="317" customFormat="false" ht="12.75" hidden="false" customHeight="false" outlineLevel="0" collapsed="false">
      <c r="A317" s="21" t="n">
        <v>316</v>
      </c>
      <c r="B317" s="22" t="s">
        <v>571</v>
      </c>
      <c r="C317" s="31" t="s">
        <v>369</v>
      </c>
      <c r="D317" s="34" t="s">
        <v>572</v>
      </c>
      <c r="E317" s="31" t="s">
        <v>274</v>
      </c>
      <c r="F317" s="24"/>
      <c r="G317" s="24" t="n">
        <v>855</v>
      </c>
      <c r="H317" s="24" t="n">
        <v>229</v>
      </c>
      <c r="I317" s="24"/>
      <c r="J317" s="24"/>
      <c r="K317" s="24"/>
      <c r="L317" s="24"/>
      <c r="M317" s="25" t="n">
        <v>855</v>
      </c>
      <c r="N317" s="26" t="n">
        <v>3.7</v>
      </c>
      <c r="O317" s="27" t="n">
        <f aca="false">M317*N317</f>
        <v>3163.5</v>
      </c>
      <c r="P317" s="25"/>
      <c r="Q317" s="26"/>
      <c r="R317" s="27" t="n">
        <f aca="false">P317*Q317</f>
        <v>0</v>
      </c>
      <c r="S317" s="25"/>
      <c r="T317" s="26"/>
      <c r="U317" s="27" t="n">
        <f aca="false">S317*T317</f>
        <v>0</v>
      </c>
      <c r="V317" s="25"/>
      <c r="W317" s="26"/>
      <c r="X317" s="27" t="n">
        <f aca="false">V317*W317</f>
        <v>0</v>
      </c>
      <c r="Y317" s="25"/>
      <c r="Z317" s="26"/>
      <c r="AA317" s="27" t="n">
        <f aca="false">Y317*Z317</f>
        <v>0</v>
      </c>
      <c r="AB317" s="25"/>
      <c r="AC317" s="26"/>
      <c r="AD317" s="27" t="n">
        <f aca="false">AB317*AC317</f>
        <v>0</v>
      </c>
      <c r="AE317" s="28" t="n">
        <f aca="false">M317+P317+S317+V317+Y317+AB317</f>
        <v>855</v>
      </c>
      <c r="AF317" s="29" t="n">
        <f aca="false">ROUND(O317+R317+U317+X317+AA317+AD317,2)</f>
        <v>3163.5</v>
      </c>
      <c r="AG317" s="30" t="str">
        <f aca="false">IF((AE317+AF317+F317)&gt;0,"OK","NON PERVENUTA")</f>
        <v>OK</v>
      </c>
    </row>
    <row r="318" customFormat="false" ht="12.75" hidden="false" customHeight="false" outlineLevel="0" collapsed="false">
      <c r="A318" s="21" t="n">
        <v>317</v>
      </c>
      <c r="B318" s="22" t="s">
        <v>573</v>
      </c>
      <c r="C318" s="31" t="s">
        <v>369</v>
      </c>
      <c r="D318" s="34" t="s">
        <v>574</v>
      </c>
      <c r="E318" s="31" t="s">
        <v>274</v>
      </c>
      <c r="F318" s="24"/>
      <c r="G318" s="24" t="n">
        <v>235</v>
      </c>
      <c r="H318" s="24" t="n">
        <v>87</v>
      </c>
      <c r="I318" s="24"/>
      <c r="J318" s="24"/>
      <c r="K318" s="24"/>
      <c r="L318" s="24"/>
      <c r="M318" s="25" t="n">
        <v>235</v>
      </c>
      <c r="N318" s="26" t="n">
        <v>3.7</v>
      </c>
      <c r="O318" s="27" t="n">
        <f aca="false">M318*N318</f>
        <v>869.5</v>
      </c>
      <c r="P318" s="25"/>
      <c r="Q318" s="26"/>
      <c r="R318" s="27" t="n">
        <f aca="false">P318*Q318</f>
        <v>0</v>
      </c>
      <c r="S318" s="25"/>
      <c r="T318" s="26"/>
      <c r="U318" s="27" t="n">
        <f aca="false">S318*T318</f>
        <v>0</v>
      </c>
      <c r="V318" s="25"/>
      <c r="W318" s="26"/>
      <c r="X318" s="27" t="n">
        <f aca="false">V318*W318</f>
        <v>0</v>
      </c>
      <c r="Y318" s="25"/>
      <c r="Z318" s="26"/>
      <c r="AA318" s="27" t="n">
        <f aca="false">Y318*Z318</f>
        <v>0</v>
      </c>
      <c r="AB318" s="25"/>
      <c r="AC318" s="26"/>
      <c r="AD318" s="27" t="n">
        <f aca="false">AB318*AC318</f>
        <v>0</v>
      </c>
      <c r="AE318" s="28" t="n">
        <f aca="false">M318+P318+S318+V318+Y318+AB318</f>
        <v>235</v>
      </c>
      <c r="AF318" s="29" t="n">
        <f aca="false">ROUND(O318+R318+U318+X318+AA318+AD318,2)</f>
        <v>869.5</v>
      </c>
      <c r="AG318" s="30" t="str">
        <f aca="false">IF((AE318+AF318+F318)&gt;0,"OK","NON PERVENUTA")</f>
        <v>OK</v>
      </c>
    </row>
    <row r="319" customFormat="false" ht="12.75" hidden="false" customHeight="false" outlineLevel="0" collapsed="false">
      <c r="A319" s="21" t="n">
        <v>318</v>
      </c>
      <c r="B319" s="22" t="s">
        <v>575</v>
      </c>
      <c r="C319" s="31" t="s">
        <v>369</v>
      </c>
      <c r="D319" s="34" t="s">
        <v>576</v>
      </c>
      <c r="E319" s="31" t="s">
        <v>577</v>
      </c>
      <c r="F319" s="24"/>
      <c r="G319" s="24" t="n">
        <v>513</v>
      </c>
      <c r="H319" s="24" t="n">
        <v>177</v>
      </c>
      <c r="I319" s="24"/>
      <c r="J319" s="24"/>
      <c r="K319" s="24"/>
      <c r="L319" s="24"/>
      <c r="M319" s="25" t="n">
        <v>513</v>
      </c>
      <c r="N319" s="26" t="n">
        <v>1.6</v>
      </c>
      <c r="O319" s="27" t="n">
        <f aca="false">M319*N319</f>
        <v>820.8</v>
      </c>
      <c r="P319" s="25"/>
      <c r="Q319" s="26"/>
      <c r="R319" s="27" t="n">
        <f aca="false">P319*Q319</f>
        <v>0</v>
      </c>
      <c r="S319" s="25"/>
      <c r="T319" s="26"/>
      <c r="U319" s="27" t="n">
        <f aca="false">S319*T319</f>
        <v>0</v>
      </c>
      <c r="V319" s="25"/>
      <c r="W319" s="26"/>
      <c r="X319" s="27" t="n">
        <f aca="false">V319*W319</f>
        <v>0</v>
      </c>
      <c r="Y319" s="25"/>
      <c r="Z319" s="26"/>
      <c r="AA319" s="27" t="n">
        <f aca="false">Y319*Z319</f>
        <v>0</v>
      </c>
      <c r="AB319" s="25"/>
      <c r="AC319" s="26"/>
      <c r="AD319" s="27" t="n">
        <f aca="false">AB319*AC319</f>
        <v>0</v>
      </c>
      <c r="AE319" s="28" t="n">
        <f aca="false">M319+P319+S319+V319+Y319+AB319</f>
        <v>513</v>
      </c>
      <c r="AF319" s="29" t="n">
        <f aca="false">ROUND(O319+R319+U319+X319+AA319+AD319,2)</f>
        <v>820.8</v>
      </c>
      <c r="AG319" s="30" t="str">
        <f aca="false">IF((AE319+AF319+F319)&gt;0,"OK","NON PERVENUTA")</f>
        <v>OK</v>
      </c>
    </row>
    <row r="320" customFormat="false" ht="12.75" hidden="false" customHeight="false" outlineLevel="0" collapsed="false">
      <c r="A320" s="21" t="n">
        <v>319</v>
      </c>
      <c r="B320" s="22" t="s">
        <v>578</v>
      </c>
      <c r="C320" s="31" t="s">
        <v>369</v>
      </c>
      <c r="D320" s="34" t="s">
        <v>579</v>
      </c>
      <c r="E320" s="31" t="s">
        <v>308</v>
      </c>
      <c r="F320" s="24"/>
      <c r="G320" s="24" t="n">
        <v>117</v>
      </c>
      <c r="H320" s="24" t="n">
        <v>46</v>
      </c>
      <c r="I320" s="24"/>
      <c r="J320" s="24"/>
      <c r="K320" s="24"/>
      <c r="L320" s="24"/>
      <c r="M320" s="25" t="n">
        <v>117</v>
      </c>
      <c r="N320" s="26" t="n">
        <v>2.48</v>
      </c>
      <c r="O320" s="27" t="n">
        <f aca="false">M320*N320</f>
        <v>290.16</v>
      </c>
      <c r="P320" s="25"/>
      <c r="Q320" s="26"/>
      <c r="R320" s="27" t="n">
        <f aca="false">P320*Q320</f>
        <v>0</v>
      </c>
      <c r="S320" s="25"/>
      <c r="T320" s="26"/>
      <c r="U320" s="27" t="n">
        <f aca="false">S320*T320</f>
        <v>0</v>
      </c>
      <c r="V320" s="25"/>
      <c r="W320" s="26"/>
      <c r="X320" s="27" t="n">
        <f aca="false">V320*W320</f>
        <v>0</v>
      </c>
      <c r="Y320" s="25"/>
      <c r="Z320" s="26"/>
      <c r="AA320" s="27" t="n">
        <f aca="false">Y320*Z320</f>
        <v>0</v>
      </c>
      <c r="AB320" s="25"/>
      <c r="AC320" s="26"/>
      <c r="AD320" s="27" t="n">
        <f aca="false">AB320*AC320</f>
        <v>0</v>
      </c>
      <c r="AE320" s="28" t="n">
        <f aca="false">M320+P320+S320+V320+Y320+AB320</f>
        <v>117</v>
      </c>
      <c r="AF320" s="29" t="n">
        <f aca="false">ROUND(O320+R320+U320+X320+AA320+AD320,2)</f>
        <v>290.16</v>
      </c>
      <c r="AG320" s="30" t="str">
        <f aca="false">IF((AE320+AF320+F320)&gt;0,"OK","NON PERVENUTA")</f>
        <v>OK</v>
      </c>
    </row>
    <row r="321" customFormat="false" ht="12.75" hidden="false" customHeight="false" outlineLevel="0" collapsed="false">
      <c r="A321" s="21" t="n">
        <v>320</v>
      </c>
      <c r="B321" s="22" t="s">
        <v>580</v>
      </c>
      <c r="C321" s="31" t="s">
        <v>369</v>
      </c>
      <c r="D321" s="34" t="s">
        <v>475</v>
      </c>
      <c r="E321" s="31" t="s">
        <v>310</v>
      </c>
      <c r="F321" s="24"/>
      <c r="G321" s="24" t="n">
        <v>312</v>
      </c>
      <c r="H321" s="24" t="n">
        <v>167</v>
      </c>
      <c r="I321" s="24" t="n">
        <v>369</v>
      </c>
      <c r="J321" s="24" t="n">
        <v>198</v>
      </c>
      <c r="K321" s="24"/>
      <c r="L321" s="24"/>
      <c r="M321" s="25" t="n">
        <v>681</v>
      </c>
      <c r="N321" s="26" t="n">
        <v>4.06</v>
      </c>
      <c r="O321" s="27" t="n">
        <f aca="false">M321*N321</f>
        <v>2764.86</v>
      </c>
      <c r="P321" s="25"/>
      <c r="Q321" s="26"/>
      <c r="R321" s="27" t="n">
        <f aca="false">P321*Q321</f>
        <v>0</v>
      </c>
      <c r="S321" s="25"/>
      <c r="T321" s="26"/>
      <c r="U321" s="27" t="n">
        <f aca="false">S321*T321</f>
        <v>0</v>
      </c>
      <c r="V321" s="25"/>
      <c r="W321" s="26"/>
      <c r="X321" s="27" t="n">
        <f aca="false">V321*W321</f>
        <v>0</v>
      </c>
      <c r="Y321" s="25"/>
      <c r="Z321" s="26"/>
      <c r="AA321" s="27" t="n">
        <f aca="false">Y321*Z321</f>
        <v>0</v>
      </c>
      <c r="AB321" s="25"/>
      <c r="AC321" s="26"/>
      <c r="AD321" s="27" t="n">
        <f aca="false">AB321*AC321</f>
        <v>0</v>
      </c>
      <c r="AE321" s="28" t="n">
        <f aca="false">M321+P321+S321+V321+Y321+AB321</f>
        <v>681</v>
      </c>
      <c r="AF321" s="29" t="n">
        <f aca="false">ROUND(O321+R321+U321+X321+AA321+AD321,2)</f>
        <v>2764.86</v>
      </c>
      <c r="AG321" s="30" t="str">
        <f aca="false">IF((AE321+AF321+F321)&gt;0,"OK","NON PERVENUTA")</f>
        <v>OK</v>
      </c>
    </row>
    <row r="322" customFormat="false" ht="12.75" hidden="false" customHeight="false" outlineLevel="0" collapsed="false">
      <c r="A322" s="21" t="n">
        <v>321</v>
      </c>
      <c r="B322" s="22" t="s">
        <v>581</v>
      </c>
      <c r="C322" s="31" t="s">
        <v>369</v>
      </c>
      <c r="D322" s="34" t="s">
        <v>582</v>
      </c>
      <c r="E322" s="31" t="s">
        <v>583</v>
      </c>
      <c r="F322" s="24"/>
      <c r="G322" s="24" t="n">
        <v>219</v>
      </c>
      <c r="H322" s="24" t="n">
        <v>90</v>
      </c>
      <c r="I322" s="24"/>
      <c r="J322" s="24"/>
      <c r="K322" s="24"/>
      <c r="L322" s="24"/>
      <c r="M322" s="25" t="n">
        <v>165</v>
      </c>
      <c r="N322" s="26" t="n">
        <v>1.87</v>
      </c>
      <c r="O322" s="27" t="n">
        <f aca="false">M322*N322</f>
        <v>308.55</v>
      </c>
      <c r="P322" s="25" t="n">
        <v>54</v>
      </c>
      <c r="Q322" s="26" t="n">
        <v>2.16</v>
      </c>
      <c r="R322" s="27" t="n">
        <f aca="false">P322*Q322</f>
        <v>116.64</v>
      </c>
      <c r="S322" s="25"/>
      <c r="T322" s="26"/>
      <c r="U322" s="27" t="n">
        <f aca="false">S322*T322</f>
        <v>0</v>
      </c>
      <c r="V322" s="25"/>
      <c r="W322" s="26"/>
      <c r="X322" s="27" t="n">
        <f aca="false">V322*W322</f>
        <v>0</v>
      </c>
      <c r="Y322" s="25"/>
      <c r="Z322" s="26"/>
      <c r="AA322" s="27" t="n">
        <f aca="false">Y322*Z322</f>
        <v>0</v>
      </c>
      <c r="AB322" s="25"/>
      <c r="AC322" s="26"/>
      <c r="AD322" s="27" t="n">
        <f aca="false">AB322*AC322</f>
        <v>0</v>
      </c>
      <c r="AE322" s="28" t="n">
        <f aca="false">M322+P322+S322+V322+Y322+AB322</f>
        <v>219</v>
      </c>
      <c r="AF322" s="29" t="n">
        <f aca="false">ROUND(O322+R322+U322+X322+AA322+AD322,2)</f>
        <v>425.19</v>
      </c>
      <c r="AG322" s="30" t="str">
        <f aca="false">IF((AE322+AF322+F322)&gt;0,"OK","NON PERVENUTA")</f>
        <v>OK</v>
      </c>
    </row>
    <row r="323" customFormat="false" ht="12.75" hidden="false" customHeight="false" outlineLevel="0" collapsed="false">
      <c r="A323" s="21" t="n">
        <v>322</v>
      </c>
      <c r="B323" s="22" t="s">
        <v>584</v>
      </c>
      <c r="C323" s="31" t="s">
        <v>369</v>
      </c>
      <c r="D323" s="34" t="s">
        <v>585</v>
      </c>
      <c r="E323" s="31" t="s">
        <v>586</v>
      </c>
      <c r="F323" s="24"/>
      <c r="G323" s="24" t="n">
        <v>855</v>
      </c>
      <c r="H323" s="24" t="n">
        <v>278</v>
      </c>
      <c r="I323" s="24" t="n">
        <v>267</v>
      </c>
      <c r="J323" s="24" t="n">
        <v>400</v>
      </c>
      <c r="K323" s="24"/>
      <c r="L323" s="24"/>
      <c r="M323" s="25" t="n">
        <v>1122</v>
      </c>
      <c r="N323" s="26" t="n">
        <v>2.6</v>
      </c>
      <c r="O323" s="27" t="n">
        <f aca="false">M323*N323</f>
        <v>2917.2</v>
      </c>
      <c r="P323" s="25"/>
      <c r="Q323" s="26"/>
      <c r="R323" s="27" t="n">
        <f aca="false">P323*Q323</f>
        <v>0</v>
      </c>
      <c r="S323" s="25"/>
      <c r="T323" s="26"/>
      <c r="U323" s="27" t="n">
        <f aca="false">S323*T323</f>
        <v>0</v>
      </c>
      <c r="V323" s="25"/>
      <c r="W323" s="26"/>
      <c r="X323" s="27" t="n">
        <f aca="false">V323*W323</f>
        <v>0</v>
      </c>
      <c r="Y323" s="25"/>
      <c r="Z323" s="26"/>
      <c r="AA323" s="27" t="n">
        <f aca="false">Y323*Z323</f>
        <v>0</v>
      </c>
      <c r="AB323" s="25"/>
      <c r="AC323" s="26"/>
      <c r="AD323" s="27" t="n">
        <f aca="false">AB323*AC323</f>
        <v>0</v>
      </c>
      <c r="AE323" s="28" t="n">
        <f aca="false">M323+P323+S323+V323+Y323+AB323</f>
        <v>1122</v>
      </c>
      <c r="AF323" s="29" t="n">
        <f aca="false">ROUND(O323+R323+U323+X323+AA323+AD323,2)</f>
        <v>2917.2</v>
      </c>
      <c r="AG323" s="30" t="str">
        <f aca="false">IF((AE323+AF323+F323)&gt;0,"OK","NON PERVENUTA")</f>
        <v>OK</v>
      </c>
    </row>
    <row r="324" customFormat="false" ht="12.75" hidden="false" customHeight="false" outlineLevel="0" collapsed="false">
      <c r="A324" s="21" t="n">
        <v>323</v>
      </c>
      <c r="B324" s="22" t="s">
        <v>587</v>
      </c>
      <c r="C324" s="31" t="s">
        <v>369</v>
      </c>
      <c r="D324" s="34" t="s">
        <v>588</v>
      </c>
      <c r="E324" s="31" t="s">
        <v>323</v>
      </c>
      <c r="F324" s="24"/>
      <c r="G324" s="24" t="n">
        <v>1133</v>
      </c>
      <c r="H324" s="24" t="n">
        <v>452</v>
      </c>
      <c r="I324" s="24"/>
      <c r="J324" s="24"/>
      <c r="K324" s="24"/>
      <c r="L324" s="24"/>
      <c r="M324" s="25" t="n">
        <v>1133</v>
      </c>
      <c r="N324" s="26" t="n">
        <v>2.066</v>
      </c>
      <c r="O324" s="27" t="n">
        <f aca="false">M324*N324</f>
        <v>2340.778</v>
      </c>
      <c r="P324" s="25"/>
      <c r="Q324" s="26"/>
      <c r="R324" s="27" t="n">
        <f aca="false">P324*Q324</f>
        <v>0</v>
      </c>
      <c r="S324" s="25"/>
      <c r="T324" s="26"/>
      <c r="U324" s="27" t="n">
        <f aca="false">S324*T324</f>
        <v>0</v>
      </c>
      <c r="V324" s="25"/>
      <c r="W324" s="26"/>
      <c r="X324" s="27" t="n">
        <f aca="false">V324*W324</f>
        <v>0</v>
      </c>
      <c r="Y324" s="25"/>
      <c r="Z324" s="26"/>
      <c r="AA324" s="27" t="n">
        <f aca="false">Y324*Z324</f>
        <v>0</v>
      </c>
      <c r="AB324" s="25"/>
      <c r="AC324" s="26"/>
      <c r="AD324" s="27" t="n">
        <f aca="false">AB324*AC324</f>
        <v>0</v>
      </c>
      <c r="AE324" s="28" t="n">
        <f aca="false">M324+P324+S324+V324+Y324+AB324</f>
        <v>1133</v>
      </c>
      <c r="AF324" s="29" t="n">
        <f aca="false">ROUND(O324+R324+U324+X324+AA324+AD324,2)</f>
        <v>2340.78</v>
      </c>
      <c r="AG324" s="30" t="str">
        <f aca="false">IF((AE324+AF324+F324)&gt;0,"OK","NON PERVENUTA")</f>
        <v>OK</v>
      </c>
    </row>
    <row r="325" customFormat="false" ht="12.75" hidden="false" customHeight="false" outlineLevel="0" collapsed="false">
      <c r="A325" s="21" t="n">
        <v>324</v>
      </c>
      <c r="B325" s="22" t="s">
        <v>589</v>
      </c>
      <c r="C325" s="31" t="s">
        <v>369</v>
      </c>
      <c r="D325" s="34" t="s">
        <v>590</v>
      </c>
      <c r="E325" s="31" t="s">
        <v>323</v>
      </c>
      <c r="F325" s="24"/>
      <c r="G325" s="24" t="n">
        <v>479</v>
      </c>
      <c r="H325" s="24" t="n">
        <v>120</v>
      </c>
      <c r="I325" s="24" t="n">
        <v>288</v>
      </c>
      <c r="J325" s="24" t="n">
        <v>350</v>
      </c>
      <c r="K325" s="24" t="n">
        <v>554</v>
      </c>
      <c r="L325" s="24" t="n">
        <v>172</v>
      </c>
      <c r="M325" s="25" t="n">
        <v>1321</v>
      </c>
      <c r="N325" s="26" t="n">
        <v>2.07</v>
      </c>
      <c r="O325" s="27" t="n">
        <f aca="false">M325*N325</f>
        <v>2734.47</v>
      </c>
      <c r="P325" s="25"/>
      <c r="Q325" s="26"/>
      <c r="R325" s="27" t="n">
        <f aca="false">P325*Q325</f>
        <v>0</v>
      </c>
      <c r="S325" s="25"/>
      <c r="T325" s="26"/>
      <c r="U325" s="27" t="n">
        <f aca="false">S325*T325</f>
        <v>0</v>
      </c>
      <c r="V325" s="25"/>
      <c r="W325" s="26"/>
      <c r="X325" s="27" t="n">
        <f aca="false">V325*W325</f>
        <v>0</v>
      </c>
      <c r="Y325" s="25"/>
      <c r="Z325" s="26"/>
      <c r="AA325" s="27" t="n">
        <f aca="false">Y325*Z325</f>
        <v>0</v>
      </c>
      <c r="AB325" s="25"/>
      <c r="AC325" s="26"/>
      <c r="AD325" s="27" t="n">
        <f aca="false">AB325*AC325</f>
        <v>0</v>
      </c>
      <c r="AE325" s="28" t="n">
        <f aca="false">M325+P325+S325+V325+Y325+AB325</f>
        <v>1321</v>
      </c>
      <c r="AF325" s="29" t="n">
        <f aca="false">ROUND(O325+R325+U325+X325+AA325+AD325,2)</f>
        <v>2734.47</v>
      </c>
      <c r="AG325" s="30" t="str">
        <f aca="false">IF((AE325+AF325+F325)&gt;0,"OK","NON PERVENUTA")</f>
        <v>OK</v>
      </c>
    </row>
    <row r="326" customFormat="false" ht="12.75" hidden="false" customHeight="false" outlineLevel="0" collapsed="false">
      <c r="A326" s="21" t="n">
        <v>325</v>
      </c>
      <c r="B326" s="22" t="s">
        <v>591</v>
      </c>
      <c r="C326" s="31" t="s">
        <v>369</v>
      </c>
      <c r="D326" s="34" t="s">
        <v>592</v>
      </c>
      <c r="E326" s="31" t="s">
        <v>323</v>
      </c>
      <c r="F326" s="24"/>
      <c r="G326" s="24" t="n">
        <v>877</v>
      </c>
      <c r="H326" s="24" t="n">
        <v>91</v>
      </c>
      <c r="I326" s="24"/>
      <c r="J326" s="24"/>
      <c r="K326" s="24"/>
      <c r="L326" s="24"/>
      <c r="M326" s="25" t="n">
        <v>877</v>
      </c>
      <c r="N326" s="26" t="n">
        <v>2.07</v>
      </c>
      <c r="O326" s="27" t="n">
        <f aca="false">M326*N326</f>
        <v>1815.39</v>
      </c>
      <c r="P326" s="25"/>
      <c r="Q326" s="26"/>
      <c r="R326" s="27" t="n">
        <f aca="false">P326*Q326</f>
        <v>0</v>
      </c>
      <c r="S326" s="25"/>
      <c r="T326" s="26"/>
      <c r="U326" s="27" t="n">
        <f aca="false">S326*T326</f>
        <v>0</v>
      </c>
      <c r="V326" s="25"/>
      <c r="W326" s="26"/>
      <c r="X326" s="27" t="n">
        <f aca="false">V326*W326</f>
        <v>0</v>
      </c>
      <c r="Y326" s="25"/>
      <c r="Z326" s="26"/>
      <c r="AA326" s="27" t="n">
        <f aca="false">Y326*Z326</f>
        <v>0</v>
      </c>
      <c r="AB326" s="25"/>
      <c r="AC326" s="26"/>
      <c r="AD326" s="27" t="n">
        <f aca="false">AB326*AC326</f>
        <v>0</v>
      </c>
      <c r="AE326" s="28" t="n">
        <f aca="false">M326+P326+S326+V326+Y326+AB326</f>
        <v>877</v>
      </c>
      <c r="AF326" s="29" t="n">
        <f aca="false">ROUND(O326+R326+U326+X326+AA326+AD326,2)</f>
        <v>1815.39</v>
      </c>
      <c r="AG326" s="30" t="str">
        <f aca="false">IF((AE326+AF326+F326)&gt;0,"OK","NON PERVENUTA")</f>
        <v>OK</v>
      </c>
    </row>
    <row r="327" customFormat="false" ht="12.75" hidden="false" customHeight="false" outlineLevel="0" collapsed="false">
      <c r="A327" s="21" t="n">
        <v>326</v>
      </c>
      <c r="B327" s="22" t="s">
        <v>593</v>
      </c>
      <c r="C327" s="31" t="s">
        <v>369</v>
      </c>
      <c r="D327" s="34" t="s">
        <v>594</v>
      </c>
      <c r="E327" s="31" t="s">
        <v>326</v>
      </c>
      <c r="F327" s="24"/>
      <c r="G327" s="24" t="n">
        <v>280</v>
      </c>
      <c r="H327" s="24" t="n">
        <v>117</v>
      </c>
      <c r="I327" s="24"/>
      <c r="J327" s="24"/>
      <c r="K327" s="24"/>
      <c r="L327" s="24"/>
      <c r="M327" s="25" t="n">
        <v>280</v>
      </c>
      <c r="N327" s="26" t="n">
        <v>3.2</v>
      </c>
      <c r="O327" s="27" t="n">
        <f aca="false">M327*N327</f>
        <v>896</v>
      </c>
      <c r="P327" s="25"/>
      <c r="Q327" s="26"/>
      <c r="R327" s="27" t="n">
        <f aca="false">P327*Q327</f>
        <v>0</v>
      </c>
      <c r="S327" s="25"/>
      <c r="T327" s="26"/>
      <c r="U327" s="27" t="n">
        <f aca="false">S327*T327</f>
        <v>0</v>
      </c>
      <c r="V327" s="25"/>
      <c r="W327" s="26"/>
      <c r="X327" s="27" t="n">
        <f aca="false">V327*W327</f>
        <v>0</v>
      </c>
      <c r="Y327" s="25"/>
      <c r="Z327" s="26"/>
      <c r="AA327" s="27" t="n">
        <f aca="false">Y327*Z327</f>
        <v>0</v>
      </c>
      <c r="AB327" s="25"/>
      <c r="AC327" s="26"/>
      <c r="AD327" s="27" t="n">
        <f aca="false">AB327*AC327</f>
        <v>0</v>
      </c>
      <c r="AE327" s="28" t="n">
        <f aca="false">M327+P327+S327+V327+Y327+AB327</f>
        <v>280</v>
      </c>
      <c r="AF327" s="29" t="n">
        <f aca="false">ROUND(O327+R327+U327+X327+AA327+AD327,2)</f>
        <v>896</v>
      </c>
      <c r="AG327" s="30" t="str">
        <f aca="false">IF((AE327+AF327+F327)&gt;0,"OK","NON PERVENUTA")</f>
        <v>OK</v>
      </c>
    </row>
    <row r="328" customFormat="false" ht="12.75" hidden="false" customHeight="false" outlineLevel="0" collapsed="false">
      <c r="A328" s="21" t="n">
        <v>327</v>
      </c>
      <c r="B328" s="22" t="s">
        <v>595</v>
      </c>
      <c r="C328" s="31" t="s">
        <v>369</v>
      </c>
      <c r="D328" s="34" t="s">
        <v>596</v>
      </c>
      <c r="E328" s="31" t="s">
        <v>331</v>
      </c>
      <c r="F328" s="24"/>
      <c r="G328" s="24" t="n">
        <v>812</v>
      </c>
      <c r="H328" s="24" t="n">
        <v>528</v>
      </c>
      <c r="I328" s="24"/>
      <c r="J328" s="24"/>
      <c r="K328" s="24"/>
      <c r="L328" s="24"/>
      <c r="M328" s="25" t="n">
        <v>812</v>
      </c>
      <c r="N328" s="26" t="n">
        <v>1.65</v>
      </c>
      <c r="O328" s="27" t="n">
        <f aca="false">M328*N328</f>
        <v>1339.8</v>
      </c>
      <c r="P328" s="25"/>
      <c r="Q328" s="26"/>
      <c r="R328" s="27" t="n">
        <f aca="false">P328*Q328</f>
        <v>0</v>
      </c>
      <c r="S328" s="25"/>
      <c r="T328" s="26"/>
      <c r="U328" s="27" t="n">
        <f aca="false">S328*T328</f>
        <v>0</v>
      </c>
      <c r="V328" s="25"/>
      <c r="W328" s="26"/>
      <c r="X328" s="27" t="n">
        <f aca="false">V328*W328</f>
        <v>0</v>
      </c>
      <c r="Y328" s="25"/>
      <c r="Z328" s="26"/>
      <c r="AA328" s="27" t="n">
        <f aca="false">Y328*Z328</f>
        <v>0</v>
      </c>
      <c r="AB328" s="25"/>
      <c r="AC328" s="26"/>
      <c r="AD328" s="27" t="n">
        <f aca="false">AB328*AC328</f>
        <v>0</v>
      </c>
      <c r="AE328" s="28" t="n">
        <f aca="false">M328+P328+S328+V328+Y328+AB328</f>
        <v>812</v>
      </c>
      <c r="AF328" s="29" t="n">
        <f aca="false">ROUND(O328+R328+U328+X328+AA328+AD328,2)</f>
        <v>1339.8</v>
      </c>
      <c r="AG328" s="30" t="str">
        <f aca="false">IF((AE328+AF328+F328)&gt;0,"OK","NON PERVENUTA")</f>
        <v>OK</v>
      </c>
    </row>
    <row r="329" customFormat="false" ht="12.75" hidden="false" customHeight="false" outlineLevel="0" collapsed="false">
      <c r="A329" s="21" t="n">
        <v>328</v>
      </c>
      <c r="B329" s="22" t="s">
        <v>597</v>
      </c>
      <c r="C329" s="31" t="s">
        <v>369</v>
      </c>
      <c r="D329" s="34" t="s">
        <v>598</v>
      </c>
      <c r="E329" s="31" t="s">
        <v>599</v>
      </c>
      <c r="F329" s="24"/>
      <c r="G329" s="24" t="n">
        <v>399</v>
      </c>
      <c r="H329" s="24" t="n">
        <v>158</v>
      </c>
      <c r="I329" s="24"/>
      <c r="J329" s="24"/>
      <c r="K329" s="24"/>
      <c r="L329" s="24"/>
      <c r="M329" s="25" t="n">
        <v>399</v>
      </c>
      <c r="N329" s="26" t="n">
        <v>0.9</v>
      </c>
      <c r="O329" s="27" t="n">
        <f aca="false">M329*N329</f>
        <v>359.1</v>
      </c>
      <c r="P329" s="25"/>
      <c r="Q329" s="26"/>
      <c r="R329" s="27" t="n">
        <f aca="false">P329*Q329</f>
        <v>0</v>
      </c>
      <c r="S329" s="25"/>
      <c r="T329" s="26"/>
      <c r="U329" s="27" t="n">
        <f aca="false">S329*T329</f>
        <v>0</v>
      </c>
      <c r="V329" s="25"/>
      <c r="W329" s="26"/>
      <c r="X329" s="27" t="n">
        <f aca="false">V329*W329</f>
        <v>0</v>
      </c>
      <c r="Y329" s="25"/>
      <c r="Z329" s="26"/>
      <c r="AA329" s="27" t="n">
        <f aca="false">Y329*Z329</f>
        <v>0</v>
      </c>
      <c r="AB329" s="25"/>
      <c r="AC329" s="26"/>
      <c r="AD329" s="27" t="n">
        <f aca="false">AB329*AC329</f>
        <v>0</v>
      </c>
      <c r="AE329" s="28" t="n">
        <f aca="false">M329+P329+S329+V329+Y329+AB329</f>
        <v>399</v>
      </c>
      <c r="AF329" s="29" t="n">
        <f aca="false">ROUND(O329+R329+U329+X329+AA329+AD329,2)</f>
        <v>359.1</v>
      </c>
      <c r="AG329" s="30" t="str">
        <f aca="false">IF((AE329+AF329+F329)&gt;0,"OK","NON PERVENUTA")</f>
        <v>OK</v>
      </c>
    </row>
    <row r="330" customFormat="false" ht="12.75" hidden="false" customHeight="false" outlineLevel="0" collapsed="false">
      <c r="A330" s="21" t="n">
        <v>329</v>
      </c>
      <c r="B330" s="22" t="s">
        <v>600</v>
      </c>
      <c r="C330" s="31" t="s">
        <v>369</v>
      </c>
      <c r="D330" s="34" t="s">
        <v>601</v>
      </c>
      <c r="E330" s="31" t="s">
        <v>602</v>
      </c>
      <c r="F330" s="24"/>
      <c r="G330" s="24" t="n">
        <v>269</v>
      </c>
      <c r="H330" s="24" t="n">
        <v>305</v>
      </c>
      <c r="I330" s="24"/>
      <c r="J330" s="24"/>
      <c r="K330" s="24"/>
      <c r="L330" s="24"/>
      <c r="M330" s="25" t="n">
        <v>269</v>
      </c>
      <c r="N330" s="26" t="n">
        <v>1.8</v>
      </c>
      <c r="O330" s="27" t="n">
        <f aca="false">M330*N330</f>
        <v>484.2</v>
      </c>
      <c r="P330" s="25"/>
      <c r="Q330" s="26"/>
      <c r="R330" s="27" t="n">
        <f aca="false">P330*Q330</f>
        <v>0</v>
      </c>
      <c r="S330" s="25"/>
      <c r="T330" s="26"/>
      <c r="U330" s="27" t="n">
        <f aca="false">S330*T330</f>
        <v>0</v>
      </c>
      <c r="V330" s="25"/>
      <c r="W330" s="26"/>
      <c r="X330" s="27" t="n">
        <f aca="false">V330*W330</f>
        <v>0</v>
      </c>
      <c r="Y330" s="25"/>
      <c r="Z330" s="26"/>
      <c r="AA330" s="27" t="n">
        <f aca="false">Y330*Z330</f>
        <v>0</v>
      </c>
      <c r="AB330" s="25"/>
      <c r="AC330" s="26"/>
      <c r="AD330" s="27" t="n">
        <f aca="false">AB330*AC330</f>
        <v>0</v>
      </c>
      <c r="AE330" s="28" t="n">
        <f aca="false">M330+P330+S330+V330+Y330+AB330</f>
        <v>269</v>
      </c>
      <c r="AF330" s="29" t="n">
        <f aca="false">ROUND(O330+R330+U330+X330+AA330+AD330,2)</f>
        <v>484.2</v>
      </c>
      <c r="AG330" s="30" t="str">
        <f aca="false">IF((AE330+AF330+F330)&gt;0,"OK","NON PERVENUTA")</f>
        <v>OK</v>
      </c>
    </row>
    <row r="331" customFormat="false" ht="12.75" hidden="false" customHeight="false" outlineLevel="0" collapsed="false">
      <c r="A331" s="21" t="n">
        <v>330</v>
      </c>
      <c r="B331" s="22" t="s">
        <v>603</v>
      </c>
      <c r="C331" s="31" t="s">
        <v>369</v>
      </c>
      <c r="D331" s="34" t="s">
        <v>604</v>
      </c>
      <c r="E331" s="31" t="s">
        <v>336</v>
      </c>
      <c r="F331" s="24"/>
      <c r="G331" s="24" t="n">
        <v>168</v>
      </c>
      <c r="H331" s="24" t="n">
        <v>59</v>
      </c>
      <c r="I331" s="24"/>
      <c r="J331" s="24"/>
      <c r="K331" s="24"/>
      <c r="L331" s="24"/>
      <c r="M331" s="25" t="n">
        <v>168</v>
      </c>
      <c r="N331" s="26" t="n">
        <v>1.98</v>
      </c>
      <c r="O331" s="27" t="n">
        <f aca="false">M331*N331</f>
        <v>332.64</v>
      </c>
      <c r="P331" s="25"/>
      <c r="Q331" s="26"/>
      <c r="R331" s="27" t="n">
        <f aca="false">P331*Q331</f>
        <v>0</v>
      </c>
      <c r="S331" s="25"/>
      <c r="T331" s="26"/>
      <c r="U331" s="27" t="n">
        <f aca="false">S331*T331</f>
        <v>0</v>
      </c>
      <c r="V331" s="25"/>
      <c r="W331" s="26"/>
      <c r="X331" s="27" t="n">
        <f aca="false">V331*W331</f>
        <v>0</v>
      </c>
      <c r="Y331" s="25"/>
      <c r="Z331" s="26"/>
      <c r="AA331" s="27" t="n">
        <f aca="false">Y331*Z331</f>
        <v>0</v>
      </c>
      <c r="AB331" s="25"/>
      <c r="AC331" s="26"/>
      <c r="AD331" s="27" t="n">
        <f aca="false">AB331*AC331</f>
        <v>0</v>
      </c>
      <c r="AE331" s="28" t="n">
        <f aca="false">M331+P331+S331+V331+Y331+AB331</f>
        <v>168</v>
      </c>
      <c r="AF331" s="29" t="n">
        <f aca="false">ROUND(O331+R331+U331+X331+AA331+AD331,2)</f>
        <v>332.64</v>
      </c>
      <c r="AG331" s="30" t="str">
        <f aca="false">IF((AE331+AF331+F331)&gt;0,"OK","NON PERVENUTA")</f>
        <v>OK</v>
      </c>
    </row>
    <row r="332" customFormat="false" ht="12.75" hidden="false" customHeight="false" outlineLevel="0" collapsed="false">
      <c r="A332" s="21" t="n">
        <v>331</v>
      </c>
      <c r="B332" s="22" t="s">
        <v>605</v>
      </c>
      <c r="C332" s="31" t="s">
        <v>369</v>
      </c>
      <c r="D332" s="34" t="s">
        <v>606</v>
      </c>
      <c r="E332" s="31" t="s">
        <v>607</v>
      </c>
      <c r="F332" s="24"/>
      <c r="G332" s="24" t="n">
        <v>702</v>
      </c>
      <c r="H332" s="24" t="n">
        <v>273</v>
      </c>
      <c r="I332" s="24"/>
      <c r="J332" s="24"/>
      <c r="K332" s="24"/>
      <c r="L332" s="24"/>
      <c r="M332" s="25" t="n">
        <v>702</v>
      </c>
      <c r="N332" s="26" t="n">
        <v>2.75</v>
      </c>
      <c r="O332" s="27" t="n">
        <f aca="false">M332*N332</f>
        <v>1930.5</v>
      </c>
      <c r="P332" s="25"/>
      <c r="Q332" s="26"/>
      <c r="R332" s="27" t="n">
        <f aca="false">P332*Q332</f>
        <v>0</v>
      </c>
      <c r="S332" s="25"/>
      <c r="T332" s="26"/>
      <c r="U332" s="27" t="n">
        <f aca="false">S332*T332</f>
        <v>0</v>
      </c>
      <c r="V332" s="25"/>
      <c r="W332" s="26"/>
      <c r="X332" s="27" t="n">
        <f aca="false">V332*W332</f>
        <v>0</v>
      </c>
      <c r="Y332" s="25"/>
      <c r="Z332" s="26"/>
      <c r="AA332" s="27" t="n">
        <f aca="false">Y332*Z332</f>
        <v>0</v>
      </c>
      <c r="AB332" s="25"/>
      <c r="AC332" s="26"/>
      <c r="AD332" s="27" t="n">
        <f aca="false">AB332*AC332</f>
        <v>0</v>
      </c>
      <c r="AE332" s="28" t="n">
        <f aca="false">M332+P332+S332+V332+Y332+AB332</f>
        <v>702</v>
      </c>
      <c r="AF332" s="29" t="n">
        <f aca="false">ROUND(O332+R332+U332+X332+AA332+AD332,2)</f>
        <v>1930.5</v>
      </c>
      <c r="AG332" s="30" t="str">
        <f aca="false">IF((AE332+AF332+F332)&gt;0,"OK","NON PERVENUTA")</f>
        <v>OK</v>
      </c>
    </row>
    <row r="333" customFormat="false" ht="12.75" hidden="false" customHeight="false" outlineLevel="0" collapsed="false">
      <c r="A333" s="21" t="n">
        <v>332</v>
      </c>
      <c r="B333" s="22" t="s">
        <v>608</v>
      </c>
      <c r="C333" s="31" t="s">
        <v>369</v>
      </c>
      <c r="D333" s="34" t="s">
        <v>592</v>
      </c>
      <c r="E333" s="31" t="s">
        <v>349</v>
      </c>
      <c r="F333" s="24"/>
      <c r="G333" s="24" t="n">
        <v>169</v>
      </c>
      <c r="H333" s="24" t="n">
        <v>86</v>
      </c>
      <c r="I333" s="24"/>
      <c r="J333" s="24"/>
      <c r="K333" s="24"/>
      <c r="L333" s="24"/>
      <c r="M333" s="25" t="n">
        <v>169</v>
      </c>
      <c r="N333" s="26" t="n">
        <v>4.67</v>
      </c>
      <c r="O333" s="27" t="n">
        <f aca="false">M333*N333</f>
        <v>789.23</v>
      </c>
      <c r="P333" s="25"/>
      <c r="Q333" s="26"/>
      <c r="R333" s="27" t="n">
        <f aca="false">P333*Q333</f>
        <v>0</v>
      </c>
      <c r="S333" s="25"/>
      <c r="T333" s="26"/>
      <c r="U333" s="27" t="n">
        <f aca="false">S333*T333</f>
        <v>0</v>
      </c>
      <c r="V333" s="25"/>
      <c r="W333" s="26"/>
      <c r="X333" s="27" t="n">
        <f aca="false">V333*W333</f>
        <v>0</v>
      </c>
      <c r="Y333" s="25"/>
      <c r="Z333" s="26"/>
      <c r="AA333" s="27" t="n">
        <f aca="false">Y333*Z333</f>
        <v>0</v>
      </c>
      <c r="AB333" s="25"/>
      <c r="AC333" s="26"/>
      <c r="AD333" s="27" t="n">
        <f aca="false">AB333*AC333</f>
        <v>0</v>
      </c>
      <c r="AE333" s="28" t="n">
        <f aca="false">M333+P333+S333+V333+Y333+AB333</f>
        <v>169</v>
      </c>
      <c r="AF333" s="29" t="n">
        <f aca="false">ROUND(O333+R333+U333+X333+AA333+AD333,2)</f>
        <v>789.23</v>
      </c>
      <c r="AG333" s="30" t="str">
        <f aca="false">IF((AE333+AF333+F333)&gt;0,"OK","NON PERVENUTA")</f>
        <v>OK</v>
      </c>
    </row>
    <row r="334" customFormat="false" ht="12.75" hidden="false" customHeight="false" outlineLevel="0" collapsed="false">
      <c r="A334" s="21" t="n">
        <v>333</v>
      </c>
      <c r="B334" s="22" t="s">
        <v>609</v>
      </c>
      <c r="C334" s="31" t="s">
        <v>369</v>
      </c>
      <c r="D334" s="34" t="s">
        <v>610</v>
      </c>
      <c r="E334" s="31" t="s">
        <v>359</v>
      </c>
      <c r="F334" s="24"/>
      <c r="G334" s="24" t="n">
        <v>144</v>
      </c>
      <c r="H334" s="24" t="n">
        <v>85</v>
      </c>
      <c r="I334" s="24"/>
      <c r="J334" s="24"/>
      <c r="K334" s="24"/>
      <c r="L334" s="24"/>
      <c r="M334" s="25" t="n">
        <v>144</v>
      </c>
      <c r="N334" s="26" t="n">
        <v>2.58</v>
      </c>
      <c r="O334" s="27" t="n">
        <f aca="false">M334*N334</f>
        <v>371.52</v>
      </c>
      <c r="P334" s="25"/>
      <c r="Q334" s="26"/>
      <c r="R334" s="27" t="n">
        <f aca="false">P334*Q334</f>
        <v>0</v>
      </c>
      <c r="S334" s="25"/>
      <c r="T334" s="26"/>
      <c r="U334" s="27" t="n">
        <f aca="false">S334*T334</f>
        <v>0</v>
      </c>
      <c r="V334" s="25"/>
      <c r="W334" s="26"/>
      <c r="X334" s="27" t="n">
        <f aca="false">V334*W334</f>
        <v>0</v>
      </c>
      <c r="Y334" s="25"/>
      <c r="Z334" s="26"/>
      <c r="AA334" s="27" t="n">
        <f aca="false">Y334*Z334</f>
        <v>0</v>
      </c>
      <c r="AB334" s="25"/>
      <c r="AC334" s="26"/>
      <c r="AD334" s="27" t="n">
        <f aca="false">AB334*AC334</f>
        <v>0</v>
      </c>
      <c r="AE334" s="28" t="n">
        <f aca="false">M334+P334+S334+V334+Y334+AB334</f>
        <v>144</v>
      </c>
      <c r="AF334" s="29" t="n">
        <f aca="false">ROUND(O334+R334+U334+X334+AA334+AD334,2)</f>
        <v>371.52</v>
      </c>
      <c r="AG334" s="30" t="str">
        <f aca="false">IF((AE334+AF334+F334)&gt;0,"OK","NON PERVENUTA")</f>
        <v>OK</v>
      </c>
    </row>
    <row r="335" customFormat="false" ht="12.75" hidden="false" customHeight="false" outlineLevel="0" collapsed="false">
      <c r="A335" s="21" t="n">
        <v>334</v>
      </c>
      <c r="B335" s="22" t="s">
        <v>611</v>
      </c>
      <c r="C335" s="31" t="s">
        <v>369</v>
      </c>
      <c r="D335" s="34" t="s">
        <v>612</v>
      </c>
      <c r="E335" s="31" t="s">
        <v>613</v>
      </c>
      <c r="F335" s="24"/>
      <c r="G335" s="24" t="n">
        <v>170</v>
      </c>
      <c r="H335" s="24" t="n">
        <v>106</v>
      </c>
      <c r="I335" s="24"/>
      <c r="J335" s="24"/>
      <c r="K335" s="24"/>
      <c r="L335" s="24"/>
      <c r="M335" s="25" t="n">
        <v>170</v>
      </c>
      <c r="N335" s="26" t="n">
        <v>2.17</v>
      </c>
      <c r="O335" s="27" t="n">
        <f aca="false">M335*N335</f>
        <v>368.9</v>
      </c>
      <c r="P335" s="25"/>
      <c r="Q335" s="26"/>
      <c r="R335" s="27" t="n">
        <f aca="false">P335*Q335</f>
        <v>0</v>
      </c>
      <c r="S335" s="25"/>
      <c r="T335" s="26"/>
      <c r="U335" s="27" t="n">
        <f aca="false">S335*T335</f>
        <v>0</v>
      </c>
      <c r="V335" s="25"/>
      <c r="W335" s="26"/>
      <c r="X335" s="27" t="n">
        <f aca="false">V335*W335</f>
        <v>0</v>
      </c>
      <c r="Y335" s="25"/>
      <c r="Z335" s="26"/>
      <c r="AA335" s="27" t="n">
        <f aca="false">Y335*Z335</f>
        <v>0</v>
      </c>
      <c r="AB335" s="25"/>
      <c r="AC335" s="26"/>
      <c r="AD335" s="27" t="n">
        <f aca="false">AB335*AC335</f>
        <v>0</v>
      </c>
      <c r="AE335" s="28" t="n">
        <f aca="false">M335+P335+S335+V335+Y335+AB335</f>
        <v>170</v>
      </c>
      <c r="AF335" s="29" t="n">
        <f aca="false">ROUND(O335+R335+U335+X335+AA335+AD335,2)</f>
        <v>368.9</v>
      </c>
      <c r="AG335" s="30" t="str">
        <f aca="false">IF((AE335+AF335+F335)&gt;0,"OK","NON PERVENUTA")</f>
        <v>OK</v>
      </c>
    </row>
    <row r="336" customFormat="false" ht="12.75" hidden="false" customHeight="false" outlineLevel="0" collapsed="false">
      <c r="A336" s="21" t="n">
        <v>335</v>
      </c>
      <c r="B336" s="22" t="s">
        <v>614</v>
      </c>
      <c r="C336" s="31" t="s">
        <v>369</v>
      </c>
      <c r="D336" s="34" t="s">
        <v>615</v>
      </c>
      <c r="E336" s="31" t="s">
        <v>361</v>
      </c>
      <c r="F336" s="24"/>
      <c r="G336" s="24" t="n">
        <v>486</v>
      </c>
      <c r="H336" s="24" t="n">
        <v>69</v>
      </c>
      <c r="I336" s="24" t="n">
        <v>264</v>
      </c>
      <c r="J336" s="24" t="n">
        <v>228</v>
      </c>
      <c r="K336" s="24"/>
      <c r="L336" s="24"/>
      <c r="M336" s="25" t="n">
        <v>750</v>
      </c>
      <c r="N336" s="26" t="n">
        <v>3</v>
      </c>
      <c r="O336" s="27" t="n">
        <f aca="false">M336*N336</f>
        <v>2250</v>
      </c>
      <c r="P336" s="25"/>
      <c r="Q336" s="26"/>
      <c r="R336" s="27" t="n">
        <f aca="false">P336*Q336</f>
        <v>0</v>
      </c>
      <c r="S336" s="25"/>
      <c r="T336" s="26"/>
      <c r="U336" s="27" t="n">
        <f aca="false">S336*T336</f>
        <v>0</v>
      </c>
      <c r="V336" s="25"/>
      <c r="W336" s="26"/>
      <c r="X336" s="27" t="n">
        <f aca="false">V336*W336</f>
        <v>0</v>
      </c>
      <c r="Y336" s="25"/>
      <c r="Z336" s="26"/>
      <c r="AA336" s="27" t="n">
        <f aca="false">Y336*Z336</f>
        <v>0</v>
      </c>
      <c r="AB336" s="25"/>
      <c r="AC336" s="26"/>
      <c r="AD336" s="27" t="n">
        <f aca="false">AB336*AC336</f>
        <v>0</v>
      </c>
      <c r="AE336" s="28" t="n">
        <f aca="false">M336+P336+S336+V336+Y336+AB336</f>
        <v>750</v>
      </c>
      <c r="AF336" s="29" t="n">
        <f aca="false">ROUND(O336+R336+U336+X336+AA336+AD336,2)</f>
        <v>2250</v>
      </c>
      <c r="AG336" s="30" t="str">
        <f aca="false">IF((AE336+AF336+F336)&gt;0,"OK","NON PERVENUTA")</f>
        <v>OK</v>
      </c>
    </row>
    <row r="337" customFormat="false" ht="12.75" hidden="false" customHeight="false" outlineLevel="0" collapsed="false">
      <c r="A337" s="21" t="n">
        <v>336</v>
      </c>
      <c r="B337" s="22" t="s">
        <v>616</v>
      </c>
      <c r="C337" s="31" t="s">
        <v>369</v>
      </c>
      <c r="D337" s="34" t="s">
        <v>617</v>
      </c>
      <c r="E337" s="31" t="s">
        <v>364</v>
      </c>
      <c r="F337" s="24"/>
      <c r="G337" s="24" t="n">
        <v>124</v>
      </c>
      <c r="H337" s="24" t="n">
        <v>70</v>
      </c>
      <c r="I337" s="24"/>
      <c r="J337" s="24"/>
      <c r="K337" s="24"/>
      <c r="L337" s="24"/>
      <c r="M337" s="25" t="n">
        <v>124</v>
      </c>
      <c r="N337" s="26" t="n">
        <v>3.8</v>
      </c>
      <c r="O337" s="27" t="n">
        <f aca="false">M337*N337</f>
        <v>471.2</v>
      </c>
      <c r="P337" s="25"/>
      <c r="Q337" s="26"/>
      <c r="R337" s="27" t="n">
        <f aca="false">P337*Q337</f>
        <v>0</v>
      </c>
      <c r="S337" s="25"/>
      <c r="T337" s="26"/>
      <c r="U337" s="27" t="n">
        <f aca="false">S337*T337</f>
        <v>0</v>
      </c>
      <c r="V337" s="25"/>
      <c r="W337" s="26"/>
      <c r="X337" s="27" t="n">
        <f aca="false">V337*W337</f>
        <v>0</v>
      </c>
      <c r="Y337" s="25"/>
      <c r="Z337" s="26"/>
      <c r="AA337" s="27" t="n">
        <f aca="false">Y337*Z337</f>
        <v>0</v>
      </c>
      <c r="AB337" s="25"/>
      <c r="AC337" s="26"/>
      <c r="AD337" s="27" t="n">
        <f aca="false">AB337*AC337</f>
        <v>0</v>
      </c>
      <c r="AE337" s="28" t="n">
        <f aca="false">M337+P337+S337+V337+Y337+AB337</f>
        <v>124</v>
      </c>
      <c r="AF337" s="29" t="n">
        <f aca="false">ROUND(O337+R337+U337+X337+AA337+AD337,2)</f>
        <v>471.2</v>
      </c>
      <c r="AG337" s="30" t="str">
        <f aca="false">IF((AE337+AF337+F337)&gt;0,"OK","NON PERVENUTA")</f>
        <v>OK</v>
      </c>
    </row>
    <row r="338" customFormat="false" ht="12.75" hidden="false" customHeight="false" outlineLevel="0" collapsed="false">
      <c r="A338" s="21" t="n">
        <v>337</v>
      </c>
      <c r="B338" s="22" t="s">
        <v>618</v>
      </c>
      <c r="C338" s="31" t="s">
        <v>369</v>
      </c>
      <c r="D338" s="34" t="s">
        <v>619</v>
      </c>
      <c r="E338" s="31" t="s">
        <v>620</v>
      </c>
      <c r="F338" s="24"/>
      <c r="G338" s="24" t="n">
        <v>155</v>
      </c>
      <c r="H338" s="24" t="n">
        <v>88</v>
      </c>
      <c r="I338" s="24"/>
      <c r="J338" s="24"/>
      <c r="K338" s="24"/>
      <c r="L338" s="24"/>
      <c r="M338" s="25" t="n">
        <v>155</v>
      </c>
      <c r="N338" s="26" t="n">
        <v>1.94</v>
      </c>
      <c r="O338" s="27" t="n">
        <f aca="false">M338*N338</f>
        <v>300.7</v>
      </c>
      <c r="P338" s="25"/>
      <c r="Q338" s="26"/>
      <c r="R338" s="27" t="n">
        <f aca="false">P338*Q338</f>
        <v>0</v>
      </c>
      <c r="S338" s="25"/>
      <c r="T338" s="26"/>
      <c r="U338" s="27" t="n">
        <f aca="false">S338*T338</f>
        <v>0</v>
      </c>
      <c r="V338" s="25"/>
      <c r="W338" s="26"/>
      <c r="X338" s="27" t="n">
        <f aca="false">V338*W338</f>
        <v>0</v>
      </c>
      <c r="Y338" s="25"/>
      <c r="Z338" s="26"/>
      <c r="AA338" s="27" t="n">
        <f aca="false">Y338*Z338</f>
        <v>0</v>
      </c>
      <c r="AB338" s="25"/>
      <c r="AC338" s="26"/>
      <c r="AD338" s="27" t="n">
        <f aca="false">AB338*AC338</f>
        <v>0</v>
      </c>
      <c r="AE338" s="28" t="n">
        <f aca="false">M338+P338+S338+V338+Y338+AB338</f>
        <v>155</v>
      </c>
      <c r="AF338" s="29" t="n">
        <f aca="false">ROUND(O338+R338+U338+X338+AA338+AD338,2)</f>
        <v>300.7</v>
      </c>
      <c r="AG338" s="30" t="str">
        <f aca="false">IF((AE338+AF338+F338)&gt;0,"OK","NON PERVENUTA")</f>
        <v>OK</v>
      </c>
    </row>
    <row r="339" customFormat="false" ht="12.75" hidden="false" customHeight="false" outlineLevel="0" collapsed="false">
      <c r="A339" s="21" t="n">
        <v>338</v>
      </c>
      <c r="B339" s="22" t="s">
        <v>621</v>
      </c>
      <c r="C339" s="31" t="s">
        <v>369</v>
      </c>
      <c r="D339" s="34" t="s">
        <v>622</v>
      </c>
      <c r="E339" s="31" t="s">
        <v>367</v>
      </c>
      <c r="F339" s="24"/>
      <c r="G339" s="24" t="n">
        <v>408</v>
      </c>
      <c r="H339" s="24" t="n">
        <v>168</v>
      </c>
      <c r="I339" s="24"/>
      <c r="J339" s="24"/>
      <c r="K339" s="24"/>
      <c r="L339" s="24"/>
      <c r="M339" s="25" t="n">
        <v>408</v>
      </c>
      <c r="N339" s="26" t="n">
        <v>2.8704</v>
      </c>
      <c r="O339" s="27" t="n">
        <f aca="false">M339*N339</f>
        <v>1171.1232</v>
      </c>
      <c r="P339" s="25"/>
      <c r="Q339" s="26"/>
      <c r="R339" s="27" t="n">
        <f aca="false">P339*Q339</f>
        <v>0</v>
      </c>
      <c r="S339" s="25"/>
      <c r="T339" s="26"/>
      <c r="U339" s="27" t="n">
        <f aca="false">S339*T339</f>
        <v>0</v>
      </c>
      <c r="V339" s="25"/>
      <c r="W339" s="26"/>
      <c r="X339" s="27" t="n">
        <f aca="false">V339*W339</f>
        <v>0</v>
      </c>
      <c r="Y339" s="25"/>
      <c r="Z339" s="26"/>
      <c r="AA339" s="27" t="n">
        <f aca="false">Y339*Z339</f>
        <v>0</v>
      </c>
      <c r="AB339" s="25"/>
      <c r="AC339" s="26"/>
      <c r="AD339" s="27" t="n">
        <f aca="false">AB339*AC339</f>
        <v>0</v>
      </c>
      <c r="AE339" s="28" t="n">
        <f aca="false">M339+P339+S339+V339+Y339+AB339</f>
        <v>408</v>
      </c>
      <c r="AF339" s="29" t="n">
        <f aca="false">ROUND(O339+R339+U339+X339+AA339+AD339,2)</f>
        <v>1171.12</v>
      </c>
      <c r="AG339" s="30" t="str">
        <f aca="false">IF((AE339+AF339+F339)&gt;0,"OK","NON PERVENUTA")</f>
        <v>OK</v>
      </c>
    </row>
    <row r="340" customFormat="false" ht="12.75" hidden="false" customHeight="false" outlineLevel="0" collapsed="false">
      <c r="A340" s="21" t="n">
        <v>339</v>
      </c>
      <c r="B340" s="34" t="s">
        <v>623</v>
      </c>
      <c r="C340" s="34" t="s">
        <v>369</v>
      </c>
      <c r="D340" s="34" t="s">
        <v>624</v>
      </c>
      <c r="E340" s="34" t="s">
        <v>367</v>
      </c>
      <c r="F340" s="24"/>
      <c r="G340" s="24" t="n">
        <v>654</v>
      </c>
      <c r="H340" s="24" t="n">
        <v>330</v>
      </c>
      <c r="I340" s="24" t="n">
        <v>435</v>
      </c>
      <c r="J340" s="24" t="n">
        <v>320</v>
      </c>
      <c r="K340" s="24"/>
      <c r="L340" s="24"/>
      <c r="M340" s="25" t="n">
        <v>1089</v>
      </c>
      <c r="N340" s="26" t="n">
        <v>2.87</v>
      </c>
      <c r="O340" s="27" t="n">
        <f aca="false">M340*N340</f>
        <v>3125.43</v>
      </c>
      <c r="P340" s="25"/>
      <c r="Q340" s="26"/>
      <c r="R340" s="27" t="n">
        <f aca="false">P340*Q340</f>
        <v>0</v>
      </c>
      <c r="S340" s="25"/>
      <c r="T340" s="26"/>
      <c r="U340" s="27" t="n">
        <f aca="false">S340*T340</f>
        <v>0</v>
      </c>
      <c r="V340" s="25"/>
      <c r="W340" s="26"/>
      <c r="X340" s="27" t="n">
        <f aca="false">V340*W340</f>
        <v>0</v>
      </c>
      <c r="Y340" s="25"/>
      <c r="Z340" s="26"/>
      <c r="AA340" s="27" t="n">
        <f aca="false">Y340*Z340</f>
        <v>0</v>
      </c>
      <c r="AB340" s="25"/>
      <c r="AC340" s="26"/>
      <c r="AD340" s="27" t="n">
        <f aca="false">AB340*AC340</f>
        <v>0</v>
      </c>
      <c r="AE340" s="28" t="n">
        <f aca="false">M340+P340+S340+V340+Y340+AB340</f>
        <v>1089</v>
      </c>
      <c r="AF340" s="29" t="n">
        <f aca="false">ROUND(O340+R340+U340+X340+AA340+AD340,2)</f>
        <v>3125.43</v>
      </c>
      <c r="AG340" s="30" t="str">
        <f aca="false">IF((AE340+AF340+F340)&gt;0,"OK","NON PERVENUTA")</f>
        <v>OK</v>
      </c>
    </row>
    <row r="341" customFormat="false" ht="12.75" hidden="false" customHeight="false" outlineLevel="0" collapsed="false">
      <c r="A341" s="21" t="n">
        <v>340</v>
      </c>
      <c r="B341" s="34" t="s">
        <v>625</v>
      </c>
      <c r="C341" s="34" t="s">
        <v>369</v>
      </c>
      <c r="D341" s="34" t="s">
        <v>626</v>
      </c>
      <c r="E341" s="34" t="s">
        <v>367</v>
      </c>
      <c r="F341" s="24"/>
      <c r="G341" s="24" t="n">
        <v>505</v>
      </c>
      <c r="H341" s="24" t="n">
        <v>202</v>
      </c>
      <c r="I341" s="24" t="n">
        <v>282</v>
      </c>
      <c r="J341" s="24" t="n">
        <v>647</v>
      </c>
      <c r="K341" s="24"/>
      <c r="L341" s="24"/>
      <c r="M341" s="25" t="n">
        <v>787</v>
      </c>
      <c r="N341" s="26" t="n">
        <v>2.87</v>
      </c>
      <c r="O341" s="27" t="n">
        <f aca="false">M341*N341</f>
        <v>2258.69</v>
      </c>
      <c r="P341" s="25"/>
      <c r="Q341" s="26"/>
      <c r="R341" s="27" t="n">
        <f aca="false">P341*Q341</f>
        <v>0</v>
      </c>
      <c r="S341" s="25"/>
      <c r="T341" s="26"/>
      <c r="U341" s="27" t="n">
        <f aca="false">S341*T341</f>
        <v>0</v>
      </c>
      <c r="V341" s="25"/>
      <c r="W341" s="26"/>
      <c r="X341" s="27" t="n">
        <f aca="false">V341*W341</f>
        <v>0</v>
      </c>
      <c r="Y341" s="25"/>
      <c r="Z341" s="26"/>
      <c r="AA341" s="27" t="n">
        <f aca="false">Y341*Z341</f>
        <v>0</v>
      </c>
      <c r="AB341" s="25"/>
      <c r="AC341" s="26"/>
      <c r="AD341" s="27" t="n">
        <f aca="false">AB341*AC341</f>
        <v>0</v>
      </c>
      <c r="AE341" s="28" t="n">
        <f aca="false">M341+P341+S341+V341+Y341+AB341</f>
        <v>787</v>
      </c>
      <c r="AF341" s="29" t="n">
        <f aca="false">ROUND(O341+R341+U341+X341+AA341+AD341,2)</f>
        <v>2258.69</v>
      </c>
      <c r="AG341" s="30" t="str">
        <f aca="false">IF((AE341+AF341+F341)&gt;0,"OK","NON PERVENUTA")</f>
        <v>OK</v>
      </c>
    </row>
    <row r="342" customFormat="false" ht="12.75" hidden="false" customHeight="false" outlineLevel="0" collapsed="false">
      <c r="A342" s="21" t="n">
        <v>341</v>
      </c>
      <c r="B342" s="39" t="s">
        <v>627</v>
      </c>
      <c r="C342" s="40" t="s">
        <v>628</v>
      </c>
      <c r="D342" s="40" t="s">
        <v>629</v>
      </c>
      <c r="E342" s="40" t="s">
        <v>21</v>
      </c>
      <c r="F342" s="24"/>
      <c r="G342" s="24"/>
      <c r="H342" s="24"/>
      <c r="I342" s="24"/>
      <c r="J342" s="24"/>
      <c r="K342" s="24"/>
      <c r="L342" s="24"/>
      <c r="M342" s="25"/>
      <c r="N342" s="26"/>
      <c r="O342" s="27" t="n">
        <f aca="false">M342*N342</f>
        <v>0</v>
      </c>
      <c r="P342" s="25"/>
      <c r="Q342" s="26"/>
      <c r="R342" s="27" t="n">
        <f aca="false">P342*Q342</f>
        <v>0</v>
      </c>
      <c r="S342" s="25"/>
      <c r="T342" s="26"/>
      <c r="U342" s="27" t="n">
        <f aca="false">S342*T342</f>
        <v>0</v>
      </c>
      <c r="V342" s="25"/>
      <c r="W342" s="26"/>
      <c r="X342" s="27" t="n">
        <f aca="false">V342*W342</f>
        <v>0</v>
      </c>
      <c r="Y342" s="25"/>
      <c r="Z342" s="26"/>
      <c r="AA342" s="27" t="n">
        <f aca="false">Y342*Z342</f>
        <v>0</v>
      </c>
      <c r="AB342" s="25"/>
      <c r="AC342" s="26"/>
      <c r="AD342" s="27" t="n">
        <f aca="false">AB342*AC342</f>
        <v>0</v>
      </c>
      <c r="AE342" s="28" t="n">
        <f aca="false">M342+P342+S342+V342+Y342+AB342</f>
        <v>0</v>
      </c>
      <c r="AF342" s="29" t="n">
        <f aca="false">ROUND(O342+R342+U342+X342+AA342+AD342,2)</f>
        <v>0</v>
      </c>
      <c r="AG342" s="30" t="str">
        <f aca="false">IF((AE342+AF342+F342)&gt;0,"OK","NON PERVENUTA")</f>
        <v>NON PERVENUTA</v>
      </c>
    </row>
    <row r="343" customFormat="false" ht="12.75" hidden="false" customHeight="false" outlineLevel="0" collapsed="false">
      <c r="A343" s="21" t="n">
        <v>342</v>
      </c>
      <c r="B343" s="39" t="s">
        <v>630</v>
      </c>
      <c r="C343" s="40" t="s">
        <v>628</v>
      </c>
      <c r="D343" s="40" t="s">
        <v>631</v>
      </c>
      <c r="E343" s="40" t="s">
        <v>21</v>
      </c>
      <c r="F343" s="24" t="n">
        <v>1</v>
      </c>
      <c r="G343" s="24"/>
      <c r="H343" s="24"/>
      <c r="I343" s="24"/>
      <c r="J343" s="24"/>
      <c r="K343" s="24"/>
      <c r="L343" s="24"/>
      <c r="M343" s="25"/>
      <c r="N343" s="26"/>
      <c r="O343" s="27" t="n">
        <f aca="false">M343*N343</f>
        <v>0</v>
      </c>
      <c r="P343" s="25"/>
      <c r="Q343" s="26"/>
      <c r="R343" s="27" t="n">
        <f aca="false">P343*Q343</f>
        <v>0</v>
      </c>
      <c r="S343" s="25"/>
      <c r="T343" s="26"/>
      <c r="U343" s="27" t="n">
        <f aca="false">S343*T343</f>
        <v>0</v>
      </c>
      <c r="V343" s="25"/>
      <c r="W343" s="26"/>
      <c r="X343" s="27" t="n">
        <f aca="false">V343*W343</f>
        <v>0</v>
      </c>
      <c r="Y343" s="25"/>
      <c r="Z343" s="26"/>
      <c r="AA343" s="27" t="n">
        <f aca="false">Y343*Z343</f>
        <v>0</v>
      </c>
      <c r="AB343" s="25"/>
      <c r="AC343" s="26"/>
      <c r="AD343" s="27" t="n">
        <f aca="false">AB343*AC343</f>
        <v>0</v>
      </c>
      <c r="AE343" s="28" t="n">
        <f aca="false">M343+P343+S343+V343+Y343+AB343</f>
        <v>0</v>
      </c>
      <c r="AF343" s="29" t="n">
        <f aca="false">ROUND(O343+R343+U343+X343+AA343+AD343,2)</f>
        <v>0</v>
      </c>
      <c r="AG343" s="30" t="str">
        <f aca="false">IF((AE343+AF343+F343)&gt;0,"OK","NON PERVENUTA")</f>
        <v>OK</v>
      </c>
    </row>
    <row r="344" customFormat="false" ht="12.75" hidden="false" customHeight="false" outlineLevel="0" collapsed="false">
      <c r="A344" s="21" t="n">
        <v>343</v>
      </c>
      <c r="B344" s="39" t="s">
        <v>632</v>
      </c>
      <c r="C344" s="40" t="s">
        <v>628</v>
      </c>
      <c r="D344" s="40" t="s">
        <v>633</v>
      </c>
      <c r="E344" s="40" t="s">
        <v>21</v>
      </c>
      <c r="F344" s="24" t="n">
        <v>1</v>
      </c>
      <c r="G344" s="24"/>
      <c r="H344" s="24"/>
      <c r="I344" s="24"/>
      <c r="J344" s="24"/>
      <c r="K344" s="24"/>
      <c r="L344" s="24"/>
      <c r="M344" s="25"/>
      <c r="N344" s="26"/>
      <c r="O344" s="27" t="n">
        <f aca="false">M344*N344</f>
        <v>0</v>
      </c>
      <c r="P344" s="25"/>
      <c r="Q344" s="26"/>
      <c r="R344" s="27" t="n">
        <f aca="false">P344*Q344</f>
        <v>0</v>
      </c>
      <c r="S344" s="25"/>
      <c r="T344" s="26"/>
      <c r="U344" s="27" t="n">
        <f aca="false">S344*T344</f>
        <v>0</v>
      </c>
      <c r="V344" s="25"/>
      <c r="W344" s="26"/>
      <c r="X344" s="27" t="n">
        <f aca="false">V344*W344</f>
        <v>0</v>
      </c>
      <c r="Y344" s="25"/>
      <c r="Z344" s="26"/>
      <c r="AA344" s="27" t="n">
        <f aca="false">Y344*Z344</f>
        <v>0</v>
      </c>
      <c r="AB344" s="25"/>
      <c r="AC344" s="26"/>
      <c r="AD344" s="27" t="n">
        <f aca="false">AB344*AC344</f>
        <v>0</v>
      </c>
      <c r="AE344" s="28" t="n">
        <f aca="false">M344+P344+S344+V344+Y344+AB344</f>
        <v>0</v>
      </c>
      <c r="AF344" s="29" t="n">
        <f aca="false">ROUND(O344+R344+U344+X344+AA344+AD344,2)</f>
        <v>0</v>
      </c>
      <c r="AG344" s="30" t="str">
        <f aca="false">IF((AE344+AF344+F344)&gt;0,"OK","NON PERVENUTA")</f>
        <v>OK</v>
      </c>
    </row>
    <row r="345" customFormat="false" ht="12.75" hidden="false" customHeight="false" outlineLevel="0" collapsed="false">
      <c r="A345" s="21" t="n">
        <v>344</v>
      </c>
      <c r="B345" s="39" t="s">
        <v>634</v>
      </c>
      <c r="C345" s="40" t="s">
        <v>628</v>
      </c>
      <c r="D345" s="40" t="s">
        <v>635</v>
      </c>
      <c r="E345" s="40" t="s">
        <v>21</v>
      </c>
      <c r="F345" s="24" t="n">
        <v>1</v>
      </c>
      <c r="G345" s="24"/>
      <c r="H345" s="24"/>
      <c r="I345" s="24"/>
      <c r="J345" s="24"/>
      <c r="K345" s="24"/>
      <c r="L345" s="24"/>
      <c r="M345" s="25"/>
      <c r="N345" s="26"/>
      <c r="O345" s="27" t="n">
        <f aca="false">M345*N345</f>
        <v>0</v>
      </c>
      <c r="P345" s="25"/>
      <c r="Q345" s="26"/>
      <c r="R345" s="27" t="n">
        <f aca="false">P345*Q345</f>
        <v>0</v>
      </c>
      <c r="S345" s="25"/>
      <c r="T345" s="26"/>
      <c r="U345" s="27" t="n">
        <f aca="false">S345*T345</f>
        <v>0</v>
      </c>
      <c r="V345" s="25"/>
      <c r="W345" s="26"/>
      <c r="X345" s="27" t="n">
        <f aca="false">V345*W345</f>
        <v>0</v>
      </c>
      <c r="Y345" s="25"/>
      <c r="Z345" s="26"/>
      <c r="AA345" s="27" t="n">
        <f aca="false">Y345*Z345</f>
        <v>0</v>
      </c>
      <c r="AB345" s="25"/>
      <c r="AC345" s="26"/>
      <c r="AD345" s="27" t="n">
        <f aca="false">AB345*AC345</f>
        <v>0</v>
      </c>
      <c r="AE345" s="28" t="n">
        <f aca="false">M345+P345+S345+V345+Y345+AB345</f>
        <v>0</v>
      </c>
      <c r="AF345" s="29" t="n">
        <f aca="false">ROUND(O345+R345+U345+X345+AA345+AD345,2)</f>
        <v>0</v>
      </c>
      <c r="AG345" s="30" t="str">
        <f aca="false">IF((AE345+AF345+F345)&gt;0,"OK","NON PERVENUTA")</f>
        <v>OK</v>
      </c>
    </row>
    <row r="346" customFormat="false" ht="12.75" hidden="false" customHeight="false" outlineLevel="0" collapsed="false">
      <c r="A346" s="21" t="n">
        <v>345</v>
      </c>
      <c r="B346" s="39" t="s">
        <v>636</v>
      </c>
      <c r="C346" s="40" t="s">
        <v>628</v>
      </c>
      <c r="D346" s="40" t="s">
        <v>637</v>
      </c>
      <c r="E346" s="40" t="s">
        <v>21</v>
      </c>
      <c r="F346" s="24" t="n">
        <v>1</v>
      </c>
      <c r="G346" s="24"/>
      <c r="H346" s="24"/>
      <c r="I346" s="24"/>
      <c r="J346" s="24"/>
      <c r="K346" s="24"/>
      <c r="L346" s="24"/>
      <c r="M346" s="25"/>
      <c r="N346" s="26"/>
      <c r="O346" s="27" t="n">
        <f aca="false">M346*N346</f>
        <v>0</v>
      </c>
      <c r="P346" s="25"/>
      <c r="Q346" s="26"/>
      <c r="R346" s="27" t="n">
        <f aca="false">P346*Q346</f>
        <v>0</v>
      </c>
      <c r="S346" s="25"/>
      <c r="T346" s="26"/>
      <c r="U346" s="27" t="n">
        <f aca="false">S346*T346</f>
        <v>0</v>
      </c>
      <c r="V346" s="25"/>
      <c r="W346" s="26"/>
      <c r="X346" s="27" t="n">
        <f aca="false">V346*W346</f>
        <v>0</v>
      </c>
      <c r="Y346" s="25"/>
      <c r="Z346" s="26"/>
      <c r="AA346" s="27" t="n">
        <f aca="false">Y346*Z346</f>
        <v>0</v>
      </c>
      <c r="AB346" s="25"/>
      <c r="AC346" s="26"/>
      <c r="AD346" s="27" t="n">
        <f aca="false">AB346*AC346</f>
        <v>0</v>
      </c>
      <c r="AE346" s="28" t="n">
        <f aca="false">M346+P346+S346+V346+Y346+AB346</f>
        <v>0</v>
      </c>
      <c r="AF346" s="29" t="n">
        <f aca="false">ROUND(O346+R346+U346+X346+AA346+AD346,2)</f>
        <v>0</v>
      </c>
      <c r="AG346" s="30" t="str">
        <f aca="false">IF((AE346+AF346+F346)&gt;0,"OK","NON PERVENUTA")</f>
        <v>OK</v>
      </c>
    </row>
    <row r="347" customFormat="false" ht="12.75" hidden="false" customHeight="false" outlineLevel="0" collapsed="false">
      <c r="A347" s="21" t="n">
        <v>346</v>
      </c>
      <c r="B347" s="39" t="s">
        <v>638</v>
      </c>
      <c r="C347" s="40" t="s">
        <v>628</v>
      </c>
      <c r="D347" s="40" t="s">
        <v>639</v>
      </c>
      <c r="E347" s="40" t="s">
        <v>21</v>
      </c>
      <c r="F347" s="24" t="n">
        <v>1</v>
      </c>
      <c r="G347" s="24"/>
      <c r="H347" s="24"/>
      <c r="I347" s="24"/>
      <c r="J347" s="24"/>
      <c r="K347" s="24"/>
      <c r="L347" s="24"/>
      <c r="M347" s="25"/>
      <c r="N347" s="26"/>
      <c r="O347" s="27" t="n">
        <f aca="false">M347*N347</f>
        <v>0</v>
      </c>
      <c r="P347" s="25"/>
      <c r="Q347" s="26"/>
      <c r="R347" s="27" t="n">
        <f aca="false">P347*Q347</f>
        <v>0</v>
      </c>
      <c r="S347" s="25"/>
      <c r="T347" s="26"/>
      <c r="U347" s="27" t="n">
        <f aca="false">S347*T347</f>
        <v>0</v>
      </c>
      <c r="V347" s="25"/>
      <c r="W347" s="26"/>
      <c r="X347" s="27" t="n">
        <f aca="false">V347*W347</f>
        <v>0</v>
      </c>
      <c r="Y347" s="25"/>
      <c r="Z347" s="26"/>
      <c r="AA347" s="27" t="n">
        <f aca="false">Y347*Z347</f>
        <v>0</v>
      </c>
      <c r="AB347" s="25"/>
      <c r="AC347" s="26"/>
      <c r="AD347" s="27" t="n">
        <f aca="false">AB347*AC347</f>
        <v>0</v>
      </c>
      <c r="AE347" s="28" t="n">
        <f aca="false">M347+P347+S347+V347+Y347+AB347</f>
        <v>0</v>
      </c>
      <c r="AF347" s="29" t="n">
        <f aca="false">ROUND(O347+R347+U347+X347+AA347+AD347,2)</f>
        <v>0</v>
      </c>
      <c r="AG347" s="30" t="str">
        <f aca="false">IF((AE347+AF347+F347)&gt;0,"OK","NON PERVENUTA")</f>
        <v>OK</v>
      </c>
    </row>
    <row r="348" customFormat="false" ht="12.75" hidden="false" customHeight="false" outlineLevel="0" collapsed="false">
      <c r="A348" s="21" t="n">
        <v>347</v>
      </c>
      <c r="B348" s="39" t="s">
        <v>640</v>
      </c>
      <c r="C348" s="40" t="s">
        <v>628</v>
      </c>
      <c r="D348" s="40" t="s">
        <v>641</v>
      </c>
      <c r="E348" s="40" t="s">
        <v>21</v>
      </c>
      <c r="F348" s="24" t="n">
        <v>1</v>
      </c>
      <c r="G348" s="24"/>
      <c r="H348" s="24"/>
      <c r="I348" s="24"/>
      <c r="J348" s="24"/>
      <c r="K348" s="24"/>
      <c r="L348" s="24"/>
      <c r="M348" s="25"/>
      <c r="N348" s="26"/>
      <c r="O348" s="27" t="n">
        <f aca="false">M348*N348</f>
        <v>0</v>
      </c>
      <c r="P348" s="25"/>
      <c r="Q348" s="26"/>
      <c r="R348" s="27" t="n">
        <f aca="false">P348*Q348</f>
        <v>0</v>
      </c>
      <c r="S348" s="25"/>
      <c r="T348" s="26"/>
      <c r="U348" s="27" t="n">
        <f aca="false">S348*T348</f>
        <v>0</v>
      </c>
      <c r="V348" s="25"/>
      <c r="W348" s="26"/>
      <c r="X348" s="27" t="n">
        <f aca="false">V348*W348</f>
        <v>0</v>
      </c>
      <c r="Y348" s="25"/>
      <c r="Z348" s="26"/>
      <c r="AA348" s="27" t="n">
        <f aca="false">Y348*Z348</f>
        <v>0</v>
      </c>
      <c r="AB348" s="25"/>
      <c r="AC348" s="26"/>
      <c r="AD348" s="27" t="n">
        <f aca="false">AB348*AC348</f>
        <v>0</v>
      </c>
      <c r="AE348" s="28" t="n">
        <f aca="false">M348+P348+S348+V348+Y348+AB348</f>
        <v>0</v>
      </c>
      <c r="AF348" s="29" t="n">
        <f aca="false">ROUND(O348+R348+U348+X348+AA348+AD348,2)</f>
        <v>0</v>
      </c>
      <c r="AG348" s="30" t="str">
        <f aca="false">IF((AE348+AF348+F348)&gt;0,"OK","NON PERVENUTA")</f>
        <v>OK</v>
      </c>
    </row>
    <row r="349" customFormat="false" ht="12.75" hidden="false" customHeight="false" outlineLevel="0" collapsed="false">
      <c r="A349" s="21" t="n">
        <v>348</v>
      </c>
      <c r="B349" s="39" t="s">
        <v>642</v>
      </c>
      <c r="C349" s="40" t="s">
        <v>628</v>
      </c>
      <c r="D349" s="40" t="s">
        <v>643</v>
      </c>
      <c r="E349" s="40" t="s">
        <v>21</v>
      </c>
      <c r="F349" s="24"/>
      <c r="G349" s="24"/>
      <c r="H349" s="24"/>
      <c r="I349" s="24"/>
      <c r="J349" s="24"/>
      <c r="K349" s="24"/>
      <c r="L349" s="24"/>
      <c r="M349" s="25"/>
      <c r="N349" s="26"/>
      <c r="O349" s="27" t="n">
        <f aca="false">M349*N349</f>
        <v>0</v>
      </c>
      <c r="P349" s="25"/>
      <c r="Q349" s="26"/>
      <c r="R349" s="27" t="n">
        <f aca="false">P349*Q349</f>
        <v>0</v>
      </c>
      <c r="S349" s="25"/>
      <c r="T349" s="26"/>
      <c r="U349" s="27" t="n">
        <f aca="false">S349*T349</f>
        <v>0</v>
      </c>
      <c r="V349" s="25"/>
      <c r="W349" s="26"/>
      <c r="X349" s="27" t="n">
        <f aca="false">V349*W349</f>
        <v>0</v>
      </c>
      <c r="Y349" s="25"/>
      <c r="Z349" s="26"/>
      <c r="AA349" s="27" t="n">
        <f aca="false">Y349*Z349</f>
        <v>0</v>
      </c>
      <c r="AB349" s="25"/>
      <c r="AC349" s="26"/>
      <c r="AD349" s="27" t="n">
        <f aca="false">AB349*AC349</f>
        <v>0</v>
      </c>
      <c r="AE349" s="28" t="n">
        <f aca="false">M349+P349+S349+V349+Y349+AB349</f>
        <v>0</v>
      </c>
      <c r="AF349" s="29" t="n">
        <f aca="false">ROUND(O349+R349+U349+X349+AA349+AD349,2)</f>
        <v>0</v>
      </c>
      <c r="AG349" s="30" t="str">
        <f aca="false">IF((AE349+AF349+F349)&gt;0,"OK","NON PERVENUTA")</f>
        <v>NON PERVENUTA</v>
      </c>
    </row>
    <row r="350" customFormat="false" ht="12.75" hidden="false" customHeight="false" outlineLevel="0" collapsed="false">
      <c r="A350" s="21" t="n">
        <v>349</v>
      </c>
      <c r="B350" s="39" t="s">
        <v>644</v>
      </c>
      <c r="C350" s="40" t="s">
        <v>628</v>
      </c>
      <c r="D350" s="40" t="s">
        <v>645</v>
      </c>
      <c r="E350" s="40" t="s">
        <v>21</v>
      </c>
      <c r="F350" s="24" t="n">
        <v>1</v>
      </c>
      <c r="G350" s="24"/>
      <c r="H350" s="24"/>
      <c r="I350" s="24"/>
      <c r="J350" s="24"/>
      <c r="K350" s="24"/>
      <c r="L350" s="24"/>
      <c r="M350" s="25"/>
      <c r="N350" s="26"/>
      <c r="O350" s="27" t="n">
        <f aca="false">M350*N350</f>
        <v>0</v>
      </c>
      <c r="P350" s="25"/>
      <c r="Q350" s="26"/>
      <c r="R350" s="27" t="n">
        <f aca="false">P350*Q350</f>
        <v>0</v>
      </c>
      <c r="S350" s="25"/>
      <c r="T350" s="26"/>
      <c r="U350" s="27" t="n">
        <f aca="false">S350*T350</f>
        <v>0</v>
      </c>
      <c r="V350" s="25"/>
      <c r="W350" s="26"/>
      <c r="X350" s="27" t="n">
        <f aca="false">V350*W350</f>
        <v>0</v>
      </c>
      <c r="Y350" s="25"/>
      <c r="Z350" s="26"/>
      <c r="AA350" s="27" t="n">
        <f aca="false">Y350*Z350</f>
        <v>0</v>
      </c>
      <c r="AB350" s="25"/>
      <c r="AC350" s="26"/>
      <c r="AD350" s="27" t="n">
        <f aca="false">AB350*AC350</f>
        <v>0</v>
      </c>
      <c r="AE350" s="28" t="n">
        <f aca="false">M350+P350+S350+V350+Y350+AB350</f>
        <v>0</v>
      </c>
      <c r="AF350" s="29" t="n">
        <f aca="false">ROUND(O350+R350+U350+X350+AA350+AD350,2)</f>
        <v>0</v>
      </c>
      <c r="AG350" s="30" t="str">
        <f aca="false">IF((AE350+AF350+F350)&gt;0,"OK","NON PERVENUTA")</f>
        <v>OK</v>
      </c>
    </row>
    <row r="351" customFormat="false" ht="12.75" hidden="false" customHeight="false" outlineLevel="0" collapsed="false">
      <c r="A351" s="21" t="n">
        <v>350</v>
      </c>
      <c r="B351" s="39" t="s">
        <v>646</v>
      </c>
      <c r="C351" s="40" t="s">
        <v>628</v>
      </c>
      <c r="D351" s="40" t="s">
        <v>647</v>
      </c>
      <c r="E351" s="40" t="s">
        <v>21</v>
      </c>
      <c r="F351" s="24"/>
      <c r="G351" s="24"/>
      <c r="H351" s="24"/>
      <c r="I351" s="24"/>
      <c r="J351" s="24"/>
      <c r="K351" s="24"/>
      <c r="L351" s="24"/>
      <c r="M351" s="25"/>
      <c r="N351" s="26"/>
      <c r="O351" s="27" t="n">
        <f aca="false">M351*N351</f>
        <v>0</v>
      </c>
      <c r="P351" s="25"/>
      <c r="Q351" s="26"/>
      <c r="R351" s="27" t="n">
        <f aca="false">P351*Q351</f>
        <v>0</v>
      </c>
      <c r="S351" s="25"/>
      <c r="T351" s="26"/>
      <c r="U351" s="27" t="n">
        <f aca="false">S351*T351</f>
        <v>0</v>
      </c>
      <c r="V351" s="25"/>
      <c r="W351" s="26"/>
      <c r="X351" s="27" t="n">
        <f aca="false">V351*W351</f>
        <v>0</v>
      </c>
      <c r="Y351" s="25"/>
      <c r="Z351" s="26"/>
      <c r="AA351" s="27" t="n">
        <f aca="false">Y351*Z351</f>
        <v>0</v>
      </c>
      <c r="AB351" s="25"/>
      <c r="AC351" s="26"/>
      <c r="AD351" s="27" t="n">
        <f aca="false">AB351*AC351</f>
        <v>0</v>
      </c>
      <c r="AE351" s="28" t="n">
        <f aca="false">M351+P351+S351+V351+Y351+AB351</f>
        <v>0</v>
      </c>
      <c r="AF351" s="29" t="n">
        <f aca="false">ROUND(O351+R351+U351+X351+AA351+AD351,2)</f>
        <v>0</v>
      </c>
      <c r="AG351" s="30" t="str">
        <f aca="false">IF((AE351+AF351+F351)&gt;0,"OK","NON PERVENUTA")</f>
        <v>NON PERVENUTA</v>
      </c>
    </row>
    <row r="352" customFormat="false" ht="12.75" hidden="false" customHeight="false" outlineLevel="0" collapsed="false">
      <c r="A352" s="21" t="n">
        <v>351</v>
      </c>
      <c r="B352" s="39" t="s">
        <v>648</v>
      </c>
      <c r="C352" s="40" t="s">
        <v>628</v>
      </c>
      <c r="D352" s="40" t="s">
        <v>649</v>
      </c>
      <c r="E352" s="40" t="s">
        <v>21</v>
      </c>
      <c r="F352" s="24" t="n">
        <v>1</v>
      </c>
      <c r="G352" s="24"/>
      <c r="H352" s="24"/>
      <c r="I352" s="24"/>
      <c r="J352" s="24"/>
      <c r="K352" s="24"/>
      <c r="L352" s="24"/>
      <c r="M352" s="25"/>
      <c r="N352" s="26"/>
      <c r="O352" s="27" t="n">
        <f aca="false">M352*N352</f>
        <v>0</v>
      </c>
      <c r="P352" s="25"/>
      <c r="Q352" s="26"/>
      <c r="R352" s="27" t="n">
        <f aca="false">P352*Q352</f>
        <v>0</v>
      </c>
      <c r="S352" s="25"/>
      <c r="T352" s="26"/>
      <c r="U352" s="27" t="n">
        <f aca="false">S352*T352</f>
        <v>0</v>
      </c>
      <c r="V352" s="25"/>
      <c r="W352" s="26"/>
      <c r="X352" s="27" t="n">
        <f aca="false">V352*W352</f>
        <v>0</v>
      </c>
      <c r="Y352" s="25"/>
      <c r="Z352" s="26"/>
      <c r="AA352" s="27" t="n">
        <f aca="false">Y352*Z352</f>
        <v>0</v>
      </c>
      <c r="AB352" s="25"/>
      <c r="AC352" s="26"/>
      <c r="AD352" s="27" t="n">
        <f aca="false">AB352*AC352</f>
        <v>0</v>
      </c>
      <c r="AE352" s="28" t="n">
        <f aca="false">M352+P352+S352+V352+Y352+AB352</f>
        <v>0</v>
      </c>
      <c r="AF352" s="29" t="n">
        <f aca="false">ROUND(O352+R352+U352+X352+AA352+AD352,2)</f>
        <v>0</v>
      </c>
      <c r="AG352" s="30" t="str">
        <f aca="false">IF((AE352+AF352+F352)&gt;0,"OK","NON PERVENUTA")</f>
        <v>OK</v>
      </c>
    </row>
    <row r="353" customFormat="false" ht="12.75" hidden="false" customHeight="false" outlineLevel="0" collapsed="false">
      <c r="A353" s="21" t="n">
        <v>352</v>
      </c>
      <c r="B353" s="39" t="s">
        <v>650</v>
      </c>
      <c r="C353" s="40" t="s">
        <v>628</v>
      </c>
      <c r="D353" s="40" t="s">
        <v>651</v>
      </c>
      <c r="E353" s="40" t="s">
        <v>21</v>
      </c>
      <c r="F353" s="24"/>
      <c r="G353" s="24"/>
      <c r="H353" s="24"/>
      <c r="I353" s="24"/>
      <c r="J353" s="24"/>
      <c r="K353" s="24"/>
      <c r="L353" s="24"/>
      <c r="M353" s="25"/>
      <c r="N353" s="26"/>
      <c r="O353" s="27" t="n">
        <f aca="false">M353*N353</f>
        <v>0</v>
      </c>
      <c r="P353" s="25"/>
      <c r="Q353" s="26"/>
      <c r="R353" s="27" t="n">
        <f aca="false">P353*Q353</f>
        <v>0</v>
      </c>
      <c r="S353" s="25"/>
      <c r="T353" s="26"/>
      <c r="U353" s="27" t="n">
        <f aca="false">S353*T353</f>
        <v>0</v>
      </c>
      <c r="V353" s="25"/>
      <c r="W353" s="26"/>
      <c r="X353" s="27" t="n">
        <f aca="false">V353*W353</f>
        <v>0</v>
      </c>
      <c r="Y353" s="25"/>
      <c r="Z353" s="26"/>
      <c r="AA353" s="27" t="n">
        <f aca="false">Y353*Z353</f>
        <v>0</v>
      </c>
      <c r="AB353" s="25"/>
      <c r="AC353" s="26"/>
      <c r="AD353" s="27" t="n">
        <f aca="false">AB353*AC353</f>
        <v>0</v>
      </c>
      <c r="AE353" s="28" t="n">
        <f aca="false">M353+P353+S353+V353+Y353+AB353</f>
        <v>0</v>
      </c>
      <c r="AF353" s="29" t="n">
        <f aca="false">ROUND(O353+R353+U353+X353+AA353+AD353,2)</f>
        <v>0</v>
      </c>
      <c r="AG353" s="30" t="str">
        <f aca="false">IF((AE353+AF353+F353)&gt;0,"OK","NON PERVENUTA")</f>
        <v>NON PERVENUTA</v>
      </c>
    </row>
    <row r="354" customFormat="false" ht="12.75" hidden="false" customHeight="false" outlineLevel="0" collapsed="false">
      <c r="A354" s="21" t="n">
        <v>353</v>
      </c>
      <c r="B354" s="39" t="s">
        <v>652</v>
      </c>
      <c r="C354" s="40" t="s">
        <v>628</v>
      </c>
      <c r="D354" s="40" t="s">
        <v>653</v>
      </c>
      <c r="E354" s="40" t="s">
        <v>21</v>
      </c>
      <c r="F354" s="24" t="n">
        <v>1</v>
      </c>
      <c r="G354" s="24"/>
      <c r="H354" s="24"/>
      <c r="I354" s="24"/>
      <c r="J354" s="24"/>
      <c r="K354" s="24"/>
      <c r="L354" s="24"/>
      <c r="M354" s="25"/>
      <c r="N354" s="26"/>
      <c r="O354" s="27" t="n">
        <f aca="false">M354*N354</f>
        <v>0</v>
      </c>
      <c r="P354" s="25"/>
      <c r="Q354" s="26"/>
      <c r="R354" s="27" t="n">
        <f aca="false">P354*Q354</f>
        <v>0</v>
      </c>
      <c r="S354" s="25"/>
      <c r="T354" s="26"/>
      <c r="U354" s="27" t="n">
        <f aca="false">S354*T354</f>
        <v>0</v>
      </c>
      <c r="V354" s="25"/>
      <c r="W354" s="26"/>
      <c r="X354" s="27" t="n">
        <f aca="false">V354*W354</f>
        <v>0</v>
      </c>
      <c r="Y354" s="25"/>
      <c r="Z354" s="26"/>
      <c r="AA354" s="27" t="n">
        <f aca="false">Y354*Z354</f>
        <v>0</v>
      </c>
      <c r="AB354" s="25"/>
      <c r="AC354" s="26"/>
      <c r="AD354" s="27" t="n">
        <f aca="false">AB354*AC354</f>
        <v>0</v>
      </c>
      <c r="AE354" s="28" t="n">
        <f aca="false">M354+P354+S354+V354+Y354+AB354</f>
        <v>0</v>
      </c>
      <c r="AF354" s="29" t="n">
        <f aca="false">ROUND(O354+R354+U354+X354+AA354+AD354,2)</f>
        <v>0</v>
      </c>
      <c r="AG354" s="30" t="str">
        <f aca="false">IF((AE354+AF354+F354)&gt;0,"OK","NON PERVENUTA")</f>
        <v>OK</v>
      </c>
    </row>
    <row r="355" customFormat="false" ht="12.75" hidden="false" customHeight="false" outlineLevel="0" collapsed="false">
      <c r="A355" s="21" t="n">
        <v>354</v>
      </c>
      <c r="B355" s="39" t="s">
        <v>654</v>
      </c>
      <c r="C355" s="40" t="s">
        <v>628</v>
      </c>
      <c r="D355" s="40" t="s">
        <v>655</v>
      </c>
      <c r="E355" s="40" t="s">
        <v>21</v>
      </c>
      <c r="F355" s="24"/>
      <c r="G355" s="24"/>
      <c r="H355" s="24"/>
      <c r="I355" s="24"/>
      <c r="J355" s="24"/>
      <c r="K355" s="24"/>
      <c r="L355" s="24"/>
      <c r="M355" s="25"/>
      <c r="N355" s="26"/>
      <c r="O355" s="27" t="n">
        <f aca="false">M355*N355</f>
        <v>0</v>
      </c>
      <c r="P355" s="25"/>
      <c r="Q355" s="26"/>
      <c r="R355" s="27" t="n">
        <f aca="false">P355*Q355</f>
        <v>0</v>
      </c>
      <c r="S355" s="25"/>
      <c r="T355" s="26"/>
      <c r="U355" s="27" t="n">
        <f aca="false">S355*T355</f>
        <v>0</v>
      </c>
      <c r="V355" s="25"/>
      <c r="W355" s="26"/>
      <c r="X355" s="27" t="n">
        <f aca="false">V355*W355</f>
        <v>0</v>
      </c>
      <c r="Y355" s="25"/>
      <c r="Z355" s="26"/>
      <c r="AA355" s="27" t="n">
        <f aca="false">Y355*Z355</f>
        <v>0</v>
      </c>
      <c r="AB355" s="25"/>
      <c r="AC355" s="26"/>
      <c r="AD355" s="27" t="n">
        <f aca="false">AB355*AC355</f>
        <v>0</v>
      </c>
      <c r="AE355" s="28" t="n">
        <f aca="false">M355+P355+S355+V355+Y355+AB355</f>
        <v>0</v>
      </c>
      <c r="AF355" s="29" t="n">
        <f aca="false">ROUND(O355+R355+U355+X355+AA355+AD355,2)</f>
        <v>0</v>
      </c>
      <c r="AG355" s="30" t="str">
        <f aca="false">IF((AE355+AF355+F355)&gt;0,"OK","NON PERVENUTA")</f>
        <v>NON PERVENUTA</v>
      </c>
    </row>
    <row r="356" customFormat="false" ht="12.75" hidden="false" customHeight="false" outlineLevel="0" collapsed="false">
      <c r="A356" s="21" t="n">
        <v>355</v>
      </c>
      <c r="B356" s="39" t="s">
        <v>656</v>
      </c>
      <c r="C356" s="40" t="s">
        <v>628</v>
      </c>
      <c r="D356" s="40" t="s">
        <v>657</v>
      </c>
      <c r="E356" s="40" t="s">
        <v>21</v>
      </c>
      <c r="F356" s="24"/>
      <c r="G356" s="24"/>
      <c r="H356" s="24"/>
      <c r="I356" s="24"/>
      <c r="J356" s="24"/>
      <c r="K356" s="24" t="n">
        <v>315</v>
      </c>
      <c r="L356" s="24" t="n">
        <v>192</v>
      </c>
      <c r="M356" s="25" t="n">
        <v>315</v>
      </c>
      <c r="N356" s="26" t="n">
        <v>3.41</v>
      </c>
      <c r="O356" s="27" t="n">
        <f aca="false">M356*N356</f>
        <v>1074.15</v>
      </c>
      <c r="P356" s="25"/>
      <c r="Q356" s="26"/>
      <c r="R356" s="27" t="n">
        <f aca="false">P356*Q356</f>
        <v>0</v>
      </c>
      <c r="S356" s="25"/>
      <c r="T356" s="26"/>
      <c r="U356" s="27" t="n">
        <f aca="false">S356*T356</f>
        <v>0</v>
      </c>
      <c r="V356" s="25"/>
      <c r="W356" s="26"/>
      <c r="X356" s="27" t="n">
        <f aca="false">V356*W356</f>
        <v>0</v>
      </c>
      <c r="Y356" s="25"/>
      <c r="Z356" s="26"/>
      <c r="AA356" s="27" t="n">
        <f aca="false">Y356*Z356</f>
        <v>0</v>
      </c>
      <c r="AB356" s="25"/>
      <c r="AC356" s="26"/>
      <c r="AD356" s="27" t="n">
        <f aca="false">AB356*AC356</f>
        <v>0</v>
      </c>
      <c r="AE356" s="28" t="n">
        <f aca="false">M356+P356+S356+V356+Y356+AB356</f>
        <v>315</v>
      </c>
      <c r="AF356" s="29" t="n">
        <f aca="false">ROUND(O356+R356+U356+X356+AA356+AD356,2)</f>
        <v>1074.15</v>
      </c>
      <c r="AG356" s="30" t="str">
        <f aca="false">IF((AE356+AF356+F356)&gt;0,"OK","NON PERVENUTA")</f>
        <v>OK</v>
      </c>
    </row>
    <row r="357" customFormat="false" ht="12.75" hidden="false" customHeight="false" outlineLevel="0" collapsed="false">
      <c r="A357" s="21" t="n">
        <v>356</v>
      </c>
      <c r="B357" s="39" t="s">
        <v>658</v>
      </c>
      <c r="C357" s="40" t="s">
        <v>628</v>
      </c>
      <c r="D357" s="40" t="s">
        <v>659</v>
      </c>
      <c r="E357" s="40" t="s">
        <v>21</v>
      </c>
      <c r="F357" s="24"/>
      <c r="G357" s="24"/>
      <c r="H357" s="24"/>
      <c r="I357" s="24"/>
      <c r="J357" s="24"/>
      <c r="K357" s="24"/>
      <c r="L357" s="24"/>
      <c r="M357" s="25"/>
      <c r="N357" s="26"/>
      <c r="O357" s="27" t="n">
        <f aca="false">M357*N357</f>
        <v>0</v>
      </c>
      <c r="P357" s="25"/>
      <c r="Q357" s="26"/>
      <c r="R357" s="27" t="n">
        <f aca="false">P357*Q357</f>
        <v>0</v>
      </c>
      <c r="S357" s="25"/>
      <c r="T357" s="26"/>
      <c r="U357" s="27" t="n">
        <f aca="false">S357*T357</f>
        <v>0</v>
      </c>
      <c r="V357" s="25"/>
      <c r="W357" s="26"/>
      <c r="X357" s="27" t="n">
        <f aca="false">V357*W357</f>
        <v>0</v>
      </c>
      <c r="Y357" s="25"/>
      <c r="Z357" s="26"/>
      <c r="AA357" s="27" t="n">
        <f aca="false">Y357*Z357</f>
        <v>0</v>
      </c>
      <c r="AB357" s="25"/>
      <c r="AC357" s="26"/>
      <c r="AD357" s="27" t="n">
        <f aca="false">AB357*AC357</f>
        <v>0</v>
      </c>
      <c r="AE357" s="28" t="n">
        <f aca="false">M357+P357+S357+V357+Y357+AB357</f>
        <v>0</v>
      </c>
      <c r="AF357" s="29" t="n">
        <f aca="false">ROUND(O357+R357+U357+X357+AA357+AD357,2)</f>
        <v>0</v>
      </c>
      <c r="AG357" s="30" t="str">
        <f aca="false">IF((AE357+AF357+F357)&gt;0,"OK","NON PERVENUTA")</f>
        <v>NON PERVENUTA</v>
      </c>
    </row>
    <row r="358" customFormat="false" ht="12.75" hidden="false" customHeight="false" outlineLevel="0" collapsed="false">
      <c r="A358" s="21" t="n">
        <v>357</v>
      </c>
      <c r="B358" s="39" t="s">
        <v>660</v>
      </c>
      <c r="C358" s="40" t="s">
        <v>628</v>
      </c>
      <c r="D358" s="40" t="s">
        <v>661</v>
      </c>
      <c r="E358" s="40" t="s">
        <v>21</v>
      </c>
      <c r="F358" s="24" t="n">
        <v>1</v>
      </c>
      <c r="G358" s="24"/>
      <c r="H358" s="24"/>
      <c r="I358" s="24"/>
      <c r="J358" s="24"/>
      <c r="K358" s="24"/>
      <c r="L358" s="24"/>
      <c r="M358" s="25"/>
      <c r="N358" s="26"/>
      <c r="O358" s="27" t="n">
        <f aca="false">M358*N358</f>
        <v>0</v>
      </c>
      <c r="P358" s="25"/>
      <c r="Q358" s="26"/>
      <c r="R358" s="27" t="n">
        <f aca="false">P358*Q358</f>
        <v>0</v>
      </c>
      <c r="S358" s="25"/>
      <c r="T358" s="26"/>
      <c r="U358" s="27" t="n">
        <f aca="false">S358*T358</f>
        <v>0</v>
      </c>
      <c r="V358" s="25"/>
      <c r="W358" s="26"/>
      <c r="X358" s="27" t="n">
        <f aca="false">V358*W358</f>
        <v>0</v>
      </c>
      <c r="Y358" s="25"/>
      <c r="Z358" s="26"/>
      <c r="AA358" s="27" t="n">
        <f aca="false">Y358*Z358</f>
        <v>0</v>
      </c>
      <c r="AB358" s="25"/>
      <c r="AC358" s="26"/>
      <c r="AD358" s="27" t="n">
        <f aca="false">AB358*AC358</f>
        <v>0</v>
      </c>
      <c r="AE358" s="28" t="n">
        <f aca="false">M358+P358+S358+V358+Y358+AB358</f>
        <v>0</v>
      </c>
      <c r="AF358" s="29" t="n">
        <f aca="false">ROUND(O358+R358+U358+X358+AA358+AD358,2)</f>
        <v>0</v>
      </c>
      <c r="AG358" s="30" t="str">
        <f aca="false">IF((AE358+AF358+F358)&gt;0,"OK","NON PERVENUTA")</f>
        <v>OK</v>
      </c>
    </row>
    <row r="359" customFormat="false" ht="12.75" hidden="false" customHeight="false" outlineLevel="0" collapsed="false">
      <c r="A359" s="21" t="n">
        <v>358</v>
      </c>
      <c r="B359" s="39" t="s">
        <v>662</v>
      </c>
      <c r="C359" s="40" t="s">
        <v>628</v>
      </c>
      <c r="D359" s="40" t="s">
        <v>663</v>
      </c>
      <c r="E359" s="40" t="s">
        <v>21</v>
      </c>
      <c r="F359" s="24"/>
      <c r="G359" s="24"/>
      <c r="H359" s="24"/>
      <c r="I359" s="24"/>
      <c r="J359" s="24"/>
      <c r="K359" s="24"/>
      <c r="L359" s="24"/>
      <c r="M359" s="25"/>
      <c r="N359" s="26"/>
      <c r="O359" s="27" t="n">
        <f aca="false">M359*N359</f>
        <v>0</v>
      </c>
      <c r="P359" s="25"/>
      <c r="Q359" s="26"/>
      <c r="R359" s="27" t="n">
        <f aca="false">P359*Q359</f>
        <v>0</v>
      </c>
      <c r="S359" s="25"/>
      <c r="T359" s="26"/>
      <c r="U359" s="27" t="n">
        <f aca="false">S359*T359</f>
        <v>0</v>
      </c>
      <c r="V359" s="25"/>
      <c r="W359" s="26"/>
      <c r="X359" s="27" t="n">
        <f aca="false">V359*W359</f>
        <v>0</v>
      </c>
      <c r="Y359" s="25"/>
      <c r="Z359" s="26"/>
      <c r="AA359" s="27" t="n">
        <f aca="false">Y359*Z359</f>
        <v>0</v>
      </c>
      <c r="AB359" s="25"/>
      <c r="AC359" s="26"/>
      <c r="AD359" s="27" t="n">
        <f aca="false">AB359*AC359</f>
        <v>0</v>
      </c>
      <c r="AE359" s="28" t="n">
        <f aca="false">M359+P359+S359+V359+Y359+AB359</f>
        <v>0</v>
      </c>
      <c r="AF359" s="29" t="n">
        <f aca="false">ROUND(O359+R359+U359+X359+AA359+AD359,2)</f>
        <v>0</v>
      </c>
      <c r="AG359" s="30" t="str">
        <f aca="false">IF((AE359+AF359+F359)&gt;0,"OK","NON PERVENUTA")</f>
        <v>NON PERVENUTA</v>
      </c>
    </row>
    <row r="360" customFormat="false" ht="12.75" hidden="false" customHeight="false" outlineLevel="0" collapsed="false">
      <c r="A360" s="21" t="n">
        <v>359</v>
      </c>
      <c r="B360" s="39" t="s">
        <v>664</v>
      </c>
      <c r="C360" s="40" t="s">
        <v>628</v>
      </c>
      <c r="D360" s="40" t="s">
        <v>665</v>
      </c>
      <c r="E360" s="40" t="s">
        <v>21</v>
      </c>
      <c r="F360" s="24"/>
      <c r="G360" s="24"/>
      <c r="H360" s="24"/>
      <c r="I360" s="24"/>
      <c r="J360" s="24"/>
      <c r="K360" s="24"/>
      <c r="L360" s="24"/>
      <c r="M360" s="25"/>
      <c r="N360" s="26"/>
      <c r="O360" s="27" t="n">
        <f aca="false">M360*N360</f>
        <v>0</v>
      </c>
      <c r="P360" s="25"/>
      <c r="Q360" s="26"/>
      <c r="R360" s="27" t="n">
        <f aca="false">P360*Q360</f>
        <v>0</v>
      </c>
      <c r="S360" s="25"/>
      <c r="T360" s="26"/>
      <c r="U360" s="27" t="n">
        <f aca="false">S360*T360</f>
        <v>0</v>
      </c>
      <c r="V360" s="25"/>
      <c r="W360" s="26"/>
      <c r="X360" s="27" t="n">
        <f aca="false">V360*W360</f>
        <v>0</v>
      </c>
      <c r="Y360" s="25"/>
      <c r="Z360" s="26"/>
      <c r="AA360" s="27" t="n">
        <f aca="false">Y360*Z360</f>
        <v>0</v>
      </c>
      <c r="AB360" s="25"/>
      <c r="AC360" s="26"/>
      <c r="AD360" s="27" t="n">
        <f aca="false">AB360*AC360</f>
        <v>0</v>
      </c>
      <c r="AE360" s="28" t="n">
        <f aca="false">M360+P360+S360+V360+Y360+AB360</f>
        <v>0</v>
      </c>
      <c r="AF360" s="29" t="n">
        <f aca="false">ROUND(O360+R360+U360+X360+AA360+AD360,2)</f>
        <v>0</v>
      </c>
      <c r="AG360" s="30" t="str">
        <f aca="false">IF((AE360+AF360+F360)&gt;0,"OK","NON PERVENUTA")</f>
        <v>NON PERVENUTA</v>
      </c>
    </row>
    <row r="361" customFormat="false" ht="12.75" hidden="false" customHeight="false" outlineLevel="0" collapsed="false">
      <c r="A361" s="21" t="n">
        <v>360</v>
      </c>
      <c r="B361" s="39" t="s">
        <v>666</v>
      </c>
      <c r="C361" s="40" t="s">
        <v>628</v>
      </c>
      <c r="D361" s="40" t="s">
        <v>667</v>
      </c>
      <c r="E361" s="40" t="s">
        <v>21</v>
      </c>
      <c r="F361" s="24"/>
      <c r="G361" s="24"/>
      <c r="H361" s="24"/>
      <c r="I361" s="24"/>
      <c r="J361" s="24"/>
      <c r="K361" s="24"/>
      <c r="L361" s="24"/>
      <c r="M361" s="25"/>
      <c r="N361" s="26"/>
      <c r="O361" s="27" t="n">
        <f aca="false">M361*N361</f>
        <v>0</v>
      </c>
      <c r="P361" s="25"/>
      <c r="Q361" s="26"/>
      <c r="R361" s="27" t="n">
        <f aca="false">P361*Q361</f>
        <v>0</v>
      </c>
      <c r="S361" s="25"/>
      <c r="T361" s="26"/>
      <c r="U361" s="27" t="n">
        <f aca="false">S361*T361</f>
        <v>0</v>
      </c>
      <c r="V361" s="25"/>
      <c r="W361" s="26"/>
      <c r="X361" s="27" t="n">
        <f aca="false">V361*W361</f>
        <v>0</v>
      </c>
      <c r="Y361" s="25"/>
      <c r="Z361" s="26"/>
      <c r="AA361" s="27" t="n">
        <f aca="false">Y361*Z361</f>
        <v>0</v>
      </c>
      <c r="AB361" s="25"/>
      <c r="AC361" s="26"/>
      <c r="AD361" s="27" t="n">
        <f aca="false">AB361*AC361</f>
        <v>0</v>
      </c>
      <c r="AE361" s="28" t="n">
        <f aca="false">M361+P361+S361+V361+Y361+AB361</f>
        <v>0</v>
      </c>
      <c r="AF361" s="29" t="n">
        <f aca="false">ROUND(O361+R361+U361+X361+AA361+AD361,2)</f>
        <v>0</v>
      </c>
      <c r="AG361" s="30" t="str">
        <f aca="false">IF((AE361+AF361+F361)&gt;0,"OK","NON PERVENUTA")</f>
        <v>NON PERVENUTA</v>
      </c>
    </row>
    <row r="362" customFormat="false" ht="12.75" hidden="false" customHeight="false" outlineLevel="0" collapsed="false">
      <c r="A362" s="21" t="n">
        <v>361</v>
      </c>
      <c r="B362" s="39" t="s">
        <v>668</v>
      </c>
      <c r="C362" s="40" t="s">
        <v>628</v>
      </c>
      <c r="D362" s="40" t="s">
        <v>669</v>
      </c>
      <c r="E362" s="40" t="s">
        <v>21</v>
      </c>
      <c r="F362" s="24"/>
      <c r="G362" s="24"/>
      <c r="H362" s="24"/>
      <c r="I362" s="24"/>
      <c r="J362" s="24"/>
      <c r="K362" s="24" t="n">
        <v>59</v>
      </c>
      <c r="L362" s="24" t="n">
        <v>18</v>
      </c>
      <c r="M362" s="25" t="n">
        <v>59</v>
      </c>
      <c r="N362" s="26" t="n">
        <v>3.7</v>
      </c>
      <c r="O362" s="27" t="n">
        <f aca="false">M362*N362</f>
        <v>218.3</v>
      </c>
      <c r="P362" s="25"/>
      <c r="Q362" s="26"/>
      <c r="R362" s="27" t="n">
        <f aca="false">P362*Q362</f>
        <v>0</v>
      </c>
      <c r="S362" s="25"/>
      <c r="T362" s="26"/>
      <c r="U362" s="27" t="n">
        <f aca="false">S362*T362</f>
        <v>0</v>
      </c>
      <c r="V362" s="25"/>
      <c r="W362" s="26"/>
      <c r="X362" s="27" t="n">
        <f aca="false">V362*W362</f>
        <v>0</v>
      </c>
      <c r="Y362" s="25"/>
      <c r="Z362" s="26"/>
      <c r="AA362" s="27" t="n">
        <f aca="false">Y362*Z362</f>
        <v>0</v>
      </c>
      <c r="AB362" s="25"/>
      <c r="AC362" s="26"/>
      <c r="AD362" s="27" t="n">
        <f aca="false">AB362*AC362</f>
        <v>0</v>
      </c>
      <c r="AE362" s="28" t="n">
        <f aca="false">M362+P362+S362+V362+Y362+AB362</f>
        <v>59</v>
      </c>
      <c r="AF362" s="29" t="n">
        <f aca="false">ROUND(O362+R362+U362+X362+AA362+AD362,2)</f>
        <v>218.3</v>
      </c>
      <c r="AG362" s="30" t="str">
        <f aca="false">IF((AE362+AF362+F362)&gt;0,"OK","NON PERVENUTA")</f>
        <v>OK</v>
      </c>
    </row>
    <row r="363" customFormat="false" ht="12.75" hidden="false" customHeight="false" outlineLevel="0" collapsed="false">
      <c r="A363" s="21" t="n">
        <v>362</v>
      </c>
      <c r="B363" s="39" t="s">
        <v>670</v>
      </c>
      <c r="C363" s="40" t="s">
        <v>628</v>
      </c>
      <c r="D363" s="40" t="s">
        <v>671</v>
      </c>
      <c r="E363" s="40" t="s">
        <v>21</v>
      </c>
      <c r="F363" s="24"/>
      <c r="G363" s="24"/>
      <c r="H363" s="24"/>
      <c r="I363" s="24"/>
      <c r="J363" s="24"/>
      <c r="K363" s="24"/>
      <c r="L363" s="24"/>
      <c r="M363" s="25"/>
      <c r="N363" s="26"/>
      <c r="O363" s="27" t="n">
        <f aca="false">M363*N363</f>
        <v>0</v>
      </c>
      <c r="P363" s="25"/>
      <c r="Q363" s="26"/>
      <c r="R363" s="27" t="n">
        <f aca="false">P363*Q363</f>
        <v>0</v>
      </c>
      <c r="S363" s="25"/>
      <c r="T363" s="26"/>
      <c r="U363" s="27" t="n">
        <f aca="false">S363*T363</f>
        <v>0</v>
      </c>
      <c r="V363" s="25"/>
      <c r="W363" s="26"/>
      <c r="X363" s="27" t="n">
        <f aca="false">V363*W363</f>
        <v>0</v>
      </c>
      <c r="Y363" s="25"/>
      <c r="Z363" s="26"/>
      <c r="AA363" s="27" t="n">
        <f aca="false">Y363*Z363</f>
        <v>0</v>
      </c>
      <c r="AB363" s="25"/>
      <c r="AC363" s="26"/>
      <c r="AD363" s="27" t="n">
        <f aca="false">AB363*AC363</f>
        <v>0</v>
      </c>
      <c r="AE363" s="28" t="n">
        <f aca="false">M363+P363+S363+V363+Y363+AB363</f>
        <v>0</v>
      </c>
      <c r="AF363" s="29" t="n">
        <f aca="false">ROUND(O363+R363+U363+X363+AA363+AD363,2)</f>
        <v>0</v>
      </c>
      <c r="AG363" s="30" t="str">
        <f aca="false">IF((AE363+AF363+F363)&gt;0,"OK","NON PERVENUTA")</f>
        <v>NON PERVENUTA</v>
      </c>
    </row>
    <row r="364" customFormat="false" ht="12.75" hidden="false" customHeight="false" outlineLevel="0" collapsed="false">
      <c r="A364" s="21" t="n">
        <v>363</v>
      </c>
      <c r="B364" s="39" t="s">
        <v>672</v>
      </c>
      <c r="C364" s="40" t="s">
        <v>628</v>
      </c>
      <c r="D364" s="40" t="s">
        <v>673</v>
      </c>
      <c r="E364" s="40" t="s">
        <v>21</v>
      </c>
      <c r="F364" s="24"/>
      <c r="G364" s="24"/>
      <c r="H364" s="24"/>
      <c r="I364" s="24"/>
      <c r="J364" s="24"/>
      <c r="K364" s="24" t="n">
        <v>134</v>
      </c>
      <c r="L364" s="24" t="n">
        <v>60</v>
      </c>
      <c r="M364" s="25" t="n">
        <v>134</v>
      </c>
      <c r="N364" s="26" t="n">
        <v>3.41</v>
      </c>
      <c r="O364" s="27" t="n">
        <f aca="false">M364*N364</f>
        <v>456.94</v>
      </c>
      <c r="P364" s="25"/>
      <c r="Q364" s="26"/>
      <c r="R364" s="27" t="n">
        <f aca="false">P364*Q364</f>
        <v>0</v>
      </c>
      <c r="S364" s="25"/>
      <c r="T364" s="26"/>
      <c r="U364" s="27" t="n">
        <f aca="false">S364*T364</f>
        <v>0</v>
      </c>
      <c r="V364" s="25"/>
      <c r="W364" s="26"/>
      <c r="X364" s="27" t="n">
        <f aca="false">V364*W364</f>
        <v>0</v>
      </c>
      <c r="Y364" s="25"/>
      <c r="Z364" s="26"/>
      <c r="AA364" s="27" t="n">
        <f aca="false">Y364*Z364</f>
        <v>0</v>
      </c>
      <c r="AB364" s="25"/>
      <c r="AC364" s="26"/>
      <c r="AD364" s="27" t="n">
        <f aca="false">AB364*AC364</f>
        <v>0</v>
      </c>
      <c r="AE364" s="28" t="n">
        <f aca="false">M364+P364+S364+V364+Y364+AB364</f>
        <v>134</v>
      </c>
      <c r="AF364" s="29" t="n">
        <f aca="false">ROUND(O364+R364+U364+X364+AA364+AD364,2)</f>
        <v>456.94</v>
      </c>
      <c r="AG364" s="30" t="str">
        <f aca="false">IF((AE364+AF364+F364)&gt;0,"OK","NON PERVENUTA")</f>
        <v>OK</v>
      </c>
    </row>
    <row r="365" customFormat="false" ht="12.75" hidden="false" customHeight="false" outlineLevel="0" collapsed="false">
      <c r="A365" s="21" t="n">
        <v>364</v>
      </c>
      <c r="B365" s="39" t="s">
        <v>674</v>
      </c>
      <c r="C365" s="40" t="s">
        <v>628</v>
      </c>
      <c r="D365" s="40" t="s">
        <v>675</v>
      </c>
      <c r="E365" s="40" t="s">
        <v>21</v>
      </c>
      <c r="F365" s="24"/>
      <c r="G365" s="24"/>
      <c r="H365" s="24"/>
      <c r="I365" s="24"/>
      <c r="J365" s="24"/>
      <c r="K365" s="24" t="n">
        <v>44</v>
      </c>
      <c r="L365" s="24" t="n">
        <v>18</v>
      </c>
      <c r="M365" s="25" t="n">
        <v>44</v>
      </c>
      <c r="N365" s="26" t="n">
        <v>3.41</v>
      </c>
      <c r="O365" s="27" t="n">
        <f aca="false">M365*N365</f>
        <v>150.04</v>
      </c>
      <c r="P365" s="25"/>
      <c r="Q365" s="26"/>
      <c r="R365" s="27" t="n">
        <f aca="false">P365*Q365</f>
        <v>0</v>
      </c>
      <c r="S365" s="25"/>
      <c r="T365" s="26"/>
      <c r="U365" s="27" t="n">
        <f aca="false">S365*T365</f>
        <v>0</v>
      </c>
      <c r="V365" s="25"/>
      <c r="W365" s="26"/>
      <c r="X365" s="27" t="n">
        <f aca="false">V365*W365</f>
        <v>0</v>
      </c>
      <c r="Y365" s="25"/>
      <c r="Z365" s="26"/>
      <c r="AA365" s="27" t="n">
        <f aca="false">Y365*Z365</f>
        <v>0</v>
      </c>
      <c r="AB365" s="25"/>
      <c r="AC365" s="26"/>
      <c r="AD365" s="27" t="n">
        <f aca="false">AB365*AC365</f>
        <v>0</v>
      </c>
      <c r="AE365" s="28" t="n">
        <f aca="false">M365+P365+S365+V365+Y365+AB365</f>
        <v>44</v>
      </c>
      <c r="AF365" s="29" t="n">
        <f aca="false">ROUND(O365+R365+U365+X365+AA365+AD365,2)</f>
        <v>150.04</v>
      </c>
      <c r="AG365" s="30" t="str">
        <f aca="false">IF((AE365+AF365+F365)&gt;0,"OK","NON PERVENUTA")</f>
        <v>OK</v>
      </c>
    </row>
    <row r="366" customFormat="false" ht="12.75" hidden="false" customHeight="false" outlineLevel="0" collapsed="false">
      <c r="A366" s="21" t="n">
        <v>365</v>
      </c>
      <c r="B366" s="39" t="s">
        <v>676</v>
      </c>
      <c r="C366" s="40" t="s">
        <v>628</v>
      </c>
      <c r="D366" s="40" t="s">
        <v>677</v>
      </c>
      <c r="E366" s="40" t="s">
        <v>21</v>
      </c>
      <c r="F366" s="24"/>
      <c r="G366" s="24"/>
      <c r="H366" s="24"/>
      <c r="I366" s="24"/>
      <c r="J366" s="24"/>
      <c r="K366" s="24"/>
      <c r="L366" s="24"/>
      <c r="M366" s="25"/>
      <c r="N366" s="26"/>
      <c r="O366" s="27" t="n">
        <f aca="false">M366*N366</f>
        <v>0</v>
      </c>
      <c r="P366" s="25"/>
      <c r="Q366" s="26"/>
      <c r="R366" s="27" t="n">
        <f aca="false">P366*Q366</f>
        <v>0</v>
      </c>
      <c r="S366" s="25"/>
      <c r="T366" s="26"/>
      <c r="U366" s="27" t="n">
        <f aca="false">S366*T366</f>
        <v>0</v>
      </c>
      <c r="V366" s="25"/>
      <c r="W366" s="26"/>
      <c r="X366" s="27" t="n">
        <f aca="false">V366*W366</f>
        <v>0</v>
      </c>
      <c r="Y366" s="25"/>
      <c r="Z366" s="26"/>
      <c r="AA366" s="27" t="n">
        <f aca="false">Y366*Z366</f>
        <v>0</v>
      </c>
      <c r="AB366" s="25"/>
      <c r="AC366" s="26"/>
      <c r="AD366" s="27" t="n">
        <f aca="false">AB366*AC366</f>
        <v>0</v>
      </c>
      <c r="AE366" s="28" t="n">
        <f aca="false">M366+P366+S366+V366+Y366+AB366</f>
        <v>0</v>
      </c>
      <c r="AF366" s="29" t="n">
        <f aca="false">ROUND(O366+R366+U366+X366+AA366+AD366,2)</f>
        <v>0</v>
      </c>
      <c r="AG366" s="30" t="str">
        <f aca="false">IF((AE366+AF366+F366)&gt;0,"OK","NON PERVENUTA")</f>
        <v>NON PERVENUTA</v>
      </c>
    </row>
    <row r="367" customFormat="false" ht="12.75" hidden="false" customHeight="false" outlineLevel="0" collapsed="false">
      <c r="A367" s="21" t="n">
        <v>366</v>
      </c>
      <c r="B367" s="39" t="s">
        <v>678</v>
      </c>
      <c r="C367" s="40" t="s">
        <v>628</v>
      </c>
      <c r="D367" s="40" t="s">
        <v>679</v>
      </c>
      <c r="E367" s="40" t="s">
        <v>21</v>
      </c>
      <c r="F367" s="24"/>
      <c r="G367" s="24"/>
      <c r="H367" s="24"/>
      <c r="I367" s="24"/>
      <c r="J367" s="24"/>
      <c r="K367" s="24"/>
      <c r="L367" s="24"/>
      <c r="M367" s="25"/>
      <c r="N367" s="26"/>
      <c r="O367" s="27" t="n">
        <f aca="false">M367*N367</f>
        <v>0</v>
      </c>
      <c r="P367" s="25"/>
      <c r="Q367" s="26"/>
      <c r="R367" s="27" t="n">
        <f aca="false">P367*Q367</f>
        <v>0</v>
      </c>
      <c r="S367" s="25"/>
      <c r="T367" s="26"/>
      <c r="U367" s="27" t="n">
        <f aca="false">S367*T367</f>
        <v>0</v>
      </c>
      <c r="V367" s="25"/>
      <c r="W367" s="26"/>
      <c r="X367" s="27" t="n">
        <f aca="false">V367*W367</f>
        <v>0</v>
      </c>
      <c r="Y367" s="25"/>
      <c r="Z367" s="26"/>
      <c r="AA367" s="27" t="n">
        <f aca="false">Y367*Z367</f>
        <v>0</v>
      </c>
      <c r="AB367" s="25"/>
      <c r="AC367" s="26"/>
      <c r="AD367" s="27" t="n">
        <f aca="false">AB367*AC367</f>
        <v>0</v>
      </c>
      <c r="AE367" s="28" t="n">
        <f aca="false">M367+P367+S367+V367+Y367+AB367</f>
        <v>0</v>
      </c>
      <c r="AF367" s="29" t="n">
        <f aca="false">ROUND(O367+R367+U367+X367+AA367+AD367,2)</f>
        <v>0</v>
      </c>
      <c r="AG367" s="30" t="str">
        <f aca="false">IF((AE367+AF367+F367)&gt;0,"OK","NON PERVENUTA")</f>
        <v>NON PERVENUTA</v>
      </c>
    </row>
    <row r="368" customFormat="false" ht="12.75" hidden="false" customHeight="false" outlineLevel="0" collapsed="false">
      <c r="A368" s="21" t="n">
        <v>367</v>
      </c>
      <c r="B368" s="39" t="s">
        <v>680</v>
      </c>
      <c r="C368" s="40" t="s">
        <v>628</v>
      </c>
      <c r="D368" s="40" t="s">
        <v>681</v>
      </c>
      <c r="E368" s="40" t="s">
        <v>21</v>
      </c>
      <c r="F368" s="24" t="n">
        <v>1</v>
      </c>
      <c r="G368" s="24"/>
      <c r="H368" s="24"/>
      <c r="I368" s="24"/>
      <c r="J368" s="24"/>
      <c r="K368" s="24"/>
      <c r="L368" s="24"/>
      <c r="M368" s="25"/>
      <c r="N368" s="26"/>
      <c r="O368" s="27" t="n">
        <f aca="false">M368*N368</f>
        <v>0</v>
      </c>
      <c r="P368" s="25"/>
      <c r="Q368" s="26"/>
      <c r="R368" s="27" t="n">
        <f aca="false">P368*Q368</f>
        <v>0</v>
      </c>
      <c r="S368" s="25"/>
      <c r="T368" s="26"/>
      <c r="U368" s="27" t="n">
        <f aca="false">S368*T368</f>
        <v>0</v>
      </c>
      <c r="V368" s="25"/>
      <c r="W368" s="26"/>
      <c r="X368" s="27" t="n">
        <f aca="false">V368*W368</f>
        <v>0</v>
      </c>
      <c r="Y368" s="25"/>
      <c r="Z368" s="26"/>
      <c r="AA368" s="27" t="n">
        <f aca="false">Y368*Z368</f>
        <v>0</v>
      </c>
      <c r="AB368" s="25"/>
      <c r="AC368" s="26"/>
      <c r="AD368" s="27" t="n">
        <f aca="false">AB368*AC368</f>
        <v>0</v>
      </c>
      <c r="AE368" s="28" t="n">
        <f aca="false">M368+P368+S368+V368+Y368+AB368</f>
        <v>0</v>
      </c>
      <c r="AF368" s="29" t="n">
        <f aca="false">ROUND(O368+R368+U368+X368+AA368+AD368,2)</f>
        <v>0</v>
      </c>
      <c r="AG368" s="30" t="str">
        <f aca="false">IF((AE368+AF368+F368)&gt;0,"OK","NON PERVENUTA")</f>
        <v>OK</v>
      </c>
    </row>
    <row r="369" customFormat="false" ht="12.75" hidden="false" customHeight="false" outlineLevel="0" collapsed="false">
      <c r="A369" s="21" t="n">
        <v>368</v>
      </c>
      <c r="B369" s="39" t="s">
        <v>682</v>
      </c>
      <c r="C369" s="40" t="s">
        <v>628</v>
      </c>
      <c r="D369" s="40" t="s">
        <v>683</v>
      </c>
      <c r="E369" s="40" t="s">
        <v>21</v>
      </c>
      <c r="F369" s="24" t="n">
        <v>1</v>
      </c>
      <c r="G369" s="24"/>
      <c r="H369" s="24"/>
      <c r="I369" s="24"/>
      <c r="J369" s="24"/>
      <c r="K369" s="24"/>
      <c r="L369" s="24"/>
      <c r="M369" s="25"/>
      <c r="N369" s="26"/>
      <c r="O369" s="27" t="n">
        <f aca="false">M369*N369</f>
        <v>0</v>
      </c>
      <c r="P369" s="25"/>
      <c r="Q369" s="26"/>
      <c r="R369" s="27" t="n">
        <f aca="false">P369*Q369</f>
        <v>0</v>
      </c>
      <c r="S369" s="25"/>
      <c r="T369" s="26"/>
      <c r="U369" s="27" t="n">
        <f aca="false">S369*T369</f>
        <v>0</v>
      </c>
      <c r="V369" s="25"/>
      <c r="W369" s="26"/>
      <c r="X369" s="27" t="n">
        <f aca="false">V369*W369</f>
        <v>0</v>
      </c>
      <c r="Y369" s="25"/>
      <c r="Z369" s="26"/>
      <c r="AA369" s="27" t="n">
        <f aca="false">Y369*Z369</f>
        <v>0</v>
      </c>
      <c r="AB369" s="25"/>
      <c r="AC369" s="26"/>
      <c r="AD369" s="27" t="n">
        <f aca="false">AB369*AC369</f>
        <v>0</v>
      </c>
      <c r="AE369" s="28" t="n">
        <f aca="false">M369+P369+S369+V369+Y369+AB369</f>
        <v>0</v>
      </c>
      <c r="AF369" s="29" t="n">
        <f aca="false">ROUND(O369+R369+U369+X369+AA369+AD369,2)</f>
        <v>0</v>
      </c>
      <c r="AG369" s="30" t="str">
        <f aca="false">IF((AE369+AF369+F369)&gt;0,"OK","NON PERVENUTA")</f>
        <v>OK</v>
      </c>
    </row>
    <row r="370" customFormat="false" ht="12.75" hidden="false" customHeight="false" outlineLevel="0" collapsed="false">
      <c r="A370" s="21" t="n">
        <v>369</v>
      </c>
      <c r="B370" s="39" t="s">
        <v>684</v>
      </c>
      <c r="C370" s="40" t="s">
        <v>628</v>
      </c>
      <c r="D370" s="40" t="s">
        <v>685</v>
      </c>
      <c r="E370" s="40" t="s">
        <v>21</v>
      </c>
      <c r="F370" s="24" t="n">
        <v>1</v>
      </c>
      <c r="G370" s="24"/>
      <c r="H370" s="24"/>
      <c r="I370" s="24"/>
      <c r="J370" s="24"/>
      <c r="K370" s="24"/>
      <c r="L370" s="24"/>
      <c r="M370" s="25"/>
      <c r="N370" s="26"/>
      <c r="O370" s="27" t="n">
        <f aca="false">M370*N370</f>
        <v>0</v>
      </c>
      <c r="P370" s="25"/>
      <c r="Q370" s="26"/>
      <c r="R370" s="27" t="n">
        <f aca="false">P370*Q370</f>
        <v>0</v>
      </c>
      <c r="S370" s="25"/>
      <c r="T370" s="26"/>
      <c r="U370" s="27" t="n">
        <f aca="false">S370*T370</f>
        <v>0</v>
      </c>
      <c r="V370" s="25"/>
      <c r="W370" s="26"/>
      <c r="X370" s="27" t="n">
        <f aca="false">V370*W370</f>
        <v>0</v>
      </c>
      <c r="Y370" s="25"/>
      <c r="Z370" s="26"/>
      <c r="AA370" s="27" t="n">
        <f aca="false">Y370*Z370</f>
        <v>0</v>
      </c>
      <c r="AB370" s="25"/>
      <c r="AC370" s="26"/>
      <c r="AD370" s="27" t="n">
        <f aca="false">AB370*AC370</f>
        <v>0</v>
      </c>
      <c r="AE370" s="28" t="n">
        <f aca="false">M370+P370+S370+V370+Y370+AB370</f>
        <v>0</v>
      </c>
      <c r="AF370" s="29" t="n">
        <f aca="false">ROUND(O370+R370+U370+X370+AA370+AD370,2)</f>
        <v>0</v>
      </c>
      <c r="AG370" s="30" t="str">
        <f aca="false">IF((AE370+AF370+F370)&gt;0,"OK","NON PERVENUTA")</f>
        <v>OK</v>
      </c>
    </row>
    <row r="371" customFormat="false" ht="12.75" hidden="false" customHeight="false" outlineLevel="0" collapsed="false">
      <c r="A371" s="21" t="n">
        <v>370</v>
      </c>
      <c r="B371" s="39" t="s">
        <v>686</v>
      </c>
      <c r="C371" s="40" t="s">
        <v>628</v>
      </c>
      <c r="D371" s="40" t="s">
        <v>687</v>
      </c>
      <c r="E371" s="40" t="s">
        <v>21</v>
      </c>
      <c r="F371" s="24"/>
      <c r="G371" s="24"/>
      <c r="H371" s="24"/>
      <c r="I371" s="24"/>
      <c r="J371" s="24"/>
      <c r="K371" s="24"/>
      <c r="L371" s="24"/>
      <c r="M371" s="25"/>
      <c r="N371" s="26"/>
      <c r="O371" s="27" t="n">
        <f aca="false">M371*N371</f>
        <v>0</v>
      </c>
      <c r="P371" s="25"/>
      <c r="Q371" s="26"/>
      <c r="R371" s="27" t="n">
        <f aca="false">P371*Q371</f>
        <v>0</v>
      </c>
      <c r="S371" s="25"/>
      <c r="T371" s="26"/>
      <c r="U371" s="27" t="n">
        <f aca="false">S371*T371</f>
        <v>0</v>
      </c>
      <c r="V371" s="25"/>
      <c r="W371" s="26"/>
      <c r="X371" s="27" t="n">
        <f aca="false">V371*W371</f>
        <v>0</v>
      </c>
      <c r="Y371" s="25"/>
      <c r="Z371" s="26"/>
      <c r="AA371" s="27" t="n">
        <f aca="false">Y371*Z371</f>
        <v>0</v>
      </c>
      <c r="AB371" s="25"/>
      <c r="AC371" s="26"/>
      <c r="AD371" s="27" t="n">
        <f aca="false">AB371*AC371</f>
        <v>0</v>
      </c>
      <c r="AE371" s="28" t="n">
        <f aca="false">M371+P371+S371+V371+Y371+AB371</f>
        <v>0</v>
      </c>
      <c r="AF371" s="29" t="n">
        <f aca="false">ROUND(O371+R371+U371+X371+AA371+AD371,2)</f>
        <v>0</v>
      </c>
      <c r="AG371" s="30" t="str">
        <f aca="false">IF((AE371+AF371+F371)&gt;0,"OK","NON PERVENUTA")</f>
        <v>NON PERVENUTA</v>
      </c>
    </row>
    <row r="372" customFormat="false" ht="12.75" hidden="false" customHeight="false" outlineLevel="0" collapsed="false">
      <c r="A372" s="21" t="n">
        <v>371</v>
      </c>
      <c r="B372" s="39" t="s">
        <v>688</v>
      </c>
      <c r="C372" s="40" t="s">
        <v>628</v>
      </c>
      <c r="D372" s="40" t="s">
        <v>689</v>
      </c>
      <c r="E372" s="40" t="s">
        <v>21</v>
      </c>
      <c r="F372" s="24"/>
      <c r="G372" s="24"/>
      <c r="H372" s="24"/>
      <c r="I372" s="24"/>
      <c r="J372" s="24"/>
      <c r="K372" s="24"/>
      <c r="L372" s="24"/>
      <c r="M372" s="25"/>
      <c r="N372" s="26"/>
      <c r="O372" s="27" t="n">
        <f aca="false">M372*N372</f>
        <v>0</v>
      </c>
      <c r="P372" s="25"/>
      <c r="Q372" s="26"/>
      <c r="R372" s="27" t="n">
        <f aca="false">P372*Q372</f>
        <v>0</v>
      </c>
      <c r="S372" s="25"/>
      <c r="T372" s="26"/>
      <c r="U372" s="27" t="n">
        <f aca="false">S372*T372</f>
        <v>0</v>
      </c>
      <c r="V372" s="25"/>
      <c r="W372" s="26"/>
      <c r="X372" s="27" t="n">
        <f aca="false">V372*W372</f>
        <v>0</v>
      </c>
      <c r="Y372" s="25"/>
      <c r="Z372" s="26"/>
      <c r="AA372" s="27" t="n">
        <f aca="false">Y372*Z372</f>
        <v>0</v>
      </c>
      <c r="AB372" s="25"/>
      <c r="AC372" s="26"/>
      <c r="AD372" s="27" t="n">
        <f aca="false">AB372*AC372</f>
        <v>0</v>
      </c>
      <c r="AE372" s="28" t="n">
        <f aca="false">M372+P372+S372+V372+Y372+AB372</f>
        <v>0</v>
      </c>
      <c r="AF372" s="29" t="n">
        <f aca="false">ROUND(O372+R372+U372+X372+AA372+AD372,2)</f>
        <v>0</v>
      </c>
      <c r="AG372" s="30" t="str">
        <f aca="false">IF((AE372+AF372+F372)&gt;0,"OK","NON PERVENUTA")</f>
        <v>NON PERVENUTA</v>
      </c>
    </row>
    <row r="373" customFormat="false" ht="12.75" hidden="false" customHeight="false" outlineLevel="0" collapsed="false">
      <c r="A373" s="21" t="n">
        <v>372</v>
      </c>
      <c r="B373" s="39" t="s">
        <v>690</v>
      </c>
      <c r="C373" s="40" t="s">
        <v>628</v>
      </c>
      <c r="D373" s="40" t="s">
        <v>691</v>
      </c>
      <c r="E373" s="40" t="s">
        <v>21</v>
      </c>
      <c r="F373" s="24" t="n">
        <v>1</v>
      </c>
      <c r="G373" s="24"/>
      <c r="H373" s="24"/>
      <c r="I373" s="24"/>
      <c r="J373" s="24"/>
      <c r="K373" s="24"/>
      <c r="L373" s="24"/>
      <c r="M373" s="25"/>
      <c r="N373" s="26"/>
      <c r="O373" s="27" t="n">
        <f aca="false">M373*N373</f>
        <v>0</v>
      </c>
      <c r="P373" s="25"/>
      <c r="Q373" s="26"/>
      <c r="R373" s="27" t="n">
        <f aca="false">P373*Q373</f>
        <v>0</v>
      </c>
      <c r="S373" s="25"/>
      <c r="T373" s="26"/>
      <c r="U373" s="27" t="n">
        <f aca="false">S373*T373</f>
        <v>0</v>
      </c>
      <c r="V373" s="25"/>
      <c r="W373" s="26"/>
      <c r="X373" s="27" t="n">
        <f aca="false">V373*W373</f>
        <v>0</v>
      </c>
      <c r="Y373" s="25"/>
      <c r="Z373" s="26"/>
      <c r="AA373" s="27" t="n">
        <f aca="false">Y373*Z373</f>
        <v>0</v>
      </c>
      <c r="AB373" s="25"/>
      <c r="AC373" s="26"/>
      <c r="AD373" s="27" t="n">
        <f aca="false">AB373*AC373</f>
        <v>0</v>
      </c>
      <c r="AE373" s="28" t="n">
        <f aca="false">M373+P373+S373+V373+Y373+AB373</f>
        <v>0</v>
      </c>
      <c r="AF373" s="29" t="n">
        <f aca="false">ROUND(O373+R373+U373+X373+AA373+AD373,2)</f>
        <v>0</v>
      </c>
      <c r="AG373" s="30" t="str">
        <f aca="false">IF((AE373+AF373+F373)&gt;0,"OK","NON PERVENUTA")</f>
        <v>OK</v>
      </c>
    </row>
    <row r="374" customFormat="false" ht="12.75" hidden="false" customHeight="false" outlineLevel="0" collapsed="false">
      <c r="A374" s="21" t="n">
        <v>373</v>
      </c>
      <c r="B374" s="39" t="s">
        <v>692</v>
      </c>
      <c r="C374" s="40" t="s">
        <v>628</v>
      </c>
      <c r="D374" s="40" t="s">
        <v>693</v>
      </c>
      <c r="E374" s="40" t="s">
        <v>21</v>
      </c>
      <c r="F374" s="24"/>
      <c r="G374" s="24"/>
      <c r="H374" s="24"/>
      <c r="I374" s="24"/>
      <c r="J374" s="24"/>
      <c r="K374" s="24"/>
      <c r="L374" s="24"/>
      <c r="M374" s="25"/>
      <c r="N374" s="26"/>
      <c r="O374" s="27" t="n">
        <f aca="false">M374*N374</f>
        <v>0</v>
      </c>
      <c r="P374" s="25"/>
      <c r="Q374" s="26"/>
      <c r="R374" s="27" t="n">
        <f aca="false">P374*Q374</f>
        <v>0</v>
      </c>
      <c r="S374" s="25"/>
      <c r="T374" s="26"/>
      <c r="U374" s="27" t="n">
        <f aca="false">S374*T374</f>
        <v>0</v>
      </c>
      <c r="V374" s="25"/>
      <c r="W374" s="26"/>
      <c r="X374" s="27" t="n">
        <f aca="false">V374*W374</f>
        <v>0</v>
      </c>
      <c r="Y374" s="25"/>
      <c r="Z374" s="26"/>
      <c r="AA374" s="27" t="n">
        <f aca="false">Y374*Z374</f>
        <v>0</v>
      </c>
      <c r="AB374" s="25"/>
      <c r="AC374" s="26"/>
      <c r="AD374" s="27" t="n">
        <f aca="false">AB374*AC374</f>
        <v>0</v>
      </c>
      <c r="AE374" s="28" t="n">
        <f aca="false">M374+P374+S374+V374+Y374+AB374</f>
        <v>0</v>
      </c>
      <c r="AF374" s="29" t="n">
        <f aca="false">ROUND(O374+R374+U374+X374+AA374+AD374,2)</f>
        <v>0</v>
      </c>
      <c r="AG374" s="30" t="str">
        <f aca="false">IF((AE374+AF374+F374)&gt;0,"OK","NON PERVENUTA")</f>
        <v>NON PERVENUTA</v>
      </c>
    </row>
    <row r="375" customFormat="false" ht="12.75" hidden="false" customHeight="false" outlineLevel="0" collapsed="false">
      <c r="A375" s="21" t="n">
        <v>374</v>
      </c>
      <c r="B375" s="39" t="s">
        <v>694</v>
      </c>
      <c r="C375" s="40" t="s">
        <v>628</v>
      </c>
      <c r="D375" s="40" t="s">
        <v>695</v>
      </c>
      <c r="E375" s="40" t="s">
        <v>21</v>
      </c>
      <c r="F375" s="24"/>
      <c r="G375" s="24"/>
      <c r="H375" s="24"/>
      <c r="I375" s="24"/>
      <c r="J375" s="24"/>
      <c r="K375" s="24"/>
      <c r="L375" s="24"/>
      <c r="M375" s="25"/>
      <c r="N375" s="26"/>
      <c r="O375" s="27" t="n">
        <f aca="false">M375*N375</f>
        <v>0</v>
      </c>
      <c r="P375" s="25"/>
      <c r="Q375" s="26"/>
      <c r="R375" s="27" t="n">
        <f aca="false">P375*Q375</f>
        <v>0</v>
      </c>
      <c r="S375" s="25"/>
      <c r="T375" s="26"/>
      <c r="U375" s="27" t="n">
        <f aca="false">S375*T375</f>
        <v>0</v>
      </c>
      <c r="V375" s="25"/>
      <c r="W375" s="26"/>
      <c r="X375" s="27" t="n">
        <f aca="false">V375*W375</f>
        <v>0</v>
      </c>
      <c r="Y375" s="25"/>
      <c r="Z375" s="26"/>
      <c r="AA375" s="27" t="n">
        <f aca="false">Y375*Z375</f>
        <v>0</v>
      </c>
      <c r="AB375" s="25"/>
      <c r="AC375" s="26"/>
      <c r="AD375" s="27" t="n">
        <f aca="false">AB375*AC375</f>
        <v>0</v>
      </c>
      <c r="AE375" s="28" t="n">
        <f aca="false">M375+P375+S375+V375+Y375+AB375</f>
        <v>0</v>
      </c>
      <c r="AF375" s="29" t="n">
        <f aca="false">ROUND(O375+R375+U375+X375+AA375+AD375,2)</f>
        <v>0</v>
      </c>
      <c r="AG375" s="30" t="str">
        <f aca="false">IF((AE375+AF375+F375)&gt;0,"OK","NON PERVENUTA")</f>
        <v>NON PERVENUTA</v>
      </c>
    </row>
    <row r="376" customFormat="false" ht="12.75" hidden="false" customHeight="false" outlineLevel="0" collapsed="false">
      <c r="A376" s="21" t="n">
        <v>375</v>
      </c>
      <c r="B376" s="39" t="s">
        <v>696</v>
      </c>
      <c r="C376" s="40" t="s">
        <v>628</v>
      </c>
      <c r="D376" s="40" t="s">
        <v>697</v>
      </c>
      <c r="E376" s="40" t="s">
        <v>21</v>
      </c>
      <c r="F376" s="24"/>
      <c r="G376" s="24"/>
      <c r="H376" s="24"/>
      <c r="I376" s="24"/>
      <c r="J376" s="24"/>
      <c r="K376" s="24"/>
      <c r="L376" s="24"/>
      <c r="M376" s="25"/>
      <c r="N376" s="26"/>
      <c r="O376" s="27" t="n">
        <f aca="false">M376*N376</f>
        <v>0</v>
      </c>
      <c r="P376" s="25"/>
      <c r="Q376" s="26"/>
      <c r="R376" s="27" t="n">
        <f aca="false">P376*Q376</f>
        <v>0</v>
      </c>
      <c r="S376" s="25"/>
      <c r="T376" s="26"/>
      <c r="U376" s="27" t="n">
        <f aca="false">S376*T376</f>
        <v>0</v>
      </c>
      <c r="V376" s="25"/>
      <c r="W376" s="26"/>
      <c r="X376" s="27" t="n">
        <f aca="false">V376*W376</f>
        <v>0</v>
      </c>
      <c r="Y376" s="25"/>
      <c r="Z376" s="26"/>
      <c r="AA376" s="27" t="n">
        <f aca="false">Y376*Z376</f>
        <v>0</v>
      </c>
      <c r="AB376" s="25"/>
      <c r="AC376" s="26"/>
      <c r="AD376" s="27" t="n">
        <f aca="false">AB376*AC376</f>
        <v>0</v>
      </c>
      <c r="AE376" s="28" t="n">
        <f aca="false">M376+P376+S376+V376+Y376+AB376</f>
        <v>0</v>
      </c>
      <c r="AF376" s="29" t="n">
        <f aca="false">ROUND(O376+R376+U376+X376+AA376+AD376,2)</f>
        <v>0</v>
      </c>
      <c r="AG376" s="30" t="str">
        <f aca="false">IF((AE376+AF376+F376)&gt;0,"OK","NON PERVENUTA")</f>
        <v>NON PERVENUTA</v>
      </c>
    </row>
    <row r="377" customFormat="false" ht="12.75" hidden="false" customHeight="false" outlineLevel="0" collapsed="false">
      <c r="A377" s="21" t="n">
        <v>376</v>
      </c>
      <c r="B377" s="39" t="s">
        <v>698</v>
      </c>
      <c r="C377" s="40" t="s">
        <v>628</v>
      </c>
      <c r="D377" s="40" t="s">
        <v>699</v>
      </c>
      <c r="E377" s="40" t="s">
        <v>21</v>
      </c>
      <c r="F377" s="24" t="n">
        <v>1</v>
      </c>
      <c r="G377" s="24"/>
      <c r="H377" s="24"/>
      <c r="I377" s="24"/>
      <c r="J377" s="24"/>
      <c r="K377" s="24"/>
      <c r="L377" s="24"/>
      <c r="M377" s="25"/>
      <c r="N377" s="26"/>
      <c r="O377" s="27" t="n">
        <f aca="false">M377*N377</f>
        <v>0</v>
      </c>
      <c r="P377" s="25"/>
      <c r="Q377" s="26"/>
      <c r="R377" s="27" t="n">
        <f aca="false">P377*Q377</f>
        <v>0</v>
      </c>
      <c r="S377" s="25"/>
      <c r="T377" s="26"/>
      <c r="U377" s="27" t="n">
        <f aca="false">S377*T377</f>
        <v>0</v>
      </c>
      <c r="V377" s="25"/>
      <c r="W377" s="26"/>
      <c r="X377" s="27" t="n">
        <f aca="false">V377*W377</f>
        <v>0</v>
      </c>
      <c r="Y377" s="25"/>
      <c r="Z377" s="26"/>
      <c r="AA377" s="27" t="n">
        <f aca="false">Y377*Z377</f>
        <v>0</v>
      </c>
      <c r="AB377" s="25"/>
      <c r="AC377" s="26"/>
      <c r="AD377" s="27" t="n">
        <f aca="false">AB377*AC377</f>
        <v>0</v>
      </c>
      <c r="AE377" s="28" t="n">
        <f aca="false">M377+P377+S377+V377+Y377+AB377</f>
        <v>0</v>
      </c>
      <c r="AF377" s="29" t="n">
        <f aca="false">ROUND(O377+R377+U377+X377+AA377+AD377,2)</f>
        <v>0</v>
      </c>
      <c r="AG377" s="30" t="str">
        <f aca="false">IF((AE377+AF377+F377)&gt;0,"OK","NON PERVENUTA")</f>
        <v>OK</v>
      </c>
    </row>
    <row r="378" customFormat="false" ht="12.75" hidden="false" customHeight="false" outlineLevel="0" collapsed="false">
      <c r="A378" s="21" t="n">
        <v>377</v>
      </c>
      <c r="B378" s="39" t="s">
        <v>700</v>
      </c>
      <c r="C378" s="40" t="s">
        <v>628</v>
      </c>
      <c r="D378" s="40" t="s">
        <v>701</v>
      </c>
      <c r="E378" s="40" t="s">
        <v>21</v>
      </c>
      <c r="F378" s="24" t="n">
        <v>1</v>
      </c>
      <c r="G378" s="24"/>
      <c r="H378" s="24"/>
      <c r="I378" s="24"/>
      <c r="J378" s="24"/>
      <c r="K378" s="24"/>
      <c r="L378" s="24"/>
      <c r="M378" s="25"/>
      <c r="N378" s="26"/>
      <c r="O378" s="27" t="n">
        <f aca="false">M378*N378</f>
        <v>0</v>
      </c>
      <c r="P378" s="25"/>
      <c r="Q378" s="26"/>
      <c r="R378" s="27" t="n">
        <f aca="false">P378*Q378</f>
        <v>0</v>
      </c>
      <c r="S378" s="25"/>
      <c r="T378" s="26"/>
      <c r="U378" s="27" t="n">
        <f aca="false">S378*T378</f>
        <v>0</v>
      </c>
      <c r="V378" s="25"/>
      <c r="W378" s="26"/>
      <c r="X378" s="27" t="n">
        <f aca="false">V378*W378</f>
        <v>0</v>
      </c>
      <c r="Y378" s="25"/>
      <c r="Z378" s="26"/>
      <c r="AA378" s="27" t="n">
        <f aca="false">Y378*Z378</f>
        <v>0</v>
      </c>
      <c r="AB378" s="25"/>
      <c r="AC378" s="26"/>
      <c r="AD378" s="27" t="n">
        <f aca="false">AB378*AC378</f>
        <v>0</v>
      </c>
      <c r="AE378" s="28" t="n">
        <f aca="false">M378+P378+S378+V378+Y378+AB378</f>
        <v>0</v>
      </c>
      <c r="AF378" s="29" t="n">
        <f aca="false">ROUND(O378+R378+U378+X378+AA378+AD378,2)</f>
        <v>0</v>
      </c>
      <c r="AG378" s="30" t="str">
        <f aca="false">IF((AE378+AF378+F378)&gt;0,"OK","NON PERVENUTA")</f>
        <v>OK</v>
      </c>
    </row>
    <row r="379" customFormat="false" ht="12.75" hidden="false" customHeight="false" outlineLevel="0" collapsed="false">
      <c r="A379" s="21" t="n">
        <v>378</v>
      </c>
      <c r="B379" s="39" t="s">
        <v>702</v>
      </c>
      <c r="C379" s="40" t="s">
        <v>628</v>
      </c>
      <c r="D379" s="40" t="s">
        <v>481</v>
      </c>
      <c r="E379" s="40" t="s">
        <v>21</v>
      </c>
      <c r="F379" s="24"/>
      <c r="G379" s="24"/>
      <c r="H379" s="24"/>
      <c r="I379" s="24"/>
      <c r="J379" s="24"/>
      <c r="K379" s="24"/>
      <c r="L379" s="24"/>
      <c r="M379" s="25"/>
      <c r="N379" s="26"/>
      <c r="O379" s="27" t="n">
        <f aca="false">M379*N379</f>
        <v>0</v>
      </c>
      <c r="P379" s="25"/>
      <c r="Q379" s="26"/>
      <c r="R379" s="27" t="n">
        <f aca="false">P379*Q379</f>
        <v>0</v>
      </c>
      <c r="S379" s="25"/>
      <c r="T379" s="26"/>
      <c r="U379" s="27" t="n">
        <f aca="false">S379*T379</f>
        <v>0</v>
      </c>
      <c r="V379" s="25"/>
      <c r="W379" s="26"/>
      <c r="X379" s="27" t="n">
        <f aca="false">V379*W379</f>
        <v>0</v>
      </c>
      <c r="Y379" s="25"/>
      <c r="Z379" s="26"/>
      <c r="AA379" s="27" t="n">
        <f aca="false">Y379*Z379</f>
        <v>0</v>
      </c>
      <c r="AB379" s="25"/>
      <c r="AC379" s="26"/>
      <c r="AD379" s="27" t="n">
        <f aca="false">AB379*AC379</f>
        <v>0</v>
      </c>
      <c r="AE379" s="28" t="n">
        <f aca="false">M379+P379+S379+V379+Y379+AB379</f>
        <v>0</v>
      </c>
      <c r="AF379" s="29" t="n">
        <f aca="false">ROUND(O379+R379+U379+X379+AA379+AD379,2)</f>
        <v>0</v>
      </c>
      <c r="AG379" s="30" t="str">
        <f aca="false">IF((AE379+AF379+F379)&gt;0,"OK","NON PERVENUTA")</f>
        <v>NON PERVENUTA</v>
      </c>
    </row>
    <row r="380" customFormat="false" ht="12.75" hidden="false" customHeight="false" outlineLevel="0" collapsed="false">
      <c r="A380" s="21" t="n">
        <v>379</v>
      </c>
      <c r="B380" s="39" t="s">
        <v>703</v>
      </c>
      <c r="C380" s="40" t="s">
        <v>628</v>
      </c>
      <c r="D380" s="40" t="s">
        <v>704</v>
      </c>
      <c r="E380" s="40" t="s">
        <v>138</v>
      </c>
      <c r="F380" s="24"/>
      <c r="G380" s="24"/>
      <c r="H380" s="24"/>
      <c r="I380" s="24"/>
      <c r="J380" s="24"/>
      <c r="K380" s="24"/>
      <c r="L380" s="24"/>
      <c r="M380" s="25"/>
      <c r="N380" s="26"/>
      <c r="O380" s="27" t="n">
        <f aca="false">M380*N380</f>
        <v>0</v>
      </c>
      <c r="P380" s="25"/>
      <c r="Q380" s="26"/>
      <c r="R380" s="27" t="n">
        <f aca="false">P380*Q380</f>
        <v>0</v>
      </c>
      <c r="S380" s="25"/>
      <c r="T380" s="26"/>
      <c r="U380" s="27" t="n">
        <f aca="false">S380*T380</f>
        <v>0</v>
      </c>
      <c r="V380" s="25"/>
      <c r="W380" s="26"/>
      <c r="X380" s="27" t="n">
        <f aca="false">V380*W380</f>
        <v>0</v>
      </c>
      <c r="Y380" s="25"/>
      <c r="Z380" s="26"/>
      <c r="AA380" s="27" t="n">
        <f aca="false">Y380*Z380</f>
        <v>0</v>
      </c>
      <c r="AB380" s="25"/>
      <c r="AC380" s="26"/>
      <c r="AD380" s="27" t="n">
        <f aca="false">AB380*AC380</f>
        <v>0</v>
      </c>
      <c r="AE380" s="28" t="n">
        <f aca="false">M380+P380+S380+V380+Y380+AB380</f>
        <v>0</v>
      </c>
      <c r="AF380" s="29" t="n">
        <f aca="false">ROUND(O380+R380+U380+X380+AA380+AD380,2)</f>
        <v>0</v>
      </c>
      <c r="AG380" s="30" t="str">
        <f aca="false">IF((AE380+AF380+F380)&gt;0,"OK","NON PERVENUTA")</f>
        <v>NON PERVENUTA</v>
      </c>
    </row>
    <row r="381" customFormat="false" ht="12.75" hidden="false" customHeight="false" outlineLevel="0" collapsed="false">
      <c r="A381" s="21" t="n">
        <v>380</v>
      </c>
      <c r="B381" s="39" t="s">
        <v>705</v>
      </c>
      <c r="C381" s="40" t="s">
        <v>628</v>
      </c>
      <c r="D381" s="40" t="s">
        <v>706</v>
      </c>
      <c r="E381" s="40" t="s">
        <v>138</v>
      </c>
      <c r="F381" s="24"/>
      <c r="G381" s="24"/>
      <c r="H381" s="24"/>
      <c r="I381" s="24"/>
      <c r="J381" s="24"/>
      <c r="K381" s="24"/>
      <c r="L381" s="24"/>
      <c r="M381" s="25"/>
      <c r="N381" s="26"/>
      <c r="O381" s="27" t="n">
        <f aca="false">M381*N381</f>
        <v>0</v>
      </c>
      <c r="P381" s="25"/>
      <c r="Q381" s="26"/>
      <c r="R381" s="27" t="n">
        <f aca="false">P381*Q381</f>
        <v>0</v>
      </c>
      <c r="S381" s="25"/>
      <c r="T381" s="26"/>
      <c r="U381" s="27" t="n">
        <f aca="false">S381*T381</f>
        <v>0</v>
      </c>
      <c r="V381" s="25"/>
      <c r="W381" s="26"/>
      <c r="X381" s="27" t="n">
        <f aca="false">V381*W381</f>
        <v>0</v>
      </c>
      <c r="Y381" s="25"/>
      <c r="Z381" s="26"/>
      <c r="AA381" s="27" t="n">
        <f aca="false">Y381*Z381</f>
        <v>0</v>
      </c>
      <c r="AB381" s="25"/>
      <c r="AC381" s="26"/>
      <c r="AD381" s="27" t="n">
        <f aca="false">AB381*AC381</f>
        <v>0</v>
      </c>
      <c r="AE381" s="28" t="n">
        <f aca="false">M381+P381+S381+V381+Y381+AB381</f>
        <v>0</v>
      </c>
      <c r="AF381" s="29" t="n">
        <f aca="false">ROUND(O381+R381+U381+X381+AA381+AD381,2)</f>
        <v>0</v>
      </c>
      <c r="AG381" s="30" t="str">
        <f aca="false">IF((AE381+AF381+F381)&gt;0,"OK","NON PERVENUTA")</f>
        <v>NON PERVENUTA</v>
      </c>
    </row>
    <row r="382" customFormat="false" ht="12.75" hidden="false" customHeight="false" outlineLevel="0" collapsed="false">
      <c r="A382" s="21" t="n">
        <v>381</v>
      </c>
      <c r="B382" s="39" t="s">
        <v>707</v>
      </c>
      <c r="C382" s="40" t="s">
        <v>628</v>
      </c>
      <c r="D382" s="40" t="s">
        <v>708</v>
      </c>
      <c r="E382" s="40" t="s">
        <v>138</v>
      </c>
      <c r="F382" s="24" t="n">
        <v>1</v>
      </c>
      <c r="G382" s="24"/>
      <c r="H382" s="24"/>
      <c r="I382" s="24"/>
      <c r="J382" s="24"/>
      <c r="K382" s="24"/>
      <c r="L382" s="24"/>
      <c r="M382" s="25"/>
      <c r="N382" s="26"/>
      <c r="O382" s="27" t="n">
        <f aca="false">M382*N382</f>
        <v>0</v>
      </c>
      <c r="P382" s="25"/>
      <c r="Q382" s="26"/>
      <c r="R382" s="27" t="n">
        <f aca="false">P382*Q382</f>
        <v>0</v>
      </c>
      <c r="S382" s="25"/>
      <c r="T382" s="26"/>
      <c r="U382" s="27" t="n">
        <f aca="false">S382*T382</f>
        <v>0</v>
      </c>
      <c r="V382" s="25"/>
      <c r="W382" s="26"/>
      <c r="X382" s="27" t="n">
        <f aca="false">V382*W382</f>
        <v>0</v>
      </c>
      <c r="Y382" s="25"/>
      <c r="Z382" s="26"/>
      <c r="AA382" s="27" t="n">
        <f aca="false">Y382*Z382</f>
        <v>0</v>
      </c>
      <c r="AB382" s="25"/>
      <c r="AC382" s="26"/>
      <c r="AD382" s="27" t="n">
        <f aca="false">AB382*AC382</f>
        <v>0</v>
      </c>
      <c r="AE382" s="28" t="n">
        <f aca="false">M382+P382+S382+V382+Y382+AB382</f>
        <v>0</v>
      </c>
      <c r="AF382" s="29" t="n">
        <f aca="false">ROUND(O382+R382+U382+X382+AA382+AD382,2)</f>
        <v>0</v>
      </c>
      <c r="AG382" s="30" t="str">
        <f aca="false">IF((AE382+AF382+F382)&gt;0,"OK","NON PERVENUTA")</f>
        <v>OK</v>
      </c>
    </row>
    <row r="383" customFormat="false" ht="12.75" hidden="false" customHeight="false" outlineLevel="0" collapsed="false">
      <c r="A383" s="21" t="n">
        <v>382</v>
      </c>
      <c r="B383" s="39" t="s">
        <v>709</v>
      </c>
      <c r="C383" s="40" t="s">
        <v>628</v>
      </c>
      <c r="D383" s="40" t="s">
        <v>710</v>
      </c>
      <c r="E383" s="40" t="s">
        <v>144</v>
      </c>
      <c r="F383" s="24"/>
      <c r="G383" s="24"/>
      <c r="H383" s="24"/>
      <c r="I383" s="24"/>
      <c r="J383" s="24"/>
      <c r="K383" s="24"/>
      <c r="L383" s="24"/>
      <c r="M383" s="25"/>
      <c r="N383" s="26"/>
      <c r="O383" s="27" t="n">
        <f aca="false">M383*N383</f>
        <v>0</v>
      </c>
      <c r="P383" s="25"/>
      <c r="Q383" s="26"/>
      <c r="R383" s="27" t="n">
        <f aca="false">P383*Q383</f>
        <v>0</v>
      </c>
      <c r="S383" s="25"/>
      <c r="T383" s="26"/>
      <c r="U383" s="27" t="n">
        <f aca="false">S383*T383</f>
        <v>0</v>
      </c>
      <c r="V383" s="25"/>
      <c r="W383" s="26"/>
      <c r="X383" s="27" t="n">
        <f aca="false">V383*W383</f>
        <v>0</v>
      </c>
      <c r="Y383" s="25"/>
      <c r="Z383" s="26"/>
      <c r="AA383" s="27" t="n">
        <f aca="false">Y383*Z383</f>
        <v>0</v>
      </c>
      <c r="AB383" s="25"/>
      <c r="AC383" s="26"/>
      <c r="AD383" s="27" t="n">
        <f aca="false">AB383*AC383</f>
        <v>0</v>
      </c>
      <c r="AE383" s="28" t="n">
        <f aca="false">M383+P383+S383+V383+Y383+AB383</f>
        <v>0</v>
      </c>
      <c r="AF383" s="29" t="n">
        <f aca="false">ROUND(O383+R383+U383+X383+AA383+AD383,2)</f>
        <v>0</v>
      </c>
      <c r="AG383" s="30" t="str">
        <f aca="false">IF((AE383+AF383+F383)&gt;0,"OK","NON PERVENUTA")</f>
        <v>NON PERVENUTA</v>
      </c>
    </row>
    <row r="384" customFormat="false" ht="12.75" hidden="false" customHeight="false" outlineLevel="0" collapsed="false">
      <c r="A384" s="21" t="n">
        <v>383</v>
      </c>
      <c r="B384" s="39" t="s">
        <v>711</v>
      </c>
      <c r="C384" s="40" t="s">
        <v>628</v>
      </c>
      <c r="D384" s="40" t="s">
        <v>712</v>
      </c>
      <c r="E384" s="40" t="s">
        <v>144</v>
      </c>
      <c r="F384" s="24"/>
      <c r="G384" s="24"/>
      <c r="H384" s="24"/>
      <c r="I384" s="24"/>
      <c r="J384" s="24"/>
      <c r="K384" s="24"/>
      <c r="L384" s="24"/>
      <c r="M384" s="25"/>
      <c r="N384" s="26"/>
      <c r="O384" s="27" t="n">
        <f aca="false">M384*N384</f>
        <v>0</v>
      </c>
      <c r="P384" s="25"/>
      <c r="Q384" s="26"/>
      <c r="R384" s="27" t="n">
        <f aca="false">P384*Q384</f>
        <v>0</v>
      </c>
      <c r="S384" s="25"/>
      <c r="T384" s="26"/>
      <c r="U384" s="27" t="n">
        <f aca="false">S384*T384</f>
        <v>0</v>
      </c>
      <c r="V384" s="25"/>
      <c r="W384" s="26"/>
      <c r="X384" s="27" t="n">
        <f aca="false">V384*W384</f>
        <v>0</v>
      </c>
      <c r="Y384" s="25"/>
      <c r="Z384" s="26"/>
      <c r="AA384" s="27" t="n">
        <f aca="false">Y384*Z384</f>
        <v>0</v>
      </c>
      <c r="AB384" s="25"/>
      <c r="AC384" s="26"/>
      <c r="AD384" s="27" t="n">
        <f aca="false">AB384*AC384</f>
        <v>0</v>
      </c>
      <c r="AE384" s="28" t="n">
        <f aca="false">M384+P384+S384+V384+Y384+AB384</f>
        <v>0</v>
      </c>
      <c r="AF384" s="29" t="n">
        <f aca="false">ROUND(O384+R384+U384+X384+AA384+AD384,2)</f>
        <v>0</v>
      </c>
      <c r="AG384" s="30" t="str">
        <f aca="false">IF((AE384+AF384+F384)&gt;0,"OK","NON PERVENUTA")</f>
        <v>NON PERVENUTA</v>
      </c>
    </row>
    <row r="385" customFormat="false" ht="12.75" hidden="false" customHeight="false" outlineLevel="0" collapsed="false">
      <c r="A385" s="21" t="n">
        <v>384</v>
      </c>
      <c r="B385" s="39" t="s">
        <v>713</v>
      </c>
      <c r="C385" s="40" t="s">
        <v>628</v>
      </c>
      <c r="D385" s="40" t="s">
        <v>714</v>
      </c>
      <c r="E385" s="40" t="s">
        <v>144</v>
      </c>
      <c r="F385" s="24"/>
      <c r="G385" s="24"/>
      <c r="H385" s="24"/>
      <c r="I385" s="24"/>
      <c r="J385" s="24"/>
      <c r="K385" s="24"/>
      <c r="L385" s="24"/>
      <c r="M385" s="25"/>
      <c r="N385" s="26"/>
      <c r="O385" s="27" t="n">
        <f aca="false">M385*N385</f>
        <v>0</v>
      </c>
      <c r="P385" s="25"/>
      <c r="Q385" s="26"/>
      <c r="R385" s="27" t="n">
        <f aca="false">P385*Q385</f>
        <v>0</v>
      </c>
      <c r="S385" s="25"/>
      <c r="T385" s="26"/>
      <c r="U385" s="27" t="n">
        <f aca="false">S385*T385</f>
        <v>0</v>
      </c>
      <c r="V385" s="25"/>
      <c r="W385" s="26"/>
      <c r="X385" s="27" t="n">
        <f aca="false">V385*W385</f>
        <v>0</v>
      </c>
      <c r="Y385" s="25"/>
      <c r="Z385" s="26"/>
      <c r="AA385" s="27" t="n">
        <f aca="false">Y385*Z385</f>
        <v>0</v>
      </c>
      <c r="AB385" s="25"/>
      <c r="AC385" s="26"/>
      <c r="AD385" s="27" t="n">
        <f aca="false">AB385*AC385</f>
        <v>0</v>
      </c>
      <c r="AE385" s="28" t="n">
        <f aca="false">M385+P385+S385+V385+Y385+AB385</f>
        <v>0</v>
      </c>
      <c r="AF385" s="29" t="n">
        <f aca="false">ROUND(O385+R385+U385+X385+AA385+AD385,2)</f>
        <v>0</v>
      </c>
      <c r="AG385" s="30" t="str">
        <f aca="false">IF((AE385+AF385+F385)&gt;0,"OK","NON PERVENUTA")</f>
        <v>NON PERVENUTA</v>
      </c>
    </row>
    <row r="386" customFormat="false" ht="12.75" hidden="false" customHeight="false" outlineLevel="0" collapsed="false">
      <c r="A386" s="21" t="n">
        <v>385</v>
      </c>
      <c r="B386" s="39" t="s">
        <v>715</v>
      </c>
      <c r="C386" s="40" t="s">
        <v>628</v>
      </c>
      <c r="D386" s="40" t="s">
        <v>716</v>
      </c>
      <c r="E386" s="40" t="s">
        <v>144</v>
      </c>
      <c r="F386" s="24"/>
      <c r="G386" s="24"/>
      <c r="H386" s="24"/>
      <c r="I386" s="24"/>
      <c r="J386" s="24"/>
      <c r="K386" s="24"/>
      <c r="L386" s="24"/>
      <c r="M386" s="25"/>
      <c r="N386" s="26"/>
      <c r="O386" s="27" t="n">
        <f aca="false">M386*N386</f>
        <v>0</v>
      </c>
      <c r="P386" s="25"/>
      <c r="Q386" s="26"/>
      <c r="R386" s="27" t="n">
        <f aca="false">P386*Q386</f>
        <v>0</v>
      </c>
      <c r="S386" s="25"/>
      <c r="T386" s="26"/>
      <c r="U386" s="27" t="n">
        <f aca="false">S386*T386</f>
        <v>0</v>
      </c>
      <c r="V386" s="25"/>
      <c r="W386" s="26"/>
      <c r="X386" s="27" t="n">
        <f aca="false">V386*W386</f>
        <v>0</v>
      </c>
      <c r="Y386" s="25"/>
      <c r="Z386" s="26"/>
      <c r="AA386" s="27" t="n">
        <f aca="false">Y386*Z386</f>
        <v>0</v>
      </c>
      <c r="AB386" s="25"/>
      <c r="AC386" s="26"/>
      <c r="AD386" s="27" t="n">
        <f aca="false">AB386*AC386</f>
        <v>0</v>
      </c>
      <c r="AE386" s="28" t="n">
        <f aca="false">M386+P386+S386+V386+Y386+AB386</f>
        <v>0</v>
      </c>
      <c r="AF386" s="29" t="n">
        <f aca="false">ROUND(O386+R386+U386+X386+AA386+AD386,2)</f>
        <v>0</v>
      </c>
      <c r="AG386" s="30" t="str">
        <f aca="false">IF((AE386+AF386+F386)&gt;0,"OK","NON PERVENUTA")</f>
        <v>NON PERVENUTA</v>
      </c>
    </row>
    <row r="387" customFormat="false" ht="12.75" hidden="false" customHeight="false" outlineLevel="0" collapsed="false">
      <c r="A387" s="21" t="n">
        <v>386</v>
      </c>
      <c r="B387" s="39" t="s">
        <v>717</v>
      </c>
      <c r="C387" s="40" t="s">
        <v>628</v>
      </c>
      <c r="D387" s="40" t="s">
        <v>718</v>
      </c>
      <c r="E387" s="40" t="s">
        <v>144</v>
      </c>
      <c r="F387" s="24"/>
      <c r="G387" s="24"/>
      <c r="H387" s="24"/>
      <c r="I387" s="24"/>
      <c r="J387" s="24"/>
      <c r="K387" s="24"/>
      <c r="L387" s="24"/>
      <c r="M387" s="25"/>
      <c r="N387" s="26"/>
      <c r="O387" s="27" t="n">
        <f aca="false">M387*N387</f>
        <v>0</v>
      </c>
      <c r="P387" s="25"/>
      <c r="Q387" s="26"/>
      <c r="R387" s="27" t="n">
        <f aca="false">P387*Q387</f>
        <v>0</v>
      </c>
      <c r="S387" s="25"/>
      <c r="T387" s="26"/>
      <c r="U387" s="27" t="n">
        <f aca="false">S387*T387</f>
        <v>0</v>
      </c>
      <c r="V387" s="25"/>
      <c r="W387" s="26"/>
      <c r="X387" s="27" t="n">
        <f aca="false">V387*W387</f>
        <v>0</v>
      </c>
      <c r="Y387" s="25"/>
      <c r="Z387" s="26"/>
      <c r="AA387" s="27" t="n">
        <f aca="false">Y387*Z387</f>
        <v>0</v>
      </c>
      <c r="AB387" s="25"/>
      <c r="AC387" s="26"/>
      <c r="AD387" s="27" t="n">
        <f aca="false">AB387*AC387</f>
        <v>0</v>
      </c>
      <c r="AE387" s="28" t="n">
        <f aca="false">M387+P387+S387+V387+Y387+AB387</f>
        <v>0</v>
      </c>
      <c r="AF387" s="29" t="n">
        <f aca="false">ROUND(O387+R387+U387+X387+AA387+AD387,2)</f>
        <v>0</v>
      </c>
      <c r="AG387" s="30" t="str">
        <f aca="false">IF((AE387+AF387+F387)&gt;0,"OK","NON PERVENUTA")</f>
        <v>NON PERVENUTA</v>
      </c>
    </row>
    <row r="388" customFormat="false" ht="12.75" hidden="false" customHeight="false" outlineLevel="0" collapsed="false">
      <c r="A388" s="21" t="n">
        <v>387</v>
      </c>
      <c r="B388" s="39" t="s">
        <v>719</v>
      </c>
      <c r="C388" s="40" t="s">
        <v>628</v>
      </c>
      <c r="D388" s="40" t="s">
        <v>720</v>
      </c>
      <c r="E388" s="40" t="s">
        <v>151</v>
      </c>
      <c r="F388" s="24" t="n">
        <v>1</v>
      </c>
      <c r="G388" s="24"/>
      <c r="H388" s="24"/>
      <c r="I388" s="24"/>
      <c r="J388" s="24"/>
      <c r="K388" s="24"/>
      <c r="L388" s="24"/>
      <c r="M388" s="25"/>
      <c r="N388" s="26"/>
      <c r="O388" s="27" t="n">
        <f aca="false">M388*N388</f>
        <v>0</v>
      </c>
      <c r="P388" s="25"/>
      <c r="Q388" s="26"/>
      <c r="R388" s="27" t="n">
        <f aca="false">P388*Q388</f>
        <v>0</v>
      </c>
      <c r="S388" s="25"/>
      <c r="T388" s="26"/>
      <c r="U388" s="27" t="n">
        <f aca="false">S388*T388</f>
        <v>0</v>
      </c>
      <c r="V388" s="25"/>
      <c r="W388" s="26"/>
      <c r="X388" s="27" t="n">
        <f aca="false">V388*W388</f>
        <v>0</v>
      </c>
      <c r="Y388" s="25"/>
      <c r="Z388" s="26"/>
      <c r="AA388" s="27" t="n">
        <f aca="false">Y388*Z388</f>
        <v>0</v>
      </c>
      <c r="AB388" s="25"/>
      <c r="AC388" s="26"/>
      <c r="AD388" s="27" t="n">
        <f aca="false">AB388*AC388</f>
        <v>0</v>
      </c>
      <c r="AE388" s="28" t="n">
        <f aca="false">M388+P388+S388+V388+Y388+AB388</f>
        <v>0</v>
      </c>
      <c r="AF388" s="29" t="n">
        <f aca="false">ROUND(O388+R388+U388+X388+AA388+AD388,2)</f>
        <v>0</v>
      </c>
      <c r="AG388" s="30" t="str">
        <f aca="false">IF((AE388+AF388+F388)&gt;0,"OK","NON PERVENUTA")</f>
        <v>OK</v>
      </c>
    </row>
    <row r="389" customFormat="false" ht="12.75" hidden="false" customHeight="false" outlineLevel="0" collapsed="false">
      <c r="A389" s="21" t="n">
        <v>388</v>
      </c>
      <c r="B389" s="39" t="s">
        <v>721</v>
      </c>
      <c r="C389" s="40" t="s">
        <v>628</v>
      </c>
      <c r="D389" s="40" t="s">
        <v>722</v>
      </c>
      <c r="E389" s="40" t="s">
        <v>151</v>
      </c>
      <c r="F389" s="24" t="n">
        <v>1</v>
      </c>
      <c r="G389" s="24"/>
      <c r="H389" s="24"/>
      <c r="I389" s="24"/>
      <c r="J389" s="24"/>
      <c r="K389" s="24"/>
      <c r="L389" s="24"/>
      <c r="M389" s="25"/>
      <c r="N389" s="26"/>
      <c r="O389" s="27" t="n">
        <f aca="false">M389*N389</f>
        <v>0</v>
      </c>
      <c r="P389" s="25"/>
      <c r="Q389" s="26"/>
      <c r="R389" s="27" t="n">
        <f aca="false">P389*Q389</f>
        <v>0</v>
      </c>
      <c r="S389" s="25"/>
      <c r="T389" s="26"/>
      <c r="U389" s="27" t="n">
        <f aca="false">S389*T389</f>
        <v>0</v>
      </c>
      <c r="V389" s="25"/>
      <c r="W389" s="26"/>
      <c r="X389" s="27" t="n">
        <f aca="false">V389*W389</f>
        <v>0</v>
      </c>
      <c r="Y389" s="25"/>
      <c r="Z389" s="26"/>
      <c r="AA389" s="27" t="n">
        <f aca="false">Y389*Z389</f>
        <v>0</v>
      </c>
      <c r="AB389" s="25"/>
      <c r="AC389" s="26"/>
      <c r="AD389" s="27" t="n">
        <f aca="false">AB389*AC389</f>
        <v>0</v>
      </c>
      <c r="AE389" s="28" t="n">
        <f aca="false">M389+P389+S389+V389+Y389+AB389</f>
        <v>0</v>
      </c>
      <c r="AF389" s="29" t="n">
        <f aca="false">ROUND(O389+R389+U389+X389+AA389+AD389,2)</f>
        <v>0</v>
      </c>
      <c r="AG389" s="30" t="str">
        <f aca="false">IF((AE389+AF389+F389)&gt;0,"OK","NON PERVENUTA")</f>
        <v>OK</v>
      </c>
    </row>
    <row r="390" customFormat="false" ht="12.75" hidden="false" customHeight="false" outlineLevel="0" collapsed="false">
      <c r="A390" s="21" t="n">
        <v>389</v>
      </c>
      <c r="B390" s="39" t="s">
        <v>723</v>
      </c>
      <c r="C390" s="40" t="s">
        <v>628</v>
      </c>
      <c r="D390" s="40" t="s">
        <v>714</v>
      </c>
      <c r="E390" s="40" t="s">
        <v>151</v>
      </c>
      <c r="F390" s="24"/>
      <c r="G390" s="24"/>
      <c r="H390" s="24"/>
      <c r="I390" s="24"/>
      <c r="J390" s="24"/>
      <c r="K390" s="24"/>
      <c r="L390" s="24"/>
      <c r="M390" s="25"/>
      <c r="N390" s="26"/>
      <c r="O390" s="27" t="n">
        <f aca="false">M390*N390</f>
        <v>0</v>
      </c>
      <c r="P390" s="25"/>
      <c r="Q390" s="26"/>
      <c r="R390" s="27" t="n">
        <f aca="false">P390*Q390</f>
        <v>0</v>
      </c>
      <c r="S390" s="25"/>
      <c r="T390" s="26"/>
      <c r="U390" s="27" t="n">
        <f aca="false">S390*T390</f>
        <v>0</v>
      </c>
      <c r="V390" s="25"/>
      <c r="W390" s="26"/>
      <c r="X390" s="27" t="n">
        <f aca="false">V390*W390</f>
        <v>0</v>
      </c>
      <c r="Y390" s="25"/>
      <c r="Z390" s="26"/>
      <c r="AA390" s="27" t="n">
        <f aca="false">Y390*Z390</f>
        <v>0</v>
      </c>
      <c r="AB390" s="25"/>
      <c r="AC390" s="26"/>
      <c r="AD390" s="27" t="n">
        <f aca="false">AB390*AC390</f>
        <v>0</v>
      </c>
      <c r="AE390" s="28" t="n">
        <f aca="false">M390+P390+S390+V390+Y390+AB390</f>
        <v>0</v>
      </c>
      <c r="AF390" s="29" t="n">
        <f aca="false">ROUND(O390+R390+U390+X390+AA390+AD390,2)</f>
        <v>0</v>
      </c>
      <c r="AG390" s="30" t="str">
        <f aca="false">IF((AE390+AF390+F390)&gt;0,"OK","NON PERVENUTA")</f>
        <v>NON PERVENUTA</v>
      </c>
    </row>
    <row r="391" customFormat="false" ht="12.75" hidden="false" customHeight="false" outlineLevel="0" collapsed="false">
      <c r="A391" s="21" t="n">
        <v>390</v>
      </c>
      <c r="B391" s="39" t="s">
        <v>724</v>
      </c>
      <c r="C391" s="40" t="s">
        <v>628</v>
      </c>
      <c r="D391" s="40" t="s">
        <v>725</v>
      </c>
      <c r="E391" s="40" t="s">
        <v>161</v>
      </c>
      <c r="F391" s="24" t="n">
        <v>1</v>
      </c>
      <c r="G391" s="24"/>
      <c r="H391" s="24"/>
      <c r="I391" s="24"/>
      <c r="J391" s="24"/>
      <c r="K391" s="24"/>
      <c r="L391" s="24"/>
      <c r="M391" s="25"/>
      <c r="N391" s="26"/>
      <c r="O391" s="27" t="n">
        <f aca="false">M391*N391</f>
        <v>0</v>
      </c>
      <c r="P391" s="25"/>
      <c r="Q391" s="26"/>
      <c r="R391" s="27" t="n">
        <f aca="false">P391*Q391</f>
        <v>0</v>
      </c>
      <c r="S391" s="25"/>
      <c r="T391" s="26"/>
      <c r="U391" s="27" t="n">
        <f aca="false">S391*T391</f>
        <v>0</v>
      </c>
      <c r="V391" s="25"/>
      <c r="W391" s="26"/>
      <c r="X391" s="27" t="n">
        <f aca="false">V391*W391</f>
        <v>0</v>
      </c>
      <c r="Y391" s="25"/>
      <c r="Z391" s="26"/>
      <c r="AA391" s="27" t="n">
        <f aca="false">Y391*Z391</f>
        <v>0</v>
      </c>
      <c r="AB391" s="25"/>
      <c r="AC391" s="26"/>
      <c r="AD391" s="27" t="n">
        <f aca="false">AB391*AC391</f>
        <v>0</v>
      </c>
      <c r="AE391" s="28" t="n">
        <f aca="false">M391+P391+S391+V391+Y391+AB391</f>
        <v>0</v>
      </c>
      <c r="AF391" s="29" t="n">
        <f aca="false">ROUND(O391+R391+U391+X391+AA391+AD391,2)</f>
        <v>0</v>
      </c>
      <c r="AG391" s="30" t="str">
        <f aca="false">IF((AE391+AF391+F391)&gt;0,"OK","NON PERVENUTA")</f>
        <v>OK</v>
      </c>
    </row>
    <row r="392" customFormat="false" ht="12.75" hidden="false" customHeight="false" outlineLevel="0" collapsed="false">
      <c r="A392" s="21" t="n">
        <v>391</v>
      </c>
      <c r="B392" s="39" t="s">
        <v>726</v>
      </c>
      <c r="C392" s="40" t="s">
        <v>628</v>
      </c>
      <c r="D392" s="40" t="s">
        <v>727</v>
      </c>
      <c r="E392" s="40" t="s">
        <v>165</v>
      </c>
      <c r="F392" s="24" t="n">
        <v>1</v>
      </c>
      <c r="G392" s="24"/>
      <c r="H392" s="24"/>
      <c r="I392" s="24"/>
      <c r="J392" s="24"/>
      <c r="K392" s="24"/>
      <c r="L392" s="24"/>
      <c r="M392" s="25"/>
      <c r="N392" s="26"/>
      <c r="O392" s="27" t="n">
        <f aca="false">M392*N392</f>
        <v>0</v>
      </c>
      <c r="P392" s="25"/>
      <c r="Q392" s="26"/>
      <c r="R392" s="27" t="n">
        <f aca="false">P392*Q392</f>
        <v>0</v>
      </c>
      <c r="S392" s="25"/>
      <c r="T392" s="26"/>
      <c r="U392" s="27" t="n">
        <f aca="false">S392*T392</f>
        <v>0</v>
      </c>
      <c r="V392" s="25"/>
      <c r="W392" s="26"/>
      <c r="X392" s="27" t="n">
        <f aca="false">V392*W392</f>
        <v>0</v>
      </c>
      <c r="Y392" s="25"/>
      <c r="Z392" s="26"/>
      <c r="AA392" s="27" t="n">
        <f aca="false">Y392*Z392</f>
        <v>0</v>
      </c>
      <c r="AB392" s="25"/>
      <c r="AC392" s="26"/>
      <c r="AD392" s="27" t="n">
        <f aca="false">AB392*AC392</f>
        <v>0</v>
      </c>
      <c r="AE392" s="28" t="n">
        <f aca="false">M392+P392+S392+V392+Y392+AB392</f>
        <v>0</v>
      </c>
      <c r="AF392" s="29" t="n">
        <f aca="false">ROUND(O392+R392+U392+X392+AA392+AD392,2)</f>
        <v>0</v>
      </c>
      <c r="AG392" s="30" t="str">
        <f aca="false">IF((AE392+AF392+F392)&gt;0,"OK","NON PERVENUTA")</f>
        <v>OK</v>
      </c>
    </row>
    <row r="393" customFormat="false" ht="12.75" hidden="false" customHeight="false" outlineLevel="0" collapsed="false">
      <c r="A393" s="21" t="n">
        <v>392</v>
      </c>
      <c r="B393" s="39" t="s">
        <v>728</v>
      </c>
      <c r="C393" s="40" t="s">
        <v>628</v>
      </c>
      <c r="D393" s="40" t="s">
        <v>729</v>
      </c>
      <c r="E393" s="40" t="s">
        <v>169</v>
      </c>
      <c r="F393" s="24"/>
      <c r="G393" s="24"/>
      <c r="H393" s="24"/>
      <c r="I393" s="24"/>
      <c r="J393" s="24"/>
      <c r="K393" s="24"/>
      <c r="L393" s="24"/>
      <c r="M393" s="25"/>
      <c r="N393" s="26"/>
      <c r="O393" s="27" t="n">
        <f aca="false">M393*N393</f>
        <v>0</v>
      </c>
      <c r="P393" s="25"/>
      <c r="Q393" s="26"/>
      <c r="R393" s="27" t="n">
        <f aca="false">P393*Q393</f>
        <v>0</v>
      </c>
      <c r="S393" s="25"/>
      <c r="T393" s="26"/>
      <c r="U393" s="27" t="n">
        <f aca="false">S393*T393</f>
        <v>0</v>
      </c>
      <c r="V393" s="25"/>
      <c r="W393" s="26"/>
      <c r="X393" s="27" t="n">
        <f aca="false">V393*W393</f>
        <v>0</v>
      </c>
      <c r="Y393" s="25"/>
      <c r="Z393" s="26"/>
      <c r="AA393" s="27" t="n">
        <f aca="false">Y393*Z393</f>
        <v>0</v>
      </c>
      <c r="AB393" s="25"/>
      <c r="AC393" s="26"/>
      <c r="AD393" s="27" t="n">
        <f aca="false">AB393*AC393</f>
        <v>0</v>
      </c>
      <c r="AE393" s="28" t="n">
        <f aca="false">M393+P393+S393+V393+Y393+AB393</f>
        <v>0</v>
      </c>
      <c r="AF393" s="29" t="n">
        <f aca="false">ROUND(O393+R393+U393+X393+AA393+AD393,2)</f>
        <v>0</v>
      </c>
      <c r="AG393" s="30" t="str">
        <f aca="false">IF((AE393+AF393+F393)&gt;0,"OK","NON PERVENUTA")</f>
        <v>NON PERVENUTA</v>
      </c>
    </row>
    <row r="394" customFormat="false" ht="12.75" hidden="false" customHeight="false" outlineLevel="0" collapsed="false">
      <c r="A394" s="21" t="n">
        <v>393</v>
      </c>
      <c r="B394" s="39" t="s">
        <v>730</v>
      </c>
      <c r="C394" s="40" t="s">
        <v>628</v>
      </c>
      <c r="D394" s="40" t="s">
        <v>731</v>
      </c>
      <c r="E394" s="40" t="s">
        <v>169</v>
      </c>
      <c r="F394" s="24" t="n">
        <v>1</v>
      </c>
      <c r="G394" s="24"/>
      <c r="H394" s="24"/>
      <c r="I394" s="24"/>
      <c r="J394" s="24"/>
      <c r="K394" s="24"/>
      <c r="L394" s="24"/>
      <c r="M394" s="25"/>
      <c r="N394" s="26"/>
      <c r="O394" s="27" t="n">
        <f aca="false">M394*N394</f>
        <v>0</v>
      </c>
      <c r="P394" s="25"/>
      <c r="Q394" s="26"/>
      <c r="R394" s="27" t="n">
        <f aca="false">P394*Q394</f>
        <v>0</v>
      </c>
      <c r="S394" s="25"/>
      <c r="T394" s="26"/>
      <c r="U394" s="27" t="n">
        <f aca="false">S394*T394</f>
        <v>0</v>
      </c>
      <c r="V394" s="25"/>
      <c r="W394" s="26"/>
      <c r="X394" s="27" t="n">
        <f aca="false">V394*W394</f>
        <v>0</v>
      </c>
      <c r="Y394" s="25"/>
      <c r="Z394" s="26"/>
      <c r="AA394" s="27" t="n">
        <f aca="false">Y394*Z394</f>
        <v>0</v>
      </c>
      <c r="AB394" s="25"/>
      <c r="AC394" s="26"/>
      <c r="AD394" s="27" t="n">
        <f aca="false">AB394*AC394</f>
        <v>0</v>
      </c>
      <c r="AE394" s="28" t="n">
        <f aca="false">M394+P394+S394+V394+Y394+AB394</f>
        <v>0</v>
      </c>
      <c r="AF394" s="29" t="n">
        <f aca="false">ROUND(O394+R394+U394+X394+AA394+AD394,2)</f>
        <v>0</v>
      </c>
      <c r="AG394" s="30" t="str">
        <f aca="false">IF((AE394+AF394+F394)&gt;0,"OK","NON PERVENUTA")</f>
        <v>OK</v>
      </c>
    </row>
    <row r="395" customFormat="false" ht="12.75" hidden="false" customHeight="false" outlineLevel="0" collapsed="false">
      <c r="A395" s="21" t="n">
        <v>394</v>
      </c>
      <c r="B395" s="39" t="s">
        <v>732</v>
      </c>
      <c r="C395" s="40" t="s">
        <v>628</v>
      </c>
      <c r="D395" s="40" t="s">
        <v>733</v>
      </c>
      <c r="E395" s="40" t="s">
        <v>173</v>
      </c>
      <c r="F395" s="24"/>
      <c r="G395" s="24"/>
      <c r="H395" s="24"/>
      <c r="I395" s="24"/>
      <c r="J395" s="24"/>
      <c r="K395" s="24"/>
      <c r="L395" s="24"/>
      <c r="M395" s="25"/>
      <c r="N395" s="26"/>
      <c r="O395" s="27" t="n">
        <f aca="false">M395*N395</f>
        <v>0</v>
      </c>
      <c r="P395" s="25"/>
      <c r="Q395" s="26"/>
      <c r="R395" s="27" t="n">
        <f aca="false">P395*Q395</f>
        <v>0</v>
      </c>
      <c r="S395" s="25"/>
      <c r="T395" s="26"/>
      <c r="U395" s="27" t="n">
        <f aca="false">S395*T395</f>
        <v>0</v>
      </c>
      <c r="V395" s="25"/>
      <c r="W395" s="26"/>
      <c r="X395" s="27" t="n">
        <f aca="false">V395*W395</f>
        <v>0</v>
      </c>
      <c r="Y395" s="25"/>
      <c r="Z395" s="26"/>
      <c r="AA395" s="27" t="n">
        <f aca="false">Y395*Z395</f>
        <v>0</v>
      </c>
      <c r="AB395" s="25"/>
      <c r="AC395" s="26"/>
      <c r="AD395" s="27" t="n">
        <f aca="false">AB395*AC395</f>
        <v>0</v>
      </c>
      <c r="AE395" s="28" t="n">
        <f aca="false">M395+P395+S395+V395+Y395+AB395</f>
        <v>0</v>
      </c>
      <c r="AF395" s="29" t="n">
        <f aca="false">ROUND(O395+R395+U395+X395+AA395+AD395,2)</f>
        <v>0</v>
      </c>
      <c r="AG395" s="30" t="str">
        <f aca="false">IF((AE395+AF395+F395)&gt;0,"OK","NON PERVENUTA")</f>
        <v>NON PERVENUTA</v>
      </c>
    </row>
    <row r="396" customFormat="false" ht="12.75" hidden="false" customHeight="false" outlineLevel="0" collapsed="false">
      <c r="A396" s="21" t="n">
        <v>395</v>
      </c>
      <c r="B396" s="39" t="s">
        <v>734</v>
      </c>
      <c r="C396" s="40" t="s">
        <v>628</v>
      </c>
      <c r="D396" s="40" t="s">
        <v>735</v>
      </c>
      <c r="E396" s="40" t="s">
        <v>182</v>
      </c>
      <c r="F396" s="24" t="n">
        <v>1</v>
      </c>
      <c r="G396" s="24"/>
      <c r="H396" s="24"/>
      <c r="I396" s="24"/>
      <c r="J396" s="24"/>
      <c r="K396" s="24"/>
      <c r="L396" s="24"/>
      <c r="M396" s="25"/>
      <c r="N396" s="26"/>
      <c r="O396" s="27" t="n">
        <f aca="false">M396*N396</f>
        <v>0</v>
      </c>
      <c r="P396" s="25"/>
      <c r="Q396" s="26"/>
      <c r="R396" s="27" t="n">
        <f aca="false">P396*Q396</f>
        <v>0</v>
      </c>
      <c r="S396" s="25"/>
      <c r="T396" s="26"/>
      <c r="U396" s="27" t="n">
        <f aca="false">S396*T396</f>
        <v>0</v>
      </c>
      <c r="V396" s="25"/>
      <c r="W396" s="26"/>
      <c r="X396" s="27" t="n">
        <f aca="false">V396*W396</f>
        <v>0</v>
      </c>
      <c r="Y396" s="25"/>
      <c r="Z396" s="26"/>
      <c r="AA396" s="27" t="n">
        <f aca="false">Y396*Z396</f>
        <v>0</v>
      </c>
      <c r="AB396" s="25"/>
      <c r="AC396" s="26"/>
      <c r="AD396" s="27" t="n">
        <f aca="false">AB396*AC396</f>
        <v>0</v>
      </c>
      <c r="AE396" s="28" t="n">
        <f aca="false">M396+P396+S396+V396+Y396+AB396</f>
        <v>0</v>
      </c>
      <c r="AF396" s="29" t="n">
        <f aca="false">ROUND(O396+R396+U396+X396+AA396+AD396,2)</f>
        <v>0</v>
      </c>
      <c r="AG396" s="30" t="str">
        <f aca="false">IF((AE396+AF396+F396)&gt;0,"OK","NON PERVENUTA")</f>
        <v>OK</v>
      </c>
    </row>
    <row r="397" customFormat="false" ht="12.75" hidden="false" customHeight="false" outlineLevel="0" collapsed="false">
      <c r="A397" s="21" t="n">
        <v>396</v>
      </c>
      <c r="B397" s="39" t="s">
        <v>736</v>
      </c>
      <c r="C397" s="40" t="s">
        <v>628</v>
      </c>
      <c r="D397" s="40" t="s">
        <v>420</v>
      </c>
      <c r="E397" s="40" t="s">
        <v>185</v>
      </c>
      <c r="F397" s="24" t="n">
        <v>1</v>
      </c>
      <c r="G397" s="24"/>
      <c r="H397" s="24"/>
      <c r="I397" s="24"/>
      <c r="J397" s="24"/>
      <c r="K397" s="24"/>
      <c r="L397" s="24"/>
      <c r="M397" s="25"/>
      <c r="N397" s="26"/>
      <c r="O397" s="27" t="n">
        <f aca="false">M397*N397</f>
        <v>0</v>
      </c>
      <c r="P397" s="25"/>
      <c r="Q397" s="26"/>
      <c r="R397" s="27" t="n">
        <f aca="false">P397*Q397</f>
        <v>0</v>
      </c>
      <c r="S397" s="25"/>
      <c r="T397" s="26"/>
      <c r="U397" s="27" t="n">
        <f aca="false">S397*T397</f>
        <v>0</v>
      </c>
      <c r="V397" s="25"/>
      <c r="W397" s="26"/>
      <c r="X397" s="27" t="n">
        <f aca="false">V397*W397</f>
        <v>0</v>
      </c>
      <c r="Y397" s="25"/>
      <c r="Z397" s="26"/>
      <c r="AA397" s="27" t="n">
        <f aca="false">Y397*Z397</f>
        <v>0</v>
      </c>
      <c r="AB397" s="25"/>
      <c r="AC397" s="26"/>
      <c r="AD397" s="27" t="n">
        <f aca="false">AB397*AC397</f>
        <v>0</v>
      </c>
      <c r="AE397" s="28" t="n">
        <f aca="false">M397+P397+S397+V397+Y397+AB397</f>
        <v>0</v>
      </c>
      <c r="AF397" s="29" t="n">
        <f aca="false">ROUND(O397+R397+U397+X397+AA397+AD397,2)</f>
        <v>0</v>
      </c>
      <c r="AG397" s="30" t="str">
        <f aca="false">IF((AE397+AF397+F397)&gt;0,"OK","NON PERVENUTA")</f>
        <v>OK</v>
      </c>
    </row>
    <row r="398" customFormat="false" ht="12.75" hidden="false" customHeight="false" outlineLevel="0" collapsed="false">
      <c r="A398" s="21" t="n">
        <v>397</v>
      </c>
      <c r="B398" s="39" t="s">
        <v>737</v>
      </c>
      <c r="C398" s="40" t="s">
        <v>628</v>
      </c>
      <c r="D398" s="40" t="s">
        <v>738</v>
      </c>
      <c r="E398" s="40" t="s">
        <v>185</v>
      </c>
      <c r="F398" s="24"/>
      <c r="G398" s="24"/>
      <c r="H398" s="24"/>
      <c r="I398" s="24"/>
      <c r="J398" s="24"/>
      <c r="K398" s="24"/>
      <c r="L398" s="24"/>
      <c r="M398" s="25"/>
      <c r="N398" s="26"/>
      <c r="O398" s="27" t="n">
        <f aca="false">M398*N398</f>
        <v>0</v>
      </c>
      <c r="P398" s="25"/>
      <c r="Q398" s="26"/>
      <c r="R398" s="27" t="n">
        <f aca="false">P398*Q398</f>
        <v>0</v>
      </c>
      <c r="S398" s="25"/>
      <c r="T398" s="26"/>
      <c r="U398" s="27" t="n">
        <f aca="false">S398*T398</f>
        <v>0</v>
      </c>
      <c r="V398" s="25"/>
      <c r="W398" s="26"/>
      <c r="X398" s="27" t="n">
        <f aca="false">V398*W398</f>
        <v>0</v>
      </c>
      <c r="Y398" s="25"/>
      <c r="Z398" s="26"/>
      <c r="AA398" s="27" t="n">
        <f aca="false">Y398*Z398</f>
        <v>0</v>
      </c>
      <c r="AB398" s="25"/>
      <c r="AC398" s="26"/>
      <c r="AD398" s="27" t="n">
        <f aca="false">AB398*AC398</f>
        <v>0</v>
      </c>
      <c r="AE398" s="28" t="n">
        <f aca="false">M398+P398+S398+V398+Y398+AB398</f>
        <v>0</v>
      </c>
      <c r="AF398" s="29" t="n">
        <f aca="false">ROUND(O398+R398+U398+X398+AA398+AD398,2)</f>
        <v>0</v>
      </c>
      <c r="AG398" s="30" t="str">
        <f aca="false">IF((AE398+AF398+F398)&gt;0,"OK","NON PERVENUTA")</f>
        <v>NON PERVENUTA</v>
      </c>
    </row>
    <row r="399" customFormat="false" ht="12.75" hidden="false" customHeight="false" outlineLevel="0" collapsed="false">
      <c r="A399" s="21" t="n">
        <v>398</v>
      </c>
      <c r="B399" s="39" t="s">
        <v>739</v>
      </c>
      <c r="C399" s="40" t="s">
        <v>628</v>
      </c>
      <c r="D399" s="40" t="s">
        <v>740</v>
      </c>
      <c r="E399" s="40" t="s">
        <v>185</v>
      </c>
      <c r="F399" s="24" t="n">
        <v>1</v>
      </c>
      <c r="G399" s="24"/>
      <c r="H399" s="24"/>
      <c r="I399" s="24"/>
      <c r="J399" s="24"/>
      <c r="K399" s="24"/>
      <c r="L399" s="24"/>
      <c r="M399" s="25"/>
      <c r="N399" s="26"/>
      <c r="O399" s="27" t="n">
        <f aca="false">M399*N399</f>
        <v>0</v>
      </c>
      <c r="P399" s="25"/>
      <c r="Q399" s="26"/>
      <c r="R399" s="27" t="n">
        <f aca="false">P399*Q399</f>
        <v>0</v>
      </c>
      <c r="S399" s="25"/>
      <c r="T399" s="26"/>
      <c r="U399" s="27" t="n">
        <f aca="false">S399*T399</f>
        <v>0</v>
      </c>
      <c r="V399" s="25"/>
      <c r="W399" s="26"/>
      <c r="X399" s="27" t="n">
        <f aca="false">V399*W399</f>
        <v>0</v>
      </c>
      <c r="Y399" s="25"/>
      <c r="Z399" s="26"/>
      <c r="AA399" s="27" t="n">
        <f aca="false">Y399*Z399</f>
        <v>0</v>
      </c>
      <c r="AB399" s="25"/>
      <c r="AC399" s="26"/>
      <c r="AD399" s="27" t="n">
        <f aca="false">AB399*AC399</f>
        <v>0</v>
      </c>
      <c r="AE399" s="28" t="n">
        <f aca="false">M399+P399+S399+V399+Y399+AB399</f>
        <v>0</v>
      </c>
      <c r="AF399" s="29" t="n">
        <f aca="false">ROUND(O399+R399+U399+X399+AA399+AD399,2)</f>
        <v>0</v>
      </c>
      <c r="AG399" s="30" t="str">
        <f aca="false">IF((AE399+AF399+F399)&gt;0,"OK","NON PERVENUTA")</f>
        <v>OK</v>
      </c>
    </row>
    <row r="400" customFormat="false" ht="12.75" hidden="false" customHeight="false" outlineLevel="0" collapsed="false">
      <c r="A400" s="21" t="n">
        <v>399</v>
      </c>
      <c r="B400" s="39" t="s">
        <v>741</v>
      </c>
      <c r="C400" s="40" t="s">
        <v>628</v>
      </c>
      <c r="D400" s="40" t="s">
        <v>742</v>
      </c>
      <c r="E400" s="40" t="s">
        <v>185</v>
      </c>
      <c r="F400" s="24"/>
      <c r="G400" s="24"/>
      <c r="H400" s="24"/>
      <c r="I400" s="24"/>
      <c r="J400" s="24"/>
      <c r="K400" s="24"/>
      <c r="L400" s="24"/>
      <c r="M400" s="25"/>
      <c r="N400" s="26"/>
      <c r="O400" s="27" t="n">
        <f aca="false">M400*N400</f>
        <v>0</v>
      </c>
      <c r="P400" s="25"/>
      <c r="Q400" s="26"/>
      <c r="R400" s="27" t="n">
        <f aca="false">P400*Q400</f>
        <v>0</v>
      </c>
      <c r="S400" s="25"/>
      <c r="T400" s="26"/>
      <c r="U400" s="27" t="n">
        <f aca="false">S400*T400</f>
        <v>0</v>
      </c>
      <c r="V400" s="25"/>
      <c r="W400" s="26"/>
      <c r="X400" s="27" t="n">
        <f aca="false">V400*W400</f>
        <v>0</v>
      </c>
      <c r="Y400" s="25"/>
      <c r="Z400" s="26"/>
      <c r="AA400" s="27" t="n">
        <f aca="false">Y400*Z400</f>
        <v>0</v>
      </c>
      <c r="AB400" s="25"/>
      <c r="AC400" s="26"/>
      <c r="AD400" s="27" t="n">
        <f aca="false">AB400*AC400</f>
        <v>0</v>
      </c>
      <c r="AE400" s="28" t="n">
        <f aca="false">M400+P400+S400+V400+Y400+AB400</f>
        <v>0</v>
      </c>
      <c r="AF400" s="29" t="n">
        <f aca="false">ROUND(O400+R400+U400+X400+AA400+AD400,2)</f>
        <v>0</v>
      </c>
      <c r="AG400" s="30" t="str">
        <f aca="false">IF((AE400+AF400+F400)&gt;0,"OK","NON PERVENUTA")</f>
        <v>NON PERVENUTA</v>
      </c>
    </row>
    <row r="401" customFormat="false" ht="12.75" hidden="false" customHeight="false" outlineLevel="0" collapsed="false">
      <c r="A401" s="21" t="n">
        <v>400</v>
      </c>
      <c r="B401" s="39" t="s">
        <v>743</v>
      </c>
      <c r="C401" s="40" t="s">
        <v>628</v>
      </c>
      <c r="D401" s="40" t="s">
        <v>744</v>
      </c>
      <c r="E401" s="40" t="s">
        <v>185</v>
      </c>
      <c r="F401" s="24" t="n">
        <v>1</v>
      </c>
      <c r="G401" s="24"/>
      <c r="H401" s="24"/>
      <c r="I401" s="24"/>
      <c r="J401" s="24"/>
      <c r="K401" s="24"/>
      <c r="L401" s="24"/>
      <c r="M401" s="25"/>
      <c r="N401" s="26"/>
      <c r="O401" s="27" t="n">
        <f aca="false">M401*N401</f>
        <v>0</v>
      </c>
      <c r="P401" s="25"/>
      <c r="Q401" s="26"/>
      <c r="R401" s="27" t="n">
        <f aca="false">P401*Q401</f>
        <v>0</v>
      </c>
      <c r="S401" s="25"/>
      <c r="T401" s="26"/>
      <c r="U401" s="27" t="n">
        <f aca="false">S401*T401</f>
        <v>0</v>
      </c>
      <c r="V401" s="25"/>
      <c r="W401" s="26"/>
      <c r="X401" s="27" t="n">
        <f aca="false">V401*W401</f>
        <v>0</v>
      </c>
      <c r="Y401" s="25"/>
      <c r="Z401" s="26"/>
      <c r="AA401" s="27" t="n">
        <f aca="false">Y401*Z401</f>
        <v>0</v>
      </c>
      <c r="AB401" s="25"/>
      <c r="AC401" s="26"/>
      <c r="AD401" s="27" t="n">
        <f aca="false">AB401*AC401</f>
        <v>0</v>
      </c>
      <c r="AE401" s="28" t="n">
        <f aca="false">M401+P401+S401+V401+Y401+AB401</f>
        <v>0</v>
      </c>
      <c r="AF401" s="29" t="n">
        <f aca="false">ROUND(O401+R401+U401+X401+AA401+AD401,2)</f>
        <v>0</v>
      </c>
      <c r="AG401" s="30" t="str">
        <f aca="false">IF((AE401+AF401+F401)&gt;0,"OK","NON PERVENUTA")</f>
        <v>OK</v>
      </c>
    </row>
    <row r="402" customFormat="false" ht="12.75" hidden="false" customHeight="false" outlineLevel="0" collapsed="false">
      <c r="A402" s="21" t="n">
        <v>401</v>
      </c>
      <c r="B402" s="39" t="s">
        <v>745</v>
      </c>
      <c r="C402" s="40" t="s">
        <v>628</v>
      </c>
      <c r="D402" s="40" t="s">
        <v>746</v>
      </c>
      <c r="E402" s="40" t="s">
        <v>191</v>
      </c>
      <c r="F402" s="24"/>
      <c r="G402" s="24"/>
      <c r="H402" s="24"/>
      <c r="I402" s="24"/>
      <c r="J402" s="24"/>
      <c r="K402" s="24"/>
      <c r="L402" s="24"/>
      <c r="M402" s="25"/>
      <c r="N402" s="26"/>
      <c r="O402" s="27" t="n">
        <f aca="false">M402*N402</f>
        <v>0</v>
      </c>
      <c r="P402" s="25"/>
      <c r="Q402" s="26"/>
      <c r="R402" s="27" t="n">
        <f aca="false">P402*Q402</f>
        <v>0</v>
      </c>
      <c r="S402" s="25"/>
      <c r="T402" s="26"/>
      <c r="U402" s="27" t="n">
        <f aca="false">S402*T402</f>
        <v>0</v>
      </c>
      <c r="V402" s="25"/>
      <c r="W402" s="26"/>
      <c r="X402" s="27" t="n">
        <f aca="false">V402*W402</f>
        <v>0</v>
      </c>
      <c r="Y402" s="25"/>
      <c r="Z402" s="26"/>
      <c r="AA402" s="27" t="n">
        <f aca="false">Y402*Z402</f>
        <v>0</v>
      </c>
      <c r="AB402" s="25"/>
      <c r="AC402" s="26"/>
      <c r="AD402" s="27" t="n">
        <f aca="false">AB402*AC402</f>
        <v>0</v>
      </c>
      <c r="AE402" s="28" t="n">
        <f aca="false">M402+P402+S402+V402+Y402+AB402</f>
        <v>0</v>
      </c>
      <c r="AF402" s="29" t="n">
        <f aca="false">ROUND(O402+R402+U402+X402+AA402+AD402,2)</f>
        <v>0</v>
      </c>
      <c r="AG402" s="30" t="str">
        <f aca="false">IF((AE402+AF402+F402)&gt;0,"OK","NON PERVENUTA")</f>
        <v>NON PERVENUTA</v>
      </c>
    </row>
    <row r="403" customFormat="false" ht="12.75" hidden="false" customHeight="false" outlineLevel="0" collapsed="false">
      <c r="A403" s="21" t="n">
        <v>402</v>
      </c>
      <c r="B403" s="39" t="s">
        <v>747</v>
      </c>
      <c r="C403" s="40" t="s">
        <v>628</v>
      </c>
      <c r="D403" s="40" t="s">
        <v>748</v>
      </c>
      <c r="E403" s="40" t="s">
        <v>191</v>
      </c>
      <c r="F403" s="24"/>
      <c r="G403" s="24"/>
      <c r="H403" s="24"/>
      <c r="I403" s="24"/>
      <c r="J403" s="24"/>
      <c r="K403" s="24"/>
      <c r="L403" s="24"/>
      <c r="M403" s="25"/>
      <c r="N403" s="26"/>
      <c r="O403" s="27" t="n">
        <f aca="false">M403*N403</f>
        <v>0</v>
      </c>
      <c r="P403" s="25"/>
      <c r="Q403" s="26"/>
      <c r="R403" s="27" t="n">
        <f aca="false">P403*Q403</f>
        <v>0</v>
      </c>
      <c r="S403" s="25"/>
      <c r="T403" s="26"/>
      <c r="U403" s="27" t="n">
        <f aca="false">S403*T403</f>
        <v>0</v>
      </c>
      <c r="V403" s="25"/>
      <c r="W403" s="26"/>
      <c r="X403" s="27" t="n">
        <f aca="false">V403*W403</f>
        <v>0</v>
      </c>
      <c r="Y403" s="25"/>
      <c r="Z403" s="26"/>
      <c r="AA403" s="27" t="n">
        <f aca="false">Y403*Z403</f>
        <v>0</v>
      </c>
      <c r="AB403" s="25"/>
      <c r="AC403" s="26"/>
      <c r="AD403" s="27" t="n">
        <f aca="false">AB403*AC403</f>
        <v>0</v>
      </c>
      <c r="AE403" s="28" t="n">
        <f aca="false">M403+P403+S403+V403+Y403+AB403</f>
        <v>0</v>
      </c>
      <c r="AF403" s="29" t="n">
        <f aca="false">ROUND(O403+R403+U403+X403+AA403+AD403,2)</f>
        <v>0</v>
      </c>
      <c r="AG403" s="30" t="str">
        <f aca="false">IF((AE403+AF403+F403)&gt;0,"OK","NON PERVENUTA")</f>
        <v>NON PERVENUTA</v>
      </c>
    </row>
    <row r="404" customFormat="false" ht="12.75" hidden="false" customHeight="false" outlineLevel="0" collapsed="false">
      <c r="A404" s="21" t="n">
        <v>403</v>
      </c>
      <c r="B404" s="39" t="s">
        <v>749</v>
      </c>
      <c r="C404" s="40" t="s">
        <v>628</v>
      </c>
      <c r="D404" s="40" t="s">
        <v>750</v>
      </c>
      <c r="E404" s="40" t="s">
        <v>199</v>
      </c>
      <c r="F404" s="24"/>
      <c r="G404" s="24"/>
      <c r="H404" s="24"/>
      <c r="I404" s="24"/>
      <c r="J404" s="24"/>
      <c r="K404" s="24" t="n">
        <v>180</v>
      </c>
      <c r="L404" s="24" t="n">
        <v>202</v>
      </c>
      <c r="M404" s="25" t="n">
        <v>180</v>
      </c>
      <c r="N404" s="26" t="n">
        <v>3</v>
      </c>
      <c r="O404" s="27" t="n">
        <f aca="false">M404*N404</f>
        <v>540</v>
      </c>
      <c r="P404" s="25"/>
      <c r="Q404" s="26"/>
      <c r="R404" s="27" t="n">
        <f aca="false">P404*Q404</f>
        <v>0</v>
      </c>
      <c r="S404" s="25"/>
      <c r="T404" s="26"/>
      <c r="U404" s="27" t="n">
        <f aca="false">S404*T404</f>
        <v>0</v>
      </c>
      <c r="V404" s="25"/>
      <c r="W404" s="26"/>
      <c r="X404" s="27" t="n">
        <f aca="false">V404*W404</f>
        <v>0</v>
      </c>
      <c r="Y404" s="25"/>
      <c r="Z404" s="26"/>
      <c r="AA404" s="27" t="n">
        <f aca="false">Y404*Z404</f>
        <v>0</v>
      </c>
      <c r="AB404" s="25"/>
      <c r="AC404" s="26"/>
      <c r="AD404" s="27" t="n">
        <f aca="false">AB404*AC404</f>
        <v>0</v>
      </c>
      <c r="AE404" s="28" t="n">
        <f aca="false">M404+P404+S404+V404+Y404+AB404</f>
        <v>180</v>
      </c>
      <c r="AF404" s="29" t="n">
        <f aca="false">ROUND(O404+R404+U404+X404+AA404+AD404,2)</f>
        <v>540</v>
      </c>
      <c r="AG404" s="30" t="str">
        <f aca="false">IF((AE404+AF404+F404)&gt;0,"OK","NON PERVENUTA")</f>
        <v>OK</v>
      </c>
    </row>
    <row r="405" customFormat="false" ht="12.75" hidden="false" customHeight="false" outlineLevel="0" collapsed="false">
      <c r="A405" s="21" t="n">
        <v>404</v>
      </c>
      <c r="B405" s="39" t="s">
        <v>751</v>
      </c>
      <c r="C405" s="40" t="s">
        <v>628</v>
      </c>
      <c r="D405" s="40" t="s">
        <v>752</v>
      </c>
      <c r="E405" s="40" t="s">
        <v>204</v>
      </c>
      <c r="F405" s="24"/>
      <c r="G405" s="24"/>
      <c r="H405" s="24"/>
      <c r="I405" s="24"/>
      <c r="J405" s="24"/>
      <c r="K405" s="24"/>
      <c r="L405" s="24"/>
      <c r="M405" s="25"/>
      <c r="N405" s="26"/>
      <c r="O405" s="27" t="n">
        <f aca="false">M405*N405</f>
        <v>0</v>
      </c>
      <c r="P405" s="25"/>
      <c r="Q405" s="26"/>
      <c r="R405" s="27" t="n">
        <f aca="false">P405*Q405</f>
        <v>0</v>
      </c>
      <c r="S405" s="25"/>
      <c r="T405" s="26"/>
      <c r="U405" s="27" t="n">
        <f aca="false">S405*T405</f>
        <v>0</v>
      </c>
      <c r="V405" s="25"/>
      <c r="W405" s="26"/>
      <c r="X405" s="27" t="n">
        <f aca="false">V405*W405</f>
        <v>0</v>
      </c>
      <c r="Y405" s="25"/>
      <c r="Z405" s="26"/>
      <c r="AA405" s="27" t="n">
        <f aca="false">Y405*Z405</f>
        <v>0</v>
      </c>
      <c r="AB405" s="25"/>
      <c r="AC405" s="26"/>
      <c r="AD405" s="27" t="n">
        <f aca="false">AB405*AC405</f>
        <v>0</v>
      </c>
      <c r="AE405" s="28" t="n">
        <f aca="false">M405+P405+S405+V405+Y405+AB405</f>
        <v>0</v>
      </c>
      <c r="AF405" s="29" t="n">
        <f aca="false">ROUND(O405+R405+U405+X405+AA405+AD405,2)</f>
        <v>0</v>
      </c>
      <c r="AG405" s="30" t="str">
        <f aca="false">IF((AE405+AF405+F405)&gt;0,"OK","NON PERVENUTA")</f>
        <v>NON PERVENUTA</v>
      </c>
    </row>
    <row r="406" customFormat="false" ht="12.75" hidden="false" customHeight="false" outlineLevel="0" collapsed="false">
      <c r="A406" s="21" t="n">
        <v>405</v>
      </c>
      <c r="B406" s="39" t="s">
        <v>753</v>
      </c>
      <c r="C406" s="40" t="s">
        <v>628</v>
      </c>
      <c r="D406" s="40" t="s">
        <v>754</v>
      </c>
      <c r="E406" s="40" t="s">
        <v>204</v>
      </c>
      <c r="F406" s="24"/>
      <c r="G406" s="24"/>
      <c r="H406" s="24"/>
      <c r="I406" s="24"/>
      <c r="J406" s="24"/>
      <c r="K406" s="24"/>
      <c r="L406" s="24"/>
      <c r="M406" s="25"/>
      <c r="N406" s="26"/>
      <c r="O406" s="27" t="n">
        <f aca="false">M406*N406</f>
        <v>0</v>
      </c>
      <c r="P406" s="25"/>
      <c r="Q406" s="26"/>
      <c r="R406" s="27" t="n">
        <f aca="false">P406*Q406</f>
        <v>0</v>
      </c>
      <c r="S406" s="25"/>
      <c r="T406" s="26"/>
      <c r="U406" s="27" t="n">
        <f aca="false">S406*T406</f>
        <v>0</v>
      </c>
      <c r="V406" s="25"/>
      <c r="W406" s="26"/>
      <c r="X406" s="27" t="n">
        <f aca="false">V406*W406</f>
        <v>0</v>
      </c>
      <c r="Y406" s="25"/>
      <c r="Z406" s="26"/>
      <c r="AA406" s="27" t="n">
        <f aca="false">Y406*Z406</f>
        <v>0</v>
      </c>
      <c r="AB406" s="25"/>
      <c r="AC406" s="26"/>
      <c r="AD406" s="27" t="n">
        <f aca="false">AB406*AC406</f>
        <v>0</v>
      </c>
      <c r="AE406" s="28" t="n">
        <f aca="false">M406+P406+S406+V406+Y406+AB406</f>
        <v>0</v>
      </c>
      <c r="AF406" s="29" t="n">
        <f aca="false">ROUND(O406+R406+U406+X406+AA406+AD406,2)</f>
        <v>0</v>
      </c>
      <c r="AG406" s="30" t="str">
        <f aca="false">IF((AE406+AF406+F406)&gt;0,"OK","NON PERVENUTA")</f>
        <v>NON PERVENUTA</v>
      </c>
    </row>
    <row r="407" customFormat="false" ht="12.75" hidden="false" customHeight="false" outlineLevel="0" collapsed="false">
      <c r="A407" s="21" t="n">
        <v>406</v>
      </c>
      <c r="B407" s="39" t="s">
        <v>755</v>
      </c>
      <c r="C407" s="40" t="s">
        <v>628</v>
      </c>
      <c r="D407" s="40" t="s">
        <v>756</v>
      </c>
      <c r="E407" s="40" t="s">
        <v>204</v>
      </c>
      <c r="F407" s="24" t="n">
        <v>1</v>
      </c>
      <c r="G407" s="24"/>
      <c r="H407" s="24"/>
      <c r="I407" s="24"/>
      <c r="J407" s="24"/>
      <c r="K407" s="24"/>
      <c r="L407" s="24"/>
      <c r="M407" s="25"/>
      <c r="N407" s="26"/>
      <c r="O407" s="27" t="n">
        <f aca="false">M407*N407</f>
        <v>0</v>
      </c>
      <c r="P407" s="25"/>
      <c r="Q407" s="26"/>
      <c r="R407" s="27" t="n">
        <f aca="false">P407*Q407</f>
        <v>0</v>
      </c>
      <c r="S407" s="25"/>
      <c r="T407" s="26"/>
      <c r="U407" s="27" t="n">
        <f aca="false">S407*T407</f>
        <v>0</v>
      </c>
      <c r="V407" s="25"/>
      <c r="W407" s="26"/>
      <c r="X407" s="27" t="n">
        <f aca="false">V407*W407</f>
        <v>0</v>
      </c>
      <c r="Y407" s="25"/>
      <c r="Z407" s="26"/>
      <c r="AA407" s="27" t="n">
        <f aca="false">Y407*Z407</f>
        <v>0</v>
      </c>
      <c r="AB407" s="25"/>
      <c r="AC407" s="26"/>
      <c r="AD407" s="27" t="n">
        <f aca="false">AB407*AC407</f>
        <v>0</v>
      </c>
      <c r="AE407" s="28" t="n">
        <f aca="false">M407+P407+S407+V407+Y407+AB407</f>
        <v>0</v>
      </c>
      <c r="AF407" s="29" t="n">
        <f aca="false">ROUND(O407+R407+U407+X407+AA407+AD407,2)</f>
        <v>0</v>
      </c>
      <c r="AG407" s="30" t="str">
        <f aca="false">IF((AE407+AF407+F407)&gt;0,"OK","NON PERVENUTA")</f>
        <v>OK</v>
      </c>
    </row>
    <row r="408" customFormat="false" ht="12.75" hidden="false" customHeight="false" outlineLevel="0" collapsed="false">
      <c r="A408" s="21" t="n">
        <v>407</v>
      </c>
      <c r="B408" s="39" t="s">
        <v>757</v>
      </c>
      <c r="C408" s="40" t="s">
        <v>628</v>
      </c>
      <c r="D408" s="40" t="s">
        <v>758</v>
      </c>
      <c r="E408" s="40" t="s">
        <v>210</v>
      </c>
      <c r="F408" s="24"/>
      <c r="G408" s="24"/>
      <c r="H408" s="24"/>
      <c r="I408" s="24"/>
      <c r="J408" s="24"/>
      <c r="K408" s="24"/>
      <c r="L408" s="24"/>
      <c r="M408" s="25"/>
      <c r="N408" s="26"/>
      <c r="O408" s="27" t="n">
        <f aca="false">M408*N408</f>
        <v>0</v>
      </c>
      <c r="P408" s="25"/>
      <c r="Q408" s="26"/>
      <c r="R408" s="27" t="n">
        <f aca="false">P408*Q408</f>
        <v>0</v>
      </c>
      <c r="S408" s="25"/>
      <c r="T408" s="26"/>
      <c r="U408" s="27" t="n">
        <f aca="false">S408*T408</f>
        <v>0</v>
      </c>
      <c r="V408" s="25"/>
      <c r="W408" s="26"/>
      <c r="X408" s="27" t="n">
        <f aca="false">V408*W408</f>
        <v>0</v>
      </c>
      <c r="Y408" s="25"/>
      <c r="Z408" s="26"/>
      <c r="AA408" s="27" t="n">
        <f aca="false">Y408*Z408</f>
        <v>0</v>
      </c>
      <c r="AB408" s="25"/>
      <c r="AC408" s="26"/>
      <c r="AD408" s="27" t="n">
        <f aca="false">AB408*AC408</f>
        <v>0</v>
      </c>
      <c r="AE408" s="28" t="n">
        <f aca="false">M408+P408+S408+V408+Y408+AB408</f>
        <v>0</v>
      </c>
      <c r="AF408" s="29" t="n">
        <f aca="false">ROUND(O408+R408+U408+X408+AA408+AD408,2)</f>
        <v>0</v>
      </c>
      <c r="AG408" s="30" t="str">
        <f aca="false">IF((AE408+AF408+F408)&gt;0,"OK","NON PERVENUTA")</f>
        <v>NON PERVENUTA</v>
      </c>
    </row>
    <row r="409" customFormat="false" ht="12.75" hidden="false" customHeight="false" outlineLevel="0" collapsed="false">
      <c r="A409" s="21" t="n">
        <v>408</v>
      </c>
      <c r="B409" s="39" t="s">
        <v>759</v>
      </c>
      <c r="C409" s="40" t="s">
        <v>628</v>
      </c>
      <c r="D409" s="40" t="s">
        <v>704</v>
      </c>
      <c r="E409" s="40" t="s">
        <v>213</v>
      </c>
      <c r="F409" s="24" t="n">
        <v>1</v>
      </c>
      <c r="G409" s="24"/>
      <c r="H409" s="24"/>
      <c r="I409" s="24"/>
      <c r="J409" s="24"/>
      <c r="K409" s="24"/>
      <c r="L409" s="24"/>
      <c r="M409" s="25"/>
      <c r="N409" s="26"/>
      <c r="O409" s="27" t="n">
        <f aca="false">M409*N409</f>
        <v>0</v>
      </c>
      <c r="P409" s="25"/>
      <c r="Q409" s="26"/>
      <c r="R409" s="27" t="n">
        <f aca="false">P409*Q409</f>
        <v>0</v>
      </c>
      <c r="S409" s="25"/>
      <c r="T409" s="26"/>
      <c r="U409" s="27" t="n">
        <f aca="false">S409*T409</f>
        <v>0</v>
      </c>
      <c r="V409" s="25"/>
      <c r="W409" s="26"/>
      <c r="X409" s="27" t="n">
        <f aca="false">V409*W409</f>
        <v>0</v>
      </c>
      <c r="Y409" s="25"/>
      <c r="Z409" s="26"/>
      <c r="AA409" s="27" t="n">
        <f aca="false">Y409*Z409</f>
        <v>0</v>
      </c>
      <c r="AB409" s="25"/>
      <c r="AC409" s="26"/>
      <c r="AD409" s="27" t="n">
        <f aca="false">AB409*AC409</f>
        <v>0</v>
      </c>
      <c r="AE409" s="28" t="n">
        <f aca="false">M409+P409+S409+V409+Y409+AB409</f>
        <v>0</v>
      </c>
      <c r="AF409" s="29" t="n">
        <f aca="false">ROUND(O409+R409+U409+X409+AA409+AD409,2)</f>
        <v>0</v>
      </c>
      <c r="AG409" s="30" t="str">
        <f aca="false">IF((AE409+AF409+F409)&gt;0,"OK","NON PERVENUTA")</f>
        <v>OK</v>
      </c>
    </row>
    <row r="410" customFormat="false" ht="12.75" hidden="false" customHeight="false" outlineLevel="0" collapsed="false">
      <c r="A410" s="21" t="n">
        <v>409</v>
      </c>
      <c r="B410" s="39" t="s">
        <v>760</v>
      </c>
      <c r="C410" s="40" t="s">
        <v>628</v>
      </c>
      <c r="D410" s="40" t="s">
        <v>761</v>
      </c>
      <c r="E410" s="40" t="s">
        <v>213</v>
      </c>
      <c r="F410" s="24" t="n">
        <v>1</v>
      </c>
      <c r="G410" s="24"/>
      <c r="H410" s="24"/>
      <c r="I410" s="24"/>
      <c r="J410" s="24"/>
      <c r="K410" s="24"/>
      <c r="L410" s="24"/>
      <c r="M410" s="25"/>
      <c r="N410" s="26"/>
      <c r="O410" s="27" t="n">
        <f aca="false">M410*N410</f>
        <v>0</v>
      </c>
      <c r="P410" s="25"/>
      <c r="Q410" s="26"/>
      <c r="R410" s="27" t="n">
        <f aca="false">P410*Q410</f>
        <v>0</v>
      </c>
      <c r="S410" s="25"/>
      <c r="T410" s="26"/>
      <c r="U410" s="27" t="n">
        <f aca="false">S410*T410</f>
        <v>0</v>
      </c>
      <c r="V410" s="25"/>
      <c r="W410" s="26"/>
      <c r="X410" s="27" t="n">
        <f aca="false">V410*W410</f>
        <v>0</v>
      </c>
      <c r="Y410" s="25"/>
      <c r="Z410" s="26"/>
      <c r="AA410" s="27" t="n">
        <f aca="false">Y410*Z410</f>
        <v>0</v>
      </c>
      <c r="AB410" s="25"/>
      <c r="AC410" s="26"/>
      <c r="AD410" s="27" t="n">
        <f aca="false">AB410*AC410</f>
        <v>0</v>
      </c>
      <c r="AE410" s="28" t="n">
        <f aca="false">M410+P410+S410+V410+Y410+AB410</f>
        <v>0</v>
      </c>
      <c r="AF410" s="29" t="n">
        <f aca="false">ROUND(O410+R410+U410+X410+AA410+AD410,2)</f>
        <v>0</v>
      </c>
      <c r="AG410" s="30" t="str">
        <f aca="false">IF((AE410+AF410+F410)&gt;0,"OK","NON PERVENUTA")</f>
        <v>OK</v>
      </c>
    </row>
    <row r="411" customFormat="false" ht="12.75" hidden="false" customHeight="false" outlineLevel="0" collapsed="false">
      <c r="A411" s="21" t="n">
        <v>410</v>
      </c>
      <c r="B411" s="39" t="s">
        <v>762</v>
      </c>
      <c r="C411" s="40" t="s">
        <v>628</v>
      </c>
      <c r="D411" s="40" t="s">
        <v>763</v>
      </c>
      <c r="E411" s="40" t="s">
        <v>213</v>
      </c>
      <c r="F411" s="24"/>
      <c r="G411" s="24"/>
      <c r="H411" s="24"/>
      <c r="I411" s="24"/>
      <c r="J411" s="24"/>
      <c r="K411" s="24"/>
      <c r="L411" s="24"/>
      <c r="M411" s="25"/>
      <c r="N411" s="26"/>
      <c r="O411" s="27" t="n">
        <f aca="false">M411*N411</f>
        <v>0</v>
      </c>
      <c r="P411" s="25"/>
      <c r="Q411" s="26"/>
      <c r="R411" s="27" t="n">
        <f aca="false">P411*Q411</f>
        <v>0</v>
      </c>
      <c r="S411" s="25"/>
      <c r="T411" s="26"/>
      <c r="U411" s="27" t="n">
        <f aca="false">S411*T411</f>
        <v>0</v>
      </c>
      <c r="V411" s="25"/>
      <c r="W411" s="26"/>
      <c r="X411" s="27" t="n">
        <f aca="false">V411*W411</f>
        <v>0</v>
      </c>
      <c r="Y411" s="25"/>
      <c r="Z411" s="26"/>
      <c r="AA411" s="27" t="n">
        <f aca="false">Y411*Z411</f>
        <v>0</v>
      </c>
      <c r="AB411" s="25"/>
      <c r="AC411" s="26"/>
      <c r="AD411" s="27" t="n">
        <f aca="false">AB411*AC411</f>
        <v>0</v>
      </c>
      <c r="AE411" s="28" t="n">
        <f aca="false">M411+P411+S411+V411+Y411+AB411</f>
        <v>0</v>
      </c>
      <c r="AF411" s="29" t="n">
        <f aca="false">ROUND(O411+R411+U411+X411+AA411+AD411,2)</f>
        <v>0</v>
      </c>
      <c r="AG411" s="30" t="str">
        <f aca="false">IF((AE411+AF411+F411)&gt;0,"OK","NON PERVENUTA")</f>
        <v>NON PERVENUTA</v>
      </c>
    </row>
    <row r="412" customFormat="false" ht="12.75" hidden="false" customHeight="false" outlineLevel="0" collapsed="false">
      <c r="A412" s="21" t="n">
        <v>411</v>
      </c>
      <c r="B412" s="39" t="s">
        <v>764</v>
      </c>
      <c r="C412" s="40" t="s">
        <v>628</v>
      </c>
      <c r="D412" s="40" t="s">
        <v>765</v>
      </c>
      <c r="E412" s="40" t="s">
        <v>218</v>
      </c>
      <c r="F412" s="24"/>
      <c r="G412" s="24"/>
      <c r="H412" s="24"/>
      <c r="I412" s="24"/>
      <c r="J412" s="24"/>
      <c r="K412" s="24"/>
      <c r="L412" s="24"/>
      <c r="M412" s="25"/>
      <c r="N412" s="26"/>
      <c r="O412" s="27" t="n">
        <f aca="false">M412*N412</f>
        <v>0</v>
      </c>
      <c r="P412" s="25"/>
      <c r="Q412" s="26"/>
      <c r="R412" s="27" t="n">
        <f aca="false">P412*Q412</f>
        <v>0</v>
      </c>
      <c r="S412" s="25"/>
      <c r="T412" s="26"/>
      <c r="U412" s="27" t="n">
        <f aca="false">S412*T412</f>
        <v>0</v>
      </c>
      <c r="V412" s="25"/>
      <c r="W412" s="26"/>
      <c r="X412" s="27" t="n">
        <f aca="false">V412*W412</f>
        <v>0</v>
      </c>
      <c r="Y412" s="25"/>
      <c r="Z412" s="26"/>
      <c r="AA412" s="27" t="n">
        <f aca="false">Y412*Z412</f>
        <v>0</v>
      </c>
      <c r="AB412" s="25"/>
      <c r="AC412" s="26"/>
      <c r="AD412" s="27" t="n">
        <f aca="false">AB412*AC412</f>
        <v>0</v>
      </c>
      <c r="AE412" s="28" t="n">
        <f aca="false">M412+P412+S412+V412+Y412+AB412</f>
        <v>0</v>
      </c>
      <c r="AF412" s="29" t="n">
        <f aca="false">ROUND(O412+R412+U412+X412+AA412+AD412,2)</f>
        <v>0</v>
      </c>
      <c r="AG412" s="30" t="str">
        <f aca="false">IF((AE412+AF412+F412)&gt;0,"OK","NON PERVENUTA")</f>
        <v>NON PERVENUTA</v>
      </c>
    </row>
    <row r="413" customFormat="false" ht="12.75" hidden="false" customHeight="false" outlineLevel="0" collapsed="false">
      <c r="A413" s="21" t="n">
        <v>412</v>
      </c>
      <c r="B413" s="39" t="s">
        <v>766</v>
      </c>
      <c r="C413" s="40" t="s">
        <v>628</v>
      </c>
      <c r="D413" s="40" t="s">
        <v>767</v>
      </c>
      <c r="E413" s="40" t="s">
        <v>220</v>
      </c>
      <c r="F413" s="24"/>
      <c r="G413" s="24"/>
      <c r="H413" s="24"/>
      <c r="I413" s="24"/>
      <c r="J413" s="24"/>
      <c r="K413" s="24"/>
      <c r="L413" s="24"/>
      <c r="M413" s="25"/>
      <c r="N413" s="26"/>
      <c r="O413" s="27" t="n">
        <f aca="false">M413*N413</f>
        <v>0</v>
      </c>
      <c r="P413" s="25"/>
      <c r="Q413" s="26"/>
      <c r="R413" s="27" t="n">
        <f aca="false">P413*Q413</f>
        <v>0</v>
      </c>
      <c r="S413" s="25"/>
      <c r="T413" s="26"/>
      <c r="U413" s="27" t="n">
        <f aca="false">S413*T413</f>
        <v>0</v>
      </c>
      <c r="V413" s="25"/>
      <c r="W413" s="26"/>
      <c r="X413" s="27" t="n">
        <f aca="false">V413*W413</f>
        <v>0</v>
      </c>
      <c r="Y413" s="25"/>
      <c r="Z413" s="26"/>
      <c r="AA413" s="27" t="n">
        <f aca="false">Y413*Z413</f>
        <v>0</v>
      </c>
      <c r="AB413" s="25"/>
      <c r="AC413" s="26"/>
      <c r="AD413" s="27" t="n">
        <f aca="false">AB413*AC413</f>
        <v>0</v>
      </c>
      <c r="AE413" s="28" t="n">
        <f aca="false">M413+P413+S413+V413+Y413+AB413</f>
        <v>0</v>
      </c>
      <c r="AF413" s="29" t="n">
        <f aca="false">ROUND(O413+R413+U413+X413+AA413+AD413,2)</f>
        <v>0</v>
      </c>
      <c r="AG413" s="30" t="str">
        <f aca="false">IF((AE413+AF413+F413)&gt;0,"OK","NON PERVENUTA")</f>
        <v>NON PERVENUTA</v>
      </c>
    </row>
    <row r="414" customFormat="false" ht="12.75" hidden="false" customHeight="false" outlineLevel="0" collapsed="false">
      <c r="A414" s="21" t="n">
        <v>413</v>
      </c>
      <c r="B414" s="39" t="s">
        <v>768</v>
      </c>
      <c r="C414" s="40" t="s">
        <v>628</v>
      </c>
      <c r="D414" s="40" t="s">
        <v>769</v>
      </c>
      <c r="E414" s="40" t="s">
        <v>220</v>
      </c>
      <c r="F414" s="24"/>
      <c r="G414" s="24"/>
      <c r="H414" s="24"/>
      <c r="I414" s="24"/>
      <c r="J414" s="24"/>
      <c r="K414" s="24"/>
      <c r="L414" s="24"/>
      <c r="M414" s="25"/>
      <c r="N414" s="26"/>
      <c r="O414" s="27" t="n">
        <f aca="false">M414*N414</f>
        <v>0</v>
      </c>
      <c r="P414" s="25"/>
      <c r="Q414" s="26"/>
      <c r="R414" s="27" t="n">
        <f aca="false">P414*Q414</f>
        <v>0</v>
      </c>
      <c r="S414" s="25"/>
      <c r="T414" s="26"/>
      <c r="U414" s="27" t="n">
        <f aca="false">S414*T414</f>
        <v>0</v>
      </c>
      <c r="V414" s="25"/>
      <c r="W414" s="26"/>
      <c r="X414" s="27" t="n">
        <f aca="false">V414*W414</f>
        <v>0</v>
      </c>
      <c r="Y414" s="25"/>
      <c r="Z414" s="26"/>
      <c r="AA414" s="27" t="n">
        <f aca="false">Y414*Z414</f>
        <v>0</v>
      </c>
      <c r="AB414" s="25"/>
      <c r="AC414" s="26"/>
      <c r="AD414" s="27" t="n">
        <f aca="false">AB414*AC414</f>
        <v>0</v>
      </c>
      <c r="AE414" s="28" t="n">
        <f aca="false">M414+P414+S414+V414+Y414+AB414</f>
        <v>0</v>
      </c>
      <c r="AF414" s="29" t="n">
        <f aca="false">ROUND(O414+R414+U414+X414+AA414+AD414,2)</f>
        <v>0</v>
      </c>
      <c r="AG414" s="30" t="str">
        <f aca="false">IF((AE414+AF414+F414)&gt;0,"OK","NON PERVENUTA")</f>
        <v>NON PERVENUTA</v>
      </c>
    </row>
    <row r="415" customFormat="false" ht="12.75" hidden="false" customHeight="false" outlineLevel="0" collapsed="false">
      <c r="A415" s="21" t="n">
        <v>414</v>
      </c>
      <c r="B415" s="39" t="s">
        <v>770</v>
      </c>
      <c r="C415" s="40" t="s">
        <v>628</v>
      </c>
      <c r="D415" s="40" t="s">
        <v>465</v>
      </c>
      <c r="E415" s="40" t="s">
        <v>220</v>
      </c>
      <c r="F415" s="24" t="n">
        <v>1</v>
      </c>
      <c r="G415" s="24"/>
      <c r="H415" s="24"/>
      <c r="I415" s="24"/>
      <c r="J415" s="24"/>
      <c r="K415" s="24"/>
      <c r="L415" s="24"/>
      <c r="M415" s="25"/>
      <c r="N415" s="26"/>
      <c r="O415" s="27" t="n">
        <f aca="false">M415*N415</f>
        <v>0</v>
      </c>
      <c r="P415" s="25"/>
      <c r="Q415" s="26"/>
      <c r="R415" s="27" t="n">
        <f aca="false">P415*Q415</f>
        <v>0</v>
      </c>
      <c r="S415" s="25"/>
      <c r="T415" s="26"/>
      <c r="U415" s="27" t="n">
        <f aca="false">S415*T415</f>
        <v>0</v>
      </c>
      <c r="V415" s="25"/>
      <c r="W415" s="26"/>
      <c r="X415" s="27" t="n">
        <f aca="false">V415*W415</f>
        <v>0</v>
      </c>
      <c r="Y415" s="25"/>
      <c r="Z415" s="26"/>
      <c r="AA415" s="27" t="n">
        <f aca="false">Y415*Z415</f>
        <v>0</v>
      </c>
      <c r="AB415" s="25"/>
      <c r="AC415" s="26"/>
      <c r="AD415" s="27" t="n">
        <f aca="false">AB415*AC415</f>
        <v>0</v>
      </c>
      <c r="AE415" s="28" t="n">
        <f aca="false">M415+P415+S415+V415+Y415+AB415</f>
        <v>0</v>
      </c>
      <c r="AF415" s="29" t="n">
        <f aca="false">ROUND(O415+R415+U415+X415+AA415+AD415,2)</f>
        <v>0</v>
      </c>
      <c r="AG415" s="30" t="str">
        <f aca="false">IF((AE415+AF415+F415)&gt;0,"OK","NON PERVENUTA")</f>
        <v>OK</v>
      </c>
    </row>
    <row r="416" customFormat="false" ht="12.75" hidden="false" customHeight="false" outlineLevel="0" collapsed="false">
      <c r="A416" s="21" t="n">
        <v>415</v>
      </c>
      <c r="B416" s="39" t="s">
        <v>771</v>
      </c>
      <c r="C416" s="40" t="s">
        <v>628</v>
      </c>
      <c r="D416" s="40" t="s">
        <v>772</v>
      </c>
      <c r="E416" s="40" t="s">
        <v>220</v>
      </c>
      <c r="F416" s="24"/>
      <c r="G416" s="24"/>
      <c r="H416" s="24"/>
      <c r="I416" s="24"/>
      <c r="J416" s="24"/>
      <c r="K416" s="24" t="n">
        <v>124</v>
      </c>
      <c r="L416" s="24" t="n">
        <v>83</v>
      </c>
      <c r="M416" s="25" t="n">
        <v>124</v>
      </c>
      <c r="N416" s="26" t="n">
        <v>3.63</v>
      </c>
      <c r="O416" s="27" t="n">
        <f aca="false">M416*N416</f>
        <v>450.12</v>
      </c>
      <c r="P416" s="25"/>
      <c r="Q416" s="26"/>
      <c r="R416" s="27" t="n">
        <f aca="false">P416*Q416</f>
        <v>0</v>
      </c>
      <c r="S416" s="25"/>
      <c r="T416" s="26"/>
      <c r="U416" s="27" t="n">
        <f aca="false">S416*T416</f>
        <v>0</v>
      </c>
      <c r="V416" s="25"/>
      <c r="W416" s="26"/>
      <c r="X416" s="27" t="n">
        <f aca="false">V416*W416</f>
        <v>0</v>
      </c>
      <c r="Y416" s="25"/>
      <c r="Z416" s="26"/>
      <c r="AA416" s="27" t="n">
        <f aca="false">Y416*Z416</f>
        <v>0</v>
      </c>
      <c r="AB416" s="25"/>
      <c r="AC416" s="26"/>
      <c r="AD416" s="27" t="n">
        <f aca="false">AB416*AC416</f>
        <v>0</v>
      </c>
      <c r="AE416" s="28" t="n">
        <f aca="false">M416+P416+S416+V416+Y416+AB416</f>
        <v>124</v>
      </c>
      <c r="AF416" s="29" t="n">
        <f aca="false">ROUND(O416+R416+U416+X416+AA416+AD416,2)</f>
        <v>450.12</v>
      </c>
      <c r="AG416" s="30" t="str">
        <f aca="false">IF((AE416+AF416+F416)&gt;0,"OK","NON PERVENUTA")</f>
        <v>OK</v>
      </c>
    </row>
    <row r="417" customFormat="false" ht="12.75" hidden="false" customHeight="false" outlineLevel="0" collapsed="false">
      <c r="A417" s="21" t="n">
        <v>416</v>
      </c>
      <c r="B417" s="39" t="s">
        <v>773</v>
      </c>
      <c r="C417" s="40" t="s">
        <v>628</v>
      </c>
      <c r="D417" s="40" t="s">
        <v>774</v>
      </c>
      <c r="E417" s="40" t="s">
        <v>220</v>
      </c>
      <c r="F417" s="24" t="n">
        <v>1</v>
      </c>
      <c r="G417" s="24"/>
      <c r="H417" s="24"/>
      <c r="I417" s="24"/>
      <c r="J417" s="24"/>
      <c r="K417" s="24"/>
      <c r="L417" s="24"/>
      <c r="M417" s="25"/>
      <c r="N417" s="26"/>
      <c r="O417" s="27" t="n">
        <f aca="false">M417*N417</f>
        <v>0</v>
      </c>
      <c r="P417" s="25"/>
      <c r="Q417" s="26"/>
      <c r="R417" s="27" t="n">
        <f aca="false">P417*Q417</f>
        <v>0</v>
      </c>
      <c r="S417" s="25"/>
      <c r="T417" s="26"/>
      <c r="U417" s="27" t="n">
        <f aca="false">S417*T417</f>
        <v>0</v>
      </c>
      <c r="V417" s="25"/>
      <c r="W417" s="26"/>
      <c r="X417" s="27" t="n">
        <f aca="false">V417*W417</f>
        <v>0</v>
      </c>
      <c r="Y417" s="25"/>
      <c r="Z417" s="26"/>
      <c r="AA417" s="27" t="n">
        <f aca="false">Y417*Z417</f>
        <v>0</v>
      </c>
      <c r="AB417" s="25"/>
      <c r="AC417" s="26"/>
      <c r="AD417" s="27" t="n">
        <f aca="false">AB417*AC417</f>
        <v>0</v>
      </c>
      <c r="AE417" s="28" t="n">
        <f aca="false">M417+P417+S417+V417+Y417+AB417</f>
        <v>0</v>
      </c>
      <c r="AF417" s="29" t="n">
        <f aca="false">ROUND(O417+R417+U417+X417+AA417+AD417,2)</f>
        <v>0</v>
      </c>
      <c r="AG417" s="30" t="str">
        <f aca="false">IF((AE417+AF417+F417)&gt;0,"OK","NON PERVENUTA")</f>
        <v>OK</v>
      </c>
    </row>
    <row r="418" customFormat="false" ht="12.75" hidden="false" customHeight="false" outlineLevel="0" collapsed="false">
      <c r="A418" s="21" t="n">
        <v>417</v>
      </c>
      <c r="B418" s="39" t="s">
        <v>775</v>
      </c>
      <c r="C418" s="40" t="s">
        <v>628</v>
      </c>
      <c r="D418" s="40" t="s">
        <v>776</v>
      </c>
      <c r="E418" s="40" t="s">
        <v>230</v>
      </c>
      <c r="F418" s="24"/>
      <c r="G418" s="24"/>
      <c r="H418" s="24"/>
      <c r="I418" s="24"/>
      <c r="J418" s="24"/>
      <c r="K418" s="24"/>
      <c r="L418" s="24"/>
      <c r="M418" s="25"/>
      <c r="N418" s="26"/>
      <c r="O418" s="27" t="n">
        <f aca="false">M418*N418</f>
        <v>0</v>
      </c>
      <c r="P418" s="25"/>
      <c r="Q418" s="26"/>
      <c r="R418" s="27" t="n">
        <f aca="false">P418*Q418</f>
        <v>0</v>
      </c>
      <c r="S418" s="25"/>
      <c r="T418" s="26"/>
      <c r="U418" s="27" t="n">
        <f aca="false">S418*T418</f>
        <v>0</v>
      </c>
      <c r="V418" s="25"/>
      <c r="W418" s="26"/>
      <c r="X418" s="27" t="n">
        <f aca="false">V418*W418</f>
        <v>0</v>
      </c>
      <c r="Y418" s="25"/>
      <c r="Z418" s="26"/>
      <c r="AA418" s="27" t="n">
        <f aca="false">Y418*Z418</f>
        <v>0</v>
      </c>
      <c r="AB418" s="25"/>
      <c r="AC418" s="26"/>
      <c r="AD418" s="27" t="n">
        <f aca="false">AB418*AC418</f>
        <v>0</v>
      </c>
      <c r="AE418" s="28" t="n">
        <f aca="false">M418+P418+S418+V418+Y418+AB418</f>
        <v>0</v>
      </c>
      <c r="AF418" s="29" t="n">
        <f aca="false">ROUND(O418+R418+U418+X418+AA418+AD418,2)</f>
        <v>0</v>
      </c>
      <c r="AG418" s="30" t="str">
        <f aca="false">IF((AE418+AF418+F418)&gt;0,"OK","NON PERVENUTA")</f>
        <v>NON PERVENUTA</v>
      </c>
    </row>
    <row r="419" customFormat="false" ht="12.75" hidden="false" customHeight="false" outlineLevel="0" collapsed="false">
      <c r="A419" s="21" t="n">
        <v>418</v>
      </c>
      <c r="B419" s="39" t="s">
        <v>777</v>
      </c>
      <c r="C419" s="40" t="s">
        <v>628</v>
      </c>
      <c r="D419" s="40" t="s">
        <v>778</v>
      </c>
      <c r="E419" s="40" t="s">
        <v>230</v>
      </c>
      <c r="F419" s="24"/>
      <c r="G419" s="24"/>
      <c r="H419" s="24"/>
      <c r="I419" s="24"/>
      <c r="J419" s="24"/>
      <c r="K419" s="24"/>
      <c r="L419" s="24"/>
      <c r="M419" s="25"/>
      <c r="N419" s="26"/>
      <c r="O419" s="27" t="n">
        <f aca="false">M419*N419</f>
        <v>0</v>
      </c>
      <c r="P419" s="25"/>
      <c r="Q419" s="26"/>
      <c r="R419" s="27" t="n">
        <f aca="false">P419*Q419</f>
        <v>0</v>
      </c>
      <c r="S419" s="25"/>
      <c r="T419" s="26"/>
      <c r="U419" s="27" t="n">
        <f aca="false">S419*T419</f>
        <v>0</v>
      </c>
      <c r="V419" s="25"/>
      <c r="W419" s="26"/>
      <c r="X419" s="27" t="n">
        <f aca="false">V419*W419</f>
        <v>0</v>
      </c>
      <c r="Y419" s="25"/>
      <c r="Z419" s="26"/>
      <c r="AA419" s="27" t="n">
        <f aca="false">Y419*Z419</f>
        <v>0</v>
      </c>
      <c r="AB419" s="25"/>
      <c r="AC419" s="26"/>
      <c r="AD419" s="27" t="n">
        <f aca="false">AB419*AC419</f>
        <v>0</v>
      </c>
      <c r="AE419" s="28" t="n">
        <f aca="false">M419+P419+S419+V419+Y419+AB419</f>
        <v>0</v>
      </c>
      <c r="AF419" s="29" t="n">
        <f aca="false">ROUND(O419+R419+U419+X419+AA419+AD419,2)</f>
        <v>0</v>
      </c>
      <c r="AG419" s="30" t="str">
        <f aca="false">IF((AE419+AF419+F419)&gt;0,"OK","NON PERVENUTA")</f>
        <v>NON PERVENUTA</v>
      </c>
    </row>
    <row r="420" customFormat="false" ht="12.75" hidden="false" customHeight="false" outlineLevel="0" collapsed="false">
      <c r="A420" s="21" t="n">
        <v>419</v>
      </c>
      <c r="B420" s="39" t="s">
        <v>779</v>
      </c>
      <c r="C420" s="40" t="s">
        <v>628</v>
      </c>
      <c r="D420" s="40" t="s">
        <v>780</v>
      </c>
      <c r="E420" s="40" t="s">
        <v>236</v>
      </c>
      <c r="F420" s="24"/>
      <c r="G420" s="24"/>
      <c r="H420" s="24"/>
      <c r="I420" s="24"/>
      <c r="J420" s="24"/>
      <c r="K420" s="24" t="n">
        <v>94</v>
      </c>
      <c r="L420" s="24" t="n">
        <v>182</v>
      </c>
      <c r="M420" s="25" t="n">
        <v>94</v>
      </c>
      <c r="N420" s="26" t="n">
        <v>3.767</v>
      </c>
      <c r="O420" s="27" t="n">
        <f aca="false">M420*N420</f>
        <v>354.098</v>
      </c>
      <c r="P420" s="25"/>
      <c r="Q420" s="26"/>
      <c r="R420" s="27" t="n">
        <f aca="false">P420*Q420</f>
        <v>0</v>
      </c>
      <c r="S420" s="25"/>
      <c r="T420" s="26"/>
      <c r="U420" s="27" t="n">
        <f aca="false">S420*T420</f>
        <v>0</v>
      </c>
      <c r="V420" s="25"/>
      <c r="W420" s="26"/>
      <c r="X420" s="27" t="n">
        <f aca="false">V420*W420</f>
        <v>0</v>
      </c>
      <c r="Y420" s="25"/>
      <c r="Z420" s="26"/>
      <c r="AA420" s="27" t="n">
        <f aca="false">Y420*Z420</f>
        <v>0</v>
      </c>
      <c r="AB420" s="25"/>
      <c r="AC420" s="26"/>
      <c r="AD420" s="27" t="n">
        <f aca="false">AB420*AC420</f>
        <v>0</v>
      </c>
      <c r="AE420" s="28" t="n">
        <f aca="false">M420+P420+S420+V420+Y420+AB420</f>
        <v>94</v>
      </c>
      <c r="AF420" s="29" t="n">
        <f aca="false">ROUND(O420+R420+U420+X420+AA420+AD420,2)</f>
        <v>354.1</v>
      </c>
      <c r="AG420" s="30" t="str">
        <f aca="false">IF((AE420+AF420+F420)&gt;0,"OK","NON PERVENUTA")</f>
        <v>OK</v>
      </c>
    </row>
    <row r="421" customFormat="false" ht="12.75" hidden="false" customHeight="false" outlineLevel="0" collapsed="false">
      <c r="A421" s="21" t="n">
        <v>420</v>
      </c>
      <c r="B421" s="39" t="s">
        <v>781</v>
      </c>
      <c r="C421" s="40" t="s">
        <v>628</v>
      </c>
      <c r="D421" s="40" t="s">
        <v>782</v>
      </c>
      <c r="E421" s="40" t="s">
        <v>239</v>
      </c>
      <c r="F421" s="24"/>
      <c r="G421" s="24"/>
      <c r="H421" s="24"/>
      <c r="I421" s="24"/>
      <c r="J421" s="24"/>
      <c r="K421" s="24"/>
      <c r="L421" s="24"/>
      <c r="M421" s="25"/>
      <c r="N421" s="26"/>
      <c r="O421" s="27" t="n">
        <f aca="false">M421*N421</f>
        <v>0</v>
      </c>
      <c r="P421" s="25"/>
      <c r="Q421" s="26"/>
      <c r="R421" s="27" t="n">
        <f aca="false">P421*Q421</f>
        <v>0</v>
      </c>
      <c r="S421" s="25"/>
      <c r="T421" s="26"/>
      <c r="U421" s="27" t="n">
        <f aca="false">S421*T421</f>
        <v>0</v>
      </c>
      <c r="V421" s="25"/>
      <c r="W421" s="26"/>
      <c r="X421" s="27" t="n">
        <f aca="false">V421*W421</f>
        <v>0</v>
      </c>
      <c r="Y421" s="25"/>
      <c r="Z421" s="26"/>
      <c r="AA421" s="27" t="n">
        <f aca="false">Y421*Z421</f>
        <v>0</v>
      </c>
      <c r="AB421" s="25"/>
      <c r="AC421" s="26"/>
      <c r="AD421" s="27" t="n">
        <f aca="false">AB421*AC421</f>
        <v>0</v>
      </c>
      <c r="AE421" s="28" t="n">
        <f aca="false">M421+P421+S421+V421+Y421+AB421</f>
        <v>0</v>
      </c>
      <c r="AF421" s="29" t="n">
        <f aca="false">ROUND(O421+R421+U421+X421+AA421+AD421,2)</f>
        <v>0</v>
      </c>
      <c r="AG421" s="30" t="str">
        <f aca="false">IF((AE421+AF421+F421)&gt;0,"OK","NON PERVENUTA")</f>
        <v>NON PERVENUTA</v>
      </c>
    </row>
    <row r="422" customFormat="false" ht="12.75" hidden="false" customHeight="false" outlineLevel="0" collapsed="false">
      <c r="A422" s="21" t="n">
        <v>421</v>
      </c>
      <c r="B422" s="39" t="s">
        <v>783</v>
      </c>
      <c r="C422" s="40" t="s">
        <v>628</v>
      </c>
      <c r="D422" s="40" t="s">
        <v>784</v>
      </c>
      <c r="E422" s="40" t="s">
        <v>239</v>
      </c>
      <c r="F422" s="24" t="n">
        <v>1</v>
      </c>
      <c r="G422" s="24"/>
      <c r="H422" s="24"/>
      <c r="I422" s="24"/>
      <c r="J422" s="24"/>
      <c r="K422" s="24"/>
      <c r="L422" s="24"/>
      <c r="M422" s="25"/>
      <c r="N422" s="26"/>
      <c r="O422" s="27" t="n">
        <f aca="false">M422*N422</f>
        <v>0</v>
      </c>
      <c r="P422" s="25"/>
      <c r="Q422" s="26"/>
      <c r="R422" s="27" t="n">
        <f aca="false">P422*Q422</f>
        <v>0</v>
      </c>
      <c r="S422" s="25"/>
      <c r="T422" s="26"/>
      <c r="U422" s="27" t="n">
        <f aca="false">S422*T422</f>
        <v>0</v>
      </c>
      <c r="V422" s="25"/>
      <c r="W422" s="26"/>
      <c r="X422" s="27" t="n">
        <f aca="false">V422*W422</f>
        <v>0</v>
      </c>
      <c r="Y422" s="25"/>
      <c r="Z422" s="26"/>
      <c r="AA422" s="27" t="n">
        <f aca="false">Y422*Z422</f>
        <v>0</v>
      </c>
      <c r="AB422" s="25"/>
      <c r="AC422" s="26"/>
      <c r="AD422" s="27" t="n">
        <f aca="false">AB422*AC422</f>
        <v>0</v>
      </c>
      <c r="AE422" s="28" t="n">
        <f aca="false">M422+P422+S422+V422+Y422+AB422</f>
        <v>0</v>
      </c>
      <c r="AF422" s="29" t="n">
        <f aca="false">ROUND(O422+R422+U422+X422+AA422+AD422,2)</f>
        <v>0</v>
      </c>
      <c r="AG422" s="30" t="str">
        <f aca="false">IF((AE422+AF422+F422)&gt;0,"OK","NON PERVENUTA")</f>
        <v>OK</v>
      </c>
    </row>
    <row r="423" customFormat="false" ht="12.75" hidden="false" customHeight="false" outlineLevel="0" collapsed="false">
      <c r="A423" s="21" t="n">
        <v>422</v>
      </c>
      <c r="B423" s="39" t="s">
        <v>785</v>
      </c>
      <c r="C423" s="40" t="s">
        <v>628</v>
      </c>
      <c r="D423" s="40" t="s">
        <v>786</v>
      </c>
      <c r="E423" s="40" t="s">
        <v>243</v>
      </c>
      <c r="F423" s="24"/>
      <c r="G423" s="24"/>
      <c r="H423" s="24"/>
      <c r="I423" s="24"/>
      <c r="J423" s="24"/>
      <c r="K423" s="24"/>
      <c r="L423" s="24"/>
      <c r="M423" s="25"/>
      <c r="N423" s="26"/>
      <c r="O423" s="27" t="n">
        <f aca="false">M423*N423</f>
        <v>0</v>
      </c>
      <c r="P423" s="25"/>
      <c r="Q423" s="26"/>
      <c r="R423" s="27" t="n">
        <f aca="false">P423*Q423</f>
        <v>0</v>
      </c>
      <c r="S423" s="25"/>
      <c r="T423" s="26"/>
      <c r="U423" s="27" t="n">
        <f aca="false">S423*T423</f>
        <v>0</v>
      </c>
      <c r="V423" s="25"/>
      <c r="W423" s="26"/>
      <c r="X423" s="27" t="n">
        <f aca="false">V423*W423</f>
        <v>0</v>
      </c>
      <c r="Y423" s="25"/>
      <c r="Z423" s="26"/>
      <c r="AA423" s="27" t="n">
        <f aca="false">Y423*Z423</f>
        <v>0</v>
      </c>
      <c r="AB423" s="25"/>
      <c r="AC423" s="26"/>
      <c r="AD423" s="27" t="n">
        <f aca="false">AB423*AC423</f>
        <v>0</v>
      </c>
      <c r="AE423" s="28" t="n">
        <f aca="false">M423+P423+S423+V423+Y423+AB423</f>
        <v>0</v>
      </c>
      <c r="AF423" s="29" t="n">
        <f aca="false">ROUND(O423+R423+U423+X423+AA423+AD423,2)</f>
        <v>0</v>
      </c>
      <c r="AG423" s="30" t="str">
        <f aca="false">IF((AE423+AF423+F423)&gt;0,"OK","NON PERVENUTA")</f>
        <v>NON PERVENUTA</v>
      </c>
    </row>
    <row r="424" customFormat="false" ht="12.75" hidden="false" customHeight="false" outlineLevel="0" collapsed="false">
      <c r="A424" s="21" t="n">
        <v>423</v>
      </c>
      <c r="B424" s="39" t="s">
        <v>787</v>
      </c>
      <c r="C424" s="40" t="s">
        <v>628</v>
      </c>
      <c r="D424" s="40" t="s">
        <v>788</v>
      </c>
      <c r="E424" s="40" t="s">
        <v>243</v>
      </c>
      <c r="F424" s="24"/>
      <c r="G424" s="24"/>
      <c r="H424" s="24"/>
      <c r="I424" s="24"/>
      <c r="J424" s="24"/>
      <c r="K424" s="24"/>
      <c r="L424" s="24"/>
      <c r="M424" s="25"/>
      <c r="N424" s="26"/>
      <c r="O424" s="27" t="n">
        <f aca="false">M424*N424</f>
        <v>0</v>
      </c>
      <c r="P424" s="25"/>
      <c r="Q424" s="26"/>
      <c r="R424" s="27" t="n">
        <f aca="false">P424*Q424</f>
        <v>0</v>
      </c>
      <c r="S424" s="25"/>
      <c r="T424" s="26"/>
      <c r="U424" s="27" t="n">
        <f aca="false">S424*T424</f>
        <v>0</v>
      </c>
      <c r="V424" s="25"/>
      <c r="W424" s="26"/>
      <c r="X424" s="27" t="n">
        <f aca="false">V424*W424</f>
        <v>0</v>
      </c>
      <c r="Y424" s="25"/>
      <c r="Z424" s="26"/>
      <c r="AA424" s="27" t="n">
        <f aca="false">Y424*Z424</f>
        <v>0</v>
      </c>
      <c r="AB424" s="25"/>
      <c r="AC424" s="26"/>
      <c r="AD424" s="27" t="n">
        <f aca="false">AB424*AC424</f>
        <v>0</v>
      </c>
      <c r="AE424" s="28" t="n">
        <f aca="false">M424+P424+S424+V424+Y424+AB424</f>
        <v>0</v>
      </c>
      <c r="AF424" s="29" t="n">
        <f aca="false">ROUND(O424+R424+U424+X424+AA424+AD424,2)</f>
        <v>0</v>
      </c>
      <c r="AG424" s="30" t="str">
        <f aca="false">IF((AE424+AF424+F424)&gt;0,"OK","NON PERVENUTA")</f>
        <v>NON PERVENUTA</v>
      </c>
    </row>
    <row r="425" customFormat="false" ht="12.75" hidden="false" customHeight="false" outlineLevel="0" collapsed="false">
      <c r="A425" s="21" t="n">
        <v>424</v>
      </c>
      <c r="B425" s="39" t="s">
        <v>789</v>
      </c>
      <c r="C425" s="40" t="s">
        <v>628</v>
      </c>
      <c r="D425" s="40" t="s">
        <v>790</v>
      </c>
      <c r="E425" s="40" t="s">
        <v>249</v>
      </c>
      <c r="F425" s="24" t="n">
        <v>1</v>
      </c>
      <c r="G425" s="24"/>
      <c r="H425" s="24"/>
      <c r="I425" s="24"/>
      <c r="J425" s="24"/>
      <c r="K425" s="24"/>
      <c r="L425" s="24"/>
      <c r="M425" s="25"/>
      <c r="N425" s="26"/>
      <c r="O425" s="27" t="n">
        <f aca="false">M425*N425</f>
        <v>0</v>
      </c>
      <c r="P425" s="25"/>
      <c r="Q425" s="26"/>
      <c r="R425" s="27" t="n">
        <f aca="false">P425*Q425</f>
        <v>0</v>
      </c>
      <c r="S425" s="25"/>
      <c r="T425" s="26"/>
      <c r="U425" s="27" t="n">
        <f aca="false">S425*T425</f>
        <v>0</v>
      </c>
      <c r="V425" s="25"/>
      <c r="W425" s="26"/>
      <c r="X425" s="27" t="n">
        <f aca="false">V425*W425</f>
        <v>0</v>
      </c>
      <c r="Y425" s="25"/>
      <c r="Z425" s="26"/>
      <c r="AA425" s="27" t="n">
        <f aca="false">Y425*Z425</f>
        <v>0</v>
      </c>
      <c r="AB425" s="25"/>
      <c r="AC425" s="26"/>
      <c r="AD425" s="27" t="n">
        <f aca="false">AB425*AC425</f>
        <v>0</v>
      </c>
      <c r="AE425" s="28" t="n">
        <f aca="false">M425+P425+S425+V425+Y425+AB425</f>
        <v>0</v>
      </c>
      <c r="AF425" s="29" t="n">
        <f aca="false">ROUND(O425+R425+U425+X425+AA425+AD425,2)</f>
        <v>0</v>
      </c>
      <c r="AG425" s="30" t="str">
        <f aca="false">IF((AE425+AF425+F425)&gt;0,"OK","NON PERVENUTA")</f>
        <v>OK</v>
      </c>
    </row>
    <row r="426" customFormat="false" ht="12.75" hidden="false" customHeight="false" outlineLevel="0" collapsed="false">
      <c r="A426" s="21" t="n">
        <v>425</v>
      </c>
      <c r="B426" s="39" t="s">
        <v>791</v>
      </c>
      <c r="C426" s="40" t="s">
        <v>628</v>
      </c>
      <c r="D426" s="40" t="s">
        <v>792</v>
      </c>
      <c r="E426" s="40" t="s">
        <v>249</v>
      </c>
      <c r="F426" s="24"/>
      <c r="G426" s="24"/>
      <c r="H426" s="24"/>
      <c r="I426" s="24"/>
      <c r="J426" s="24"/>
      <c r="K426" s="24"/>
      <c r="L426" s="24"/>
      <c r="M426" s="25"/>
      <c r="N426" s="26"/>
      <c r="O426" s="27" t="n">
        <f aca="false">M426*N426</f>
        <v>0</v>
      </c>
      <c r="P426" s="25"/>
      <c r="Q426" s="26"/>
      <c r="R426" s="27" t="n">
        <f aca="false">P426*Q426</f>
        <v>0</v>
      </c>
      <c r="S426" s="25"/>
      <c r="T426" s="26"/>
      <c r="U426" s="27" t="n">
        <f aca="false">S426*T426</f>
        <v>0</v>
      </c>
      <c r="V426" s="25"/>
      <c r="W426" s="26"/>
      <c r="X426" s="27" t="n">
        <f aca="false">V426*W426</f>
        <v>0</v>
      </c>
      <c r="Y426" s="25"/>
      <c r="Z426" s="26"/>
      <c r="AA426" s="27" t="n">
        <f aca="false">Y426*Z426</f>
        <v>0</v>
      </c>
      <c r="AB426" s="25"/>
      <c r="AC426" s="26"/>
      <c r="AD426" s="27" t="n">
        <f aca="false">AB426*AC426</f>
        <v>0</v>
      </c>
      <c r="AE426" s="28" t="n">
        <f aca="false">M426+P426+S426+V426+Y426+AB426</f>
        <v>0</v>
      </c>
      <c r="AF426" s="29" t="n">
        <f aca="false">ROUND(O426+R426+U426+X426+AA426+AD426,2)</f>
        <v>0</v>
      </c>
      <c r="AG426" s="30" t="str">
        <f aca="false">IF((AE426+AF426+F426)&gt;0,"OK","NON PERVENUTA")</f>
        <v>NON PERVENUTA</v>
      </c>
    </row>
    <row r="427" customFormat="false" ht="12.75" hidden="false" customHeight="false" outlineLevel="0" collapsed="false">
      <c r="A427" s="21" t="n">
        <v>426</v>
      </c>
      <c r="B427" s="39" t="s">
        <v>793</v>
      </c>
      <c r="C427" s="40" t="s">
        <v>628</v>
      </c>
      <c r="D427" s="40" t="s">
        <v>794</v>
      </c>
      <c r="E427" s="40" t="s">
        <v>255</v>
      </c>
      <c r="F427" s="24"/>
      <c r="G427" s="24"/>
      <c r="H427" s="24"/>
      <c r="I427" s="24"/>
      <c r="J427" s="24"/>
      <c r="K427" s="24"/>
      <c r="L427" s="24"/>
      <c r="M427" s="25"/>
      <c r="N427" s="26"/>
      <c r="O427" s="27" t="n">
        <f aca="false">M427*N427</f>
        <v>0</v>
      </c>
      <c r="P427" s="25"/>
      <c r="Q427" s="26"/>
      <c r="R427" s="27" t="n">
        <f aca="false">P427*Q427</f>
        <v>0</v>
      </c>
      <c r="S427" s="25"/>
      <c r="T427" s="26"/>
      <c r="U427" s="27" t="n">
        <f aca="false">S427*T427</f>
        <v>0</v>
      </c>
      <c r="V427" s="25"/>
      <c r="W427" s="26"/>
      <c r="X427" s="27" t="n">
        <f aca="false">V427*W427</f>
        <v>0</v>
      </c>
      <c r="Y427" s="25"/>
      <c r="Z427" s="26"/>
      <c r="AA427" s="27" t="n">
        <f aca="false">Y427*Z427</f>
        <v>0</v>
      </c>
      <c r="AB427" s="25"/>
      <c r="AC427" s="26"/>
      <c r="AD427" s="27" t="n">
        <f aca="false">AB427*AC427</f>
        <v>0</v>
      </c>
      <c r="AE427" s="28" t="n">
        <f aca="false">M427+P427+S427+V427+Y427+AB427</f>
        <v>0</v>
      </c>
      <c r="AF427" s="29" t="n">
        <f aca="false">ROUND(O427+R427+U427+X427+AA427+AD427,2)</f>
        <v>0</v>
      </c>
      <c r="AG427" s="30" t="str">
        <f aca="false">IF((AE427+AF427+F427)&gt;0,"OK","NON PERVENUTA")</f>
        <v>NON PERVENUTA</v>
      </c>
    </row>
    <row r="428" customFormat="false" ht="12.75" hidden="false" customHeight="false" outlineLevel="0" collapsed="false">
      <c r="A428" s="21" t="n">
        <v>427</v>
      </c>
      <c r="B428" s="39" t="s">
        <v>795</v>
      </c>
      <c r="C428" s="40" t="s">
        <v>628</v>
      </c>
      <c r="D428" s="40" t="s">
        <v>796</v>
      </c>
      <c r="E428" s="40" t="s">
        <v>255</v>
      </c>
      <c r="F428" s="24"/>
      <c r="G428" s="24"/>
      <c r="H428" s="24"/>
      <c r="I428" s="24"/>
      <c r="J428" s="24"/>
      <c r="K428" s="24"/>
      <c r="L428" s="24"/>
      <c r="M428" s="25"/>
      <c r="N428" s="26"/>
      <c r="O428" s="27" t="n">
        <f aca="false">M428*N428</f>
        <v>0</v>
      </c>
      <c r="P428" s="25"/>
      <c r="Q428" s="26"/>
      <c r="R428" s="27" t="n">
        <f aca="false">P428*Q428</f>
        <v>0</v>
      </c>
      <c r="S428" s="25"/>
      <c r="T428" s="26"/>
      <c r="U428" s="27" t="n">
        <f aca="false">S428*T428</f>
        <v>0</v>
      </c>
      <c r="V428" s="25"/>
      <c r="W428" s="26"/>
      <c r="X428" s="27" t="n">
        <f aca="false">V428*W428</f>
        <v>0</v>
      </c>
      <c r="Y428" s="25"/>
      <c r="Z428" s="26"/>
      <c r="AA428" s="27" t="n">
        <f aca="false">Y428*Z428</f>
        <v>0</v>
      </c>
      <c r="AB428" s="25"/>
      <c r="AC428" s="26"/>
      <c r="AD428" s="27" t="n">
        <f aca="false">AB428*AC428</f>
        <v>0</v>
      </c>
      <c r="AE428" s="28" t="n">
        <f aca="false">M428+P428+S428+V428+Y428+AB428</f>
        <v>0</v>
      </c>
      <c r="AF428" s="29" t="n">
        <f aca="false">ROUND(O428+R428+U428+X428+AA428+AD428,2)</f>
        <v>0</v>
      </c>
      <c r="AG428" s="30" t="str">
        <f aca="false">IF((AE428+AF428+F428)&gt;0,"OK","NON PERVENUTA")</f>
        <v>NON PERVENUTA</v>
      </c>
    </row>
    <row r="429" customFormat="false" ht="12.75" hidden="false" customHeight="false" outlineLevel="0" collapsed="false">
      <c r="A429" s="21" t="n">
        <v>428</v>
      </c>
      <c r="B429" s="39" t="s">
        <v>797</v>
      </c>
      <c r="C429" s="40" t="s">
        <v>628</v>
      </c>
      <c r="D429" s="40" t="s">
        <v>798</v>
      </c>
      <c r="E429" s="40" t="s">
        <v>258</v>
      </c>
      <c r="F429" s="24"/>
      <c r="G429" s="24"/>
      <c r="H429" s="24"/>
      <c r="I429" s="24"/>
      <c r="J429" s="24"/>
      <c r="K429" s="24"/>
      <c r="L429" s="24"/>
      <c r="M429" s="25"/>
      <c r="N429" s="26"/>
      <c r="O429" s="27" t="n">
        <f aca="false">M429*N429</f>
        <v>0</v>
      </c>
      <c r="P429" s="25"/>
      <c r="Q429" s="26"/>
      <c r="R429" s="27" t="n">
        <f aca="false">P429*Q429</f>
        <v>0</v>
      </c>
      <c r="S429" s="25"/>
      <c r="T429" s="26"/>
      <c r="U429" s="27" t="n">
        <f aca="false">S429*T429</f>
        <v>0</v>
      </c>
      <c r="V429" s="25"/>
      <c r="W429" s="26"/>
      <c r="X429" s="27" t="n">
        <f aca="false">V429*W429</f>
        <v>0</v>
      </c>
      <c r="Y429" s="25"/>
      <c r="Z429" s="26"/>
      <c r="AA429" s="27" t="n">
        <f aca="false">Y429*Z429</f>
        <v>0</v>
      </c>
      <c r="AB429" s="25"/>
      <c r="AC429" s="26"/>
      <c r="AD429" s="27" t="n">
        <f aca="false">AB429*AC429</f>
        <v>0</v>
      </c>
      <c r="AE429" s="28" t="n">
        <f aca="false">M429+P429+S429+V429+Y429+AB429</f>
        <v>0</v>
      </c>
      <c r="AF429" s="29" t="n">
        <f aca="false">ROUND(O429+R429+U429+X429+AA429+AD429,2)</f>
        <v>0</v>
      </c>
      <c r="AG429" s="30" t="str">
        <f aca="false">IF((AE429+AF429+F429)&gt;0,"OK","NON PERVENUTA")</f>
        <v>NON PERVENUTA</v>
      </c>
    </row>
    <row r="430" customFormat="false" ht="12.75" hidden="false" customHeight="false" outlineLevel="0" collapsed="false">
      <c r="A430" s="21" t="n">
        <v>429</v>
      </c>
      <c r="B430" s="39" t="s">
        <v>799</v>
      </c>
      <c r="C430" s="40" t="s">
        <v>628</v>
      </c>
      <c r="D430" s="40" t="s">
        <v>800</v>
      </c>
      <c r="E430" s="40" t="s">
        <v>258</v>
      </c>
      <c r="F430" s="24" t="n">
        <v>1</v>
      </c>
      <c r="G430" s="24"/>
      <c r="H430" s="24"/>
      <c r="I430" s="24"/>
      <c r="J430" s="24"/>
      <c r="K430" s="24"/>
      <c r="L430" s="24"/>
      <c r="M430" s="25"/>
      <c r="N430" s="26"/>
      <c r="O430" s="27" t="n">
        <f aca="false">M430*N430</f>
        <v>0</v>
      </c>
      <c r="P430" s="25"/>
      <c r="Q430" s="26"/>
      <c r="R430" s="27" t="n">
        <f aca="false">P430*Q430</f>
        <v>0</v>
      </c>
      <c r="S430" s="25"/>
      <c r="T430" s="26"/>
      <c r="U430" s="27" t="n">
        <f aca="false">S430*T430</f>
        <v>0</v>
      </c>
      <c r="V430" s="25"/>
      <c r="W430" s="26"/>
      <c r="X430" s="27" t="n">
        <f aca="false">V430*W430</f>
        <v>0</v>
      </c>
      <c r="Y430" s="25"/>
      <c r="Z430" s="26"/>
      <c r="AA430" s="27" t="n">
        <f aca="false">Y430*Z430</f>
        <v>0</v>
      </c>
      <c r="AB430" s="25"/>
      <c r="AC430" s="26"/>
      <c r="AD430" s="27" t="n">
        <f aca="false">AB430*AC430</f>
        <v>0</v>
      </c>
      <c r="AE430" s="28" t="n">
        <f aca="false">M430+P430+S430+V430+Y430+AB430</f>
        <v>0</v>
      </c>
      <c r="AF430" s="29" t="n">
        <f aca="false">ROUND(O430+R430+U430+X430+AA430+AD430,2)</f>
        <v>0</v>
      </c>
      <c r="AG430" s="30" t="str">
        <f aca="false">IF((AE430+AF430+F430)&gt;0,"OK","NON PERVENUTA")</f>
        <v>OK</v>
      </c>
    </row>
    <row r="431" customFormat="false" ht="12.75" hidden="false" customHeight="false" outlineLevel="0" collapsed="false">
      <c r="A431" s="21" t="n">
        <v>430</v>
      </c>
      <c r="B431" s="39" t="s">
        <v>801</v>
      </c>
      <c r="C431" s="40" t="s">
        <v>802</v>
      </c>
      <c r="D431" s="40" t="s">
        <v>803</v>
      </c>
      <c r="E431" s="40" t="s">
        <v>261</v>
      </c>
      <c r="F431" s="24"/>
      <c r="G431" s="24"/>
      <c r="H431" s="24"/>
      <c r="I431" s="24"/>
      <c r="J431" s="24"/>
      <c r="K431" s="24"/>
      <c r="L431" s="24"/>
      <c r="M431" s="25"/>
      <c r="N431" s="26"/>
      <c r="O431" s="27" t="n">
        <f aca="false">M431*N431</f>
        <v>0</v>
      </c>
      <c r="P431" s="25"/>
      <c r="Q431" s="26"/>
      <c r="R431" s="27" t="n">
        <f aca="false">P431*Q431</f>
        <v>0</v>
      </c>
      <c r="S431" s="25"/>
      <c r="T431" s="26"/>
      <c r="U431" s="27" t="n">
        <f aca="false">S431*T431</f>
        <v>0</v>
      </c>
      <c r="V431" s="25"/>
      <c r="W431" s="26"/>
      <c r="X431" s="27" t="n">
        <f aca="false">V431*W431</f>
        <v>0</v>
      </c>
      <c r="Y431" s="25"/>
      <c r="Z431" s="26"/>
      <c r="AA431" s="27" t="n">
        <f aca="false">Y431*Z431</f>
        <v>0</v>
      </c>
      <c r="AB431" s="25"/>
      <c r="AC431" s="26"/>
      <c r="AD431" s="27" t="n">
        <f aca="false">AB431*AC431</f>
        <v>0</v>
      </c>
      <c r="AE431" s="28" t="n">
        <f aca="false">M431+P431+S431+V431+Y431+AB431</f>
        <v>0</v>
      </c>
      <c r="AF431" s="29" t="n">
        <f aca="false">ROUND(O431+R431+U431+X431+AA431+AD431,2)</f>
        <v>0</v>
      </c>
      <c r="AG431" s="30" t="str">
        <f aca="false">IF((AE431+AF431+F431)&gt;0,"OK","NON PERVENUTA")</f>
        <v>NON PERVENUTA</v>
      </c>
    </row>
    <row r="432" customFormat="false" ht="12.75" hidden="false" customHeight="false" outlineLevel="0" collapsed="false">
      <c r="A432" s="21" t="n">
        <v>431</v>
      </c>
      <c r="B432" s="39" t="s">
        <v>804</v>
      </c>
      <c r="C432" s="40" t="s">
        <v>628</v>
      </c>
      <c r="D432" s="40" t="s">
        <v>805</v>
      </c>
      <c r="E432" s="40" t="s">
        <v>264</v>
      </c>
      <c r="F432" s="24"/>
      <c r="G432" s="24"/>
      <c r="H432" s="24"/>
      <c r="I432" s="24"/>
      <c r="J432" s="24"/>
      <c r="K432" s="24"/>
      <c r="L432" s="24"/>
      <c r="M432" s="25"/>
      <c r="N432" s="26"/>
      <c r="O432" s="27" t="n">
        <f aca="false">M432*N432</f>
        <v>0</v>
      </c>
      <c r="P432" s="25"/>
      <c r="Q432" s="26"/>
      <c r="R432" s="27" t="n">
        <f aca="false">P432*Q432</f>
        <v>0</v>
      </c>
      <c r="S432" s="25"/>
      <c r="T432" s="26"/>
      <c r="U432" s="27" t="n">
        <f aca="false">S432*T432</f>
        <v>0</v>
      </c>
      <c r="V432" s="25"/>
      <c r="W432" s="26"/>
      <c r="X432" s="27" t="n">
        <f aca="false">V432*W432</f>
        <v>0</v>
      </c>
      <c r="Y432" s="25"/>
      <c r="Z432" s="26"/>
      <c r="AA432" s="27" t="n">
        <f aca="false">Y432*Z432</f>
        <v>0</v>
      </c>
      <c r="AB432" s="25"/>
      <c r="AC432" s="26"/>
      <c r="AD432" s="27" t="n">
        <f aca="false">AB432*AC432</f>
        <v>0</v>
      </c>
      <c r="AE432" s="28" t="n">
        <f aca="false">M432+P432+S432+V432+Y432+AB432</f>
        <v>0</v>
      </c>
      <c r="AF432" s="29" t="n">
        <f aca="false">ROUND(O432+R432+U432+X432+AA432+AD432,2)</f>
        <v>0</v>
      </c>
      <c r="AG432" s="30" t="str">
        <f aca="false">IF((AE432+AF432+F432)&gt;0,"OK","NON PERVENUTA")</f>
        <v>NON PERVENUTA</v>
      </c>
    </row>
    <row r="433" customFormat="false" ht="12.75" hidden="false" customHeight="false" outlineLevel="0" collapsed="false">
      <c r="A433" s="21" t="n">
        <v>432</v>
      </c>
      <c r="B433" s="39" t="s">
        <v>806</v>
      </c>
      <c r="C433" s="40" t="s">
        <v>802</v>
      </c>
      <c r="D433" s="40" t="s">
        <v>807</v>
      </c>
      <c r="E433" s="40" t="s">
        <v>267</v>
      </c>
      <c r="F433" s="24"/>
      <c r="G433" s="24"/>
      <c r="H433" s="24"/>
      <c r="I433" s="24"/>
      <c r="J433" s="24"/>
      <c r="K433" s="24" t="n">
        <v>165</v>
      </c>
      <c r="L433" s="24" t="n">
        <v>184</v>
      </c>
      <c r="M433" s="25" t="n">
        <v>165</v>
      </c>
      <c r="N433" s="26" t="n">
        <v>7</v>
      </c>
      <c r="O433" s="27" t="n">
        <f aca="false">M433*N433</f>
        <v>1155</v>
      </c>
      <c r="P433" s="25"/>
      <c r="Q433" s="26"/>
      <c r="R433" s="27" t="n">
        <f aca="false">P433*Q433</f>
        <v>0</v>
      </c>
      <c r="S433" s="25"/>
      <c r="T433" s="26"/>
      <c r="U433" s="27" t="n">
        <f aca="false">S433*T433</f>
        <v>0</v>
      </c>
      <c r="V433" s="25"/>
      <c r="W433" s="26"/>
      <c r="X433" s="27" t="n">
        <f aca="false">V433*W433</f>
        <v>0</v>
      </c>
      <c r="Y433" s="25"/>
      <c r="Z433" s="26"/>
      <c r="AA433" s="27" t="n">
        <f aca="false">Y433*Z433</f>
        <v>0</v>
      </c>
      <c r="AB433" s="25"/>
      <c r="AC433" s="26"/>
      <c r="AD433" s="27" t="n">
        <f aca="false">AB433*AC433</f>
        <v>0</v>
      </c>
      <c r="AE433" s="28" t="n">
        <f aca="false">M433+P433+S433+V433+Y433+AB433</f>
        <v>165</v>
      </c>
      <c r="AF433" s="29" t="n">
        <f aca="false">ROUND(O433+R433+U433+X433+AA433+AD433,2)</f>
        <v>1155</v>
      </c>
      <c r="AG433" s="30" t="str">
        <f aca="false">IF((AE433+AF433+F433)&gt;0,"OK","NON PERVENUTA")</f>
        <v>OK</v>
      </c>
    </row>
    <row r="434" customFormat="false" ht="12.75" hidden="false" customHeight="false" outlineLevel="0" collapsed="false">
      <c r="A434" s="21" t="n">
        <v>433</v>
      </c>
      <c r="B434" s="39" t="s">
        <v>808</v>
      </c>
      <c r="C434" s="40" t="s">
        <v>628</v>
      </c>
      <c r="D434" s="40" t="s">
        <v>624</v>
      </c>
      <c r="E434" s="40" t="s">
        <v>269</v>
      </c>
      <c r="F434" s="24"/>
      <c r="G434" s="24"/>
      <c r="H434" s="24"/>
      <c r="I434" s="24"/>
      <c r="J434" s="24"/>
      <c r="K434" s="24"/>
      <c r="L434" s="24"/>
      <c r="M434" s="25"/>
      <c r="N434" s="26"/>
      <c r="O434" s="27" t="n">
        <f aca="false">M434*N434</f>
        <v>0</v>
      </c>
      <c r="P434" s="25"/>
      <c r="Q434" s="26"/>
      <c r="R434" s="27" t="n">
        <f aca="false">P434*Q434</f>
        <v>0</v>
      </c>
      <c r="S434" s="25"/>
      <c r="T434" s="26"/>
      <c r="U434" s="27" t="n">
        <f aca="false">S434*T434</f>
        <v>0</v>
      </c>
      <c r="V434" s="25"/>
      <c r="W434" s="26"/>
      <c r="X434" s="27" t="n">
        <f aca="false">V434*W434</f>
        <v>0</v>
      </c>
      <c r="Y434" s="25"/>
      <c r="Z434" s="26"/>
      <c r="AA434" s="27" t="n">
        <f aca="false">Y434*Z434</f>
        <v>0</v>
      </c>
      <c r="AB434" s="25"/>
      <c r="AC434" s="26"/>
      <c r="AD434" s="27" t="n">
        <f aca="false">AB434*AC434</f>
        <v>0</v>
      </c>
      <c r="AE434" s="28" t="n">
        <f aca="false">M434+P434+S434+V434+Y434+AB434</f>
        <v>0</v>
      </c>
      <c r="AF434" s="29" t="n">
        <f aca="false">ROUND(O434+R434+U434+X434+AA434+AD434,2)</f>
        <v>0</v>
      </c>
      <c r="AG434" s="30" t="str">
        <f aca="false">IF((AE434+AF434+F434)&gt;0,"OK","NON PERVENUTA")</f>
        <v>NON PERVENUTA</v>
      </c>
    </row>
    <row r="435" customFormat="false" ht="12.75" hidden="false" customHeight="false" outlineLevel="0" collapsed="false">
      <c r="A435" s="21" t="n">
        <v>434</v>
      </c>
      <c r="B435" s="39" t="s">
        <v>809</v>
      </c>
      <c r="C435" s="40" t="s">
        <v>628</v>
      </c>
      <c r="D435" s="40" t="s">
        <v>481</v>
      </c>
      <c r="E435" s="40" t="s">
        <v>272</v>
      </c>
      <c r="F435" s="24"/>
      <c r="G435" s="24"/>
      <c r="H435" s="24"/>
      <c r="I435" s="24"/>
      <c r="J435" s="24"/>
      <c r="K435" s="24"/>
      <c r="L435" s="24"/>
      <c r="M435" s="25"/>
      <c r="N435" s="26"/>
      <c r="O435" s="27" t="n">
        <f aca="false">M435*N435</f>
        <v>0</v>
      </c>
      <c r="P435" s="25"/>
      <c r="Q435" s="26"/>
      <c r="R435" s="27" t="n">
        <f aca="false">P435*Q435</f>
        <v>0</v>
      </c>
      <c r="S435" s="25"/>
      <c r="T435" s="26"/>
      <c r="U435" s="27" t="n">
        <f aca="false">S435*T435</f>
        <v>0</v>
      </c>
      <c r="V435" s="25"/>
      <c r="W435" s="26"/>
      <c r="X435" s="27" t="n">
        <f aca="false">V435*W435</f>
        <v>0</v>
      </c>
      <c r="Y435" s="25"/>
      <c r="Z435" s="26"/>
      <c r="AA435" s="27" t="n">
        <f aca="false">Y435*Z435</f>
        <v>0</v>
      </c>
      <c r="AB435" s="25"/>
      <c r="AC435" s="26"/>
      <c r="AD435" s="27" t="n">
        <f aca="false">AB435*AC435</f>
        <v>0</v>
      </c>
      <c r="AE435" s="28" t="n">
        <f aca="false">M435+P435+S435+V435+Y435+AB435</f>
        <v>0</v>
      </c>
      <c r="AF435" s="29" t="n">
        <f aca="false">ROUND(O435+R435+U435+X435+AA435+AD435,2)</f>
        <v>0</v>
      </c>
      <c r="AG435" s="30" t="str">
        <f aca="false">IF((AE435+AF435+F435)&gt;0,"OK","NON PERVENUTA")</f>
        <v>NON PERVENUTA</v>
      </c>
    </row>
    <row r="436" customFormat="false" ht="12.75" hidden="false" customHeight="false" outlineLevel="0" collapsed="false">
      <c r="A436" s="21" t="n">
        <v>435</v>
      </c>
      <c r="B436" s="39" t="s">
        <v>810</v>
      </c>
      <c r="C436" s="40" t="s">
        <v>628</v>
      </c>
      <c r="D436" s="40" t="s">
        <v>811</v>
      </c>
      <c r="E436" s="40" t="s">
        <v>274</v>
      </c>
      <c r="F436" s="24" t="n">
        <v>1</v>
      </c>
      <c r="G436" s="24"/>
      <c r="H436" s="24"/>
      <c r="I436" s="24"/>
      <c r="J436" s="24"/>
      <c r="K436" s="24"/>
      <c r="L436" s="24"/>
      <c r="M436" s="25"/>
      <c r="N436" s="26"/>
      <c r="O436" s="27" t="n">
        <f aca="false">M436*N436</f>
        <v>0</v>
      </c>
      <c r="P436" s="25"/>
      <c r="Q436" s="26"/>
      <c r="R436" s="27" t="n">
        <f aca="false">P436*Q436</f>
        <v>0</v>
      </c>
      <c r="S436" s="25"/>
      <c r="T436" s="26"/>
      <c r="U436" s="27" t="n">
        <f aca="false">S436*T436</f>
        <v>0</v>
      </c>
      <c r="V436" s="25"/>
      <c r="W436" s="26"/>
      <c r="X436" s="27" t="n">
        <f aca="false">V436*W436</f>
        <v>0</v>
      </c>
      <c r="Y436" s="25"/>
      <c r="Z436" s="26"/>
      <c r="AA436" s="27" t="n">
        <f aca="false">Y436*Z436</f>
        <v>0</v>
      </c>
      <c r="AB436" s="25"/>
      <c r="AC436" s="26"/>
      <c r="AD436" s="27" t="n">
        <f aca="false">AB436*AC436</f>
        <v>0</v>
      </c>
      <c r="AE436" s="28" t="n">
        <f aca="false">M436+P436+S436+V436+Y436+AB436</f>
        <v>0</v>
      </c>
      <c r="AF436" s="29" t="n">
        <f aca="false">ROUND(O436+R436+U436+X436+AA436+AD436,2)</f>
        <v>0</v>
      </c>
      <c r="AG436" s="30" t="str">
        <f aca="false">IF((AE436+AF436+F436)&gt;0,"OK","NON PERVENUTA")</f>
        <v>OK</v>
      </c>
    </row>
    <row r="437" customFormat="false" ht="12.75" hidden="false" customHeight="false" outlineLevel="0" collapsed="false">
      <c r="A437" s="21" t="n">
        <v>436</v>
      </c>
      <c r="B437" s="39" t="s">
        <v>812</v>
      </c>
      <c r="C437" s="40" t="s">
        <v>628</v>
      </c>
      <c r="D437" s="40" t="s">
        <v>813</v>
      </c>
      <c r="E437" s="40" t="s">
        <v>274</v>
      </c>
      <c r="F437" s="24" t="n">
        <v>1</v>
      </c>
      <c r="G437" s="24"/>
      <c r="H437" s="24"/>
      <c r="I437" s="24"/>
      <c r="J437" s="24"/>
      <c r="K437" s="24"/>
      <c r="L437" s="24"/>
      <c r="M437" s="25"/>
      <c r="N437" s="26"/>
      <c r="O437" s="27" t="n">
        <f aca="false">M437*N437</f>
        <v>0</v>
      </c>
      <c r="P437" s="25"/>
      <c r="Q437" s="26"/>
      <c r="R437" s="27" t="n">
        <f aca="false">P437*Q437</f>
        <v>0</v>
      </c>
      <c r="S437" s="25"/>
      <c r="T437" s="26"/>
      <c r="U437" s="27" t="n">
        <f aca="false">S437*T437</f>
        <v>0</v>
      </c>
      <c r="V437" s="25"/>
      <c r="W437" s="26"/>
      <c r="X437" s="27" t="n">
        <f aca="false">V437*W437</f>
        <v>0</v>
      </c>
      <c r="Y437" s="25"/>
      <c r="Z437" s="26"/>
      <c r="AA437" s="27" t="n">
        <f aca="false">Y437*Z437</f>
        <v>0</v>
      </c>
      <c r="AB437" s="25"/>
      <c r="AC437" s="26"/>
      <c r="AD437" s="27" t="n">
        <f aca="false">AB437*AC437</f>
        <v>0</v>
      </c>
      <c r="AE437" s="28" t="n">
        <f aca="false">M437+P437+S437+V437+Y437+AB437</f>
        <v>0</v>
      </c>
      <c r="AF437" s="29" t="n">
        <f aca="false">ROUND(O437+R437+U437+X437+AA437+AD437,2)</f>
        <v>0</v>
      </c>
      <c r="AG437" s="30" t="str">
        <f aca="false">IF((AE437+AF437+F437)&gt;0,"OK","NON PERVENUTA")</f>
        <v>OK</v>
      </c>
    </row>
    <row r="438" customFormat="false" ht="12.75" hidden="false" customHeight="false" outlineLevel="0" collapsed="false">
      <c r="A438" s="21" t="n">
        <v>437</v>
      </c>
      <c r="B438" s="39" t="s">
        <v>814</v>
      </c>
      <c r="C438" s="40" t="s">
        <v>628</v>
      </c>
      <c r="D438" s="40" t="s">
        <v>815</v>
      </c>
      <c r="E438" s="40" t="s">
        <v>278</v>
      </c>
      <c r="F438" s="24"/>
      <c r="G438" s="24"/>
      <c r="H438" s="24"/>
      <c r="I438" s="24"/>
      <c r="J438" s="24"/>
      <c r="K438" s="24"/>
      <c r="L438" s="24"/>
      <c r="M438" s="25"/>
      <c r="N438" s="26"/>
      <c r="O438" s="27" t="n">
        <f aca="false">M438*N438</f>
        <v>0</v>
      </c>
      <c r="P438" s="25"/>
      <c r="Q438" s="26"/>
      <c r="R438" s="27" t="n">
        <f aca="false">P438*Q438</f>
        <v>0</v>
      </c>
      <c r="S438" s="25"/>
      <c r="T438" s="26"/>
      <c r="U438" s="27" t="n">
        <f aca="false">S438*T438</f>
        <v>0</v>
      </c>
      <c r="V438" s="25"/>
      <c r="W438" s="26"/>
      <c r="X438" s="27" t="n">
        <f aca="false">V438*W438</f>
        <v>0</v>
      </c>
      <c r="Y438" s="25"/>
      <c r="Z438" s="26"/>
      <c r="AA438" s="27" t="n">
        <f aca="false">Y438*Z438</f>
        <v>0</v>
      </c>
      <c r="AB438" s="25"/>
      <c r="AC438" s="26"/>
      <c r="AD438" s="27" t="n">
        <f aca="false">AB438*AC438</f>
        <v>0</v>
      </c>
      <c r="AE438" s="28" t="n">
        <f aca="false">M438+P438+S438+V438+Y438+AB438</f>
        <v>0</v>
      </c>
      <c r="AF438" s="29" t="n">
        <f aca="false">ROUND(O438+R438+U438+X438+AA438+AD438,2)</f>
        <v>0</v>
      </c>
      <c r="AG438" s="30" t="str">
        <f aca="false">IF((AE438+AF438+F438)&gt;0,"OK","NON PERVENUTA")</f>
        <v>NON PERVENUTA</v>
      </c>
    </row>
    <row r="439" customFormat="false" ht="12.75" hidden="false" customHeight="false" outlineLevel="0" collapsed="false">
      <c r="A439" s="21" t="n">
        <v>438</v>
      </c>
      <c r="B439" s="39" t="s">
        <v>816</v>
      </c>
      <c r="C439" s="40" t="s">
        <v>628</v>
      </c>
      <c r="D439" s="40" t="s">
        <v>430</v>
      </c>
      <c r="E439" s="40" t="s">
        <v>278</v>
      </c>
      <c r="F439" s="24" t="n">
        <v>1</v>
      </c>
      <c r="G439" s="24"/>
      <c r="H439" s="24"/>
      <c r="I439" s="24"/>
      <c r="J439" s="24"/>
      <c r="K439" s="24"/>
      <c r="L439" s="24"/>
      <c r="M439" s="25"/>
      <c r="N439" s="26"/>
      <c r="O439" s="27" t="n">
        <f aca="false">M439*N439</f>
        <v>0</v>
      </c>
      <c r="P439" s="25"/>
      <c r="Q439" s="26"/>
      <c r="R439" s="27" t="n">
        <f aca="false">P439*Q439</f>
        <v>0</v>
      </c>
      <c r="S439" s="25"/>
      <c r="T439" s="26"/>
      <c r="U439" s="27" t="n">
        <f aca="false">S439*T439</f>
        <v>0</v>
      </c>
      <c r="V439" s="25"/>
      <c r="W439" s="26"/>
      <c r="X439" s="27" t="n">
        <f aca="false">V439*W439</f>
        <v>0</v>
      </c>
      <c r="Y439" s="25"/>
      <c r="Z439" s="26"/>
      <c r="AA439" s="27" t="n">
        <f aca="false">Y439*Z439</f>
        <v>0</v>
      </c>
      <c r="AB439" s="25"/>
      <c r="AC439" s="26"/>
      <c r="AD439" s="27" t="n">
        <f aca="false">AB439*AC439</f>
        <v>0</v>
      </c>
      <c r="AE439" s="28" t="n">
        <f aca="false">M439+P439+S439+V439+Y439+AB439</f>
        <v>0</v>
      </c>
      <c r="AF439" s="29" t="n">
        <f aca="false">ROUND(O439+R439+U439+X439+AA439+AD439,2)</f>
        <v>0</v>
      </c>
      <c r="AG439" s="30" t="str">
        <f aca="false">IF((AE439+AF439+F439)&gt;0,"OK","NON PERVENUTA")</f>
        <v>OK</v>
      </c>
    </row>
    <row r="440" customFormat="false" ht="12.75" hidden="false" customHeight="false" outlineLevel="0" collapsed="false">
      <c r="A440" s="21" t="n">
        <v>439</v>
      </c>
      <c r="B440" s="39" t="s">
        <v>817</v>
      </c>
      <c r="C440" s="40" t="s">
        <v>628</v>
      </c>
      <c r="D440" s="40" t="s">
        <v>818</v>
      </c>
      <c r="E440" s="40" t="s">
        <v>281</v>
      </c>
      <c r="F440" s="24"/>
      <c r="G440" s="24"/>
      <c r="H440" s="24"/>
      <c r="I440" s="24"/>
      <c r="J440" s="24"/>
      <c r="K440" s="24"/>
      <c r="L440" s="24"/>
      <c r="M440" s="25"/>
      <c r="N440" s="26"/>
      <c r="O440" s="27" t="n">
        <f aca="false">M440*N440</f>
        <v>0</v>
      </c>
      <c r="P440" s="25"/>
      <c r="Q440" s="26"/>
      <c r="R440" s="27" t="n">
        <f aca="false">P440*Q440</f>
        <v>0</v>
      </c>
      <c r="S440" s="25"/>
      <c r="T440" s="26"/>
      <c r="U440" s="27" t="n">
        <f aca="false">S440*T440</f>
        <v>0</v>
      </c>
      <c r="V440" s="25"/>
      <c r="W440" s="26"/>
      <c r="X440" s="27" t="n">
        <f aca="false">V440*W440</f>
        <v>0</v>
      </c>
      <c r="Y440" s="25"/>
      <c r="Z440" s="26"/>
      <c r="AA440" s="27" t="n">
        <f aca="false">Y440*Z440</f>
        <v>0</v>
      </c>
      <c r="AB440" s="25"/>
      <c r="AC440" s="26"/>
      <c r="AD440" s="27" t="n">
        <f aca="false">AB440*AC440</f>
        <v>0</v>
      </c>
      <c r="AE440" s="28" t="n">
        <f aca="false">M440+P440+S440+V440+Y440+AB440</f>
        <v>0</v>
      </c>
      <c r="AF440" s="29" t="n">
        <f aca="false">ROUND(O440+R440+U440+X440+AA440+AD440,2)</f>
        <v>0</v>
      </c>
      <c r="AG440" s="30" t="str">
        <f aca="false">IF((AE440+AF440+F440)&gt;0,"OK","NON PERVENUTA")</f>
        <v>NON PERVENUTA</v>
      </c>
    </row>
    <row r="441" customFormat="false" ht="12.75" hidden="false" customHeight="false" outlineLevel="0" collapsed="false">
      <c r="A441" s="21" t="n">
        <v>440</v>
      </c>
      <c r="B441" s="39" t="s">
        <v>819</v>
      </c>
      <c r="C441" s="40" t="s">
        <v>628</v>
      </c>
      <c r="D441" s="40" t="s">
        <v>820</v>
      </c>
      <c r="E441" s="40" t="s">
        <v>281</v>
      </c>
      <c r="F441" s="24" t="n">
        <v>1</v>
      </c>
      <c r="G441" s="24"/>
      <c r="H441" s="24"/>
      <c r="I441" s="24"/>
      <c r="J441" s="24"/>
      <c r="K441" s="24"/>
      <c r="L441" s="24"/>
      <c r="M441" s="25"/>
      <c r="N441" s="26"/>
      <c r="O441" s="27" t="n">
        <f aca="false">M441*N441</f>
        <v>0</v>
      </c>
      <c r="P441" s="25"/>
      <c r="Q441" s="26"/>
      <c r="R441" s="27" t="n">
        <f aca="false">P441*Q441</f>
        <v>0</v>
      </c>
      <c r="S441" s="25"/>
      <c r="T441" s="26"/>
      <c r="U441" s="27" t="n">
        <f aca="false">S441*T441</f>
        <v>0</v>
      </c>
      <c r="V441" s="25"/>
      <c r="W441" s="26"/>
      <c r="X441" s="27" t="n">
        <f aca="false">V441*W441</f>
        <v>0</v>
      </c>
      <c r="Y441" s="25"/>
      <c r="Z441" s="26"/>
      <c r="AA441" s="27" t="n">
        <f aca="false">Y441*Z441</f>
        <v>0</v>
      </c>
      <c r="AB441" s="25"/>
      <c r="AC441" s="26"/>
      <c r="AD441" s="27" t="n">
        <f aca="false">AB441*AC441</f>
        <v>0</v>
      </c>
      <c r="AE441" s="28" t="n">
        <f aca="false">M441+P441+S441+V441+Y441+AB441</f>
        <v>0</v>
      </c>
      <c r="AF441" s="29" t="n">
        <f aca="false">ROUND(O441+R441+U441+X441+AA441+AD441,2)</f>
        <v>0</v>
      </c>
      <c r="AG441" s="30" t="str">
        <f aca="false">IF((AE441+AF441+F441)&gt;0,"OK","NON PERVENUTA")</f>
        <v>OK</v>
      </c>
    </row>
    <row r="442" customFormat="false" ht="12.75" hidden="false" customHeight="false" outlineLevel="0" collapsed="false">
      <c r="A442" s="21" t="n">
        <v>441</v>
      </c>
      <c r="B442" s="39" t="s">
        <v>821</v>
      </c>
      <c r="C442" s="40" t="s">
        <v>628</v>
      </c>
      <c r="D442" s="40" t="s">
        <v>822</v>
      </c>
      <c r="E442" s="40" t="s">
        <v>281</v>
      </c>
      <c r="F442" s="24"/>
      <c r="G442" s="24"/>
      <c r="H442" s="24"/>
      <c r="I442" s="24"/>
      <c r="J442" s="24"/>
      <c r="K442" s="24"/>
      <c r="L442" s="24"/>
      <c r="M442" s="25"/>
      <c r="N442" s="26"/>
      <c r="O442" s="27" t="n">
        <f aca="false">M442*N442</f>
        <v>0</v>
      </c>
      <c r="P442" s="25"/>
      <c r="Q442" s="26"/>
      <c r="R442" s="27" t="n">
        <f aca="false">P442*Q442</f>
        <v>0</v>
      </c>
      <c r="S442" s="25"/>
      <c r="T442" s="26"/>
      <c r="U442" s="27" t="n">
        <f aca="false">S442*T442</f>
        <v>0</v>
      </c>
      <c r="V442" s="25"/>
      <c r="W442" s="26"/>
      <c r="X442" s="27" t="n">
        <f aca="false">V442*W442</f>
        <v>0</v>
      </c>
      <c r="Y442" s="25"/>
      <c r="Z442" s="26"/>
      <c r="AA442" s="27" t="n">
        <f aca="false">Y442*Z442</f>
        <v>0</v>
      </c>
      <c r="AB442" s="25"/>
      <c r="AC442" s="26"/>
      <c r="AD442" s="27" t="n">
        <f aca="false">AB442*AC442</f>
        <v>0</v>
      </c>
      <c r="AE442" s="28" t="n">
        <f aca="false">M442+P442+S442+V442+Y442+AB442</f>
        <v>0</v>
      </c>
      <c r="AF442" s="29" t="n">
        <f aca="false">ROUND(O442+R442+U442+X442+AA442+AD442,2)</f>
        <v>0</v>
      </c>
      <c r="AG442" s="30" t="str">
        <f aca="false">IF((AE442+AF442+F442)&gt;0,"OK","NON PERVENUTA")</f>
        <v>NON PERVENUTA</v>
      </c>
    </row>
    <row r="443" customFormat="false" ht="12.75" hidden="false" customHeight="false" outlineLevel="0" collapsed="false">
      <c r="A443" s="21" t="n">
        <v>442</v>
      </c>
      <c r="B443" s="39" t="s">
        <v>823</v>
      </c>
      <c r="C443" s="40" t="s">
        <v>628</v>
      </c>
      <c r="D443" s="40" t="s">
        <v>824</v>
      </c>
      <c r="E443" s="40" t="s">
        <v>281</v>
      </c>
      <c r="F443" s="24"/>
      <c r="G443" s="24"/>
      <c r="H443" s="24"/>
      <c r="I443" s="24"/>
      <c r="J443" s="24"/>
      <c r="K443" s="24"/>
      <c r="L443" s="24"/>
      <c r="M443" s="25"/>
      <c r="N443" s="26"/>
      <c r="O443" s="27" t="n">
        <f aca="false">M443*N443</f>
        <v>0</v>
      </c>
      <c r="P443" s="25"/>
      <c r="Q443" s="26"/>
      <c r="R443" s="27" t="n">
        <f aca="false">P443*Q443</f>
        <v>0</v>
      </c>
      <c r="S443" s="25"/>
      <c r="T443" s="26"/>
      <c r="U443" s="27" t="n">
        <f aca="false">S443*T443</f>
        <v>0</v>
      </c>
      <c r="V443" s="25"/>
      <c r="W443" s="26"/>
      <c r="X443" s="27" t="n">
        <f aca="false">V443*W443</f>
        <v>0</v>
      </c>
      <c r="Y443" s="25"/>
      <c r="Z443" s="26"/>
      <c r="AA443" s="27" t="n">
        <f aca="false">Y443*Z443</f>
        <v>0</v>
      </c>
      <c r="AB443" s="25"/>
      <c r="AC443" s="26"/>
      <c r="AD443" s="27" t="n">
        <f aca="false">AB443*AC443</f>
        <v>0</v>
      </c>
      <c r="AE443" s="28" t="n">
        <f aca="false">M443+P443+S443+V443+Y443+AB443</f>
        <v>0</v>
      </c>
      <c r="AF443" s="29" t="n">
        <f aca="false">ROUND(O443+R443+U443+X443+AA443+AD443,2)</f>
        <v>0</v>
      </c>
      <c r="AG443" s="30" t="str">
        <f aca="false">IF((AE443+AF443+F443)&gt;0,"OK","NON PERVENUTA")</f>
        <v>NON PERVENUTA</v>
      </c>
    </row>
    <row r="444" customFormat="false" ht="12.75" hidden="false" customHeight="false" outlineLevel="0" collapsed="false">
      <c r="A444" s="21" t="n">
        <v>443</v>
      </c>
      <c r="B444" s="39" t="s">
        <v>825</v>
      </c>
      <c r="C444" s="40" t="s">
        <v>628</v>
      </c>
      <c r="D444" s="40" t="s">
        <v>826</v>
      </c>
      <c r="E444" s="40" t="s">
        <v>287</v>
      </c>
      <c r="F444" s="24"/>
      <c r="G444" s="24"/>
      <c r="H444" s="24"/>
      <c r="I444" s="24"/>
      <c r="J444" s="24"/>
      <c r="K444" s="24" t="n">
        <v>184</v>
      </c>
      <c r="L444" s="24" t="n">
        <v>755</v>
      </c>
      <c r="M444" s="25" t="n">
        <v>184</v>
      </c>
      <c r="N444" s="26" t="n">
        <v>2.184</v>
      </c>
      <c r="O444" s="27" t="n">
        <f aca="false">M444*N444</f>
        <v>401.856</v>
      </c>
      <c r="P444" s="25"/>
      <c r="Q444" s="26"/>
      <c r="R444" s="27" t="n">
        <f aca="false">P444*Q444</f>
        <v>0</v>
      </c>
      <c r="S444" s="25"/>
      <c r="T444" s="26"/>
      <c r="U444" s="27" t="n">
        <f aca="false">S444*T444</f>
        <v>0</v>
      </c>
      <c r="V444" s="25"/>
      <c r="W444" s="26"/>
      <c r="X444" s="27" t="n">
        <f aca="false">V444*W444</f>
        <v>0</v>
      </c>
      <c r="Y444" s="25"/>
      <c r="Z444" s="26"/>
      <c r="AA444" s="27" t="n">
        <f aca="false">Y444*Z444</f>
        <v>0</v>
      </c>
      <c r="AB444" s="25"/>
      <c r="AC444" s="26"/>
      <c r="AD444" s="27" t="n">
        <f aca="false">AB444*AC444</f>
        <v>0</v>
      </c>
      <c r="AE444" s="28" t="n">
        <f aca="false">M444+P444+S444+V444+Y444+AB444</f>
        <v>184</v>
      </c>
      <c r="AF444" s="29" t="n">
        <f aca="false">ROUND(O444+R444+U444+X444+AA444+AD444,2)</f>
        <v>401.86</v>
      </c>
      <c r="AG444" s="30" t="str">
        <f aca="false">IF((AE444+AF444+F444)&gt;0,"OK","NON PERVENUTA")</f>
        <v>OK</v>
      </c>
    </row>
    <row r="445" customFormat="false" ht="12.75" hidden="false" customHeight="false" outlineLevel="0" collapsed="false">
      <c r="A445" s="21" t="n">
        <v>444</v>
      </c>
      <c r="B445" s="39" t="s">
        <v>827</v>
      </c>
      <c r="C445" s="40" t="s">
        <v>802</v>
      </c>
      <c r="D445" s="40" t="s">
        <v>828</v>
      </c>
      <c r="E445" s="40" t="s">
        <v>287</v>
      </c>
      <c r="F445" s="24"/>
      <c r="G445" s="24"/>
      <c r="H445" s="24"/>
      <c r="I445" s="24"/>
      <c r="J445" s="24"/>
      <c r="K445" s="24" t="n">
        <v>397</v>
      </c>
      <c r="L445" s="24" t="n">
        <v>201</v>
      </c>
      <c r="M445" s="25" t="n">
        <v>397</v>
      </c>
      <c r="N445" s="26" t="n">
        <v>2.184</v>
      </c>
      <c r="O445" s="27" t="n">
        <f aca="false">M445*N445</f>
        <v>867.048</v>
      </c>
      <c r="P445" s="25"/>
      <c r="Q445" s="26"/>
      <c r="R445" s="27" t="n">
        <f aca="false">P445*Q445</f>
        <v>0</v>
      </c>
      <c r="S445" s="25"/>
      <c r="T445" s="26"/>
      <c r="U445" s="27" t="n">
        <f aca="false">S445*T445</f>
        <v>0</v>
      </c>
      <c r="V445" s="25"/>
      <c r="W445" s="26"/>
      <c r="X445" s="27" t="n">
        <f aca="false">V445*W445</f>
        <v>0</v>
      </c>
      <c r="Y445" s="25"/>
      <c r="Z445" s="26"/>
      <c r="AA445" s="27" t="n">
        <f aca="false">Y445*Z445</f>
        <v>0</v>
      </c>
      <c r="AB445" s="25"/>
      <c r="AC445" s="26"/>
      <c r="AD445" s="27" t="n">
        <f aca="false">AB445*AC445</f>
        <v>0</v>
      </c>
      <c r="AE445" s="28" t="n">
        <f aca="false">M445+P445+S445+V445+Y445+AB445</f>
        <v>397</v>
      </c>
      <c r="AF445" s="29" t="n">
        <f aca="false">ROUND(O445+R445+U445+X445+AA445+AD445,2)</f>
        <v>867.05</v>
      </c>
      <c r="AG445" s="30" t="str">
        <f aca="false">IF((AE445+AF445+F445)&gt;0,"OK","NON PERVENUTA")</f>
        <v>OK</v>
      </c>
    </row>
    <row r="446" customFormat="false" ht="12.75" hidden="false" customHeight="false" outlineLevel="0" collapsed="false">
      <c r="A446" s="21" t="n">
        <v>445</v>
      </c>
      <c r="B446" s="39" t="s">
        <v>829</v>
      </c>
      <c r="C446" s="40" t="s">
        <v>628</v>
      </c>
      <c r="D446" s="40" t="s">
        <v>830</v>
      </c>
      <c r="E446" s="40" t="s">
        <v>287</v>
      </c>
      <c r="F446" s="24"/>
      <c r="G446" s="24"/>
      <c r="H446" s="24"/>
      <c r="I446" s="24"/>
      <c r="J446" s="24"/>
      <c r="K446" s="24" t="n">
        <v>121</v>
      </c>
      <c r="L446" s="24" t="n">
        <v>94</v>
      </c>
      <c r="M446" s="25" t="n">
        <v>121</v>
      </c>
      <c r="N446" s="26" t="n">
        <v>2.184</v>
      </c>
      <c r="O446" s="27" t="n">
        <f aca="false">M446*N446</f>
        <v>264.264</v>
      </c>
      <c r="P446" s="25"/>
      <c r="Q446" s="26"/>
      <c r="R446" s="27" t="n">
        <f aca="false">P446*Q446</f>
        <v>0</v>
      </c>
      <c r="S446" s="25"/>
      <c r="T446" s="26"/>
      <c r="U446" s="27" t="n">
        <f aca="false">S446*T446</f>
        <v>0</v>
      </c>
      <c r="V446" s="25"/>
      <c r="W446" s="26"/>
      <c r="X446" s="27" t="n">
        <f aca="false">V446*W446</f>
        <v>0</v>
      </c>
      <c r="Y446" s="25"/>
      <c r="Z446" s="26"/>
      <c r="AA446" s="27" t="n">
        <f aca="false">Y446*Z446</f>
        <v>0</v>
      </c>
      <c r="AB446" s="25"/>
      <c r="AC446" s="26"/>
      <c r="AD446" s="27" t="n">
        <f aca="false">AB446*AC446</f>
        <v>0</v>
      </c>
      <c r="AE446" s="28" t="n">
        <f aca="false">M446+P446+S446+V446+Y446+AB446</f>
        <v>121</v>
      </c>
      <c r="AF446" s="29" t="n">
        <f aca="false">ROUND(O446+R446+U446+X446+AA446+AD446,2)</f>
        <v>264.26</v>
      </c>
      <c r="AG446" s="30" t="str">
        <f aca="false">IF((AE446+AF446+F446)&gt;0,"OK","NON PERVENUTA")</f>
        <v>OK</v>
      </c>
    </row>
    <row r="447" customFormat="false" ht="12.75" hidden="false" customHeight="false" outlineLevel="0" collapsed="false">
      <c r="A447" s="21" t="n">
        <v>446</v>
      </c>
      <c r="B447" s="39" t="s">
        <v>831</v>
      </c>
      <c r="C447" s="40" t="s">
        <v>628</v>
      </c>
      <c r="D447" s="40" t="s">
        <v>832</v>
      </c>
      <c r="E447" s="40" t="s">
        <v>287</v>
      </c>
      <c r="F447" s="24"/>
      <c r="G447" s="24"/>
      <c r="H447" s="24"/>
      <c r="I447" s="24"/>
      <c r="J447" s="24"/>
      <c r="K447" s="24" t="n">
        <v>263</v>
      </c>
      <c r="L447" s="24" t="n">
        <v>157</v>
      </c>
      <c r="M447" s="25" t="n">
        <v>263</v>
      </c>
      <c r="N447" s="26" t="n">
        <v>2.184</v>
      </c>
      <c r="O447" s="27" t="n">
        <f aca="false">M447*N447</f>
        <v>574.392</v>
      </c>
      <c r="P447" s="25"/>
      <c r="Q447" s="26"/>
      <c r="R447" s="27" t="n">
        <f aca="false">P447*Q447</f>
        <v>0</v>
      </c>
      <c r="S447" s="25"/>
      <c r="T447" s="26"/>
      <c r="U447" s="27" t="n">
        <f aca="false">S447*T447</f>
        <v>0</v>
      </c>
      <c r="V447" s="25"/>
      <c r="W447" s="26"/>
      <c r="X447" s="27" t="n">
        <f aca="false">V447*W447</f>
        <v>0</v>
      </c>
      <c r="Y447" s="25"/>
      <c r="Z447" s="26"/>
      <c r="AA447" s="27" t="n">
        <f aca="false">Y447*Z447</f>
        <v>0</v>
      </c>
      <c r="AB447" s="25"/>
      <c r="AC447" s="26"/>
      <c r="AD447" s="27" t="n">
        <f aca="false">AB447*AC447</f>
        <v>0</v>
      </c>
      <c r="AE447" s="28" t="n">
        <f aca="false">M447+P447+S447+V447+Y447+AB447</f>
        <v>263</v>
      </c>
      <c r="AF447" s="29" t="n">
        <f aca="false">ROUND(O447+R447+U447+X447+AA447+AD447,2)</f>
        <v>574.39</v>
      </c>
      <c r="AG447" s="30" t="str">
        <f aca="false">IF((AE447+AF447+F447)&gt;0,"OK","NON PERVENUTA")</f>
        <v>OK</v>
      </c>
    </row>
    <row r="448" customFormat="false" ht="12.75" hidden="false" customHeight="false" outlineLevel="0" collapsed="false">
      <c r="A448" s="21" t="n">
        <v>447</v>
      </c>
      <c r="B448" s="39" t="s">
        <v>833</v>
      </c>
      <c r="C448" s="40" t="s">
        <v>628</v>
      </c>
      <c r="D448" s="40" t="s">
        <v>834</v>
      </c>
      <c r="E448" s="40" t="s">
        <v>287</v>
      </c>
      <c r="F448" s="24"/>
      <c r="G448" s="24"/>
      <c r="H448" s="24"/>
      <c r="I448" s="24"/>
      <c r="J448" s="24"/>
      <c r="K448" s="24"/>
      <c r="L448" s="24"/>
      <c r="M448" s="25"/>
      <c r="N448" s="26"/>
      <c r="O448" s="27" t="n">
        <f aca="false">M448*N448</f>
        <v>0</v>
      </c>
      <c r="P448" s="25"/>
      <c r="Q448" s="26"/>
      <c r="R448" s="27" t="n">
        <f aca="false">P448*Q448</f>
        <v>0</v>
      </c>
      <c r="S448" s="25"/>
      <c r="T448" s="26"/>
      <c r="U448" s="27" t="n">
        <f aca="false">S448*T448</f>
        <v>0</v>
      </c>
      <c r="V448" s="25"/>
      <c r="W448" s="26"/>
      <c r="X448" s="27" t="n">
        <f aca="false">V448*W448</f>
        <v>0</v>
      </c>
      <c r="Y448" s="25"/>
      <c r="Z448" s="26"/>
      <c r="AA448" s="27" t="n">
        <f aca="false">Y448*Z448</f>
        <v>0</v>
      </c>
      <c r="AB448" s="25"/>
      <c r="AC448" s="26"/>
      <c r="AD448" s="27" t="n">
        <f aca="false">AB448*AC448</f>
        <v>0</v>
      </c>
      <c r="AE448" s="28" t="n">
        <f aca="false">M448+P448+S448+V448+Y448+AB448</f>
        <v>0</v>
      </c>
      <c r="AF448" s="29" t="n">
        <f aca="false">ROUND(O448+R448+U448+X448+AA448+AD448,2)</f>
        <v>0</v>
      </c>
      <c r="AG448" s="30" t="str">
        <f aca="false">IF((AE448+AF448+F448)&gt;0,"OK","NON PERVENUTA")</f>
        <v>NON PERVENUTA</v>
      </c>
    </row>
    <row r="449" customFormat="false" ht="12.75" hidden="false" customHeight="false" outlineLevel="0" collapsed="false">
      <c r="A449" s="21" t="n">
        <v>448</v>
      </c>
      <c r="B449" s="39" t="s">
        <v>835</v>
      </c>
      <c r="C449" s="40" t="s">
        <v>628</v>
      </c>
      <c r="D449" s="40" t="s">
        <v>836</v>
      </c>
      <c r="E449" s="40" t="s">
        <v>287</v>
      </c>
      <c r="F449" s="24"/>
      <c r="G449" s="24"/>
      <c r="H449" s="24"/>
      <c r="I449" s="24"/>
      <c r="J449" s="24"/>
      <c r="K449" s="24" t="n">
        <v>132</v>
      </c>
      <c r="L449" s="24" t="n">
        <v>34</v>
      </c>
      <c r="M449" s="25" t="n">
        <v>132</v>
      </c>
      <c r="N449" s="26" t="n">
        <v>2.184</v>
      </c>
      <c r="O449" s="27" t="n">
        <f aca="false">M449*N449</f>
        <v>288.288</v>
      </c>
      <c r="P449" s="25"/>
      <c r="Q449" s="26"/>
      <c r="R449" s="27" t="n">
        <f aca="false">P449*Q449</f>
        <v>0</v>
      </c>
      <c r="S449" s="25"/>
      <c r="T449" s="26"/>
      <c r="U449" s="27" t="n">
        <f aca="false">S449*T449</f>
        <v>0</v>
      </c>
      <c r="V449" s="25"/>
      <c r="W449" s="26"/>
      <c r="X449" s="27" t="n">
        <f aca="false">V449*W449</f>
        <v>0</v>
      </c>
      <c r="Y449" s="25"/>
      <c r="Z449" s="26"/>
      <c r="AA449" s="27" t="n">
        <f aca="false">Y449*Z449</f>
        <v>0</v>
      </c>
      <c r="AB449" s="25"/>
      <c r="AC449" s="26"/>
      <c r="AD449" s="27" t="n">
        <f aca="false">AB449*AC449</f>
        <v>0</v>
      </c>
      <c r="AE449" s="28" t="n">
        <f aca="false">M449+P449+S449+V449+Y449+AB449</f>
        <v>132</v>
      </c>
      <c r="AF449" s="29" t="n">
        <f aca="false">ROUND(O449+R449+U449+X449+AA449+AD449,2)</f>
        <v>288.29</v>
      </c>
      <c r="AG449" s="30" t="str">
        <f aca="false">IF((AE449+AF449+F449)&gt;0,"OK","NON PERVENUTA")</f>
        <v>OK</v>
      </c>
    </row>
    <row r="450" customFormat="false" ht="12.75" hidden="false" customHeight="false" outlineLevel="0" collapsed="false">
      <c r="A450" s="21" t="n">
        <v>449</v>
      </c>
      <c r="B450" s="39" t="s">
        <v>837</v>
      </c>
      <c r="C450" s="40" t="s">
        <v>628</v>
      </c>
      <c r="D450" s="40" t="s">
        <v>838</v>
      </c>
      <c r="E450" s="40" t="s">
        <v>297</v>
      </c>
      <c r="F450" s="24"/>
      <c r="G450" s="24"/>
      <c r="H450" s="24"/>
      <c r="I450" s="24"/>
      <c r="J450" s="24"/>
      <c r="K450" s="24"/>
      <c r="L450" s="24"/>
      <c r="M450" s="25"/>
      <c r="N450" s="26"/>
      <c r="O450" s="27" t="n">
        <f aca="false">M450*N450</f>
        <v>0</v>
      </c>
      <c r="P450" s="25"/>
      <c r="Q450" s="26"/>
      <c r="R450" s="27" t="n">
        <f aca="false">P450*Q450</f>
        <v>0</v>
      </c>
      <c r="S450" s="25"/>
      <c r="T450" s="26"/>
      <c r="U450" s="27" t="n">
        <f aca="false">S450*T450</f>
        <v>0</v>
      </c>
      <c r="V450" s="25"/>
      <c r="W450" s="26"/>
      <c r="X450" s="27" t="n">
        <f aca="false">V450*W450</f>
        <v>0</v>
      </c>
      <c r="Y450" s="25"/>
      <c r="Z450" s="26"/>
      <c r="AA450" s="27" t="n">
        <f aca="false">Y450*Z450</f>
        <v>0</v>
      </c>
      <c r="AB450" s="25"/>
      <c r="AC450" s="26"/>
      <c r="AD450" s="27" t="n">
        <f aca="false">AB450*AC450</f>
        <v>0</v>
      </c>
      <c r="AE450" s="28" t="n">
        <f aca="false">M450+P450+S450+V450+Y450+AB450</f>
        <v>0</v>
      </c>
      <c r="AF450" s="29" t="n">
        <f aca="false">ROUND(O450+R450+U450+X450+AA450+AD450,2)</f>
        <v>0</v>
      </c>
      <c r="AG450" s="30" t="str">
        <f aca="false">IF((AE450+AF450+F450)&gt;0,"OK","NON PERVENUTA")</f>
        <v>NON PERVENUTA</v>
      </c>
    </row>
    <row r="451" customFormat="false" ht="12.75" hidden="false" customHeight="false" outlineLevel="0" collapsed="false">
      <c r="A451" s="21" t="n">
        <v>450</v>
      </c>
      <c r="B451" s="39" t="s">
        <v>839</v>
      </c>
      <c r="C451" s="40" t="s">
        <v>628</v>
      </c>
      <c r="D451" s="40" t="s">
        <v>840</v>
      </c>
      <c r="E451" s="40" t="s">
        <v>299</v>
      </c>
      <c r="F451" s="24"/>
      <c r="G451" s="24"/>
      <c r="H451" s="24"/>
      <c r="I451" s="24"/>
      <c r="J451" s="24"/>
      <c r="K451" s="24"/>
      <c r="L451" s="24"/>
      <c r="M451" s="25"/>
      <c r="N451" s="26"/>
      <c r="O451" s="27" t="n">
        <f aca="false">M451*N451</f>
        <v>0</v>
      </c>
      <c r="P451" s="25"/>
      <c r="Q451" s="26"/>
      <c r="R451" s="27" t="n">
        <f aca="false">P451*Q451</f>
        <v>0</v>
      </c>
      <c r="S451" s="25"/>
      <c r="T451" s="26"/>
      <c r="U451" s="27" t="n">
        <f aca="false">S451*T451</f>
        <v>0</v>
      </c>
      <c r="V451" s="25"/>
      <c r="W451" s="26"/>
      <c r="X451" s="27" t="n">
        <f aca="false">V451*W451</f>
        <v>0</v>
      </c>
      <c r="Y451" s="25"/>
      <c r="Z451" s="26"/>
      <c r="AA451" s="27" t="n">
        <f aca="false">Y451*Z451</f>
        <v>0</v>
      </c>
      <c r="AB451" s="25"/>
      <c r="AC451" s="26"/>
      <c r="AD451" s="27" t="n">
        <f aca="false">AB451*AC451</f>
        <v>0</v>
      </c>
      <c r="AE451" s="28" t="n">
        <f aca="false">M451+P451+S451+V451+Y451+AB451</f>
        <v>0</v>
      </c>
      <c r="AF451" s="29" t="n">
        <f aca="false">ROUND(O451+R451+U451+X451+AA451+AD451,2)</f>
        <v>0</v>
      </c>
      <c r="AG451" s="30" t="str">
        <f aca="false">IF((AE451+AF451+F451)&gt;0,"OK","NON PERVENUTA")</f>
        <v>NON PERVENUTA</v>
      </c>
    </row>
    <row r="452" customFormat="false" ht="12.75" hidden="false" customHeight="false" outlineLevel="0" collapsed="false">
      <c r="A452" s="21" t="n">
        <v>451</v>
      </c>
      <c r="B452" s="39" t="s">
        <v>841</v>
      </c>
      <c r="C452" s="40" t="s">
        <v>628</v>
      </c>
      <c r="D452" s="40" t="s">
        <v>842</v>
      </c>
      <c r="E452" s="40" t="s">
        <v>299</v>
      </c>
      <c r="F452" s="24"/>
      <c r="G452" s="24"/>
      <c r="H452" s="24"/>
      <c r="I452" s="24"/>
      <c r="J452" s="24"/>
      <c r="K452" s="24"/>
      <c r="L452" s="24"/>
      <c r="M452" s="25"/>
      <c r="N452" s="26"/>
      <c r="O452" s="27" t="n">
        <f aca="false">M452*N452</f>
        <v>0</v>
      </c>
      <c r="P452" s="25"/>
      <c r="Q452" s="26"/>
      <c r="R452" s="27" t="n">
        <f aca="false">P452*Q452</f>
        <v>0</v>
      </c>
      <c r="S452" s="25"/>
      <c r="T452" s="26"/>
      <c r="U452" s="27" t="n">
        <f aca="false">S452*T452</f>
        <v>0</v>
      </c>
      <c r="V452" s="25"/>
      <c r="W452" s="26"/>
      <c r="X452" s="27" t="n">
        <f aca="false">V452*W452</f>
        <v>0</v>
      </c>
      <c r="Y452" s="25"/>
      <c r="Z452" s="26"/>
      <c r="AA452" s="27" t="n">
        <f aca="false">Y452*Z452</f>
        <v>0</v>
      </c>
      <c r="AB452" s="25"/>
      <c r="AC452" s="26"/>
      <c r="AD452" s="27" t="n">
        <f aca="false">AB452*AC452</f>
        <v>0</v>
      </c>
      <c r="AE452" s="28" t="n">
        <f aca="false">M452+P452+S452+V452+Y452+AB452</f>
        <v>0</v>
      </c>
      <c r="AF452" s="29" t="n">
        <f aca="false">ROUND(O452+R452+U452+X452+AA452+AD452,2)</f>
        <v>0</v>
      </c>
      <c r="AG452" s="30" t="str">
        <f aca="false">IF((AE452+AF452+F452)&gt;0,"OK","NON PERVENUTA")</f>
        <v>NON PERVENUTA</v>
      </c>
    </row>
    <row r="453" customFormat="false" ht="12.75" hidden="false" customHeight="false" outlineLevel="0" collapsed="false">
      <c r="A453" s="21" t="n">
        <v>452</v>
      </c>
      <c r="B453" s="39" t="s">
        <v>843</v>
      </c>
      <c r="C453" s="40" t="s">
        <v>628</v>
      </c>
      <c r="D453" s="40" t="s">
        <v>475</v>
      </c>
      <c r="E453" s="40" t="s">
        <v>303</v>
      </c>
      <c r="F453" s="24"/>
      <c r="G453" s="24"/>
      <c r="H453" s="24"/>
      <c r="I453" s="24"/>
      <c r="J453" s="24"/>
      <c r="K453" s="24"/>
      <c r="L453" s="24"/>
      <c r="M453" s="25"/>
      <c r="N453" s="26"/>
      <c r="O453" s="27" t="n">
        <f aca="false">M453*N453</f>
        <v>0</v>
      </c>
      <c r="P453" s="25"/>
      <c r="Q453" s="26"/>
      <c r="R453" s="27" t="n">
        <f aca="false">P453*Q453</f>
        <v>0</v>
      </c>
      <c r="S453" s="25"/>
      <c r="T453" s="26"/>
      <c r="U453" s="27" t="n">
        <f aca="false">S453*T453</f>
        <v>0</v>
      </c>
      <c r="V453" s="25"/>
      <c r="W453" s="26"/>
      <c r="X453" s="27" t="n">
        <f aca="false">V453*W453</f>
        <v>0</v>
      </c>
      <c r="Y453" s="25"/>
      <c r="Z453" s="26"/>
      <c r="AA453" s="27" t="n">
        <f aca="false">Y453*Z453</f>
        <v>0</v>
      </c>
      <c r="AB453" s="25"/>
      <c r="AC453" s="26"/>
      <c r="AD453" s="27" t="n">
        <f aca="false">AB453*AC453</f>
        <v>0</v>
      </c>
      <c r="AE453" s="28" t="n">
        <f aca="false">M453+P453+S453+V453+Y453+AB453</f>
        <v>0</v>
      </c>
      <c r="AF453" s="29" t="n">
        <f aca="false">ROUND(O453+R453+U453+X453+AA453+AD453,2)</f>
        <v>0</v>
      </c>
      <c r="AG453" s="30" t="str">
        <f aca="false">IF((AE453+AF453+F453)&gt;0,"OK","NON PERVENUTA")</f>
        <v>NON PERVENUTA</v>
      </c>
    </row>
    <row r="454" customFormat="false" ht="12.75" hidden="false" customHeight="false" outlineLevel="0" collapsed="false">
      <c r="A454" s="21" t="n">
        <v>453</v>
      </c>
      <c r="B454" s="39" t="s">
        <v>844</v>
      </c>
      <c r="C454" s="40" t="s">
        <v>628</v>
      </c>
      <c r="D454" s="40" t="s">
        <v>845</v>
      </c>
      <c r="E454" s="40" t="s">
        <v>303</v>
      </c>
      <c r="F454" s="24"/>
      <c r="G454" s="24"/>
      <c r="H454" s="24"/>
      <c r="I454" s="24"/>
      <c r="J454" s="24"/>
      <c r="K454" s="24"/>
      <c r="L454" s="24"/>
      <c r="M454" s="25"/>
      <c r="N454" s="26"/>
      <c r="O454" s="27" t="n">
        <f aca="false">M454*N454</f>
        <v>0</v>
      </c>
      <c r="P454" s="25"/>
      <c r="Q454" s="26"/>
      <c r="R454" s="27" t="n">
        <f aca="false">P454*Q454</f>
        <v>0</v>
      </c>
      <c r="S454" s="25"/>
      <c r="T454" s="26"/>
      <c r="U454" s="27" t="n">
        <f aca="false">S454*T454</f>
        <v>0</v>
      </c>
      <c r="V454" s="25"/>
      <c r="W454" s="26"/>
      <c r="X454" s="27" t="n">
        <f aca="false">V454*W454</f>
        <v>0</v>
      </c>
      <c r="Y454" s="25"/>
      <c r="Z454" s="26"/>
      <c r="AA454" s="27" t="n">
        <f aca="false">Y454*Z454</f>
        <v>0</v>
      </c>
      <c r="AB454" s="25"/>
      <c r="AC454" s="26"/>
      <c r="AD454" s="27" t="n">
        <f aca="false">AB454*AC454</f>
        <v>0</v>
      </c>
      <c r="AE454" s="28" t="n">
        <f aca="false">M454+P454+S454+V454+Y454+AB454</f>
        <v>0</v>
      </c>
      <c r="AF454" s="29" t="n">
        <f aca="false">ROUND(O454+R454+U454+X454+AA454+AD454,2)</f>
        <v>0</v>
      </c>
      <c r="AG454" s="30" t="str">
        <f aca="false">IF((AE454+AF454+F454)&gt;0,"OK","NON PERVENUTA")</f>
        <v>NON PERVENUTA</v>
      </c>
    </row>
    <row r="455" customFormat="false" ht="12.75" hidden="false" customHeight="false" outlineLevel="0" collapsed="false">
      <c r="A455" s="21" t="n">
        <v>454</v>
      </c>
      <c r="B455" s="39" t="s">
        <v>846</v>
      </c>
      <c r="C455" s="40" t="s">
        <v>628</v>
      </c>
      <c r="D455" s="40" t="s">
        <v>847</v>
      </c>
      <c r="E455" s="40" t="s">
        <v>303</v>
      </c>
      <c r="F455" s="24" t="n">
        <v>1</v>
      </c>
      <c r="G455" s="24"/>
      <c r="H455" s="24"/>
      <c r="I455" s="24"/>
      <c r="J455" s="24"/>
      <c r="K455" s="24"/>
      <c r="L455" s="24"/>
      <c r="M455" s="25"/>
      <c r="N455" s="26"/>
      <c r="O455" s="27" t="n">
        <f aca="false">M455*N455</f>
        <v>0</v>
      </c>
      <c r="P455" s="25"/>
      <c r="Q455" s="26"/>
      <c r="R455" s="27" t="n">
        <f aca="false">P455*Q455</f>
        <v>0</v>
      </c>
      <c r="S455" s="25"/>
      <c r="T455" s="26"/>
      <c r="U455" s="27" t="n">
        <f aca="false">S455*T455</f>
        <v>0</v>
      </c>
      <c r="V455" s="25"/>
      <c r="W455" s="26"/>
      <c r="X455" s="27" t="n">
        <f aca="false">V455*W455</f>
        <v>0</v>
      </c>
      <c r="Y455" s="25"/>
      <c r="Z455" s="26"/>
      <c r="AA455" s="27" t="n">
        <f aca="false">Y455*Z455</f>
        <v>0</v>
      </c>
      <c r="AB455" s="25"/>
      <c r="AC455" s="26"/>
      <c r="AD455" s="27" t="n">
        <f aca="false">AB455*AC455</f>
        <v>0</v>
      </c>
      <c r="AE455" s="28" t="n">
        <f aca="false">M455+P455+S455+V455+Y455+AB455</f>
        <v>0</v>
      </c>
      <c r="AF455" s="29" t="n">
        <f aca="false">ROUND(O455+R455+U455+X455+AA455+AD455,2)</f>
        <v>0</v>
      </c>
      <c r="AG455" s="30" t="str">
        <f aca="false">IF((AE455+AF455+F455)&gt;0,"OK","NON PERVENUTA")</f>
        <v>OK</v>
      </c>
    </row>
    <row r="456" customFormat="false" ht="12.75" hidden="false" customHeight="false" outlineLevel="0" collapsed="false">
      <c r="A456" s="21" t="n">
        <v>455</v>
      </c>
      <c r="B456" s="39" t="s">
        <v>848</v>
      </c>
      <c r="C456" s="40" t="s">
        <v>628</v>
      </c>
      <c r="D456" s="40" t="s">
        <v>849</v>
      </c>
      <c r="E456" s="40" t="s">
        <v>310</v>
      </c>
      <c r="F456" s="24"/>
      <c r="G456" s="24"/>
      <c r="H456" s="24"/>
      <c r="I456" s="24"/>
      <c r="J456" s="24"/>
      <c r="K456" s="24"/>
      <c r="L456" s="24"/>
      <c r="M456" s="25"/>
      <c r="N456" s="26"/>
      <c r="O456" s="27" t="n">
        <f aca="false">M456*N456</f>
        <v>0</v>
      </c>
      <c r="P456" s="25"/>
      <c r="Q456" s="26"/>
      <c r="R456" s="27" t="n">
        <f aca="false">P456*Q456</f>
        <v>0</v>
      </c>
      <c r="S456" s="25"/>
      <c r="T456" s="26"/>
      <c r="U456" s="27" t="n">
        <f aca="false">S456*T456</f>
        <v>0</v>
      </c>
      <c r="V456" s="25"/>
      <c r="W456" s="26"/>
      <c r="X456" s="27" t="n">
        <f aca="false">V456*W456</f>
        <v>0</v>
      </c>
      <c r="Y456" s="25"/>
      <c r="Z456" s="26"/>
      <c r="AA456" s="27" t="n">
        <f aca="false">Y456*Z456</f>
        <v>0</v>
      </c>
      <c r="AB456" s="25"/>
      <c r="AC456" s="26"/>
      <c r="AD456" s="27" t="n">
        <f aca="false">AB456*AC456</f>
        <v>0</v>
      </c>
      <c r="AE456" s="28" t="n">
        <f aca="false">M456+P456+S456+V456+Y456+AB456</f>
        <v>0</v>
      </c>
      <c r="AF456" s="29" t="n">
        <f aca="false">ROUND(O456+R456+U456+X456+AA456+AD456,2)</f>
        <v>0</v>
      </c>
      <c r="AG456" s="30" t="str">
        <f aca="false">IF((AE456+AF456+F456)&gt;0,"OK","NON PERVENUTA")</f>
        <v>NON PERVENUTA</v>
      </c>
    </row>
    <row r="457" customFormat="false" ht="12.75" hidden="false" customHeight="false" outlineLevel="0" collapsed="false">
      <c r="A457" s="21" t="n">
        <v>456</v>
      </c>
      <c r="B457" s="39" t="s">
        <v>850</v>
      </c>
      <c r="C457" s="40" t="s">
        <v>628</v>
      </c>
      <c r="D457" s="40" t="s">
        <v>851</v>
      </c>
      <c r="E457" s="40" t="s">
        <v>310</v>
      </c>
      <c r="F457" s="24"/>
      <c r="G457" s="24"/>
      <c r="H457" s="24"/>
      <c r="I457" s="24"/>
      <c r="J457" s="24"/>
      <c r="K457" s="24"/>
      <c r="L457" s="24"/>
      <c r="M457" s="25"/>
      <c r="N457" s="26"/>
      <c r="O457" s="27" t="n">
        <f aca="false">M457*N457</f>
        <v>0</v>
      </c>
      <c r="P457" s="25"/>
      <c r="Q457" s="26"/>
      <c r="R457" s="27" t="n">
        <f aca="false">P457*Q457</f>
        <v>0</v>
      </c>
      <c r="S457" s="25"/>
      <c r="T457" s="26"/>
      <c r="U457" s="27" t="n">
        <f aca="false">S457*T457</f>
        <v>0</v>
      </c>
      <c r="V457" s="25"/>
      <c r="W457" s="26"/>
      <c r="X457" s="27" t="n">
        <f aca="false">V457*W457</f>
        <v>0</v>
      </c>
      <c r="Y457" s="25"/>
      <c r="Z457" s="26"/>
      <c r="AA457" s="27" t="n">
        <f aca="false">Y457*Z457</f>
        <v>0</v>
      </c>
      <c r="AB457" s="25"/>
      <c r="AC457" s="26"/>
      <c r="AD457" s="27" t="n">
        <f aca="false">AB457*AC457</f>
        <v>0</v>
      </c>
      <c r="AE457" s="28" t="n">
        <f aca="false">M457+P457+S457+V457+Y457+AB457</f>
        <v>0</v>
      </c>
      <c r="AF457" s="29" t="n">
        <f aca="false">ROUND(O457+R457+U457+X457+AA457+AD457,2)</f>
        <v>0</v>
      </c>
      <c r="AG457" s="30" t="str">
        <f aca="false">IF((AE457+AF457+F457)&gt;0,"OK","NON PERVENUTA")</f>
        <v>NON PERVENUTA</v>
      </c>
    </row>
    <row r="458" customFormat="false" ht="12.75" hidden="false" customHeight="false" outlineLevel="0" collapsed="false">
      <c r="A458" s="21" t="n">
        <v>457</v>
      </c>
      <c r="B458" s="39" t="s">
        <v>852</v>
      </c>
      <c r="C458" s="40" t="s">
        <v>628</v>
      </c>
      <c r="D458" s="40" t="s">
        <v>853</v>
      </c>
      <c r="E458" s="40" t="s">
        <v>310</v>
      </c>
      <c r="F458" s="24"/>
      <c r="G458" s="24"/>
      <c r="H458" s="24"/>
      <c r="I458" s="24"/>
      <c r="J458" s="24"/>
      <c r="K458" s="24"/>
      <c r="L458" s="24"/>
      <c r="M458" s="25"/>
      <c r="N458" s="26"/>
      <c r="O458" s="27" t="n">
        <f aca="false">M458*N458</f>
        <v>0</v>
      </c>
      <c r="P458" s="25"/>
      <c r="Q458" s="26"/>
      <c r="R458" s="27" t="n">
        <f aca="false">P458*Q458</f>
        <v>0</v>
      </c>
      <c r="S458" s="25"/>
      <c r="T458" s="26"/>
      <c r="U458" s="27" t="n">
        <f aca="false">S458*T458</f>
        <v>0</v>
      </c>
      <c r="V458" s="25"/>
      <c r="W458" s="26"/>
      <c r="X458" s="27" t="n">
        <f aca="false">V458*W458</f>
        <v>0</v>
      </c>
      <c r="Y458" s="25"/>
      <c r="Z458" s="26"/>
      <c r="AA458" s="27" t="n">
        <f aca="false">Y458*Z458</f>
        <v>0</v>
      </c>
      <c r="AB458" s="25"/>
      <c r="AC458" s="26"/>
      <c r="AD458" s="27" t="n">
        <f aca="false">AB458*AC458</f>
        <v>0</v>
      </c>
      <c r="AE458" s="28" t="n">
        <f aca="false">M458+P458+S458+V458+Y458+AB458</f>
        <v>0</v>
      </c>
      <c r="AF458" s="29" t="n">
        <f aca="false">ROUND(O458+R458+U458+X458+AA458+AD458,2)</f>
        <v>0</v>
      </c>
      <c r="AG458" s="30" t="str">
        <f aca="false">IF((AE458+AF458+F458)&gt;0,"OK","NON PERVENUTA")</f>
        <v>NON PERVENUTA</v>
      </c>
    </row>
    <row r="459" customFormat="false" ht="12.75" hidden="false" customHeight="false" outlineLevel="0" collapsed="false">
      <c r="A459" s="21" t="n">
        <v>458</v>
      </c>
      <c r="B459" s="39" t="s">
        <v>854</v>
      </c>
      <c r="C459" s="40" t="s">
        <v>628</v>
      </c>
      <c r="D459" s="40" t="s">
        <v>855</v>
      </c>
      <c r="E459" s="40" t="s">
        <v>310</v>
      </c>
      <c r="F459" s="24"/>
      <c r="G459" s="24"/>
      <c r="H459" s="24"/>
      <c r="I459" s="24"/>
      <c r="J459" s="24"/>
      <c r="K459" s="24"/>
      <c r="L459" s="24"/>
      <c r="M459" s="25"/>
      <c r="N459" s="26"/>
      <c r="O459" s="27" t="n">
        <f aca="false">M459*N459</f>
        <v>0</v>
      </c>
      <c r="P459" s="25"/>
      <c r="Q459" s="26"/>
      <c r="R459" s="27" t="n">
        <f aca="false">P459*Q459</f>
        <v>0</v>
      </c>
      <c r="S459" s="25"/>
      <c r="T459" s="26"/>
      <c r="U459" s="27" t="n">
        <f aca="false">S459*T459</f>
        <v>0</v>
      </c>
      <c r="V459" s="25"/>
      <c r="W459" s="26"/>
      <c r="X459" s="27" t="n">
        <f aca="false">V459*W459</f>
        <v>0</v>
      </c>
      <c r="Y459" s="25"/>
      <c r="Z459" s="26"/>
      <c r="AA459" s="27" t="n">
        <f aca="false">Y459*Z459</f>
        <v>0</v>
      </c>
      <c r="AB459" s="25"/>
      <c r="AC459" s="26"/>
      <c r="AD459" s="27" t="n">
        <f aca="false">AB459*AC459</f>
        <v>0</v>
      </c>
      <c r="AE459" s="28" t="n">
        <f aca="false">M459+P459+S459+V459+Y459+AB459</f>
        <v>0</v>
      </c>
      <c r="AF459" s="29" t="n">
        <f aca="false">ROUND(O459+R459+U459+X459+AA459+AD459,2)</f>
        <v>0</v>
      </c>
      <c r="AG459" s="30" t="str">
        <f aca="false">IF((AE459+AF459+F459)&gt;0,"OK","NON PERVENUTA")</f>
        <v>NON PERVENUTA</v>
      </c>
    </row>
    <row r="460" customFormat="false" ht="12.75" hidden="false" customHeight="false" outlineLevel="0" collapsed="false">
      <c r="A460" s="21" t="n">
        <v>459</v>
      </c>
      <c r="B460" s="39" t="s">
        <v>856</v>
      </c>
      <c r="C460" s="40" t="s">
        <v>802</v>
      </c>
      <c r="D460" s="40" t="s">
        <v>857</v>
      </c>
      <c r="E460" s="40" t="s">
        <v>315</v>
      </c>
      <c r="F460" s="24"/>
      <c r="G460" s="24"/>
      <c r="H460" s="24"/>
      <c r="I460" s="24"/>
      <c r="J460" s="24"/>
      <c r="K460" s="24" t="n">
        <v>181</v>
      </c>
      <c r="L460" s="24" t="n">
        <v>117</v>
      </c>
      <c r="M460" s="25" t="n">
        <v>181</v>
      </c>
      <c r="N460" s="26" t="n">
        <v>3.11</v>
      </c>
      <c r="O460" s="27" t="n">
        <f aca="false">M460*N460</f>
        <v>562.91</v>
      </c>
      <c r="P460" s="25"/>
      <c r="Q460" s="26"/>
      <c r="R460" s="27" t="n">
        <f aca="false">P460*Q460</f>
        <v>0</v>
      </c>
      <c r="S460" s="25"/>
      <c r="T460" s="26"/>
      <c r="U460" s="27" t="n">
        <f aca="false">S460*T460</f>
        <v>0</v>
      </c>
      <c r="V460" s="25"/>
      <c r="W460" s="26"/>
      <c r="X460" s="27" t="n">
        <f aca="false">V460*W460</f>
        <v>0</v>
      </c>
      <c r="Y460" s="25"/>
      <c r="Z460" s="26"/>
      <c r="AA460" s="27" t="n">
        <f aca="false">Y460*Z460</f>
        <v>0</v>
      </c>
      <c r="AB460" s="25"/>
      <c r="AC460" s="26"/>
      <c r="AD460" s="27" t="n">
        <f aca="false">AB460*AC460</f>
        <v>0</v>
      </c>
      <c r="AE460" s="28" t="n">
        <f aca="false">M460+P460+S460+V460+Y460+AB460</f>
        <v>181</v>
      </c>
      <c r="AF460" s="29" t="n">
        <f aca="false">ROUND(O460+R460+U460+X460+AA460+AD460,2)</f>
        <v>562.91</v>
      </c>
      <c r="AG460" s="30" t="str">
        <f aca="false">IF((AE460+AF460+F460)&gt;0,"OK","NON PERVENUTA")</f>
        <v>OK</v>
      </c>
    </row>
    <row r="461" customFormat="false" ht="12.75" hidden="false" customHeight="false" outlineLevel="0" collapsed="false">
      <c r="A461" s="21" t="n">
        <v>460</v>
      </c>
      <c r="B461" s="39" t="s">
        <v>858</v>
      </c>
      <c r="C461" s="40" t="s">
        <v>628</v>
      </c>
      <c r="D461" s="40" t="s">
        <v>859</v>
      </c>
      <c r="E461" s="40" t="s">
        <v>315</v>
      </c>
      <c r="F461" s="24"/>
      <c r="G461" s="24"/>
      <c r="H461" s="24"/>
      <c r="I461" s="24"/>
      <c r="J461" s="24"/>
      <c r="K461" s="24"/>
      <c r="L461" s="24"/>
      <c r="M461" s="25"/>
      <c r="N461" s="26"/>
      <c r="O461" s="27" t="n">
        <f aca="false">M461*N461</f>
        <v>0</v>
      </c>
      <c r="P461" s="25"/>
      <c r="Q461" s="26"/>
      <c r="R461" s="27" t="n">
        <f aca="false">P461*Q461</f>
        <v>0</v>
      </c>
      <c r="S461" s="25"/>
      <c r="T461" s="26"/>
      <c r="U461" s="27" t="n">
        <f aca="false">S461*T461</f>
        <v>0</v>
      </c>
      <c r="V461" s="25"/>
      <c r="W461" s="26"/>
      <c r="X461" s="27" t="n">
        <f aca="false">V461*W461</f>
        <v>0</v>
      </c>
      <c r="Y461" s="25"/>
      <c r="Z461" s="26"/>
      <c r="AA461" s="27" t="n">
        <f aca="false">Y461*Z461</f>
        <v>0</v>
      </c>
      <c r="AB461" s="25"/>
      <c r="AC461" s="26"/>
      <c r="AD461" s="27" t="n">
        <f aca="false">AB461*AC461</f>
        <v>0</v>
      </c>
      <c r="AE461" s="28" t="n">
        <f aca="false">M461+P461+S461+V461+Y461+AB461</f>
        <v>0</v>
      </c>
      <c r="AF461" s="29" t="n">
        <f aca="false">ROUND(O461+R461+U461+X461+AA461+AD461,2)</f>
        <v>0</v>
      </c>
      <c r="AG461" s="30" t="str">
        <f aca="false">IF((AE461+AF461+F461)&gt;0,"OK","NON PERVENUTA")</f>
        <v>NON PERVENUTA</v>
      </c>
    </row>
    <row r="462" customFormat="false" ht="12.75" hidden="false" customHeight="false" outlineLevel="0" collapsed="false">
      <c r="A462" s="21" t="n">
        <v>461</v>
      </c>
      <c r="B462" s="39" t="s">
        <v>860</v>
      </c>
      <c r="C462" s="40" t="s">
        <v>628</v>
      </c>
      <c r="D462" s="40" t="s">
        <v>861</v>
      </c>
      <c r="E462" s="40" t="s">
        <v>862</v>
      </c>
      <c r="F462" s="24" t="n">
        <v>1</v>
      </c>
      <c r="G462" s="24"/>
      <c r="H462" s="24"/>
      <c r="I462" s="24"/>
      <c r="J462" s="24"/>
      <c r="K462" s="24"/>
      <c r="L462" s="24"/>
      <c r="M462" s="25"/>
      <c r="N462" s="26"/>
      <c r="O462" s="27" t="n">
        <f aca="false">M462*N462</f>
        <v>0</v>
      </c>
      <c r="P462" s="25"/>
      <c r="Q462" s="26"/>
      <c r="R462" s="27" t="n">
        <f aca="false">P462*Q462</f>
        <v>0</v>
      </c>
      <c r="S462" s="25"/>
      <c r="T462" s="26"/>
      <c r="U462" s="27" t="n">
        <f aca="false">S462*T462</f>
        <v>0</v>
      </c>
      <c r="V462" s="25"/>
      <c r="W462" s="26"/>
      <c r="X462" s="27" t="n">
        <f aca="false">V462*W462</f>
        <v>0</v>
      </c>
      <c r="Y462" s="25"/>
      <c r="Z462" s="26"/>
      <c r="AA462" s="27" t="n">
        <f aca="false">Y462*Z462</f>
        <v>0</v>
      </c>
      <c r="AB462" s="25"/>
      <c r="AC462" s="26"/>
      <c r="AD462" s="27" t="n">
        <f aca="false">AB462*AC462</f>
        <v>0</v>
      </c>
      <c r="AE462" s="28" t="n">
        <f aca="false">M462+P462+S462+V462+Y462+AB462</f>
        <v>0</v>
      </c>
      <c r="AF462" s="29" t="n">
        <f aca="false">ROUND(O462+R462+U462+X462+AA462+AD462,2)</f>
        <v>0</v>
      </c>
      <c r="AG462" s="30" t="str">
        <f aca="false">IF((AE462+AF462+F462)&gt;0,"OK","NON PERVENUTA")</f>
        <v>OK</v>
      </c>
    </row>
    <row r="463" customFormat="false" ht="12.75" hidden="false" customHeight="false" outlineLevel="0" collapsed="false">
      <c r="A463" s="21" t="n">
        <v>462</v>
      </c>
      <c r="B463" s="39" t="s">
        <v>863</v>
      </c>
      <c r="C463" s="40" t="s">
        <v>628</v>
      </c>
      <c r="D463" s="40" t="s">
        <v>864</v>
      </c>
      <c r="E463" s="40" t="s">
        <v>321</v>
      </c>
      <c r="F463" s="24"/>
      <c r="G463" s="24"/>
      <c r="H463" s="24"/>
      <c r="I463" s="24"/>
      <c r="J463" s="24"/>
      <c r="K463" s="24"/>
      <c r="L463" s="24"/>
      <c r="M463" s="25"/>
      <c r="N463" s="26"/>
      <c r="O463" s="27" t="n">
        <f aca="false">M463*N463</f>
        <v>0</v>
      </c>
      <c r="P463" s="25"/>
      <c r="Q463" s="26"/>
      <c r="R463" s="27" t="n">
        <f aca="false">P463*Q463</f>
        <v>0</v>
      </c>
      <c r="S463" s="25"/>
      <c r="T463" s="26"/>
      <c r="U463" s="27" t="n">
        <f aca="false">S463*T463</f>
        <v>0</v>
      </c>
      <c r="V463" s="25"/>
      <c r="W463" s="26"/>
      <c r="X463" s="27" t="n">
        <f aca="false">V463*W463</f>
        <v>0</v>
      </c>
      <c r="Y463" s="25"/>
      <c r="Z463" s="26"/>
      <c r="AA463" s="27" t="n">
        <f aca="false">Y463*Z463</f>
        <v>0</v>
      </c>
      <c r="AB463" s="25"/>
      <c r="AC463" s="26"/>
      <c r="AD463" s="27" t="n">
        <f aca="false">AB463*AC463</f>
        <v>0</v>
      </c>
      <c r="AE463" s="28" t="n">
        <f aca="false">M463+P463+S463+V463+Y463+AB463</f>
        <v>0</v>
      </c>
      <c r="AF463" s="29" t="n">
        <f aca="false">ROUND(O463+R463+U463+X463+AA463+AD463,2)</f>
        <v>0</v>
      </c>
      <c r="AG463" s="30" t="str">
        <f aca="false">IF((AE463+AF463+F463)&gt;0,"OK","NON PERVENUTA")</f>
        <v>NON PERVENUTA</v>
      </c>
    </row>
    <row r="464" customFormat="false" ht="12.75" hidden="false" customHeight="false" outlineLevel="0" collapsed="false">
      <c r="A464" s="21" t="n">
        <v>463</v>
      </c>
      <c r="B464" s="39" t="s">
        <v>865</v>
      </c>
      <c r="C464" s="40" t="s">
        <v>628</v>
      </c>
      <c r="D464" s="40" t="s">
        <v>866</v>
      </c>
      <c r="E464" s="40" t="s">
        <v>326</v>
      </c>
      <c r="F464" s="24"/>
      <c r="G464" s="24"/>
      <c r="H464" s="24"/>
      <c r="I464" s="24"/>
      <c r="J464" s="24"/>
      <c r="K464" s="24" t="n">
        <v>341</v>
      </c>
      <c r="L464" s="24" t="n">
        <v>873</v>
      </c>
      <c r="M464" s="25" t="n">
        <v>341</v>
      </c>
      <c r="N464" s="26" t="n">
        <v>2.71</v>
      </c>
      <c r="O464" s="27" t="n">
        <f aca="false">M464*N464</f>
        <v>924.11</v>
      </c>
      <c r="P464" s="25"/>
      <c r="Q464" s="26"/>
      <c r="R464" s="27" t="n">
        <f aca="false">P464*Q464</f>
        <v>0</v>
      </c>
      <c r="S464" s="25"/>
      <c r="T464" s="26"/>
      <c r="U464" s="27" t="n">
        <f aca="false">S464*T464</f>
        <v>0</v>
      </c>
      <c r="V464" s="25"/>
      <c r="W464" s="26"/>
      <c r="X464" s="27" t="n">
        <f aca="false">V464*W464</f>
        <v>0</v>
      </c>
      <c r="Y464" s="25"/>
      <c r="Z464" s="26"/>
      <c r="AA464" s="27" t="n">
        <f aca="false">Y464*Z464</f>
        <v>0</v>
      </c>
      <c r="AB464" s="25"/>
      <c r="AC464" s="26"/>
      <c r="AD464" s="27" t="n">
        <f aca="false">AB464*AC464</f>
        <v>0</v>
      </c>
      <c r="AE464" s="28" t="n">
        <f aca="false">M464+P464+S464+V464+Y464+AB464</f>
        <v>341</v>
      </c>
      <c r="AF464" s="29" t="n">
        <f aca="false">ROUND(O464+R464+U464+X464+AA464+AD464,2)</f>
        <v>924.11</v>
      </c>
      <c r="AG464" s="30" t="str">
        <f aca="false">IF((AE464+AF464+F464)&gt;0,"OK","NON PERVENUTA")</f>
        <v>OK</v>
      </c>
    </row>
    <row r="465" customFormat="false" ht="12.75" hidden="false" customHeight="false" outlineLevel="0" collapsed="false">
      <c r="A465" s="21" t="n">
        <v>464</v>
      </c>
      <c r="B465" s="39" t="s">
        <v>867</v>
      </c>
      <c r="C465" s="40" t="s">
        <v>628</v>
      </c>
      <c r="D465" s="40" t="s">
        <v>507</v>
      </c>
      <c r="E465" s="40" t="s">
        <v>326</v>
      </c>
      <c r="F465" s="24"/>
      <c r="G465" s="24"/>
      <c r="H465" s="24"/>
      <c r="I465" s="24"/>
      <c r="J465" s="24"/>
      <c r="K465" s="24"/>
      <c r="L465" s="24"/>
      <c r="M465" s="25"/>
      <c r="N465" s="26"/>
      <c r="O465" s="27" t="n">
        <f aca="false">M465*N465</f>
        <v>0</v>
      </c>
      <c r="P465" s="25"/>
      <c r="Q465" s="26"/>
      <c r="R465" s="27" t="n">
        <f aca="false">P465*Q465</f>
        <v>0</v>
      </c>
      <c r="S465" s="25"/>
      <c r="T465" s="26"/>
      <c r="U465" s="27" t="n">
        <f aca="false">S465*T465</f>
        <v>0</v>
      </c>
      <c r="V465" s="25"/>
      <c r="W465" s="26"/>
      <c r="X465" s="27" t="n">
        <f aca="false">V465*W465</f>
        <v>0</v>
      </c>
      <c r="Y465" s="25"/>
      <c r="Z465" s="26"/>
      <c r="AA465" s="27" t="n">
        <f aca="false">Y465*Z465</f>
        <v>0</v>
      </c>
      <c r="AB465" s="25"/>
      <c r="AC465" s="26"/>
      <c r="AD465" s="27" t="n">
        <f aca="false">AB465*AC465</f>
        <v>0</v>
      </c>
      <c r="AE465" s="28" t="n">
        <f aca="false">M465+P465+S465+V465+Y465+AB465</f>
        <v>0</v>
      </c>
      <c r="AF465" s="29" t="n">
        <f aca="false">ROUND(O465+R465+U465+X465+AA465+AD465,2)</f>
        <v>0</v>
      </c>
      <c r="AG465" s="30" t="str">
        <f aca="false">IF((AE465+AF465+F465)&gt;0,"OK","NON PERVENUTA")</f>
        <v>NON PERVENUTA</v>
      </c>
    </row>
    <row r="466" customFormat="false" ht="12.75" hidden="false" customHeight="false" outlineLevel="0" collapsed="false">
      <c r="A466" s="21" t="n">
        <v>465</v>
      </c>
      <c r="B466" s="39" t="s">
        <v>868</v>
      </c>
      <c r="C466" s="40" t="s">
        <v>628</v>
      </c>
      <c r="D466" s="40" t="s">
        <v>869</v>
      </c>
      <c r="E466" s="40" t="s">
        <v>331</v>
      </c>
      <c r="F466" s="24" t="n">
        <v>1</v>
      </c>
      <c r="G466" s="24"/>
      <c r="H466" s="24"/>
      <c r="I466" s="24"/>
      <c r="J466" s="24"/>
      <c r="K466" s="24"/>
      <c r="L466" s="24"/>
      <c r="M466" s="25"/>
      <c r="N466" s="26"/>
      <c r="O466" s="27" t="n">
        <f aca="false">M466*N466</f>
        <v>0</v>
      </c>
      <c r="P466" s="25"/>
      <c r="Q466" s="26"/>
      <c r="R466" s="27" t="n">
        <f aca="false">P466*Q466</f>
        <v>0</v>
      </c>
      <c r="S466" s="25"/>
      <c r="T466" s="26"/>
      <c r="U466" s="27" t="n">
        <f aca="false">S466*T466</f>
        <v>0</v>
      </c>
      <c r="V466" s="25"/>
      <c r="W466" s="26"/>
      <c r="X466" s="27" t="n">
        <f aca="false">V466*W466</f>
        <v>0</v>
      </c>
      <c r="Y466" s="25"/>
      <c r="Z466" s="26"/>
      <c r="AA466" s="27" t="n">
        <f aca="false">Y466*Z466</f>
        <v>0</v>
      </c>
      <c r="AB466" s="25"/>
      <c r="AC466" s="26"/>
      <c r="AD466" s="27" t="n">
        <f aca="false">AB466*AC466</f>
        <v>0</v>
      </c>
      <c r="AE466" s="28" t="n">
        <f aca="false">M466+P466+S466+V466+Y466+AB466</f>
        <v>0</v>
      </c>
      <c r="AF466" s="29" t="n">
        <f aca="false">ROUND(O466+R466+U466+X466+AA466+AD466,2)</f>
        <v>0</v>
      </c>
      <c r="AG466" s="30" t="str">
        <f aca="false">IF((AE466+AF466+F466)&gt;0,"OK","NON PERVENUTA")</f>
        <v>OK</v>
      </c>
    </row>
    <row r="467" customFormat="false" ht="12.75" hidden="false" customHeight="false" outlineLevel="0" collapsed="false">
      <c r="A467" s="21" t="n">
        <v>466</v>
      </c>
      <c r="B467" s="39" t="s">
        <v>870</v>
      </c>
      <c r="C467" s="40" t="s">
        <v>628</v>
      </c>
      <c r="D467" s="40" t="s">
        <v>871</v>
      </c>
      <c r="E467" s="40" t="s">
        <v>333</v>
      </c>
      <c r="F467" s="24" t="n">
        <v>1</v>
      </c>
      <c r="G467" s="24"/>
      <c r="H467" s="24"/>
      <c r="I467" s="24"/>
      <c r="J467" s="24"/>
      <c r="K467" s="24"/>
      <c r="L467" s="24"/>
      <c r="M467" s="25"/>
      <c r="N467" s="26"/>
      <c r="O467" s="27" t="n">
        <f aca="false">M467*N467</f>
        <v>0</v>
      </c>
      <c r="P467" s="25"/>
      <c r="Q467" s="26"/>
      <c r="R467" s="27" t="n">
        <f aca="false">P467*Q467</f>
        <v>0</v>
      </c>
      <c r="S467" s="25"/>
      <c r="T467" s="26"/>
      <c r="U467" s="27" t="n">
        <f aca="false">S467*T467</f>
        <v>0</v>
      </c>
      <c r="V467" s="25"/>
      <c r="W467" s="26"/>
      <c r="X467" s="27" t="n">
        <f aca="false">V467*W467</f>
        <v>0</v>
      </c>
      <c r="Y467" s="25"/>
      <c r="Z467" s="26"/>
      <c r="AA467" s="27" t="n">
        <f aca="false">Y467*Z467</f>
        <v>0</v>
      </c>
      <c r="AB467" s="25"/>
      <c r="AC467" s="26"/>
      <c r="AD467" s="27" t="n">
        <f aca="false">AB467*AC467</f>
        <v>0</v>
      </c>
      <c r="AE467" s="28" t="n">
        <f aca="false">M467+P467+S467+V467+Y467+AB467</f>
        <v>0</v>
      </c>
      <c r="AF467" s="29" t="n">
        <f aca="false">ROUND(O467+R467+U467+X467+AA467+AD467,2)</f>
        <v>0</v>
      </c>
      <c r="AG467" s="30" t="str">
        <f aca="false">IF((AE467+AF467+F467)&gt;0,"OK","NON PERVENUTA")</f>
        <v>OK</v>
      </c>
    </row>
    <row r="468" customFormat="false" ht="12.75" hidden="false" customHeight="false" outlineLevel="0" collapsed="false">
      <c r="A468" s="21" t="n">
        <v>467</v>
      </c>
      <c r="B468" s="39" t="s">
        <v>872</v>
      </c>
      <c r="C468" s="40" t="s">
        <v>628</v>
      </c>
      <c r="D468" s="40" t="s">
        <v>873</v>
      </c>
      <c r="E468" s="40" t="s">
        <v>336</v>
      </c>
      <c r="F468" s="24"/>
      <c r="G468" s="24"/>
      <c r="H468" s="24"/>
      <c r="I468" s="24"/>
      <c r="J468" s="24"/>
      <c r="K468" s="24"/>
      <c r="L468" s="24"/>
      <c r="M468" s="25"/>
      <c r="N468" s="26"/>
      <c r="O468" s="27" t="n">
        <f aca="false">M468*N468</f>
        <v>0</v>
      </c>
      <c r="P468" s="25"/>
      <c r="Q468" s="26"/>
      <c r="R468" s="27" t="n">
        <f aca="false">P468*Q468</f>
        <v>0</v>
      </c>
      <c r="S468" s="25"/>
      <c r="T468" s="26"/>
      <c r="U468" s="27" t="n">
        <f aca="false">S468*T468</f>
        <v>0</v>
      </c>
      <c r="V468" s="25"/>
      <c r="W468" s="26"/>
      <c r="X468" s="27" t="n">
        <f aca="false">V468*W468</f>
        <v>0</v>
      </c>
      <c r="Y468" s="25"/>
      <c r="Z468" s="26"/>
      <c r="AA468" s="27" t="n">
        <f aca="false">Y468*Z468</f>
        <v>0</v>
      </c>
      <c r="AB468" s="25"/>
      <c r="AC468" s="26"/>
      <c r="AD468" s="27" t="n">
        <f aca="false">AB468*AC468</f>
        <v>0</v>
      </c>
      <c r="AE468" s="28" t="n">
        <f aca="false">M468+P468+S468+V468+Y468+AB468</f>
        <v>0</v>
      </c>
      <c r="AF468" s="29" t="n">
        <f aca="false">ROUND(O468+R468+U468+X468+AA468+AD468,2)</f>
        <v>0</v>
      </c>
      <c r="AG468" s="30" t="str">
        <f aca="false">IF((AE468+AF468+F468)&gt;0,"OK","NON PERVENUTA")</f>
        <v>NON PERVENUTA</v>
      </c>
    </row>
    <row r="469" customFormat="false" ht="12.75" hidden="false" customHeight="false" outlineLevel="0" collapsed="false">
      <c r="A469" s="21" t="n">
        <v>468</v>
      </c>
      <c r="B469" s="39" t="s">
        <v>874</v>
      </c>
      <c r="C469" s="40" t="s">
        <v>628</v>
      </c>
      <c r="D469" s="40" t="s">
        <v>875</v>
      </c>
      <c r="E469" s="40" t="s">
        <v>340</v>
      </c>
      <c r="F469" s="24"/>
      <c r="G469" s="24"/>
      <c r="H469" s="24"/>
      <c r="I469" s="24"/>
      <c r="J469" s="24"/>
      <c r="K469" s="24" t="n">
        <v>378</v>
      </c>
      <c r="L469" s="24" t="n">
        <v>399</v>
      </c>
      <c r="M469" s="25" t="n">
        <v>378</v>
      </c>
      <c r="N469" s="26" t="n">
        <v>5.59</v>
      </c>
      <c r="O469" s="27" t="n">
        <f aca="false">M469*N469</f>
        <v>2113.02</v>
      </c>
      <c r="P469" s="25"/>
      <c r="Q469" s="26"/>
      <c r="R469" s="27" t="n">
        <f aca="false">P469*Q469</f>
        <v>0</v>
      </c>
      <c r="S469" s="25"/>
      <c r="T469" s="26"/>
      <c r="U469" s="27" t="n">
        <f aca="false">S469*T469</f>
        <v>0</v>
      </c>
      <c r="V469" s="25"/>
      <c r="W469" s="26"/>
      <c r="X469" s="27" t="n">
        <f aca="false">V469*W469</f>
        <v>0</v>
      </c>
      <c r="Y469" s="25"/>
      <c r="Z469" s="26"/>
      <c r="AA469" s="27" t="n">
        <f aca="false">Y469*Z469</f>
        <v>0</v>
      </c>
      <c r="AB469" s="25"/>
      <c r="AC469" s="26"/>
      <c r="AD469" s="27" t="n">
        <f aca="false">AB469*AC469</f>
        <v>0</v>
      </c>
      <c r="AE469" s="28" t="n">
        <f aca="false">M469+P469+S469+V469+Y469+AB469</f>
        <v>378</v>
      </c>
      <c r="AF469" s="29" t="n">
        <f aca="false">ROUND(O469+R469+U469+X469+AA469+AD469,2)</f>
        <v>2113.02</v>
      </c>
      <c r="AG469" s="30" t="str">
        <f aca="false">IF((AE469+AF469+F469)&gt;0,"OK","NON PERVENUTA")</f>
        <v>OK</v>
      </c>
    </row>
    <row r="470" customFormat="false" ht="12.75" hidden="false" customHeight="false" outlineLevel="0" collapsed="false">
      <c r="A470" s="21" t="n">
        <v>469</v>
      </c>
      <c r="B470" s="39" t="s">
        <v>876</v>
      </c>
      <c r="C470" s="40" t="s">
        <v>628</v>
      </c>
      <c r="D470" s="40" t="s">
        <v>877</v>
      </c>
      <c r="E470" s="40" t="s">
        <v>342</v>
      </c>
      <c r="F470" s="24" t="n">
        <v>1</v>
      </c>
      <c r="G470" s="24"/>
      <c r="H470" s="24"/>
      <c r="I470" s="24"/>
      <c r="J470" s="24"/>
      <c r="K470" s="24"/>
      <c r="L470" s="24"/>
      <c r="M470" s="25"/>
      <c r="N470" s="26"/>
      <c r="O470" s="27" t="n">
        <f aca="false">M470*N470</f>
        <v>0</v>
      </c>
      <c r="P470" s="25"/>
      <c r="Q470" s="26"/>
      <c r="R470" s="27" t="n">
        <f aca="false">P470*Q470</f>
        <v>0</v>
      </c>
      <c r="S470" s="25"/>
      <c r="T470" s="26"/>
      <c r="U470" s="27" t="n">
        <f aca="false">S470*T470</f>
        <v>0</v>
      </c>
      <c r="V470" s="25"/>
      <c r="W470" s="26"/>
      <c r="X470" s="27" t="n">
        <f aca="false">V470*W470</f>
        <v>0</v>
      </c>
      <c r="Y470" s="25"/>
      <c r="Z470" s="26"/>
      <c r="AA470" s="27" t="n">
        <f aca="false">Y470*Z470</f>
        <v>0</v>
      </c>
      <c r="AB470" s="25"/>
      <c r="AC470" s="26"/>
      <c r="AD470" s="27" t="n">
        <f aca="false">AB470*AC470</f>
        <v>0</v>
      </c>
      <c r="AE470" s="28" t="n">
        <f aca="false">M470+P470+S470+V470+Y470+AB470</f>
        <v>0</v>
      </c>
      <c r="AF470" s="29" t="n">
        <f aca="false">ROUND(O470+R470+U470+X470+AA470+AD470,2)</f>
        <v>0</v>
      </c>
      <c r="AG470" s="30" t="str">
        <f aca="false">IF((AE470+AF470+F470)&gt;0,"OK","NON PERVENUTA")</f>
        <v>OK</v>
      </c>
    </row>
    <row r="471" customFormat="false" ht="12.75" hidden="false" customHeight="false" outlineLevel="0" collapsed="false">
      <c r="A471" s="21" t="n">
        <v>470</v>
      </c>
      <c r="B471" s="39" t="s">
        <v>878</v>
      </c>
      <c r="C471" s="40" t="s">
        <v>802</v>
      </c>
      <c r="D471" s="40" t="s">
        <v>879</v>
      </c>
      <c r="E471" s="40" t="s">
        <v>344</v>
      </c>
      <c r="F471" s="24"/>
      <c r="G471" s="24"/>
      <c r="H471" s="24"/>
      <c r="I471" s="24"/>
      <c r="J471" s="24"/>
      <c r="K471" s="24"/>
      <c r="L471" s="24"/>
      <c r="M471" s="25"/>
      <c r="N471" s="26"/>
      <c r="O471" s="27" t="n">
        <f aca="false">M471*N471</f>
        <v>0</v>
      </c>
      <c r="P471" s="25"/>
      <c r="Q471" s="26"/>
      <c r="R471" s="27" t="n">
        <f aca="false">P471*Q471</f>
        <v>0</v>
      </c>
      <c r="S471" s="25"/>
      <c r="T471" s="26"/>
      <c r="U471" s="27" t="n">
        <f aca="false">S471*T471</f>
        <v>0</v>
      </c>
      <c r="V471" s="25"/>
      <c r="W471" s="26"/>
      <c r="X471" s="27" t="n">
        <f aca="false">V471*W471</f>
        <v>0</v>
      </c>
      <c r="Y471" s="25"/>
      <c r="Z471" s="26"/>
      <c r="AA471" s="27" t="n">
        <f aca="false">Y471*Z471</f>
        <v>0</v>
      </c>
      <c r="AB471" s="25"/>
      <c r="AC471" s="26"/>
      <c r="AD471" s="27" t="n">
        <f aca="false">AB471*AC471</f>
        <v>0</v>
      </c>
      <c r="AE471" s="28" t="n">
        <f aca="false">M471+P471+S471+V471+Y471+AB471</f>
        <v>0</v>
      </c>
      <c r="AF471" s="29" t="n">
        <f aca="false">ROUND(O471+R471+U471+X471+AA471+AD471,2)</f>
        <v>0</v>
      </c>
      <c r="AG471" s="30" t="str">
        <f aca="false">IF((AE471+AF471+F471)&gt;0,"OK","NON PERVENUTA")</f>
        <v>NON PERVENUTA</v>
      </c>
    </row>
    <row r="472" customFormat="false" ht="12.75" hidden="false" customHeight="false" outlineLevel="0" collapsed="false">
      <c r="A472" s="21" t="n">
        <v>471</v>
      </c>
      <c r="B472" s="39" t="s">
        <v>880</v>
      </c>
      <c r="C472" s="40" t="s">
        <v>802</v>
      </c>
      <c r="D472" s="40" t="s">
        <v>881</v>
      </c>
      <c r="E472" s="40" t="s">
        <v>344</v>
      </c>
      <c r="F472" s="24"/>
      <c r="G472" s="24"/>
      <c r="H472" s="24"/>
      <c r="I472" s="24"/>
      <c r="J472" s="24"/>
      <c r="K472" s="24"/>
      <c r="L472" s="24"/>
      <c r="M472" s="25"/>
      <c r="N472" s="26"/>
      <c r="O472" s="27" t="n">
        <f aca="false">M472*N472</f>
        <v>0</v>
      </c>
      <c r="P472" s="25"/>
      <c r="Q472" s="26"/>
      <c r="R472" s="27" t="n">
        <f aca="false">P472*Q472</f>
        <v>0</v>
      </c>
      <c r="S472" s="25"/>
      <c r="T472" s="26"/>
      <c r="U472" s="27" t="n">
        <f aca="false">S472*T472</f>
        <v>0</v>
      </c>
      <c r="V472" s="25"/>
      <c r="W472" s="26"/>
      <c r="X472" s="27" t="n">
        <f aca="false">V472*W472</f>
        <v>0</v>
      </c>
      <c r="Y472" s="25"/>
      <c r="Z472" s="26"/>
      <c r="AA472" s="27" t="n">
        <f aca="false">Y472*Z472</f>
        <v>0</v>
      </c>
      <c r="AB472" s="25"/>
      <c r="AC472" s="26"/>
      <c r="AD472" s="27" t="n">
        <f aca="false">AB472*AC472</f>
        <v>0</v>
      </c>
      <c r="AE472" s="28" t="n">
        <f aca="false">M472+P472+S472+V472+Y472+AB472</f>
        <v>0</v>
      </c>
      <c r="AF472" s="29" t="n">
        <f aca="false">ROUND(O472+R472+U472+X472+AA472+AD472,2)</f>
        <v>0</v>
      </c>
      <c r="AG472" s="30" t="str">
        <f aca="false">IF((AE472+AF472+F472)&gt;0,"OK","NON PERVENUTA")</f>
        <v>NON PERVENUTA</v>
      </c>
    </row>
    <row r="473" customFormat="false" ht="12.75" hidden="false" customHeight="false" outlineLevel="0" collapsed="false">
      <c r="A473" s="21" t="n">
        <v>472</v>
      </c>
      <c r="B473" s="39" t="s">
        <v>882</v>
      </c>
      <c r="C473" s="40" t="s">
        <v>628</v>
      </c>
      <c r="D473" s="40" t="s">
        <v>750</v>
      </c>
      <c r="E473" s="40" t="s">
        <v>344</v>
      </c>
      <c r="F473" s="24" t="n">
        <v>1</v>
      </c>
      <c r="G473" s="24"/>
      <c r="H473" s="24"/>
      <c r="I473" s="24"/>
      <c r="J473" s="24"/>
      <c r="K473" s="24"/>
      <c r="L473" s="24"/>
      <c r="M473" s="25"/>
      <c r="N473" s="26"/>
      <c r="O473" s="27" t="n">
        <f aca="false">M473*N473</f>
        <v>0</v>
      </c>
      <c r="P473" s="25"/>
      <c r="Q473" s="26"/>
      <c r="R473" s="27" t="n">
        <f aca="false">P473*Q473</f>
        <v>0</v>
      </c>
      <c r="S473" s="25"/>
      <c r="T473" s="26"/>
      <c r="U473" s="27" t="n">
        <f aca="false">S473*T473</f>
        <v>0</v>
      </c>
      <c r="V473" s="25"/>
      <c r="W473" s="26"/>
      <c r="X473" s="27" t="n">
        <f aca="false">V473*W473</f>
        <v>0</v>
      </c>
      <c r="Y473" s="25"/>
      <c r="Z473" s="26"/>
      <c r="AA473" s="27" t="n">
        <f aca="false">Y473*Z473</f>
        <v>0</v>
      </c>
      <c r="AB473" s="25"/>
      <c r="AC473" s="26"/>
      <c r="AD473" s="27" t="n">
        <f aca="false">AB473*AC473</f>
        <v>0</v>
      </c>
      <c r="AE473" s="28" t="n">
        <f aca="false">M473+P473+S473+V473+Y473+AB473</f>
        <v>0</v>
      </c>
      <c r="AF473" s="29" t="n">
        <f aca="false">ROUND(O473+R473+U473+X473+AA473+AD473,2)</f>
        <v>0</v>
      </c>
      <c r="AG473" s="30" t="str">
        <f aca="false">IF((AE473+AF473+F473)&gt;0,"OK","NON PERVENUTA")</f>
        <v>OK</v>
      </c>
    </row>
    <row r="474" customFormat="false" ht="12.75" hidden="false" customHeight="false" outlineLevel="0" collapsed="false">
      <c r="A474" s="21" t="n">
        <v>473</v>
      </c>
      <c r="B474" s="39" t="s">
        <v>883</v>
      </c>
      <c r="C474" s="40" t="s">
        <v>884</v>
      </c>
      <c r="D474" s="40" t="s">
        <v>885</v>
      </c>
      <c r="E474" s="40" t="s">
        <v>349</v>
      </c>
      <c r="F474" s="24"/>
      <c r="G474" s="24"/>
      <c r="H474" s="24"/>
      <c r="I474" s="24"/>
      <c r="J474" s="24"/>
      <c r="K474" s="24"/>
      <c r="L474" s="24"/>
      <c r="M474" s="25"/>
      <c r="N474" s="26"/>
      <c r="O474" s="27" t="n">
        <f aca="false">M474*N474</f>
        <v>0</v>
      </c>
      <c r="P474" s="25"/>
      <c r="Q474" s="26"/>
      <c r="R474" s="27" t="n">
        <f aca="false">P474*Q474</f>
        <v>0</v>
      </c>
      <c r="S474" s="25"/>
      <c r="T474" s="26"/>
      <c r="U474" s="27" t="n">
        <f aca="false">S474*T474</f>
        <v>0</v>
      </c>
      <c r="V474" s="25"/>
      <c r="W474" s="26"/>
      <c r="X474" s="27" t="n">
        <f aca="false">V474*W474</f>
        <v>0</v>
      </c>
      <c r="Y474" s="25"/>
      <c r="Z474" s="26"/>
      <c r="AA474" s="27" t="n">
        <f aca="false">Y474*Z474</f>
        <v>0</v>
      </c>
      <c r="AB474" s="25"/>
      <c r="AC474" s="26"/>
      <c r="AD474" s="27" t="n">
        <f aca="false">AB474*AC474</f>
        <v>0</v>
      </c>
      <c r="AE474" s="28" t="n">
        <f aca="false">M474+P474+S474+V474+Y474+AB474</f>
        <v>0</v>
      </c>
      <c r="AF474" s="29" t="n">
        <f aca="false">ROUND(O474+R474+U474+X474+AA474+AD474,2)</f>
        <v>0</v>
      </c>
      <c r="AG474" s="30" t="str">
        <f aca="false">IF((AE474+AF474+F474)&gt;0,"OK","NON PERVENUTA")</f>
        <v>NON PERVENUTA</v>
      </c>
    </row>
    <row r="475" customFormat="false" ht="12.75" hidden="false" customHeight="false" outlineLevel="0" collapsed="false">
      <c r="A475" s="21" t="n">
        <v>474</v>
      </c>
      <c r="B475" s="39" t="s">
        <v>886</v>
      </c>
      <c r="C475" s="40" t="s">
        <v>802</v>
      </c>
      <c r="D475" s="40" t="s">
        <v>887</v>
      </c>
      <c r="E475" s="40" t="s">
        <v>888</v>
      </c>
      <c r="F475" s="24" t="n">
        <v>1</v>
      </c>
      <c r="G475" s="24"/>
      <c r="H475" s="24"/>
      <c r="I475" s="24"/>
      <c r="J475" s="24"/>
      <c r="K475" s="24"/>
      <c r="L475" s="24"/>
      <c r="M475" s="25"/>
      <c r="N475" s="26"/>
      <c r="O475" s="27" t="n">
        <f aca="false">M475*N475</f>
        <v>0</v>
      </c>
      <c r="P475" s="25"/>
      <c r="Q475" s="26"/>
      <c r="R475" s="27" t="n">
        <f aca="false">P475*Q475</f>
        <v>0</v>
      </c>
      <c r="S475" s="25"/>
      <c r="T475" s="26"/>
      <c r="U475" s="27" t="n">
        <f aca="false">S475*T475</f>
        <v>0</v>
      </c>
      <c r="V475" s="25"/>
      <c r="W475" s="26"/>
      <c r="X475" s="27" t="n">
        <f aca="false">V475*W475</f>
        <v>0</v>
      </c>
      <c r="Y475" s="25"/>
      <c r="Z475" s="26"/>
      <c r="AA475" s="27" t="n">
        <f aca="false">Y475*Z475</f>
        <v>0</v>
      </c>
      <c r="AB475" s="25"/>
      <c r="AC475" s="26"/>
      <c r="AD475" s="27" t="n">
        <f aca="false">AB475*AC475</f>
        <v>0</v>
      </c>
      <c r="AE475" s="28" t="n">
        <f aca="false">M475+P475+S475+V475+Y475+AB475</f>
        <v>0</v>
      </c>
      <c r="AF475" s="29" t="n">
        <f aca="false">ROUND(O475+R475+U475+X475+AA475+AD475,2)</f>
        <v>0</v>
      </c>
      <c r="AG475" s="30" t="str">
        <f aca="false">IF((AE475+AF475+F475)&gt;0,"OK","NON PERVENUTA")</f>
        <v>OK</v>
      </c>
    </row>
    <row r="476" customFormat="false" ht="12.75" hidden="false" customHeight="false" outlineLevel="0" collapsed="false">
      <c r="A476" s="21" t="n">
        <v>475</v>
      </c>
      <c r="B476" s="39" t="s">
        <v>889</v>
      </c>
      <c r="C476" s="40" t="s">
        <v>628</v>
      </c>
      <c r="D476" s="40" t="s">
        <v>890</v>
      </c>
      <c r="E476" s="40" t="s">
        <v>349</v>
      </c>
      <c r="F476" s="24"/>
      <c r="G476" s="24"/>
      <c r="H476" s="24"/>
      <c r="I476" s="24"/>
      <c r="J476" s="24"/>
      <c r="K476" s="24"/>
      <c r="L476" s="24"/>
      <c r="M476" s="25"/>
      <c r="N476" s="26"/>
      <c r="O476" s="27" t="n">
        <f aca="false">M476*N476</f>
        <v>0</v>
      </c>
      <c r="P476" s="25"/>
      <c r="Q476" s="26"/>
      <c r="R476" s="27" t="n">
        <f aca="false">P476*Q476</f>
        <v>0</v>
      </c>
      <c r="S476" s="25"/>
      <c r="T476" s="26"/>
      <c r="U476" s="27" t="n">
        <f aca="false">S476*T476</f>
        <v>0</v>
      </c>
      <c r="V476" s="25"/>
      <c r="W476" s="26"/>
      <c r="X476" s="27" t="n">
        <f aca="false">V476*W476</f>
        <v>0</v>
      </c>
      <c r="Y476" s="25"/>
      <c r="Z476" s="26"/>
      <c r="AA476" s="27" t="n">
        <f aca="false">Y476*Z476</f>
        <v>0</v>
      </c>
      <c r="AB476" s="25"/>
      <c r="AC476" s="26"/>
      <c r="AD476" s="27" t="n">
        <f aca="false">AB476*AC476</f>
        <v>0</v>
      </c>
      <c r="AE476" s="28" t="n">
        <f aca="false">M476+P476+S476+V476+Y476+AB476</f>
        <v>0</v>
      </c>
      <c r="AF476" s="29" t="n">
        <f aca="false">ROUND(O476+R476+U476+X476+AA476+AD476,2)</f>
        <v>0</v>
      </c>
      <c r="AG476" s="30" t="str">
        <f aca="false">IF((AE476+AF476+F476)&gt;0,"OK","NON PERVENUTA")</f>
        <v>NON PERVENUTA</v>
      </c>
    </row>
    <row r="477" customFormat="false" ht="12.75" hidden="false" customHeight="false" outlineLevel="0" collapsed="false">
      <c r="A477" s="21" t="n">
        <v>476</v>
      </c>
      <c r="B477" s="39" t="s">
        <v>891</v>
      </c>
      <c r="C477" s="40" t="s">
        <v>628</v>
      </c>
      <c r="D477" s="40" t="s">
        <v>892</v>
      </c>
      <c r="E477" s="40" t="s">
        <v>349</v>
      </c>
      <c r="F477" s="24"/>
      <c r="G477" s="24"/>
      <c r="H477" s="24"/>
      <c r="I477" s="24"/>
      <c r="J477" s="24"/>
      <c r="K477" s="24"/>
      <c r="L477" s="24"/>
      <c r="M477" s="25"/>
      <c r="N477" s="26"/>
      <c r="O477" s="27" t="n">
        <f aca="false">M477*N477</f>
        <v>0</v>
      </c>
      <c r="P477" s="25"/>
      <c r="Q477" s="26"/>
      <c r="R477" s="27" t="n">
        <f aca="false">P477*Q477</f>
        <v>0</v>
      </c>
      <c r="S477" s="25"/>
      <c r="T477" s="26"/>
      <c r="U477" s="27" t="n">
        <f aca="false">S477*T477</f>
        <v>0</v>
      </c>
      <c r="V477" s="25"/>
      <c r="W477" s="26"/>
      <c r="X477" s="27" t="n">
        <f aca="false">V477*W477</f>
        <v>0</v>
      </c>
      <c r="Y477" s="25"/>
      <c r="Z477" s="26"/>
      <c r="AA477" s="27" t="n">
        <f aca="false">Y477*Z477</f>
        <v>0</v>
      </c>
      <c r="AB477" s="25"/>
      <c r="AC477" s="26"/>
      <c r="AD477" s="27" t="n">
        <f aca="false">AB477*AC477</f>
        <v>0</v>
      </c>
      <c r="AE477" s="28" t="n">
        <f aca="false">M477+P477+S477+V477+Y477+AB477</f>
        <v>0</v>
      </c>
      <c r="AF477" s="29" t="n">
        <f aca="false">ROUND(O477+R477+U477+X477+AA477+AD477,2)</f>
        <v>0</v>
      </c>
      <c r="AG477" s="30" t="str">
        <f aca="false">IF((AE477+AF477+F477)&gt;0,"OK","NON PERVENUTA")</f>
        <v>NON PERVENUTA</v>
      </c>
    </row>
    <row r="478" customFormat="false" ht="12.75" hidden="false" customHeight="false" outlineLevel="0" collapsed="false">
      <c r="A478" s="21" t="n">
        <v>477</v>
      </c>
      <c r="B478" s="39" t="s">
        <v>893</v>
      </c>
      <c r="C478" s="40" t="s">
        <v>628</v>
      </c>
      <c r="D478" s="40" t="s">
        <v>894</v>
      </c>
      <c r="E478" s="40" t="s">
        <v>349</v>
      </c>
      <c r="F478" s="24"/>
      <c r="G478" s="24"/>
      <c r="H478" s="24"/>
      <c r="I478" s="24"/>
      <c r="J478" s="24"/>
      <c r="K478" s="24"/>
      <c r="L478" s="24"/>
      <c r="M478" s="25"/>
      <c r="N478" s="26"/>
      <c r="O478" s="27" t="n">
        <f aca="false">M478*N478</f>
        <v>0</v>
      </c>
      <c r="P478" s="25"/>
      <c r="Q478" s="26"/>
      <c r="R478" s="27" t="n">
        <f aca="false">P478*Q478</f>
        <v>0</v>
      </c>
      <c r="S478" s="25"/>
      <c r="T478" s="26"/>
      <c r="U478" s="27" t="n">
        <f aca="false">S478*T478</f>
        <v>0</v>
      </c>
      <c r="V478" s="25"/>
      <c r="W478" s="26"/>
      <c r="X478" s="27" t="n">
        <f aca="false">V478*W478</f>
        <v>0</v>
      </c>
      <c r="Y478" s="25"/>
      <c r="Z478" s="26"/>
      <c r="AA478" s="27" t="n">
        <f aca="false">Y478*Z478</f>
        <v>0</v>
      </c>
      <c r="AB478" s="25"/>
      <c r="AC478" s="26"/>
      <c r="AD478" s="27" t="n">
        <f aca="false">AB478*AC478</f>
        <v>0</v>
      </c>
      <c r="AE478" s="28" t="n">
        <f aca="false">M478+P478+S478+V478+Y478+AB478</f>
        <v>0</v>
      </c>
      <c r="AF478" s="29" t="n">
        <f aca="false">ROUND(O478+R478+U478+X478+AA478+AD478,2)</f>
        <v>0</v>
      </c>
      <c r="AG478" s="30" t="str">
        <f aca="false">IF((AE478+AF478+F478)&gt;0,"OK","NON PERVENUTA")</f>
        <v>NON PERVENUTA</v>
      </c>
    </row>
    <row r="479" customFormat="false" ht="12.75" hidden="false" customHeight="false" outlineLevel="0" collapsed="false">
      <c r="A479" s="21" t="n">
        <v>478</v>
      </c>
      <c r="B479" s="39" t="s">
        <v>895</v>
      </c>
      <c r="C479" s="40" t="s">
        <v>628</v>
      </c>
      <c r="D479" s="40" t="s">
        <v>896</v>
      </c>
      <c r="E479" s="40" t="s">
        <v>349</v>
      </c>
      <c r="F479" s="24"/>
      <c r="G479" s="24"/>
      <c r="H479" s="24"/>
      <c r="I479" s="24"/>
      <c r="J479" s="24"/>
      <c r="K479" s="24"/>
      <c r="L479" s="24"/>
      <c r="M479" s="25"/>
      <c r="N479" s="26"/>
      <c r="O479" s="27" t="n">
        <f aca="false">M479*N479</f>
        <v>0</v>
      </c>
      <c r="P479" s="25"/>
      <c r="Q479" s="26"/>
      <c r="R479" s="27" t="n">
        <f aca="false">P479*Q479</f>
        <v>0</v>
      </c>
      <c r="S479" s="25"/>
      <c r="T479" s="26"/>
      <c r="U479" s="27" t="n">
        <f aca="false">S479*T479</f>
        <v>0</v>
      </c>
      <c r="V479" s="25"/>
      <c r="W479" s="26"/>
      <c r="X479" s="27" t="n">
        <f aca="false">V479*W479</f>
        <v>0</v>
      </c>
      <c r="Y479" s="25"/>
      <c r="Z479" s="26"/>
      <c r="AA479" s="27" t="n">
        <f aca="false">Y479*Z479</f>
        <v>0</v>
      </c>
      <c r="AB479" s="25"/>
      <c r="AC479" s="26"/>
      <c r="AD479" s="27" t="n">
        <f aca="false">AB479*AC479</f>
        <v>0</v>
      </c>
      <c r="AE479" s="28" t="n">
        <f aca="false">M479+P479+S479+V479+Y479+AB479</f>
        <v>0</v>
      </c>
      <c r="AF479" s="29" t="n">
        <f aca="false">ROUND(O479+R479+U479+X479+AA479+AD479,2)</f>
        <v>0</v>
      </c>
      <c r="AG479" s="30" t="str">
        <f aca="false">IF((AE479+AF479+F479)&gt;0,"OK","NON PERVENUTA")</f>
        <v>NON PERVENUTA</v>
      </c>
    </row>
    <row r="480" customFormat="false" ht="12.75" hidden="false" customHeight="false" outlineLevel="0" collapsed="false">
      <c r="A480" s="21" t="n">
        <v>479</v>
      </c>
      <c r="B480" s="39" t="s">
        <v>897</v>
      </c>
      <c r="C480" s="40" t="s">
        <v>628</v>
      </c>
      <c r="D480" s="40" t="s">
        <v>898</v>
      </c>
      <c r="E480" s="40" t="s">
        <v>361</v>
      </c>
      <c r="F480" s="24" t="n">
        <v>1</v>
      </c>
      <c r="G480" s="24"/>
      <c r="H480" s="24"/>
      <c r="I480" s="24"/>
      <c r="J480" s="24"/>
      <c r="K480" s="24"/>
      <c r="L480" s="24"/>
      <c r="M480" s="25"/>
      <c r="N480" s="26"/>
      <c r="O480" s="27" t="n">
        <f aca="false">M480*N480</f>
        <v>0</v>
      </c>
      <c r="P480" s="25"/>
      <c r="Q480" s="26"/>
      <c r="R480" s="27" t="n">
        <f aca="false">P480*Q480</f>
        <v>0</v>
      </c>
      <c r="S480" s="25"/>
      <c r="T480" s="26"/>
      <c r="U480" s="27" t="n">
        <f aca="false">S480*T480</f>
        <v>0</v>
      </c>
      <c r="V480" s="25"/>
      <c r="W480" s="26"/>
      <c r="X480" s="27" t="n">
        <f aca="false">V480*W480</f>
        <v>0</v>
      </c>
      <c r="Y480" s="25"/>
      <c r="Z480" s="26"/>
      <c r="AA480" s="27" t="n">
        <f aca="false">Y480*Z480</f>
        <v>0</v>
      </c>
      <c r="AB480" s="25"/>
      <c r="AC480" s="26"/>
      <c r="AD480" s="27" t="n">
        <f aca="false">AB480*AC480</f>
        <v>0</v>
      </c>
      <c r="AE480" s="28" t="n">
        <f aca="false">M480+P480+S480+V480+Y480+AB480</f>
        <v>0</v>
      </c>
      <c r="AF480" s="29" t="n">
        <f aca="false">ROUND(O480+R480+U480+X480+AA480+AD480,2)</f>
        <v>0</v>
      </c>
      <c r="AG480" s="30" t="str">
        <f aca="false">IF((AE480+AF480+F480)&gt;0,"OK","NON PERVENUTA")</f>
        <v>OK</v>
      </c>
    </row>
    <row r="481" customFormat="false" ht="12.75" hidden="false" customHeight="false" outlineLevel="0" collapsed="false">
      <c r="A481" s="21" t="n">
        <v>480</v>
      </c>
      <c r="B481" s="39" t="s">
        <v>899</v>
      </c>
      <c r="C481" s="40" t="s">
        <v>628</v>
      </c>
      <c r="D481" s="40" t="s">
        <v>900</v>
      </c>
      <c r="E481" s="40" t="s">
        <v>364</v>
      </c>
      <c r="F481" s="24" t="n">
        <v>1</v>
      </c>
      <c r="G481" s="24"/>
      <c r="H481" s="24"/>
      <c r="I481" s="24"/>
      <c r="J481" s="24"/>
      <c r="K481" s="24"/>
      <c r="L481" s="24"/>
      <c r="M481" s="25"/>
      <c r="N481" s="26"/>
      <c r="O481" s="27" t="n">
        <f aca="false">M481*N481</f>
        <v>0</v>
      </c>
      <c r="P481" s="25"/>
      <c r="Q481" s="26"/>
      <c r="R481" s="27" t="n">
        <f aca="false">P481*Q481</f>
        <v>0</v>
      </c>
      <c r="S481" s="25"/>
      <c r="T481" s="26"/>
      <c r="U481" s="27" t="n">
        <f aca="false">S481*T481</f>
        <v>0</v>
      </c>
      <c r="V481" s="25"/>
      <c r="W481" s="26"/>
      <c r="X481" s="27" t="n">
        <f aca="false">V481*W481</f>
        <v>0</v>
      </c>
      <c r="Y481" s="25"/>
      <c r="Z481" s="26"/>
      <c r="AA481" s="27" t="n">
        <f aca="false">Y481*Z481</f>
        <v>0</v>
      </c>
      <c r="AB481" s="25"/>
      <c r="AC481" s="26"/>
      <c r="AD481" s="27" t="n">
        <f aca="false">AB481*AC481</f>
        <v>0</v>
      </c>
      <c r="AE481" s="28" t="n">
        <f aca="false">M481+P481+S481+V481+Y481+AB481</f>
        <v>0</v>
      </c>
      <c r="AF481" s="29" t="n">
        <f aca="false">ROUND(O481+R481+U481+X481+AA481+AD481,2)</f>
        <v>0</v>
      </c>
      <c r="AG481" s="30" t="str">
        <f aca="false">IF((AE481+AF481+F481)&gt;0,"OK","NON PERVENUTA")</f>
        <v>OK</v>
      </c>
    </row>
    <row r="482" customFormat="false" ht="12.75" hidden="false" customHeight="false" outlineLevel="0" collapsed="false">
      <c r="A482" s="21" t="n">
        <v>481</v>
      </c>
      <c r="B482" s="39" t="s">
        <v>901</v>
      </c>
      <c r="C482" s="40" t="s">
        <v>628</v>
      </c>
      <c r="D482" s="40" t="s">
        <v>902</v>
      </c>
      <c r="E482" s="40" t="s">
        <v>364</v>
      </c>
      <c r="F482" s="24" t="n">
        <v>1</v>
      </c>
      <c r="G482" s="24"/>
      <c r="H482" s="24"/>
      <c r="I482" s="24"/>
      <c r="J482" s="24"/>
      <c r="K482" s="24"/>
      <c r="L482" s="24"/>
      <c r="M482" s="25"/>
      <c r="N482" s="26"/>
      <c r="O482" s="27" t="n">
        <f aca="false">M482*N482</f>
        <v>0</v>
      </c>
      <c r="P482" s="25"/>
      <c r="Q482" s="26"/>
      <c r="R482" s="27" t="n">
        <f aca="false">P482*Q482</f>
        <v>0</v>
      </c>
      <c r="S482" s="25"/>
      <c r="T482" s="26"/>
      <c r="U482" s="27" t="n">
        <f aca="false">S482*T482</f>
        <v>0</v>
      </c>
      <c r="V482" s="25"/>
      <c r="W482" s="26"/>
      <c r="X482" s="27" t="n">
        <f aca="false">V482*W482</f>
        <v>0</v>
      </c>
      <c r="Y482" s="25"/>
      <c r="Z482" s="26"/>
      <c r="AA482" s="27" t="n">
        <f aca="false">Y482*Z482</f>
        <v>0</v>
      </c>
      <c r="AB482" s="25"/>
      <c r="AC482" s="26"/>
      <c r="AD482" s="27" t="n">
        <f aca="false">AB482*AC482</f>
        <v>0</v>
      </c>
      <c r="AE482" s="28" t="n">
        <f aca="false">M482+P482+S482+V482+Y482+AB482</f>
        <v>0</v>
      </c>
      <c r="AF482" s="29" t="n">
        <f aca="false">ROUND(O482+R482+U482+X482+AA482+AD482,2)</f>
        <v>0</v>
      </c>
      <c r="AG482" s="30" t="str">
        <f aca="false">IF((AE482+AF482+F482)&gt;0,"OK","NON PERVENUTA")</f>
        <v>OK</v>
      </c>
    </row>
    <row r="483" customFormat="false" ht="12.75" hidden="false" customHeight="false" outlineLevel="0" collapsed="false">
      <c r="A483" s="21" t="n">
        <v>482</v>
      </c>
      <c r="B483" s="31" t="s">
        <v>903</v>
      </c>
      <c r="C483" s="31" t="s">
        <v>904</v>
      </c>
      <c r="D483" s="31" t="s">
        <v>905</v>
      </c>
      <c r="E483" s="31" t="s">
        <v>21</v>
      </c>
      <c r="F483" s="24"/>
      <c r="G483" s="24"/>
      <c r="H483" s="24"/>
      <c r="I483" s="24"/>
      <c r="J483" s="24"/>
      <c r="K483" s="24"/>
      <c r="L483" s="24"/>
      <c r="M483" s="25"/>
      <c r="N483" s="26"/>
      <c r="O483" s="27" t="n">
        <f aca="false">M483*N483</f>
        <v>0</v>
      </c>
      <c r="P483" s="25"/>
      <c r="Q483" s="26"/>
      <c r="R483" s="27" t="n">
        <f aca="false">P483*Q483</f>
        <v>0</v>
      </c>
      <c r="S483" s="25"/>
      <c r="T483" s="26"/>
      <c r="U483" s="27" t="n">
        <f aca="false">S483*T483</f>
        <v>0</v>
      </c>
      <c r="V483" s="25"/>
      <c r="W483" s="26"/>
      <c r="X483" s="27" t="n">
        <f aca="false">V483*W483</f>
        <v>0</v>
      </c>
      <c r="Y483" s="25"/>
      <c r="Z483" s="26"/>
      <c r="AA483" s="27" t="n">
        <f aca="false">Y483*Z483</f>
        <v>0</v>
      </c>
      <c r="AB483" s="25"/>
      <c r="AC483" s="26"/>
      <c r="AD483" s="27" t="n">
        <f aca="false">AB483*AC483</f>
        <v>0</v>
      </c>
      <c r="AE483" s="28" t="n">
        <f aca="false">M483+P483+S483+V483+Y483+AB483</f>
        <v>0</v>
      </c>
      <c r="AF483" s="29" t="n">
        <f aca="false">ROUND(O483+R483+U483+X483+AA483+AD483,2)</f>
        <v>0</v>
      </c>
      <c r="AG483" s="30" t="str">
        <f aca="false">IF((AE483+AF483+F483)&gt;0,"OK","NON PERVENUTA")</f>
        <v>NON PERVENUTA</v>
      </c>
    </row>
    <row r="484" customFormat="false" ht="13.5" hidden="false" customHeight="false" outlineLevel="0" collapsed="false">
      <c r="A484" s="21" t="n">
        <v>483</v>
      </c>
      <c r="B484" s="31" t="s">
        <v>906</v>
      </c>
      <c r="C484" s="31" t="s">
        <v>907</v>
      </c>
      <c r="D484" s="31" t="s">
        <v>500</v>
      </c>
      <c r="E484" s="31" t="s">
        <v>21</v>
      </c>
      <c r="F484" s="24"/>
      <c r="G484" s="24" t="n">
        <v>112</v>
      </c>
      <c r="H484" s="24" t="n">
        <v>33</v>
      </c>
      <c r="I484" s="24"/>
      <c r="J484" s="24"/>
      <c r="K484" s="24"/>
      <c r="L484" s="24"/>
      <c r="M484" s="25" t="n">
        <v>112</v>
      </c>
      <c r="N484" s="26" t="n">
        <v>3.81</v>
      </c>
      <c r="O484" s="27" t="n">
        <f aca="false">M484*N484</f>
        <v>426.72</v>
      </c>
      <c r="P484" s="25"/>
      <c r="Q484" s="26"/>
      <c r="R484" s="27" t="n">
        <f aca="false">P484*Q484</f>
        <v>0</v>
      </c>
      <c r="S484" s="25"/>
      <c r="T484" s="26"/>
      <c r="U484" s="27" t="n">
        <f aca="false">S484*T484</f>
        <v>0</v>
      </c>
      <c r="V484" s="25"/>
      <c r="W484" s="26"/>
      <c r="X484" s="27" t="n">
        <f aca="false">V484*W484</f>
        <v>0</v>
      </c>
      <c r="Y484" s="25"/>
      <c r="Z484" s="26"/>
      <c r="AA484" s="27" t="n">
        <f aca="false">Y484*Z484</f>
        <v>0</v>
      </c>
      <c r="AB484" s="25"/>
      <c r="AC484" s="26"/>
      <c r="AD484" s="27" t="n">
        <f aca="false">AB484*AC484</f>
        <v>0</v>
      </c>
      <c r="AE484" s="28" t="n">
        <f aca="false">M484+P484+S484+V484+Y484+AB484</f>
        <v>112</v>
      </c>
      <c r="AF484" s="29" t="n">
        <f aca="false">ROUND(O484+R484+U484+X484+AA484+AD484,2)</f>
        <v>426.72</v>
      </c>
      <c r="AG484" s="30" t="str">
        <f aca="false">IF((AE484+AF484+F484)&gt;0,"OK","NON PERVENUTA")</f>
        <v>OK</v>
      </c>
    </row>
    <row r="485" customFormat="false" ht="14.25" hidden="false" customHeight="false" outlineLevel="0" collapsed="false">
      <c r="A485" s="41"/>
      <c r="B485" s="41"/>
      <c r="C485" s="41"/>
      <c r="D485" s="41"/>
      <c r="E485" s="41"/>
      <c r="F485" s="42" t="n">
        <f aca="false">SUM(F$2:F484)</f>
        <v>64</v>
      </c>
      <c r="G485" s="42" t="n">
        <f aca="false">SUM(G$2:G484)</f>
        <v>148097</v>
      </c>
      <c r="H485" s="42" t="n">
        <f aca="false">SUM(H$2:H484)</f>
        <v>59841</v>
      </c>
      <c r="I485" s="42" t="n">
        <f aca="false">SUM(I$2:I484)</f>
        <v>82243</v>
      </c>
      <c r="J485" s="42" t="n">
        <f aca="false">SUM(J$2:J484)</f>
        <v>51292</v>
      </c>
      <c r="K485" s="42" t="n">
        <f aca="false">SUM(K$2:K484)</f>
        <v>6756</v>
      </c>
      <c r="L485" s="42" t="n">
        <f aca="false">SUM(L$2:L484)</f>
        <v>4911</v>
      </c>
      <c r="M485" s="42" t="n">
        <f aca="false">SUM(M$2:M484)</f>
        <v>233353</v>
      </c>
      <c r="N485" s="43" t="n">
        <f aca="false">SUM(N$2:N484)</f>
        <v>1071.53372</v>
      </c>
      <c r="O485" s="43" t="n">
        <f aca="false">SUM(O$2:O484)</f>
        <v>774752.99578</v>
      </c>
      <c r="P485" s="42" t="n">
        <f aca="false">SUM(P$2:P484)</f>
        <v>3601</v>
      </c>
      <c r="Q485" s="43" t="n">
        <f aca="false">SUM(Q$2:Q484)</f>
        <v>45.12</v>
      </c>
      <c r="R485" s="43" t="n">
        <f aca="false">SUM(R$2:R484)</f>
        <v>14057.86</v>
      </c>
      <c r="S485" s="42" t="n">
        <f aca="false">SUM(S$2:S484)</f>
        <v>142</v>
      </c>
      <c r="T485" s="43" t="n">
        <f aca="false">SUM(T$2:T484)</f>
        <v>7.38</v>
      </c>
      <c r="U485" s="43" t="n">
        <f aca="false">SUM(U$2:U484)</f>
        <v>1047.96</v>
      </c>
      <c r="V485" s="42" t="n">
        <f aca="false">SUM(V$2:V484)</f>
        <v>0</v>
      </c>
      <c r="W485" s="43" t="n">
        <f aca="false">SUM(W$2:W484)</f>
        <v>0</v>
      </c>
      <c r="X485" s="43" t="n">
        <f aca="false">SUM(X$2:X484)</f>
        <v>0</v>
      </c>
      <c r="Y485" s="42" t="n">
        <f aca="false">SUM(Y$2:Y484)</f>
        <v>0</v>
      </c>
      <c r="Z485" s="43" t="n">
        <f aca="false">SUM(Z$2:Z484)</f>
        <v>0</v>
      </c>
      <c r="AA485" s="43" t="n">
        <f aca="false">SUM(AA$2:AA484)</f>
        <v>0</v>
      </c>
      <c r="AB485" s="42" t="n">
        <f aca="false">SUM(AB$2:AB484)</f>
        <v>0</v>
      </c>
      <c r="AC485" s="43" t="n">
        <f aca="false">SUM(AC$2:AC484)</f>
        <v>0</v>
      </c>
      <c r="AD485" s="43" t="n">
        <f aca="false">SUM(AD$2:AD484)</f>
        <v>0</v>
      </c>
      <c r="AE485" s="44" t="n">
        <f aca="false">SUM(AE$2:AE484)</f>
        <v>237096</v>
      </c>
      <c r="AF485" s="45" t="n">
        <f aca="false">SUM(AF$2:AF484)</f>
        <v>789858.84</v>
      </c>
      <c r="AG485" s="42" t="n">
        <f aca="false">COUNTIF(AG2:AG484,"NON PERVENUTA")</f>
        <v>87</v>
      </c>
    </row>
  </sheetData>
  <autoFilter ref="A1:AG485"/>
  <printOptions headings="false" gridLines="true" gridLinesSet="true" horizontalCentered="true" verticalCentered="false"/>
  <pageMargins left="0" right="0" top="0.945138888888889" bottom="0.619444444444445" header="0.0395833333333333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UFFICIO SCOLASTICO REGIONALE PER LA CAMPANIA
DIREZIONE GENERALE
UFFICIO VII 
AREA AMMINISTRAZIONE E GESTIONE RISORSE FINANZIARIE
Personale docente avente diritto alla mensa gratuita. Contributo settembre dicembre 2006</oddHeader>
    <oddFooter>&amp;L&amp;8&amp;F&amp;C&amp;8Pagina &amp;P di &amp;N&amp;RIL DIRIGENTE
Maria Teresa De Lis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12:59Z</dcterms:created>
  <dc:creator>Giovanni Romeo</dc:creator>
  <dc:description/>
  <dc:language>en-US</dc:language>
  <cp:lastModifiedBy>romeo</cp:lastModifiedBy>
  <cp:lastPrinted>2008-01-11T07:49:19Z</cp:lastPrinted>
  <dcterms:modified xsi:type="dcterms:W3CDTF">2008-01-13T18:40:59Z</dcterms:modified>
  <cp:revision>0</cp:revision>
  <dc:subject/>
  <dc:title/>
</cp:coreProperties>
</file>