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Rilevazione" sheetId="2" state="visible" r:id="rId3"/>
  </sheets>
  <definedNames>
    <definedName function="false" hidden="false" localSheetId="1" name="_xlnm.Print_Titles" vbProcedure="false">Rilevazione!$1:$1</definedName>
    <definedName function="false" hidden="true" localSheetId="1" name="_xlnm._FilterDatabase" vbProcedure="false">Rilevazione!$A$1:$M$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4</xdr:rowOff>
              </xdr:from>
              <xdr:to>
                <xdr:col>5</xdr:col>
                <xdr:colOff>29</xdr:colOff>
                <xdr:row>56</xdr:row>
                <xdr:rowOff>8</xdr:rowOff>
              </xdr:to>
            </anchor>
          </commentPr>
        </mc:Choice>
        <mc:Fallback/>
      </mc:AlternateContent>
    </comment>
    <comment ref="G6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54</xdr:row>
                <xdr:rowOff>4</xdr:rowOff>
              </xdr:from>
              <xdr:to>
                <xdr:col>8</xdr:col>
                <xdr:colOff>77</xdr:colOff>
                <xdr:row>658</xdr:row>
                <xdr:rowOff>11</xdr:rowOff>
              </xdr:to>
            </anchor>
          </commentPr>
        </mc:Choice>
        <mc:Fallback/>
      </mc:AlternateContent>
    </comment>
    <comment ref="H6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4</xdr:row>
                <xdr:rowOff>4</xdr:rowOff>
              </xdr:from>
              <xdr:to>
                <xdr:col>9</xdr:col>
                <xdr:colOff>15</xdr:colOff>
                <xdr:row>658</xdr:row>
                <xdr:rowOff>11</xdr:rowOff>
              </xdr:to>
            </anchor>
          </commentPr>
        </mc:Choice>
        <mc:Fallback/>
      </mc:AlternateContent>
    </comment>
    <comment ref="I6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654</xdr:row>
                <xdr:rowOff>4</xdr:rowOff>
              </xdr:from>
              <xdr:to>
                <xdr:col>9</xdr:col>
                <xdr:colOff>86</xdr:colOff>
                <xdr:row>658</xdr:row>
                <xdr:rowOff>11</xdr:rowOff>
              </xdr:to>
            </anchor>
          </commentPr>
        </mc:Choice>
        <mc:Fallback/>
      </mc:AlternateContent>
    </comment>
    <comment ref="J6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654</xdr:row>
                <xdr:rowOff>4</xdr:rowOff>
              </xdr:from>
              <xdr:to>
                <xdr:col>10</xdr:col>
                <xdr:colOff>80</xdr:colOff>
                <xdr:row>658</xdr:row>
                <xdr:rowOff>11</xdr:rowOff>
              </xdr:to>
            </anchor>
          </commentPr>
        </mc:Choice>
        <mc:Fallback/>
      </mc:AlternateContent>
    </comment>
    <comment ref="K6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54</xdr:row>
                <xdr:rowOff>4</xdr:rowOff>
              </xdr:from>
              <xdr:to>
                <xdr:col>12</xdr:col>
                <xdr:colOff>17</xdr:colOff>
                <xdr:row>65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2" uniqueCount="1272">
  <si>
    <t xml:space="preserve">Assegnazione complessiva nota U.S.R. prot.112/p del 3/5/2007</t>
  </si>
  <si>
    <t xml:space="preserve">Posti disponibili dopo il 31/12</t>
  </si>
  <si>
    <t xml:space="preserve">sostituzione personale in maternità</t>
  </si>
  <si>
    <t xml:space="preserve">pagamenti maternità fuori nomina</t>
  </si>
  <si>
    <t xml:space="preserve">Malattia</t>
  </si>
  <si>
    <t xml:space="preserve">Altro</t>
  </si>
  <si>
    <t xml:space="preserve">TOTALE</t>
  </si>
  <si>
    <t xml:space="preserve">differenza </t>
  </si>
  <si>
    <t xml:space="preserve">importo da accreditare dall'U.S.P. di Avellino</t>
  </si>
  <si>
    <t xml:space="preserve">importo da accreditare dall'U.S.P. di Benevento</t>
  </si>
  <si>
    <t xml:space="preserve">importo da accreditare dall'U.S.P. di Caserta</t>
  </si>
  <si>
    <t xml:space="preserve">Elementari</t>
  </si>
  <si>
    <t xml:space="preserve">Ist. Compr.</t>
  </si>
  <si>
    <t xml:space="preserve">Medie</t>
  </si>
  <si>
    <t xml:space="preserve">Superior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093002</t>
  </si>
  <si>
    <t xml:space="preserve">CIR.DID.52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000R</t>
  </si>
  <si>
    <t xml:space="preserve">SANT'ANASTASIA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600A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54002</t>
  </si>
  <si>
    <t xml:space="preserve">NAEE360009</t>
  </si>
  <si>
    <t xml:space="preserve">CIR.DID</t>
  </si>
  <si>
    <t xml:space="preserve">PROCIDA</t>
  </si>
  <si>
    <t xml:space="preserve">NAEE361005</t>
  </si>
  <si>
    <t xml:space="preserve">NAIC80200L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di </t>
  </si>
  <si>
    <t xml:space="preserve">NAIC84000B</t>
  </si>
  <si>
    <t xml:space="preserve">DE FILIPPO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di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VITTORINO DA FELTRE 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SCANZANO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CIR.DID.   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7-MOSCARELLA</t>
  </si>
  <si>
    <t xml:space="preserve">NAIC8A3003</t>
  </si>
  <si>
    <t xml:space="preserve">NAIC8A400V</t>
  </si>
  <si>
    <t xml:space="preserve">CIRC. DID. 34</t>
  </si>
  <si>
    <t xml:space="preserve">NAIC8A500P</t>
  </si>
  <si>
    <t xml:space="preserve">CIRC.DID. 57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CIR.DID.7   S.M. MONTALE</t>
  </si>
  <si>
    <t xml:space="preserve">NAIC8AD00V</t>
  </si>
  <si>
    <t xml:space="preserve">BRACCO</t>
  </si>
  <si>
    <t xml:space="preserve">NAIC8AE00P</t>
  </si>
  <si>
    <t xml:space="preserve">MONS.CASTALDI</t>
  </si>
  <si>
    <t xml:space="preserve">NAIC8AF00E</t>
  </si>
  <si>
    <t xml:space="preserve">VIRGILIO IV</t>
  </si>
  <si>
    <t xml:space="preserve">NAIC8AG00A</t>
  </si>
  <si>
    <t xml:space="preserve">DI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VIRGILIO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600L</t>
  </si>
  <si>
    <t xml:space="preserve">NAMM07500B</t>
  </si>
  <si>
    <t xml:space="preserve">PIRANDELLO</t>
  </si>
  <si>
    <t xml:space="preserve">NAMM076007</t>
  </si>
  <si>
    <t xml:space="preserve">SVEV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0700N</t>
  </si>
  <si>
    <t xml:space="preserve">MARTUSCELLI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37200E</t>
  </si>
  <si>
    <t xml:space="preserve">RUSSO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400R</t>
  </si>
  <si>
    <t xml:space="preserve">MELLONI</t>
  </si>
  <si>
    <t xml:space="preserve">NAMM40600C</t>
  </si>
  <si>
    <t xml:space="preserve">DON MILA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000G</t>
  </si>
  <si>
    <t xml:space="preserve">SCAUDA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TORRE DEL GRECO </t>
  </si>
  <si>
    <t xml:space="preserve">NAMM63300E</t>
  </si>
  <si>
    <t xml:space="preserve">V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L.S. II - I.P.I.A.</t>
  </si>
  <si>
    <t xml:space="preserve">NAIS006004</t>
  </si>
  <si>
    <t xml:space="preserve">SAN GIOVANNI A 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NAIS01600P</t>
  </si>
  <si>
    <t xml:space="preserve">SAN PAOLO</t>
  </si>
  <si>
    <t xml:space="preserve">NAIS01700E</t>
  </si>
  <si>
    <t xml:space="preserve">COLOMBO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28001</t>
  </si>
  <si>
    <t xml:space="preserve">NAIS02900R</t>
  </si>
  <si>
    <t xml:space="preserve">GANDHI</t>
  </si>
  <si>
    <t xml:space="preserve">NAIS03100R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4008</t>
  </si>
  <si>
    <t xml:space="preserve">DURANTE</t>
  </si>
  <si>
    <t xml:space="preserve">NAIS03600X</t>
  </si>
  <si>
    <t xml:space="preserve">PITAGORA</t>
  </si>
  <si>
    <t xml:space="preserve">NAIS03700Q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IS04400V</t>
  </si>
  <si>
    <t xml:space="preserve">TORRICELLI</t>
  </si>
  <si>
    <t xml:space="preserve">NAIS04600E</t>
  </si>
  <si>
    <t xml:space="preserve">NAIS04700A</t>
  </si>
  <si>
    <t xml:space="preserve">DORIA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NAIS05200T</t>
  </si>
  <si>
    <t xml:space="preserve">SERRA</t>
  </si>
  <si>
    <t xml:space="preserve">NAIS05300N</t>
  </si>
  <si>
    <t xml:space="preserve">SBORDONE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30007</t>
  </si>
  <si>
    <t xml:space="preserve">NAPC060003</t>
  </si>
  <si>
    <t xml:space="preserve">DE BOTTIS</t>
  </si>
  <si>
    <t xml:space="preserve">NAPC080008</t>
  </si>
  <si>
    <t xml:space="preserve">Liceo Cl. 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Liceo Cl.Sc. 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SCOTTI-EISTEIN</t>
  </si>
  <si>
    <t xml:space="preserve">NAPC230001</t>
  </si>
  <si>
    <t xml:space="preserve">SENIOR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POZZUOLI </t>
  </si>
  <si>
    <t xml:space="preserve">NAPM090003</t>
  </si>
  <si>
    <t xml:space="preserve">GENTILESCHI ex VI</t>
  </si>
  <si>
    <t xml:space="preserve">NAPM10000C</t>
  </si>
  <si>
    <t xml:space="preserve">NAPM110003</t>
  </si>
  <si>
    <t xml:space="preserve">MARANO </t>
  </si>
  <si>
    <t xml:space="preserve">NAPM12000N</t>
  </si>
  <si>
    <t xml:space="preserve">Ist.Mag.Liceo Sc.  </t>
  </si>
  <si>
    <t xml:space="preserve">DE' LIGUORI A.</t>
  </si>
  <si>
    <t xml:space="preserve">NAPM160004</t>
  </si>
  <si>
    <t xml:space="preserve">VIII</t>
  </si>
  <si>
    <t xml:space="preserve">NAPM230005</t>
  </si>
  <si>
    <t xml:space="preserve">NAPQ01000A</t>
  </si>
  <si>
    <t xml:space="preserve">Sc.Mag.Liceo sc. Ped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GIUGLIANO </t>
  </si>
  <si>
    <t xml:space="preserve">NAPS180008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NAPS27000E</t>
  </si>
  <si>
    <t xml:space="preserve">MIRANDA</t>
  </si>
  <si>
    <t xml:space="preserve">NAPS31000Q</t>
  </si>
  <si>
    <t xml:space="preserve">Liceo Sc.Cl.</t>
  </si>
  <si>
    <t xml:space="preserve">II</t>
  </si>
  <si>
    <t xml:space="preserve">NAPS32000A</t>
  </si>
  <si>
    <t xml:space="preserve">SEGRE'</t>
  </si>
  <si>
    <t xml:space="preserve">NAPS36000R</t>
  </si>
  <si>
    <t xml:space="preserve">URBANI</t>
  </si>
  <si>
    <t xml:space="preserve">NAPS43000T</t>
  </si>
  <si>
    <t xml:space="preserve">NARA01000P</t>
  </si>
  <si>
    <t xml:space="preserve">Ist.Prof.Agric.</t>
  </si>
  <si>
    <t xml:space="preserve">NARC050004</t>
  </si>
  <si>
    <t xml:space="preserve">Ist.Prof.Com.Tur.</t>
  </si>
  <si>
    <t xml:space="preserve">MINZONI</t>
  </si>
  <si>
    <t xml:space="preserve">NARC06000P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3000Q</t>
  </si>
  <si>
    <t xml:space="preserve">NOBILE</t>
  </si>
  <si>
    <t xml:space="preserve">NARC14000A</t>
  </si>
  <si>
    <t xml:space="preserve">PERTINI</t>
  </si>
  <si>
    <t xml:space="preserve">NARC150001</t>
  </si>
  <si>
    <t xml:space="preserve">D'ESTE</t>
  </si>
  <si>
    <t xml:space="preserve">NARC16000G</t>
  </si>
  <si>
    <t xml:space="preserve">NARC20000R</t>
  </si>
  <si>
    <t xml:space="preserve">CARACCIOLO -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30004</t>
  </si>
  <si>
    <t xml:space="preserve">DE MEDICI</t>
  </si>
  <si>
    <t xml:space="preserve">OTTAVIANO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NARH080005</t>
  </si>
  <si>
    <t xml:space="preserve">NARH09000Q</t>
  </si>
  <si>
    <t xml:space="preserve">NARH100005</t>
  </si>
  <si>
    <t xml:space="preserve">Ist.Prof.Alb.Rist.</t>
  </si>
  <si>
    <t xml:space="preserve">DUCA DI BUON VICINO EX III</t>
  </si>
  <si>
    <t xml:space="preserve">NARH11000Q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NARI03000G</t>
  </si>
  <si>
    <t xml:space="preserve">FERRARIS</t>
  </si>
  <si>
    <t xml:space="preserve">NARI05000R</t>
  </si>
  <si>
    <t xml:space="preserve">NARI06000B</t>
  </si>
  <si>
    <t xml:space="preserve">NARI070002</t>
  </si>
  <si>
    <t xml:space="preserve">ENRIQUES</t>
  </si>
  <si>
    <t xml:space="preserve">NARI08000L</t>
  </si>
  <si>
    <t xml:space="preserve">NARI090007</t>
  </si>
  <si>
    <t xml:space="preserve">BERNINI</t>
  </si>
  <si>
    <t xml:space="preserve">NARI110007</t>
  </si>
  <si>
    <t xml:space="preserve">PETRICCIONE</t>
  </si>
  <si>
    <t xml:space="preserve">NARI13000C</t>
  </si>
  <si>
    <t xml:space="preserve">CASELLI</t>
  </si>
  <si>
    <t xml:space="preserve">NARI160008</t>
  </si>
  <si>
    <t xml:space="preserve">SANNINO</t>
  </si>
  <si>
    <t xml:space="preserve">NARI190004</t>
  </si>
  <si>
    <t xml:space="preserve">FERRARI</t>
  </si>
  <si>
    <t xml:space="preserve">NARI22000P</t>
  </si>
  <si>
    <t xml:space="preserve">NASD01000G</t>
  </si>
  <si>
    <t xml:space="preserve">Ist.d'Arte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6000L</t>
  </si>
  <si>
    <t xml:space="preserve">MUNARI</t>
  </si>
  <si>
    <t xml:space="preserve">NASD070007</t>
  </si>
  <si>
    <t xml:space="preserve">NASD08000T</t>
  </si>
  <si>
    <t xml:space="preserve">NASL010002</t>
  </si>
  <si>
    <t xml:space="preserve">Lic.Art.</t>
  </si>
  <si>
    <t xml:space="preserve">NATA01000E</t>
  </si>
  <si>
    <t xml:space="preserve">Ist.Tec.Agr.</t>
  </si>
  <si>
    <t xml:space="preserve">DE CILLIS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6000V</t>
  </si>
  <si>
    <t xml:space="preserve">TORRENTE</t>
  </si>
  <si>
    <t xml:space="preserve">NATD180004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NATF190001</t>
  </si>
  <si>
    <t xml:space="preserve">CURIE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CONVITTO NAZ.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_ ;[RED]\-#,##0.00\ "/>
    <numFmt numFmtId="167" formatCode="_-* #,##0_-;\-* #,##0_-;_-* \-_-;_-@_-"/>
    <numFmt numFmtId="168" formatCode="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14"/>
    <col collapsed="false" customWidth="true" hidden="false" outlineLevel="0" max="3" min="3" style="0" width="13.99"/>
    <col collapsed="false" customWidth="true" hidden="false" outlineLevel="0" max="5" min="4" style="0" width="12.28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9" min="8" style="0" width="13.41"/>
    <col collapsed="false" customWidth="true" hidden="false" outlineLevel="0" max="10" min="10" style="0" width="12.28"/>
    <col collapsed="false" customWidth="true" hidden="false" outlineLevel="0" max="11" min="11" style="0" width="12.99"/>
    <col collapsed="false" customWidth="true" hidden="false" outlineLevel="0" max="12" min="12" style="0" width="12.28"/>
  </cols>
  <sheetData>
    <row r="1" customFormat="false" ht="96" hidden="false" customHeight="tru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3" t="s">
        <v>11</v>
      </c>
      <c r="B2" s="4" t="n">
        <f aca="false">SUM(Rilevazione!F2:F220)</f>
        <v>8734275</v>
      </c>
      <c r="C2" s="4" t="n">
        <f aca="false">SUM(Rilevazione!G2:G220)</f>
        <v>234997.75</v>
      </c>
      <c r="D2" s="4" t="n">
        <f aca="false">SUM(Rilevazione!H2:H220)</f>
        <v>2765267.55</v>
      </c>
      <c r="E2" s="4" t="n">
        <f aca="false">SUM(Rilevazione!I2:I220)</f>
        <v>553664.39</v>
      </c>
      <c r="F2" s="4" t="n">
        <f aca="false">SUM(Rilevazione!J2:J220)</f>
        <v>7391034.1</v>
      </c>
      <c r="G2" s="4" t="n">
        <f aca="false">SUM(Rilevazione!K2:K220)</f>
        <v>1098026.62</v>
      </c>
      <c r="H2" s="4" t="n">
        <f aca="false">SUM(Rilevazione!L2:L220)</f>
        <v>12042990.41</v>
      </c>
      <c r="I2" s="4" t="n">
        <f aca="false">SUM(Rilevazione!M2:M220)</f>
        <v>4088979.94</v>
      </c>
      <c r="J2" s="4" t="n">
        <f aca="false">SUM(Rilevazione!N2:N220)</f>
        <v>1533363</v>
      </c>
      <c r="K2" s="4" t="n">
        <f aca="false">SUM(Rilevazione!O2:O220)</f>
        <v>0</v>
      </c>
      <c r="L2" s="4" t="n">
        <f aca="false">SUM(Rilevazione!P2:P220)</f>
        <v>0</v>
      </c>
    </row>
    <row r="3" customFormat="false" ht="12.75" hidden="false" customHeight="false" outlineLevel="0" collapsed="false">
      <c r="A3" s="3" t="s">
        <v>12</v>
      </c>
      <c r="B3" s="4" t="n">
        <f aca="false">SUM(Rilevazione!F221:F341)</f>
        <v>3047425</v>
      </c>
      <c r="C3" s="4" t="n">
        <f aca="false">SUM(Rilevazione!G221:G341)</f>
        <v>118939.34</v>
      </c>
      <c r="D3" s="4" t="n">
        <f aca="false">SUM(Rilevazione!H221:H341)</f>
        <v>1237200.19</v>
      </c>
      <c r="E3" s="4" t="n">
        <f aca="false">SUM(Rilevazione!I221:I341)</f>
        <v>293901.07</v>
      </c>
      <c r="F3" s="4" t="n">
        <f aca="false">SUM(Rilevazione!J221:J341)</f>
        <v>3216696.31</v>
      </c>
      <c r="G3" s="4" t="n">
        <f aca="false">SUM(Rilevazione!K221:K341)</f>
        <v>538786.75</v>
      </c>
      <c r="H3" s="4" t="n">
        <f aca="false">SUM(Rilevazione!L221:L341)</f>
        <v>5405523.66</v>
      </c>
      <c r="I3" s="4" t="n">
        <f aca="false">SUM(Rilevazione!M221:M341)</f>
        <v>2485809.39</v>
      </c>
      <c r="J3" s="4" t="n">
        <f aca="false">SUM(Rilevazione!N221:N341)</f>
        <v>932180</v>
      </c>
      <c r="K3" s="4" t="n">
        <f aca="false">SUM(Rilevazione!O221:O341)</f>
        <v>0</v>
      </c>
      <c r="L3" s="4" t="n">
        <f aca="false">SUM(Rilevazione!P221:P341)</f>
        <v>0</v>
      </c>
    </row>
    <row r="4" customFormat="false" ht="12.75" hidden="false" customHeight="false" outlineLevel="0" collapsed="false">
      <c r="A4" s="3" t="s">
        <v>13</v>
      </c>
      <c r="B4" s="4" t="n">
        <f aca="false">SUM(Rilevazione!F342:F482)</f>
        <v>1375780</v>
      </c>
      <c r="C4" s="4" t="n">
        <f aca="false">SUM(Rilevazione!G342:G482)</f>
        <v>287131.43</v>
      </c>
      <c r="D4" s="4" t="n">
        <f aca="false">SUM(Rilevazione!H342:H482)</f>
        <v>843828.7</v>
      </c>
      <c r="E4" s="4" t="n">
        <f aca="false">SUM(Rilevazione!I342:I482)</f>
        <v>123450.14</v>
      </c>
      <c r="F4" s="4" t="n">
        <f aca="false">SUM(Rilevazione!J342:J482)</f>
        <v>2504502.17</v>
      </c>
      <c r="G4" s="4" t="n">
        <f aca="false">SUM(Rilevazione!K342:K482)</f>
        <v>444161.51</v>
      </c>
      <c r="H4" s="4" t="n">
        <f aca="false">SUM(Rilevazione!L342:L482)</f>
        <v>4203073.95</v>
      </c>
      <c r="I4" s="4" t="n">
        <f aca="false">SUM(Rilevazione!M342:M482)</f>
        <v>2889419.98</v>
      </c>
      <c r="J4" s="4" t="n">
        <f aca="false">SUM(Rilevazione!N342:N482)</f>
        <v>155461</v>
      </c>
      <c r="K4" s="4" t="n">
        <f aca="false">SUM(Rilevazione!O342:O482)</f>
        <v>687539</v>
      </c>
      <c r="L4" s="4" t="n">
        <f aca="false">SUM(Rilevazione!P342:P482)</f>
        <v>240532</v>
      </c>
    </row>
    <row r="5" customFormat="false" ht="12.75" hidden="false" customHeight="false" outlineLevel="0" collapsed="false">
      <c r="A5" s="3" t="s">
        <v>14</v>
      </c>
      <c r="B5" s="4" t="n">
        <f aca="false">SUM(Rilevazione!F521:F661)+SUM(Rilevazione!F483:F520)</f>
        <v>2614855</v>
      </c>
      <c r="C5" s="4" t="n">
        <f aca="false">SUM(Rilevazione!G521:G661)+SUM(Rilevazione!G483:G520)</f>
        <v>428921.31</v>
      </c>
      <c r="D5" s="4" t="n">
        <f aca="false">SUM(Rilevazione!H521:H661)+SUM(Rilevazione!H483:H520)</f>
        <v>1593423.6</v>
      </c>
      <c r="E5" s="4" t="n">
        <f aca="false">SUM(Rilevazione!I521:I661)+SUM(Rilevazione!I483:I520)</f>
        <v>219959.62</v>
      </c>
      <c r="F5" s="4" t="n">
        <f aca="false">SUM(Rilevazione!J521:J661)+SUM(Rilevazione!J483:J520)</f>
        <v>3956851.33</v>
      </c>
      <c r="G5" s="4" t="n">
        <f aca="false">SUM(Rilevazione!K521:K661)+SUM(Rilevazione!K483:K520)</f>
        <v>974833.61</v>
      </c>
      <c r="H5" s="4" t="n">
        <f aca="false">SUM(Rilevazione!L521:L661)+SUM(Rilevazione!L483:L520)</f>
        <v>7173989.47</v>
      </c>
      <c r="I5" s="4" t="n">
        <f aca="false">SUM(Rilevazione!M521:M661)+SUM(Rilevazione!M483:M520)</f>
        <v>4670486.78</v>
      </c>
      <c r="J5" s="4" t="n">
        <f aca="false">SUM(Rilevazione!N521:N661)+SUM(Rilevazione!N483:N520)</f>
        <v>0</v>
      </c>
      <c r="K5" s="4" t="n">
        <f aca="false">SUM(Rilevazione!O521:O661)+SUM(Rilevazione!O483:O520)</f>
        <v>0</v>
      </c>
      <c r="L5" s="4" t="n">
        <f aca="false">SUM(Rilevazione!P521:P661)+SUM(Rilevazione!P483:P520)</f>
        <v>1751427</v>
      </c>
    </row>
    <row r="6" customFormat="false" ht="12.75" hidden="false" customHeight="false" outlineLevel="0" collapsed="false">
      <c r="A6" s="3" t="s">
        <v>15</v>
      </c>
      <c r="B6" s="4" t="n">
        <f aca="false">SUM(B2:B5)</f>
        <v>15772335</v>
      </c>
      <c r="C6" s="4" t="n">
        <f aca="false">SUM(C2:C5)</f>
        <v>1069989.83</v>
      </c>
      <c r="D6" s="4" t="n">
        <f aca="false">SUM(D2:D5)</f>
        <v>6439720.04</v>
      </c>
      <c r="E6" s="4" t="n">
        <f aca="false">SUM(E2:E5)</f>
        <v>1190975.22</v>
      </c>
      <c r="F6" s="4" t="n">
        <f aca="false">SUM(F2:F5)</f>
        <v>17069083.91</v>
      </c>
      <c r="G6" s="4" t="n">
        <f aca="false">SUM(G2:G5)</f>
        <v>3055808.49</v>
      </c>
      <c r="H6" s="4" t="n">
        <f aca="false">SUM(H2:H5)</f>
        <v>28825577.49</v>
      </c>
      <c r="I6" s="4" t="n">
        <f aca="false">SUM(I2:I5)</f>
        <v>14134696.09</v>
      </c>
      <c r="J6" s="4" t="n">
        <f aca="false">SUM(J2:J5)</f>
        <v>2621004</v>
      </c>
      <c r="K6" s="4" t="n">
        <f aca="false">SUM(K2:K5)</f>
        <v>687539</v>
      </c>
      <c r="L6" s="4" t="n">
        <f aca="false">SUM(L2:L5)</f>
        <v>1991959</v>
      </c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631" activePane="bottomRight" state="frozen"/>
      <selection pane="topLeft" activeCell="A1" activeCellId="0" sqref="A1"/>
      <selection pane="topRight" activeCell="F1" activeCellId="0" sqref="F1"/>
      <selection pane="bottomLeft" activeCell="A631" activeCellId="0" sqref="A631"/>
      <selection pane="bottomRight" activeCell="A665" activeCellId="0" sqref="A6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5" width="15.28"/>
    <col collapsed="false" customWidth="true" hidden="false" outlineLevel="0" max="3" min="3" style="5" width="11.99"/>
    <col collapsed="false" customWidth="true" hidden="false" outlineLevel="0" max="4" min="4" style="5" width="13.85"/>
    <col collapsed="false" customWidth="true" hidden="false" outlineLevel="0" max="5" min="5" style="5" width="28.14"/>
    <col collapsed="false" customWidth="true" hidden="false" outlineLevel="0" max="6" min="6" style="6" width="13.14"/>
    <col collapsed="false" customWidth="true" hidden="false" outlineLevel="0" max="7" min="7" style="0" width="11.7"/>
    <col collapsed="false" customWidth="true" hidden="false" outlineLevel="0" max="9" min="8" style="0" width="12.28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3.41"/>
    <col collapsed="false" customWidth="true" hidden="false" outlineLevel="0" max="13" min="13" style="0" width="13.28"/>
    <col collapsed="false" customWidth="true" hidden="false" outlineLevel="0" max="14" min="14" style="0" width="12.7"/>
    <col collapsed="false" customWidth="true" hidden="false" outlineLevel="0" max="15" min="15" style="0" width="12.28"/>
    <col collapsed="false" customWidth="true" hidden="false" outlineLevel="0" max="16" min="16" style="0" width="12.14"/>
  </cols>
  <sheetData>
    <row r="1" customFormat="false" ht="93" hidden="false" customHeight="true" outlineLevel="0" collapsed="false">
      <c r="A1" s="7" t="s">
        <v>16</v>
      </c>
      <c r="B1" s="8" t="s">
        <v>17</v>
      </c>
      <c r="C1" s="8" t="s">
        <v>18</v>
      </c>
      <c r="D1" s="8" t="s">
        <v>19</v>
      </c>
      <c r="E1" s="8" t="s">
        <v>20</v>
      </c>
      <c r="F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1" t="s">
        <v>6</v>
      </c>
      <c r="M1" s="1" t="s">
        <v>7</v>
      </c>
      <c r="N1" s="1" t="s">
        <v>8</v>
      </c>
      <c r="O1" s="1" t="s">
        <v>9</v>
      </c>
      <c r="P1" s="1" t="s">
        <v>10</v>
      </c>
    </row>
    <row r="2" customFormat="false" ht="12.75" hidden="false" customHeight="false" outlineLevel="0" collapsed="false">
      <c r="A2" s="9" t="n">
        <v>1</v>
      </c>
      <c r="B2" s="10" t="s">
        <v>21</v>
      </c>
      <c r="C2" s="9" t="s">
        <v>22</v>
      </c>
      <c r="D2" s="11" t="s">
        <v>23</v>
      </c>
      <c r="E2" s="9" t="s">
        <v>24</v>
      </c>
      <c r="F2" s="12" t="n">
        <v>45630</v>
      </c>
      <c r="G2" s="13" t="n">
        <v>0</v>
      </c>
      <c r="H2" s="13" t="n">
        <v>10042</v>
      </c>
      <c r="I2" s="13" t="n">
        <v>928</v>
      </c>
      <c r="J2" s="13" t="n">
        <v>33345</v>
      </c>
      <c r="K2" s="13" t="n">
        <v>11110</v>
      </c>
      <c r="L2" s="13" t="n">
        <f aca="false">SUM(G2:K2)</f>
        <v>55425</v>
      </c>
      <c r="M2" s="12" t="n">
        <f aca="false">IF(L2-F2&gt;10.34,L2-F2,0)</f>
        <v>9795</v>
      </c>
      <c r="N2" s="12" t="n">
        <f aca="false">ROUND(M2*37.5%,)</f>
        <v>3673</v>
      </c>
      <c r="O2" s="12" t="n">
        <v>0</v>
      </c>
      <c r="P2" s="12" t="n">
        <v>0</v>
      </c>
    </row>
    <row r="3" customFormat="false" ht="12.75" hidden="false" customHeight="false" outlineLevel="0" collapsed="false">
      <c r="A3" s="9" t="n">
        <v>2</v>
      </c>
      <c r="B3" s="10" t="s">
        <v>25</v>
      </c>
      <c r="C3" s="9" t="s">
        <v>22</v>
      </c>
      <c r="D3" s="11" t="s">
        <v>26</v>
      </c>
      <c r="E3" s="9" t="s">
        <v>24</v>
      </c>
      <c r="F3" s="12" t="n">
        <v>28980</v>
      </c>
      <c r="G3" s="13" t="n">
        <v>0</v>
      </c>
      <c r="H3" s="13" t="n">
        <v>16769.98</v>
      </c>
      <c r="I3" s="13" t="n">
        <v>19622.45</v>
      </c>
      <c r="J3" s="13" t="n">
        <v>47200.23</v>
      </c>
      <c r="K3" s="13" t="n">
        <v>0</v>
      </c>
      <c r="L3" s="13" t="n">
        <f aca="false">SUM(G3:K3)</f>
        <v>83592.66</v>
      </c>
      <c r="M3" s="12" t="n">
        <f aca="false">IF(L3-F3&gt;10.33,L3-F3,0)</f>
        <v>54612.66</v>
      </c>
      <c r="N3" s="12" t="n">
        <f aca="false">ROUND(M3*37.5%,)</f>
        <v>20480</v>
      </c>
      <c r="O3" s="12" t="n">
        <v>0</v>
      </c>
      <c r="P3" s="12" t="n">
        <v>0</v>
      </c>
    </row>
    <row r="4" customFormat="false" ht="12.75" hidden="false" customHeight="false" outlineLevel="0" collapsed="false">
      <c r="A4" s="9" t="n">
        <v>3</v>
      </c>
      <c r="B4" s="10" t="s">
        <v>27</v>
      </c>
      <c r="C4" s="9" t="s">
        <v>22</v>
      </c>
      <c r="D4" s="11" t="s">
        <v>28</v>
      </c>
      <c r="E4" s="9" t="s">
        <v>24</v>
      </c>
      <c r="F4" s="12" t="n">
        <v>42300</v>
      </c>
      <c r="G4" s="13" t="n">
        <v>0</v>
      </c>
      <c r="H4" s="13" t="n">
        <v>8250.22</v>
      </c>
      <c r="I4" s="13" t="n">
        <v>373.15</v>
      </c>
      <c r="J4" s="13" t="n">
        <v>46493.41</v>
      </c>
      <c r="K4" s="13" t="n">
        <v>0</v>
      </c>
      <c r="L4" s="13" t="n">
        <f aca="false">SUM(G4:K4)</f>
        <v>55116.78</v>
      </c>
      <c r="M4" s="12" t="n">
        <f aca="false">IF(L4-F4&gt;10.33,L4-F4,0)</f>
        <v>12816.78</v>
      </c>
      <c r="N4" s="12" t="n">
        <f aca="false">ROUND(M4*37.5%,)</f>
        <v>4806</v>
      </c>
      <c r="O4" s="12" t="n">
        <v>0</v>
      </c>
      <c r="P4" s="12" t="n">
        <v>0</v>
      </c>
    </row>
    <row r="5" customFormat="false" ht="12.75" hidden="false" customHeight="false" outlineLevel="0" collapsed="false">
      <c r="A5" s="9" t="n">
        <v>4</v>
      </c>
      <c r="B5" s="10" t="s">
        <v>29</v>
      </c>
      <c r="C5" s="9" t="s">
        <v>22</v>
      </c>
      <c r="D5" s="11" t="s">
        <v>30</v>
      </c>
      <c r="E5" s="9" t="s">
        <v>24</v>
      </c>
      <c r="F5" s="12" t="n">
        <v>37215</v>
      </c>
      <c r="G5" s="13" t="n">
        <v>0</v>
      </c>
      <c r="H5" s="13" t="n">
        <v>27839</v>
      </c>
      <c r="I5" s="13" t="n">
        <v>0</v>
      </c>
      <c r="J5" s="13" t="n">
        <v>48622</v>
      </c>
      <c r="K5" s="13" t="n">
        <v>6665</v>
      </c>
      <c r="L5" s="13" t="n">
        <f aca="false">SUM(G5:K5)</f>
        <v>83126</v>
      </c>
      <c r="M5" s="12" t="n">
        <f aca="false">IF(L5-F5&gt;10.33,L5-F5,0)</f>
        <v>45911</v>
      </c>
      <c r="N5" s="12" t="n">
        <f aca="false">ROUND(M5*37.5%,)</f>
        <v>17217</v>
      </c>
      <c r="O5" s="12" t="n">
        <v>0</v>
      </c>
      <c r="P5" s="12" t="n">
        <v>0</v>
      </c>
    </row>
    <row r="6" customFormat="false" ht="12.75" hidden="false" customHeight="false" outlineLevel="0" collapsed="false">
      <c r="A6" s="9" t="n">
        <v>5</v>
      </c>
      <c r="B6" s="10" t="s">
        <v>31</v>
      </c>
      <c r="C6" s="9" t="s">
        <v>22</v>
      </c>
      <c r="D6" s="11" t="s">
        <v>32</v>
      </c>
      <c r="E6" s="9" t="s">
        <v>24</v>
      </c>
      <c r="F6" s="12" t="n">
        <v>45000</v>
      </c>
      <c r="G6" s="13" t="n">
        <v>0</v>
      </c>
      <c r="H6" s="13" t="n">
        <v>0</v>
      </c>
      <c r="I6" s="13" t="n">
        <v>0</v>
      </c>
      <c r="J6" s="13" t="n">
        <v>31782.11</v>
      </c>
      <c r="K6" s="13" t="n">
        <v>1876.83</v>
      </c>
      <c r="L6" s="13" t="n">
        <f aca="false">SUM(G6:K6)</f>
        <v>33658.94</v>
      </c>
      <c r="M6" s="12" t="n">
        <f aca="false">IF(L6-F6&gt;10.33,L6-F6,0)</f>
        <v>0</v>
      </c>
      <c r="N6" s="12" t="n">
        <f aca="false">ROUND(M6*37.5%,)</f>
        <v>0</v>
      </c>
      <c r="O6" s="12" t="n">
        <v>0</v>
      </c>
      <c r="P6" s="12" t="n">
        <v>0</v>
      </c>
    </row>
    <row r="7" customFormat="false" ht="12.75" hidden="false" customHeight="false" outlineLevel="0" collapsed="false">
      <c r="A7" s="9" t="n">
        <v>6</v>
      </c>
      <c r="B7" s="10" t="s">
        <v>33</v>
      </c>
      <c r="C7" s="9" t="s">
        <v>22</v>
      </c>
      <c r="D7" s="11" t="s">
        <v>34</v>
      </c>
      <c r="E7" s="9" t="s">
        <v>24</v>
      </c>
      <c r="F7" s="12" t="n">
        <v>52020</v>
      </c>
      <c r="G7" s="13" t="n">
        <v>0</v>
      </c>
      <c r="H7" s="13" t="n">
        <v>20385.29</v>
      </c>
      <c r="I7" s="13" t="n">
        <v>1526.03</v>
      </c>
      <c r="J7" s="13" t="n">
        <v>37842.91</v>
      </c>
      <c r="K7" s="13" t="n">
        <v>0</v>
      </c>
      <c r="L7" s="13" t="n">
        <f aca="false">SUM(G7:K7)</f>
        <v>59754.23</v>
      </c>
      <c r="M7" s="12" t="n">
        <f aca="false">IF(L7-F7&gt;10.33,L7-F7,0)</f>
        <v>7734.23</v>
      </c>
      <c r="N7" s="12" t="n">
        <f aca="false">ROUND(M7*37.5%,)</f>
        <v>2900</v>
      </c>
      <c r="O7" s="12" t="n">
        <v>0</v>
      </c>
      <c r="P7" s="12" t="n">
        <v>0</v>
      </c>
    </row>
    <row r="8" customFormat="false" ht="12.75" hidden="false" customHeight="false" outlineLevel="0" collapsed="false">
      <c r="A8" s="9" t="n">
        <v>7</v>
      </c>
      <c r="B8" s="10" t="s">
        <v>35</v>
      </c>
      <c r="C8" s="9" t="s">
        <v>22</v>
      </c>
      <c r="D8" s="11" t="s">
        <v>36</v>
      </c>
      <c r="E8" s="9" t="s">
        <v>24</v>
      </c>
      <c r="F8" s="12" t="n">
        <v>39690</v>
      </c>
      <c r="G8" s="13" t="n">
        <v>2460.68</v>
      </c>
      <c r="H8" s="13" t="n">
        <v>8789.71</v>
      </c>
      <c r="I8" s="13" t="n">
        <v>4699.83</v>
      </c>
      <c r="J8" s="13" t="n">
        <v>65134.99</v>
      </c>
      <c r="K8" s="13" t="n">
        <v>0</v>
      </c>
      <c r="L8" s="13" t="n">
        <f aca="false">SUM(G8:K8)</f>
        <v>81085.21</v>
      </c>
      <c r="M8" s="12" t="n">
        <f aca="false">IF(L8-F8&gt;10.33,L8-F8,0)</f>
        <v>41395.21</v>
      </c>
      <c r="N8" s="12" t="n">
        <f aca="false">ROUND(M8*37.5%,)</f>
        <v>15523</v>
      </c>
      <c r="O8" s="12" t="n">
        <v>0</v>
      </c>
      <c r="P8" s="12" t="n">
        <v>0</v>
      </c>
    </row>
    <row r="9" customFormat="false" ht="12.75" hidden="false" customHeight="false" outlineLevel="0" collapsed="false">
      <c r="A9" s="9" t="n">
        <v>8</v>
      </c>
      <c r="B9" s="10" t="s">
        <v>37</v>
      </c>
      <c r="C9" s="9" t="s">
        <v>22</v>
      </c>
      <c r="D9" s="11" t="s">
        <v>38</v>
      </c>
      <c r="E9" s="9" t="s">
        <v>24</v>
      </c>
      <c r="F9" s="12" t="n">
        <v>28935</v>
      </c>
      <c r="G9" s="13" t="n">
        <v>0</v>
      </c>
      <c r="H9" s="13" t="n">
        <v>2802.06</v>
      </c>
      <c r="I9" s="13" t="n">
        <v>2528.08</v>
      </c>
      <c r="J9" s="13" t="n">
        <v>22400.36</v>
      </c>
      <c r="K9" s="13" t="n">
        <v>9664.02</v>
      </c>
      <c r="L9" s="13" t="n">
        <f aca="false">SUM(G9:K9)</f>
        <v>37394.52</v>
      </c>
      <c r="M9" s="12" t="n">
        <f aca="false">IF(L9-F9&gt;10.33,L9-F9,0)</f>
        <v>8459.52</v>
      </c>
      <c r="N9" s="12" t="n">
        <f aca="false">ROUND(M9*37.5%,)</f>
        <v>3172</v>
      </c>
      <c r="O9" s="12" t="n">
        <v>0</v>
      </c>
      <c r="P9" s="12" t="n">
        <v>0</v>
      </c>
    </row>
    <row r="10" customFormat="false" ht="12.75" hidden="false" customHeight="false" outlineLevel="0" collapsed="false">
      <c r="A10" s="9" t="n">
        <v>9</v>
      </c>
      <c r="B10" s="10" t="s">
        <v>39</v>
      </c>
      <c r="C10" s="9" t="s">
        <v>22</v>
      </c>
      <c r="D10" s="11" t="s">
        <v>40</v>
      </c>
      <c r="E10" s="9" t="s">
        <v>24</v>
      </c>
      <c r="F10" s="12" t="n">
        <v>33120</v>
      </c>
      <c r="G10" s="13" t="n">
        <v>0</v>
      </c>
      <c r="H10" s="13" t="n">
        <v>10446.62</v>
      </c>
      <c r="I10" s="13" t="n">
        <v>0</v>
      </c>
      <c r="J10" s="13" t="n">
        <v>8859.13</v>
      </c>
      <c r="K10" s="13" t="n">
        <v>0</v>
      </c>
      <c r="L10" s="13" t="n">
        <f aca="false">SUM(G10:K10)</f>
        <v>19305.75</v>
      </c>
      <c r="M10" s="12" t="n">
        <f aca="false">IF(L10-F10&gt;10.33,L10-F10,0)</f>
        <v>0</v>
      </c>
      <c r="N10" s="12" t="n">
        <f aca="false">ROUND(M10*37.5%,)</f>
        <v>0</v>
      </c>
      <c r="O10" s="12" t="n">
        <v>0</v>
      </c>
      <c r="P10" s="12" t="n">
        <v>0</v>
      </c>
    </row>
    <row r="11" customFormat="false" ht="12.75" hidden="false" customHeight="false" outlineLevel="0" collapsed="false">
      <c r="A11" s="9" t="n">
        <v>10</v>
      </c>
      <c r="B11" s="10" t="s">
        <v>41</v>
      </c>
      <c r="C11" s="9" t="s">
        <v>22</v>
      </c>
      <c r="D11" s="11" t="s">
        <v>42</v>
      </c>
      <c r="E11" s="9" t="s">
        <v>24</v>
      </c>
      <c r="F11" s="12" t="n">
        <v>38070</v>
      </c>
      <c r="G11" s="13" t="n">
        <v>0</v>
      </c>
      <c r="H11" s="13" t="n">
        <v>15950.26</v>
      </c>
      <c r="I11" s="13" t="n">
        <v>0</v>
      </c>
      <c r="J11" s="13" t="n">
        <v>13957.26</v>
      </c>
      <c r="K11" s="13" t="n">
        <v>6646.42</v>
      </c>
      <c r="L11" s="13" t="n">
        <f aca="false">SUM(G11:K11)</f>
        <v>36553.94</v>
      </c>
      <c r="M11" s="12" t="n">
        <f aca="false">IF(L11-F11&gt;10.33,L11-F11,0)</f>
        <v>0</v>
      </c>
      <c r="N11" s="12" t="n">
        <f aca="false">ROUND(M11*37.5%,)</f>
        <v>0</v>
      </c>
      <c r="O11" s="12" t="n">
        <v>0</v>
      </c>
      <c r="P11" s="12" t="n">
        <v>0</v>
      </c>
    </row>
    <row r="12" customFormat="false" ht="12.75" hidden="false" customHeight="false" outlineLevel="0" collapsed="false">
      <c r="A12" s="9" t="n">
        <v>11</v>
      </c>
      <c r="B12" s="10" t="s">
        <v>43</v>
      </c>
      <c r="C12" s="9" t="s">
        <v>22</v>
      </c>
      <c r="D12" s="11" t="s">
        <v>44</v>
      </c>
      <c r="E12" s="9" t="s">
        <v>24</v>
      </c>
      <c r="F12" s="12" t="n">
        <v>29970</v>
      </c>
      <c r="G12" s="13" t="n">
        <v>0</v>
      </c>
      <c r="H12" s="13" t="n">
        <v>8650</v>
      </c>
      <c r="I12" s="13" t="n">
        <v>1407</v>
      </c>
      <c r="J12" s="13" t="n">
        <v>70857</v>
      </c>
      <c r="K12" s="13" t="n">
        <v>0</v>
      </c>
      <c r="L12" s="13" t="n">
        <f aca="false">SUM(G12:K12)</f>
        <v>80914</v>
      </c>
      <c r="M12" s="12" t="n">
        <f aca="false">IF(L12-F12&gt;10.33,L12-F12,0)</f>
        <v>50944</v>
      </c>
      <c r="N12" s="12" t="n">
        <f aca="false">ROUND(M12*37.5%,)</f>
        <v>19104</v>
      </c>
      <c r="O12" s="12" t="n">
        <v>0</v>
      </c>
      <c r="P12" s="12" t="n">
        <v>0</v>
      </c>
    </row>
    <row r="13" customFormat="false" ht="12.75" hidden="false" customHeight="false" outlineLevel="0" collapsed="false">
      <c r="A13" s="9" t="n">
        <v>12</v>
      </c>
      <c r="B13" s="10" t="s">
        <v>45</v>
      </c>
      <c r="C13" s="9" t="s">
        <v>22</v>
      </c>
      <c r="D13" s="11" t="s">
        <v>46</v>
      </c>
      <c r="E13" s="9" t="s">
        <v>24</v>
      </c>
      <c r="F13" s="12" t="n">
        <v>26730</v>
      </c>
      <c r="G13" s="13" t="n">
        <v>0</v>
      </c>
      <c r="H13" s="13" t="n">
        <v>9450.4</v>
      </c>
      <c r="I13" s="13" t="n">
        <v>0</v>
      </c>
      <c r="J13" s="13" t="n">
        <v>52307.14</v>
      </c>
      <c r="K13" s="13" t="n">
        <v>5834.74</v>
      </c>
      <c r="L13" s="13" t="n">
        <f aca="false">SUM(G13:K13)</f>
        <v>67592.28</v>
      </c>
      <c r="M13" s="12" t="n">
        <f aca="false">IF(L13-F13&gt;10.33,L13-F13,0)</f>
        <v>40862.28</v>
      </c>
      <c r="N13" s="12" t="n">
        <f aca="false">ROUND(M13*37.5%,)</f>
        <v>15323</v>
      </c>
      <c r="O13" s="12" t="n">
        <v>0</v>
      </c>
      <c r="P13" s="12" t="n">
        <v>0</v>
      </c>
    </row>
    <row r="14" customFormat="false" ht="12.75" hidden="false" customHeight="false" outlineLevel="0" collapsed="false">
      <c r="A14" s="9" t="n">
        <v>13</v>
      </c>
      <c r="B14" s="10" t="s">
        <v>47</v>
      </c>
      <c r="C14" s="9" t="s">
        <v>22</v>
      </c>
      <c r="D14" s="11" t="s">
        <v>48</v>
      </c>
      <c r="E14" s="9" t="s">
        <v>24</v>
      </c>
      <c r="F14" s="12" t="n">
        <v>30015</v>
      </c>
      <c r="G14" s="13" t="n">
        <v>0</v>
      </c>
      <c r="H14" s="13" t="n">
        <v>2978.35</v>
      </c>
      <c r="I14" s="13" t="n">
        <v>0</v>
      </c>
      <c r="J14" s="13" t="n">
        <v>30768.57</v>
      </c>
      <c r="K14" s="13" t="n">
        <v>10834.26</v>
      </c>
      <c r="L14" s="13" t="n">
        <f aca="false">SUM(G14:K14)</f>
        <v>44581.18</v>
      </c>
      <c r="M14" s="12" t="n">
        <f aca="false">IF(L14-F14&gt;10.33,L14-F14,0)</f>
        <v>14566.18</v>
      </c>
      <c r="N14" s="12" t="n">
        <f aca="false">ROUND(M14*37.5%,)</f>
        <v>5462</v>
      </c>
      <c r="O14" s="12" t="n">
        <v>0</v>
      </c>
      <c r="P14" s="12" t="n">
        <v>0</v>
      </c>
    </row>
    <row r="15" customFormat="false" ht="12.75" hidden="false" customHeight="false" outlineLevel="0" collapsed="false">
      <c r="A15" s="9" t="n">
        <v>14</v>
      </c>
      <c r="B15" s="10" t="s">
        <v>49</v>
      </c>
      <c r="C15" s="9" t="s">
        <v>22</v>
      </c>
      <c r="D15" s="11" t="s">
        <v>50</v>
      </c>
      <c r="E15" s="9" t="s">
        <v>24</v>
      </c>
      <c r="F15" s="12" t="n">
        <v>33120</v>
      </c>
      <c r="G15" s="13" t="n">
        <v>6289.21</v>
      </c>
      <c r="H15" s="13" t="n">
        <v>13641.02</v>
      </c>
      <c r="I15" s="13" t="n">
        <v>0</v>
      </c>
      <c r="J15" s="13" t="n">
        <v>37093.73</v>
      </c>
      <c r="K15" s="13" t="n">
        <v>4714.76</v>
      </c>
      <c r="L15" s="13" t="n">
        <f aca="false">SUM(G15:K15)</f>
        <v>61738.72</v>
      </c>
      <c r="M15" s="12" t="n">
        <f aca="false">IF(L15-F15&gt;10.33,L15-F15,0)</f>
        <v>28618.72</v>
      </c>
      <c r="N15" s="12" t="n">
        <f aca="false">ROUND(M15*37.5%,)</f>
        <v>10732</v>
      </c>
      <c r="O15" s="12" t="n">
        <v>0</v>
      </c>
      <c r="P15" s="12" t="n">
        <v>0</v>
      </c>
    </row>
    <row r="16" customFormat="false" ht="12.75" hidden="false" customHeight="false" outlineLevel="0" collapsed="false">
      <c r="A16" s="9" t="n">
        <v>15</v>
      </c>
      <c r="B16" s="10" t="s">
        <v>51</v>
      </c>
      <c r="C16" s="9" t="s">
        <v>22</v>
      </c>
      <c r="D16" s="11" t="s">
        <v>52</v>
      </c>
      <c r="E16" s="9" t="s">
        <v>24</v>
      </c>
      <c r="F16" s="12" t="n">
        <v>29475</v>
      </c>
      <c r="G16" s="13" t="n">
        <v>0</v>
      </c>
      <c r="H16" s="13" t="n">
        <v>740.57</v>
      </c>
      <c r="I16" s="13" t="n">
        <v>840.25</v>
      </c>
      <c r="J16" s="13" t="n">
        <v>16533.87</v>
      </c>
      <c r="K16" s="13" t="n">
        <v>0</v>
      </c>
      <c r="L16" s="13" t="n">
        <f aca="false">SUM(G16:K16)</f>
        <v>18114.69</v>
      </c>
      <c r="M16" s="12" t="n">
        <f aca="false">IF(L16-F16&gt;10.33,L16-F16,0)</f>
        <v>0</v>
      </c>
      <c r="N16" s="12" t="n">
        <f aca="false">ROUND(M16*37.5%,)</f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9" t="n">
        <v>16</v>
      </c>
      <c r="B17" s="10" t="s">
        <v>53</v>
      </c>
      <c r="C17" s="9" t="s">
        <v>22</v>
      </c>
      <c r="D17" s="11" t="s">
        <v>54</v>
      </c>
      <c r="E17" s="9" t="s">
        <v>24</v>
      </c>
      <c r="F17" s="12" t="n">
        <v>37800</v>
      </c>
      <c r="G17" s="13" t="n">
        <v>0</v>
      </c>
      <c r="H17" s="13" t="n">
        <v>8773.17</v>
      </c>
      <c r="I17" s="13" t="n">
        <v>5041.36</v>
      </c>
      <c r="J17" s="13" t="n">
        <v>32597.77</v>
      </c>
      <c r="K17" s="13" t="n">
        <v>18803.38</v>
      </c>
      <c r="L17" s="13" t="n">
        <f aca="false">SUM(G17:K17)</f>
        <v>65215.68</v>
      </c>
      <c r="M17" s="12" t="n">
        <f aca="false">IF(L17-F17&gt;10.33,L17-F17,0)</f>
        <v>27415.68</v>
      </c>
      <c r="N17" s="12" t="n">
        <f aca="false">ROUND(M17*37.5%,)</f>
        <v>10281</v>
      </c>
      <c r="O17" s="12" t="n">
        <v>0</v>
      </c>
      <c r="P17" s="12" t="n">
        <v>0</v>
      </c>
    </row>
    <row r="18" customFormat="false" ht="12.75" hidden="false" customHeight="false" outlineLevel="0" collapsed="false">
      <c r="A18" s="9" t="n">
        <v>17</v>
      </c>
      <c r="B18" s="10" t="s">
        <v>55</v>
      </c>
      <c r="C18" s="9" t="s">
        <v>22</v>
      </c>
      <c r="D18" s="11" t="s">
        <v>56</v>
      </c>
      <c r="E18" s="9" t="s">
        <v>24</v>
      </c>
      <c r="F18" s="12" t="n">
        <v>32715</v>
      </c>
      <c r="G18" s="13" t="n">
        <v>0</v>
      </c>
      <c r="H18" s="13" t="n">
        <v>6291.75</v>
      </c>
      <c r="I18" s="13" t="n">
        <v>2743.46</v>
      </c>
      <c r="J18" s="13" t="n">
        <v>20680.58</v>
      </c>
      <c r="K18" s="13" t="n">
        <v>29715.79</v>
      </c>
      <c r="L18" s="13" t="n">
        <f aca="false">SUM(G18:K18)</f>
        <v>59431.58</v>
      </c>
      <c r="M18" s="12" t="n">
        <f aca="false">IF(L18-F18&gt;10.33,L18-F18,0)</f>
        <v>26716.58</v>
      </c>
      <c r="N18" s="12" t="n">
        <f aca="false">ROUND(M18*37.5%,)</f>
        <v>10019</v>
      </c>
      <c r="O18" s="12" t="n">
        <v>0</v>
      </c>
      <c r="P18" s="12" t="n">
        <v>0</v>
      </c>
    </row>
    <row r="19" customFormat="false" ht="12.75" hidden="false" customHeight="false" outlineLevel="0" collapsed="false">
      <c r="A19" s="9" t="n">
        <v>18</v>
      </c>
      <c r="B19" s="10" t="s">
        <v>57</v>
      </c>
      <c r="C19" s="9" t="s">
        <v>22</v>
      </c>
      <c r="D19" s="11" t="s">
        <v>58</v>
      </c>
      <c r="E19" s="9" t="s">
        <v>24</v>
      </c>
      <c r="F19" s="12" t="n">
        <v>51480</v>
      </c>
      <c r="G19" s="13" t="n">
        <v>4</v>
      </c>
      <c r="H19" s="13" t="n">
        <v>6894.04</v>
      </c>
      <c r="I19" s="13" t="n">
        <v>5859.6</v>
      </c>
      <c r="J19" s="13" t="n">
        <v>95224.78</v>
      </c>
      <c r="K19" s="13" t="n">
        <v>0</v>
      </c>
      <c r="L19" s="13" t="n">
        <f aca="false">SUM(G19:K19)</f>
        <v>107982.42</v>
      </c>
      <c r="M19" s="12" t="n">
        <f aca="false">IF(L19-F19&gt;10.33,L19-F19,0)</f>
        <v>56502.42</v>
      </c>
      <c r="N19" s="12" t="n">
        <f aca="false">ROUND(M19*37.5%,)</f>
        <v>21188</v>
      </c>
      <c r="O19" s="12" t="n">
        <v>0</v>
      </c>
      <c r="P19" s="12" t="n">
        <v>0</v>
      </c>
    </row>
    <row r="20" customFormat="false" ht="12.75" hidden="false" customHeight="false" outlineLevel="0" collapsed="false">
      <c r="A20" s="9" t="n">
        <v>19</v>
      </c>
      <c r="B20" s="10" t="s">
        <v>59</v>
      </c>
      <c r="C20" s="9" t="s">
        <v>22</v>
      </c>
      <c r="D20" s="11" t="s">
        <v>60</v>
      </c>
      <c r="E20" s="9" t="s">
        <v>24</v>
      </c>
      <c r="F20" s="12" t="n">
        <v>35775</v>
      </c>
      <c r="G20" s="13" t="n">
        <v>0</v>
      </c>
      <c r="H20" s="13" t="n">
        <v>25615.64</v>
      </c>
      <c r="I20" s="13" t="n">
        <v>0</v>
      </c>
      <c r="J20" s="13" t="n">
        <v>16274.65</v>
      </c>
      <c r="K20" s="13" t="n">
        <v>8717.86</v>
      </c>
      <c r="L20" s="13" t="n">
        <f aca="false">SUM(G20:K20)</f>
        <v>50608.15</v>
      </c>
      <c r="M20" s="12" t="n">
        <f aca="false">IF(L20-F20&gt;10.33,L20-F20,0)</f>
        <v>14833.15</v>
      </c>
      <c r="N20" s="12" t="n">
        <f aca="false">ROUND(M20*37.5%,)</f>
        <v>5562</v>
      </c>
      <c r="O20" s="12" t="n">
        <v>0</v>
      </c>
      <c r="P20" s="12" t="n">
        <v>0</v>
      </c>
    </row>
    <row r="21" customFormat="false" ht="12.75" hidden="false" customHeight="false" outlineLevel="0" collapsed="false">
      <c r="A21" s="9" t="n">
        <v>20</v>
      </c>
      <c r="B21" s="10" t="s">
        <v>61</v>
      </c>
      <c r="C21" s="9" t="s">
        <v>22</v>
      </c>
      <c r="D21" s="11" t="s">
        <v>62</v>
      </c>
      <c r="E21" s="9" t="s">
        <v>24</v>
      </c>
      <c r="F21" s="12" t="n">
        <v>40950</v>
      </c>
      <c r="G21" s="13" t="n">
        <v>0</v>
      </c>
      <c r="H21" s="13" t="n">
        <v>13976.45</v>
      </c>
      <c r="I21" s="13" t="n">
        <v>3998.1</v>
      </c>
      <c r="J21" s="13" t="n">
        <v>22247.46</v>
      </c>
      <c r="K21" s="13" t="n">
        <v>1116.87</v>
      </c>
      <c r="L21" s="13" t="n">
        <f aca="false">SUM(G21:K21)</f>
        <v>41338.88</v>
      </c>
      <c r="M21" s="12" t="n">
        <f aca="false">IF(L21-F21&gt;10.33,L21-F21,0)</f>
        <v>388.879999999997</v>
      </c>
      <c r="N21" s="12" t="n">
        <f aca="false">ROUND(M21*37.5%,)</f>
        <v>146</v>
      </c>
      <c r="O21" s="12" t="n">
        <v>0</v>
      </c>
      <c r="P21" s="12" t="n">
        <v>0</v>
      </c>
    </row>
    <row r="22" customFormat="false" ht="12.75" hidden="false" customHeight="false" outlineLevel="0" collapsed="false">
      <c r="A22" s="9" t="n">
        <v>21</v>
      </c>
      <c r="B22" s="10" t="s">
        <v>63</v>
      </c>
      <c r="C22" s="9" t="s">
        <v>22</v>
      </c>
      <c r="D22" s="11" t="s">
        <v>64</v>
      </c>
      <c r="E22" s="9" t="s">
        <v>24</v>
      </c>
      <c r="F22" s="12" t="n">
        <v>43560</v>
      </c>
      <c r="G22" s="13" t="n">
        <v>0</v>
      </c>
      <c r="H22" s="13" t="n">
        <v>23503.93</v>
      </c>
      <c r="I22" s="13" t="n">
        <v>7146.37</v>
      </c>
      <c r="J22" s="13" t="n">
        <v>28744.56</v>
      </c>
      <c r="K22" s="13" t="n">
        <v>10233.67</v>
      </c>
      <c r="L22" s="13" t="n">
        <f aca="false">SUM(G22:K22)</f>
        <v>69628.53</v>
      </c>
      <c r="M22" s="12" t="n">
        <f aca="false">IF(L22-F22&gt;10.33,L22-F22,0)</f>
        <v>26068.53</v>
      </c>
      <c r="N22" s="12" t="n">
        <f aca="false">ROUND(M22*37.5%,)</f>
        <v>9776</v>
      </c>
      <c r="O22" s="12" t="n">
        <v>0</v>
      </c>
      <c r="P22" s="12" t="n">
        <v>0</v>
      </c>
    </row>
    <row r="23" customFormat="false" ht="12.75" hidden="false" customHeight="false" outlineLevel="0" collapsed="false">
      <c r="A23" s="9" t="n">
        <v>22</v>
      </c>
      <c r="B23" s="10" t="s">
        <v>65</v>
      </c>
      <c r="C23" s="9" t="s">
        <v>22</v>
      </c>
      <c r="D23" s="11" t="s">
        <v>66</v>
      </c>
      <c r="E23" s="9" t="s">
        <v>24</v>
      </c>
      <c r="F23" s="12" t="n">
        <v>38610</v>
      </c>
      <c r="G23" s="13" t="n">
        <v>16483.29</v>
      </c>
      <c r="H23" s="13" t="n">
        <v>9719.07</v>
      </c>
      <c r="I23" s="13" t="n">
        <v>4737.41</v>
      </c>
      <c r="J23" s="13" t="n">
        <v>70155.6</v>
      </c>
      <c r="K23" s="13" t="n">
        <v>0</v>
      </c>
      <c r="L23" s="13" t="n">
        <f aca="false">SUM(G23:K23)</f>
        <v>101095.37</v>
      </c>
      <c r="M23" s="12" t="n">
        <f aca="false">IF(L23-F23&gt;10.33,L23-F23,0)</f>
        <v>62485.37</v>
      </c>
      <c r="N23" s="12" t="n">
        <f aca="false">ROUND(M23*37.5%,)</f>
        <v>23432</v>
      </c>
      <c r="O23" s="12" t="n">
        <v>0</v>
      </c>
      <c r="P23" s="12" t="n">
        <v>0</v>
      </c>
    </row>
    <row r="24" customFormat="false" ht="12.75" hidden="false" customHeight="false" outlineLevel="0" collapsed="false">
      <c r="A24" s="9" t="n">
        <v>23</v>
      </c>
      <c r="B24" s="10" t="s">
        <v>67</v>
      </c>
      <c r="C24" s="9" t="s">
        <v>22</v>
      </c>
      <c r="D24" s="11" t="s">
        <v>68</v>
      </c>
      <c r="E24" s="9" t="s">
        <v>24</v>
      </c>
      <c r="F24" s="12" t="n">
        <v>57465</v>
      </c>
      <c r="G24" s="13" t="n">
        <v>0</v>
      </c>
      <c r="H24" s="13" t="n">
        <v>3355.24</v>
      </c>
      <c r="I24" s="13" t="n">
        <v>4157.39</v>
      </c>
      <c r="J24" s="13" t="n">
        <v>67766.44</v>
      </c>
      <c r="K24" s="13" t="n">
        <v>0</v>
      </c>
      <c r="L24" s="13" t="n">
        <f aca="false">SUM(G24:K24)</f>
        <v>75279.07</v>
      </c>
      <c r="M24" s="12" t="n">
        <f aca="false">IF(L24-F24&gt;10.33,L24-F24,0)</f>
        <v>17814.07</v>
      </c>
      <c r="N24" s="12" t="n">
        <f aca="false">ROUND(M24*37.5%,)</f>
        <v>6680</v>
      </c>
      <c r="O24" s="12" t="n">
        <v>0</v>
      </c>
      <c r="P24" s="12" t="n">
        <v>0</v>
      </c>
    </row>
    <row r="25" customFormat="false" ht="12.75" hidden="false" customHeight="false" outlineLevel="0" collapsed="false">
      <c r="A25" s="9" t="n">
        <v>24</v>
      </c>
      <c r="B25" s="10" t="s">
        <v>69</v>
      </c>
      <c r="C25" s="9" t="s">
        <v>22</v>
      </c>
      <c r="D25" s="11" t="s">
        <v>70</v>
      </c>
      <c r="E25" s="9" t="s">
        <v>24</v>
      </c>
      <c r="F25" s="12" t="n">
        <v>64170</v>
      </c>
      <c r="G25" s="13" t="n">
        <v>0</v>
      </c>
      <c r="H25" s="13" t="n">
        <v>732.6</v>
      </c>
      <c r="I25" s="13" t="n">
        <v>0</v>
      </c>
      <c r="J25" s="13" t="n">
        <v>52011.5</v>
      </c>
      <c r="K25" s="13" t="n">
        <v>6461.34</v>
      </c>
      <c r="L25" s="13" t="n">
        <f aca="false">SUM(G25:K25)</f>
        <v>59205.44</v>
      </c>
      <c r="M25" s="12" t="n">
        <f aca="false">IF(L25-F25&gt;10.33,L25-F25,0)</f>
        <v>0</v>
      </c>
      <c r="N25" s="12" t="n">
        <f aca="false">ROUND(M25*37.5%,)</f>
        <v>0</v>
      </c>
      <c r="O25" s="12" t="n">
        <v>0</v>
      </c>
      <c r="P25" s="12" t="n">
        <v>0</v>
      </c>
    </row>
    <row r="26" customFormat="false" ht="12.75" hidden="false" customHeight="false" outlineLevel="0" collapsed="false">
      <c r="A26" s="9" t="n">
        <v>25</v>
      </c>
      <c r="B26" s="10" t="s">
        <v>71</v>
      </c>
      <c r="C26" s="9" t="s">
        <v>22</v>
      </c>
      <c r="D26" s="11" t="s">
        <v>72</v>
      </c>
      <c r="E26" s="9" t="s">
        <v>24</v>
      </c>
      <c r="F26" s="12" t="n">
        <v>37665</v>
      </c>
      <c r="G26" s="13" t="n">
        <v>0</v>
      </c>
      <c r="H26" s="13" t="n">
        <v>5880.99</v>
      </c>
      <c r="I26" s="13" t="n">
        <v>6395.7</v>
      </c>
      <c r="J26" s="13" t="n">
        <v>39050.07</v>
      </c>
      <c r="K26" s="13" t="n">
        <v>16501.56</v>
      </c>
      <c r="L26" s="13" t="n">
        <f aca="false">SUM(G26:K26)</f>
        <v>67828.32</v>
      </c>
      <c r="M26" s="12" t="n">
        <f aca="false">IF(L26-F26&gt;10.33,L26-F26,0)</f>
        <v>30163.32</v>
      </c>
      <c r="N26" s="12" t="n">
        <f aca="false">ROUND(M26*37.5%,)</f>
        <v>11311</v>
      </c>
      <c r="O26" s="12" t="n">
        <v>0</v>
      </c>
      <c r="P26" s="12" t="n">
        <v>0</v>
      </c>
    </row>
    <row r="27" customFormat="false" ht="12.75" hidden="false" customHeight="false" outlineLevel="0" collapsed="false">
      <c r="A27" s="9" t="n">
        <v>26</v>
      </c>
      <c r="B27" s="10" t="s">
        <v>73</v>
      </c>
      <c r="C27" s="9" t="s">
        <v>22</v>
      </c>
      <c r="D27" s="11" t="s">
        <v>74</v>
      </c>
      <c r="E27" s="9" t="s">
        <v>24</v>
      </c>
      <c r="F27" s="12" t="n">
        <v>35775</v>
      </c>
      <c r="G27" s="13" t="n">
        <v>0</v>
      </c>
      <c r="H27" s="13" t="n">
        <v>4501.51</v>
      </c>
      <c r="I27" s="13" t="n">
        <v>0</v>
      </c>
      <c r="J27" s="13" t="n">
        <v>19778.58</v>
      </c>
      <c r="K27" s="13" t="n">
        <v>26979.58</v>
      </c>
      <c r="L27" s="13" t="n">
        <f aca="false">SUM(G27:K27)</f>
        <v>51259.67</v>
      </c>
      <c r="M27" s="12" t="n">
        <f aca="false">IF(L27-F27&gt;10.33,L27-F27,0)</f>
        <v>15484.67</v>
      </c>
      <c r="N27" s="12" t="n">
        <f aca="false">ROUND(M27*37.5%,)</f>
        <v>5807</v>
      </c>
      <c r="O27" s="12" t="n">
        <v>0</v>
      </c>
      <c r="P27" s="12" t="n">
        <v>0</v>
      </c>
    </row>
    <row r="28" customFormat="false" ht="12.75" hidden="false" customHeight="false" outlineLevel="0" collapsed="false">
      <c r="A28" s="9" t="n">
        <v>27</v>
      </c>
      <c r="B28" s="10" t="s">
        <v>75</v>
      </c>
      <c r="C28" s="9" t="s">
        <v>22</v>
      </c>
      <c r="D28" s="11" t="s">
        <v>76</v>
      </c>
      <c r="E28" s="9" t="s">
        <v>24</v>
      </c>
      <c r="F28" s="12" t="n">
        <v>34335</v>
      </c>
      <c r="G28" s="13" t="n">
        <v>1111.37</v>
      </c>
      <c r="H28" s="13" t="n">
        <v>9670.18</v>
      </c>
      <c r="I28" s="13" t="n">
        <v>0</v>
      </c>
      <c r="J28" s="13" t="n">
        <v>45565.15</v>
      </c>
      <c r="K28" s="13" t="n">
        <v>2539.64</v>
      </c>
      <c r="L28" s="13" t="n">
        <f aca="false">SUM(G28:K28)</f>
        <v>58886.34</v>
      </c>
      <c r="M28" s="12" t="n">
        <f aca="false">IF(L28-F28&gt;10.33,L28-F28,0)</f>
        <v>24551.34</v>
      </c>
      <c r="N28" s="12" t="n">
        <f aca="false">ROUND(M28*37.5%,)</f>
        <v>9207</v>
      </c>
      <c r="O28" s="12" t="n">
        <v>0</v>
      </c>
      <c r="P28" s="12" t="n">
        <v>0</v>
      </c>
    </row>
    <row r="29" customFormat="false" ht="12.75" hidden="false" customHeight="false" outlineLevel="0" collapsed="false">
      <c r="A29" s="9" t="n">
        <v>28</v>
      </c>
      <c r="B29" s="10" t="s">
        <v>77</v>
      </c>
      <c r="C29" s="9" t="s">
        <v>22</v>
      </c>
      <c r="D29" s="11" t="s">
        <v>78</v>
      </c>
      <c r="E29" s="9" t="s">
        <v>24</v>
      </c>
      <c r="F29" s="12" t="n">
        <v>30330</v>
      </c>
      <c r="G29" s="13" t="n">
        <v>5378.57</v>
      </c>
      <c r="H29" s="13" t="n">
        <v>0</v>
      </c>
      <c r="I29" s="13" t="n">
        <v>1769.78</v>
      </c>
      <c r="J29" s="13" t="n">
        <v>6537.04</v>
      </c>
      <c r="K29" s="13" t="n">
        <v>732.6</v>
      </c>
      <c r="L29" s="13" t="n">
        <f aca="false">SUM(G29:K29)</f>
        <v>14417.99</v>
      </c>
      <c r="M29" s="12" t="n">
        <f aca="false">IF(L29-F29&gt;10.33,L29-F29,0)</f>
        <v>0</v>
      </c>
      <c r="N29" s="12" t="n">
        <f aca="false">ROUND(M29*37.5%,)</f>
        <v>0</v>
      </c>
      <c r="O29" s="12" t="n">
        <v>0</v>
      </c>
      <c r="P29" s="12" t="n">
        <v>0</v>
      </c>
    </row>
    <row r="30" customFormat="false" ht="12.75" hidden="false" customHeight="false" outlineLevel="0" collapsed="false">
      <c r="A30" s="9" t="n">
        <v>29</v>
      </c>
      <c r="B30" s="10" t="s">
        <v>79</v>
      </c>
      <c r="C30" s="9" t="s">
        <v>22</v>
      </c>
      <c r="D30" s="11" t="s">
        <v>80</v>
      </c>
      <c r="E30" s="9" t="s">
        <v>24</v>
      </c>
      <c r="F30" s="12" t="n">
        <v>30060</v>
      </c>
      <c r="G30" s="13" t="n">
        <v>0</v>
      </c>
      <c r="H30" s="13" t="n">
        <v>17363</v>
      </c>
      <c r="I30" s="13" t="n">
        <v>1392</v>
      </c>
      <c r="J30" s="13" t="n">
        <v>20271</v>
      </c>
      <c r="K30" s="13" t="n">
        <v>0</v>
      </c>
      <c r="L30" s="13" t="n">
        <f aca="false">SUM(G30:K30)</f>
        <v>39026</v>
      </c>
      <c r="M30" s="12" t="n">
        <f aca="false">IF(L30-F30&gt;10.33,L30-F30,0)</f>
        <v>8966</v>
      </c>
      <c r="N30" s="12" t="n">
        <f aca="false">ROUND(M30*37.5%,)</f>
        <v>3362</v>
      </c>
      <c r="O30" s="12" t="n">
        <v>0</v>
      </c>
      <c r="P30" s="12" t="n">
        <v>0</v>
      </c>
    </row>
    <row r="31" customFormat="false" ht="12.75" hidden="false" customHeight="false" outlineLevel="0" collapsed="false">
      <c r="A31" s="9" t="n">
        <v>30</v>
      </c>
      <c r="B31" s="10" t="s">
        <v>81</v>
      </c>
      <c r="C31" s="9" t="s">
        <v>22</v>
      </c>
      <c r="D31" s="11" t="s">
        <v>82</v>
      </c>
      <c r="E31" s="9" t="s">
        <v>24</v>
      </c>
      <c r="F31" s="12" t="n">
        <v>34965</v>
      </c>
      <c r="G31" s="13" t="n">
        <v>10261.58</v>
      </c>
      <c r="H31" s="13" t="n">
        <v>32827.96</v>
      </c>
      <c r="I31" s="13" t="n">
        <v>4346.41</v>
      </c>
      <c r="J31" s="13" t="n">
        <v>43833.22</v>
      </c>
      <c r="K31" s="13" t="n">
        <v>13829.64</v>
      </c>
      <c r="L31" s="13" t="n">
        <f aca="false">SUM(G31:K31)</f>
        <v>105098.81</v>
      </c>
      <c r="M31" s="12" t="n">
        <f aca="false">IF(L31-F31&gt;10.33,L31-F31,0)</f>
        <v>70133.81</v>
      </c>
      <c r="N31" s="12" t="n">
        <f aca="false">ROUND(M31*37.5%,)</f>
        <v>26300</v>
      </c>
      <c r="O31" s="12" t="n">
        <v>0</v>
      </c>
      <c r="P31" s="12" t="n">
        <v>0</v>
      </c>
    </row>
    <row r="32" customFormat="false" ht="12.75" hidden="false" customHeight="false" outlineLevel="0" collapsed="false">
      <c r="A32" s="9" t="n">
        <v>31</v>
      </c>
      <c r="B32" s="10" t="s">
        <v>83</v>
      </c>
      <c r="C32" s="9" t="s">
        <v>22</v>
      </c>
      <c r="D32" s="11" t="s">
        <v>84</v>
      </c>
      <c r="E32" s="9" t="s">
        <v>24</v>
      </c>
      <c r="F32" s="12" t="n">
        <v>40455</v>
      </c>
      <c r="G32" s="13" t="n">
        <v>0</v>
      </c>
      <c r="H32" s="13" t="n">
        <v>0</v>
      </c>
      <c r="I32" s="13" t="n">
        <v>5464.92</v>
      </c>
      <c r="J32" s="13" t="n">
        <v>53966.85</v>
      </c>
      <c r="K32" s="13" t="n">
        <v>284.9</v>
      </c>
      <c r="L32" s="13" t="n">
        <f aca="false">SUM(G32:K32)</f>
        <v>59716.67</v>
      </c>
      <c r="M32" s="12" t="n">
        <f aca="false">IF(L32-F32&gt;10.33,L32-F32,0)</f>
        <v>19261.67</v>
      </c>
      <c r="N32" s="12" t="n">
        <f aca="false">ROUND(M32*37.5%,)</f>
        <v>7223</v>
      </c>
      <c r="O32" s="12" t="n">
        <v>0</v>
      </c>
      <c r="P32" s="12" t="n">
        <v>0</v>
      </c>
    </row>
    <row r="33" customFormat="false" ht="12.75" hidden="false" customHeight="false" outlineLevel="0" collapsed="false">
      <c r="A33" s="9" t="n">
        <v>32</v>
      </c>
      <c r="B33" s="10" t="s">
        <v>85</v>
      </c>
      <c r="C33" s="9" t="s">
        <v>22</v>
      </c>
      <c r="D33" s="11" t="s">
        <v>86</v>
      </c>
      <c r="E33" s="9" t="s">
        <v>24</v>
      </c>
      <c r="F33" s="12" t="n">
        <v>47340</v>
      </c>
      <c r="G33" s="13" t="n">
        <v>608</v>
      </c>
      <c r="H33" s="13" t="n">
        <v>18230.48</v>
      </c>
      <c r="I33" s="13" t="n">
        <v>1216</v>
      </c>
      <c r="J33" s="13" t="n">
        <v>23532.66</v>
      </c>
      <c r="K33" s="13" t="n">
        <v>7317.96</v>
      </c>
      <c r="L33" s="13" t="n">
        <f aca="false">SUM(G33:K33)</f>
        <v>50905.1</v>
      </c>
      <c r="M33" s="12" t="n">
        <f aca="false">IF(L33-F33&gt;10.33,L33-F33,0)</f>
        <v>3565.1</v>
      </c>
      <c r="N33" s="12" t="n">
        <f aca="false">ROUND(M33*37.5%,)</f>
        <v>1337</v>
      </c>
      <c r="O33" s="12" t="n">
        <v>0</v>
      </c>
      <c r="P33" s="12" t="n">
        <v>0</v>
      </c>
    </row>
    <row r="34" customFormat="false" ht="12.75" hidden="false" customHeight="false" outlineLevel="0" collapsed="false">
      <c r="A34" s="9" t="n">
        <v>33</v>
      </c>
      <c r="B34" s="10" t="s">
        <v>87</v>
      </c>
      <c r="C34" s="9" t="s">
        <v>22</v>
      </c>
      <c r="D34" s="11" t="s">
        <v>88</v>
      </c>
      <c r="E34" s="9" t="s">
        <v>24</v>
      </c>
      <c r="F34" s="12" t="n">
        <v>44100</v>
      </c>
      <c r="G34" s="13" t="n">
        <v>17775.45</v>
      </c>
      <c r="H34" s="13" t="n">
        <v>0</v>
      </c>
      <c r="I34" s="13" t="n">
        <v>0</v>
      </c>
      <c r="J34" s="13" t="n">
        <v>18003.88</v>
      </c>
      <c r="K34" s="13" t="n">
        <v>16171.49</v>
      </c>
      <c r="L34" s="13" t="n">
        <f aca="false">SUM(G34:K34)</f>
        <v>51950.82</v>
      </c>
      <c r="M34" s="12" t="n">
        <f aca="false">IF(L34-F34&gt;10.33,L34-F34,0)</f>
        <v>7850.82</v>
      </c>
      <c r="N34" s="12" t="n">
        <f aca="false">ROUND(M34*37.5%,)</f>
        <v>2944</v>
      </c>
      <c r="O34" s="12" t="n">
        <v>0</v>
      </c>
      <c r="P34" s="12" t="n">
        <v>0</v>
      </c>
    </row>
    <row r="35" customFormat="false" ht="12.75" hidden="false" customHeight="false" outlineLevel="0" collapsed="false">
      <c r="A35" s="9" t="n">
        <v>34</v>
      </c>
      <c r="B35" s="10" t="s">
        <v>89</v>
      </c>
      <c r="C35" s="9" t="s">
        <v>22</v>
      </c>
      <c r="D35" s="11" t="s">
        <v>90</v>
      </c>
      <c r="E35" s="9" t="s">
        <v>24</v>
      </c>
      <c r="F35" s="12" t="n">
        <v>35685</v>
      </c>
      <c r="G35" s="13" t="n">
        <v>0</v>
      </c>
      <c r="H35" s="13" t="n">
        <v>8034.05</v>
      </c>
      <c r="I35" s="13" t="n">
        <v>2401.13</v>
      </c>
      <c r="J35" s="13" t="n">
        <v>29195.88</v>
      </c>
      <c r="K35" s="13" t="n">
        <v>0</v>
      </c>
      <c r="L35" s="13" t="n">
        <f aca="false">SUM(G35:K35)</f>
        <v>39631.06</v>
      </c>
      <c r="M35" s="12" t="n">
        <f aca="false">IF(L35-F35&gt;10.33,L35-F35,0)</f>
        <v>3946.06</v>
      </c>
      <c r="N35" s="12" t="n">
        <f aca="false">ROUND(M35*37.5%,)</f>
        <v>1480</v>
      </c>
      <c r="O35" s="12" t="n">
        <v>0</v>
      </c>
      <c r="P35" s="12" t="n">
        <v>0</v>
      </c>
    </row>
    <row r="36" customFormat="false" ht="12.75" hidden="false" customHeight="false" outlineLevel="0" collapsed="false">
      <c r="A36" s="9" t="n">
        <v>35</v>
      </c>
      <c r="B36" s="10" t="s">
        <v>91</v>
      </c>
      <c r="C36" s="9" t="s">
        <v>22</v>
      </c>
      <c r="D36" s="11" t="s">
        <v>92</v>
      </c>
      <c r="E36" s="9" t="s">
        <v>24</v>
      </c>
      <c r="F36" s="12" t="n">
        <v>42660</v>
      </c>
      <c r="G36" s="13" t="n">
        <v>0</v>
      </c>
      <c r="H36" s="13" t="n">
        <v>13156.09</v>
      </c>
      <c r="I36" s="13" t="n">
        <v>0</v>
      </c>
      <c r="J36" s="13" t="n">
        <v>28863.6</v>
      </c>
      <c r="K36" s="13" t="n">
        <v>2323.49</v>
      </c>
      <c r="L36" s="13" t="n">
        <f aca="false">SUM(G36:K36)</f>
        <v>44343.18</v>
      </c>
      <c r="M36" s="12" t="n">
        <f aca="false">IF(L36-F36&gt;10.33,L36-F36,0)</f>
        <v>1683.18</v>
      </c>
      <c r="N36" s="12" t="n">
        <f aca="false">ROUND(M36*37.5%,)</f>
        <v>631</v>
      </c>
      <c r="O36" s="12" t="n">
        <v>0</v>
      </c>
      <c r="P36" s="12" t="n">
        <v>0</v>
      </c>
    </row>
    <row r="37" customFormat="false" ht="12.75" hidden="false" customHeight="false" outlineLevel="0" collapsed="false">
      <c r="A37" s="9" t="n">
        <v>36</v>
      </c>
      <c r="B37" s="10" t="s">
        <v>93</v>
      </c>
      <c r="C37" s="9" t="s">
        <v>22</v>
      </c>
      <c r="D37" s="11" t="s">
        <v>94</v>
      </c>
      <c r="E37" s="9" t="s">
        <v>24</v>
      </c>
      <c r="F37" s="12" t="n">
        <v>44955</v>
      </c>
      <c r="G37" s="13" t="n">
        <v>0</v>
      </c>
      <c r="H37" s="13" t="n">
        <v>10776.34</v>
      </c>
      <c r="I37" s="13" t="n">
        <v>1774.65</v>
      </c>
      <c r="J37" s="13" t="n">
        <v>11207.45</v>
      </c>
      <c r="K37" s="13" t="n">
        <v>0</v>
      </c>
      <c r="L37" s="13" t="n">
        <f aca="false">SUM(G37:K37)</f>
        <v>23758.44</v>
      </c>
      <c r="M37" s="12" t="n">
        <f aca="false">IF(L37-F37&gt;10.33,L37-F37,0)</f>
        <v>0</v>
      </c>
      <c r="N37" s="12" t="n">
        <f aca="false">ROUND(M37*37.5%,)</f>
        <v>0</v>
      </c>
      <c r="O37" s="12" t="n">
        <v>0</v>
      </c>
      <c r="P37" s="12" t="n">
        <v>0</v>
      </c>
    </row>
    <row r="38" customFormat="false" ht="12.75" hidden="false" customHeight="false" outlineLevel="0" collapsed="false">
      <c r="A38" s="9" t="n">
        <v>37</v>
      </c>
      <c r="B38" s="10" t="s">
        <v>95</v>
      </c>
      <c r="C38" s="9" t="s">
        <v>22</v>
      </c>
      <c r="D38" s="11" t="s">
        <v>96</v>
      </c>
      <c r="E38" s="9" t="s">
        <v>24</v>
      </c>
      <c r="F38" s="12" t="n">
        <v>30420</v>
      </c>
      <c r="G38" s="13" t="n">
        <v>8994.89</v>
      </c>
      <c r="H38" s="13" t="n">
        <v>21239.05</v>
      </c>
      <c r="I38" s="13" t="n">
        <v>0</v>
      </c>
      <c r="J38" s="13" t="n">
        <v>35560.4</v>
      </c>
      <c r="K38" s="13" t="n">
        <v>0</v>
      </c>
      <c r="L38" s="13" t="n">
        <f aca="false">SUM(G38:K38)</f>
        <v>65794.34</v>
      </c>
      <c r="M38" s="12" t="n">
        <f aca="false">IF(L38-F38&gt;10.33,L38-F38,0)</f>
        <v>35374.34</v>
      </c>
      <c r="N38" s="12" t="n">
        <f aca="false">ROUND(M38*37.5%,)</f>
        <v>13265</v>
      </c>
      <c r="O38" s="12" t="n">
        <v>0</v>
      </c>
      <c r="P38" s="12" t="n">
        <v>0</v>
      </c>
    </row>
    <row r="39" customFormat="false" ht="12.75" hidden="false" customHeight="false" outlineLevel="0" collapsed="false">
      <c r="A39" s="9" t="n">
        <v>38</v>
      </c>
      <c r="B39" s="10" t="s">
        <v>97</v>
      </c>
      <c r="C39" s="9" t="s">
        <v>22</v>
      </c>
      <c r="D39" s="11" t="s">
        <v>98</v>
      </c>
      <c r="E39" s="9" t="s">
        <v>24</v>
      </c>
      <c r="F39" s="12" t="n">
        <v>32625</v>
      </c>
      <c r="G39" s="13" t="n">
        <v>1680.96</v>
      </c>
      <c r="H39" s="13" t="n">
        <v>12478.46</v>
      </c>
      <c r="I39" s="13" t="n">
        <v>2695.92</v>
      </c>
      <c r="J39" s="13" t="n">
        <v>29260.42</v>
      </c>
      <c r="K39" s="13" t="n">
        <v>9059.67</v>
      </c>
      <c r="L39" s="13" t="n">
        <f aca="false">SUM(G39:K39)</f>
        <v>55175.43</v>
      </c>
      <c r="M39" s="12" t="n">
        <f aca="false">IF(L39-F39&gt;10.33,L39-F39,0)</f>
        <v>22550.43</v>
      </c>
      <c r="N39" s="12" t="n">
        <f aca="false">ROUND(M39*37.5%,)</f>
        <v>8456</v>
      </c>
      <c r="O39" s="12" t="n">
        <v>0</v>
      </c>
      <c r="P39" s="12" t="n">
        <v>0</v>
      </c>
    </row>
    <row r="40" customFormat="false" ht="12.75" hidden="false" customHeight="false" outlineLevel="0" collapsed="false">
      <c r="A40" s="9" t="n">
        <v>39</v>
      </c>
      <c r="B40" s="10" t="s">
        <v>99</v>
      </c>
      <c r="C40" s="9" t="s">
        <v>22</v>
      </c>
      <c r="D40" s="11" t="s">
        <v>100</v>
      </c>
      <c r="E40" s="9" t="s">
        <v>24</v>
      </c>
      <c r="F40" s="12" t="n">
        <v>29025</v>
      </c>
      <c r="G40" s="13" t="n">
        <v>0</v>
      </c>
      <c r="H40" s="13" t="n">
        <v>26316.35</v>
      </c>
      <c r="I40" s="13" t="n">
        <v>6854.1</v>
      </c>
      <c r="J40" s="13" t="n">
        <v>45868.88</v>
      </c>
      <c r="K40" s="13" t="n">
        <v>15929.87</v>
      </c>
      <c r="L40" s="13" t="n">
        <f aca="false">SUM(G40:K40)</f>
        <v>94969.2</v>
      </c>
      <c r="M40" s="12" t="n">
        <f aca="false">IF(L40-F40&gt;10.33,L40-F40,0)</f>
        <v>65944.2</v>
      </c>
      <c r="N40" s="12" t="n">
        <f aca="false">ROUND(M40*37.5%,)</f>
        <v>24729</v>
      </c>
      <c r="O40" s="12" t="n">
        <v>0</v>
      </c>
      <c r="P40" s="12" t="n">
        <v>0</v>
      </c>
    </row>
    <row r="41" customFormat="false" ht="12.75" hidden="false" customHeight="false" outlineLevel="0" collapsed="false">
      <c r="A41" s="9" t="n">
        <v>40</v>
      </c>
      <c r="B41" s="10" t="s">
        <v>101</v>
      </c>
      <c r="C41" s="9" t="s">
        <v>22</v>
      </c>
      <c r="D41" s="11" t="s">
        <v>102</v>
      </c>
      <c r="E41" s="9" t="s">
        <v>24</v>
      </c>
      <c r="F41" s="12" t="n">
        <v>23895</v>
      </c>
      <c r="G41" s="13" t="n">
        <v>0</v>
      </c>
      <c r="H41" s="13" t="n">
        <v>9074.98</v>
      </c>
      <c r="I41" s="13" t="n">
        <v>734.14</v>
      </c>
      <c r="J41" s="13" t="n">
        <v>38092.91</v>
      </c>
      <c r="K41" s="13" t="n">
        <v>0</v>
      </c>
      <c r="L41" s="13" t="n">
        <f aca="false">SUM(G41:K41)</f>
        <v>47902.03</v>
      </c>
      <c r="M41" s="12" t="n">
        <f aca="false">IF(L41-F41&gt;10.33,L41-F41,0)</f>
        <v>24007.03</v>
      </c>
      <c r="N41" s="12" t="n">
        <f aca="false">ROUND(M41*37.5%,)</f>
        <v>9003</v>
      </c>
      <c r="O41" s="12" t="n">
        <v>0</v>
      </c>
      <c r="P41" s="12" t="n">
        <v>0</v>
      </c>
    </row>
    <row r="42" customFormat="false" ht="12.75" hidden="false" customHeight="false" outlineLevel="0" collapsed="false">
      <c r="A42" s="9" t="n">
        <v>41</v>
      </c>
      <c r="B42" s="10" t="s">
        <v>103</v>
      </c>
      <c r="C42" s="9" t="s">
        <v>22</v>
      </c>
      <c r="D42" s="11" t="s">
        <v>104</v>
      </c>
      <c r="E42" s="9" t="s">
        <v>24</v>
      </c>
      <c r="F42" s="12" t="n">
        <v>26730</v>
      </c>
      <c r="G42" s="13" t="n">
        <v>0</v>
      </c>
      <c r="H42" s="13" t="n">
        <v>23360.83</v>
      </c>
      <c r="I42" s="13" t="n">
        <v>0</v>
      </c>
      <c r="J42" s="13" t="n">
        <v>22893.95</v>
      </c>
      <c r="K42" s="13" t="n">
        <v>0</v>
      </c>
      <c r="L42" s="13" t="n">
        <f aca="false">SUM(G42:K42)</f>
        <v>46254.78</v>
      </c>
      <c r="M42" s="12" t="n">
        <f aca="false">IF(L42-F42&gt;10.33,L42-F42,0)</f>
        <v>19524.78</v>
      </c>
      <c r="N42" s="12" t="n">
        <f aca="false">ROUND(M42*37.5%,)</f>
        <v>7322</v>
      </c>
      <c r="O42" s="12" t="n">
        <v>0</v>
      </c>
      <c r="P42" s="12" t="n">
        <v>0</v>
      </c>
    </row>
    <row r="43" customFormat="false" ht="12.75" hidden="false" customHeight="false" outlineLevel="0" collapsed="false">
      <c r="A43" s="9" t="n">
        <v>42</v>
      </c>
      <c r="B43" s="10" t="s">
        <v>105</v>
      </c>
      <c r="C43" s="9" t="s">
        <v>22</v>
      </c>
      <c r="D43" s="11" t="s">
        <v>106</v>
      </c>
      <c r="E43" s="9" t="s">
        <v>24</v>
      </c>
      <c r="F43" s="12" t="n">
        <v>39600</v>
      </c>
      <c r="G43" s="13" t="n">
        <v>0</v>
      </c>
      <c r="H43" s="13" t="n">
        <v>11304.94</v>
      </c>
      <c r="I43" s="13" t="n">
        <v>286.5</v>
      </c>
      <c r="J43" s="13" t="n">
        <v>27295.57</v>
      </c>
      <c r="K43" s="13" t="n">
        <v>6486.04</v>
      </c>
      <c r="L43" s="13" t="n">
        <f aca="false">SUM(G43:K43)</f>
        <v>45373.05</v>
      </c>
      <c r="M43" s="12" t="n">
        <f aca="false">IF(L43-F43&gt;10.33,L43-F43,0)</f>
        <v>5773.05</v>
      </c>
      <c r="N43" s="12" t="n">
        <f aca="false">ROUND(M43*37.5%,)</f>
        <v>2165</v>
      </c>
      <c r="O43" s="12" t="n">
        <v>0</v>
      </c>
      <c r="P43" s="12" t="n">
        <v>0</v>
      </c>
    </row>
    <row r="44" customFormat="false" ht="12.75" hidden="false" customHeight="false" outlineLevel="0" collapsed="false">
      <c r="A44" s="9" t="n">
        <v>43</v>
      </c>
      <c r="B44" s="10" t="s">
        <v>107</v>
      </c>
      <c r="C44" s="9" t="s">
        <v>22</v>
      </c>
      <c r="D44" s="11" t="s">
        <v>108</v>
      </c>
      <c r="E44" s="9" t="s">
        <v>24</v>
      </c>
      <c r="F44" s="12" t="n">
        <v>33660</v>
      </c>
      <c r="G44" s="13" t="n">
        <v>0</v>
      </c>
      <c r="H44" s="13" t="n">
        <v>0</v>
      </c>
      <c r="I44" s="13" t="n">
        <v>6116.83</v>
      </c>
      <c r="J44" s="13" t="n">
        <v>20230.86</v>
      </c>
      <c r="K44" s="13" t="n">
        <v>1807.08</v>
      </c>
      <c r="L44" s="13" t="n">
        <f aca="false">SUM(G44:K44)</f>
        <v>28154.77</v>
      </c>
      <c r="M44" s="12" t="n">
        <f aca="false">IF(L44-F44&gt;10.33,L44-F44,0)</f>
        <v>0</v>
      </c>
      <c r="N44" s="12" t="n">
        <f aca="false">ROUND(M44*37.5%,)</f>
        <v>0</v>
      </c>
      <c r="O44" s="12" t="n">
        <v>0</v>
      </c>
      <c r="P44" s="12" t="n">
        <v>0</v>
      </c>
    </row>
    <row r="45" customFormat="false" ht="12.75" hidden="false" customHeight="false" outlineLevel="0" collapsed="false">
      <c r="A45" s="9" t="n">
        <v>44</v>
      </c>
      <c r="B45" s="10" t="s">
        <v>109</v>
      </c>
      <c r="C45" s="9" t="s">
        <v>22</v>
      </c>
      <c r="D45" s="11" t="s">
        <v>110</v>
      </c>
      <c r="E45" s="9" t="s">
        <v>24</v>
      </c>
      <c r="F45" s="12" t="n">
        <v>36270</v>
      </c>
      <c r="G45" s="13" t="n">
        <v>0</v>
      </c>
      <c r="H45" s="13" t="n">
        <v>17794.21</v>
      </c>
      <c r="I45" s="13" t="n">
        <v>2953.57</v>
      </c>
      <c r="J45" s="13" t="n">
        <v>34252.88</v>
      </c>
      <c r="K45" s="13" t="n">
        <v>14448.42</v>
      </c>
      <c r="L45" s="13" t="n">
        <f aca="false">SUM(G45:K45)</f>
        <v>69449.08</v>
      </c>
      <c r="M45" s="12" t="n">
        <f aca="false">IF(L45-F45&gt;10.33,L45-F45,0)</f>
        <v>33179.08</v>
      </c>
      <c r="N45" s="12" t="n">
        <f aca="false">ROUND(M45*37.5%,)</f>
        <v>12442</v>
      </c>
      <c r="O45" s="12" t="n">
        <v>0</v>
      </c>
      <c r="P45" s="12" t="n">
        <v>0</v>
      </c>
    </row>
    <row r="46" customFormat="false" ht="12.75" hidden="false" customHeight="false" outlineLevel="0" collapsed="false">
      <c r="A46" s="9" t="n">
        <v>45</v>
      </c>
      <c r="B46" s="10" t="s">
        <v>111</v>
      </c>
      <c r="C46" s="9" t="s">
        <v>22</v>
      </c>
      <c r="D46" s="11" t="s">
        <v>112</v>
      </c>
      <c r="E46" s="9" t="s">
        <v>24</v>
      </c>
      <c r="F46" s="12" t="n">
        <v>49185</v>
      </c>
      <c r="G46" s="13" t="n">
        <v>0</v>
      </c>
      <c r="H46" s="13" t="n">
        <v>740.74</v>
      </c>
      <c r="I46" s="13" t="n">
        <v>550.29</v>
      </c>
      <c r="J46" s="13" t="n">
        <v>28180.51</v>
      </c>
      <c r="K46" s="13" t="n">
        <v>27010.22</v>
      </c>
      <c r="L46" s="13" t="n">
        <f aca="false">SUM(G46:K46)</f>
        <v>56481.76</v>
      </c>
      <c r="M46" s="12" t="n">
        <f aca="false">IF(L46-F46&gt;10.33,L46-F46,0)</f>
        <v>7296.76</v>
      </c>
      <c r="N46" s="12" t="n">
        <f aca="false">ROUND(M46*37.5%,)</f>
        <v>2736</v>
      </c>
      <c r="O46" s="12" t="n">
        <v>0</v>
      </c>
      <c r="P46" s="12" t="n">
        <v>0</v>
      </c>
    </row>
    <row r="47" customFormat="false" ht="12.75" hidden="false" customHeight="false" outlineLevel="0" collapsed="false">
      <c r="A47" s="9" t="n">
        <v>46</v>
      </c>
      <c r="B47" s="10" t="s">
        <v>113</v>
      </c>
      <c r="C47" s="9" t="s">
        <v>22</v>
      </c>
      <c r="D47" s="11" t="s">
        <v>114</v>
      </c>
      <c r="E47" s="9" t="s">
        <v>24</v>
      </c>
      <c r="F47" s="12" t="n">
        <v>50985</v>
      </c>
      <c r="G47" s="13" t="n">
        <v>9410.45</v>
      </c>
      <c r="H47" s="13" t="n">
        <v>14503.87</v>
      </c>
      <c r="I47" s="13" t="n">
        <v>2526.03</v>
      </c>
      <c r="J47" s="13" t="n">
        <v>32937.2</v>
      </c>
      <c r="K47" s="13" t="n">
        <v>0</v>
      </c>
      <c r="L47" s="13" t="n">
        <f aca="false">SUM(G47:K47)</f>
        <v>59377.55</v>
      </c>
      <c r="M47" s="12" t="n">
        <f aca="false">IF(L47-F47&gt;10.33,L47-F47,0)</f>
        <v>8392.55</v>
      </c>
      <c r="N47" s="12" t="n">
        <f aca="false">ROUND(M47*37.5%,)</f>
        <v>3147</v>
      </c>
      <c r="O47" s="12" t="n">
        <v>0</v>
      </c>
      <c r="P47" s="12" t="n">
        <v>0</v>
      </c>
    </row>
    <row r="48" customFormat="false" ht="12.75" hidden="false" customHeight="false" outlineLevel="0" collapsed="false">
      <c r="A48" s="9" t="n">
        <v>47</v>
      </c>
      <c r="B48" s="10" t="s">
        <v>115</v>
      </c>
      <c r="C48" s="9" t="s">
        <v>22</v>
      </c>
      <c r="D48" s="11" t="s">
        <v>116</v>
      </c>
      <c r="E48" s="9" t="s">
        <v>24</v>
      </c>
      <c r="F48" s="12" t="n">
        <v>40815</v>
      </c>
      <c r="G48" s="13" t="n">
        <v>0</v>
      </c>
      <c r="H48" s="13" t="n">
        <v>38017.36</v>
      </c>
      <c r="I48" s="13" t="n">
        <v>4154.53</v>
      </c>
      <c r="J48" s="13" t="n">
        <v>32259.5</v>
      </c>
      <c r="K48" s="13" t="n">
        <v>7151.13</v>
      </c>
      <c r="L48" s="13" t="n">
        <f aca="false">SUM(G48:K48)</f>
        <v>81582.52</v>
      </c>
      <c r="M48" s="12" t="n">
        <f aca="false">IF(L48-F48&gt;10.33,L48-F48,0)</f>
        <v>40767.52</v>
      </c>
      <c r="N48" s="12" t="n">
        <f aca="false">ROUND(M48*37.5%,)</f>
        <v>15288</v>
      </c>
      <c r="O48" s="12" t="n">
        <v>0</v>
      </c>
      <c r="P48" s="12" t="n">
        <v>0</v>
      </c>
    </row>
    <row r="49" customFormat="false" ht="12.75" hidden="false" customHeight="false" outlineLevel="0" collapsed="false">
      <c r="A49" s="9" t="n">
        <v>48</v>
      </c>
      <c r="B49" s="10" t="s">
        <v>117</v>
      </c>
      <c r="C49" s="9" t="s">
        <v>22</v>
      </c>
      <c r="D49" s="11" t="s">
        <v>118</v>
      </c>
      <c r="E49" s="9" t="s">
        <v>24</v>
      </c>
      <c r="F49" s="12" t="n">
        <v>30915</v>
      </c>
      <c r="G49" s="13" t="n">
        <v>0</v>
      </c>
      <c r="H49" s="13" t="n">
        <v>32650</v>
      </c>
      <c r="I49" s="13" t="n">
        <v>0</v>
      </c>
      <c r="J49" s="13" t="n">
        <v>28447</v>
      </c>
      <c r="K49" s="13" t="n">
        <v>0</v>
      </c>
      <c r="L49" s="13" t="n">
        <f aca="false">SUM(G49:K49)</f>
        <v>61097</v>
      </c>
      <c r="M49" s="12" t="n">
        <f aca="false">IF(L49-F49&gt;10.33,L49-F49,0)</f>
        <v>30182</v>
      </c>
      <c r="N49" s="12" t="n">
        <f aca="false">ROUND(M49*37.5%,)</f>
        <v>11318</v>
      </c>
      <c r="O49" s="12" t="n">
        <v>0</v>
      </c>
      <c r="P49" s="12" t="n">
        <v>0</v>
      </c>
    </row>
    <row r="50" customFormat="false" ht="12.75" hidden="false" customHeight="false" outlineLevel="0" collapsed="false">
      <c r="A50" s="9" t="n">
        <v>49</v>
      </c>
      <c r="B50" s="10" t="s">
        <v>119</v>
      </c>
      <c r="C50" s="9" t="s">
        <v>22</v>
      </c>
      <c r="D50" s="11" t="s">
        <v>120</v>
      </c>
      <c r="E50" s="9" t="s">
        <v>24</v>
      </c>
      <c r="F50" s="12" t="n">
        <v>30825</v>
      </c>
      <c r="G50" s="13" t="n">
        <v>0</v>
      </c>
      <c r="H50" s="13" t="n">
        <v>3493.68</v>
      </c>
      <c r="I50" s="13" t="n">
        <v>10879.15</v>
      </c>
      <c r="J50" s="13" t="n">
        <v>23924.62</v>
      </c>
      <c r="K50" s="13" t="n">
        <v>17544.65</v>
      </c>
      <c r="L50" s="13" t="n">
        <f aca="false">SUM(G50:K50)</f>
        <v>55842.1</v>
      </c>
      <c r="M50" s="12" t="n">
        <f aca="false">IF(L50-F50&gt;10.33,L50-F50,0)</f>
        <v>25017.1</v>
      </c>
      <c r="N50" s="12" t="n">
        <f aca="false">ROUND(M50*37.5%,)</f>
        <v>9381</v>
      </c>
      <c r="O50" s="12" t="n">
        <v>0</v>
      </c>
      <c r="P50" s="12" t="n">
        <v>0</v>
      </c>
    </row>
    <row r="51" customFormat="false" ht="12.75" hidden="false" customHeight="false" outlineLevel="0" collapsed="false">
      <c r="A51" s="9" t="n">
        <v>50</v>
      </c>
      <c r="B51" s="10" t="s">
        <v>121</v>
      </c>
      <c r="C51" s="9" t="s">
        <v>22</v>
      </c>
      <c r="D51" s="11" t="s">
        <v>122</v>
      </c>
      <c r="E51" s="9" t="s">
        <v>24</v>
      </c>
      <c r="F51" s="12" t="n">
        <v>36270</v>
      </c>
      <c r="G51" s="13" t="n">
        <v>1118.58</v>
      </c>
      <c r="H51" s="13" t="n">
        <v>6934.09</v>
      </c>
      <c r="I51" s="13" t="n">
        <v>0</v>
      </c>
      <c r="J51" s="13" t="n">
        <v>9647.78</v>
      </c>
      <c r="K51" s="13" t="n">
        <v>606.92</v>
      </c>
      <c r="L51" s="13" t="n">
        <f aca="false">SUM(G51:K51)</f>
        <v>18307.37</v>
      </c>
      <c r="M51" s="12" t="n">
        <f aca="false">IF(L51-F51&gt;10.33,L51-F51,0)</f>
        <v>0</v>
      </c>
      <c r="N51" s="12" t="n">
        <f aca="false">ROUND(M51*37.5%,)</f>
        <v>0</v>
      </c>
      <c r="O51" s="12" t="n">
        <v>0</v>
      </c>
      <c r="P51" s="12" t="n">
        <v>0</v>
      </c>
    </row>
    <row r="52" customFormat="false" ht="12.75" hidden="false" customHeight="false" outlineLevel="0" collapsed="false">
      <c r="A52" s="9" t="n">
        <v>51</v>
      </c>
      <c r="B52" s="10" t="s">
        <v>123</v>
      </c>
      <c r="C52" s="9" t="s">
        <v>22</v>
      </c>
      <c r="D52" s="11" t="s">
        <v>124</v>
      </c>
      <c r="E52" s="9" t="s">
        <v>24</v>
      </c>
      <c r="F52" s="12" t="n">
        <v>37215</v>
      </c>
      <c r="G52" s="13" t="n">
        <v>9020.51</v>
      </c>
      <c r="H52" s="13" t="n">
        <v>0</v>
      </c>
      <c r="I52" s="13" t="n">
        <v>0</v>
      </c>
      <c r="J52" s="13" t="n">
        <v>61376.2</v>
      </c>
      <c r="K52" s="13" t="n">
        <v>1464.5</v>
      </c>
      <c r="L52" s="13" t="n">
        <f aca="false">SUM(G52:K52)</f>
        <v>71861.21</v>
      </c>
      <c r="M52" s="12" t="n">
        <f aca="false">IF(L52-F52&gt;10.33,L52-F52,0)</f>
        <v>34646.21</v>
      </c>
      <c r="N52" s="12" t="n">
        <f aca="false">ROUND(M52*37.5%,)</f>
        <v>12992</v>
      </c>
      <c r="O52" s="12" t="n">
        <v>0</v>
      </c>
      <c r="P52" s="12" t="n">
        <v>0</v>
      </c>
    </row>
    <row r="53" customFormat="false" ht="12.75" hidden="false" customHeight="false" outlineLevel="0" collapsed="false">
      <c r="A53" s="9" t="n">
        <v>52</v>
      </c>
      <c r="B53" s="10" t="s">
        <v>125</v>
      </c>
      <c r="C53" s="9" t="s">
        <v>22</v>
      </c>
      <c r="D53" s="11" t="s">
        <v>126</v>
      </c>
      <c r="E53" s="9" t="s">
        <v>24</v>
      </c>
      <c r="F53" s="12" t="n">
        <v>27090</v>
      </c>
      <c r="G53" s="13" t="n">
        <v>0</v>
      </c>
      <c r="H53" s="13" t="n">
        <v>5703.07</v>
      </c>
      <c r="I53" s="13" t="n">
        <v>0</v>
      </c>
      <c r="J53" s="13" t="n">
        <v>7381.62</v>
      </c>
      <c r="K53" s="13" t="n">
        <v>0</v>
      </c>
      <c r="L53" s="13" t="n">
        <f aca="false">SUM(G53:K53)</f>
        <v>13084.69</v>
      </c>
      <c r="M53" s="12" t="n">
        <f aca="false">IF(L53-F53&gt;10.33,L53-F53,0)</f>
        <v>0</v>
      </c>
      <c r="N53" s="12" t="n">
        <f aca="false">ROUND(M53*37.5%,)</f>
        <v>0</v>
      </c>
      <c r="O53" s="12" t="n">
        <v>0</v>
      </c>
      <c r="P53" s="12" t="n">
        <v>0</v>
      </c>
    </row>
    <row r="54" customFormat="false" ht="12.75" hidden="false" customHeight="false" outlineLevel="0" collapsed="false">
      <c r="A54" s="9" t="n">
        <v>53</v>
      </c>
      <c r="B54" s="10" t="s">
        <v>127</v>
      </c>
      <c r="C54" s="9" t="s">
        <v>22</v>
      </c>
      <c r="D54" s="11" t="s">
        <v>128</v>
      </c>
      <c r="E54" s="9" t="s">
        <v>24</v>
      </c>
      <c r="F54" s="12" t="n">
        <v>60075</v>
      </c>
      <c r="G54" s="13" t="n">
        <v>0</v>
      </c>
      <c r="H54" s="13" t="n">
        <v>4969.07</v>
      </c>
      <c r="I54" s="13" t="n">
        <v>947.49</v>
      </c>
      <c r="J54" s="13" t="n">
        <v>44637.65</v>
      </c>
      <c r="K54" s="13" t="n">
        <v>0</v>
      </c>
      <c r="L54" s="13" t="n">
        <f aca="false">SUM(G54:K54)</f>
        <v>50554.21</v>
      </c>
      <c r="M54" s="12" t="n">
        <f aca="false">IF(L54-F54&gt;10.33,L54-F54,0)</f>
        <v>0</v>
      </c>
      <c r="N54" s="12" t="n">
        <f aca="false">ROUND(M54*37.5%,)</f>
        <v>0</v>
      </c>
      <c r="O54" s="12" t="n">
        <v>0</v>
      </c>
      <c r="P54" s="12" t="n">
        <v>0</v>
      </c>
    </row>
    <row r="55" customFormat="false" ht="12.75" hidden="false" customHeight="false" outlineLevel="0" collapsed="false">
      <c r="A55" s="9" t="n">
        <v>54</v>
      </c>
      <c r="B55" s="10" t="s">
        <v>129</v>
      </c>
      <c r="C55" s="9" t="s">
        <v>22</v>
      </c>
      <c r="D55" s="11" t="s">
        <v>130</v>
      </c>
      <c r="E55" s="9" t="s">
        <v>24</v>
      </c>
      <c r="F55" s="12" t="n">
        <v>36270</v>
      </c>
      <c r="G55" s="13" t="n">
        <v>0</v>
      </c>
      <c r="H55" s="13" t="n">
        <v>19804.47</v>
      </c>
      <c r="I55" s="13" t="n">
        <v>5913.92</v>
      </c>
      <c r="J55" s="13" t="n">
        <v>36251.76</v>
      </c>
      <c r="K55" s="13" t="n">
        <v>6096.64</v>
      </c>
      <c r="L55" s="13" t="n">
        <f aca="false">SUM(G55:K55)</f>
        <v>68066.79</v>
      </c>
      <c r="M55" s="12" t="n">
        <f aca="false">IF(L55-F55&gt;10.33,L55-F55,0)</f>
        <v>31796.79</v>
      </c>
      <c r="N55" s="12" t="n">
        <f aca="false">ROUND(M55*37.5%,)</f>
        <v>11924</v>
      </c>
      <c r="O55" s="12" t="n">
        <v>0</v>
      </c>
      <c r="P55" s="12" t="n">
        <v>0</v>
      </c>
    </row>
    <row r="56" customFormat="false" ht="12.75" hidden="false" customHeight="false" outlineLevel="0" collapsed="false">
      <c r="A56" s="9" t="n">
        <v>55</v>
      </c>
      <c r="B56" s="10" t="s">
        <v>131</v>
      </c>
      <c r="C56" s="9" t="s">
        <v>22</v>
      </c>
      <c r="D56" s="11" t="s">
        <v>132</v>
      </c>
      <c r="E56" s="9" t="s">
        <v>24</v>
      </c>
      <c r="F56" s="12" t="n">
        <v>36900</v>
      </c>
      <c r="G56" s="13" t="n">
        <v>0</v>
      </c>
      <c r="H56" s="13" t="n">
        <v>17827.39</v>
      </c>
      <c r="I56" s="13" t="n">
        <v>1009.19</v>
      </c>
      <c r="J56" s="13" t="n">
        <v>48613.99</v>
      </c>
      <c r="K56" s="13" t="n">
        <v>231.31</v>
      </c>
      <c r="L56" s="13" t="n">
        <f aca="false">SUM(G56:K56)</f>
        <v>67681.88</v>
      </c>
      <c r="M56" s="12" t="n">
        <f aca="false">IF(L56-F56&gt;10.33,L56-F56,0)</f>
        <v>30781.88</v>
      </c>
      <c r="N56" s="12" t="n">
        <f aca="false">ROUND(M56*37.5%,)</f>
        <v>11543</v>
      </c>
      <c r="O56" s="12" t="n">
        <v>0</v>
      </c>
      <c r="P56" s="12" t="n">
        <v>0</v>
      </c>
    </row>
    <row r="57" customFormat="false" ht="12.75" hidden="false" customHeight="false" outlineLevel="0" collapsed="false">
      <c r="A57" s="9" t="n">
        <v>56</v>
      </c>
      <c r="B57" s="10" t="s">
        <v>133</v>
      </c>
      <c r="C57" s="9" t="s">
        <v>22</v>
      </c>
      <c r="D57" s="11" t="s">
        <v>134</v>
      </c>
      <c r="E57" s="9" t="s">
        <v>24</v>
      </c>
      <c r="F57" s="12" t="n">
        <v>31365</v>
      </c>
      <c r="G57" s="13" t="n">
        <v>0</v>
      </c>
      <c r="H57" s="13" t="n">
        <v>0</v>
      </c>
      <c r="I57" s="13" t="n">
        <v>0</v>
      </c>
      <c r="J57" s="13" t="n">
        <v>49701</v>
      </c>
      <c r="K57" s="13" t="n">
        <v>0</v>
      </c>
      <c r="L57" s="13" t="n">
        <f aca="false">SUM(G57:K57)</f>
        <v>49701</v>
      </c>
      <c r="M57" s="12" t="n">
        <f aca="false">IF(L57-F57&gt;10.33,L57-F57,0)</f>
        <v>18336</v>
      </c>
      <c r="N57" s="12" t="n">
        <f aca="false">ROUND(M57*37.5%,)</f>
        <v>6876</v>
      </c>
      <c r="O57" s="12" t="n">
        <v>0</v>
      </c>
      <c r="P57" s="12" t="n">
        <v>0</v>
      </c>
    </row>
    <row r="58" customFormat="false" ht="12.75" hidden="false" customHeight="false" outlineLevel="0" collapsed="false">
      <c r="A58" s="9" t="n">
        <v>57</v>
      </c>
      <c r="B58" s="10" t="s">
        <v>135</v>
      </c>
      <c r="C58" s="9" t="s">
        <v>22</v>
      </c>
      <c r="D58" s="11" t="s">
        <v>136</v>
      </c>
      <c r="E58" s="9" t="s">
        <v>24</v>
      </c>
      <c r="F58" s="12" t="n">
        <v>14805</v>
      </c>
      <c r="G58" s="13" t="n">
        <v>0</v>
      </c>
      <c r="H58" s="13" t="n">
        <v>0</v>
      </c>
      <c r="I58" s="13" t="n">
        <v>859.58</v>
      </c>
      <c r="J58" s="13" t="n">
        <v>10380.16</v>
      </c>
      <c r="K58" s="13" t="n">
        <v>0</v>
      </c>
      <c r="L58" s="13" t="n">
        <f aca="false">SUM(G58:K58)</f>
        <v>11239.74</v>
      </c>
      <c r="M58" s="12" t="n">
        <f aca="false">IF(L58-F58&gt;10.33,L58-F58,0)</f>
        <v>0</v>
      </c>
      <c r="N58" s="12" t="n">
        <f aca="false">ROUND(M58*37.5%,)</f>
        <v>0</v>
      </c>
      <c r="O58" s="12" t="n">
        <v>0</v>
      </c>
      <c r="P58" s="12" t="n">
        <v>0</v>
      </c>
    </row>
    <row r="59" customFormat="false" ht="12.75" hidden="false" customHeight="false" outlineLevel="0" collapsed="false">
      <c r="A59" s="9" t="n">
        <v>58</v>
      </c>
      <c r="B59" s="10" t="s">
        <v>137</v>
      </c>
      <c r="C59" s="9" t="s">
        <v>22</v>
      </c>
      <c r="D59" s="11" t="s">
        <v>138</v>
      </c>
      <c r="E59" s="9" t="s">
        <v>139</v>
      </c>
      <c r="F59" s="12" t="n">
        <v>55485</v>
      </c>
      <c r="G59" s="13" t="n">
        <v>0</v>
      </c>
      <c r="H59" s="13" t="n">
        <v>29886.36</v>
      </c>
      <c r="I59" s="13" t="n">
        <v>4454.13</v>
      </c>
      <c r="J59" s="13" t="n">
        <v>69926.51</v>
      </c>
      <c r="K59" s="13" t="n">
        <v>0</v>
      </c>
      <c r="L59" s="13" t="n">
        <f aca="false">SUM(G59:K59)</f>
        <v>104267</v>
      </c>
      <c r="M59" s="12" t="n">
        <f aca="false">IF(L59-F59&gt;10.33,L59-F59,0)</f>
        <v>48782</v>
      </c>
      <c r="N59" s="12" t="n">
        <f aca="false">ROUND(M59*37.5%,)</f>
        <v>18293</v>
      </c>
      <c r="O59" s="12" t="n">
        <v>0</v>
      </c>
      <c r="P59" s="12" t="n">
        <v>0</v>
      </c>
    </row>
    <row r="60" customFormat="false" ht="12.75" hidden="false" customHeight="false" outlineLevel="0" collapsed="false">
      <c r="A60" s="9" t="n">
        <v>59</v>
      </c>
      <c r="B60" s="10" t="s">
        <v>140</v>
      </c>
      <c r="C60" s="9" t="s">
        <v>22</v>
      </c>
      <c r="D60" s="11" t="s">
        <v>141</v>
      </c>
      <c r="E60" s="9" t="s">
        <v>139</v>
      </c>
      <c r="F60" s="12" t="n">
        <v>46845</v>
      </c>
      <c r="G60" s="13" t="n">
        <v>0</v>
      </c>
      <c r="H60" s="13" t="n">
        <v>31273.27</v>
      </c>
      <c r="I60" s="13" t="n">
        <v>0</v>
      </c>
      <c r="J60" s="13" t="n">
        <v>76985.71</v>
      </c>
      <c r="K60" s="13" t="n">
        <v>5958.17</v>
      </c>
      <c r="L60" s="13" t="n">
        <f aca="false">SUM(G60:K60)</f>
        <v>114217.15</v>
      </c>
      <c r="M60" s="12" t="n">
        <f aca="false">IF(L60-F60&gt;10.33,L60-F60,0)</f>
        <v>67372.15</v>
      </c>
      <c r="N60" s="12" t="n">
        <f aca="false">ROUND(M60*37.5%,)</f>
        <v>25265</v>
      </c>
      <c r="O60" s="12" t="n">
        <v>0</v>
      </c>
      <c r="P60" s="12" t="n">
        <v>0</v>
      </c>
    </row>
    <row r="61" customFormat="false" ht="12.75" hidden="false" customHeight="false" outlineLevel="0" collapsed="false">
      <c r="A61" s="9" t="n">
        <v>60</v>
      </c>
      <c r="B61" s="10" t="s">
        <v>142</v>
      </c>
      <c r="C61" s="9" t="s">
        <v>22</v>
      </c>
      <c r="D61" s="11" t="s">
        <v>138</v>
      </c>
      <c r="E61" s="9" t="s">
        <v>143</v>
      </c>
      <c r="F61" s="12" t="n">
        <v>76545</v>
      </c>
      <c r="G61" s="13" t="n">
        <v>0</v>
      </c>
      <c r="H61" s="13" t="n">
        <v>16963.53</v>
      </c>
      <c r="I61" s="13" t="n">
        <v>2338.93</v>
      </c>
      <c r="J61" s="13" t="n">
        <v>18746.58</v>
      </c>
      <c r="K61" s="13" t="n">
        <v>0</v>
      </c>
      <c r="L61" s="13" t="n">
        <f aca="false">SUM(G61:K61)</f>
        <v>38049.04</v>
      </c>
      <c r="M61" s="12" t="n">
        <f aca="false">IF(L61-F61&gt;10.33,L61-F61,0)</f>
        <v>0</v>
      </c>
      <c r="N61" s="12" t="n">
        <f aca="false">ROUND(M61*37.5%,)</f>
        <v>0</v>
      </c>
      <c r="O61" s="12" t="n">
        <v>0</v>
      </c>
      <c r="P61" s="12" t="n">
        <v>0</v>
      </c>
    </row>
    <row r="62" customFormat="false" ht="12.75" hidden="false" customHeight="false" outlineLevel="0" collapsed="false">
      <c r="A62" s="9" t="n">
        <v>61</v>
      </c>
      <c r="B62" s="10" t="s">
        <v>144</v>
      </c>
      <c r="C62" s="9" t="s">
        <v>22</v>
      </c>
      <c r="D62" s="11" t="s">
        <v>141</v>
      </c>
      <c r="E62" s="9" t="s">
        <v>143</v>
      </c>
      <c r="F62" s="12" t="n">
        <v>44865</v>
      </c>
      <c r="G62" s="13" t="n">
        <v>0</v>
      </c>
      <c r="H62" s="13" t="n">
        <v>12430</v>
      </c>
      <c r="I62" s="13" t="n">
        <v>0</v>
      </c>
      <c r="J62" s="13" t="n">
        <v>7367</v>
      </c>
      <c r="K62" s="13" t="n">
        <v>1425</v>
      </c>
      <c r="L62" s="13" t="n">
        <f aca="false">SUM(G62:K62)</f>
        <v>21222</v>
      </c>
      <c r="M62" s="12" t="n">
        <f aca="false">IF(L62-F62&gt;10.33,L62-F62,0)</f>
        <v>0</v>
      </c>
      <c r="N62" s="12" t="n">
        <f aca="false">ROUND(M62*37.5%,)</f>
        <v>0</v>
      </c>
      <c r="O62" s="12" t="n">
        <v>0</v>
      </c>
      <c r="P62" s="12" t="n">
        <v>0</v>
      </c>
    </row>
    <row r="63" customFormat="false" ht="12.75" hidden="false" customHeight="false" outlineLevel="0" collapsed="false">
      <c r="A63" s="9" t="n">
        <v>62</v>
      </c>
      <c r="B63" s="10" t="s">
        <v>145</v>
      </c>
      <c r="C63" s="9" t="s">
        <v>22</v>
      </c>
      <c r="D63" s="11" t="s">
        <v>23</v>
      </c>
      <c r="E63" s="9" t="s">
        <v>143</v>
      </c>
      <c r="F63" s="12" t="n">
        <v>44685</v>
      </c>
      <c r="G63" s="13" t="n">
        <v>0</v>
      </c>
      <c r="H63" s="13" t="n">
        <v>12057.04</v>
      </c>
      <c r="I63" s="13" t="n">
        <v>8047.61</v>
      </c>
      <c r="J63" s="13" t="n">
        <v>28931.82</v>
      </c>
      <c r="K63" s="13" t="n">
        <v>16316.21</v>
      </c>
      <c r="L63" s="13" t="n">
        <f aca="false">SUM(G63:K63)</f>
        <v>65352.68</v>
      </c>
      <c r="M63" s="12" t="n">
        <f aca="false">IF(L63-F63&gt;10.33,L63-F63,0)</f>
        <v>20667.68</v>
      </c>
      <c r="N63" s="12" t="n">
        <f aca="false">ROUND(M63*37.5%,)</f>
        <v>7750</v>
      </c>
      <c r="O63" s="12" t="n">
        <v>0</v>
      </c>
      <c r="P63" s="12" t="n">
        <v>0</v>
      </c>
    </row>
    <row r="64" customFormat="false" ht="12.75" hidden="false" customHeight="false" outlineLevel="0" collapsed="false">
      <c r="A64" s="9" t="n">
        <v>63</v>
      </c>
      <c r="B64" s="10" t="s">
        <v>146</v>
      </c>
      <c r="C64" s="9" t="s">
        <v>22</v>
      </c>
      <c r="D64" s="11" t="s">
        <v>147</v>
      </c>
      <c r="E64" s="9" t="s">
        <v>148</v>
      </c>
      <c r="F64" s="12" t="n">
        <v>28125</v>
      </c>
      <c r="G64" s="13" t="n">
        <v>0</v>
      </c>
      <c r="H64" s="13" t="n">
        <v>10125.57</v>
      </c>
      <c r="I64" s="13" t="n">
        <v>0</v>
      </c>
      <c r="J64" s="13" t="n">
        <v>12501.9</v>
      </c>
      <c r="K64" s="13" t="n">
        <v>3380.84</v>
      </c>
      <c r="L64" s="13" t="n">
        <f aca="false">SUM(G64:K64)</f>
        <v>26008.31</v>
      </c>
      <c r="M64" s="12" t="n">
        <f aca="false">IF(L64-F64&gt;10.33,L64-F64,0)</f>
        <v>0</v>
      </c>
      <c r="N64" s="12" t="n">
        <f aca="false">ROUND(M64*37.5%,)</f>
        <v>0</v>
      </c>
      <c r="O64" s="12" t="n">
        <v>0</v>
      </c>
      <c r="P64" s="12" t="n">
        <v>0</v>
      </c>
    </row>
    <row r="65" customFormat="false" ht="12.75" hidden="false" customHeight="false" outlineLevel="0" collapsed="false">
      <c r="A65" s="9" t="n">
        <v>64</v>
      </c>
      <c r="B65" s="10" t="s">
        <v>149</v>
      </c>
      <c r="C65" s="9" t="s">
        <v>22</v>
      </c>
      <c r="D65" s="11" t="s">
        <v>138</v>
      </c>
      <c r="E65" s="9" t="s">
        <v>150</v>
      </c>
      <c r="F65" s="12" t="n">
        <v>46260</v>
      </c>
      <c r="G65" s="13" t="n">
        <v>0</v>
      </c>
      <c r="H65" s="13" t="n">
        <v>17594.63</v>
      </c>
      <c r="I65" s="13" t="n">
        <v>0</v>
      </c>
      <c r="J65" s="13" t="n">
        <v>17220.78</v>
      </c>
      <c r="K65" s="13" t="n">
        <v>6007.28</v>
      </c>
      <c r="L65" s="13" t="n">
        <f aca="false">SUM(G65:K65)</f>
        <v>40822.69</v>
      </c>
      <c r="M65" s="12" t="n">
        <f aca="false">IF(L65-F65&gt;10.33,L65-F65,0)</f>
        <v>0</v>
      </c>
      <c r="N65" s="12" t="n">
        <f aca="false">ROUND(M65*37.5%,)</f>
        <v>0</v>
      </c>
      <c r="O65" s="12" t="n">
        <v>0</v>
      </c>
      <c r="P65" s="12" t="n">
        <v>0</v>
      </c>
    </row>
    <row r="66" customFormat="false" ht="12.75" hidden="false" customHeight="false" outlineLevel="0" collapsed="false">
      <c r="A66" s="9" t="n">
        <v>65</v>
      </c>
      <c r="B66" s="10" t="s">
        <v>151</v>
      </c>
      <c r="C66" s="9" t="s">
        <v>22</v>
      </c>
      <c r="D66" s="11" t="s">
        <v>138</v>
      </c>
      <c r="E66" s="9" t="s">
        <v>152</v>
      </c>
      <c r="F66" s="12" t="n">
        <v>27180</v>
      </c>
      <c r="G66" s="13" t="n">
        <v>0</v>
      </c>
      <c r="H66" s="13" t="n">
        <v>7115.91</v>
      </c>
      <c r="I66" s="13" t="n">
        <v>437.76</v>
      </c>
      <c r="J66" s="13" t="n">
        <v>4466.82</v>
      </c>
      <c r="K66" s="13" t="n">
        <v>439.55</v>
      </c>
      <c r="L66" s="13" t="n">
        <f aca="false">SUM(G66:K66)</f>
        <v>12460.04</v>
      </c>
      <c r="M66" s="12" t="n">
        <f aca="false">IF(L66-F66&gt;10.33,L66-F66,0)</f>
        <v>0</v>
      </c>
      <c r="N66" s="12" t="n">
        <f aca="false">ROUND(M66*37.5%,)</f>
        <v>0</v>
      </c>
      <c r="O66" s="12" t="n">
        <v>0</v>
      </c>
      <c r="P66" s="12" t="n">
        <v>0</v>
      </c>
    </row>
    <row r="67" customFormat="false" ht="12.75" hidden="false" customHeight="false" outlineLevel="0" collapsed="false">
      <c r="A67" s="9" t="n">
        <v>66</v>
      </c>
      <c r="B67" s="10" t="s">
        <v>153</v>
      </c>
      <c r="C67" s="9" t="s">
        <v>22</v>
      </c>
      <c r="D67" s="11" t="s">
        <v>141</v>
      </c>
      <c r="E67" s="9" t="s">
        <v>152</v>
      </c>
      <c r="F67" s="12" t="n">
        <v>35820</v>
      </c>
      <c r="G67" s="13" t="n">
        <v>2222</v>
      </c>
      <c r="H67" s="13" t="n">
        <v>8718</v>
      </c>
      <c r="I67" s="13" t="n">
        <v>0</v>
      </c>
      <c r="J67" s="13" t="n">
        <v>42222</v>
      </c>
      <c r="K67" s="13" t="n">
        <v>2669</v>
      </c>
      <c r="L67" s="13" t="n">
        <f aca="false">SUM(G67:K67)</f>
        <v>55831</v>
      </c>
      <c r="M67" s="12" t="n">
        <f aca="false">IF(L67-F67&gt;10.33,L67-F67,0)</f>
        <v>20011</v>
      </c>
      <c r="N67" s="12" t="n">
        <f aca="false">ROUND(M67*37.5%,)</f>
        <v>7504</v>
      </c>
      <c r="O67" s="12" t="n">
        <v>0</v>
      </c>
      <c r="P67" s="12" t="n">
        <v>0</v>
      </c>
    </row>
    <row r="68" customFormat="false" ht="12.75" hidden="false" customHeight="false" outlineLevel="0" collapsed="false">
      <c r="A68" s="9" t="n">
        <v>67</v>
      </c>
      <c r="B68" s="10" t="s">
        <v>154</v>
      </c>
      <c r="C68" s="9" t="s">
        <v>22</v>
      </c>
      <c r="D68" s="11" t="s">
        <v>147</v>
      </c>
      <c r="E68" s="9" t="s">
        <v>155</v>
      </c>
      <c r="F68" s="12" t="n">
        <v>30555</v>
      </c>
      <c r="G68" s="13" t="n">
        <v>6988.86</v>
      </c>
      <c r="H68" s="13" t="n">
        <v>8295.72</v>
      </c>
      <c r="I68" s="13" t="n">
        <v>0</v>
      </c>
      <c r="J68" s="13" t="n">
        <v>44183.9</v>
      </c>
      <c r="K68" s="13" t="n">
        <v>25796.28</v>
      </c>
      <c r="L68" s="13" t="n">
        <f aca="false">SUM(G68:K68)</f>
        <v>85264.76</v>
      </c>
      <c r="M68" s="12" t="n">
        <f aca="false">IF(L68-F68&gt;10.33,L68-F68,0)</f>
        <v>54709.76</v>
      </c>
      <c r="N68" s="12" t="n">
        <f aca="false">ROUND(M68*37.5%,)</f>
        <v>20516</v>
      </c>
      <c r="O68" s="12" t="n">
        <v>0</v>
      </c>
      <c r="P68" s="12" t="n">
        <v>0</v>
      </c>
    </row>
    <row r="69" customFormat="false" ht="12.75" hidden="false" customHeight="false" outlineLevel="0" collapsed="false">
      <c r="A69" s="9" t="n">
        <v>68</v>
      </c>
      <c r="B69" s="10" t="s">
        <v>156</v>
      </c>
      <c r="C69" s="9" t="s">
        <v>22</v>
      </c>
      <c r="D69" s="11" t="s">
        <v>138</v>
      </c>
      <c r="E69" s="9" t="s">
        <v>157</v>
      </c>
      <c r="F69" s="12" t="n">
        <v>54135</v>
      </c>
      <c r="G69" s="13" t="n">
        <v>0</v>
      </c>
      <c r="H69" s="13" t="n">
        <v>4689</v>
      </c>
      <c r="I69" s="13" t="n">
        <v>0</v>
      </c>
      <c r="J69" s="13" t="n">
        <v>52905</v>
      </c>
      <c r="K69" s="13" t="n">
        <v>0</v>
      </c>
      <c r="L69" s="13" t="n">
        <f aca="false">SUM(G69:K69)</f>
        <v>57594</v>
      </c>
      <c r="M69" s="12" t="n">
        <f aca="false">IF(L69-F69&gt;10.33,L69-F69,0)</f>
        <v>3459</v>
      </c>
      <c r="N69" s="12" t="n">
        <f aca="false">ROUND(M69*37.5%,)</f>
        <v>1297</v>
      </c>
      <c r="O69" s="12" t="n">
        <v>0</v>
      </c>
      <c r="P69" s="12" t="n">
        <v>0</v>
      </c>
    </row>
    <row r="70" customFormat="false" ht="12.75" hidden="false" customHeight="false" outlineLevel="0" collapsed="false">
      <c r="A70" s="9" t="n">
        <v>69</v>
      </c>
      <c r="B70" s="10" t="s">
        <v>158</v>
      </c>
      <c r="C70" s="9" t="s">
        <v>22</v>
      </c>
      <c r="D70" s="11" t="s">
        <v>141</v>
      </c>
      <c r="E70" s="9" t="s">
        <v>157</v>
      </c>
      <c r="F70" s="12" t="n">
        <v>26730</v>
      </c>
      <c r="G70" s="13" t="n">
        <v>0</v>
      </c>
      <c r="H70" s="13" t="n">
        <v>8335.54</v>
      </c>
      <c r="I70" s="13" t="n">
        <v>2344.29</v>
      </c>
      <c r="J70" s="13" t="n">
        <v>23996.26</v>
      </c>
      <c r="K70" s="13" t="n">
        <v>0</v>
      </c>
      <c r="L70" s="13" t="n">
        <f aca="false">SUM(G70:K70)</f>
        <v>34676.09</v>
      </c>
      <c r="M70" s="12" t="n">
        <f aca="false">IF(L70-F70&gt;10.33,L70-F70,0)</f>
        <v>7946.09</v>
      </c>
      <c r="N70" s="12" t="n">
        <f aca="false">ROUND(M70*37.5%,)</f>
        <v>2980</v>
      </c>
      <c r="O70" s="12" t="n">
        <v>0</v>
      </c>
      <c r="P70" s="12" t="n">
        <v>0</v>
      </c>
    </row>
    <row r="71" customFormat="false" ht="12.75" hidden="false" customHeight="false" outlineLevel="0" collapsed="false">
      <c r="A71" s="9" t="n">
        <v>70</v>
      </c>
      <c r="B71" s="10" t="s">
        <v>159</v>
      </c>
      <c r="C71" s="9" t="s">
        <v>22</v>
      </c>
      <c r="D71" s="11" t="s">
        <v>147</v>
      </c>
      <c r="E71" s="9" t="s">
        <v>160</v>
      </c>
      <c r="F71" s="12" t="n">
        <v>29430</v>
      </c>
      <c r="G71" s="13" t="n">
        <v>0</v>
      </c>
      <c r="H71" s="13" t="n">
        <v>0</v>
      </c>
      <c r="I71" s="13" t="n">
        <v>0</v>
      </c>
      <c r="J71" s="13" t="n">
        <v>17382.9</v>
      </c>
      <c r="K71" s="13" t="n">
        <v>0</v>
      </c>
      <c r="L71" s="13" t="n">
        <f aca="false">SUM(G71:K71)</f>
        <v>17382.9</v>
      </c>
      <c r="M71" s="12" t="n">
        <f aca="false">IF(L71-F71&gt;10.33,L71-F71,0)</f>
        <v>0</v>
      </c>
      <c r="N71" s="12" t="n">
        <f aca="false">ROUND(M71*37.5%,)</f>
        <v>0</v>
      </c>
      <c r="O71" s="12" t="n">
        <v>0</v>
      </c>
      <c r="P71" s="12" t="n">
        <v>0</v>
      </c>
    </row>
    <row r="72" customFormat="false" ht="12.75" hidden="false" customHeight="false" outlineLevel="0" collapsed="false">
      <c r="A72" s="9" t="n">
        <v>71</v>
      </c>
      <c r="B72" s="10" t="s">
        <v>161</v>
      </c>
      <c r="C72" s="9" t="s">
        <v>22</v>
      </c>
      <c r="D72" s="11" t="s">
        <v>147</v>
      </c>
      <c r="E72" s="9" t="s">
        <v>162</v>
      </c>
      <c r="F72" s="12" t="n">
        <v>33525</v>
      </c>
      <c r="G72" s="13" t="n">
        <v>8658.06</v>
      </c>
      <c r="H72" s="13" t="n">
        <v>0</v>
      </c>
      <c r="I72" s="13" t="n">
        <v>1840.99</v>
      </c>
      <c r="J72" s="13" t="n">
        <v>21964.18</v>
      </c>
      <c r="K72" s="13" t="n">
        <v>0</v>
      </c>
      <c r="L72" s="13" t="n">
        <f aca="false">SUM(G72:K72)</f>
        <v>32463.23</v>
      </c>
      <c r="M72" s="12" t="n">
        <f aca="false">IF(L72-F72&gt;10.33,L72-F72,0)</f>
        <v>0</v>
      </c>
      <c r="N72" s="12" t="n">
        <f aca="false">ROUND(M72*37.5%,)</f>
        <v>0</v>
      </c>
      <c r="O72" s="12" t="n">
        <v>0</v>
      </c>
      <c r="P72" s="12" t="n">
        <v>0</v>
      </c>
    </row>
    <row r="73" customFormat="false" ht="12.75" hidden="false" customHeight="false" outlineLevel="0" collapsed="false">
      <c r="A73" s="9" t="n">
        <v>72</v>
      </c>
      <c r="B73" s="10" t="s">
        <v>163</v>
      </c>
      <c r="C73" s="9" t="s">
        <v>22</v>
      </c>
      <c r="D73" s="11" t="s">
        <v>138</v>
      </c>
      <c r="E73" s="9" t="s">
        <v>164</v>
      </c>
      <c r="F73" s="12" t="n">
        <v>41670</v>
      </c>
      <c r="G73" s="13" t="n">
        <v>0</v>
      </c>
      <c r="H73" s="13" t="n">
        <v>11709.5</v>
      </c>
      <c r="I73" s="13" t="n">
        <v>0</v>
      </c>
      <c r="J73" s="13" t="n">
        <v>23644</v>
      </c>
      <c r="K73" s="13" t="n">
        <v>16251.45</v>
      </c>
      <c r="L73" s="13" t="n">
        <f aca="false">SUM(G73:K73)</f>
        <v>51604.95</v>
      </c>
      <c r="M73" s="12" t="n">
        <f aca="false">IF(L73-F73&gt;10.33,L73-F73,0)</f>
        <v>9934.95</v>
      </c>
      <c r="N73" s="12" t="n">
        <f aca="false">ROUND(M73*37.5%,)</f>
        <v>3726</v>
      </c>
      <c r="O73" s="12" t="n">
        <v>0</v>
      </c>
      <c r="P73" s="12" t="n">
        <v>0</v>
      </c>
    </row>
    <row r="74" customFormat="false" ht="12.75" hidden="false" customHeight="false" outlineLevel="0" collapsed="false">
      <c r="A74" s="9" t="n">
        <v>73</v>
      </c>
      <c r="B74" s="10" t="s">
        <v>165</v>
      </c>
      <c r="C74" s="9" t="s">
        <v>22</v>
      </c>
      <c r="D74" s="11" t="s">
        <v>141</v>
      </c>
      <c r="E74" s="9" t="s">
        <v>164</v>
      </c>
      <c r="F74" s="12" t="n">
        <v>40050</v>
      </c>
      <c r="G74" s="13" t="n">
        <v>7293.48</v>
      </c>
      <c r="H74" s="13" t="n">
        <v>1823.01</v>
      </c>
      <c r="I74" s="13" t="n">
        <v>3914.6</v>
      </c>
      <c r="J74" s="13" t="n">
        <v>17251.3</v>
      </c>
      <c r="K74" s="13" t="n">
        <v>1709.88</v>
      </c>
      <c r="L74" s="13" t="n">
        <f aca="false">SUM(G74:K74)</f>
        <v>31992.27</v>
      </c>
      <c r="M74" s="12" t="n">
        <f aca="false">IF(L74-F74&gt;10.33,L74-F74,0)</f>
        <v>0</v>
      </c>
      <c r="N74" s="12" t="n">
        <f aca="false">ROUND(M74*37.5%,)</f>
        <v>0</v>
      </c>
      <c r="O74" s="12" t="n">
        <v>0</v>
      </c>
      <c r="P74" s="12" t="n">
        <v>0</v>
      </c>
    </row>
    <row r="75" customFormat="false" ht="12.75" hidden="false" customHeight="false" outlineLevel="0" collapsed="false">
      <c r="A75" s="9" t="n">
        <v>74</v>
      </c>
      <c r="B75" s="10" t="s">
        <v>166</v>
      </c>
      <c r="C75" s="9" t="s">
        <v>22</v>
      </c>
      <c r="D75" s="11" t="s">
        <v>138</v>
      </c>
      <c r="E75" s="9" t="s">
        <v>167</v>
      </c>
      <c r="F75" s="12" t="n">
        <v>43200</v>
      </c>
      <c r="G75" s="13" t="n">
        <v>2689.35</v>
      </c>
      <c r="H75" s="13" t="n">
        <v>19031.32</v>
      </c>
      <c r="I75" s="13" t="n">
        <v>2449.97</v>
      </c>
      <c r="J75" s="13" t="n">
        <v>6103.21</v>
      </c>
      <c r="K75" s="13" t="n">
        <v>1025.62</v>
      </c>
      <c r="L75" s="13" t="n">
        <f aca="false">SUM(G75:K75)</f>
        <v>31299.47</v>
      </c>
      <c r="M75" s="12" t="n">
        <f aca="false">IF(L75-F75&gt;10.33,L75-F75,0)</f>
        <v>0</v>
      </c>
      <c r="N75" s="12" t="n">
        <f aca="false">ROUND(M75*37.5%,)</f>
        <v>0</v>
      </c>
      <c r="O75" s="12" t="n">
        <v>0</v>
      </c>
      <c r="P75" s="12" t="n">
        <v>0</v>
      </c>
    </row>
    <row r="76" customFormat="false" ht="12.75" hidden="false" customHeight="false" outlineLevel="0" collapsed="false">
      <c r="A76" s="9" t="n">
        <v>75</v>
      </c>
      <c r="B76" s="10" t="s">
        <v>168</v>
      </c>
      <c r="C76" s="9" t="s">
        <v>22</v>
      </c>
      <c r="D76" s="11" t="s">
        <v>138</v>
      </c>
      <c r="E76" s="9" t="s">
        <v>169</v>
      </c>
      <c r="F76" s="12" t="n">
        <v>63855</v>
      </c>
      <c r="G76" s="13" t="n">
        <v>2222.19</v>
      </c>
      <c r="H76" s="13" t="n">
        <v>43137.14</v>
      </c>
      <c r="I76" s="13" t="n">
        <v>14535.09</v>
      </c>
      <c r="J76" s="13" t="n">
        <v>37475.83</v>
      </c>
      <c r="K76" s="13" t="n">
        <v>7411.47</v>
      </c>
      <c r="L76" s="13" t="n">
        <f aca="false">SUM(G76:K76)</f>
        <v>104781.72</v>
      </c>
      <c r="M76" s="12" t="n">
        <f aca="false">IF(L76-F76&gt;10.33,L76-F76,0)</f>
        <v>40926.72</v>
      </c>
      <c r="N76" s="12" t="n">
        <f aca="false">ROUND(M76*37.5%,)</f>
        <v>15348</v>
      </c>
      <c r="O76" s="12" t="n">
        <v>0</v>
      </c>
      <c r="P76" s="12" t="n">
        <v>0</v>
      </c>
    </row>
    <row r="77" customFormat="false" ht="12.75" hidden="false" customHeight="false" outlineLevel="0" collapsed="false">
      <c r="A77" s="9" t="n">
        <v>76</v>
      </c>
      <c r="B77" s="10" t="s">
        <v>170</v>
      </c>
      <c r="C77" s="9" t="s">
        <v>22</v>
      </c>
      <c r="D77" s="11" t="s">
        <v>138</v>
      </c>
      <c r="E77" s="9" t="s">
        <v>171</v>
      </c>
      <c r="F77" s="12" t="n">
        <v>49500</v>
      </c>
      <c r="G77" s="13" t="n">
        <v>0</v>
      </c>
      <c r="H77" s="13" t="n">
        <v>4661.55</v>
      </c>
      <c r="I77" s="13" t="n">
        <v>0</v>
      </c>
      <c r="J77" s="13" t="n">
        <v>1930.52</v>
      </c>
      <c r="K77" s="13" t="n">
        <v>12946.92</v>
      </c>
      <c r="L77" s="13" t="n">
        <f aca="false">SUM(G77:K77)</f>
        <v>19538.99</v>
      </c>
      <c r="M77" s="12" t="n">
        <f aca="false">IF(L77-F77&gt;10.33,L77-F77,0)</f>
        <v>0</v>
      </c>
      <c r="N77" s="12" t="n">
        <f aca="false">ROUND(M77*37.5%,)</f>
        <v>0</v>
      </c>
      <c r="O77" s="12" t="n">
        <v>0</v>
      </c>
      <c r="P77" s="12" t="n">
        <v>0</v>
      </c>
    </row>
    <row r="78" customFormat="false" ht="12.75" hidden="false" customHeight="false" outlineLevel="0" collapsed="false">
      <c r="A78" s="9" t="n">
        <v>77</v>
      </c>
      <c r="B78" s="10" t="s">
        <v>172</v>
      </c>
      <c r="C78" s="9" t="s">
        <v>22</v>
      </c>
      <c r="D78" s="11" t="s">
        <v>138</v>
      </c>
      <c r="E78" s="9" t="s">
        <v>173</v>
      </c>
      <c r="F78" s="12" t="n">
        <v>42390</v>
      </c>
      <c r="G78" s="13" t="n">
        <v>0</v>
      </c>
      <c r="H78" s="13" t="n">
        <v>54195.09</v>
      </c>
      <c r="I78" s="13" t="n">
        <v>1729.89</v>
      </c>
      <c r="J78" s="13" t="n">
        <v>20092.34</v>
      </c>
      <c r="K78" s="13" t="n">
        <v>0</v>
      </c>
      <c r="L78" s="13" t="n">
        <f aca="false">SUM(G78:K78)</f>
        <v>76017.32</v>
      </c>
      <c r="M78" s="12" t="n">
        <f aca="false">IF(L78-F78&gt;10.33,L78-F78,0)</f>
        <v>33627.32</v>
      </c>
      <c r="N78" s="12" t="n">
        <f aca="false">ROUND(M78*37.5%,)</f>
        <v>12610</v>
      </c>
      <c r="O78" s="12" t="n">
        <v>0</v>
      </c>
      <c r="P78" s="12" t="n">
        <v>0</v>
      </c>
    </row>
    <row r="79" customFormat="false" ht="12.75" hidden="false" customHeight="false" outlineLevel="0" collapsed="false">
      <c r="A79" s="9" t="n">
        <v>78</v>
      </c>
      <c r="B79" s="10" t="s">
        <v>174</v>
      </c>
      <c r="C79" s="9" t="s">
        <v>22</v>
      </c>
      <c r="D79" s="11" t="s">
        <v>141</v>
      </c>
      <c r="E79" s="9" t="s">
        <v>173</v>
      </c>
      <c r="F79" s="12" t="n">
        <v>36315</v>
      </c>
      <c r="G79" s="13" t="n">
        <v>0</v>
      </c>
      <c r="H79" s="13" t="n">
        <v>17284.75</v>
      </c>
      <c r="I79" s="13" t="n">
        <v>2310.83</v>
      </c>
      <c r="J79" s="13" t="n">
        <v>7747.42</v>
      </c>
      <c r="K79" s="13" t="n">
        <v>582.56</v>
      </c>
      <c r="L79" s="13" t="n">
        <f aca="false">SUM(G79:K79)</f>
        <v>27925.56</v>
      </c>
      <c r="M79" s="12" t="n">
        <f aca="false">IF(L79-F79&gt;10.33,L79-F79,0)</f>
        <v>0</v>
      </c>
      <c r="N79" s="12" t="n">
        <f aca="false">ROUND(M79*37.5%,)</f>
        <v>0</v>
      </c>
      <c r="O79" s="12" t="n">
        <v>0</v>
      </c>
      <c r="P79" s="12" t="n">
        <v>0</v>
      </c>
    </row>
    <row r="80" customFormat="false" ht="12.75" hidden="false" customHeight="false" outlineLevel="0" collapsed="false">
      <c r="A80" s="9" t="n">
        <v>79</v>
      </c>
      <c r="B80" s="10" t="s">
        <v>175</v>
      </c>
      <c r="C80" s="9" t="s">
        <v>22</v>
      </c>
      <c r="D80" s="11" t="s">
        <v>138</v>
      </c>
      <c r="E80" s="9" t="s">
        <v>176</v>
      </c>
      <c r="F80" s="12" t="n">
        <v>38340</v>
      </c>
      <c r="G80" s="13" t="n">
        <v>0</v>
      </c>
      <c r="H80" s="13" t="n">
        <v>7378.76</v>
      </c>
      <c r="I80" s="13" t="n">
        <v>13104.39</v>
      </c>
      <c r="J80" s="13" t="n">
        <v>27793.5</v>
      </c>
      <c r="K80" s="13" t="n">
        <v>0</v>
      </c>
      <c r="L80" s="13" t="n">
        <f aca="false">SUM(G80:K80)</f>
        <v>48276.65</v>
      </c>
      <c r="M80" s="12" t="n">
        <f aca="false">IF(L80-F80&gt;10.33,L80-F80,0)</f>
        <v>9936.65</v>
      </c>
      <c r="N80" s="12" t="n">
        <f aca="false">ROUND(M80*37.5%,)</f>
        <v>3726</v>
      </c>
      <c r="O80" s="12" t="n">
        <v>0</v>
      </c>
      <c r="P80" s="12" t="n">
        <v>0</v>
      </c>
    </row>
    <row r="81" customFormat="false" ht="12.75" hidden="false" customHeight="false" outlineLevel="0" collapsed="false">
      <c r="A81" s="9" t="n">
        <v>80</v>
      </c>
      <c r="B81" s="10" t="s">
        <v>177</v>
      </c>
      <c r="C81" s="9" t="s">
        <v>22</v>
      </c>
      <c r="D81" s="11" t="s">
        <v>141</v>
      </c>
      <c r="E81" s="9" t="s">
        <v>176</v>
      </c>
      <c r="F81" s="12" t="n">
        <v>20745</v>
      </c>
      <c r="G81" s="13" t="n">
        <v>0</v>
      </c>
      <c r="H81" s="13" t="n">
        <v>1937.13</v>
      </c>
      <c r="I81" s="13" t="n">
        <v>854.69</v>
      </c>
      <c r="J81" s="13" t="n">
        <v>38261.45</v>
      </c>
      <c r="K81" s="13" t="n">
        <v>0</v>
      </c>
      <c r="L81" s="13" t="n">
        <f aca="false">SUM(G81:K81)</f>
        <v>41053.27</v>
      </c>
      <c r="M81" s="12" t="n">
        <f aca="false">IF(L81-F81&gt;10.33,L81-F81,0)</f>
        <v>20308.27</v>
      </c>
      <c r="N81" s="12" t="n">
        <f aca="false">ROUND(M81*37.5%,)</f>
        <v>7616</v>
      </c>
      <c r="O81" s="12" t="n">
        <v>0</v>
      </c>
      <c r="P81" s="12" t="n">
        <v>0</v>
      </c>
    </row>
    <row r="82" customFormat="false" ht="12.75" hidden="false" customHeight="false" outlineLevel="0" collapsed="false">
      <c r="A82" s="9" t="n">
        <v>81</v>
      </c>
      <c r="B82" s="10" t="s">
        <v>178</v>
      </c>
      <c r="C82" s="9" t="s">
        <v>22</v>
      </c>
      <c r="D82" s="11" t="s">
        <v>23</v>
      </c>
      <c r="E82" s="9" t="s">
        <v>176</v>
      </c>
      <c r="F82" s="12" t="n">
        <v>43650</v>
      </c>
      <c r="G82" s="13" t="n">
        <v>0</v>
      </c>
      <c r="H82" s="13" t="n">
        <v>0</v>
      </c>
      <c r="I82" s="13" t="n">
        <v>669.09</v>
      </c>
      <c r="J82" s="13" t="n">
        <v>27378.03</v>
      </c>
      <c r="K82" s="13" t="n">
        <v>413.44</v>
      </c>
      <c r="L82" s="13" t="n">
        <f aca="false">SUM(G82:K82)</f>
        <v>28460.56</v>
      </c>
      <c r="M82" s="12" t="n">
        <f aca="false">IF(L82-F82&gt;10.33,L82-F82,0)</f>
        <v>0</v>
      </c>
      <c r="N82" s="12" t="n">
        <f aca="false">ROUND(M82*37.5%,)</f>
        <v>0</v>
      </c>
      <c r="O82" s="12" t="n">
        <v>0</v>
      </c>
      <c r="P82" s="12" t="n">
        <v>0</v>
      </c>
    </row>
    <row r="83" customFormat="false" ht="12.75" hidden="false" customHeight="false" outlineLevel="0" collapsed="false">
      <c r="A83" s="9" t="n">
        <v>82</v>
      </c>
      <c r="B83" s="10" t="s">
        <v>179</v>
      </c>
      <c r="C83" s="9" t="s">
        <v>22</v>
      </c>
      <c r="D83" s="11" t="s">
        <v>26</v>
      </c>
      <c r="E83" s="9" t="s">
        <v>176</v>
      </c>
      <c r="F83" s="12" t="n">
        <v>22230</v>
      </c>
      <c r="G83" s="13" t="n">
        <v>0</v>
      </c>
      <c r="H83" s="13" t="n">
        <v>1653.06</v>
      </c>
      <c r="I83" s="13" t="n">
        <v>3598.67</v>
      </c>
      <c r="J83" s="13" t="n">
        <v>27431.37</v>
      </c>
      <c r="K83" s="13" t="n">
        <v>10028.5</v>
      </c>
      <c r="L83" s="13" t="n">
        <f aca="false">SUM(G83:K83)</f>
        <v>42711.6</v>
      </c>
      <c r="M83" s="12" t="n">
        <f aca="false">IF(L83-F83&gt;10.33,L83-F83,0)</f>
        <v>20481.6</v>
      </c>
      <c r="N83" s="12" t="n">
        <f aca="false">ROUND(M83*37.5%,)</f>
        <v>7681</v>
      </c>
      <c r="O83" s="12" t="n">
        <v>0</v>
      </c>
      <c r="P83" s="12" t="n">
        <v>0</v>
      </c>
    </row>
    <row r="84" customFormat="false" ht="12.75" hidden="false" customHeight="false" outlineLevel="0" collapsed="false">
      <c r="A84" s="9" t="n">
        <v>83</v>
      </c>
      <c r="B84" s="10" t="s">
        <v>180</v>
      </c>
      <c r="C84" s="9" t="s">
        <v>22</v>
      </c>
      <c r="D84" s="11" t="s">
        <v>138</v>
      </c>
      <c r="E84" s="9" t="s">
        <v>181</v>
      </c>
      <c r="F84" s="12" t="n">
        <v>26325</v>
      </c>
      <c r="G84" s="13" t="n">
        <v>0</v>
      </c>
      <c r="H84" s="13" t="n">
        <v>18491.53</v>
      </c>
      <c r="I84" s="13" t="n">
        <v>0</v>
      </c>
      <c r="J84" s="13" t="n">
        <v>15111.7</v>
      </c>
      <c r="K84" s="13" t="n">
        <v>10343.95</v>
      </c>
      <c r="L84" s="13" t="n">
        <f aca="false">SUM(G84:K84)</f>
        <v>43947.18</v>
      </c>
      <c r="M84" s="12" t="n">
        <f aca="false">IF(L84-F84&gt;10.33,L84-F84,0)</f>
        <v>17622.18</v>
      </c>
      <c r="N84" s="12" t="n">
        <f aca="false">ROUND(M84*37.5%,)</f>
        <v>6608</v>
      </c>
      <c r="O84" s="12" t="n">
        <v>0</v>
      </c>
      <c r="P84" s="12" t="n">
        <v>0</v>
      </c>
    </row>
    <row r="85" customFormat="false" ht="12.75" hidden="false" customHeight="false" outlineLevel="0" collapsed="false">
      <c r="A85" s="9" t="n">
        <v>84</v>
      </c>
      <c r="B85" s="10" t="s">
        <v>182</v>
      </c>
      <c r="C85" s="9" t="s">
        <v>22</v>
      </c>
      <c r="D85" s="11" t="s">
        <v>138</v>
      </c>
      <c r="E85" s="9" t="s">
        <v>183</v>
      </c>
      <c r="F85" s="12" t="n">
        <v>25785</v>
      </c>
      <c r="G85" s="13" t="n">
        <v>8017.6</v>
      </c>
      <c r="H85" s="13" t="n">
        <v>1004.1</v>
      </c>
      <c r="I85" s="13" t="n">
        <v>0</v>
      </c>
      <c r="J85" s="13" t="n">
        <v>46728</v>
      </c>
      <c r="K85" s="13" t="n">
        <v>7513.4</v>
      </c>
      <c r="L85" s="13" t="n">
        <f aca="false">SUM(G85:K85)</f>
        <v>63263.1</v>
      </c>
      <c r="M85" s="12" t="n">
        <f aca="false">IF(L85-F85&gt;10.33,L85-F85,0)</f>
        <v>37478.1</v>
      </c>
      <c r="N85" s="12" t="n">
        <f aca="false">ROUND(M85*37.5%,)</f>
        <v>14054</v>
      </c>
      <c r="O85" s="12" t="n">
        <v>0</v>
      </c>
      <c r="P85" s="12" t="n">
        <v>0</v>
      </c>
    </row>
    <row r="86" customFormat="false" ht="12.75" hidden="false" customHeight="false" outlineLevel="0" collapsed="false">
      <c r="A86" s="9" t="n">
        <v>85</v>
      </c>
      <c r="B86" s="10" t="s">
        <v>184</v>
      </c>
      <c r="C86" s="9" t="s">
        <v>22</v>
      </c>
      <c r="D86" s="11" t="s">
        <v>147</v>
      </c>
      <c r="E86" s="9" t="s">
        <v>185</v>
      </c>
      <c r="F86" s="12" t="n">
        <v>24885</v>
      </c>
      <c r="G86" s="13" t="n">
        <v>0</v>
      </c>
      <c r="H86" s="13" t="n">
        <v>0</v>
      </c>
      <c r="I86" s="13" t="n">
        <v>515.53</v>
      </c>
      <c r="J86" s="13" t="n">
        <v>24942.88</v>
      </c>
      <c r="K86" s="13" t="n">
        <v>0</v>
      </c>
      <c r="L86" s="13" t="n">
        <f aca="false">SUM(G86:K86)</f>
        <v>25458.41</v>
      </c>
      <c r="M86" s="12" t="n">
        <f aca="false">IF(L86-F86&gt;10.33,L86-F86,0)</f>
        <v>573.41</v>
      </c>
      <c r="N86" s="12" t="n">
        <f aca="false">ROUND(M86*37.5%,)</f>
        <v>215</v>
      </c>
      <c r="O86" s="12" t="n">
        <v>0</v>
      </c>
      <c r="P86" s="12" t="n">
        <v>0</v>
      </c>
    </row>
    <row r="87" customFormat="false" ht="12.75" hidden="false" customHeight="false" outlineLevel="0" collapsed="false">
      <c r="A87" s="9" t="n">
        <v>86</v>
      </c>
      <c r="B87" s="10" t="s">
        <v>186</v>
      </c>
      <c r="C87" s="9" t="s">
        <v>22</v>
      </c>
      <c r="D87" s="11" t="s">
        <v>138</v>
      </c>
      <c r="E87" s="9" t="s">
        <v>187</v>
      </c>
      <c r="F87" s="12" t="n">
        <v>45765</v>
      </c>
      <c r="G87" s="13" t="n">
        <v>1937.15</v>
      </c>
      <c r="H87" s="13" t="n">
        <v>37110.07</v>
      </c>
      <c r="I87" s="13" t="n">
        <v>0</v>
      </c>
      <c r="J87" s="13" t="n">
        <v>11439.65</v>
      </c>
      <c r="K87" s="13" t="n">
        <v>0</v>
      </c>
      <c r="L87" s="13" t="n">
        <f aca="false">SUM(G87:K87)</f>
        <v>50486.87</v>
      </c>
      <c r="M87" s="12" t="n">
        <f aca="false">IF(L87-F87&gt;10.33,L87-F87,0)</f>
        <v>4721.87</v>
      </c>
      <c r="N87" s="12" t="n">
        <f aca="false">ROUND(M87*37.5%,)</f>
        <v>1771</v>
      </c>
      <c r="O87" s="12" t="n">
        <v>0</v>
      </c>
      <c r="P87" s="12" t="n">
        <v>0</v>
      </c>
    </row>
    <row r="88" customFormat="false" ht="12.75" hidden="false" customHeight="false" outlineLevel="0" collapsed="false">
      <c r="A88" s="9" t="n">
        <v>87</v>
      </c>
      <c r="B88" s="10" t="s">
        <v>188</v>
      </c>
      <c r="C88" s="9" t="s">
        <v>22</v>
      </c>
      <c r="D88" s="11" t="s">
        <v>141</v>
      </c>
      <c r="E88" s="9" t="s">
        <v>187</v>
      </c>
      <c r="F88" s="12" t="n">
        <v>41670</v>
      </c>
      <c r="G88" s="13" t="n">
        <v>1912.72</v>
      </c>
      <c r="H88" s="13" t="n">
        <v>5695.68</v>
      </c>
      <c r="I88" s="13" t="n">
        <v>4985.06</v>
      </c>
      <c r="J88" s="13" t="n">
        <v>3010.91</v>
      </c>
      <c r="K88" s="13" t="n">
        <v>2155.12</v>
      </c>
      <c r="L88" s="13" t="n">
        <f aca="false">SUM(G88:K88)</f>
        <v>17759.49</v>
      </c>
      <c r="M88" s="12" t="n">
        <f aca="false">IF(L88-F88&gt;10.33,L88-F88,0)</f>
        <v>0</v>
      </c>
      <c r="N88" s="12" t="n">
        <f aca="false">ROUND(M88*37.5%,)</f>
        <v>0</v>
      </c>
      <c r="O88" s="12" t="n">
        <v>0</v>
      </c>
      <c r="P88" s="12" t="n">
        <v>0</v>
      </c>
    </row>
    <row r="89" customFormat="false" ht="12.75" hidden="false" customHeight="false" outlineLevel="0" collapsed="false">
      <c r="A89" s="9" t="n">
        <v>88</v>
      </c>
      <c r="B89" s="10" t="s">
        <v>189</v>
      </c>
      <c r="C89" s="9" t="s">
        <v>22</v>
      </c>
      <c r="D89" s="11" t="s">
        <v>23</v>
      </c>
      <c r="E89" s="9" t="s">
        <v>187</v>
      </c>
      <c r="F89" s="12" t="n">
        <v>44865</v>
      </c>
      <c r="G89" s="13" t="n">
        <v>2844</v>
      </c>
      <c r="H89" s="13" t="n">
        <v>21550.46</v>
      </c>
      <c r="I89" s="13" t="n">
        <v>5599.55</v>
      </c>
      <c r="J89" s="13" t="n">
        <v>59440.99</v>
      </c>
      <c r="K89" s="13" t="n">
        <v>155.33</v>
      </c>
      <c r="L89" s="13" t="n">
        <f aca="false">SUM(G89:K89)</f>
        <v>89590.33</v>
      </c>
      <c r="M89" s="12" t="n">
        <f aca="false">IF(L89-F89&gt;10.33,L89-F89,0)</f>
        <v>44725.33</v>
      </c>
      <c r="N89" s="12" t="n">
        <f aca="false">ROUND(M89*37.5%,)</f>
        <v>16772</v>
      </c>
      <c r="O89" s="12" t="n">
        <v>0</v>
      </c>
      <c r="P89" s="12" t="n">
        <v>0</v>
      </c>
    </row>
    <row r="90" customFormat="false" ht="12.75" hidden="false" customHeight="false" outlineLevel="0" collapsed="false">
      <c r="A90" s="9" t="n">
        <v>89</v>
      </c>
      <c r="B90" s="10" t="s">
        <v>190</v>
      </c>
      <c r="C90" s="9" t="s">
        <v>22</v>
      </c>
      <c r="D90" s="11" t="s">
        <v>138</v>
      </c>
      <c r="E90" s="9" t="s">
        <v>191</v>
      </c>
      <c r="F90" s="12" t="n">
        <v>48195</v>
      </c>
      <c r="G90" s="13" t="n">
        <v>0</v>
      </c>
      <c r="H90" s="13" t="n">
        <v>11929.11</v>
      </c>
      <c r="I90" s="13" t="n">
        <v>0</v>
      </c>
      <c r="J90" s="13" t="n">
        <v>50472.45</v>
      </c>
      <c r="K90" s="13" t="n">
        <v>0</v>
      </c>
      <c r="L90" s="13" t="n">
        <f aca="false">SUM(G90:K90)</f>
        <v>62401.56</v>
      </c>
      <c r="M90" s="12" t="n">
        <f aca="false">IF(L90-F90&gt;10.33,L90-F90,0)</f>
        <v>14206.56</v>
      </c>
      <c r="N90" s="12" t="n">
        <f aca="false">ROUND(M90*37.5%,)</f>
        <v>5327</v>
      </c>
      <c r="O90" s="12" t="n">
        <v>0</v>
      </c>
      <c r="P90" s="12" t="n">
        <v>0</v>
      </c>
    </row>
    <row r="91" customFormat="false" ht="12.75" hidden="false" customHeight="false" outlineLevel="0" collapsed="false">
      <c r="A91" s="9" t="n">
        <v>90</v>
      </c>
      <c r="B91" s="10" t="s">
        <v>192</v>
      </c>
      <c r="C91" s="9" t="s">
        <v>22</v>
      </c>
      <c r="D91" s="11" t="s">
        <v>138</v>
      </c>
      <c r="E91" s="9" t="s">
        <v>193</v>
      </c>
      <c r="F91" s="12" t="n">
        <v>43200</v>
      </c>
      <c r="G91" s="13" t="n">
        <v>0</v>
      </c>
      <c r="H91" s="13" t="n">
        <v>14326.4</v>
      </c>
      <c r="I91" s="13" t="n">
        <v>1889.33</v>
      </c>
      <c r="J91" s="13" t="n">
        <v>28562.99</v>
      </c>
      <c r="K91" s="13" t="n">
        <v>0</v>
      </c>
      <c r="L91" s="13" t="n">
        <f aca="false">SUM(G91:K91)</f>
        <v>44778.72</v>
      </c>
      <c r="M91" s="12" t="n">
        <f aca="false">IF(L91-F91&gt;10.33,L91-F91,0)</f>
        <v>1578.72</v>
      </c>
      <c r="N91" s="12" t="n">
        <f aca="false">ROUND(M91*37.5%,)</f>
        <v>592</v>
      </c>
      <c r="O91" s="12" t="n">
        <v>0</v>
      </c>
      <c r="P91" s="12" t="n">
        <v>0</v>
      </c>
    </row>
    <row r="92" customFormat="false" ht="12.75" hidden="false" customHeight="false" outlineLevel="0" collapsed="false">
      <c r="A92" s="9" t="n">
        <v>91</v>
      </c>
      <c r="B92" s="10" t="s">
        <v>194</v>
      </c>
      <c r="C92" s="9" t="s">
        <v>22</v>
      </c>
      <c r="D92" s="11" t="s">
        <v>141</v>
      </c>
      <c r="E92" s="9" t="s">
        <v>193</v>
      </c>
      <c r="F92" s="12" t="n">
        <v>29925</v>
      </c>
      <c r="G92" s="13" t="n">
        <v>0</v>
      </c>
      <c r="H92" s="13" t="n">
        <v>8693.46</v>
      </c>
      <c r="I92" s="13" t="n">
        <v>10590.9</v>
      </c>
      <c r="J92" s="13" t="n">
        <v>27843.21</v>
      </c>
      <c r="K92" s="13" t="n">
        <v>12727.68</v>
      </c>
      <c r="L92" s="13" t="n">
        <f aca="false">SUM(G92:K92)</f>
        <v>59855.25</v>
      </c>
      <c r="M92" s="12" t="n">
        <f aca="false">IF(L92-F92&gt;10.33,L92-F92,0)</f>
        <v>29930.25</v>
      </c>
      <c r="N92" s="12" t="n">
        <f aca="false">ROUND(M92*37.5%,)</f>
        <v>11224</v>
      </c>
      <c r="O92" s="12" t="n">
        <v>0</v>
      </c>
      <c r="P92" s="12" t="n">
        <v>0</v>
      </c>
    </row>
    <row r="93" customFormat="false" ht="12.75" hidden="false" customHeight="false" outlineLevel="0" collapsed="false">
      <c r="A93" s="9" t="n">
        <v>92</v>
      </c>
      <c r="B93" s="10" t="s">
        <v>195</v>
      </c>
      <c r="C93" s="9" t="s">
        <v>22</v>
      </c>
      <c r="D93" s="11" t="s">
        <v>147</v>
      </c>
      <c r="E93" s="9" t="s">
        <v>196</v>
      </c>
      <c r="F93" s="12" t="n">
        <v>47790</v>
      </c>
      <c r="G93" s="13" t="n">
        <v>0</v>
      </c>
      <c r="H93" s="13" t="n">
        <v>13190.7</v>
      </c>
      <c r="I93" s="13" t="n">
        <v>0</v>
      </c>
      <c r="J93" s="13" t="n">
        <v>14577</v>
      </c>
      <c r="K93" s="13" t="n">
        <v>3212</v>
      </c>
      <c r="L93" s="13" t="n">
        <f aca="false">SUM(G93:K93)</f>
        <v>30979.7</v>
      </c>
      <c r="M93" s="12" t="n">
        <f aca="false">IF(L93-F93&gt;10.33,L93-F93,0)</f>
        <v>0</v>
      </c>
      <c r="N93" s="12" t="n">
        <f aca="false">ROUND(M93*37.5%,)</f>
        <v>0</v>
      </c>
      <c r="O93" s="12" t="n">
        <v>0</v>
      </c>
      <c r="P93" s="12" t="n">
        <v>0</v>
      </c>
    </row>
    <row r="94" customFormat="false" ht="12.75" hidden="false" customHeight="false" outlineLevel="0" collapsed="false">
      <c r="A94" s="9" t="n">
        <v>93</v>
      </c>
      <c r="B94" s="10" t="s">
        <v>197</v>
      </c>
      <c r="C94" s="9" t="s">
        <v>22</v>
      </c>
      <c r="D94" s="11" t="s">
        <v>138</v>
      </c>
      <c r="E94" s="9" t="s">
        <v>198</v>
      </c>
      <c r="F94" s="12" t="n">
        <v>59265</v>
      </c>
      <c r="G94" s="13" t="n">
        <v>0</v>
      </c>
      <c r="H94" s="13" t="n">
        <v>6462.09</v>
      </c>
      <c r="I94" s="13" t="n">
        <v>0</v>
      </c>
      <c r="J94" s="13" t="n">
        <v>104974.34</v>
      </c>
      <c r="K94" s="13" t="n">
        <v>5743.56</v>
      </c>
      <c r="L94" s="13" t="n">
        <f aca="false">SUM(G94:K94)</f>
        <v>117179.99</v>
      </c>
      <c r="M94" s="12" t="n">
        <f aca="false">IF(L94-F94&gt;10.33,L94-F94,0)</f>
        <v>57914.99</v>
      </c>
      <c r="N94" s="12" t="n">
        <f aca="false">ROUND(M94*37.5%,)</f>
        <v>21718</v>
      </c>
      <c r="O94" s="12" t="n">
        <v>0</v>
      </c>
      <c r="P94" s="12" t="n">
        <v>0</v>
      </c>
    </row>
    <row r="95" customFormat="false" ht="12.75" hidden="false" customHeight="false" outlineLevel="0" collapsed="false">
      <c r="A95" s="9" t="n">
        <v>94</v>
      </c>
      <c r="B95" s="10" t="s">
        <v>199</v>
      </c>
      <c r="C95" s="9" t="s">
        <v>22</v>
      </c>
      <c r="D95" s="11" t="s">
        <v>141</v>
      </c>
      <c r="E95" s="9" t="s">
        <v>198</v>
      </c>
      <c r="F95" s="12" t="n">
        <v>45450</v>
      </c>
      <c r="G95" s="13" t="n">
        <v>0</v>
      </c>
      <c r="H95" s="13" t="n">
        <v>35419.2</v>
      </c>
      <c r="I95" s="13" t="n">
        <v>29312.3</v>
      </c>
      <c r="J95" s="13" t="n">
        <v>50188.3</v>
      </c>
      <c r="K95" s="13" t="n">
        <v>0</v>
      </c>
      <c r="L95" s="13" t="n">
        <f aca="false">SUM(G95:K95)</f>
        <v>114919.8</v>
      </c>
      <c r="M95" s="12" t="n">
        <f aca="false">IF(L95-F95&gt;10.33,L95-F95,0)</f>
        <v>69469.8</v>
      </c>
      <c r="N95" s="12" t="n">
        <f aca="false">ROUND(M95*37.5%,)</f>
        <v>26051</v>
      </c>
      <c r="O95" s="12" t="n">
        <v>0</v>
      </c>
      <c r="P95" s="12" t="n">
        <v>0</v>
      </c>
    </row>
    <row r="96" customFormat="false" ht="12.75" hidden="false" customHeight="false" outlineLevel="0" collapsed="false">
      <c r="A96" s="9" t="n">
        <v>95</v>
      </c>
      <c r="B96" s="10" t="s">
        <v>200</v>
      </c>
      <c r="C96" s="9" t="s">
        <v>22</v>
      </c>
      <c r="D96" s="11" t="s">
        <v>138</v>
      </c>
      <c r="E96" s="9" t="s">
        <v>201</v>
      </c>
      <c r="F96" s="12" t="n">
        <v>46125</v>
      </c>
      <c r="G96" s="13" t="n">
        <v>0</v>
      </c>
      <c r="H96" s="13" t="n">
        <v>13985.19</v>
      </c>
      <c r="I96" s="13" t="n">
        <v>9037.01</v>
      </c>
      <c r="J96" s="13" t="n">
        <v>72847.37</v>
      </c>
      <c r="K96" s="13" t="n">
        <v>0</v>
      </c>
      <c r="L96" s="13" t="n">
        <f aca="false">SUM(G96:K96)</f>
        <v>95869.57</v>
      </c>
      <c r="M96" s="12" t="n">
        <f aca="false">IF(L96-F96&gt;10.33,L96-F96,0)</f>
        <v>49744.57</v>
      </c>
      <c r="N96" s="12" t="n">
        <f aca="false">ROUND(M96*37.5%,)</f>
        <v>18654</v>
      </c>
      <c r="O96" s="12" t="n">
        <v>0</v>
      </c>
      <c r="P96" s="12" t="n">
        <v>0</v>
      </c>
    </row>
    <row r="97" customFormat="false" ht="12.75" hidden="false" customHeight="false" outlineLevel="0" collapsed="false">
      <c r="A97" s="9" t="n">
        <v>96</v>
      </c>
      <c r="B97" s="10" t="s">
        <v>202</v>
      </c>
      <c r="C97" s="9" t="s">
        <v>22</v>
      </c>
      <c r="D97" s="11" t="s">
        <v>141</v>
      </c>
      <c r="E97" s="9" t="s">
        <v>201</v>
      </c>
      <c r="F97" s="12" t="n">
        <v>39780</v>
      </c>
      <c r="G97" s="13" t="n">
        <v>1047.95</v>
      </c>
      <c r="H97" s="13" t="n">
        <v>4513.2</v>
      </c>
      <c r="I97" s="13" t="n">
        <v>2191.66</v>
      </c>
      <c r="J97" s="13" t="n">
        <v>49358.69</v>
      </c>
      <c r="K97" s="13" t="n">
        <v>0</v>
      </c>
      <c r="L97" s="13" t="n">
        <f aca="false">SUM(G97:K97)</f>
        <v>57111.5</v>
      </c>
      <c r="M97" s="12" t="n">
        <f aca="false">IF(L97-F97&gt;10.33,L97-F97,0)</f>
        <v>17331.5</v>
      </c>
      <c r="N97" s="12" t="n">
        <f aca="false">ROUND(M97*37.5%,)</f>
        <v>6499</v>
      </c>
      <c r="O97" s="12" t="n">
        <v>0</v>
      </c>
      <c r="P97" s="12" t="n">
        <v>0</v>
      </c>
    </row>
    <row r="98" customFormat="false" ht="12.75" hidden="false" customHeight="false" outlineLevel="0" collapsed="false">
      <c r="A98" s="9" t="n">
        <v>97</v>
      </c>
      <c r="B98" s="10" t="s">
        <v>203</v>
      </c>
      <c r="C98" s="9" t="s">
        <v>22</v>
      </c>
      <c r="D98" s="11" t="s">
        <v>147</v>
      </c>
      <c r="E98" s="9" t="s">
        <v>204</v>
      </c>
      <c r="F98" s="12" t="n">
        <v>46935</v>
      </c>
      <c r="G98" s="13" t="n">
        <v>0</v>
      </c>
      <c r="H98" s="13" t="n">
        <v>11192.85</v>
      </c>
      <c r="I98" s="13" t="n">
        <v>3779.48</v>
      </c>
      <c r="J98" s="13" t="n">
        <v>27413.99</v>
      </c>
      <c r="K98" s="13" t="n">
        <v>675.52</v>
      </c>
      <c r="L98" s="13" t="n">
        <f aca="false">SUM(G98:K98)</f>
        <v>43061.84</v>
      </c>
      <c r="M98" s="12" t="n">
        <f aca="false">IF(L98-F98&gt;10.33,L98-F98,0)</f>
        <v>0</v>
      </c>
      <c r="N98" s="12" t="n">
        <f aca="false">ROUND(M98*37.5%,)</f>
        <v>0</v>
      </c>
      <c r="O98" s="12" t="n">
        <v>0</v>
      </c>
      <c r="P98" s="12" t="n">
        <v>0</v>
      </c>
    </row>
    <row r="99" customFormat="false" ht="12.75" hidden="false" customHeight="false" outlineLevel="0" collapsed="false">
      <c r="A99" s="9" t="n">
        <v>98</v>
      </c>
      <c r="B99" s="10" t="s">
        <v>205</v>
      </c>
      <c r="C99" s="9" t="s">
        <v>22</v>
      </c>
      <c r="D99" s="11" t="s">
        <v>138</v>
      </c>
      <c r="E99" s="9" t="s">
        <v>206</v>
      </c>
      <c r="F99" s="12" t="n">
        <v>36945</v>
      </c>
      <c r="G99" s="13" t="n">
        <v>0</v>
      </c>
      <c r="H99" s="13" t="n">
        <v>33023.77</v>
      </c>
      <c r="I99" s="13" t="n">
        <v>0</v>
      </c>
      <c r="J99" s="13" t="n">
        <v>46343.81</v>
      </c>
      <c r="K99" s="13" t="n">
        <v>11271.82</v>
      </c>
      <c r="L99" s="13" t="n">
        <f aca="false">SUM(G99:K99)</f>
        <v>90639.4</v>
      </c>
      <c r="M99" s="12" t="n">
        <f aca="false">IF(L99-F99&gt;10.33,L99-F99,0)</f>
        <v>53694.4</v>
      </c>
      <c r="N99" s="12" t="n">
        <f aca="false">ROUND(M99*37.5%,)</f>
        <v>20135</v>
      </c>
      <c r="O99" s="12" t="n">
        <v>0</v>
      </c>
      <c r="P99" s="12" t="n">
        <v>0</v>
      </c>
    </row>
    <row r="100" customFormat="false" ht="12.75" hidden="false" customHeight="false" outlineLevel="0" collapsed="false">
      <c r="A100" s="9" t="n">
        <v>99</v>
      </c>
      <c r="B100" s="10" t="s">
        <v>207</v>
      </c>
      <c r="C100" s="9" t="s">
        <v>22</v>
      </c>
      <c r="D100" s="11" t="s">
        <v>138</v>
      </c>
      <c r="E100" s="9" t="s">
        <v>208</v>
      </c>
      <c r="F100" s="12" t="n">
        <v>39420</v>
      </c>
      <c r="G100" s="13" t="n">
        <v>0</v>
      </c>
      <c r="H100" s="13" t="n">
        <v>7920</v>
      </c>
      <c r="I100" s="13" t="n">
        <v>13404</v>
      </c>
      <c r="J100" s="13" t="n">
        <v>32159</v>
      </c>
      <c r="K100" s="13" t="n">
        <v>0</v>
      </c>
      <c r="L100" s="13" t="n">
        <f aca="false">SUM(G100:K100)</f>
        <v>53483</v>
      </c>
      <c r="M100" s="12" t="n">
        <f aca="false">IF(L100-F100&gt;10.33,L100-F100,0)</f>
        <v>14063</v>
      </c>
      <c r="N100" s="12" t="n">
        <f aca="false">ROUND(M100*37.5%,)</f>
        <v>5274</v>
      </c>
      <c r="O100" s="12" t="n">
        <v>0</v>
      </c>
      <c r="P100" s="12" t="n">
        <v>0</v>
      </c>
    </row>
    <row r="101" customFormat="false" ht="12.75" hidden="false" customHeight="false" outlineLevel="0" collapsed="false">
      <c r="A101" s="9" t="n">
        <v>100</v>
      </c>
      <c r="B101" s="10" t="s">
        <v>209</v>
      </c>
      <c r="C101" s="9" t="s">
        <v>22</v>
      </c>
      <c r="D101" s="11" t="s">
        <v>141</v>
      </c>
      <c r="E101" s="9" t="s">
        <v>208</v>
      </c>
      <c r="F101" s="12" t="n">
        <v>44550</v>
      </c>
      <c r="G101" s="13" t="n">
        <v>0</v>
      </c>
      <c r="H101" s="13" t="n">
        <v>5703.92</v>
      </c>
      <c r="I101" s="13" t="n">
        <v>28578.27</v>
      </c>
      <c r="J101" s="13" t="n">
        <v>42241.53</v>
      </c>
      <c r="K101" s="13" t="n">
        <v>0</v>
      </c>
      <c r="L101" s="13" t="n">
        <f aca="false">SUM(G101:K101)</f>
        <v>76523.72</v>
      </c>
      <c r="M101" s="12" t="n">
        <f aca="false">IF(L101-F101&gt;10.33,L101-F101,0)</f>
        <v>31973.72</v>
      </c>
      <c r="N101" s="12" t="n">
        <f aca="false">ROUND(M101*37.5%,)</f>
        <v>11990</v>
      </c>
      <c r="O101" s="12" t="n">
        <v>0</v>
      </c>
      <c r="P101" s="12" t="n">
        <v>0</v>
      </c>
    </row>
    <row r="102" customFormat="false" ht="12.75" hidden="false" customHeight="false" outlineLevel="0" collapsed="false">
      <c r="A102" s="9" t="n">
        <v>101</v>
      </c>
      <c r="B102" s="10" t="s">
        <v>210</v>
      </c>
      <c r="C102" s="9" t="s">
        <v>22</v>
      </c>
      <c r="D102" s="11" t="s">
        <v>138</v>
      </c>
      <c r="E102" s="9" t="s">
        <v>211</v>
      </c>
      <c r="F102" s="12" t="n">
        <v>43290</v>
      </c>
      <c r="G102" s="13" t="n">
        <v>0</v>
      </c>
      <c r="H102" s="13" t="n">
        <v>3402.31</v>
      </c>
      <c r="I102" s="13" t="n">
        <v>3941.35</v>
      </c>
      <c r="J102" s="13" t="n">
        <v>38803.02</v>
      </c>
      <c r="K102" s="13" t="n">
        <v>6951.6</v>
      </c>
      <c r="L102" s="13" t="n">
        <f aca="false">SUM(G102:K102)</f>
        <v>53098.28</v>
      </c>
      <c r="M102" s="12" t="n">
        <f aca="false">IF(L102-F102&gt;10.33,L102-F102,0)</f>
        <v>9808.28</v>
      </c>
      <c r="N102" s="12" t="n">
        <f aca="false">ROUND(M102*37.5%,)</f>
        <v>3678</v>
      </c>
      <c r="O102" s="12" t="n">
        <v>0</v>
      </c>
      <c r="P102" s="12" t="n">
        <v>0</v>
      </c>
    </row>
    <row r="103" customFormat="false" ht="12.75" hidden="false" customHeight="false" outlineLevel="0" collapsed="false">
      <c r="A103" s="9" t="n">
        <v>102</v>
      </c>
      <c r="B103" s="10" t="s">
        <v>212</v>
      </c>
      <c r="C103" s="9" t="s">
        <v>22</v>
      </c>
      <c r="D103" s="11" t="s">
        <v>141</v>
      </c>
      <c r="E103" s="9" t="s">
        <v>211</v>
      </c>
      <c r="F103" s="12" t="n">
        <v>34065</v>
      </c>
      <c r="G103" s="13" t="n">
        <v>0</v>
      </c>
      <c r="H103" s="13" t="n">
        <v>1749.86</v>
      </c>
      <c r="I103" s="13" t="n">
        <v>402.28</v>
      </c>
      <c r="J103" s="13" t="n">
        <v>28662.05</v>
      </c>
      <c r="K103" s="13" t="n">
        <v>0</v>
      </c>
      <c r="L103" s="13" t="n">
        <f aca="false">SUM(G103:K103)</f>
        <v>30814.19</v>
      </c>
      <c r="M103" s="12" t="n">
        <f aca="false">IF(L103-F103&gt;10.33,L103-F103,0)</f>
        <v>0</v>
      </c>
      <c r="N103" s="12" t="n">
        <f aca="false">ROUND(M103*37.5%,)</f>
        <v>0</v>
      </c>
      <c r="O103" s="12" t="n">
        <v>0</v>
      </c>
      <c r="P103" s="12" t="n">
        <v>0</v>
      </c>
    </row>
    <row r="104" customFormat="false" ht="12.75" hidden="false" customHeight="false" outlineLevel="0" collapsed="false">
      <c r="A104" s="9" t="n">
        <v>103</v>
      </c>
      <c r="B104" s="10" t="s">
        <v>213</v>
      </c>
      <c r="C104" s="9" t="s">
        <v>22</v>
      </c>
      <c r="D104" s="11" t="s">
        <v>147</v>
      </c>
      <c r="E104" s="9" t="s">
        <v>214</v>
      </c>
      <c r="F104" s="12" t="n">
        <v>38700</v>
      </c>
      <c r="G104" s="13" t="n">
        <v>0</v>
      </c>
      <c r="H104" s="13" t="n">
        <v>2316.62</v>
      </c>
      <c r="I104" s="13" t="n">
        <v>3630.55</v>
      </c>
      <c r="J104" s="13" t="n">
        <v>13497.53</v>
      </c>
      <c r="K104" s="13" t="n">
        <v>0</v>
      </c>
      <c r="L104" s="13" t="n">
        <f aca="false">SUM(G104:K104)</f>
        <v>19444.7</v>
      </c>
      <c r="M104" s="12" t="n">
        <f aca="false">IF(L104-F104&gt;10.33,L104-F104,0)</f>
        <v>0</v>
      </c>
      <c r="N104" s="12" t="n">
        <f aca="false">ROUND(M104*37.5%,)</f>
        <v>0</v>
      </c>
      <c r="O104" s="12" t="n">
        <v>0</v>
      </c>
      <c r="P104" s="12" t="n">
        <v>0</v>
      </c>
    </row>
    <row r="105" customFormat="false" ht="12.75" hidden="false" customHeight="false" outlineLevel="0" collapsed="false">
      <c r="A105" s="9" t="n">
        <v>104</v>
      </c>
      <c r="B105" s="10" t="s">
        <v>215</v>
      </c>
      <c r="C105" s="9" t="s">
        <v>22</v>
      </c>
      <c r="D105" s="11" t="s">
        <v>147</v>
      </c>
      <c r="E105" s="9" t="s">
        <v>216</v>
      </c>
      <c r="F105" s="12" t="n">
        <v>37935</v>
      </c>
      <c r="G105" s="13" t="n">
        <v>0</v>
      </c>
      <c r="H105" s="13" t="n">
        <v>24468.24</v>
      </c>
      <c r="I105" s="13" t="n">
        <v>7082.2</v>
      </c>
      <c r="J105" s="13" t="n">
        <v>23188.54</v>
      </c>
      <c r="K105" s="13" t="n">
        <v>16506.33</v>
      </c>
      <c r="L105" s="13" t="n">
        <f aca="false">SUM(G105:K105)</f>
        <v>71245.31</v>
      </c>
      <c r="M105" s="12" t="n">
        <f aca="false">IF(L105-F105&gt;10.33,L105-F105,0)</f>
        <v>33310.31</v>
      </c>
      <c r="N105" s="12" t="n">
        <f aca="false">ROUND(M105*37.5%,)</f>
        <v>12491</v>
      </c>
      <c r="O105" s="12" t="n">
        <v>0</v>
      </c>
      <c r="P105" s="12" t="n">
        <v>0</v>
      </c>
    </row>
    <row r="106" customFormat="false" ht="12.75" hidden="false" customHeight="false" outlineLevel="0" collapsed="false">
      <c r="A106" s="9" t="n">
        <v>105</v>
      </c>
      <c r="B106" s="10" t="s">
        <v>217</v>
      </c>
      <c r="C106" s="9" t="s">
        <v>22</v>
      </c>
      <c r="D106" s="11" t="s">
        <v>138</v>
      </c>
      <c r="E106" s="9" t="s">
        <v>218</v>
      </c>
      <c r="F106" s="12" t="n">
        <v>52830</v>
      </c>
      <c r="G106" s="13" t="n">
        <v>11312.22</v>
      </c>
      <c r="H106" s="13" t="n">
        <v>19756.85</v>
      </c>
      <c r="I106" s="13" t="n">
        <v>7276.49</v>
      </c>
      <c r="J106" s="13" t="n">
        <v>29543.72</v>
      </c>
      <c r="K106" s="13" t="n">
        <v>0</v>
      </c>
      <c r="L106" s="13" t="n">
        <f aca="false">SUM(G106:K106)</f>
        <v>67889.28</v>
      </c>
      <c r="M106" s="12" t="n">
        <f aca="false">IF(L106-F106&gt;10.33,L106-F106,0)</f>
        <v>15059.28</v>
      </c>
      <c r="N106" s="12" t="n">
        <f aca="false">ROUND(M106*37.5%,)</f>
        <v>5647</v>
      </c>
      <c r="O106" s="12" t="n">
        <v>0</v>
      </c>
      <c r="P106" s="12" t="n">
        <v>0</v>
      </c>
    </row>
    <row r="107" customFormat="false" ht="12.75" hidden="false" customHeight="false" outlineLevel="0" collapsed="false">
      <c r="A107" s="9" t="n">
        <v>106</v>
      </c>
      <c r="B107" s="10" t="s">
        <v>219</v>
      </c>
      <c r="C107" s="9" t="s">
        <v>22</v>
      </c>
      <c r="D107" s="11" t="s">
        <v>138</v>
      </c>
      <c r="E107" s="9" t="s">
        <v>220</v>
      </c>
      <c r="F107" s="12" t="n">
        <v>50805</v>
      </c>
      <c r="G107" s="13" t="n">
        <v>0</v>
      </c>
      <c r="H107" s="13" t="n">
        <v>0</v>
      </c>
      <c r="I107" s="13" t="n">
        <v>7354.93</v>
      </c>
      <c r="J107" s="13" t="n">
        <v>74184.65</v>
      </c>
      <c r="K107" s="13" t="n">
        <v>0</v>
      </c>
      <c r="L107" s="13" t="n">
        <f aca="false">SUM(G107:K107)</f>
        <v>81539.58</v>
      </c>
      <c r="M107" s="12" t="n">
        <f aca="false">IF(L107-F107&gt;10.33,L107-F107,0)</f>
        <v>30734.58</v>
      </c>
      <c r="N107" s="12" t="n">
        <f aca="false">ROUND(M107*37.5%,)</f>
        <v>11525</v>
      </c>
      <c r="O107" s="12" t="n">
        <v>0</v>
      </c>
      <c r="P107" s="12" t="n">
        <v>0</v>
      </c>
    </row>
    <row r="108" customFormat="false" ht="12.75" hidden="false" customHeight="false" outlineLevel="0" collapsed="false">
      <c r="A108" s="9" t="n">
        <v>107</v>
      </c>
      <c r="B108" s="10" t="s">
        <v>221</v>
      </c>
      <c r="C108" s="9" t="s">
        <v>22</v>
      </c>
      <c r="D108" s="11" t="s">
        <v>141</v>
      </c>
      <c r="E108" s="9" t="s">
        <v>220</v>
      </c>
      <c r="F108" s="12" t="n">
        <v>37890</v>
      </c>
      <c r="G108" s="13" t="n">
        <v>0</v>
      </c>
      <c r="H108" s="13" t="n">
        <v>10176.23</v>
      </c>
      <c r="I108" s="13" t="n">
        <v>1074.46</v>
      </c>
      <c r="J108" s="13" t="n">
        <v>52720.08</v>
      </c>
      <c r="K108" s="13" t="n">
        <v>0</v>
      </c>
      <c r="L108" s="13" t="n">
        <f aca="false">SUM(G108:K108)</f>
        <v>63970.77</v>
      </c>
      <c r="M108" s="12" t="n">
        <f aca="false">IF(L108-F108&gt;10.33,L108-F108,0)</f>
        <v>26080.77</v>
      </c>
      <c r="N108" s="12" t="n">
        <f aca="false">ROUND(M108*37.5%,)</f>
        <v>9780</v>
      </c>
      <c r="O108" s="12" t="n">
        <v>0</v>
      </c>
      <c r="P108" s="12" t="n">
        <v>0</v>
      </c>
    </row>
    <row r="109" customFormat="false" ht="12.75" hidden="false" customHeight="false" outlineLevel="0" collapsed="false">
      <c r="A109" s="9" t="n">
        <v>108</v>
      </c>
      <c r="B109" s="10" t="s">
        <v>222</v>
      </c>
      <c r="C109" s="9" t="s">
        <v>22</v>
      </c>
      <c r="D109" s="11" t="s">
        <v>138</v>
      </c>
      <c r="E109" s="9" t="s">
        <v>223</v>
      </c>
      <c r="F109" s="12" t="n">
        <v>40950</v>
      </c>
      <c r="G109" s="13" t="n">
        <v>0</v>
      </c>
      <c r="H109" s="13" t="n">
        <v>31291.38</v>
      </c>
      <c r="I109" s="13" t="n">
        <v>1016.69</v>
      </c>
      <c r="J109" s="13" t="n">
        <v>58796.99</v>
      </c>
      <c r="K109" s="13" t="n">
        <v>13711.93</v>
      </c>
      <c r="L109" s="13" t="n">
        <f aca="false">SUM(G109:K109)</f>
        <v>104816.99</v>
      </c>
      <c r="M109" s="12" t="n">
        <f aca="false">IF(L109-F109&gt;10.33,L109-F109,0)</f>
        <v>63866.99</v>
      </c>
      <c r="N109" s="12" t="n">
        <f aca="false">ROUND(M109*37.5%,)</f>
        <v>23950</v>
      </c>
      <c r="O109" s="12" t="n">
        <v>0</v>
      </c>
      <c r="P109" s="12" t="n">
        <v>0</v>
      </c>
    </row>
    <row r="110" customFormat="false" ht="12.75" hidden="false" customHeight="false" outlineLevel="0" collapsed="false">
      <c r="A110" s="9" t="n">
        <v>109</v>
      </c>
      <c r="B110" s="10" t="s">
        <v>224</v>
      </c>
      <c r="C110" s="9" t="s">
        <v>22</v>
      </c>
      <c r="D110" s="11" t="s">
        <v>138</v>
      </c>
      <c r="E110" s="9" t="s">
        <v>225</v>
      </c>
      <c r="F110" s="12" t="n">
        <v>25830</v>
      </c>
      <c r="G110" s="13" t="n">
        <v>0</v>
      </c>
      <c r="H110" s="13" t="n">
        <v>0</v>
      </c>
      <c r="I110" s="13" t="n">
        <v>0</v>
      </c>
      <c r="J110" s="13" t="n">
        <v>32658.78</v>
      </c>
      <c r="K110" s="13" t="n">
        <v>0</v>
      </c>
      <c r="L110" s="13" t="n">
        <f aca="false">SUM(G110:K110)</f>
        <v>32658.78</v>
      </c>
      <c r="M110" s="12" t="n">
        <f aca="false">IF(L110-F110&gt;10.33,L110-F110,0)</f>
        <v>6828.78</v>
      </c>
      <c r="N110" s="12" t="n">
        <f aca="false">ROUND(M110*37.5%,)</f>
        <v>2561</v>
      </c>
      <c r="O110" s="12" t="n">
        <v>0</v>
      </c>
      <c r="P110" s="12" t="n">
        <v>0</v>
      </c>
    </row>
    <row r="111" customFormat="false" ht="12.75" hidden="false" customHeight="false" outlineLevel="0" collapsed="false">
      <c r="A111" s="9" t="n">
        <v>110</v>
      </c>
      <c r="B111" s="10" t="s">
        <v>226</v>
      </c>
      <c r="C111" s="9" t="s">
        <v>22</v>
      </c>
      <c r="D111" s="11" t="s">
        <v>147</v>
      </c>
      <c r="E111" s="9" t="s">
        <v>227</v>
      </c>
      <c r="F111" s="12" t="n">
        <v>43605</v>
      </c>
      <c r="G111" s="13" t="n">
        <v>0</v>
      </c>
      <c r="H111" s="13" t="n">
        <v>8295.2</v>
      </c>
      <c r="I111" s="13" t="n">
        <v>0</v>
      </c>
      <c r="J111" s="13" t="n">
        <v>30428.58</v>
      </c>
      <c r="K111" s="13" t="n">
        <v>15286.92</v>
      </c>
      <c r="L111" s="13" t="n">
        <f aca="false">SUM(G111:K111)</f>
        <v>54010.7</v>
      </c>
      <c r="M111" s="12" t="n">
        <f aca="false">IF(L111-F111&gt;10.33,L111-F111,0)</f>
        <v>10405.7</v>
      </c>
      <c r="N111" s="12" t="n">
        <f aca="false">ROUND(M111*37.5%,)</f>
        <v>3902</v>
      </c>
      <c r="O111" s="12" t="n">
        <v>0</v>
      </c>
      <c r="P111" s="12" t="n">
        <v>0</v>
      </c>
    </row>
    <row r="112" customFormat="false" ht="12.75" hidden="false" customHeight="false" outlineLevel="0" collapsed="false">
      <c r="A112" s="9" t="n">
        <v>111</v>
      </c>
      <c r="B112" s="10" t="s">
        <v>228</v>
      </c>
      <c r="C112" s="9" t="s">
        <v>22</v>
      </c>
      <c r="D112" s="11" t="s">
        <v>138</v>
      </c>
      <c r="E112" s="9" t="s">
        <v>229</v>
      </c>
      <c r="F112" s="12" t="n">
        <v>26685</v>
      </c>
      <c r="G112" s="13" t="n">
        <v>0</v>
      </c>
      <c r="H112" s="13" t="n">
        <v>3248</v>
      </c>
      <c r="I112" s="13" t="n">
        <v>922</v>
      </c>
      <c r="J112" s="13" t="n">
        <v>21757</v>
      </c>
      <c r="K112" s="13" t="n">
        <v>0</v>
      </c>
      <c r="L112" s="13" t="n">
        <f aca="false">SUM(G112:K112)</f>
        <v>25927</v>
      </c>
      <c r="M112" s="12" t="n">
        <f aca="false">IF(L112-F112&gt;10.33,L112-F112,0)</f>
        <v>0</v>
      </c>
      <c r="N112" s="12" t="n">
        <f aca="false">ROUND(M112*37.5%,)</f>
        <v>0</v>
      </c>
      <c r="O112" s="12" t="n">
        <v>0</v>
      </c>
      <c r="P112" s="12" t="n">
        <v>0</v>
      </c>
    </row>
    <row r="113" customFormat="false" ht="12.75" hidden="false" customHeight="false" outlineLevel="0" collapsed="false">
      <c r="A113" s="9" t="n">
        <v>112</v>
      </c>
      <c r="B113" s="10" t="s">
        <v>230</v>
      </c>
      <c r="C113" s="9" t="s">
        <v>22</v>
      </c>
      <c r="D113" s="11" t="s">
        <v>141</v>
      </c>
      <c r="E113" s="9" t="s">
        <v>229</v>
      </c>
      <c r="F113" s="12" t="n">
        <v>37755</v>
      </c>
      <c r="G113" s="13" t="n">
        <v>0</v>
      </c>
      <c r="H113" s="13" t="n">
        <v>10417.6</v>
      </c>
      <c r="I113" s="13" t="n">
        <v>0</v>
      </c>
      <c r="J113" s="13" t="n">
        <v>53877.97</v>
      </c>
      <c r="K113" s="13" t="n">
        <v>7399.88</v>
      </c>
      <c r="L113" s="13" t="n">
        <f aca="false">SUM(G113:K113)</f>
        <v>71695.45</v>
      </c>
      <c r="M113" s="12" t="n">
        <f aca="false">IF(L113-F113&gt;10.33,L113-F113,0)</f>
        <v>33940.45</v>
      </c>
      <c r="N113" s="12" t="n">
        <f aca="false">ROUND(M113*37.5%,)</f>
        <v>12728</v>
      </c>
      <c r="O113" s="12" t="n">
        <v>0</v>
      </c>
      <c r="P113" s="12" t="n">
        <v>0</v>
      </c>
    </row>
    <row r="114" customFormat="false" ht="12.75" hidden="false" customHeight="false" outlineLevel="0" collapsed="false">
      <c r="A114" s="9" t="n">
        <v>113</v>
      </c>
      <c r="B114" s="10" t="s">
        <v>231</v>
      </c>
      <c r="C114" s="9" t="s">
        <v>22</v>
      </c>
      <c r="D114" s="11" t="s">
        <v>147</v>
      </c>
      <c r="E114" s="9" t="s">
        <v>232</v>
      </c>
      <c r="F114" s="12" t="n">
        <v>52110</v>
      </c>
      <c r="G114" s="13" t="n">
        <v>0</v>
      </c>
      <c r="H114" s="13" t="n">
        <v>7031.75</v>
      </c>
      <c r="I114" s="13" t="n">
        <v>7031.75</v>
      </c>
      <c r="J114" s="13" t="n">
        <v>111163.79</v>
      </c>
      <c r="K114" s="13" t="n">
        <v>0</v>
      </c>
      <c r="L114" s="13" t="n">
        <f aca="false">SUM(G114:K114)</f>
        <v>125227.29</v>
      </c>
      <c r="M114" s="12" t="n">
        <f aca="false">IF(L114-F114&gt;10.33,L114-F114,0)</f>
        <v>73117.29</v>
      </c>
      <c r="N114" s="12" t="n">
        <f aca="false">ROUND(M114*37.5%,)</f>
        <v>27419</v>
      </c>
      <c r="O114" s="12" t="n">
        <v>0</v>
      </c>
      <c r="P114" s="12" t="n">
        <v>0</v>
      </c>
    </row>
    <row r="115" customFormat="false" ht="12.75" hidden="false" customHeight="false" outlineLevel="0" collapsed="false">
      <c r="A115" s="9" t="n">
        <v>114</v>
      </c>
      <c r="B115" s="10" t="s">
        <v>233</v>
      </c>
      <c r="C115" s="9" t="s">
        <v>22</v>
      </c>
      <c r="D115" s="11" t="s">
        <v>138</v>
      </c>
      <c r="E115" s="9" t="s">
        <v>234</v>
      </c>
      <c r="F115" s="12" t="n">
        <v>51930</v>
      </c>
      <c r="G115" s="13" t="n">
        <v>0</v>
      </c>
      <c r="H115" s="13" t="n">
        <v>13675.02</v>
      </c>
      <c r="I115" s="13" t="n">
        <v>0</v>
      </c>
      <c r="J115" s="13" t="n">
        <v>24506.45</v>
      </c>
      <c r="K115" s="13" t="n">
        <v>0</v>
      </c>
      <c r="L115" s="13" t="n">
        <f aca="false">SUM(G115:K115)</f>
        <v>38181.47</v>
      </c>
      <c r="M115" s="12" t="n">
        <f aca="false">IF(L115-F115&gt;10.33,L115-F115,0)</f>
        <v>0</v>
      </c>
      <c r="N115" s="12" t="n">
        <f aca="false">ROUND(M115*37.5%,)</f>
        <v>0</v>
      </c>
      <c r="O115" s="12" t="n">
        <v>0</v>
      </c>
      <c r="P115" s="12" t="n">
        <v>0</v>
      </c>
    </row>
    <row r="116" customFormat="false" ht="12.75" hidden="false" customHeight="false" outlineLevel="0" collapsed="false">
      <c r="A116" s="9" t="n">
        <v>115</v>
      </c>
      <c r="B116" s="10" t="s">
        <v>235</v>
      </c>
      <c r="C116" s="9" t="s">
        <v>22</v>
      </c>
      <c r="D116" s="11" t="s">
        <v>141</v>
      </c>
      <c r="E116" s="9" t="s">
        <v>234</v>
      </c>
      <c r="F116" s="12" t="n">
        <v>34470</v>
      </c>
      <c r="G116" s="13" t="n">
        <v>1122.54</v>
      </c>
      <c r="H116" s="13" t="n">
        <v>7677.48</v>
      </c>
      <c r="I116" s="13" t="n">
        <v>1380.37</v>
      </c>
      <c r="J116" s="13" t="n">
        <v>11453.32</v>
      </c>
      <c r="K116" s="13" t="n">
        <v>227.75</v>
      </c>
      <c r="L116" s="13" t="n">
        <f aca="false">SUM(G116:K116)</f>
        <v>21861.46</v>
      </c>
      <c r="M116" s="12" t="n">
        <f aca="false">IF(L116-F116&gt;10.33,L116-F116,0)</f>
        <v>0</v>
      </c>
      <c r="N116" s="12" t="n">
        <f aca="false">ROUND(M116*37.5%,)</f>
        <v>0</v>
      </c>
      <c r="O116" s="12" t="n">
        <v>0</v>
      </c>
      <c r="P116" s="12" t="n">
        <v>0</v>
      </c>
    </row>
    <row r="117" customFormat="false" ht="12.75" hidden="false" customHeight="false" outlineLevel="0" collapsed="false">
      <c r="A117" s="9" t="n">
        <v>116</v>
      </c>
      <c r="B117" s="10" t="s">
        <v>236</v>
      </c>
      <c r="C117" s="9" t="s">
        <v>22</v>
      </c>
      <c r="D117" s="11" t="s">
        <v>138</v>
      </c>
      <c r="E117" s="9" t="s">
        <v>237</v>
      </c>
      <c r="F117" s="12" t="n">
        <v>56250</v>
      </c>
      <c r="G117" s="13" t="n">
        <v>0</v>
      </c>
      <c r="H117" s="13" t="n">
        <v>8114.88</v>
      </c>
      <c r="I117" s="13" t="n">
        <v>6098.65</v>
      </c>
      <c r="J117" s="13" t="n">
        <v>103347.23</v>
      </c>
      <c r="K117" s="13" t="n">
        <v>18237.74</v>
      </c>
      <c r="L117" s="13" t="n">
        <f aca="false">SUM(G117:K117)</f>
        <v>135798.5</v>
      </c>
      <c r="M117" s="12" t="n">
        <f aca="false">IF(L117-F117&gt;10.33,L117-F117,0)</f>
        <v>79548.5</v>
      </c>
      <c r="N117" s="12" t="n">
        <f aca="false">ROUND(M117*37.5%,)</f>
        <v>29831</v>
      </c>
      <c r="O117" s="12" t="n">
        <v>0</v>
      </c>
      <c r="P117" s="12" t="n">
        <v>0</v>
      </c>
    </row>
    <row r="118" customFormat="false" ht="12.75" hidden="false" customHeight="false" outlineLevel="0" collapsed="false">
      <c r="A118" s="9" t="n">
        <v>117</v>
      </c>
      <c r="B118" s="10" t="s">
        <v>238</v>
      </c>
      <c r="C118" s="9" t="s">
        <v>22</v>
      </c>
      <c r="D118" s="11" t="s">
        <v>138</v>
      </c>
      <c r="E118" s="9" t="s">
        <v>239</v>
      </c>
      <c r="F118" s="12" t="n">
        <v>31230</v>
      </c>
      <c r="G118" s="13" t="n">
        <v>0</v>
      </c>
      <c r="H118" s="13" t="n">
        <v>1593.76</v>
      </c>
      <c r="I118" s="13" t="n">
        <v>1937.5</v>
      </c>
      <c r="J118" s="13" t="n">
        <v>39863.36</v>
      </c>
      <c r="K118" s="13" t="n">
        <v>0</v>
      </c>
      <c r="L118" s="13" t="n">
        <f aca="false">SUM(G118:K118)</f>
        <v>43394.62</v>
      </c>
      <c r="M118" s="12" t="n">
        <f aca="false">IF(L118-F118&gt;10.33,L118-F118,0)</f>
        <v>12164.62</v>
      </c>
      <c r="N118" s="12" t="n">
        <f aca="false">ROUND(M118*37.5%,)</f>
        <v>4562</v>
      </c>
      <c r="O118" s="12" t="n">
        <v>0</v>
      </c>
      <c r="P118" s="12" t="n">
        <v>0</v>
      </c>
    </row>
    <row r="119" customFormat="false" ht="12.75" hidden="false" customHeight="false" outlineLevel="0" collapsed="false">
      <c r="A119" s="9" t="n">
        <v>118</v>
      </c>
      <c r="B119" s="10" t="s">
        <v>240</v>
      </c>
      <c r="C119" s="9" t="s">
        <v>22</v>
      </c>
      <c r="D119" s="11" t="s">
        <v>141</v>
      </c>
      <c r="E119" s="9" t="s">
        <v>239</v>
      </c>
      <c r="F119" s="12" t="n">
        <v>35910</v>
      </c>
      <c r="G119" s="13" t="n">
        <v>0</v>
      </c>
      <c r="H119" s="13" t="n">
        <v>8717.8</v>
      </c>
      <c r="I119" s="13" t="n">
        <v>203.34</v>
      </c>
      <c r="J119" s="13" t="n">
        <v>17265.31</v>
      </c>
      <c r="K119" s="13" t="n">
        <v>2222.22</v>
      </c>
      <c r="L119" s="13" t="n">
        <f aca="false">SUM(G119:K119)</f>
        <v>28408.67</v>
      </c>
      <c r="M119" s="12" t="n">
        <f aca="false">IF(L119-F119&gt;10.33,L119-F119,0)</f>
        <v>0</v>
      </c>
      <c r="N119" s="12" t="n">
        <f aca="false">ROUND(M119*37.5%,)</f>
        <v>0</v>
      </c>
      <c r="O119" s="12" t="n">
        <v>0</v>
      </c>
      <c r="P119" s="12" t="n">
        <v>0</v>
      </c>
    </row>
    <row r="120" customFormat="false" ht="12.75" hidden="false" customHeight="false" outlineLevel="0" collapsed="false">
      <c r="A120" s="9" t="n">
        <v>119</v>
      </c>
      <c r="B120" s="10" t="s">
        <v>241</v>
      </c>
      <c r="C120" s="9" t="s">
        <v>22</v>
      </c>
      <c r="D120" s="11" t="s">
        <v>23</v>
      </c>
      <c r="E120" s="9" t="s">
        <v>239</v>
      </c>
      <c r="F120" s="12" t="n">
        <v>33975</v>
      </c>
      <c r="G120" s="13" t="n">
        <v>0</v>
      </c>
      <c r="H120" s="13" t="n">
        <v>32085.4</v>
      </c>
      <c r="I120" s="13" t="n">
        <v>0</v>
      </c>
      <c r="J120" s="13" t="n">
        <v>15912</v>
      </c>
      <c r="K120" s="13" t="n">
        <v>19307</v>
      </c>
      <c r="L120" s="13" t="n">
        <f aca="false">SUM(G120:K120)</f>
        <v>67304.4</v>
      </c>
      <c r="M120" s="12" t="n">
        <f aca="false">IF(L120-F120&gt;10.33,L120-F120,0)</f>
        <v>33329.4</v>
      </c>
      <c r="N120" s="12" t="n">
        <f aca="false">ROUND(M120*37.5%,)</f>
        <v>12499</v>
      </c>
      <c r="O120" s="12" t="n">
        <v>0</v>
      </c>
      <c r="P120" s="12" t="n">
        <v>0</v>
      </c>
    </row>
    <row r="121" customFormat="false" ht="12.75" hidden="false" customHeight="false" outlineLevel="0" collapsed="false">
      <c r="A121" s="9" t="n">
        <v>120</v>
      </c>
      <c r="B121" s="10" t="s">
        <v>242</v>
      </c>
      <c r="C121" s="9" t="s">
        <v>22</v>
      </c>
      <c r="D121" s="11" t="s">
        <v>138</v>
      </c>
      <c r="E121" s="9" t="s">
        <v>243</v>
      </c>
      <c r="F121" s="12" t="n">
        <v>49365</v>
      </c>
      <c r="G121" s="13" t="n">
        <v>3851.34</v>
      </c>
      <c r="H121" s="13" t="n">
        <v>26796.88</v>
      </c>
      <c r="I121" s="13" t="n">
        <v>234.43</v>
      </c>
      <c r="J121" s="13" t="n">
        <v>24265.65</v>
      </c>
      <c r="K121" s="13" t="n">
        <v>9862.28</v>
      </c>
      <c r="L121" s="13" t="n">
        <f aca="false">SUM(G121:K121)</f>
        <v>65010.58</v>
      </c>
      <c r="M121" s="12" t="n">
        <f aca="false">IF(L121-F121&gt;10.33,L121-F121,0)</f>
        <v>15645.58</v>
      </c>
      <c r="N121" s="12" t="n">
        <f aca="false">ROUND(M121*37.5%,)</f>
        <v>5867</v>
      </c>
      <c r="O121" s="12" t="n">
        <v>0</v>
      </c>
      <c r="P121" s="12" t="n">
        <v>0</v>
      </c>
    </row>
    <row r="122" customFormat="false" ht="12.75" hidden="false" customHeight="false" outlineLevel="0" collapsed="false">
      <c r="A122" s="9" t="n">
        <v>121</v>
      </c>
      <c r="B122" s="10" t="s">
        <v>244</v>
      </c>
      <c r="C122" s="9" t="s">
        <v>22</v>
      </c>
      <c r="D122" s="11" t="s">
        <v>141</v>
      </c>
      <c r="E122" s="9" t="s">
        <v>243</v>
      </c>
      <c r="F122" s="12" t="n">
        <v>48960</v>
      </c>
      <c r="G122" s="13" t="n">
        <v>0</v>
      </c>
      <c r="H122" s="13" t="n">
        <v>33446.17</v>
      </c>
      <c r="I122" s="13" t="n">
        <v>13283.12</v>
      </c>
      <c r="J122" s="13" t="n">
        <v>28026.59</v>
      </c>
      <c r="K122" s="13" t="n">
        <v>6059.56</v>
      </c>
      <c r="L122" s="13" t="n">
        <f aca="false">SUM(G122:K122)</f>
        <v>80815.44</v>
      </c>
      <c r="M122" s="12" t="n">
        <f aca="false">IF(L122-F122&gt;10.33,L122-F122,0)</f>
        <v>31855.44</v>
      </c>
      <c r="N122" s="12" t="n">
        <f aca="false">ROUND(M122*37.5%,)</f>
        <v>11946</v>
      </c>
      <c r="O122" s="12" t="n">
        <v>0</v>
      </c>
      <c r="P122" s="12" t="n">
        <v>0</v>
      </c>
    </row>
    <row r="123" customFormat="false" ht="12.75" hidden="false" customHeight="false" outlineLevel="0" collapsed="false">
      <c r="A123" s="9" t="n">
        <v>122</v>
      </c>
      <c r="B123" s="10" t="s">
        <v>245</v>
      </c>
      <c r="C123" s="9" t="s">
        <v>22</v>
      </c>
      <c r="D123" s="11" t="s">
        <v>23</v>
      </c>
      <c r="E123" s="9" t="s">
        <v>243</v>
      </c>
      <c r="F123" s="12" t="n">
        <v>45630</v>
      </c>
      <c r="G123" s="13" t="n">
        <v>0</v>
      </c>
      <c r="H123" s="13" t="n">
        <v>30265.62</v>
      </c>
      <c r="I123" s="13" t="n">
        <v>2456.32</v>
      </c>
      <c r="J123" s="13" t="n">
        <v>37645.68</v>
      </c>
      <c r="K123" s="13" t="n">
        <v>1139.28</v>
      </c>
      <c r="L123" s="13" t="n">
        <f aca="false">SUM(G123:K123)</f>
        <v>71506.9</v>
      </c>
      <c r="M123" s="12" t="n">
        <f aca="false">IF(L123-F123&gt;10.33,L123-F123,0)</f>
        <v>25876.9</v>
      </c>
      <c r="N123" s="12" t="n">
        <f aca="false">ROUND(M123*37.5%,)</f>
        <v>9704</v>
      </c>
      <c r="O123" s="12" t="n">
        <v>0</v>
      </c>
      <c r="P123" s="12" t="n">
        <v>0</v>
      </c>
    </row>
    <row r="124" customFormat="false" ht="12.75" hidden="false" customHeight="false" outlineLevel="0" collapsed="false">
      <c r="A124" s="9" t="n">
        <v>123</v>
      </c>
      <c r="B124" s="10" t="s">
        <v>246</v>
      </c>
      <c r="C124" s="9" t="s">
        <v>22</v>
      </c>
      <c r="D124" s="11" t="s">
        <v>26</v>
      </c>
      <c r="E124" s="9" t="s">
        <v>243</v>
      </c>
      <c r="F124" s="12" t="n">
        <v>36450</v>
      </c>
      <c r="G124" s="13" t="n">
        <v>0</v>
      </c>
      <c r="H124" s="13" t="n">
        <v>18227.76</v>
      </c>
      <c r="I124" s="13" t="n">
        <v>0</v>
      </c>
      <c r="J124" s="13" t="n">
        <v>17859.01</v>
      </c>
      <c r="K124" s="13" t="n">
        <v>3420.67</v>
      </c>
      <c r="L124" s="13" t="n">
        <f aca="false">SUM(G124:K124)</f>
        <v>39507.44</v>
      </c>
      <c r="M124" s="12" t="n">
        <f aca="false">IF(L124-F124&gt;10.33,L124-F124,0)</f>
        <v>3057.44</v>
      </c>
      <c r="N124" s="12" t="n">
        <f aca="false">ROUND(M124*37.5%,)</f>
        <v>1147</v>
      </c>
      <c r="O124" s="12" t="n">
        <v>0</v>
      </c>
      <c r="P124" s="12" t="n">
        <v>0</v>
      </c>
    </row>
    <row r="125" customFormat="false" ht="12.75" hidden="false" customHeight="false" outlineLevel="0" collapsed="false">
      <c r="A125" s="9" t="n">
        <v>124</v>
      </c>
      <c r="B125" s="10" t="s">
        <v>247</v>
      </c>
      <c r="C125" s="9" t="s">
        <v>22</v>
      </c>
      <c r="D125" s="11" t="s">
        <v>28</v>
      </c>
      <c r="E125" s="9" t="s">
        <v>243</v>
      </c>
      <c r="F125" s="12" t="n">
        <v>50895</v>
      </c>
      <c r="G125" s="13" t="n">
        <v>0</v>
      </c>
      <c r="H125" s="13" t="n">
        <v>7315.59</v>
      </c>
      <c r="I125" s="13" t="n">
        <v>797.88</v>
      </c>
      <c r="J125" s="13" t="n">
        <v>11482.83</v>
      </c>
      <c r="K125" s="13" t="n">
        <v>6995.82</v>
      </c>
      <c r="L125" s="13" t="n">
        <f aca="false">SUM(G125:K125)</f>
        <v>26592.12</v>
      </c>
      <c r="M125" s="12" t="n">
        <f aca="false">IF(L125-F125&gt;10.33,L125-F125,0)</f>
        <v>0</v>
      </c>
      <c r="N125" s="12" t="n">
        <f aca="false">ROUND(M125*37.5%,)</f>
        <v>0</v>
      </c>
      <c r="O125" s="12" t="n">
        <v>0</v>
      </c>
      <c r="P125" s="12" t="n">
        <v>0</v>
      </c>
    </row>
    <row r="126" customFormat="false" ht="12.75" hidden="false" customHeight="false" outlineLevel="0" collapsed="false">
      <c r="A126" s="9" t="n">
        <v>125</v>
      </c>
      <c r="B126" s="10" t="s">
        <v>248</v>
      </c>
      <c r="C126" s="9" t="s">
        <v>22</v>
      </c>
      <c r="D126" s="11" t="s">
        <v>138</v>
      </c>
      <c r="E126" s="9" t="s">
        <v>249</v>
      </c>
      <c r="F126" s="12" t="n">
        <v>48330</v>
      </c>
      <c r="G126" s="13" t="n">
        <v>0</v>
      </c>
      <c r="H126" s="13" t="n">
        <v>4402.77</v>
      </c>
      <c r="I126" s="13" t="n">
        <v>1814.22</v>
      </c>
      <c r="J126" s="13" t="n">
        <v>25871.43</v>
      </c>
      <c r="K126" s="13" t="n">
        <v>0</v>
      </c>
      <c r="L126" s="13" t="n">
        <f aca="false">SUM(G126:K126)</f>
        <v>32088.42</v>
      </c>
      <c r="M126" s="12" t="n">
        <f aca="false">IF(L126-F126&gt;10.33,L126-F126,0)</f>
        <v>0</v>
      </c>
      <c r="N126" s="12" t="n">
        <f aca="false">ROUND(M126*37.5%,)</f>
        <v>0</v>
      </c>
      <c r="O126" s="12" t="n">
        <v>0</v>
      </c>
      <c r="P126" s="12" t="n">
        <v>0</v>
      </c>
    </row>
    <row r="127" customFormat="false" ht="12.75" hidden="false" customHeight="false" outlineLevel="0" collapsed="false">
      <c r="A127" s="9" t="n">
        <v>126</v>
      </c>
      <c r="B127" s="10" t="s">
        <v>250</v>
      </c>
      <c r="C127" s="9" t="s">
        <v>22</v>
      </c>
      <c r="D127" s="11" t="s">
        <v>138</v>
      </c>
      <c r="E127" s="9" t="s">
        <v>251</v>
      </c>
      <c r="F127" s="12" t="n">
        <v>54630</v>
      </c>
      <c r="G127" s="13" t="n">
        <v>0</v>
      </c>
      <c r="H127" s="13" t="n">
        <v>9860.71</v>
      </c>
      <c r="I127" s="13" t="n">
        <v>903.52</v>
      </c>
      <c r="J127" s="13" t="n">
        <v>12589.27</v>
      </c>
      <c r="K127" s="13" t="n">
        <v>14529.18</v>
      </c>
      <c r="L127" s="13" t="n">
        <f aca="false">SUM(G127:K127)</f>
        <v>37882.68</v>
      </c>
      <c r="M127" s="12" t="n">
        <f aca="false">IF(L127-F127&gt;10.33,L127-F127,0)</f>
        <v>0</v>
      </c>
      <c r="N127" s="12" t="n">
        <f aca="false">ROUND(M127*37.5%,)</f>
        <v>0</v>
      </c>
      <c r="O127" s="12" t="n">
        <v>0</v>
      </c>
      <c r="P127" s="12" t="n">
        <v>0</v>
      </c>
    </row>
    <row r="128" customFormat="false" ht="12.75" hidden="false" customHeight="false" outlineLevel="0" collapsed="false">
      <c r="A128" s="9" t="n">
        <v>127</v>
      </c>
      <c r="B128" s="10" t="s">
        <v>252</v>
      </c>
      <c r="C128" s="9" t="s">
        <v>22</v>
      </c>
      <c r="D128" s="11" t="s">
        <v>147</v>
      </c>
      <c r="E128" s="9" t="s">
        <v>253</v>
      </c>
      <c r="F128" s="12" t="n">
        <v>3420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f aca="false">SUM(G128:K128)</f>
        <v>0</v>
      </c>
      <c r="M128" s="12" t="n">
        <f aca="false">IF(L128-F128&gt;10.33,L128-F128,0)</f>
        <v>0</v>
      </c>
      <c r="N128" s="12" t="n">
        <f aca="false">ROUND(M128*37.5%,)</f>
        <v>0</v>
      </c>
      <c r="O128" s="12" t="n">
        <v>0</v>
      </c>
      <c r="P128" s="12" t="n">
        <v>0</v>
      </c>
    </row>
    <row r="129" customFormat="false" ht="12.75" hidden="false" customHeight="false" outlineLevel="0" collapsed="false">
      <c r="A129" s="9" t="n">
        <v>128</v>
      </c>
      <c r="B129" s="10" t="s">
        <v>254</v>
      </c>
      <c r="C129" s="9" t="s">
        <v>22</v>
      </c>
      <c r="D129" s="11" t="s">
        <v>138</v>
      </c>
      <c r="E129" s="9" t="s">
        <v>255</v>
      </c>
      <c r="F129" s="12" t="n">
        <v>38295</v>
      </c>
      <c r="G129" s="13" t="n">
        <v>0</v>
      </c>
      <c r="H129" s="13" t="n">
        <v>6825</v>
      </c>
      <c r="I129" s="13" t="n">
        <v>5037.18</v>
      </c>
      <c r="J129" s="13" t="n">
        <v>58830.2</v>
      </c>
      <c r="K129" s="13" t="n">
        <v>21824.2</v>
      </c>
      <c r="L129" s="13" t="n">
        <f aca="false">SUM(G129:K129)</f>
        <v>92516.58</v>
      </c>
      <c r="M129" s="12" t="n">
        <f aca="false">IF(L129-F129&gt;10.33,L129-F129,0)</f>
        <v>54221.58</v>
      </c>
      <c r="N129" s="12" t="n">
        <f aca="false">ROUND(M129*37.5%,)</f>
        <v>20333</v>
      </c>
      <c r="O129" s="12" t="n">
        <v>0</v>
      </c>
      <c r="P129" s="12" t="n">
        <v>0</v>
      </c>
    </row>
    <row r="130" customFormat="false" ht="12.75" hidden="false" customHeight="false" outlineLevel="0" collapsed="false">
      <c r="A130" s="9" t="n">
        <v>129</v>
      </c>
      <c r="B130" s="10" t="s">
        <v>256</v>
      </c>
      <c r="C130" s="9" t="s">
        <v>22</v>
      </c>
      <c r="D130" s="11" t="s">
        <v>141</v>
      </c>
      <c r="E130" s="9" t="s">
        <v>255</v>
      </c>
      <c r="F130" s="12" t="n">
        <v>36360</v>
      </c>
      <c r="G130" s="13" t="n">
        <v>0</v>
      </c>
      <c r="H130" s="13" t="n">
        <v>475</v>
      </c>
      <c r="I130" s="13" t="n">
        <v>98</v>
      </c>
      <c r="J130" s="13" t="n">
        <v>27144</v>
      </c>
      <c r="K130" s="13" t="n">
        <v>0</v>
      </c>
      <c r="L130" s="13" t="n">
        <f aca="false">SUM(G130:K130)</f>
        <v>27717</v>
      </c>
      <c r="M130" s="12" t="n">
        <f aca="false">IF(L130-F130&gt;10.33,L130-F130,0)</f>
        <v>0</v>
      </c>
      <c r="N130" s="12" t="n">
        <f aca="false">ROUND(M130*37.5%,)</f>
        <v>0</v>
      </c>
      <c r="O130" s="12" t="n">
        <v>0</v>
      </c>
      <c r="P130" s="12" t="n">
        <v>0</v>
      </c>
    </row>
    <row r="131" customFormat="false" ht="12.75" hidden="false" customHeight="false" outlineLevel="0" collapsed="false">
      <c r="A131" s="9" t="n">
        <v>130</v>
      </c>
      <c r="B131" s="10" t="s">
        <v>257</v>
      </c>
      <c r="C131" s="9" t="s">
        <v>22</v>
      </c>
      <c r="D131" s="11" t="s">
        <v>138</v>
      </c>
      <c r="E131" s="9" t="s">
        <v>258</v>
      </c>
      <c r="F131" s="12" t="n">
        <v>44685</v>
      </c>
      <c r="G131" s="13" t="n">
        <v>8261.8</v>
      </c>
      <c r="H131" s="13" t="n">
        <v>27179.05</v>
      </c>
      <c r="I131" s="13" t="n">
        <v>0</v>
      </c>
      <c r="J131" s="13" t="n">
        <v>15725.02</v>
      </c>
      <c r="K131" s="13" t="n">
        <v>1652.29</v>
      </c>
      <c r="L131" s="13" t="n">
        <f aca="false">SUM(G131:K131)</f>
        <v>52818.16</v>
      </c>
      <c r="M131" s="12" t="n">
        <f aca="false">IF(L131-F131&gt;10.33,L131-F131,0)</f>
        <v>8133.16</v>
      </c>
      <c r="N131" s="12" t="n">
        <f aca="false">ROUND(M131*37.5%,)</f>
        <v>3050</v>
      </c>
      <c r="O131" s="12" t="n">
        <v>0</v>
      </c>
      <c r="P131" s="12" t="n">
        <v>0</v>
      </c>
    </row>
    <row r="132" customFormat="false" ht="12.75" hidden="false" customHeight="false" outlineLevel="0" collapsed="false">
      <c r="A132" s="9" t="n">
        <v>131</v>
      </c>
      <c r="B132" s="10" t="s">
        <v>259</v>
      </c>
      <c r="C132" s="9" t="s">
        <v>22</v>
      </c>
      <c r="D132" s="11" t="s">
        <v>141</v>
      </c>
      <c r="E132" s="9" t="s">
        <v>258</v>
      </c>
      <c r="F132" s="12" t="n">
        <v>44730</v>
      </c>
      <c r="G132" s="13" t="n">
        <v>0</v>
      </c>
      <c r="H132" s="13" t="n">
        <v>7815.32</v>
      </c>
      <c r="I132" s="13" t="n">
        <v>1677.62</v>
      </c>
      <c r="J132" s="13" t="n">
        <v>75108.92</v>
      </c>
      <c r="K132" s="13" t="n">
        <v>0</v>
      </c>
      <c r="L132" s="13" t="n">
        <f aca="false">SUM(G132:K132)</f>
        <v>84601.86</v>
      </c>
      <c r="M132" s="12" t="n">
        <f aca="false">IF(L132-F132&gt;10.33,L132-F132,0)</f>
        <v>39871.86</v>
      </c>
      <c r="N132" s="12" t="n">
        <f aca="false">ROUND(M132*37.5%,)</f>
        <v>14952</v>
      </c>
      <c r="O132" s="12" t="n">
        <v>0</v>
      </c>
      <c r="P132" s="12" t="n">
        <v>0</v>
      </c>
    </row>
    <row r="133" customFormat="false" ht="12.75" hidden="false" customHeight="false" outlineLevel="0" collapsed="false">
      <c r="A133" s="9" t="n">
        <v>132</v>
      </c>
      <c r="B133" s="10" t="s">
        <v>260</v>
      </c>
      <c r="C133" s="9" t="s">
        <v>22</v>
      </c>
      <c r="D133" s="11" t="s">
        <v>138</v>
      </c>
      <c r="E133" s="9" t="s">
        <v>261</v>
      </c>
      <c r="F133" s="12" t="n">
        <v>35010</v>
      </c>
      <c r="G133" s="13" t="n">
        <v>0</v>
      </c>
      <c r="H133" s="13" t="n">
        <v>0</v>
      </c>
      <c r="I133" s="13" t="n">
        <v>7670.34</v>
      </c>
      <c r="J133" s="13" t="n">
        <v>49099.16</v>
      </c>
      <c r="K133" s="13" t="n">
        <v>5753.42</v>
      </c>
      <c r="L133" s="13" t="n">
        <f aca="false">SUM(G133:K133)</f>
        <v>62522.92</v>
      </c>
      <c r="M133" s="12" t="n">
        <f aca="false">IF(L133-F133&gt;10.33,L133-F133,0)</f>
        <v>27512.92</v>
      </c>
      <c r="N133" s="12" t="n">
        <f aca="false">ROUND(M133*37.5%,)</f>
        <v>10317</v>
      </c>
      <c r="O133" s="12" t="n">
        <v>0</v>
      </c>
      <c r="P133" s="12" t="n">
        <v>0</v>
      </c>
    </row>
    <row r="134" customFormat="false" ht="12.75" hidden="false" customHeight="false" outlineLevel="0" collapsed="false">
      <c r="A134" s="9" t="n">
        <v>133</v>
      </c>
      <c r="B134" s="10" t="s">
        <v>262</v>
      </c>
      <c r="C134" s="9" t="s">
        <v>22</v>
      </c>
      <c r="D134" s="11" t="s">
        <v>138</v>
      </c>
      <c r="E134" s="9" t="s">
        <v>263</v>
      </c>
      <c r="F134" s="12" t="n">
        <v>33120</v>
      </c>
      <c r="G134" s="13" t="n">
        <v>0</v>
      </c>
      <c r="H134" s="13" t="n">
        <v>17704.86</v>
      </c>
      <c r="I134" s="13" t="n">
        <v>1768.11</v>
      </c>
      <c r="J134" s="13" t="n">
        <v>16180.73</v>
      </c>
      <c r="K134" s="13" t="n">
        <v>7440.99</v>
      </c>
      <c r="L134" s="13" t="n">
        <f aca="false">SUM(G134:K134)</f>
        <v>43094.69</v>
      </c>
      <c r="M134" s="12" t="n">
        <f aca="false">IF(L134-F134&gt;10.33,L134-F134,0)</f>
        <v>9974.69</v>
      </c>
      <c r="N134" s="12" t="n">
        <f aca="false">ROUND(M134*37.5%,)</f>
        <v>3741</v>
      </c>
      <c r="O134" s="12" t="n">
        <v>0</v>
      </c>
      <c r="P134" s="12" t="n">
        <v>0</v>
      </c>
    </row>
    <row r="135" customFormat="false" ht="12.75" hidden="false" customHeight="false" outlineLevel="0" collapsed="false">
      <c r="A135" s="9" t="n">
        <v>134</v>
      </c>
      <c r="B135" s="10" t="s">
        <v>264</v>
      </c>
      <c r="C135" s="9" t="s">
        <v>22</v>
      </c>
      <c r="D135" s="11" t="s">
        <v>141</v>
      </c>
      <c r="E135" s="9" t="s">
        <v>263</v>
      </c>
      <c r="F135" s="12" t="n">
        <v>39915</v>
      </c>
      <c r="G135" s="13" t="n">
        <v>0</v>
      </c>
      <c r="H135" s="13" t="n">
        <v>0</v>
      </c>
      <c r="I135" s="13" t="n">
        <v>0</v>
      </c>
      <c r="J135" s="13" t="n">
        <v>40100.65</v>
      </c>
      <c r="K135" s="13" t="n">
        <v>3154.38</v>
      </c>
      <c r="L135" s="13" t="n">
        <f aca="false">SUM(G135:K135)</f>
        <v>43255.03</v>
      </c>
      <c r="M135" s="12" t="n">
        <f aca="false">IF(L135-F135&gt;10.33,L135-F135,0)</f>
        <v>3340.03</v>
      </c>
      <c r="N135" s="12" t="n">
        <f aca="false">ROUND(M135*37.5%,)</f>
        <v>1253</v>
      </c>
      <c r="O135" s="12" t="n">
        <v>0</v>
      </c>
      <c r="P135" s="12" t="n">
        <v>0</v>
      </c>
    </row>
    <row r="136" customFormat="false" ht="12.75" hidden="false" customHeight="false" outlineLevel="0" collapsed="false">
      <c r="A136" s="9" t="n">
        <v>135</v>
      </c>
      <c r="B136" s="10" t="s">
        <v>265</v>
      </c>
      <c r="C136" s="9" t="s">
        <v>22</v>
      </c>
      <c r="D136" s="11" t="s">
        <v>147</v>
      </c>
      <c r="E136" s="9" t="s">
        <v>266</v>
      </c>
      <c r="F136" s="12" t="n">
        <v>54945</v>
      </c>
      <c r="G136" s="13" t="n">
        <v>0</v>
      </c>
      <c r="H136" s="13" t="n">
        <v>16663.9</v>
      </c>
      <c r="I136" s="13" t="n">
        <v>424.1</v>
      </c>
      <c r="J136" s="13" t="n">
        <v>48125.92</v>
      </c>
      <c r="K136" s="13" t="n">
        <v>0</v>
      </c>
      <c r="L136" s="13" t="n">
        <f aca="false">SUM(G136:K136)</f>
        <v>65213.92</v>
      </c>
      <c r="M136" s="12" t="n">
        <f aca="false">IF(L136-F136&gt;10.33,L136-F136,0)</f>
        <v>10268.92</v>
      </c>
      <c r="N136" s="12" t="n">
        <f aca="false">ROUND(M136*37.5%,)</f>
        <v>3851</v>
      </c>
      <c r="O136" s="12" t="n">
        <v>0</v>
      </c>
      <c r="P136" s="12" t="n">
        <v>0</v>
      </c>
    </row>
    <row r="137" customFormat="false" ht="12.75" hidden="false" customHeight="false" outlineLevel="0" collapsed="false">
      <c r="A137" s="9" t="n">
        <v>136</v>
      </c>
      <c r="B137" s="10" t="s">
        <v>267</v>
      </c>
      <c r="C137" s="9" t="s">
        <v>22</v>
      </c>
      <c r="D137" s="11" t="s">
        <v>138</v>
      </c>
      <c r="E137" s="9" t="s">
        <v>268</v>
      </c>
      <c r="F137" s="12" t="n">
        <v>30915</v>
      </c>
      <c r="G137" s="13" t="n">
        <v>0</v>
      </c>
      <c r="H137" s="13" t="n">
        <v>6319.1</v>
      </c>
      <c r="I137" s="13" t="n">
        <v>0</v>
      </c>
      <c r="J137" s="13" t="n">
        <v>34559.4</v>
      </c>
      <c r="K137" s="13" t="n">
        <v>0</v>
      </c>
      <c r="L137" s="13" t="n">
        <f aca="false">SUM(G137:K137)</f>
        <v>40878.5</v>
      </c>
      <c r="M137" s="12" t="n">
        <f aca="false">IF(L137-F137&gt;10.33,L137-F137,0)</f>
        <v>9963.5</v>
      </c>
      <c r="N137" s="12" t="n">
        <f aca="false">ROUND(M137*37.5%,)</f>
        <v>3736</v>
      </c>
      <c r="O137" s="12" t="n">
        <v>0</v>
      </c>
      <c r="P137" s="12" t="n">
        <v>0</v>
      </c>
    </row>
    <row r="138" customFormat="false" ht="12.75" hidden="false" customHeight="false" outlineLevel="0" collapsed="false">
      <c r="A138" s="9" t="n">
        <v>137</v>
      </c>
      <c r="B138" s="10" t="s">
        <v>269</v>
      </c>
      <c r="C138" s="9" t="s">
        <v>22</v>
      </c>
      <c r="D138" s="11" t="s">
        <v>138</v>
      </c>
      <c r="E138" s="9" t="s">
        <v>270</v>
      </c>
      <c r="F138" s="12" t="n">
        <v>49185</v>
      </c>
      <c r="G138" s="13" t="n">
        <v>0</v>
      </c>
      <c r="H138" s="13" t="n">
        <v>13052.6</v>
      </c>
      <c r="I138" s="13" t="n">
        <v>4928.97</v>
      </c>
      <c r="J138" s="13" t="n">
        <v>49290.61</v>
      </c>
      <c r="K138" s="13" t="n">
        <v>9172</v>
      </c>
      <c r="L138" s="13" t="n">
        <f aca="false">SUM(G138:K138)</f>
        <v>76444.18</v>
      </c>
      <c r="M138" s="12" t="n">
        <f aca="false">IF(L138-F138&gt;10.33,L138-F138,0)</f>
        <v>27259.18</v>
      </c>
      <c r="N138" s="12" t="n">
        <f aca="false">ROUND(M138*37.5%,)</f>
        <v>10222</v>
      </c>
      <c r="O138" s="12" t="n">
        <v>0</v>
      </c>
      <c r="P138" s="12" t="n">
        <v>0</v>
      </c>
    </row>
    <row r="139" customFormat="false" ht="12.75" hidden="false" customHeight="false" outlineLevel="0" collapsed="false">
      <c r="A139" s="9" t="n">
        <v>138</v>
      </c>
      <c r="B139" s="10" t="s">
        <v>271</v>
      </c>
      <c r="C139" s="9" t="s">
        <v>22</v>
      </c>
      <c r="D139" s="11" t="s">
        <v>147</v>
      </c>
      <c r="E139" s="9" t="s">
        <v>272</v>
      </c>
      <c r="F139" s="12" t="n">
        <v>39960</v>
      </c>
      <c r="G139" s="13" t="n">
        <v>0</v>
      </c>
      <c r="H139" s="13" t="n">
        <v>0</v>
      </c>
      <c r="I139" s="13" t="n">
        <v>547</v>
      </c>
      <c r="J139" s="13" t="n">
        <v>33272.68</v>
      </c>
      <c r="K139" s="13" t="n">
        <v>13977.76</v>
      </c>
      <c r="L139" s="13" t="n">
        <f aca="false">SUM(G139:K139)</f>
        <v>47797.44</v>
      </c>
      <c r="M139" s="12" t="n">
        <f aca="false">IF(L139-F139&gt;10.33,L139-F139,0)</f>
        <v>7837.44</v>
      </c>
      <c r="N139" s="12" t="n">
        <f aca="false">ROUND(M139*37.5%,)</f>
        <v>2939</v>
      </c>
      <c r="O139" s="12" t="n">
        <v>0</v>
      </c>
      <c r="P139" s="12" t="n">
        <v>0</v>
      </c>
    </row>
    <row r="140" customFormat="false" ht="12.75" hidden="false" customHeight="false" outlineLevel="0" collapsed="false">
      <c r="A140" s="9" t="n">
        <v>139</v>
      </c>
      <c r="B140" s="10" t="s">
        <v>273</v>
      </c>
      <c r="C140" s="9" t="s">
        <v>22</v>
      </c>
      <c r="D140" s="11" t="s">
        <v>147</v>
      </c>
      <c r="E140" s="9" t="s">
        <v>274</v>
      </c>
      <c r="F140" s="12" t="n">
        <v>59670</v>
      </c>
      <c r="G140" s="13" t="n">
        <v>0</v>
      </c>
      <c r="H140" s="13" t="n">
        <v>7309.92</v>
      </c>
      <c r="I140" s="13" t="n">
        <v>0</v>
      </c>
      <c r="J140" s="13" t="n">
        <v>52594.24</v>
      </c>
      <c r="K140" s="13" t="n">
        <v>0</v>
      </c>
      <c r="L140" s="13" t="n">
        <f aca="false">SUM(G140:K140)</f>
        <v>59904.16</v>
      </c>
      <c r="M140" s="12" t="n">
        <f aca="false">IF(L140-F140&gt;10.33,L140-F140,0)</f>
        <v>234.159999999996</v>
      </c>
      <c r="N140" s="12" t="n">
        <f aca="false">ROUND(M140*37.5%,)</f>
        <v>88</v>
      </c>
      <c r="O140" s="12" t="n">
        <v>0</v>
      </c>
      <c r="P140" s="12" t="n">
        <v>0</v>
      </c>
    </row>
    <row r="141" customFormat="false" ht="12.75" hidden="false" customHeight="false" outlineLevel="0" collapsed="false">
      <c r="A141" s="9" t="n">
        <v>140</v>
      </c>
      <c r="B141" s="10" t="s">
        <v>275</v>
      </c>
      <c r="C141" s="9" t="s">
        <v>22</v>
      </c>
      <c r="D141" s="11" t="s">
        <v>138</v>
      </c>
      <c r="E141" s="9" t="s">
        <v>276</v>
      </c>
      <c r="F141" s="12" t="n">
        <v>44910</v>
      </c>
      <c r="G141" s="13" t="n">
        <v>0</v>
      </c>
      <c r="H141" s="13" t="n">
        <v>27729.44</v>
      </c>
      <c r="I141" s="13" t="n">
        <v>273.51</v>
      </c>
      <c r="J141" s="13" t="n">
        <v>50374.65</v>
      </c>
      <c r="K141" s="13" t="n">
        <v>968.81</v>
      </c>
      <c r="L141" s="13" t="n">
        <f aca="false">SUM(G141:K141)</f>
        <v>79346.41</v>
      </c>
      <c r="M141" s="12" t="n">
        <f aca="false">IF(L141-F141&gt;10.33,L141-F141,0)</f>
        <v>34436.41</v>
      </c>
      <c r="N141" s="12" t="n">
        <f aca="false">ROUND(M141*37.5%,)</f>
        <v>12914</v>
      </c>
      <c r="O141" s="12" t="n">
        <v>0</v>
      </c>
      <c r="P141" s="12" t="n">
        <v>0</v>
      </c>
    </row>
    <row r="142" customFormat="false" ht="12.75" hidden="false" customHeight="false" outlineLevel="0" collapsed="false">
      <c r="A142" s="9" t="n">
        <v>141</v>
      </c>
      <c r="B142" s="10" t="s">
        <v>277</v>
      </c>
      <c r="C142" s="9" t="s">
        <v>22</v>
      </c>
      <c r="D142" s="11" t="s">
        <v>141</v>
      </c>
      <c r="E142" s="9" t="s">
        <v>276</v>
      </c>
      <c r="F142" s="12" t="n">
        <v>44190</v>
      </c>
      <c r="G142" s="13" t="n">
        <v>0</v>
      </c>
      <c r="H142" s="13" t="n">
        <v>4615.3</v>
      </c>
      <c r="I142" s="13" t="n">
        <v>5816.76</v>
      </c>
      <c r="J142" s="13" t="n">
        <v>58287.89</v>
      </c>
      <c r="K142" s="13" t="n">
        <v>0</v>
      </c>
      <c r="L142" s="13" t="n">
        <f aca="false">SUM(G142:K142)</f>
        <v>68719.95</v>
      </c>
      <c r="M142" s="12" t="n">
        <f aca="false">IF(L142-F142&gt;10.33,L142-F142,0)</f>
        <v>24529.95</v>
      </c>
      <c r="N142" s="12" t="n">
        <f aca="false">ROUND(M142*37.5%,)</f>
        <v>9199</v>
      </c>
      <c r="O142" s="12" t="n">
        <v>0</v>
      </c>
      <c r="P142" s="12" t="n">
        <v>0</v>
      </c>
    </row>
    <row r="143" customFormat="false" ht="12.75" hidden="false" customHeight="false" outlineLevel="0" collapsed="false">
      <c r="A143" s="9" t="n">
        <v>142</v>
      </c>
      <c r="B143" s="10" t="s">
        <v>278</v>
      </c>
      <c r="C143" s="9" t="s">
        <v>22</v>
      </c>
      <c r="D143" s="11" t="s">
        <v>23</v>
      </c>
      <c r="E143" s="9" t="s">
        <v>276</v>
      </c>
      <c r="F143" s="12" t="n">
        <v>44100</v>
      </c>
      <c r="G143" s="13" t="n">
        <v>0</v>
      </c>
      <c r="H143" s="13" t="n">
        <v>14653.93</v>
      </c>
      <c r="I143" s="13" t="n">
        <v>6668.39</v>
      </c>
      <c r="J143" s="13" t="n">
        <v>37848.74</v>
      </c>
      <c r="K143" s="13" t="n">
        <v>0</v>
      </c>
      <c r="L143" s="13" t="n">
        <f aca="false">SUM(G143:K143)</f>
        <v>59171.06</v>
      </c>
      <c r="M143" s="12" t="n">
        <f aca="false">IF(L143-F143&gt;10.33,L143-F143,0)</f>
        <v>15071.06</v>
      </c>
      <c r="N143" s="12" t="n">
        <f aca="false">ROUND(M143*37.5%,)</f>
        <v>5652</v>
      </c>
      <c r="O143" s="12" t="n">
        <v>0</v>
      </c>
      <c r="P143" s="12" t="n">
        <v>0</v>
      </c>
    </row>
    <row r="144" customFormat="false" ht="12.75" hidden="false" customHeight="false" outlineLevel="0" collapsed="false">
      <c r="A144" s="9" t="n">
        <v>143</v>
      </c>
      <c r="B144" s="10" t="s">
        <v>279</v>
      </c>
      <c r="C144" s="9" t="s">
        <v>22</v>
      </c>
      <c r="D144" s="11" t="s">
        <v>26</v>
      </c>
      <c r="E144" s="9" t="s">
        <v>276</v>
      </c>
      <c r="F144" s="12" t="n">
        <v>45090</v>
      </c>
      <c r="G144" s="13" t="n">
        <v>4211</v>
      </c>
      <c r="H144" s="13" t="n">
        <v>16467</v>
      </c>
      <c r="I144" s="13" t="n">
        <v>1319</v>
      </c>
      <c r="J144" s="13" t="n">
        <v>110087</v>
      </c>
      <c r="K144" s="13" t="n">
        <v>0</v>
      </c>
      <c r="L144" s="13" t="n">
        <f aca="false">SUM(G144:K144)</f>
        <v>132084</v>
      </c>
      <c r="M144" s="12" t="n">
        <f aca="false">IF(L144-F144&gt;10.33,L144-F144,0)</f>
        <v>86994</v>
      </c>
      <c r="N144" s="12" t="n">
        <f aca="false">ROUND(M144*37.5%,)</f>
        <v>32623</v>
      </c>
      <c r="O144" s="12" t="n">
        <v>0</v>
      </c>
      <c r="P144" s="12" t="n">
        <v>0</v>
      </c>
    </row>
    <row r="145" customFormat="false" ht="12.75" hidden="false" customHeight="false" outlineLevel="0" collapsed="false">
      <c r="A145" s="9" t="n">
        <v>144</v>
      </c>
      <c r="B145" s="10" t="s">
        <v>280</v>
      </c>
      <c r="C145" s="9" t="s">
        <v>22</v>
      </c>
      <c r="D145" s="11" t="s">
        <v>138</v>
      </c>
      <c r="E145" s="9" t="s">
        <v>281</v>
      </c>
      <c r="F145" s="12" t="n">
        <v>40725</v>
      </c>
      <c r="G145" s="13" t="n">
        <v>3042.02</v>
      </c>
      <c r="H145" s="13" t="n">
        <v>1906.33</v>
      </c>
      <c r="I145" s="13" t="n">
        <v>463.88</v>
      </c>
      <c r="J145" s="13" t="n">
        <v>13354.74</v>
      </c>
      <c r="K145" s="13" t="n">
        <v>0</v>
      </c>
      <c r="L145" s="13" t="n">
        <f aca="false">SUM(G145:K145)</f>
        <v>18766.97</v>
      </c>
      <c r="M145" s="12" t="n">
        <f aca="false">IF(L145-F145&gt;10.33,L145-F145,0)</f>
        <v>0</v>
      </c>
      <c r="N145" s="12" t="n">
        <f aca="false">ROUND(M145*37.5%,)</f>
        <v>0</v>
      </c>
      <c r="O145" s="12" t="n">
        <v>0</v>
      </c>
      <c r="P145" s="12" t="n">
        <v>0</v>
      </c>
    </row>
    <row r="146" customFormat="false" ht="12.75" hidden="false" customHeight="false" outlineLevel="0" collapsed="false">
      <c r="A146" s="9" t="n">
        <v>145</v>
      </c>
      <c r="B146" s="10" t="s">
        <v>282</v>
      </c>
      <c r="C146" s="9" t="s">
        <v>22</v>
      </c>
      <c r="D146" s="11" t="s">
        <v>141</v>
      </c>
      <c r="E146" s="9" t="s">
        <v>281</v>
      </c>
      <c r="F146" s="12" t="n">
        <v>40005</v>
      </c>
      <c r="G146" s="13" t="n">
        <v>0</v>
      </c>
      <c r="H146" s="13" t="n">
        <v>13002.24</v>
      </c>
      <c r="I146" s="13" t="n">
        <v>6641.32</v>
      </c>
      <c r="J146" s="13" t="n">
        <v>16865.17</v>
      </c>
      <c r="K146" s="13" t="n">
        <v>11019.06</v>
      </c>
      <c r="L146" s="13" t="n">
        <f aca="false">SUM(G146:K146)</f>
        <v>47527.79</v>
      </c>
      <c r="M146" s="12" t="n">
        <f aca="false">IF(L146-F146&gt;10.33,L146-F146,0)</f>
        <v>7522.78999999999</v>
      </c>
      <c r="N146" s="12" t="n">
        <f aca="false">ROUND(M146*37.5%,)</f>
        <v>2821</v>
      </c>
      <c r="O146" s="12" t="n">
        <v>0</v>
      </c>
      <c r="P146" s="12" t="n">
        <v>0</v>
      </c>
    </row>
    <row r="147" customFormat="false" ht="12.75" hidden="false" customHeight="false" outlineLevel="0" collapsed="false">
      <c r="A147" s="9" t="n">
        <v>146</v>
      </c>
      <c r="B147" s="10" t="s">
        <v>283</v>
      </c>
      <c r="C147" s="9" t="s">
        <v>22</v>
      </c>
      <c r="D147" s="11" t="s">
        <v>23</v>
      </c>
      <c r="E147" s="9" t="s">
        <v>281</v>
      </c>
      <c r="F147" s="12" t="n">
        <v>36270</v>
      </c>
      <c r="G147" s="13" t="n">
        <v>0</v>
      </c>
      <c r="H147" s="13" t="n">
        <v>26755.52</v>
      </c>
      <c r="I147" s="13" t="n">
        <v>2163.37</v>
      </c>
      <c r="J147" s="13" t="n">
        <v>17325.02</v>
      </c>
      <c r="K147" s="13" t="n">
        <v>0</v>
      </c>
      <c r="L147" s="13" t="n">
        <f aca="false">SUM(G147:K147)</f>
        <v>46243.91</v>
      </c>
      <c r="M147" s="12" t="n">
        <f aca="false">IF(L147-F147&gt;10.33,L147-F147,0)</f>
        <v>9973.91</v>
      </c>
      <c r="N147" s="12" t="n">
        <f aca="false">ROUND(M147*37.5%,)</f>
        <v>3740</v>
      </c>
      <c r="O147" s="12" t="n">
        <v>0</v>
      </c>
      <c r="P147" s="12" t="n">
        <v>0</v>
      </c>
    </row>
    <row r="148" customFormat="false" ht="12.75" hidden="false" customHeight="false" outlineLevel="0" collapsed="false">
      <c r="A148" s="9" t="n">
        <v>147</v>
      </c>
      <c r="B148" s="10" t="s">
        <v>284</v>
      </c>
      <c r="C148" s="9" t="s">
        <v>22</v>
      </c>
      <c r="D148" s="11" t="s">
        <v>26</v>
      </c>
      <c r="E148" s="9" t="s">
        <v>281</v>
      </c>
      <c r="F148" s="12" t="n">
        <v>38610</v>
      </c>
      <c r="G148" s="13" t="n">
        <v>0</v>
      </c>
      <c r="H148" s="13" t="n">
        <v>17473</v>
      </c>
      <c r="I148" s="13" t="n">
        <v>273.5</v>
      </c>
      <c r="J148" s="13" t="n">
        <v>16710.57</v>
      </c>
      <c r="K148" s="13" t="n">
        <v>0</v>
      </c>
      <c r="L148" s="13" t="n">
        <f aca="false">SUM(G148:K148)</f>
        <v>34457.07</v>
      </c>
      <c r="M148" s="12" t="n">
        <f aca="false">IF(L148-F148&gt;10.33,L148-F148,0)</f>
        <v>0</v>
      </c>
      <c r="N148" s="12" t="n">
        <f aca="false">ROUND(M148*37.5%,)</f>
        <v>0</v>
      </c>
      <c r="O148" s="12" t="n">
        <v>0</v>
      </c>
      <c r="P148" s="12" t="n">
        <v>0</v>
      </c>
    </row>
    <row r="149" customFormat="false" ht="12.75" hidden="false" customHeight="false" outlineLevel="0" collapsed="false">
      <c r="A149" s="9" t="n">
        <v>148</v>
      </c>
      <c r="B149" s="10" t="s">
        <v>285</v>
      </c>
      <c r="C149" s="9" t="s">
        <v>22</v>
      </c>
      <c r="D149" s="11" t="s">
        <v>28</v>
      </c>
      <c r="E149" s="9" t="s">
        <v>281</v>
      </c>
      <c r="F149" s="12" t="n">
        <v>37215</v>
      </c>
      <c r="G149" s="13" t="n">
        <v>10530.4</v>
      </c>
      <c r="H149" s="13" t="n">
        <v>0</v>
      </c>
      <c r="I149" s="13" t="n">
        <v>1514.02</v>
      </c>
      <c r="J149" s="13" t="n">
        <v>48879.73</v>
      </c>
      <c r="K149" s="13" t="n">
        <v>0</v>
      </c>
      <c r="L149" s="13" t="n">
        <f aca="false">SUM(G149:K149)</f>
        <v>60924.15</v>
      </c>
      <c r="M149" s="12" t="n">
        <f aca="false">IF(L149-F149&gt;10.33,L149-F149,0)</f>
        <v>23709.15</v>
      </c>
      <c r="N149" s="12" t="n">
        <f aca="false">ROUND(M149*37.5%,)</f>
        <v>8891</v>
      </c>
      <c r="O149" s="12" t="n">
        <v>0</v>
      </c>
      <c r="P149" s="12" t="n">
        <v>0</v>
      </c>
    </row>
    <row r="150" customFormat="false" ht="12.75" hidden="false" customHeight="false" outlineLevel="0" collapsed="false">
      <c r="A150" s="9" t="n">
        <v>149</v>
      </c>
      <c r="B150" s="9" t="s">
        <v>286</v>
      </c>
      <c r="C150" s="9" t="s">
        <v>22</v>
      </c>
      <c r="D150" s="11" t="s">
        <v>138</v>
      </c>
      <c r="E150" s="9" t="s">
        <v>287</v>
      </c>
      <c r="F150" s="12" t="n">
        <v>34065</v>
      </c>
      <c r="G150" s="13" t="n">
        <v>0</v>
      </c>
      <c r="H150" s="13" t="n">
        <v>6455.48</v>
      </c>
      <c r="I150" s="13" t="n">
        <v>4285</v>
      </c>
      <c r="J150" s="13" t="n">
        <v>32209.64</v>
      </c>
      <c r="K150" s="13" t="n">
        <v>7790.67</v>
      </c>
      <c r="L150" s="13" t="n">
        <f aca="false">SUM(G150:K150)</f>
        <v>50740.79</v>
      </c>
      <c r="M150" s="12" t="n">
        <f aca="false">IF(L150-F150&gt;10.33,L150-F150,0)</f>
        <v>16675.79</v>
      </c>
      <c r="N150" s="12" t="n">
        <f aca="false">ROUND(M150*37.5%,)</f>
        <v>6253</v>
      </c>
      <c r="O150" s="12" t="n">
        <v>0</v>
      </c>
      <c r="P150" s="12" t="n">
        <v>0</v>
      </c>
    </row>
    <row r="151" customFormat="false" ht="12.75" hidden="false" customHeight="false" outlineLevel="0" collapsed="false">
      <c r="A151" s="9" t="n">
        <v>150</v>
      </c>
      <c r="B151" s="9" t="s">
        <v>288</v>
      </c>
      <c r="C151" s="9" t="s">
        <v>22</v>
      </c>
      <c r="D151" s="11" t="s">
        <v>141</v>
      </c>
      <c r="E151" s="9" t="s">
        <v>287</v>
      </c>
      <c r="F151" s="12" t="n">
        <v>37260</v>
      </c>
      <c r="G151" s="13" t="n">
        <v>0</v>
      </c>
      <c r="H151" s="13" t="n">
        <v>19705.21</v>
      </c>
      <c r="I151" s="13" t="n">
        <v>0</v>
      </c>
      <c r="J151" s="13" t="n">
        <v>34073.26</v>
      </c>
      <c r="K151" s="13" t="n">
        <v>0</v>
      </c>
      <c r="L151" s="13" t="n">
        <f aca="false">SUM(G151:K151)</f>
        <v>53778.47</v>
      </c>
      <c r="M151" s="12" t="n">
        <f aca="false">IF(L151-F151&gt;10.33,L151-F151,0)</f>
        <v>16518.47</v>
      </c>
      <c r="N151" s="12" t="n">
        <f aca="false">ROUND(M151*37.5%,)</f>
        <v>6194</v>
      </c>
      <c r="O151" s="12" t="n">
        <v>0</v>
      </c>
      <c r="P151" s="12" t="n">
        <v>0</v>
      </c>
    </row>
    <row r="152" customFormat="false" ht="12.75" hidden="false" customHeight="false" outlineLevel="0" collapsed="false">
      <c r="A152" s="9" t="n">
        <v>151</v>
      </c>
      <c r="B152" s="10" t="s">
        <v>289</v>
      </c>
      <c r="C152" s="9" t="s">
        <v>22</v>
      </c>
      <c r="D152" s="11" t="s">
        <v>138</v>
      </c>
      <c r="E152" s="9" t="s">
        <v>290</v>
      </c>
      <c r="F152" s="12" t="n">
        <v>37665</v>
      </c>
      <c r="G152" s="13" t="n">
        <v>0</v>
      </c>
      <c r="H152" s="13" t="n">
        <v>18617</v>
      </c>
      <c r="I152" s="13" t="n">
        <v>0</v>
      </c>
      <c r="J152" s="13" t="n">
        <v>17030</v>
      </c>
      <c r="K152" s="13" t="n">
        <v>10534</v>
      </c>
      <c r="L152" s="13" t="n">
        <f aca="false">SUM(G152:K152)</f>
        <v>46181</v>
      </c>
      <c r="M152" s="12" t="n">
        <f aca="false">IF(L152-F152&gt;10.33,L152-F152,0)</f>
        <v>8516</v>
      </c>
      <c r="N152" s="12" t="n">
        <f aca="false">ROUND(M152*37.5%,)</f>
        <v>3194</v>
      </c>
      <c r="O152" s="12" t="n">
        <v>0</v>
      </c>
      <c r="P152" s="12" t="n">
        <v>0</v>
      </c>
    </row>
    <row r="153" customFormat="false" ht="12.75" hidden="false" customHeight="false" outlineLevel="0" collapsed="false">
      <c r="A153" s="9" t="n">
        <v>152</v>
      </c>
      <c r="B153" s="10" t="s">
        <v>291</v>
      </c>
      <c r="C153" s="9" t="s">
        <v>22</v>
      </c>
      <c r="D153" s="11" t="s">
        <v>141</v>
      </c>
      <c r="E153" s="9" t="s">
        <v>150</v>
      </c>
      <c r="F153" s="12" t="n">
        <v>34335</v>
      </c>
      <c r="G153" s="13" t="n">
        <v>0</v>
      </c>
      <c r="H153" s="13" t="n">
        <v>33676.87</v>
      </c>
      <c r="I153" s="13" t="n">
        <v>0</v>
      </c>
      <c r="J153" s="13" t="n">
        <v>20403.61</v>
      </c>
      <c r="K153" s="13" t="n">
        <v>0</v>
      </c>
      <c r="L153" s="13" t="n">
        <f aca="false">SUM(G153:K153)</f>
        <v>54080.48</v>
      </c>
      <c r="M153" s="12" t="n">
        <f aca="false">IF(L153-F153&gt;10.33,L153-F153,0)</f>
        <v>19745.48</v>
      </c>
      <c r="N153" s="12" t="n">
        <f aca="false">ROUND(M153*37.5%,)</f>
        <v>7405</v>
      </c>
      <c r="O153" s="12" t="n">
        <v>0</v>
      </c>
      <c r="P153" s="12" t="n">
        <v>0</v>
      </c>
    </row>
    <row r="154" customFormat="false" ht="12.75" hidden="false" customHeight="false" outlineLevel="0" collapsed="false">
      <c r="A154" s="9" t="n">
        <v>153</v>
      </c>
      <c r="B154" s="10" t="s">
        <v>292</v>
      </c>
      <c r="C154" s="9" t="s">
        <v>22</v>
      </c>
      <c r="D154" s="11" t="s">
        <v>147</v>
      </c>
      <c r="E154" s="9" t="s">
        <v>293</v>
      </c>
      <c r="F154" s="12" t="n">
        <v>36405</v>
      </c>
      <c r="G154" s="13" t="n">
        <v>0</v>
      </c>
      <c r="H154" s="13" t="n">
        <v>0</v>
      </c>
      <c r="I154" s="13" t="n">
        <v>0</v>
      </c>
      <c r="J154" s="13" t="n">
        <v>30201.78</v>
      </c>
      <c r="K154" s="13" t="n">
        <v>0</v>
      </c>
      <c r="L154" s="13" t="n">
        <f aca="false">SUM(G154:K154)</f>
        <v>30201.78</v>
      </c>
      <c r="M154" s="12" t="n">
        <f aca="false">IF(L154-F154&gt;10.33,L154-F154,0)</f>
        <v>0</v>
      </c>
      <c r="N154" s="12" t="n">
        <f aca="false">ROUND(M154*37.5%,)</f>
        <v>0</v>
      </c>
      <c r="O154" s="12" t="n">
        <v>0</v>
      </c>
      <c r="P154" s="12" t="n">
        <v>0</v>
      </c>
    </row>
    <row r="155" customFormat="false" ht="12.75" hidden="false" customHeight="false" outlineLevel="0" collapsed="false">
      <c r="A155" s="9" t="n">
        <v>154</v>
      </c>
      <c r="B155" s="10" t="s">
        <v>294</v>
      </c>
      <c r="C155" s="9" t="s">
        <v>22</v>
      </c>
      <c r="D155" s="11" t="s">
        <v>23</v>
      </c>
      <c r="E155" s="9" t="s">
        <v>173</v>
      </c>
      <c r="F155" s="12" t="n">
        <v>35640</v>
      </c>
      <c r="G155" s="13" t="n">
        <v>0</v>
      </c>
      <c r="H155" s="13" t="n">
        <v>3750.36</v>
      </c>
      <c r="I155" s="13" t="n">
        <v>1408.38</v>
      </c>
      <c r="J155" s="13" t="n">
        <v>23748.73</v>
      </c>
      <c r="K155" s="13" t="n">
        <v>7071.11</v>
      </c>
      <c r="L155" s="13" t="n">
        <f aca="false">SUM(G155:K155)</f>
        <v>35978.58</v>
      </c>
      <c r="M155" s="12" t="n">
        <f aca="false">IF(L155-F155&gt;10.33,L155-F155,0)</f>
        <v>338.580000000002</v>
      </c>
      <c r="N155" s="12" t="n">
        <f aca="false">ROUND(M155*37.5%,)</f>
        <v>127</v>
      </c>
      <c r="O155" s="12" t="n">
        <v>0</v>
      </c>
      <c r="P155" s="12" t="n">
        <v>0</v>
      </c>
    </row>
    <row r="156" customFormat="false" ht="12.75" hidden="false" customHeight="false" outlineLevel="0" collapsed="false">
      <c r="A156" s="9" t="n">
        <v>155</v>
      </c>
      <c r="B156" s="10" t="s">
        <v>295</v>
      </c>
      <c r="C156" s="9" t="s">
        <v>22</v>
      </c>
      <c r="D156" s="11" t="s">
        <v>26</v>
      </c>
      <c r="E156" s="9" t="s">
        <v>173</v>
      </c>
      <c r="F156" s="12" t="n">
        <v>53460</v>
      </c>
      <c r="G156" s="13" t="n">
        <v>7920.18</v>
      </c>
      <c r="H156" s="13" t="n">
        <v>25736.49</v>
      </c>
      <c r="I156" s="13" t="n">
        <v>0</v>
      </c>
      <c r="J156" s="13" t="n">
        <v>45703.9</v>
      </c>
      <c r="K156" s="13" t="n">
        <v>6096.85</v>
      </c>
      <c r="L156" s="13" t="n">
        <f aca="false">SUM(G156:K156)</f>
        <v>85457.42</v>
      </c>
      <c r="M156" s="12" t="n">
        <f aca="false">IF(L156-F156&gt;10.33,L156-F156,0)</f>
        <v>31997.42</v>
      </c>
      <c r="N156" s="12" t="n">
        <f aca="false">ROUND(M156*37.5%,)</f>
        <v>11999</v>
      </c>
      <c r="O156" s="12" t="n">
        <v>0</v>
      </c>
      <c r="P156" s="12" t="n">
        <v>0</v>
      </c>
    </row>
    <row r="157" customFormat="false" ht="12.75" hidden="false" customHeight="false" outlineLevel="0" collapsed="false">
      <c r="A157" s="9" t="n">
        <v>156</v>
      </c>
      <c r="B157" s="10" t="s">
        <v>296</v>
      </c>
      <c r="C157" s="9" t="s">
        <v>22</v>
      </c>
      <c r="D157" s="11" t="s">
        <v>23</v>
      </c>
      <c r="E157" s="9" t="s">
        <v>208</v>
      </c>
      <c r="F157" s="12" t="n">
        <v>45540</v>
      </c>
      <c r="G157" s="13" t="n">
        <v>8790</v>
      </c>
      <c r="H157" s="13" t="n">
        <v>8913</v>
      </c>
      <c r="I157" s="13" t="n">
        <v>3360</v>
      </c>
      <c r="J157" s="13" t="n">
        <v>44870</v>
      </c>
      <c r="K157" s="13" t="n">
        <v>8229</v>
      </c>
      <c r="L157" s="13" t="n">
        <f aca="false">SUM(G157:K157)</f>
        <v>74162</v>
      </c>
      <c r="M157" s="12" t="n">
        <f aca="false">IF(L157-F157&gt;10.33,L157-F157,0)</f>
        <v>28622</v>
      </c>
      <c r="N157" s="12" t="n">
        <f aca="false">ROUND(M157*37.5%,)</f>
        <v>10733</v>
      </c>
      <c r="O157" s="12" t="n">
        <v>0</v>
      </c>
      <c r="P157" s="12" t="n">
        <v>0</v>
      </c>
    </row>
    <row r="158" customFormat="false" ht="12.75" hidden="false" customHeight="false" outlineLevel="0" collapsed="false">
      <c r="A158" s="9" t="n">
        <v>157</v>
      </c>
      <c r="B158" s="10" t="s">
        <v>297</v>
      </c>
      <c r="C158" s="9" t="s">
        <v>22</v>
      </c>
      <c r="D158" s="11" t="s">
        <v>138</v>
      </c>
      <c r="E158" s="9" t="s">
        <v>298</v>
      </c>
      <c r="F158" s="12" t="n">
        <v>17595</v>
      </c>
      <c r="G158" s="13" t="n">
        <v>0</v>
      </c>
      <c r="H158" s="13" t="n">
        <v>56.82</v>
      </c>
      <c r="I158" s="13" t="n">
        <v>56.82</v>
      </c>
      <c r="J158" s="13" t="n">
        <v>5648.68</v>
      </c>
      <c r="K158" s="13" t="n">
        <v>9051.92</v>
      </c>
      <c r="L158" s="13" t="n">
        <f aca="false">SUM(G158:K158)</f>
        <v>14814.24</v>
      </c>
      <c r="M158" s="12" t="n">
        <f aca="false">IF(L158-F158&gt;10.33,L158-F158,0)</f>
        <v>0</v>
      </c>
      <c r="N158" s="12" t="n">
        <f aca="false">ROUND(M158*37.5%,)</f>
        <v>0</v>
      </c>
      <c r="O158" s="12" t="n">
        <v>0</v>
      </c>
      <c r="P158" s="12" t="n">
        <v>0</v>
      </c>
    </row>
    <row r="159" customFormat="false" ht="12.75" hidden="false" customHeight="false" outlineLevel="0" collapsed="false">
      <c r="A159" s="9" t="n">
        <v>158</v>
      </c>
      <c r="B159" s="10" t="s">
        <v>299</v>
      </c>
      <c r="C159" s="9" t="s">
        <v>22</v>
      </c>
      <c r="D159" s="11" t="s">
        <v>141</v>
      </c>
      <c r="E159" s="9" t="s">
        <v>223</v>
      </c>
      <c r="F159" s="12" t="n">
        <v>34065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f aca="false">SUM(G159:K159)</f>
        <v>0</v>
      </c>
      <c r="M159" s="12" t="n">
        <f aca="false">IF(L159-F159&gt;10.33,L159-F159,0)</f>
        <v>0</v>
      </c>
      <c r="N159" s="12" t="n">
        <f aca="false">ROUND(M159*37.5%,)</f>
        <v>0</v>
      </c>
      <c r="O159" s="12" t="n">
        <v>0</v>
      </c>
      <c r="P159" s="12" t="n">
        <v>0</v>
      </c>
    </row>
    <row r="160" customFormat="false" ht="12.75" hidden="false" customHeight="false" outlineLevel="0" collapsed="false">
      <c r="A160" s="9" t="n">
        <v>159</v>
      </c>
      <c r="B160" s="10" t="s">
        <v>300</v>
      </c>
      <c r="C160" s="9" t="s">
        <v>22</v>
      </c>
      <c r="D160" s="11" t="s">
        <v>23</v>
      </c>
      <c r="E160" s="9" t="s">
        <v>234</v>
      </c>
      <c r="F160" s="12" t="n">
        <v>32670</v>
      </c>
      <c r="G160" s="13" t="n">
        <v>0</v>
      </c>
      <c r="H160" s="13" t="n">
        <v>0</v>
      </c>
      <c r="I160" s="13" t="n">
        <v>0</v>
      </c>
      <c r="J160" s="13" t="n">
        <v>1162.98</v>
      </c>
      <c r="K160" s="13" t="n">
        <v>6861.55</v>
      </c>
      <c r="L160" s="13" t="n">
        <f aca="false">SUM(G160:K160)</f>
        <v>8024.53</v>
      </c>
      <c r="M160" s="12" t="n">
        <f aca="false">IF(L160-F160&gt;10.33,L160-F160,0)</f>
        <v>0</v>
      </c>
      <c r="N160" s="12" t="n">
        <f aca="false">ROUND(M160*37.5%,)</f>
        <v>0</v>
      </c>
      <c r="O160" s="12" t="n">
        <v>0</v>
      </c>
      <c r="P160" s="12" t="n">
        <v>0</v>
      </c>
    </row>
    <row r="161" customFormat="false" ht="12.75" hidden="false" customHeight="false" outlineLevel="0" collapsed="false">
      <c r="A161" s="9" t="n">
        <v>160</v>
      </c>
      <c r="B161" s="10" t="s">
        <v>301</v>
      </c>
      <c r="C161" s="9" t="s">
        <v>22</v>
      </c>
      <c r="D161" s="11" t="s">
        <v>26</v>
      </c>
      <c r="E161" s="9" t="s">
        <v>239</v>
      </c>
      <c r="F161" s="12" t="n">
        <v>37665</v>
      </c>
      <c r="G161" s="13" t="n">
        <v>0</v>
      </c>
      <c r="H161" s="13" t="n">
        <v>4387.52</v>
      </c>
      <c r="I161" s="13" t="n">
        <v>0</v>
      </c>
      <c r="J161" s="13" t="n">
        <v>22819.36</v>
      </c>
      <c r="K161" s="13" t="n">
        <v>7180.24</v>
      </c>
      <c r="L161" s="13" t="n">
        <f aca="false">SUM(G161:K161)</f>
        <v>34387.12</v>
      </c>
      <c r="M161" s="12" t="n">
        <f aca="false">IF(L161-F161&gt;10.33,L161-F161,0)</f>
        <v>0</v>
      </c>
      <c r="N161" s="12" t="n">
        <f aca="false">ROUND(M161*37.5%,)</f>
        <v>0</v>
      </c>
      <c r="O161" s="12" t="n">
        <v>0</v>
      </c>
      <c r="P161" s="12" t="n">
        <v>0</v>
      </c>
    </row>
    <row r="162" customFormat="false" ht="12.75" hidden="false" customHeight="false" outlineLevel="0" collapsed="false">
      <c r="A162" s="9" t="n">
        <v>161</v>
      </c>
      <c r="B162" s="10" t="s">
        <v>302</v>
      </c>
      <c r="C162" s="9" t="s">
        <v>22</v>
      </c>
      <c r="D162" s="11" t="s">
        <v>303</v>
      </c>
      <c r="E162" s="9" t="s">
        <v>243</v>
      </c>
      <c r="F162" s="12" t="n">
        <v>46395</v>
      </c>
      <c r="G162" s="13" t="n">
        <v>0</v>
      </c>
      <c r="H162" s="13" t="n">
        <v>50311.2</v>
      </c>
      <c r="I162" s="13" t="n">
        <v>5763.09</v>
      </c>
      <c r="J162" s="13" t="n">
        <v>56183.18</v>
      </c>
      <c r="K162" s="13" t="n">
        <v>0</v>
      </c>
      <c r="L162" s="13" t="n">
        <f aca="false">SUM(G162:K162)</f>
        <v>112257.47</v>
      </c>
      <c r="M162" s="12" t="n">
        <f aca="false">IF(L162-F162&gt;10.33,L162-F162,0)</f>
        <v>65862.47</v>
      </c>
      <c r="N162" s="12" t="n">
        <f aca="false">ROUND(M162*37.5%,)</f>
        <v>24698</v>
      </c>
      <c r="O162" s="12" t="n">
        <v>0</v>
      </c>
      <c r="P162" s="12" t="n">
        <v>0</v>
      </c>
    </row>
    <row r="163" customFormat="false" ht="12.75" hidden="false" customHeight="false" outlineLevel="0" collapsed="false">
      <c r="A163" s="9" t="n">
        <v>162</v>
      </c>
      <c r="B163" s="10" t="s">
        <v>304</v>
      </c>
      <c r="C163" s="9" t="s">
        <v>22</v>
      </c>
      <c r="D163" s="11" t="s">
        <v>23</v>
      </c>
      <c r="E163" s="9" t="s">
        <v>255</v>
      </c>
      <c r="F163" s="12" t="n">
        <v>45540</v>
      </c>
      <c r="G163" s="13" t="n">
        <v>4250.13</v>
      </c>
      <c r="H163" s="13" t="n">
        <v>35510.8</v>
      </c>
      <c r="I163" s="13" t="n">
        <v>2440.09</v>
      </c>
      <c r="J163" s="13" t="n">
        <v>17165.95</v>
      </c>
      <c r="K163" s="13" t="n">
        <v>5378.77</v>
      </c>
      <c r="L163" s="13" t="n">
        <f aca="false">SUM(G163:K163)</f>
        <v>64745.74</v>
      </c>
      <c r="M163" s="12" t="n">
        <f aca="false">IF(L163-F163&gt;10.33,L163-F163,0)</f>
        <v>19205.74</v>
      </c>
      <c r="N163" s="12" t="n">
        <f aca="false">ROUND(M163*37.5%,)</f>
        <v>7202</v>
      </c>
      <c r="O163" s="12" t="n">
        <v>0</v>
      </c>
      <c r="P163" s="12" t="n">
        <v>0</v>
      </c>
    </row>
    <row r="164" customFormat="false" ht="12.75" hidden="false" customHeight="false" outlineLevel="0" collapsed="false">
      <c r="A164" s="9" t="n">
        <v>163</v>
      </c>
      <c r="B164" s="10" t="s">
        <v>305</v>
      </c>
      <c r="C164" s="9" t="s">
        <v>22</v>
      </c>
      <c r="D164" s="11" t="s">
        <v>26</v>
      </c>
      <c r="E164" s="9" t="s">
        <v>255</v>
      </c>
      <c r="F164" s="12" t="n">
        <v>38700</v>
      </c>
      <c r="G164" s="13" t="n">
        <v>0</v>
      </c>
      <c r="H164" s="13" t="n">
        <v>12142.25</v>
      </c>
      <c r="I164" s="13" t="n">
        <v>2012.42</v>
      </c>
      <c r="J164" s="13" t="n">
        <v>67083.19</v>
      </c>
      <c r="K164" s="13" t="n">
        <v>11565.2</v>
      </c>
      <c r="L164" s="13" t="n">
        <f aca="false">SUM(G164:K164)</f>
        <v>92803.06</v>
      </c>
      <c r="M164" s="12" t="n">
        <f aca="false">IF(L164-F164&gt;10.33,L164-F164,0)</f>
        <v>54103.06</v>
      </c>
      <c r="N164" s="12" t="n">
        <f aca="false">ROUND(M164*37.5%,)</f>
        <v>20289</v>
      </c>
      <c r="O164" s="12" t="n">
        <v>0</v>
      </c>
      <c r="P164" s="12" t="n">
        <v>0</v>
      </c>
    </row>
    <row r="165" customFormat="false" ht="12.75" hidden="false" customHeight="false" outlineLevel="0" collapsed="false">
      <c r="A165" s="9" t="n">
        <v>164</v>
      </c>
      <c r="B165" s="10" t="s">
        <v>306</v>
      </c>
      <c r="C165" s="9" t="s">
        <v>22</v>
      </c>
      <c r="D165" s="11" t="s">
        <v>141</v>
      </c>
      <c r="E165" s="9" t="s">
        <v>270</v>
      </c>
      <c r="F165" s="12" t="n">
        <v>46035</v>
      </c>
      <c r="G165" s="13" t="n">
        <v>5382.57</v>
      </c>
      <c r="H165" s="13" t="n">
        <v>19366.14</v>
      </c>
      <c r="I165" s="13" t="n">
        <v>6054.52</v>
      </c>
      <c r="J165" s="13" t="n">
        <v>48197.12</v>
      </c>
      <c r="K165" s="13" t="n">
        <v>7128.45</v>
      </c>
      <c r="L165" s="13" t="n">
        <f aca="false">SUM(G165:K165)</f>
        <v>86128.8</v>
      </c>
      <c r="M165" s="12" t="n">
        <f aca="false">IF(L165-F165&gt;10.33,L165-F165,0)</f>
        <v>40093.8</v>
      </c>
      <c r="N165" s="12" t="n">
        <f aca="false">ROUND(M165*37.5%,)</f>
        <v>15035</v>
      </c>
      <c r="O165" s="12" t="n">
        <v>0</v>
      </c>
      <c r="P165" s="12" t="n">
        <v>0</v>
      </c>
    </row>
    <row r="166" customFormat="false" ht="12.75" hidden="false" customHeight="false" outlineLevel="0" collapsed="false">
      <c r="A166" s="9" t="n">
        <v>165</v>
      </c>
      <c r="B166" s="10" t="s">
        <v>307</v>
      </c>
      <c r="C166" s="9" t="s">
        <v>22</v>
      </c>
      <c r="D166" s="11" t="s">
        <v>141</v>
      </c>
      <c r="E166" s="9" t="s">
        <v>169</v>
      </c>
      <c r="F166" s="12" t="n">
        <v>43965</v>
      </c>
      <c r="G166" s="13" t="n">
        <v>0</v>
      </c>
      <c r="H166" s="13" t="n">
        <v>10428</v>
      </c>
      <c r="I166" s="13" t="n">
        <v>0</v>
      </c>
      <c r="J166" s="13" t="n">
        <v>31534</v>
      </c>
      <c r="K166" s="13" t="n">
        <v>4690</v>
      </c>
      <c r="L166" s="13" t="n">
        <f aca="false">SUM(G166:K166)</f>
        <v>46652</v>
      </c>
      <c r="M166" s="12" t="n">
        <f aca="false">IF(L166-F166&gt;10.33,L166-F166,0)</f>
        <v>2687</v>
      </c>
      <c r="N166" s="12" t="n">
        <f aca="false">ROUND(M166*37.5%,)</f>
        <v>1008</v>
      </c>
      <c r="O166" s="12" t="n">
        <v>0</v>
      </c>
      <c r="P166" s="12" t="n">
        <v>0</v>
      </c>
    </row>
    <row r="167" customFormat="false" ht="12.75" hidden="false" customHeight="false" outlineLevel="0" collapsed="false">
      <c r="A167" s="9" t="n">
        <v>166</v>
      </c>
      <c r="B167" s="10" t="s">
        <v>308</v>
      </c>
      <c r="C167" s="9" t="s">
        <v>22</v>
      </c>
      <c r="D167" s="11" t="s">
        <v>141</v>
      </c>
      <c r="E167" s="9" t="s">
        <v>171</v>
      </c>
      <c r="F167" s="12" t="n">
        <v>31230</v>
      </c>
      <c r="G167" s="13" t="n">
        <v>0</v>
      </c>
      <c r="H167" s="13" t="n">
        <v>5256.6</v>
      </c>
      <c r="I167" s="13" t="n">
        <v>4289.1</v>
      </c>
      <c r="J167" s="13" t="n">
        <v>24129.2</v>
      </c>
      <c r="K167" s="13" t="n">
        <v>3410.9</v>
      </c>
      <c r="L167" s="13" t="n">
        <f aca="false">SUM(G167:K167)</f>
        <v>37085.8</v>
      </c>
      <c r="M167" s="12" t="n">
        <f aca="false">IF(L167-F167&gt;10.33,L167-F167,0)</f>
        <v>5855.8</v>
      </c>
      <c r="N167" s="12" t="n">
        <f aca="false">ROUND(M167*37.5%,)</f>
        <v>2196</v>
      </c>
      <c r="O167" s="12" t="n">
        <v>0</v>
      </c>
      <c r="P167" s="12" t="n">
        <v>0</v>
      </c>
    </row>
    <row r="168" customFormat="false" ht="12.75" hidden="false" customHeight="false" outlineLevel="0" collapsed="false">
      <c r="A168" s="9" t="n">
        <v>167</v>
      </c>
      <c r="B168" s="10" t="s">
        <v>309</v>
      </c>
      <c r="C168" s="9" t="s">
        <v>22</v>
      </c>
      <c r="D168" s="11" t="s">
        <v>23</v>
      </c>
      <c r="E168" s="9" t="s">
        <v>193</v>
      </c>
      <c r="F168" s="12" t="n">
        <v>32670</v>
      </c>
      <c r="G168" s="13" t="n">
        <v>0</v>
      </c>
      <c r="H168" s="13" t="n">
        <v>9282.83</v>
      </c>
      <c r="I168" s="13" t="n">
        <v>1174.33</v>
      </c>
      <c r="J168" s="13" t="n">
        <v>8504.45</v>
      </c>
      <c r="K168" s="13" t="n">
        <v>12414.39</v>
      </c>
      <c r="L168" s="13" t="n">
        <f aca="false">SUM(G168:K168)</f>
        <v>31376</v>
      </c>
      <c r="M168" s="12" t="n">
        <f aca="false">IF(L168-F168&gt;10.33,L168-F168,0)</f>
        <v>0</v>
      </c>
      <c r="N168" s="12" t="n">
        <f aca="false">ROUND(M168*37.5%,)</f>
        <v>0</v>
      </c>
      <c r="O168" s="12" t="n">
        <v>0</v>
      </c>
      <c r="P168" s="12" t="n">
        <v>0</v>
      </c>
    </row>
    <row r="169" customFormat="false" ht="12.75" hidden="false" customHeight="false" outlineLevel="0" collapsed="false">
      <c r="A169" s="9" t="n">
        <v>168</v>
      </c>
      <c r="B169" s="10" t="s">
        <v>310</v>
      </c>
      <c r="C169" s="9" t="s">
        <v>22</v>
      </c>
      <c r="D169" s="11" t="s">
        <v>23</v>
      </c>
      <c r="E169" s="9" t="s">
        <v>198</v>
      </c>
      <c r="F169" s="12" t="n">
        <v>45765</v>
      </c>
      <c r="G169" s="13" t="n">
        <v>0</v>
      </c>
      <c r="H169" s="13" t="n">
        <v>33915</v>
      </c>
      <c r="I169" s="13" t="n">
        <v>898.64</v>
      </c>
      <c r="J169" s="13" t="n">
        <v>34827</v>
      </c>
      <c r="K169" s="13" t="n">
        <v>14210.94</v>
      </c>
      <c r="L169" s="13" t="n">
        <f aca="false">SUM(G169:K169)</f>
        <v>83851.58</v>
      </c>
      <c r="M169" s="12" t="n">
        <f aca="false">IF(L169-F169&gt;10.33,L169-F169,0)</f>
        <v>38086.58</v>
      </c>
      <c r="N169" s="12" t="n">
        <f aca="false">ROUND(M169*37.5%,)</f>
        <v>14282</v>
      </c>
      <c r="O169" s="12" t="n">
        <v>0</v>
      </c>
      <c r="P169" s="12" t="n">
        <v>0</v>
      </c>
    </row>
    <row r="170" customFormat="false" ht="12.75" hidden="false" customHeight="false" outlineLevel="0" collapsed="false">
      <c r="A170" s="9" t="n">
        <v>169</v>
      </c>
      <c r="B170" s="10" t="s">
        <v>311</v>
      </c>
      <c r="C170" s="9" t="s">
        <v>22</v>
      </c>
      <c r="D170" s="11" t="s">
        <v>147</v>
      </c>
      <c r="E170" s="9" t="s">
        <v>312</v>
      </c>
      <c r="F170" s="12" t="n">
        <v>51750</v>
      </c>
      <c r="G170" s="13" t="n">
        <v>0</v>
      </c>
      <c r="H170" s="13" t="n">
        <v>6562.79</v>
      </c>
      <c r="I170" s="13" t="n">
        <v>4633.04</v>
      </c>
      <c r="J170" s="13" t="n">
        <v>33892.47</v>
      </c>
      <c r="K170" s="13" t="n">
        <v>9334.39</v>
      </c>
      <c r="L170" s="13" t="n">
        <f aca="false">SUM(G170:K170)</f>
        <v>54422.69</v>
      </c>
      <c r="M170" s="12" t="n">
        <f aca="false">IF(L170-F170&gt;10.33,L170-F170,0)</f>
        <v>2672.69</v>
      </c>
      <c r="N170" s="12" t="n">
        <f aca="false">ROUND(M170*37.5%,)</f>
        <v>1002</v>
      </c>
      <c r="O170" s="12" t="n">
        <v>0</v>
      </c>
      <c r="P170" s="12" t="n">
        <v>0</v>
      </c>
    </row>
    <row r="171" customFormat="false" ht="12.75" hidden="false" customHeight="false" outlineLevel="0" collapsed="false">
      <c r="A171" s="9" t="n">
        <v>170</v>
      </c>
      <c r="B171" s="10" t="s">
        <v>313</v>
      </c>
      <c r="C171" s="9" t="s">
        <v>22</v>
      </c>
      <c r="D171" s="11" t="s">
        <v>141</v>
      </c>
      <c r="E171" s="9" t="s">
        <v>237</v>
      </c>
      <c r="F171" s="12" t="n">
        <v>53415</v>
      </c>
      <c r="G171" s="13" t="n">
        <v>0</v>
      </c>
      <c r="H171" s="13" t="n">
        <v>22104.67</v>
      </c>
      <c r="I171" s="13" t="n">
        <v>1188.58</v>
      </c>
      <c r="J171" s="13" t="n">
        <v>78542.13</v>
      </c>
      <c r="K171" s="13" t="n">
        <v>0</v>
      </c>
      <c r="L171" s="13" t="n">
        <f aca="false">SUM(G171:K171)</f>
        <v>101835.38</v>
      </c>
      <c r="M171" s="12" t="n">
        <f aca="false">IF(L171-F171&gt;10.33,L171-F171,0)</f>
        <v>48420.38</v>
      </c>
      <c r="N171" s="12" t="n">
        <f aca="false">ROUND(M171*37.5%,)</f>
        <v>18158</v>
      </c>
      <c r="O171" s="12" t="n">
        <v>0</v>
      </c>
      <c r="P171" s="12" t="n">
        <v>0</v>
      </c>
    </row>
    <row r="172" customFormat="false" ht="12.75" hidden="false" customHeight="false" outlineLevel="0" collapsed="false">
      <c r="A172" s="9" t="n">
        <v>171</v>
      </c>
      <c r="B172" s="10" t="s">
        <v>314</v>
      </c>
      <c r="C172" s="9" t="s">
        <v>22</v>
      </c>
      <c r="D172" s="11" t="s">
        <v>303</v>
      </c>
      <c r="E172" s="9" t="s">
        <v>281</v>
      </c>
      <c r="F172" s="12" t="n">
        <v>37170</v>
      </c>
      <c r="G172" s="13" t="n">
        <v>0</v>
      </c>
      <c r="H172" s="13" t="n">
        <v>2222.18</v>
      </c>
      <c r="I172" s="13" t="n">
        <v>2010.39</v>
      </c>
      <c r="J172" s="13" t="n">
        <v>9017.67</v>
      </c>
      <c r="K172" s="13" t="n">
        <v>228.24</v>
      </c>
      <c r="L172" s="13" t="n">
        <f aca="false">SUM(G172:K172)</f>
        <v>13478.48</v>
      </c>
      <c r="M172" s="12" t="n">
        <f aca="false">IF(L172-F172&gt;10.33,L172-F172,0)</f>
        <v>0</v>
      </c>
      <c r="N172" s="12" t="n">
        <f aca="false">ROUND(M172*37.5%,)</f>
        <v>0</v>
      </c>
      <c r="O172" s="12" t="n">
        <v>0</v>
      </c>
      <c r="P172" s="12" t="n">
        <v>0</v>
      </c>
    </row>
    <row r="173" customFormat="false" ht="12.75" hidden="false" customHeight="false" outlineLevel="0" collapsed="false">
      <c r="A173" s="9" t="n">
        <v>172</v>
      </c>
      <c r="B173" s="10" t="s">
        <v>315</v>
      </c>
      <c r="C173" s="9" t="s">
        <v>22</v>
      </c>
      <c r="D173" s="11" t="s">
        <v>316</v>
      </c>
      <c r="E173" s="9" t="s">
        <v>281</v>
      </c>
      <c r="F173" s="12" t="n">
        <v>46980</v>
      </c>
      <c r="G173" s="13" t="n">
        <v>0</v>
      </c>
      <c r="H173" s="13" t="n">
        <v>29757</v>
      </c>
      <c r="I173" s="13" t="n">
        <v>1944</v>
      </c>
      <c r="J173" s="13" t="n">
        <v>23895</v>
      </c>
      <c r="K173" s="13" t="n">
        <v>301</v>
      </c>
      <c r="L173" s="13" t="n">
        <f aca="false">SUM(G173:K173)</f>
        <v>55897</v>
      </c>
      <c r="M173" s="12" t="n">
        <f aca="false">IF(L173-F173&gt;10.33,L173-F173,0)</f>
        <v>8917</v>
      </c>
      <c r="N173" s="12" t="n">
        <f aca="false">ROUND(M173*37.5%,)</f>
        <v>3344</v>
      </c>
      <c r="O173" s="12" t="n">
        <v>0</v>
      </c>
      <c r="P173" s="12" t="n">
        <v>0</v>
      </c>
    </row>
    <row r="174" customFormat="false" ht="12.75" hidden="false" customHeight="false" outlineLevel="0" collapsed="false">
      <c r="A174" s="9" t="n">
        <v>173</v>
      </c>
      <c r="B174" s="10" t="s">
        <v>317</v>
      </c>
      <c r="C174" s="9" t="s">
        <v>22</v>
      </c>
      <c r="D174" s="11" t="s">
        <v>23</v>
      </c>
      <c r="E174" s="9" t="s">
        <v>139</v>
      </c>
      <c r="F174" s="12" t="n">
        <v>44595</v>
      </c>
      <c r="G174" s="13" t="n">
        <v>0</v>
      </c>
      <c r="H174" s="13" t="n">
        <v>33195.88</v>
      </c>
      <c r="I174" s="13" t="n">
        <v>212.98</v>
      </c>
      <c r="J174" s="13" t="n">
        <v>42831.56</v>
      </c>
      <c r="K174" s="13" t="n">
        <v>5305.38</v>
      </c>
      <c r="L174" s="13" t="n">
        <f aca="false">SUM(G174:K174)</f>
        <v>81545.8</v>
      </c>
      <c r="M174" s="12" t="n">
        <f aca="false">IF(L174-F174&gt;10.33,L174-F174,0)</f>
        <v>36950.8</v>
      </c>
      <c r="N174" s="12" t="n">
        <f aca="false">ROUND(M174*37.5%,)</f>
        <v>13857</v>
      </c>
      <c r="O174" s="12" t="n">
        <v>0</v>
      </c>
      <c r="P174" s="12" t="n">
        <v>0</v>
      </c>
    </row>
    <row r="175" customFormat="false" ht="12.75" hidden="false" customHeight="false" outlineLevel="0" collapsed="false">
      <c r="A175" s="9" t="n">
        <v>174</v>
      </c>
      <c r="B175" s="10" t="s">
        <v>318</v>
      </c>
      <c r="C175" s="9" t="s">
        <v>22</v>
      </c>
      <c r="D175" s="11" t="s">
        <v>28</v>
      </c>
      <c r="E175" s="9" t="s">
        <v>173</v>
      </c>
      <c r="F175" s="12" t="n">
        <v>47340</v>
      </c>
      <c r="G175" s="13" t="n">
        <v>0</v>
      </c>
      <c r="H175" s="13" t="n">
        <v>382.91</v>
      </c>
      <c r="I175" s="13" t="n">
        <v>10589.54</v>
      </c>
      <c r="J175" s="13" t="n">
        <v>21300.65</v>
      </c>
      <c r="K175" s="13" t="n">
        <v>8520.89</v>
      </c>
      <c r="L175" s="13" t="n">
        <f aca="false">SUM(G175:K175)</f>
        <v>40793.99</v>
      </c>
      <c r="M175" s="12" t="n">
        <f aca="false">IF(L175-F175&gt;10.33,L175-F175,0)</f>
        <v>0</v>
      </c>
      <c r="N175" s="12" t="n">
        <f aca="false">ROUND(M175*37.5%,)</f>
        <v>0</v>
      </c>
      <c r="O175" s="12" t="n">
        <v>0</v>
      </c>
      <c r="P175" s="12" t="n">
        <v>0</v>
      </c>
    </row>
    <row r="176" customFormat="false" ht="12.75" hidden="false" customHeight="false" outlineLevel="0" collapsed="false">
      <c r="A176" s="9" t="n">
        <v>175</v>
      </c>
      <c r="B176" s="10" t="s">
        <v>319</v>
      </c>
      <c r="C176" s="9" t="s">
        <v>22</v>
      </c>
      <c r="D176" s="11" t="s">
        <v>28</v>
      </c>
      <c r="E176" s="9" t="s">
        <v>176</v>
      </c>
      <c r="F176" s="12" t="n">
        <v>29610</v>
      </c>
      <c r="G176" s="13" t="n">
        <v>0</v>
      </c>
      <c r="H176" s="13" t="n">
        <v>9186.07</v>
      </c>
      <c r="I176" s="13" t="n">
        <v>597.63</v>
      </c>
      <c r="J176" s="13" t="n">
        <v>9235.84</v>
      </c>
      <c r="K176" s="13" t="n">
        <v>1344.23</v>
      </c>
      <c r="L176" s="13" t="n">
        <f aca="false">SUM(G176:K176)</f>
        <v>20363.77</v>
      </c>
      <c r="M176" s="12" t="n">
        <f aca="false">IF(L176-F176&gt;10.33,L176-F176,0)</f>
        <v>0</v>
      </c>
      <c r="N176" s="12" t="n">
        <f aca="false">ROUND(M176*37.5%,)</f>
        <v>0</v>
      </c>
      <c r="O176" s="12" t="n">
        <v>0</v>
      </c>
      <c r="P176" s="12" t="n">
        <v>0</v>
      </c>
    </row>
    <row r="177" customFormat="false" ht="12.75" hidden="false" customHeight="false" outlineLevel="0" collapsed="false">
      <c r="A177" s="9" t="n">
        <v>176</v>
      </c>
      <c r="B177" s="10" t="s">
        <v>320</v>
      </c>
      <c r="C177" s="9" t="s">
        <v>22</v>
      </c>
      <c r="D177" s="11" t="s">
        <v>321</v>
      </c>
      <c r="E177" s="9" t="s">
        <v>187</v>
      </c>
      <c r="F177" s="12" t="n">
        <v>66375</v>
      </c>
      <c r="G177" s="13" t="n">
        <v>0</v>
      </c>
      <c r="H177" s="13" t="n">
        <v>16899.04</v>
      </c>
      <c r="I177" s="13" t="n">
        <v>3055.99</v>
      </c>
      <c r="J177" s="13" t="n">
        <v>40603.5</v>
      </c>
      <c r="K177" s="13" t="n">
        <v>5353.8</v>
      </c>
      <c r="L177" s="13" t="n">
        <f aca="false">SUM(G177:K177)</f>
        <v>65912.33</v>
      </c>
      <c r="M177" s="12" t="n">
        <f aca="false">IF(L177-F177&gt;10.33,L177-F177,0)</f>
        <v>0</v>
      </c>
      <c r="N177" s="12" t="n">
        <f aca="false">ROUND(M177*37.5%,)</f>
        <v>0</v>
      </c>
      <c r="O177" s="12" t="n">
        <v>0</v>
      </c>
      <c r="P177" s="12" t="n">
        <v>0</v>
      </c>
    </row>
    <row r="178" customFormat="false" ht="12.75" hidden="false" customHeight="false" outlineLevel="0" collapsed="false">
      <c r="A178" s="9" t="n">
        <v>177</v>
      </c>
      <c r="B178" s="10" t="s">
        <v>322</v>
      </c>
      <c r="C178" s="9" t="s">
        <v>22</v>
      </c>
      <c r="D178" s="11" t="s">
        <v>28</v>
      </c>
      <c r="E178" s="9" t="s">
        <v>239</v>
      </c>
      <c r="F178" s="12" t="n">
        <v>36405</v>
      </c>
      <c r="G178" s="13" t="n">
        <v>6267.85</v>
      </c>
      <c r="H178" s="13" t="n">
        <v>8958.28</v>
      </c>
      <c r="I178" s="13" t="n">
        <v>4205.06</v>
      </c>
      <c r="J178" s="13" t="n">
        <v>22153.7</v>
      </c>
      <c r="K178" s="13" t="n">
        <v>7546.84</v>
      </c>
      <c r="L178" s="13" t="n">
        <f aca="false">SUM(G178:K178)</f>
        <v>49131.73</v>
      </c>
      <c r="M178" s="12" t="n">
        <f aca="false">IF(L178-F178&gt;10.33,L178-F178,0)</f>
        <v>12726.73</v>
      </c>
      <c r="N178" s="12" t="n">
        <f aca="false">ROUND(M178*37.5%,)</f>
        <v>4773</v>
      </c>
      <c r="O178" s="12" t="n">
        <v>0</v>
      </c>
      <c r="P178" s="12" t="n">
        <v>0</v>
      </c>
    </row>
    <row r="179" customFormat="false" ht="12.75" hidden="false" customHeight="false" outlineLevel="0" collapsed="false">
      <c r="A179" s="9" t="n">
        <v>178</v>
      </c>
      <c r="B179" s="10" t="s">
        <v>323</v>
      </c>
      <c r="C179" s="9" t="s">
        <v>22</v>
      </c>
      <c r="D179" s="11" t="s">
        <v>147</v>
      </c>
      <c r="E179" s="9" t="s">
        <v>324</v>
      </c>
      <c r="F179" s="12" t="n">
        <v>38745</v>
      </c>
      <c r="G179" s="13" t="n">
        <v>0</v>
      </c>
      <c r="H179" s="13" t="n">
        <v>23282.42</v>
      </c>
      <c r="I179" s="13" t="n">
        <v>2511.57</v>
      </c>
      <c r="J179" s="13" t="n">
        <v>35869.76</v>
      </c>
      <c r="K179" s="13" t="n">
        <v>26592.61</v>
      </c>
      <c r="L179" s="13" t="n">
        <f aca="false">SUM(G179:K179)</f>
        <v>88256.36</v>
      </c>
      <c r="M179" s="12" t="n">
        <f aca="false">IF(L179-F179&gt;10.33,L179-F179,0)</f>
        <v>49511.36</v>
      </c>
      <c r="N179" s="12" t="n">
        <f aca="false">ROUND(M179*37.5%,)</f>
        <v>18567</v>
      </c>
      <c r="O179" s="12" t="n">
        <v>0</v>
      </c>
      <c r="P179" s="12" t="n">
        <v>0</v>
      </c>
    </row>
    <row r="180" customFormat="false" ht="12.75" hidden="false" customHeight="false" outlineLevel="0" collapsed="false">
      <c r="A180" s="9" t="n">
        <v>179</v>
      </c>
      <c r="B180" s="10" t="s">
        <v>325</v>
      </c>
      <c r="C180" s="9" t="s">
        <v>22</v>
      </c>
      <c r="D180" s="11" t="s">
        <v>141</v>
      </c>
      <c r="E180" s="9" t="s">
        <v>251</v>
      </c>
      <c r="F180" s="12" t="n">
        <v>53190</v>
      </c>
      <c r="G180" s="13" t="n">
        <v>0</v>
      </c>
      <c r="H180" s="13" t="n">
        <v>18431.88</v>
      </c>
      <c r="I180" s="13" t="n">
        <v>3693.14</v>
      </c>
      <c r="J180" s="13" t="n">
        <v>27224.63</v>
      </c>
      <c r="K180" s="13" t="n">
        <v>10921.39</v>
      </c>
      <c r="L180" s="13" t="n">
        <f aca="false">SUM(G180:K180)</f>
        <v>60271.04</v>
      </c>
      <c r="M180" s="12" t="n">
        <f aca="false">IF(L180-F180&gt;10.33,L180-F180,0)</f>
        <v>7081.04</v>
      </c>
      <c r="N180" s="12" t="n">
        <f aca="false">ROUND(M180*37.5%,)</f>
        <v>2655</v>
      </c>
      <c r="O180" s="12" t="n">
        <v>0</v>
      </c>
      <c r="P180" s="12" t="n">
        <v>0</v>
      </c>
    </row>
    <row r="181" customFormat="false" ht="12.75" hidden="false" customHeight="false" outlineLevel="0" collapsed="false">
      <c r="A181" s="9" t="n">
        <v>180</v>
      </c>
      <c r="B181" s="10" t="s">
        <v>326</v>
      </c>
      <c r="C181" s="9" t="s">
        <v>22</v>
      </c>
      <c r="D181" s="11" t="s">
        <v>23</v>
      </c>
      <c r="E181" s="9" t="s">
        <v>150</v>
      </c>
      <c r="F181" s="12" t="n">
        <v>40050</v>
      </c>
      <c r="G181" s="13" t="n">
        <v>0</v>
      </c>
      <c r="H181" s="13" t="n">
        <v>7661.3</v>
      </c>
      <c r="I181" s="13" t="n">
        <v>1015.82</v>
      </c>
      <c r="J181" s="13" t="n">
        <v>41283.78</v>
      </c>
      <c r="K181" s="13" t="n">
        <v>0</v>
      </c>
      <c r="L181" s="13" t="n">
        <f aca="false">SUM(G181:K181)</f>
        <v>49960.9</v>
      </c>
      <c r="M181" s="12" t="n">
        <f aca="false">IF(L181-F181&gt;10.33,L181-F181,0)</f>
        <v>9910.9</v>
      </c>
      <c r="N181" s="12" t="n">
        <f aca="false">ROUND(M181*37.5%,)</f>
        <v>3717</v>
      </c>
      <c r="O181" s="12" t="n">
        <v>0</v>
      </c>
      <c r="P181" s="12" t="n">
        <v>0</v>
      </c>
    </row>
    <row r="182" customFormat="false" ht="12.75" hidden="false" customHeight="false" outlineLevel="0" collapsed="false">
      <c r="A182" s="9" t="n">
        <v>181</v>
      </c>
      <c r="B182" s="10" t="s">
        <v>327</v>
      </c>
      <c r="C182" s="9" t="s">
        <v>22</v>
      </c>
      <c r="D182" s="11" t="s">
        <v>23</v>
      </c>
      <c r="E182" s="9" t="s">
        <v>164</v>
      </c>
      <c r="F182" s="12" t="n">
        <v>44055</v>
      </c>
      <c r="G182" s="13" t="n">
        <v>0</v>
      </c>
      <c r="H182" s="13" t="n">
        <v>18023.76</v>
      </c>
      <c r="I182" s="13" t="n">
        <v>5118.37</v>
      </c>
      <c r="J182" s="13" t="n">
        <v>18683.34</v>
      </c>
      <c r="K182" s="13" t="n">
        <v>6004.69</v>
      </c>
      <c r="L182" s="13" t="n">
        <f aca="false">SUM(G182:K182)</f>
        <v>47830.16</v>
      </c>
      <c r="M182" s="12" t="n">
        <f aca="false">IF(L182-F182&gt;10.33,L182-F182,0)</f>
        <v>3775.16</v>
      </c>
      <c r="N182" s="12" t="n">
        <f aca="false">ROUND(M182*37.5%,)</f>
        <v>1416</v>
      </c>
      <c r="O182" s="12" t="n">
        <v>0</v>
      </c>
      <c r="P182" s="12" t="n">
        <v>0</v>
      </c>
    </row>
    <row r="183" customFormat="false" ht="12.75" hidden="false" customHeight="false" outlineLevel="0" collapsed="false">
      <c r="A183" s="9" t="n">
        <v>182</v>
      </c>
      <c r="B183" s="10" t="s">
        <v>328</v>
      </c>
      <c r="C183" s="9" t="s">
        <v>22</v>
      </c>
      <c r="D183" s="11" t="s">
        <v>141</v>
      </c>
      <c r="E183" s="9" t="s">
        <v>167</v>
      </c>
      <c r="F183" s="12" t="n">
        <v>36720</v>
      </c>
      <c r="G183" s="13" t="n">
        <v>0</v>
      </c>
      <c r="H183" s="13" t="n">
        <v>0</v>
      </c>
      <c r="I183" s="13" t="n">
        <v>0</v>
      </c>
      <c r="J183" s="13" t="n">
        <v>14375</v>
      </c>
      <c r="K183" s="13" t="n">
        <v>0</v>
      </c>
      <c r="L183" s="13" t="n">
        <f aca="false">SUM(G183:K183)</f>
        <v>14375</v>
      </c>
      <c r="M183" s="12" t="n">
        <f aca="false">IF(L183-F183&gt;10.33,L183-F183,0)</f>
        <v>0</v>
      </c>
      <c r="N183" s="12" t="n">
        <f aca="false">ROUND(M183*37.5%,)</f>
        <v>0</v>
      </c>
      <c r="O183" s="12" t="n">
        <v>0</v>
      </c>
      <c r="P183" s="12" t="n">
        <v>0</v>
      </c>
    </row>
    <row r="184" customFormat="false" ht="12.75" hidden="false" customHeight="false" outlineLevel="0" collapsed="false">
      <c r="A184" s="9" t="n">
        <v>183</v>
      </c>
      <c r="B184" s="10" t="s">
        <v>329</v>
      </c>
      <c r="C184" s="9" t="s">
        <v>22</v>
      </c>
      <c r="D184" s="11" t="s">
        <v>141</v>
      </c>
      <c r="E184" s="9" t="s">
        <v>183</v>
      </c>
      <c r="F184" s="12" t="n">
        <v>25290</v>
      </c>
      <c r="G184" s="13" t="n">
        <v>0</v>
      </c>
      <c r="H184" s="13" t="n">
        <v>0</v>
      </c>
      <c r="I184" s="13" t="n">
        <v>0</v>
      </c>
      <c r="J184" s="13" t="n">
        <v>5216</v>
      </c>
      <c r="K184" s="13" t="n">
        <v>0</v>
      </c>
      <c r="L184" s="13" t="n">
        <f aca="false">SUM(G184:K184)</f>
        <v>5216</v>
      </c>
      <c r="M184" s="12" t="n">
        <f aca="false">IF(L184-F184&gt;10.33,L184-F184,0)</f>
        <v>0</v>
      </c>
      <c r="N184" s="12" t="n">
        <f aca="false">ROUND(M184*37.5%,)</f>
        <v>0</v>
      </c>
      <c r="O184" s="12" t="n">
        <v>0</v>
      </c>
      <c r="P184" s="12" t="n">
        <v>0</v>
      </c>
    </row>
    <row r="185" customFormat="false" ht="12.75" hidden="false" customHeight="false" outlineLevel="0" collapsed="false">
      <c r="A185" s="9" t="n">
        <v>184</v>
      </c>
      <c r="B185" s="10" t="s">
        <v>330</v>
      </c>
      <c r="C185" s="9" t="s">
        <v>22</v>
      </c>
      <c r="D185" s="11" t="s">
        <v>141</v>
      </c>
      <c r="E185" s="9" t="s">
        <v>249</v>
      </c>
      <c r="F185" s="12" t="n">
        <v>31635</v>
      </c>
      <c r="G185" s="13" t="n">
        <v>2550.66</v>
      </c>
      <c r="H185" s="13" t="n">
        <v>8766.43</v>
      </c>
      <c r="I185" s="13" t="n">
        <v>15360.97</v>
      </c>
      <c r="J185" s="13" t="n">
        <v>54286.85</v>
      </c>
      <c r="K185" s="13" t="n">
        <v>0</v>
      </c>
      <c r="L185" s="13" t="n">
        <f aca="false">SUM(G185:K185)</f>
        <v>80964.91</v>
      </c>
      <c r="M185" s="12" t="n">
        <f aca="false">IF(L185-F185&gt;10.33,L185-F185,0)</f>
        <v>49329.91</v>
      </c>
      <c r="N185" s="12" t="n">
        <f aca="false">ROUND(M185*37.5%,)</f>
        <v>18499</v>
      </c>
      <c r="O185" s="12" t="n">
        <v>0</v>
      </c>
      <c r="P185" s="12" t="n">
        <v>0</v>
      </c>
    </row>
    <row r="186" customFormat="false" ht="12.75" hidden="false" customHeight="false" outlineLevel="0" collapsed="false">
      <c r="A186" s="9" t="n">
        <v>185</v>
      </c>
      <c r="B186" s="10" t="s">
        <v>331</v>
      </c>
      <c r="C186" s="9" t="s">
        <v>22</v>
      </c>
      <c r="D186" s="11" t="s">
        <v>23</v>
      </c>
      <c r="E186" s="9" t="s">
        <v>251</v>
      </c>
      <c r="F186" s="12" t="n">
        <v>50895</v>
      </c>
      <c r="G186" s="13" t="n">
        <v>0</v>
      </c>
      <c r="H186" s="13" t="n">
        <v>18955.27</v>
      </c>
      <c r="I186" s="13" t="n">
        <v>2930.36</v>
      </c>
      <c r="J186" s="13" t="n">
        <v>29007.01</v>
      </c>
      <c r="K186" s="13" t="n">
        <v>6281.94</v>
      </c>
      <c r="L186" s="13" t="n">
        <f aca="false">SUM(G186:K186)</f>
        <v>57174.58</v>
      </c>
      <c r="M186" s="12" t="n">
        <f aca="false">IF(L186-F186&gt;10.33,L186-F186,0)</f>
        <v>6279.58</v>
      </c>
      <c r="N186" s="12" t="n">
        <f aca="false">ROUND(M186*37.5%,)</f>
        <v>2355</v>
      </c>
      <c r="O186" s="12" t="n">
        <v>0</v>
      </c>
      <c r="P186" s="12" t="n">
        <v>0</v>
      </c>
    </row>
    <row r="187" customFormat="false" ht="12.75" hidden="false" customHeight="false" outlineLevel="0" collapsed="false">
      <c r="A187" s="9" t="n">
        <v>186</v>
      </c>
      <c r="B187" s="10" t="s">
        <v>332</v>
      </c>
      <c r="C187" s="9" t="s">
        <v>22</v>
      </c>
      <c r="D187" s="11" t="s">
        <v>30</v>
      </c>
      <c r="E187" s="9" t="s">
        <v>281</v>
      </c>
      <c r="F187" s="12" t="n">
        <v>34920</v>
      </c>
      <c r="G187" s="13" t="n">
        <v>2954.77</v>
      </c>
      <c r="H187" s="13" t="n">
        <v>14172.6</v>
      </c>
      <c r="I187" s="13" t="n">
        <v>2287.02</v>
      </c>
      <c r="J187" s="13" t="n">
        <v>26551.41</v>
      </c>
      <c r="K187" s="13" t="n">
        <v>5721.88</v>
      </c>
      <c r="L187" s="13" t="n">
        <f aca="false">SUM(G187:K187)</f>
        <v>51687.68</v>
      </c>
      <c r="M187" s="12" t="n">
        <f aca="false">IF(L187-F187&gt;10.33,L187-F187,0)</f>
        <v>16767.68</v>
      </c>
      <c r="N187" s="12" t="n">
        <f aca="false">ROUND(M187*37.5%,)</f>
        <v>6288</v>
      </c>
      <c r="O187" s="12" t="n">
        <v>0</v>
      </c>
      <c r="P187" s="12" t="n">
        <v>0</v>
      </c>
    </row>
    <row r="188" customFormat="false" ht="12.75" hidden="false" customHeight="false" outlineLevel="0" collapsed="false">
      <c r="A188" s="9" t="n">
        <v>187</v>
      </c>
      <c r="B188" s="11" t="s">
        <v>333</v>
      </c>
      <c r="C188" s="11" t="s">
        <v>22</v>
      </c>
      <c r="D188" s="11" t="s">
        <v>141</v>
      </c>
      <c r="E188" s="11" t="s">
        <v>334</v>
      </c>
      <c r="F188" s="12" t="n">
        <v>46395</v>
      </c>
      <c r="G188" s="13" t="n">
        <v>0</v>
      </c>
      <c r="H188" s="13" t="n">
        <v>40499</v>
      </c>
      <c r="I188" s="13" t="n">
        <v>6680</v>
      </c>
      <c r="J188" s="13" t="n">
        <v>26979.78</v>
      </c>
      <c r="K188" s="13" t="n">
        <v>0</v>
      </c>
      <c r="L188" s="13" t="n">
        <f aca="false">SUM(G188:K188)</f>
        <v>74158.78</v>
      </c>
      <c r="M188" s="12" t="n">
        <f aca="false">IF(L188-F188&gt;10.33,L188-F188,0)</f>
        <v>27763.78</v>
      </c>
      <c r="N188" s="12" t="n">
        <f aca="false">ROUND(M188*37.5%,)</f>
        <v>10411</v>
      </c>
      <c r="O188" s="12" t="n">
        <v>0</v>
      </c>
      <c r="P188" s="12" t="n">
        <v>0</v>
      </c>
    </row>
    <row r="189" customFormat="false" ht="12.75" hidden="false" customHeight="false" outlineLevel="0" collapsed="false">
      <c r="A189" s="9" t="n">
        <v>188</v>
      </c>
      <c r="B189" s="9" t="s">
        <v>335</v>
      </c>
      <c r="C189" s="9" t="s">
        <v>22</v>
      </c>
      <c r="D189" s="11" t="s">
        <v>147</v>
      </c>
      <c r="E189" s="9" t="s">
        <v>336</v>
      </c>
      <c r="F189" s="12" t="n">
        <v>26370</v>
      </c>
      <c r="G189" s="13" t="n">
        <v>0</v>
      </c>
      <c r="H189" s="13" t="n">
        <v>0</v>
      </c>
      <c r="I189" s="13" t="n">
        <v>0</v>
      </c>
      <c r="J189" s="13" t="n">
        <v>29005.81</v>
      </c>
      <c r="K189" s="13" t="n">
        <v>0</v>
      </c>
      <c r="L189" s="13" t="n">
        <f aca="false">SUM(G189:K189)</f>
        <v>29005.81</v>
      </c>
      <c r="M189" s="12" t="n">
        <f aca="false">IF(L189-F189&gt;10.33,L189-F189,0)</f>
        <v>2635.81</v>
      </c>
      <c r="N189" s="12" t="n">
        <f aca="false">ROUND(M189*37.5%,)</f>
        <v>988</v>
      </c>
      <c r="O189" s="12" t="n">
        <v>0</v>
      </c>
      <c r="P189" s="12" t="n">
        <v>0</v>
      </c>
    </row>
    <row r="190" customFormat="false" ht="12.75" hidden="false" customHeight="false" outlineLevel="0" collapsed="false">
      <c r="A190" s="9" t="n">
        <v>189</v>
      </c>
      <c r="B190" s="10" t="s">
        <v>337</v>
      </c>
      <c r="C190" s="9" t="s">
        <v>22</v>
      </c>
      <c r="D190" s="11" t="s">
        <v>141</v>
      </c>
      <c r="E190" s="9" t="s">
        <v>218</v>
      </c>
      <c r="F190" s="12" t="n">
        <v>36495</v>
      </c>
      <c r="G190" s="13" t="n">
        <v>0</v>
      </c>
      <c r="H190" s="13" t="n">
        <v>16670.33</v>
      </c>
      <c r="I190" s="13" t="n">
        <v>0</v>
      </c>
      <c r="J190" s="13" t="n">
        <v>15181.82</v>
      </c>
      <c r="K190" s="13" t="n">
        <v>0</v>
      </c>
      <c r="L190" s="13" t="n">
        <f aca="false">SUM(G190:K190)</f>
        <v>31852.15</v>
      </c>
      <c r="M190" s="12" t="n">
        <f aca="false">IF(L190-F190&gt;10.33,L190-F190,0)</f>
        <v>0</v>
      </c>
      <c r="N190" s="12" t="n">
        <f aca="false">ROUND(M190*37.5%,)</f>
        <v>0</v>
      </c>
      <c r="O190" s="12" t="n">
        <v>0</v>
      </c>
      <c r="P190" s="12" t="n">
        <v>0</v>
      </c>
    </row>
    <row r="191" customFormat="false" ht="12.75" hidden="false" customHeight="false" outlineLevel="0" collapsed="false">
      <c r="A191" s="9" t="n">
        <v>190</v>
      </c>
      <c r="B191" s="11" t="s">
        <v>338</v>
      </c>
      <c r="C191" s="11" t="s">
        <v>22</v>
      </c>
      <c r="D191" s="11" t="s">
        <v>141</v>
      </c>
      <c r="E191" s="11" t="s">
        <v>290</v>
      </c>
      <c r="F191" s="12" t="n">
        <v>39645</v>
      </c>
      <c r="G191" s="13" t="n">
        <v>0</v>
      </c>
      <c r="H191" s="13" t="n">
        <v>14814.73</v>
      </c>
      <c r="I191" s="13" t="n">
        <v>898.61</v>
      </c>
      <c r="J191" s="13" t="n">
        <v>46770.02</v>
      </c>
      <c r="K191" s="13" t="n">
        <v>7980</v>
      </c>
      <c r="L191" s="13" t="n">
        <f aca="false">SUM(G191:K191)</f>
        <v>70463.36</v>
      </c>
      <c r="M191" s="12" t="n">
        <f aca="false">IF(L191-F191&gt;10.33,L191-F191,0)</f>
        <v>30818.36</v>
      </c>
      <c r="N191" s="12" t="n">
        <f aca="false">ROUND(M191*37.5%,)</f>
        <v>11557</v>
      </c>
      <c r="O191" s="12" t="n">
        <v>0</v>
      </c>
      <c r="P191" s="12" t="n">
        <v>0</v>
      </c>
    </row>
    <row r="192" customFormat="false" ht="12.75" hidden="false" customHeight="false" outlineLevel="0" collapsed="false">
      <c r="A192" s="9" t="n">
        <v>191</v>
      </c>
      <c r="B192" s="10" t="s">
        <v>339</v>
      </c>
      <c r="C192" s="9" t="s">
        <v>22</v>
      </c>
      <c r="D192" s="11" t="s">
        <v>23</v>
      </c>
      <c r="E192" s="9" t="s">
        <v>211</v>
      </c>
      <c r="F192" s="12" t="n">
        <v>45900</v>
      </c>
      <c r="G192" s="13" t="n">
        <v>18119.37</v>
      </c>
      <c r="H192" s="13" t="n">
        <v>1465.18</v>
      </c>
      <c r="I192" s="13" t="n">
        <v>594.54</v>
      </c>
      <c r="J192" s="13" t="n">
        <v>33798.21</v>
      </c>
      <c r="K192" s="13" t="n">
        <v>5478.39</v>
      </c>
      <c r="L192" s="13" t="n">
        <f aca="false">SUM(G192:K192)</f>
        <v>59455.69</v>
      </c>
      <c r="M192" s="12" t="n">
        <f aca="false">IF(L192-F192&gt;10.33,L192-F192,0)</f>
        <v>13555.69</v>
      </c>
      <c r="N192" s="12" t="n">
        <f aca="false">ROUND(M192*37.5%,)</f>
        <v>5083</v>
      </c>
      <c r="O192" s="12" t="n">
        <v>0</v>
      </c>
      <c r="P192" s="12" t="n">
        <v>0</v>
      </c>
    </row>
    <row r="193" customFormat="false" ht="12.75" hidden="false" customHeight="false" outlineLevel="0" collapsed="false">
      <c r="A193" s="9" t="n">
        <v>192</v>
      </c>
      <c r="B193" s="10" t="s">
        <v>340</v>
      </c>
      <c r="C193" s="9" t="s">
        <v>22</v>
      </c>
      <c r="D193" s="11" t="s">
        <v>23</v>
      </c>
      <c r="E193" s="9" t="s">
        <v>169</v>
      </c>
      <c r="F193" s="12" t="n">
        <v>48330</v>
      </c>
      <c r="G193" s="13" t="n">
        <v>0</v>
      </c>
      <c r="H193" s="13" t="n">
        <v>60433.42</v>
      </c>
      <c r="I193" s="13" t="n">
        <v>0</v>
      </c>
      <c r="J193" s="13" t="n">
        <v>20908.57</v>
      </c>
      <c r="K193" s="13" t="n">
        <v>0</v>
      </c>
      <c r="L193" s="13" t="n">
        <f aca="false">SUM(G193:K193)</f>
        <v>81341.99</v>
      </c>
      <c r="M193" s="12" t="n">
        <f aca="false">IF(L193-F193&gt;10.33,L193-F193,0)</f>
        <v>33011.99</v>
      </c>
      <c r="N193" s="12" t="n">
        <f aca="false">ROUND(M193*37.5%,)</f>
        <v>12379</v>
      </c>
      <c r="O193" s="12" t="n">
        <v>0</v>
      </c>
      <c r="P193" s="12" t="n">
        <v>0</v>
      </c>
    </row>
    <row r="194" customFormat="false" ht="12.75" hidden="false" customHeight="false" outlineLevel="0" collapsed="false">
      <c r="A194" s="9" t="n">
        <v>193</v>
      </c>
      <c r="B194" s="10" t="s">
        <v>341</v>
      </c>
      <c r="C194" s="9" t="s">
        <v>22</v>
      </c>
      <c r="D194" s="11" t="s">
        <v>23</v>
      </c>
      <c r="E194" s="9" t="s">
        <v>263</v>
      </c>
      <c r="F194" s="12" t="n">
        <v>42750</v>
      </c>
      <c r="G194" s="13" t="n">
        <v>0</v>
      </c>
      <c r="H194" s="13" t="n">
        <v>40519.88</v>
      </c>
      <c r="I194" s="13" t="n">
        <v>955.44</v>
      </c>
      <c r="J194" s="13" t="n">
        <v>63782.34</v>
      </c>
      <c r="K194" s="13" t="n">
        <v>0</v>
      </c>
      <c r="L194" s="13" t="n">
        <f aca="false">SUM(G194:K194)</f>
        <v>105257.66</v>
      </c>
      <c r="M194" s="12" t="n">
        <f aca="false">IF(L194-F194&gt;10.33,L194-F194,0)</f>
        <v>62507.66</v>
      </c>
      <c r="N194" s="12" t="n">
        <f aca="false">ROUND(M194*37.5%,)</f>
        <v>23440</v>
      </c>
      <c r="O194" s="12" t="n">
        <v>0</v>
      </c>
      <c r="P194" s="12" t="n">
        <v>0</v>
      </c>
    </row>
    <row r="195" customFormat="false" ht="12.75" hidden="false" customHeight="false" outlineLevel="0" collapsed="false">
      <c r="A195" s="9" t="n">
        <v>194</v>
      </c>
      <c r="B195" s="10" t="s">
        <v>342</v>
      </c>
      <c r="C195" s="9" t="s">
        <v>22</v>
      </c>
      <c r="D195" s="11" t="s">
        <v>26</v>
      </c>
      <c r="E195" s="9" t="s">
        <v>150</v>
      </c>
      <c r="F195" s="12" t="n">
        <v>34020</v>
      </c>
      <c r="G195" s="13" t="n">
        <v>0</v>
      </c>
      <c r="H195" s="13" t="n">
        <v>19478.17</v>
      </c>
      <c r="I195" s="13" t="n">
        <v>0</v>
      </c>
      <c r="J195" s="13" t="n">
        <v>15899.01</v>
      </c>
      <c r="K195" s="13" t="n">
        <v>10900.54</v>
      </c>
      <c r="L195" s="13" t="n">
        <f aca="false">SUM(G195:K195)</f>
        <v>46277.72</v>
      </c>
      <c r="M195" s="12" t="n">
        <f aca="false">IF(L195-F195&gt;10.33,L195-F195,0)</f>
        <v>12257.72</v>
      </c>
      <c r="N195" s="12" t="n">
        <f aca="false">ROUND(M195*37.5%,)</f>
        <v>4597</v>
      </c>
      <c r="O195" s="12" t="n">
        <v>0</v>
      </c>
      <c r="P195" s="12" t="n">
        <v>0</v>
      </c>
    </row>
    <row r="196" customFormat="false" ht="12.75" hidden="false" customHeight="false" outlineLevel="0" collapsed="false">
      <c r="A196" s="9" t="n">
        <v>195</v>
      </c>
      <c r="B196" s="10" t="s">
        <v>343</v>
      </c>
      <c r="C196" s="9" t="s">
        <v>22</v>
      </c>
      <c r="D196" s="11" t="s">
        <v>141</v>
      </c>
      <c r="E196" s="9" t="s">
        <v>225</v>
      </c>
      <c r="F196" s="12" t="n">
        <v>34695</v>
      </c>
      <c r="G196" s="13" t="n">
        <v>0</v>
      </c>
      <c r="H196" s="13" t="n">
        <v>0</v>
      </c>
      <c r="I196" s="13" t="n">
        <v>1624.61</v>
      </c>
      <c r="J196" s="13" t="n">
        <v>19402.52</v>
      </c>
      <c r="K196" s="13" t="n">
        <v>0</v>
      </c>
      <c r="L196" s="13" t="n">
        <f aca="false">SUM(G196:K196)</f>
        <v>21027.13</v>
      </c>
      <c r="M196" s="12" t="n">
        <f aca="false">IF(L196-F196&gt;10.33,L196-F196,0)</f>
        <v>0</v>
      </c>
      <c r="N196" s="12" t="n">
        <f aca="false">ROUND(M196*37.5%,)</f>
        <v>0</v>
      </c>
      <c r="O196" s="12" t="n">
        <v>0</v>
      </c>
      <c r="P196" s="12" t="n">
        <v>0</v>
      </c>
    </row>
    <row r="197" customFormat="false" ht="12.75" hidden="false" customHeight="false" outlineLevel="0" collapsed="false">
      <c r="A197" s="9" t="n">
        <v>196</v>
      </c>
      <c r="B197" s="10" t="s">
        <v>344</v>
      </c>
      <c r="C197" s="9" t="s">
        <v>22</v>
      </c>
      <c r="D197" s="11" t="s">
        <v>23</v>
      </c>
      <c r="E197" s="9" t="s">
        <v>201</v>
      </c>
      <c r="F197" s="12" t="n">
        <v>42570</v>
      </c>
      <c r="G197" s="13" t="n">
        <v>0</v>
      </c>
      <c r="H197" s="13" t="n">
        <v>1135.07</v>
      </c>
      <c r="I197" s="13" t="n">
        <v>2393.13</v>
      </c>
      <c r="J197" s="13" t="n">
        <v>70323.94</v>
      </c>
      <c r="K197" s="13" t="n">
        <v>0</v>
      </c>
      <c r="L197" s="13" t="n">
        <f aca="false">SUM(G197:K197)</f>
        <v>73852.14</v>
      </c>
      <c r="M197" s="12" t="n">
        <f aca="false">IF(L197-F197&gt;10.33,L197-F197,0)</f>
        <v>31282.14</v>
      </c>
      <c r="N197" s="12" t="n">
        <f aca="false">ROUND(M197*37.5%,)</f>
        <v>11731</v>
      </c>
      <c r="O197" s="12" t="n">
        <v>0</v>
      </c>
      <c r="P197" s="12" t="n">
        <v>0</v>
      </c>
    </row>
    <row r="198" customFormat="false" ht="12.75" hidden="false" customHeight="false" outlineLevel="0" collapsed="false">
      <c r="A198" s="9" t="n">
        <v>197</v>
      </c>
      <c r="B198" s="10" t="s">
        <v>345</v>
      </c>
      <c r="C198" s="9" t="s">
        <v>22</v>
      </c>
      <c r="D198" s="11" t="s">
        <v>23</v>
      </c>
      <c r="E198" s="9" t="s">
        <v>258</v>
      </c>
      <c r="F198" s="12" t="n">
        <v>27585</v>
      </c>
      <c r="G198" s="13" t="n">
        <v>0</v>
      </c>
      <c r="H198" s="13" t="n">
        <v>0</v>
      </c>
      <c r="I198" s="13" t="n">
        <v>0</v>
      </c>
      <c r="J198" s="13" t="n">
        <v>38403.63</v>
      </c>
      <c r="K198" s="13" t="n">
        <v>0</v>
      </c>
      <c r="L198" s="13" t="n">
        <f aca="false">SUM(G198:K198)</f>
        <v>38403.63</v>
      </c>
      <c r="M198" s="12" t="n">
        <f aca="false">IF(L198-F198&gt;10.33,L198-F198,0)</f>
        <v>10818.63</v>
      </c>
      <c r="N198" s="12" t="n">
        <f aca="false">ROUND(M198*37.5%,)</f>
        <v>4057</v>
      </c>
      <c r="O198" s="12" t="n">
        <v>0</v>
      </c>
      <c r="P198" s="12" t="n">
        <v>0</v>
      </c>
    </row>
    <row r="199" customFormat="false" ht="12.75" hidden="false" customHeight="false" outlineLevel="0" collapsed="false">
      <c r="A199" s="9" t="n">
        <v>198</v>
      </c>
      <c r="B199" s="10" t="s">
        <v>346</v>
      </c>
      <c r="C199" s="9" t="s">
        <v>22</v>
      </c>
      <c r="D199" s="11" t="s">
        <v>23</v>
      </c>
      <c r="E199" s="9" t="s">
        <v>157</v>
      </c>
      <c r="F199" s="12" t="n">
        <v>30960</v>
      </c>
      <c r="G199" s="13" t="n">
        <v>0</v>
      </c>
      <c r="H199" s="13" t="n">
        <v>5189.38</v>
      </c>
      <c r="I199" s="13" t="n">
        <v>0</v>
      </c>
      <c r="J199" s="13" t="n">
        <v>18288.32</v>
      </c>
      <c r="K199" s="13" t="n">
        <v>1327.89</v>
      </c>
      <c r="L199" s="13" t="n">
        <f aca="false">SUM(G199:K199)</f>
        <v>24805.59</v>
      </c>
      <c r="M199" s="12" t="n">
        <f aca="false">IF(L199-F199&gt;10.33,L199-F199,0)</f>
        <v>0</v>
      </c>
      <c r="N199" s="12" t="n">
        <f aca="false">ROUND(M199*37.5%,)</f>
        <v>0</v>
      </c>
      <c r="O199" s="12" t="n">
        <v>0</v>
      </c>
      <c r="P199" s="12" t="n">
        <v>0</v>
      </c>
    </row>
    <row r="200" customFormat="false" ht="12.75" hidden="false" customHeight="false" outlineLevel="0" collapsed="false">
      <c r="A200" s="9" t="n">
        <v>199</v>
      </c>
      <c r="B200" s="10" t="s">
        <v>347</v>
      </c>
      <c r="C200" s="9" t="s">
        <v>22</v>
      </c>
      <c r="D200" s="11" t="s">
        <v>26</v>
      </c>
      <c r="E200" s="9" t="s">
        <v>193</v>
      </c>
      <c r="F200" s="12" t="n">
        <v>38115</v>
      </c>
      <c r="G200" s="13" t="n">
        <v>0</v>
      </c>
      <c r="H200" s="13" t="n">
        <v>35596.77</v>
      </c>
      <c r="I200" s="13" t="n">
        <v>0</v>
      </c>
      <c r="J200" s="13" t="n">
        <v>25852.11</v>
      </c>
      <c r="K200" s="13" t="n">
        <v>5312.63</v>
      </c>
      <c r="L200" s="13" t="n">
        <f aca="false">SUM(G200:K200)</f>
        <v>66761.51</v>
      </c>
      <c r="M200" s="12" t="n">
        <f aca="false">IF(L200-F200&gt;10.33,L200-F200,0)</f>
        <v>28646.51</v>
      </c>
      <c r="N200" s="12" t="n">
        <f aca="false">ROUND(M200*37.5%,)</f>
        <v>10742</v>
      </c>
      <c r="O200" s="12" t="n">
        <v>0</v>
      </c>
      <c r="P200" s="12" t="n">
        <v>0</v>
      </c>
    </row>
    <row r="201" customFormat="false" ht="12.75" hidden="false" customHeight="false" outlineLevel="0" collapsed="false">
      <c r="A201" s="9" t="n">
        <v>200</v>
      </c>
      <c r="B201" s="10" t="s">
        <v>348</v>
      </c>
      <c r="C201" s="9" t="s">
        <v>22</v>
      </c>
      <c r="D201" s="11" t="s">
        <v>26</v>
      </c>
      <c r="E201" s="9" t="s">
        <v>198</v>
      </c>
      <c r="F201" s="12" t="n">
        <v>64845</v>
      </c>
      <c r="G201" s="13" t="n">
        <v>0</v>
      </c>
      <c r="H201" s="13" t="n">
        <v>0</v>
      </c>
      <c r="I201" s="13" t="n">
        <v>927.96</v>
      </c>
      <c r="J201" s="13" t="n">
        <v>88150.24</v>
      </c>
      <c r="K201" s="13" t="n">
        <v>0</v>
      </c>
      <c r="L201" s="13" t="n">
        <f aca="false">SUM(G201:K201)</f>
        <v>89078.2</v>
      </c>
      <c r="M201" s="12" t="n">
        <f aca="false">IF(L201-F201&gt;10.33,L201-F201,0)</f>
        <v>24233.2</v>
      </c>
      <c r="N201" s="12" t="n">
        <f aca="false">ROUND(M201*37.5%,)</f>
        <v>9087</v>
      </c>
      <c r="O201" s="12" t="n">
        <v>0</v>
      </c>
      <c r="P201" s="12" t="n">
        <v>0</v>
      </c>
    </row>
    <row r="202" customFormat="false" ht="12.75" hidden="false" customHeight="false" outlineLevel="0" collapsed="false">
      <c r="A202" s="9" t="n">
        <v>201</v>
      </c>
      <c r="B202" s="10" t="s">
        <v>349</v>
      </c>
      <c r="C202" s="9" t="s">
        <v>22</v>
      </c>
      <c r="D202" s="11" t="s">
        <v>23</v>
      </c>
      <c r="E202" s="9" t="s">
        <v>270</v>
      </c>
      <c r="F202" s="12" t="n">
        <v>33660</v>
      </c>
      <c r="G202" s="13" t="n">
        <v>0</v>
      </c>
      <c r="H202" s="13" t="n">
        <v>0</v>
      </c>
      <c r="I202" s="13" t="n">
        <v>0</v>
      </c>
      <c r="J202" s="13" t="n">
        <v>47183.1</v>
      </c>
      <c r="K202" s="13" t="n">
        <v>891.3</v>
      </c>
      <c r="L202" s="13" t="n">
        <f aca="false">SUM(G202:K202)</f>
        <v>48074.4</v>
      </c>
      <c r="M202" s="12" t="n">
        <f aca="false">IF(L202-F202&gt;10.33,L202-F202,0)</f>
        <v>14414.4</v>
      </c>
      <c r="N202" s="12" t="n">
        <f aca="false">ROUND(M202*37.5%,)</f>
        <v>5405</v>
      </c>
      <c r="O202" s="12" t="n">
        <v>0</v>
      </c>
      <c r="P202" s="12" t="n">
        <v>0</v>
      </c>
    </row>
    <row r="203" customFormat="false" ht="12.75" hidden="false" customHeight="false" outlineLevel="0" collapsed="false">
      <c r="A203" s="9" t="n">
        <v>202</v>
      </c>
      <c r="B203" s="10" t="s">
        <v>350</v>
      </c>
      <c r="C203" s="9" t="s">
        <v>22</v>
      </c>
      <c r="D203" s="11" t="s">
        <v>316</v>
      </c>
      <c r="E203" s="9" t="s">
        <v>243</v>
      </c>
      <c r="F203" s="12" t="n">
        <v>45495</v>
      </c>
      <c r="G203" s="13" t="n">
        <v>0</v>
      </c>
      <c r="H203" s="13" t="n">
        <v>22473.38</v>
      </c>
      <c r="I203" s="13" t="n">
        <v>1782.78</v>
      </c>
      <c r="J203" s="13" t="n">
        <v>25614.11</v>
      </c>
      <c r="K203" s="13" t="n">
        <v>7545.68</v>
      </c>
      <c r="L203" s="13" t="n">
        <f aca="false">SUM(G203:K203)</f>
        <v>57415.95</v>
      </c>
      <c r="M203" s="12" t="n">
        <f aca="false">IF(L203-F203&gt;10.33,L203-F203,0)</f>
        <v>11920.95</v>
      </c>
      <c r="N203" s="12" t="n">
        <f aca="false">ROUND(M203*37.5%,)</f>
        <v>4470</v>
      </c>
      <c r="O203" s="12" t="n">
        <v>0</v>
      </c>
      <c r="P203" s="12" t="n">
        <v>0</v>
      </c>
    </row>
    <row r="204" customFormat="false" ht="12.75" hidden="false" customHeight="false" outlineLevel="0" collapsed="false">
      <c r="A204" s="9" t="n">
        <v>203</v>
      </c>
      <c r="B204" s="10" t="s">
        <v>351</v>
      </c>
      <c r="C204" s="9" t="s">
        <v>22</v>
      </c>
      <c r="D204" s="11" t="s">
        <v>352</v>
      </c>
      <c r="E204" s="9" t="s">
        <v>24</v>
      </c>
      <c r="F204" s="12" t="n">
        <v>43200</v>
      </c>
      <c r="G204" s="13" t="n">
        <v>0</v>
      </c>
      <c r="H204" s="13" t="n">
        <v>8622.9</v>
      </c>
      <c r="I204" s="13" t="n">
        <v>257.97</v>
      </c>
      <c r="J204" s="13" t="n">
        <v>79459.2</v>
      </c>
      <c r="K204" s="13" t="n">
        <v>0</v>
      </c>
      <c r="L204" s="13" t="n">
        <f aca="false">SUM(G204:K204)</f>
        <v>88340.07</v>
      </c>
      <c r="M204" s="12" t="n">
        <f aca="false">IF(L204-F204&gt;10.33,L204-F204,0)</f>
        <v>45140.07</v>
      </c>
      <c r="N204" s="12" t="n">
        <f aca="false">ROUND(M204*37.5%,)</f>
        <v>16928</v>
      </c>
      <c r="O204" s="12" t="n">
        <v>0</v>
      </c>
      <c r="P204" s="12" t="n">
        <v>0</v>
      </c>
    </row>
    <row r="205" customFormat="false" ht="12.75" hidden="false" customHeight="false" outlineLevel="0" collapsed="false">
      <c r="A205" s="9" t="n">
        <v>204</v>
      </c>
      <c r="B205" s="10" t="s">
        <v>353</v>
      </c>
      <c r="C205" s="9" t="s">
        <v>22</v>
      </c>
      <c r="D205" s="11" t="s">
        <v>141</v>
      </c>
      <c r="E205" s="9" t="s">
        <v>298</v>
      </c>
      <c r="F205" s="12" t="n">
        <v>59265</v>
      </c>
      <c r="G205" s="13" t="n">
        <v>0</v>
      </c>
      <c r="H205" s="13" t="n">
        <v>25895.54</v>
      </c>
      <c r="I205" s="13" t="n">
        <v>2068.12</v>
      </c>
      <c r="J205" s="13" t="n">
        <v>38987.43</v>
      </c>
      <c r="K205" s="13" t="n">
        <v>14706.64</v>
      </c>
      <c r="L205" s="13" t="n">
        <f aca="false">SUM(G205:K205)</f>
        <v>81657.73</v>
      </c>
      <c r="M205" s="12" t="n">
        <f aca="false">IF(L205-F205&gt;10.33,L205-F205,0)</f>
        <v>22392.73</v>
      </c>
      <c r="N205" s="12" t="n">
        <f aca="false">ROUND(M205*37.5%,)</f>
        <v>8397</v>
      </c>
      <c r="O205" s="12" t="n">
        <v>0</v>
      </c>
      <c r="P205" s="12" t="n">
        <v>0</v>
      </c>
    </row>
    <row r="206" customFormat="false" ht="12.75" hidden="false" customHeight="false" outlineLevel="0" collapsed="false">
      <c r="A206" s="9" t="n">
        <v>205</v>
      </c>
      <c r="B206" s="10" t="s">
        <v>354</v>
      </c>
      <c r="C206" s="9" t="s">
        <v>22</v>
      </c>
      <c r="D206" s="11" t="s">
        <v>32</v>
      </c>
      <c r="E206" s="9" t="s">
        <v>281</v>
      </c>
      <c r="F206" s="12" t="n">
        <v>37260</v>
      </c>
      <c r="G206" s="13" t="n">
        <v>0</v>
      </c>
      <c r="H206" s="13" t="n">
        <v>7764.58</v>
      </c>
      <c r="I206" s="13" t="n">
        <v>0</v>
      </c>
      <c r="J206" s="13" t="n">
        <v>23307.99</v>
      </c>
      <c r="K206" s="13" t="n">
        <v>0</v>
      </c>
      <c r="L206" s="13" t="n">
        <f aca="false">SUM(G206:K206)</f>
        <v>31072.57</v>
      </c>
      <c r="M206" s="12" t="n">
        <f aca="false">IF(L206-F206&gt;10.33,L206-F206,0)</f>
        <v>0</v>
      </c>
      <c r="N206" s="12" t="n">
        <f aca="false">ROUND(M206*37.5%,)</f>
        <v>0</v>
      </c>
      <c r="O206" s="12" t="n">
        <v>0</v>
      </c>
      <c r="P206" s="12" t="n">
        <v>0</v>
      </c>
    </row>
    <row r="207" customFormat="false" ht="12.75" hidden="false" customHeight="false" outlineLevel="0" collapsed="false">
      <c r="A207" s="9" t="n">
        <v>206</v>
      </c>
      <c r="B207" s="10" t="s">
        <v>355</v>
      </c>
      <c r="C207" s="9" t="s">
        <v>22</v>
      </c>
      <c r="D207" s="11" t="s">
        <v>26</v>
      </c>
      <c r="E207" s="9" t="s">
        <v>251</v>
      </c>
      <c r="F207" s="12" t="n">
        <v>31320</v>
      </c>
      <c r="G207" s="13" t="n">
        <v>0</v>
      </c>
      <c r="H207" s="13" t="n">
        <v>19397.32</v>
      </c>
      <c r="I207" s="13" t="n">
        <v>0</v>
      </c>
      <c r="J207" s="13" t="n">
        <v>12652.15</v>
      </c>
      <c r="K207" s="13" t="n">
        <v>23926.56</v>
      </c>
      <c r="L207" s="13" t="n">
        <f aca="false">SUM(G207:K207)</f>
        <v>55976.03</v>
      </c>
      <c r="M207" s="12" t="n">
        <f aca="false">IF(L207-F207&gt;10.33,L207-F207,0)</f>
        <v>24656.03</v>
      </c>
      <c r="N207" s="12" t="n">
        <f aca="false">ROUND(M207*37.5%,)</f>
        <v>9246</v>
      </c>
      <c r="O207" s="12" t="n">
        <v>0</v>
      </c>
      <c r="P207" s="12" t="n">
        <v>0</v>
      </c>
    </row>
    <row r="208" customFormat="false" ht="12.75" hidden="false" customHeight="false" outlineLevel="0" collapsed="false">
      <c r="A208" s="9" t="n">
        <v>207</v>
      </c>
      <c r="B208" s="10" t="s">
        <v>356</v>
      </c>
      <c r="C208" s="9" t="s">
        <v>22</v>
      </c>
      <c r="D208" s="11" t="s">
        <v>26</v>
      </c>
      <c r="E208" s="9" t="s">
        <v>139</v>
      </c>
      <c r="F208" s="12" t="n">
        <v>50130</v>
      </c>
      <c r="G208" s="13" t="n">
        <v>0</v>
      </c>
      <c r="H208" s="13" t="n">
        <v>18670.8</v>
      </c>
      <c r="I208" s="13" t="n">
        <v>2562.22</v>
      </c>
      <c r="J208" s="13" t="n">
        <v>39549.98</v>
      </c>
      <c r="K208" s="13" t="n">
        <v>4132.07</v>
      </c>
      <c r="L208" s="13" t="n">
        <f aca="false">SUM(G208:K208)</f>
        <v>64915.07</v>
      </c>
      <c r="M208" s="12" t="n">
        <f aca="false">IF(L208-F208&gt;10.33,L208-F208,0)</f>
        <v>14785.07</v>
      </c>
      <c r="N208" s="12" t="n">
        <f aca="false">ROUND(M208*37.5%,)</f>
        <v>5544</v>
      </c>
      <c r="O208" s="12" t="n">
        <v>0</v>
      </c>
      <c r="P208" s="12" t="n">
        <v>0</v>
      </c>
    </row>
    <row r="209" customFormat="false" ht="12.75" hidden="false" customHeight="false" outlineLevel="0" collapsed="false">
      <c r="A209" s="9" t="n">
        <v>208</v>
      </c>
      <c r="B209" s="10" t="s">
        <v>357</v>
      </c>
      <c r="C209" s="9" t="s">
        <v>22</v>
      </c>
      <c r="D209" s="11" t="s">
        <v>141</v>
      </c>
      <c r="E209" s="9" t="s">
        <v>191</v>
      </c>
      <c r="F209" s="12" t="n">
        <v>34695</v>
      </c>
      <c r="G209" s="13" t="n">
        <v>0</v>
      </c>
      <c r="H209" s="13" t="n">
        <v>17855.51</v>
      </c>
      <c r="I209" s="13" t="n">
        <v>1875.76</v>
      </c>
      <c r="J209" s="13" t="n">
        <v>45428.63</v>
      </c>
      <c r="K209" s="13" t="n">
        <v>11303.5</v>
      </c>
      <c r="L209" s="13" t="n">
        <f aca="false">SUM(G209:K209)</f>
        <v>76463.4</v>
      </c>
      <c r="M209" s="12" t="n">
        <f aca="false">IF(L209-F209&gt;10.33,L209-F209,0)</f>
        <v>41768.4</v>
      </c>
      <c r="N209" s="12" t="n">
        <f aca="false">ROUND(M209*37.5%,)</f>
        <v>15663</v>
      </c>
      <c r="O209" s="12" t="n">
        <v>0</v>
      </c>
      <c r="P209" s="12" t="n">
        <v>0</v>
      </c>
    </row>
    <row r="210" customFormat="false" ht="12.75" hidden="false" customHeight="false" outlineLevel="0" collapsed="false">
      <c r="A210" s="9" t="n">
        <v>209</v>
      </c>
      <c r="B210" s="10" t="s">
        <v>358</v>
      </c>
      <c r="C210" s="9" t="s">
        <v>22</v>
      </c>
      <c r="D210" s="11" t="s">
        <v>28</v>
      </c>
      <c r="E210" s="9" t="s">
        <v>198</v>
      </c>
      <c r="F210" s="12" t="n">
        <v>55125</v>
      </c>
      <c r="G210" s="13" t="n">
        <v>0</v>
      </c>
      <c r="H210" s="13" t="n">
        <v>21500.51</v>
      </c>
      <c r="I210" s="13" t="n">
        <v>4131.75</v>
      </c>
      <c r="J210" s="13" t="n">
        <v>76691.73</v>
      </c>
      <c r="K210" s="13" t="n">
        <v>0</v>
      </c>
      <c r="L210" s="13" t="n">
        <f aca="false">SUM(G210:K210)</f>
        <v>102323.99</v>
      </c>
      <c r="M210" s="12" t="n">
        <f aca="false">IF(L210-F210&gt;10.33,L210-F210,0)</f>
        <v>47198.99</v>
      </c>
      <c r="N210" s="12" t="n">
        <f aca="false">ROUND(M210*37.5%,)</f>
        <v>17700</v>
      </c>
      <c r="O210" s="12" t="n">
        <v>0</v>
      </c>
      <c r="P210" s="12" t="n">
        <v>0</v>
      </c>
    </row>
    <row r="211" customFormat="false" ht="12.75" hidden="false" customHeight="false" outlineLevel="0" collapsed="false">
      <c r="A211" s="9" t="n">
        <v>210</v>
      </c>
      <c r="B211" s="10" t="s">
        <v>359</v>
      </c>
      <c r="C211" s="9" t="s">
        <v>22</v>
      </c>
      <c r="D211" s="11" t="s">
        <v>303</v>
      </c>
      <c r="E211" s="9" t="s">
        <v>198</v>
      </c>
      <c r="F211" s="12" t="n">
        <v>37215</v>
      </c>
      <c r="G211" s="13" t="n">
        <v>0</v>
      </c>
      <c r="H211" s="13" t="n">
        <v>14806.95</v>
      </c>
      <c r="I211" s="13" t="n">
        <v>709.16</v>
      </c>
      <c r="J211" s="13" t="n">
        <v>39651.61</v>
      </c>
      <c r="K211" s="13" t="n">
        <v>0</v>
      </c>
      <c r="L211" s="13" t="n">
        <f aca="false">SUM(G211:K211)</f>
        <v>55167.72</v>
      </c>
      <c r="M211" s="12" t="n">
        <f aca="false">IF(L211-F211&gt;10.33,L211-F211,0)</f>
        <v>17952.72</v>
      </c>
      <c r="N211" s="12" t="n">
        <f aca="false">ROUND(M211*37.5%,)</f>
        <v>6732</v>
      </c>
      <c r="O211" s="12" t="n">
        <v>0</v>
      </c>
      <c r="P211" s="12" t="n">
        <v>0</v>
      </c>
    </row>
    <row r="212" customFormat="false" ht="12.75" hidden="false" customHeight="false" outlineLevel="0" collapsed="false">
      <c r="A212" s="9" t="n">
        <v>211</v>
      </c>
      <c r="B212" s="10" t="s">
        <v>360</v>
      </c>
      <c r="C212" s="9" t="s">
        <v>22</v>
      </c>
      <c r="D212" s="11" t="s">
        <v>23</v>
      </c>
      <c r="E212" s="9" t="s">
        <v>298</v>
      </c>
      <c r="F212" s="12" t="n">
        <v>28035</v>
      </c>
      <c r="G212" s="13" t="n">
        <v>0</v>
      </c>
      <c r="H212" s="13" t="n">
        <v>973.6</v>
      </c>
      <c r="I212" s="13" t="n">
        <v>468.86</v>
      </c>
      <c r="J212" s="13" t="n">
        <v>8371.5</v>
      </c>
      <c r="K212" s="13" t="n">
        <v>11196.71</v>
      </c>
      <c r="L212" s="13" t="n">
        <f aca="false">SUM(G212:K212)</f>
        <v>21010.67</v>
      </c>
      <c r="M212" s="12" t="n">
        <f aca="false">IF(L212-F212&gt;10.33,L212-F212,0)</f>
        <v>0</v>
      </c>
      <c r="N212" s="12" t="n">
        <f aca="false">ROUND(M212*37.5%,)</f>
        <v>0</v>
      </c>
      <c r="O212" s="12" t="n">
        <v>0</v>
      </c>
      <c r="P212" s="12" t="n">
        <v>0</v>
      </c>
    </row>
    <row r="213" customFormat="false" ht="12.75" hidden="false" customHeight="false" outlineLevel="0" collapsed="false">
      <c r="A213" s="9" t="n">
        <v>212</v>
      </c>
      <c r="B213" s="10" t="s">
        <v>361</v>
      </c>
      <c r="C213" s="9" t="s">
        <v>22</v>
      </c>
      <c r="D213" s="11" t="s">
        <v>30</v>
      </c>
      <c r="E213" s="9" t="s">
        <v>243</v>
      </c>
      <c r="F213" s="12" t="n">
        <v>45135</v>
      </c>
      <c r="G213" s="13" t="n">
        <v>0</v>
      </c>
      <c r="H213" s="13" t="n">
        <v>0</v>
      </c>
      <c r="I213" s="13" t="n">
        <v>0</v>
      </c>
      <c r="J213" s="13" t="n">
        <v>9423.78</v>
      </c>
      <c r="K213" s="13" t="n">
        <v>0</v>
      </c>
      <c r="L213" s="13" t="n">
        <f aca="false">SUM(G213:K213)</f>
        <v>9423.78</v>
      </c>
      <c r="M213" s="12" t="n">
        <f aca="false">IF(L213-F213&gt;10.33,L213-F213,0)</f>
        <v>0</v>
      </c>
      <c r="N213" s="12" t="n">
        <f aca="false">ROUND(M213*37.5%,)</f>
        <v>0</v>
      </c>
      <c r="O213" s="12" t="n">
        <v>0</v>
      </c>
      <c r="P213" s="12" t="n">
        <v>0</v>
      </c>
    </row>
    <row r="214" customFormat="false" ht="12.75" hidden="false" customHeight="false" outlineLevel="0" collapsed="false">
      <c r="A214" s="9" t="n">
        <v>213</v>
      </c>
      <c r="B214" s="10" t="s">
        <v>362</v>
      </c>
      <c r="C214" s="9" t="s">
        <v>22</v>
      </c>
      <c r="D214" s="11" t="s">
        <v>23</v>
      </c>
      <c r="E214" s="9" t="s">
        <v>249</v>
      </c>
      <c r="F214" s="12" t="n">
        <v>40500</v>
      </c>
      <c r="G214" s="13" t="n">
        <v>0</v>
      </c>
      <c r="H214" s="13" t="n">
        <v>366.26</v>
      </c>
      <c r="I214" s="13" t="n">
        <v>5921.21</v>
      </c>
      <c r="J214" s="13" t="n">
        <v>25737.14</v>
      </c>
      <c r="K214" s="13" t="n">
        <v>0</v>
      </c>
      <c r="L214" s="13" t="n">
        <f aca="false">SUM(G214:K214)</f>
        <v>32024.61</v>
      </c>
      <c r="M214" s="12" t="n">
        <f aca="false">IF(L214-F214&gt;10.33,L214-F214,0)</f>
        <v>0</v>
      </c>
      <c r="N214" s="12" t="n">
        <f aca="false">ROUND(M214*37.5%,)</f>
        <v>0</v>
      </c>
      <c r="O214" s="12" t="n">
        <v>0</v>
      </c>
      <c r="P214" s="12" t="n">
        <v>0</v>
      </c>
    </row>
    <row r="215" customFormat="false" ht="12.75" hidden="false" customHeight="false" outlineLevel="0" collapsed="false">
      <c r="A215" s="9" t="n">
        <v>214</v>
      </c>
      <c r="B215" s="10" t="s">
        <v>363</v>
      </c>
      <c r="C215" s="9" t="s">
        <v>22</v>
      </c>
      <c r="D215" s="11" t="s">
        <v>141</v>
      </c>
      <c r="E215" s="9" t="s">
        <v>206</v>
      </c>
      <c r="F215" s="12" t="n">
        <v>34560</v>
      </c>
      <c r="G215" s="13" t="n">
        <v>0</v>
      </c>
      <c r="H215" s="13" t="n">
        <v>25675.72</v>
      </c>
      <c r="I215" s="13" t="n">
        <v>0</v>
      </c>
      <c r="J215" s="13" t="n">
        <v>28339.37</v>
      </c>
      <c r="K215" s="13" t="n">
        <v>57945.77</v>
      </c>
      <c r="L215" s="13" t="n">
        <f aca="false">SUM(G215:K215)</f>
        <v>111960.86</v>
      </c>
      <c r="M215" s="12" t="n">
        <f aca="false">IF(L215-F215&gt;10.33,L215-F215,0)</f>
        <v>77400.86</v>
      </c>
      <c r="N215" s="12" t="n">
        <f aca="false">ROUND(M215*37.5%,)</f>
        <v>29025</v>
      </c>
      <c r="O215" s="12" t="n">
        <v>0</v>
      </c>
      <c r="P215" s="12" t="n">
        <v>0</v>
      </c>
    </row>
    <row r="216" customFormat="false" ht="12.75" hidden="false" customHeight="false" outlineLevel="0" collapsed="false">
      <c r="A216" s="9" t="n">
        <v>215</v>
      </c>
      <c r="B216" s="10" t="s">
        <v>364</v>
      </c>
      <c r="C216" s="9" t="s">
        <v>22</v>
      </c>
      <c r="D216" s="11" t="s">
        <v>141</v>
      </c>
      <c r="E216" s="9" t="s">
        <v>268</v>
      </c>
      <c r="F216" s="12" t="n">
        <v>29115</v>
      </c>
      <c r="G216" s="13" t="n">
        <v>0</v>
      </c>
      <c r="H216" s="13" t="n">
        <v>0</v>
      </c>
      <c r="I216" s="13" t="n">
        <v>780</v>
      </c>
      <c r="J216" s="13" t="n">
        <v>14653</v>
      </c>
      <c r="K216" s="13" t="n">
        <v>0</v>
      </c>
      <c r="L216" s="13" t="n">
        <f aca="false">SUM(G216:K216)</f>
        <v>15433</v>
      </c>
      <c r="M216" s="12" t="n">
        <f aca="false">IF(L216-F216&gt;10.33,L216-F216,0)</f>
        <v>0</v>
      </c>
      <c r="N216" s="12" t="n">
        <f aca="false">ROUND(M216*37.5%,)</f>
        <v>0</v>
      </c>
      <c r="O216" s="12" t="n">
        <v>0</v>
      </c>
      <c r="P216" s="12" t="n">
        <v>0</v>
      </c>
    </row>
    <row r="217" customFormat="false" ht="12.75" hidden="false" customHeight="false" outlineLevel="0" collapsed="false">
      <c r="A217" s="9" t="n">
        <v>216</v>
      </c>
      <c r="B217" s="10" t="s">
        <v>365</v>
      </c>
      <c r="C217" s="9" t="s">
        <v>22</v>
      </c>
      <c r="D217" s="11" t="s">
        <v>26</v>
      </c>
      <c r="E217" s="9" t="s">
        <v>263</v>
      </c>
      <c r="F217" s="12" t="n">
        <v>25740</v>
      </c>
      <c r="G217" s="13" t="n">
        <v>0</v>
      </c>
      <c r="H217" s="13" t="n">
        <v>16263.48</v>
      </c>
      <c r="I217" s="13" t="n">
        <v>0</v>
      </c>
      <c r="J217" s="13" t="n">
        <v>7890.63</v>
      </c>
      <c r="K217" s="13" t="n">
        <v>8373.43</v>
      </c>
      <c r="L217" s="13" t="n">
        <f aca="false">SUM(G217:K217)</f>
        <v>32527.54</v>
      </c>
      <c r="M217" s="12" t="n">
        <f aca="false">IF(L217-F217&gt;10.33,L217-F217,0)</f>
        <v>6787.54</v>
      </c>
      <c r="N217" s="12" t="n">
        <f aca="false">ROUND(M217*37.5%,)</f>
        <v>2545</v>
      </c>
      <c r="O217" s="12" t="n">
        <v>0</v>
      </c>
      <c r="P217" s="12" t="n">
        <v>0</v>
      </c>
    </row>
    <row r="218" customFormat="false" ht="12.75" hidden="false" customHeight="false" outlineLevel="0" collapsed="false">
      <c r="A218" s="9" t="n">
        <v>217</v>
      </c>
      <c r="B218" s="10" t="s">
        <v>366</v>
      </c>
      <c r="C218" s="9" t="s">
        <v>22</v>
      </c>
      <c r="D218" s="11" t="s">
        <v>23</v>
      </c>
      <c r="E218" s="9" t="s">
        <v>261</v>
      </c>
      <c r="F218" s="12" t="n">
        <v>25785</v>
      </c>
      <c r="G218" s="13" t="n">
        <v>0</v>
      </c>
      <c r="H218" s="13" t="n">
        <v>0</v>
      </c>
      <c r="I218" s="13" t="n">
        <v>443.97</v>
      </c>
      <c r="J218" s="13" t="n">
        <v>24899.95</v>
      </c>
      <c r="K218" s="13" t="n">
        <v>0</v>
      </c>
      <c r="L218" s="13" t="n">
        <f aca="false">SUM(G218:K218)</f>
        <v>25343.92</v>
      </c>
      <c r="M218" s="12" t="n">
        <f aca="false">IF(L218-F218&gt;10.33,L218-F218,0)</f>
        <v>0</v>
      </c>
      <c r="N218" s="12" t="n">
        <f aca="false">ROUND(M218*37.5%,)</f>
        <v>0</v>
      </c>
      <c r="O218" s="12" t="n">
        <v>0</v>
      </c>
      <c r="P218" s="12" t="n">
        <v>0</v>
      </c>
    </row>
    <row r="219" customFormat="false" ht="12.75" hidden="false" customHeight="false" outlineLevel="0" collapsed="false">
      <c r="A219" s="9" t="n">
        <v>218</v>
      </c>
      <c r="B219" s="10" t="s">
        <v>367</v>
      </c>
      <c r="C219" s="9" t="s">
        <v>22</v>
      </c>
      <c r="D219" s="11" t="s">
        <v>368</v>
      </c>
      <c r="E219" s="9" t="s">
        <v>369</v>
      </c>
      <c r="F219" s="12" t="n">
        <v>38565</v>
      </c>
      <c r="G219" s="13" t="n">
        <v>0</v>
      </c>
      <c r="H219" s="13" t="n">
        <v>2125.15</v>
      </c>
      <c r="I219" s="13" t="n">
        <v>0</v>
      </c>
      <c r="J219" s="13" t="n">
        <v>38991.45</v>
      </c>
      <c r="K219" s="13" t="n">
        <v>0</v>
      </c>
      <c r="L219" s="13" t="n">
        <f aca="false">SUM(G219:K219)</f>
        <v>41116.6</v>
      </c>
      <c r="M219" s="12" t="n">
        <f aca="false">IF(L219-F219&gt;10.33,L219-F219,0)</f>
        <v>2551.6</v>
      </c>
      <c r="N219" s="12" t="n">
        <f aca="false">ROUND(M219*37.5%,)</f>
        <v>957</v>
      </c>
      <c r="O219" s="12" t="n">
        <v>0</v>
      </c>
      <c r="P219" s="12" t="n">
        <v>0</v>
      </c>
    </row>
    <row r="220" customFormat="false" ht="12.75" hidden="false" customHeight="false" outlineLevel="0" collapsed="false">
      <c r="A220" s="9" t="n">
        <v>219</v>
      </c>
      <c r="B220" s="10" t="s">
        <v>370</v>
      </c>
      <c r="C220" s="9" t="s">
        <v>22</v>
      </c>
      <c r="D220" s="11" t="s">
        <v>316</v>
      </c>
      <c r="E220" s="9" t="s">
        <v>198</v>
      </c>
      <c r="F220" s="12" t="n">
        <v>37350</v>
      </c>
      <c r="G220" s="13" t="n">
        <v>0</v>
      </c>
      <c r="H220" s="13" t="n">
        <v>17960.34</v>
      </c>
      <c r="I220" s="13" t="n">
        <v>0</v>
      </c>
      <c r="J220" s="13" t="n">
        <v>25384.4</v>
      </c>
      <c r="K220" s="13" t="n">
        <v>2040.37</v>
      </c>
      <c r="L220" s="13" t="n">
        <f aca="false">SUM(G220:K220)</f>
        <v>45385.11</v>
      </c>
      <c r="M220" s="12" t="n">
        <f aca="false">IF(L220-F220&gt;10.33,L220-F220,0)</f>
        <v>8035.11</v>
      </c>
      <c r="N220" s="12" t="n">
        <f aca="false">ROUND(M220*37.5%,)</f>
        <v>3013</v>
      </c>
      <c r="O220" s="12" t="n">
        <v>0</v>
      </c>
      <c r="P220" s="12" t="n">
        <v>0</v>
      </c>
    </row>
    <row r="221" customFormat="false" ht="12.75" hidden="false" customHeight="false" outlineLevel="0" collapsed="false">
      <c r="A221" s="9" t="n">
        <v>220</v>
      </c>
      <c r="B221" s="14" t="s">
        <v>371</v>
      </c>
      <c r="C221" s="14" t="s">
        <v>12</v>
      </c>
      <c r="D221" s="14" t="s">
        <v>372</v>
      </c>
      <c r="E221" s="14" t="s">
        <v>373</v>
      </c>
      <c r="F221" s="13" t="n">
        <v>38745</v>
      </c>
      <c r="G221" s="13" t="n">
        <v>0</v>
      </c>
      <c r="H221" s="13" t="n">
        <v>31232.19</v>
      </c>
      <c r="I221" s="13" t="n">
        <v>2567.65</v>
      </c>
      <c r="J221" s="13" t="n">
        <v>38356.25</v>
      </c>
      <c r="K221" s="13" t="n">
        <v>13219.36</v>
      </c>
      <c r="L221" s="13" t="n">
        <f aca="false">SUM(G221:K221)</f>
        <v>85375.45</v>
      </c>
      <c r="M221" s="12" t="n">
        <f aca="false">IF(L221-F221&gt;10.33,L221-F221,0)</f>
        <v>46630.45</v>
      </c>
      <c r="N221" s="12" t="n">
        <f aca="false">ROUND(M221*37.5%,)</f>
        <v>17486</v>
      </c>
      <c r="O221" s="12" t="n">
        <v>0</v>
      </c>
      <c r="P221" s="12" t="n">
        <v>0</v>
      </c>
    </row>
    <row r="222" customFormat="false" ht="12.75" hidden="false" customHeight="false" outlineLevel="0" collapsed="false">
      <c r="A222" s="9" t="n">
        <v>221</v>
      </c>
      <c r="B222" s="14" t="s">
        <v>374</v>
      </c>
      <c r="C222" s="14" t="s">
        <v>12</v>
      </c>
      <c r="D222" s="14" t="s">
        <v>375</v>
      </c>
      <c r="E222" s="14" t="s">
        <v>376</v>
      </c>
      <c r="F222" s="13" t="n">
        <v>16340</v>
      </c>
      <c r="G222" s="13" t="n">
        <v>0</v>
      </c>
      <c r="H222" s="13" t="n">
        <v>894.59</v>
      </c>
      <c r="I222" s="13" t="n">
        <v>2031.69</v>
      </c>
      <c r="J222" s="13" t="n">
        <v>10111.28</v>
      </c>
      <c r="K222" s="13" t="n">
        <v>0</v>
      </c>
      <c r="L222" s="13" t="n">
        <f aca="false">SUM(G222:K222)</f>
        <v>13037.56</v>
      </c>
      <c r="M222" s="12" t="n">
        <f aca="false">IF(L222-F222&gt;10.33,L222-F222,0)</f>
        <v>0</v>
      </c>
      <c r="N222" s="12" t="n">
        <f aca="false">ROUND(M222*37.5%,)</f>
        <v>0</v>
      </c>
      <c r="O222" s="12" t="n">
        <v>0</v>
      </c>
      <c r="P222" s="12" t="n">
        <v>0</v>
      </c>
    </row>
    <row r="223" customFormat="false" ht="12.75" hidden="false" customHeight="false" outlineLevel="0" collapsed="false">
      <c r="A223" s="9" t="n">
        <v>222</v>
      </c>
      <c r="B223" s="14" t="s">
        <v>377</v>
      </c>
      <c r="C223" s="14" t="s">
        <v>12</v>
      </c>
      <c r="D223" s="14" t="s">
        <v>378</v>
      </c>
      <c r="E223" s="14" t="s">
        <v>263</v>
      </c>
      <c r="F223" s="13" t="n">
        <v>16145</v>
      </c>
      <c r="G223" s="13" t="n">
        <v>0</v>
      </c>
      <c r="H223" s="13" t="n">
        <v>9679.21</v>
      </c>
      <c r="I223" s="13" t="n">
        <v>16559.14</v>
      </c>
      <c r="J223" s="13" t="n">
        <v>15315.75</v>
      </c>
      <c r="K223" s="13" t="n">
        <v>1025.64</v>
      </c>
      <c r="L223" s="13" t="n">
        <f aca="false">SUM(G223:K223)</f>
        <v>42579.74</v>
      </c>
      <c r="M223" s="12" t="n">
        <f aca="false">IF(L223-F223&gt;10.33,L223-F223,0)</f>
        <v>26434.74</v>
      </c>
      <c r="N223" s="12" t="n">
        <f aca="false">ROUND(M223*37.5%,)</f>
        <v>9913</v>
      </c>
      <c r="O223" s="12" t="n">
        <v>0</v>
      </c>
      <c r="P223" s="12" t="n">
        <v>0</v>
      </c>
    </row>
    <row r="224" customFormat="false" ht="12.75" hidden="false" customHeight="false" outlineLevel="0" collapsed="false">
      <c r="A224" s="9" t="n">
        <v>223</v>
      </c>
      <c r="B224" s="14" t="s">
        <v>379</v>
      </c>
      <c r="C224" s="14" t="s">
        <v>12</v>
      </c>
      <c r="D224" s="14" t="s">
        <v>380</v>
      </c>
      <c r="E224" s="14" t="s">
        <v>24</v>
      </c>
      <c r="F224" s="13" t="n">
        <v>37110</v>
      </c>
      <c r="G224" s="13" t="n">
        <v>0</v>
      </c>
      <c r="H224" s="13" t="n">
        <v>23260.11</v>
      </c>
      <c r="I224" s="13" t="n">
        <v>0</v>
      </c>
      <c r="J224" s="13" t="n">
        <v>15948.83</v>
      </c>
      <c r="K224" s="13" t="n">
        <v>8847.92</v>
      </c>
      <c r="L224" s="13" t="n">
        <f aca="false">SUM(G224:K224)</f>
        <v>48056.86</v>
      </c>
      <c r="M224" s="12" t="n">
        <f aca="false">IF(L224-F224&gt;10.33,L224-F224,0)</f>
        <v>10946.86</v>
      </c>
      <c r="N224" s="12" t="n">
        <f aca="false">ROUND(M224*37.5%,)</f>
        <v>4105</v>
      </c>
      <c r="O224" s="12" t="n">
        <v>0</v>
      </c>
      <c r="P224" s="12" t="n">
        <v>0</v>
      </c>
    </row>
    <row r="225" customFormat="false" ht="12.75" hidden="false" customHeight="false" outlineLevel="0" collapsed="false">
      <c r="A225" s="9" t="n">
        <v>224</v>
      </c>
      <c r="B225" s="14" t="s">
        <v>381</v>
      </c>
      <c r="C225" s="14" t="s">
        <v>12</v>
      </c>
      <c r="D225" s="14" t="s">
        <v>382</v>
      </c>
      <c r="E225" s="14" t="s">
        <v>24</v>
      </c>
      <c r="F225" s="13" t="n">
        <v>25635</v>
      </c>
      <c r="G225" s="13" t="n">
        <v>0</v>
      </c>
      <c r="H225" s="13" t="n">
        <v>0</v>
      </c>
      <c r="I225" s="13" t="n">
        <v>0</v>
      </c>
      <c r="J225" s="13" t="n">
        <v>43564.22</v>
      </c>
      <c r="K225" s="13" t="n">
        <v>7222.18</v>
      </c>
      <c r="L225" s="13" t="n">
        <f aca="false">SUM(G225:K225)</f>
        <v>50786.4</v>
      </c>
      <c r="M225" s="12" t="n">
        <f aca="false">IF(L225-F225&gt;10.33,L225-F225,0)</f>
        <v>25151.4</v>
      </c>
      <c r="N225" s="12" t="n">
        <f aca="false">ROUND(M225*37.5%,)</f>
        <v>9432</v>
      </c>
      <c r="O225" s="12" t="n">
        <v>0</v>
      </c>
      <c r="P225" s="12" t="n">
        <v>0</v>
      </c>
    </row>
    <row r="226" customFormat="false" ht="12.75" hidden="false" customHeight="false" outlineLevel="0" collapsed="false">
      <c r="A226" s="9" t="n">
        <v>225</v>
      </c>
      <c r="B226" s="14" t="s">
        <v>383</v>
      </c>
      <c r="C226" s="14" t="s">
        <v>12</v>
      </c>
      <c r="D226" s="14" t="s">
        <v>384</v>
      </c>
      <c r="E226" s="14" t="s">
        <v>24</v>
      </c>
      <c r="F226" s="13" t="n">
        <v>25670</v>
      </c>
      <c r="G226" s="13" t="n">
        <v>0</v>
      </c>
      <c r="H226" s="13" t="n">
        <v>2064.94</v>
      </c>
      <c r="I226" s="13" t="n">
        <v>1932.19</v>
      </c>
      <c r="J226" s="13" t="n">
        <v>41987.79</v>
      </c>
      <c r="K226" s="13" t="n">
        <v>0</v>
      </c>
      <c r="L226" s="13" t="n">
        <f aca="false">SUM(G226:K226)</f>
        <v>45984.92</v>
      </c>
      <c r="M226" s="12" t="n">
        <f aca="false">IF(L226-F226&gt;10.33,L226-F226,0)</f>
        <v>20314.92</v>
      </c>
      <c r="N226" s="12" t="n">
        <f aca="false">ROUND(M226*37.5%,)</f>
        <v>7618</v>
      </c>
      <c r="O226" s="12" t="n">
        <v>0</v>
      </c>
      <c r="P226" s="12" t="n">
        <v>0</v>
      </c>
    </row>
    <row r="227" customFormat="false" ht="12.75" hidden="false" customHeight="false" outlineLevel="0" collapsed="false">
      <c r="A227" s="9" t="n">
        <v>226</v>
      </c>
      <c r="B227" s="14" t="s">
        <v>385</v>
      </c>
      <c r="C227" s="14" t="s">
        <v>12</v>
      </c>
      <c r="D227" s="14" t="s">
        <v>386</v>
      </c>
      <c r="E227" s="14" t="s">
        <v>24</v>
      </c>
      <c r="F227" s="13" t="n">
        <v>33495</v>
      </c>
      <c r="G227" s="13" t="n">
        <v>0</v>
      </c>
      <c r="H227" s="13" t="n">
        <v>5077.41</v>
      </c>
      <c r="I227" s="13" t="n">
        <v>0</v>
      </c>
      <c r="J227" s="13" t="n">
        <v>66900</v>
      </c>
      <c r="K227" s="13" t="n">
        <v>0</v>
      </c>
      <c r="L227" s="13" t="n">
        <f aca="false">SUM(G227:K227)</f>
        <v>71977.41</v>
      </c>
      <c r="M227" s="12" t="n">
        <f aca="false">IF(L227-F227&gt;10.33,L227-F227,0)</f>
        <v>38482.41</v>
      </c>
      <c r="N227" s="12" t="n">
        <f aca="false">ROUND(M227*37.5%,)</f>
        <v>14431</v>
      </c>
      <c r="O227" s="12" t="n">
        <v>0</v>
      </c>
      <c r="P227" s="12" t="n">
        <v>0</v>
      </c>
    </row>
    <row r="228" customFormat="false" ht="12.75" hidden="false" customHeight="false" outlineLevel="0" collapsed="false">
      <c r="A228" s="9" t="n">
        <v>227</v>
      </c>
      <c r="B228" s="14" t="s">
        <v>387</v>
      </c>
      <c r="C228" s="14" t="s">
        <v>12</v>
      </c>
      <c r="D228" s="14" t="s">
        <v>388</v>
      </c>
      <c r="E228" s="14" t="s">
        <v>24</v>
      </c>
      <c r="F228" s="13" t="n">
        <v>33745</v>
      </c>
      <c r="G228" s="13" t="n">
        <v>0</v>
      </c>
      <c r="H228" s="13" t="n">
        <v>21241.21</v>
      </c>
      <c r="I228" s="13" t="n">
        <v>2690.86</v>
      </c>
      <c r="J228" s="13" t="n">
        <v>38419.42</v>
      </c>
      <c r="K228" s="13" t="n">
        <v>3048.5</v>
      </c>
      <c r="L228" s="13" t="n">
        <f aca="false">SUM(G228:K228)</f>
        <v>65399.99</v>
      </c>
      <c r="M228" s="12" t="n">
        <f aca="false">IF(L228-F228&gt;10.33,L228-F228,0)</f>
        <v>31654.99</v>
      </c>
      <c r="N228" s="12" t="n">
        <f aca="false">ROUND(M228*37.5%,)</f>
        <v>11871</v>
      </c>
      <c r="O228" s="12" t="n">
        <v>0</v>
      </c>
      <c r="P228" s="12" t="n">
        <v>0</v>
      </c>
    </row>
    <row r="229" customFormat="false" ht="12.75" hidden="false" customHeight="false" outlineLevel="0" collapsed="false">
      <c r="A229" s="9" t="n">
        <v>228</v>
      </c>
      <c r="B229" s="14" t="s">
        <v>389</v>
      </c>
      <c r="C229" s="14" t="s">
        <v>12</v>
      </c>
      <c r="D229" s="14" t="s">
        <v>390</v>
      </c>
      <c r="E229" s="14" t="s">
        <v>24</v>
      </c>
      <c r="F229" s="13" t="n">
        <v>37230</v>
      </c>
      <c r="G229" s="13" t="n">
        <v>0</v>
      </c>
      <c r="H229" s="13" t="n">
        <v>8759.63</v>
      </c>
      <c r="I229" s="13" t="n">
        <v>0</v>
      </c>
      <c r="J229" s="13" t="n">
        <v>12135.51</v>
      </c>
      <c r="K229" s="13" t="n">
        <v>17469.31</v>
      </c>
      <c r="L229" s="13" t="n">
        <f aca="false">SUM(G229:K229)</f>
        <v>38364.45</v>
      </c>
      <c r="M229" s="12" t="n">
        <f aca="false">IF(L229-F229&gt;10.33,L229-F229,0)</f>
        <v>1134.45</v>
      </c>
      <c r="N229" s="12" t="n">
        <f aca="false">ROUND(M229*37.5%,)</f>
        <v>425</v>
      </c>
      <c r="O229" s="12" t="n">
        <v>0</v>
      </c>
      <c r="P229" s="12" t="n">
        <v>0</v>
      </c>
    </row>
    <row r="230" customFormat="false" ht="12.75" hidden="false" customHeight="false" outlineLevel="0" collapsed="false">
      <c r="A230" s="9" t="n">
        <v>229</v>
      </c>
      <c r="B230" s="14" t="s">
        <v>391</v>
      </c>
      <c r="C230" s="14" t="s">
        <v>12</v>
      </c>
      <c r="D230" s="14" t="s">
        <v>392</v>
      </c>
      <c r="E230" s="14" t="s">
        <v>24</v>
      </c>
      <c r="F230" s="13" t="n">
        <v>30385</v>
      </c>
      <c r="G230" s="13" t="n">
        <v>0</v>
      </c>
      <c r="H230" s="13" t="n">
        <v>8927.48</v>
      </c>
      <c r="I230" s="13" t="n">
        <v>9880.08</v>
      </c>
      <c r="J230" s="13" t="n">
        <v>9254.43</v>
      </c>
      <c r="K230" s="13" t="n">
        <v>7074</v>
      </c>
      <c r="L230" s="13" t="n">
        <f aca="false">SUM(G230:K230)</f>
        <v>35135.99</v>
      </c>
      <c r="M230" s="12" t="n">
        <f aca="false">IF(L230-F230&gt;10.33,L230-F230,0)</f>
        <v>4750.99</v>
      </c>
      <c r="N230" s="12" t="n">
        <f aca="false">ROUND(M230*37.5%,)</f>
        <v>1782</v>
      </c>
      <c r="O230" s="12" t="n">
        <v>0</v>
      </c>
      <c r="P230" s="12" t="n">
        <v>0</v>
      </c>
    </row>
    <row r="231" customFormat="false" ht="12.75" hidden="false" customHeight="false" outlineLevel="0" collapsed="false">
      <c r="A231" s="9" t="n">
        <v>230</v>
      </c>
      <c r="B231" s="14" t="s">
        <v>393</v>
      </c>
      <c r="C231" s="14" t="s">
        <v>12</v>
      </c>
      <c r="D231" s="14" t="s">
        <v>394</v>
      </c>
      <c r="E231" s="14" t="s">
        <v>24</v>
      </c>
      <c r="F231" s="13" t="n">
        <v>38390</v>
      </c>
      <c r="G231" s="13" t="n">
        <v>0</v>
      </c>
      <c r="H231" s="13" t="n">
        <v>12223.21</v>
      </c>
      <c r="I231" s="13" t="n">
        <v>0</v>
      </c>
      <c r="J231" s="13" t="n">
        <v>31886.48</v>
      </c>
      <c r="K231" s="13" t="n">
        <v>0</v>
      </c>
      <c r="L231" s="13" t="n">
        <f aca="false">SUM(G231:K231)</f>
        <v>44109.69</v>
      </c>
      <c r="M231" s="12" t="n">
        <f aca="false">IF(L231-F231&gt;10.33,L231-F231,0)</f>
        <v>5719.69</v>
      </c>
      <c r="N231" s="12" t="n">
        <f aca="false">ROUND(M231*37.5%,)</f>
        <v>2145</v>
      </c>
      <c r="O231" s="12" t="n">
        <v>0</v>
      </c>
      <c r="P231" s="12" t="n">
        <v>0</v>
      </c>
    </row>
    <row r="232" customFormat="false" ht="12.75" hidden="false" customHeight="false" outlineLevel="0" collapsed="false">
      <c r="A232" s="9" t="n">
        <v>231</v>
      </c>
      <c r="B232" s="14" t="s">
        <v>395</v>
      </c>
      <c r="C232" s="14" t="s">
        <v>12</v>
      </c>
      <c r="D232" s="14" t="s">
        <v>396</v>
      </c>
      <c r="E232" s="14" t="s">
        <v>24</v>
      </c>
      <c r="F232" s="13" t="n">
        <v>33615</v>
      </c>
      <c r="G232" s="13" t="n">
        <v>0</v>
      </c>
      <c r="H232" s="13" t="n">
        <v>2292.45</v>
      </c>
      <c r="I232" s="13" t="n">
        <v>11835.13</v>
      </c>
      <c r="J232" s="13" t="n">
        <v>46843.11</v>
      </c>
      <c r="K232" s="13" t="n">
        <v>0</v>
      </c>
      <c r="L232" s="13" t="n">
        <f aca="false">SUM(G232:K232)</f>
        <v>60970.69</v>
      </c>
      <c r="M232" s="12" t="n">
        <f aca="false">IF(L232-F232&gt;10.33,L232-F232,0)</f>
        <v>27355.69</v>
      </c>
      <c r="N232" s="12" t="n">
        <f aca="false">ROUND(M232*37.5%,)</f>
        <v>10258</v>
      </c>
      <c r="O232" s="12" t="n">
        <v>0</v>
      </c>
      <c r="P232" s="12" t="n">
        <v>0</v>
      </c>
    </row>
    <row r="233" customFormat="false" ht="12.75" hidden="false" customHeight="false" outlineLevel="0" collapsed="false">
      <c r="A233" s="9" t="n">
        <v>232</v>
      </c>
      <c r="B233" s="14" t="s">
        <v>397</v>
      </c>
      <c r="C233" s="14" t="s">
        <v>12</v>
      </c>
      <c r="D233" s="14" t="s">
        <v>398</v>
      </c>
      <c r="E233" s="14" t="s">
        <v>24</v>
      </c>
      <c r="F233" s="13" t="n">
        <v>16965</v>
      </c>
      <c r="G233" s="13" t="n">
        <v>7473.94</v>
      </c>
      <c r="H233" s="13" t="n">
        <v>0</v>
      </c>
      <c r="I233" s="13" t="n">
        <v>0</v>
      </c>
      <c r="J233" s="13" t="n">
        <v>14841.35</v>
      </c>
      <c r="K233" s="13" t="n">
        <v>0</v>
      </c>
      <c r="L233" s="13" t="n">
        <f aca="false">SUM(G233:K233)</f>
        <v>22315.29</v>
      </c>
      <c r="M233" s="12" t="n">
        <f aca="false">IF(L233-F233&gt;10.33,L233-F233,0)</f>
        <v>5350.29</v>
      </c>
      <c r="N233" s="12" t="n">
        <f aca="false">ROUND(M233*37.5%,)</f>
        <v>2006</v>
      </c>
      <c r="O233" s="12" t="n">
        <v>0</v>
      </c>
      <c r="P233" s="12" t="n">
        <v>0</v>
      </c>
    </row>
    <row r="234" customFormat="false" ht="12.75" hidden="false" customHeight="false" outlineLevel="0" collapsed="false">
      <c r="A234" s="9" t="n">
        <v>233</v>
      </c>
      <c r="B234" s="14" t="s">
        <v>399</v>
      </c>
      <c r="C234" s="14" t="s">
        <v>12</v>
      </c>
      <c r="D234" s="14" t="s">
        <v>400</v>
      </c>
      <c r="E234" s="14" t="s">
        <v>24</v>
      </c>
      <c r="F234" s="13" t="n">
        <v>16545</v>
      </c>
      <c r="G234" s="13" t="n">
        <v>0</v>
      </c>
      <c r="H234" s="13" t="n">
        <v>5563</v>
      </c>
      <c r="I234" s="13" t="n">
        <v>3269</v>
      </c>
      <c r="J234" s="13" t="n">
        <v>10081</v>
      </c>
      <c r="K234" s="13" t="n">
        <v>9438</v>
      </c>
      <c r="L234" s="13" t="n">
        <f aca="false">SUM(G234:K234)</f>
        <v>28351</v>
      </c>
      <c r="M234" s="12" t="n">
        <f aca="false">IF(L234-F234&gt;10.33,L234-F234,0)</f>
        <v>11806</v>
      </c>
      <c r="N234" s="12" t="n">
        <f aca="false">ROUND(M234*37.5%,)</f>
        <v>4427</v>
      </c>
      <c r="O234" s="12" t="n">
        <v>0</v>
      </c>
      <c r="P234" s="12" t="n">
        <v>0</v>
      </c>
    </row>
    <row r="235" customFormat="false" ht="12.75" hidden="false" customHeight="false" outlineLevel="0" collapsed="false">
      <c r="A235" s="9" t="n">
        <v>234</v>
      </c>
      <c r="B235" s="14" t="s">
        <v>401</v>
      </c>
      <c r="C235" s="14" t="s">
        <v>12</v>
      </c>
      <c r="D235" s="14" t="s">
        <v>402</v>
      </c>
      <c r="E235" s="14" t="s">
        <v>24</v>
      </c>
      <c r="F235" s="13" t="n">
        <v>16265</v>
      </c>
      <c r="G235" s="13" t="n">
        <v>0</v>
      </c>
      <c r="H235" s="13" t="n">
        <v>5274.48</v>
      </c>
      <c r="I235" s="13" t="n">
        <v>0</v>
      </c>
      <c r="J235" s="13" t="n">
        <v>19740.45</v>
      </c>
      <c r="K235" s="13" t="n">
        <v>0</v>
      </c>
      <c r="L235" s="13" t="n">
        <f aca="false">SUM(G235:K235)</f>
        <v>25014.93</v>
      </c>
      <c r="M235" s="12" t="n">
        <f aca="false">IF(L235-F235&gt;10.33,L235-F235,0)</f>
        <v>8749.93</v>
      </c>
      <c r="N235" s="12" t="n">
        <f aca="false">ROUND(M235*37.5%,)</f>
        <v>3281</v>
      </c>
      <c r="O235" s="12" t="n">
        <v>0</v>
      </c>
      <c r="P235" s="12" t="n">
        <v>0</v>
      </c>
    </row>
    <row r="236" customFormat="false" ht="12.75" hidden="false" customHeight="false" outlineLevel="0" collapsed="false">
      <c r="A236" s="9" t="n">
        <v>235</v>
      </c>
      <c r="B236" s="15" t="s">
        <v>403</v>
      </c>
      <c r="C236" s="16" t="s">
        <v>12</v>
      </c>
      <c r="D236" s="16" t="s">
        <v>404</v>
      </c>
      <c r="E236" s="16" t="s">
        <v>24</v>
      </c>
      <c r="F236" s="13" t="n">
        <v>35405</v>
      </c>
      <c r="G236" s="13" t="n">
        <v>3459.53</v>
      </c>
      <c r="H236" s="13" t="n">
        <v>9123.16</v>
      </c>
      <c r="I236" s="13" t="n">
        <v>14532.3</v>
      </c>
      <c r="J236" s="13" t="n">
        <v>46511.76</v>
      </c>
      <c r="K236" s="13" t="n">
        <v>7853.94</v>
      </c>
      <c r="L236" s="13" t="n">
        <f aca="false">SUM(G236:K236)</f>
        <v>81480.69</v>
      </c>
      <c r="M236" s="12" t="n">
        <f aca="false">IF(L236-F236&gt;10.33,L236-F236,0)</f>
        <v>46075.69</v>
      </c>
      <c r="N236" s="12" t="n">
        <f aca="false">ROUND(M236*37.5%,)</f>
        <v>17278</v>
      </c>
      <c r="O236" s="12" t="n">
        <v>0</v>
      </c>
      <c r="P236" s="12" t="n">
        <v>0</v>
      </c>
    </row>
    <row r="237" customFormat="false" ht="12.75" hidden="false" customHeight="false" outlineLevel="0" collapsed="false">
      <c r="A237" s="9" t="n">
        <v>236</v>
      </c>
      <c r="B237" s="14" t="s">
        <v>405</v>
      </c>
      <c r="C237" s="14" t="s">
        <v>12</v>
      </c>
      <c r="D237" s="14" t="s">
        <v>406</v>
      </c>
      <c r="E237" s="14" t="s">
        <v>24</v>
      </c>
      <c r="F237" s="13" t="n">
        <v>28865</v>
      </c>
      <c r="G237" s="13" t="n">
        <v>472</v>
      </c>
      <c r="H237" s="13" t="n">
        <v>20988</v>
      </c>
      <c r="I237" s="13" t="n">
        <v>1520</v>
      </c>
      <c r="J237" s="13" t="n">
        <v>60760</v>
      </c>
      <c r="K237" s="13" t="n">
        <v>0</v>
      </c>
      <c r="L237" s="13" t="n">
        <f aca="false">SUM(G237:K237)</f>
        <v>83740</v>
      </c>
      <c r="M237" s="12" t="n">
        <f aca="false">IF(L237-F237&gt;10.33,L237-F237,0)</f>
        <v>54875</v>
      </c>
      <c r="N237" s="12" t="n">
        <f aca="false">ROUND(M237*37.5%,)</f>
        <v>20578</v>
      </c>
      <c r="O237" s="12" t="n">
        <v>0</v>
      </c>
      <c r="P237" s="12" t="n">
        <v>0</v>
      </c>
    </row>
    <row r="238" customFormat="false" ht="12.75" hidden="false" customHeight="false" outlineLevel="0" collapsed="false">
      <c r="A238" s="9" t="n">
        <v>237</v>
      </c>
      <c r="B238" s="14" t="s">
        <v>407</v>
      </c>
      <c r="C238" s="14" t="s">
        <v>12</v>
      </c>
      <c r="D238" s="14" t="s">
        <v>408</v>
      </c>
      <c r="E238" s="14" t="s">
        <v>24</v>
      </c>
      <c r="F238" s="13" t="n">
        <v>24185</v>
      </c>
      <c r="G238" s="13" t="n">
        <v>0</v>
      </c>
      <c r="H238" s="13" t="n">
        <v>0</v>
      </c>
      <c r="I238" s="13" t="n">
        <v>0</v>
      </c>
      <c r="J238" s="13" t="n">
        <v>18529.75</v>
      </c>
      <c r="K238" s="13" t="n">
        <v>8392.96</v>
      </c>
      <c r="L238" s="13" t="n">
        <f aca="false">SUM(G238:K238)</f>
        <v>26922.71</v>
      </c>
      <c r="M238" s="12" t="n">
        <f aca="false">IF(L238-F238&gt;10.33,L238-F238,0)</f>
        <v>2737.71</v>
      </c>
      <c r="N238" s="12" t="n">
        <f aca="false">ROUND(M238*37.5%,)</f>
        <v>1027</v>
      </c>
      <c r="O238" s="12" t="n">
        <v>0</v>
      </c>
      <c r="P238" s="12" t="n">
        <v>0</v>
      </c>
    </row>
    <row r="239" customFormat="false" ht="12.75" hidden="false" customHeight="false" outlineLevel="0" collapsed="false">
      <c r="A239" s="9" t="n">
        <v>238</v>
      </c>
      <c r="B239" s="14" t="s">
        <v>409</v>
      </c>
      <c r="C239" s="14" t="s">
        <v>12</v>
      </c>
      <c r="D239" s="14" t="s">
        <v>410</v>
      </c>
      <c r="E239" s="14" t="s">
        <v>24</v>
      </c>
      <c r="F239" s="13" t="n">
        <v>16830</v>
      </c>
      <c r="G239" s="13" t="n">
        <v>0</v>
      </c>
      <c r="H239" s="13" t="n">
        <v>18713.74</v>
      </c>
      <c r="I239" s="13" t="n">
        <v>0</v>
      </c>
      <c r="J239" s="13" t="n">
        <v>21035.79</v>
      </c>
      <c r="K239" s="13" t="n">
        <v>0</v>
      </c>
      <c r="L239" s="13" t="n">
        <f aca="false">SUM(G239:K239)</f>
        <v>39749.53</v>
      </c>
      <c r="M239" s="12" t="n">
        <f aca="false">IF(L239-F239&gt;10.33,L239-F239,0)</f>
        <v>22919.53</v>
      </c>
      <c r="N239" s="12" t="n">
        <f aca="false">ROUND(M239*37.5%,)</f>
        <v>8595</v>
      </c>
      <c r="O239" s="12" t="n">
        <v>0</v>
      </c>
      <c r="P239" s="12" t="n">
        <v>0</v>
      </c>
    </row>
    <row r="240" customFormat="false" ht="12.75" hidden="false" customHeight="false" outlineLevel="0" collapsed="false">
      <c r="A240" s="9" t="n">
        <v>239</v>
      </c>
      <c r="B240" s="14" t="s">
        <v>411</v>
      </c>
      <c r="C240" s="14" t="s">
        <v>12</v>
      </c>
      <c r="D240" s="14" t="s">
        <v>412</v>
      </c>
      <c r="E240" s="14" t="s">
        <v>24</v>
      </c>
      <c r="F240" s="13" t="n">
        <v>16250</v>
      </c>
      <c r="G240" s="13" t="n">
        <v>0</v>
      </c>
      <c r="H240" s="13" t="n">
        <v>1258.35</v>
      </c>
      <c r="I240" s="13" t="n">
        <v>1010.99</v>
      </c>
      <c r="J240" s="13" t="n">
        <v>14705.65</v>
      </c>
      <c r="K240" s="13" t="n">
        <v>1500.22</v>
      </c>
      <c r="L240" s="13" t="n">
        <f aca="false">SUM(G240:K240)</f>
        <v>18475.21</v>
      </c>
      <c r="M240" s="12" t="n">
        <f aca="false">IF(L240-F240&gt;10.33,L240-F240,0)</f>
        <v>2225.21</v>
      </c>
      <c r="N240" s="12" t="n">
        <f aca="false">ROUND(M240*37.5%,)</f>
        <v>834</v>
      </c>
      <c r="O240" s="12" t="n">
        <v>0</v>
      </c>
      <c r="P240" s="12" t="n">
        <v>0</v>
      </c>
    </row>
    <row r="241" customFormat="false" ht="12.75" hidden="false" customHeight="false" outlineLevel="0" collapsed="false">
      <c r="A241" s="9" t="n">
        <v>240</v>
      </c>
      <c r="B241" s="14" t="s">
        <v>413</v>
      </c>
      <c r="C241" s="14" t="s">
        <v>12</v>
      </c>
      <c r="D241" s="14" t="s">
        <v>414</v>
      </c>
      <c r="E241" s="14" t="s">
        <v>24</v>
      </c>
      <c r="F241" s="13" t="n">
        <v>16845</v>
      </c>
      <c r="G241" s="13" t="n">
        <v>0</v>
      </c>
      <c r="H241" s="13" t="n">
        <v>27608.62</v>
      </c>
      <c r="I241" s="13" t="n">
        <v>7983.77</v>
      </c>
      <c r="J241" s="13" t="n">
        <v>8849.91</v>
      </c>
      <c r="K241" s="13" t="n">
        <v>0</v>
      </c>
      <c r="L241" s="13" t="n">
        <f aca="false">SUM(G241:K241)</f>
        <v>44442.3</v>
      </c>
      <c r="M241" s="12" t="n">
        <f aca="false">IF(L241-F241&gt;10.33,L241-F241,0)</f>
        <v>27597.3</v>
      </c>
      <c r="N241" s="12" t="n">
        <f aca="false">ROUND(M241*37.5%,)</f>
        <v>10349</v>
      </c>
      <c r="O241" s="12" t="n">
        <v>0</v>
      </c>
      <c r="P241" s="12" t="n">
        <v>0</v>
      </c>
    </row>
    <row r="242" customFormat="false" ht="12.75" hidden="false" customHeight="false" outlineLevel="0" collapsed="false">
      <c r="A242" s="9" t="n">
        <v>241</v>
      </c>
      <c r="B242" s="14" t="s">
        <v>415</v>
      </c>
      <c r="C242" s="14" t="s">
        <v>12</v>
      </c>
      <c r="D242" s="14" t="s">
        <v>416</v>
      </c>
      <c r="E242" s="14" t="s">
        <v>24</v>
      </c>
      <c r="F242" s="13" t="n">
        <v>31435</v>
      </c>
      <c r="G242" s="13" t="n">
        <v>0</v>
      </c>
      <c r="H242" s="13" t="n">
        <v>11782.26</v>
      </c>
      <c r="I242" s="13" t="n">
        <v>0</v>
      </c>
      <c r="J242" s="13" t="n">
        <v>34824.19</v>
      </c>
      <c r="K242" s="13" t="n">
        <v>0</v>
      </c>
      <c r="L242" s="13" t="n">
        <f aca="false">SUM(G242:K242)</f>
        <v>46606.45</v>
      </c>
      <c r="M242" s="12" t="n">
        <f aca="false">IF(L242-F242&gt;10.33,L242-F242,0)</f>
        <v>15171.45</v>
      </c>
      <c r="N242" s="12" t="n">
        <f aca="false">ROUND(M242*37.5%,)</f>
        <v>5689</v>
      </c>
      <c r="O242" s="12" t="n">
        <v>0</v>
      </c>
      <c r="P242" s="12" t="n">
        <v>0</v>
      </c>
    </row>
    <row r="243" customFormat="false" ht="12.75" hidden="false" customHeight="false" outlineLevel="0" collapsed="false">
      <c r="A243" s="9" t="n">
        <v>242</v>
      </c>
      <c r="B243" s="14" t="s">
        <v>417</v>
      </c>
      <c r="C243" s="14" t="s">
        <v>12</v>
      </c>
      <c r="D243" s="14" t="s">
        <v>418</v>
      </c>
      <c r="E243" s="14" t="s">
        <v>24</v>
      </c>
      <c r="F243" s="13" t="n">
        <v>38580</v>
      </c>
      <c r="G243" s="13" t="n">
        <v>0</v>
      </c>
      <c r="H243" s="13" t="n">
        <v>27237.36</v>
      </c>
      <c r="I243" s="13" t="n">
        <v>0</v>
      </c>
      <c r="J243" s="13" t="n">
        <v>23246.58</v>
      </c>
      <c r="K243" s="13" t="n">
        <v>1275.2</v>
      </c>
      <c r="L243" s="13" t="n">
        <f aca="false">SUM(G243:K243)</f>
        <v>51759.14</v>
      </c>
      <c r="M243" s="12" t="n">
        <f aca="false">IF(L243-F243&gt;10.33,L243-F243,0)</f>
        <v>13179.14</v>
      </c>
      <c r="N243" s="12" t="n">
        <f aca="false">ROUND(M243*37.5%,)</f>
        <v>4942</v>
      </c>
      <c r="O243" s="12" t="n">
        <v>0</v>
      </c>
      <c r="P243" s="12" t="n">
        <v>0</v>
      </c>
    </row>
    <row r="244" customFormat="false" ht="12.75" hidden="false" customHeight="false" outlineLevel="0" collapsed="false">
      <c r="A244" s="9" t="n">
        <v>243</v>
      </c>
      <c r="B244" s="14" t="s">
        <v>419</v>
      </c>
      <c r="C244" s="14" t="s">
        <v>12</v>
      </c>
      <c r="D244" s="14" t="s">
        <v>420</v>
      </c>
      <c r="E244" s="14" t="s">
        <v>24</v>
      </c>
      <c r="F244" s="13" t="n">
        <v>15320</v>
      </c>
      <c r="G244" s="13" t="n">
        <v>0</v>
      </c>
      <c r="H244" s="13" t="n">
        <v>11615.73</v>
      </c>
      <c r="I244" s="13" t="n">
        <v>0</v>
      </c>
      <c r="J244" s="13" t="n">
        <v>23163.52</v>
      </c>
      <c r="K244" s="13" t="n">
        <v>6633.2</v>
      </c>
      <c r="L244" s="13" t="n">
        <f aca="false">SUM(G244:K244)</f>
        <v>41412.45</v>
      </c>
      <c r="M244" s="12" t="n">
        <f aca="false">IF(L244-F244&gt;10.33,L244-F244,0)</f>
        <v>26092.45</v>
      </c>
      <c r="N244" s="12" t="n">
        <f aca="false">ROUND(M244*37.5%,)</f>
        <v>9785</v>
      </c>
      <c r="O244" s="12" t="n">
        <v>0</v>
      </c>
      <c r="P244" s="12" t="n">
        <v>0</v>
      </c>
    </row>
    <row r="245" customFormat="false" ht="12.75" hidden="false" customHeight="false" outlineLevel="0" collapsed="false">
      <c r="A245" s="9" t="n">
        <v>244</v>
      </c>
      <c r="B245" s="14" t="s">
        <v>421</v>
      </c>
      <c r="C245" s="14" t="s">
        <v>12</v>
      </c>
      <c r="D245" s="14" t="s">
        <v>422</v>
      </c>
      <c r="E245" s="14" t="s">
        <v>24</v>
      </c>
      <c r="F245" s="13" t="n">
        <v>27615</v>
      </c>
      <c r="G245" s="13" t="n">
        <v>1112.66</v>
      </c>
      <c r="H245" s="13" t="n">
        <v>10755.27</v>
      </c>
      <c r="I245" s="13" t="n">
        <v>10733.77</v>
      </c>
      <c r="J245" s="13" t="n">
        <v>12385.66</v>
      </c>
      <c r="K245" s="13" t="n">
        <v>17000.25</v>
      </c>
      <c r="L245" s="13" t="n">
        <f aca="false">SUM(G245:K245)</f>
        <v>51987.61</v>
      </c>
      <c r="M245" s="12" t="n">
        <f aca="false">IF(L245-F245&gt;10.33,L245-F245,0)</f>
        <v>24372.61</v>
      </c>
      <c r="N245" s="12" t="n">
        <f aca="false">ROUND(M245*37.5%,)</f>
        <v>9140</v>
      </c>
      <c r="O245" s="12" t="n">
        <v>0</v>
      </c>
      <c r="P245" s="12" t="n">
        <v>0</v>
      </c>
    </row>
    <row r="246" customFormat="false" ht="12.75" hidden="false" customHeight="false" outlineLevel="0" collapsed="false">
      <c r="A246" s="9" t="n">
        <v>245</v>
      </c>
      <c r="B246" s="14" t="s">
        <v>423</v>
      </c>
      <c r="C246" s="14" t="s">
        <v>12</v>
      </c>
      <c r="D246" s="14" t="s">
        <v>424</v>
      </c>
      <c r="E246" s="14" t="s">
        <v>24</v>
      </c>
      <c r="F246" s="13" t="n">
        <v>18685</v>
      </c>
      <c r="G246" s="13" t="n">
        <v>1</v>
      </c>
      <c r="H246" s="13" t="n">
        <v>19520.04</v>
      </c>
      <c r="I246" s="13" t="n">
        <v>5492.22</v>
      </c>
      <c r="J246" s="13" t="n">
        <v>25133.81</v>
      </c>
      <c r="K246" s="13" t="n">
        <v>13529.44</v>
      </c>
      <c r="L246" s="13" t="n">
        <f aca="false">SUM(G246:K246)</f>
        <v>63676.51</v>
      </c>
      <c r="M246" s="12" t="n">
        <f aca="false">IF(L246-F246&gt;10.33,L246-F246,0)</f>
        <v>44991.51</v>
      </c>
      <c r="N246" s="12" t="n">
        <f aca="false">ROUND(M246*37.5%,)</f>
        <v>16872</v>
      </c>
      <c r="O246" s="12" t="n">
        <v>0</v>
      </c>
      <c r="P246" s="12" t="n">
        <v>0</v>
      </c>
    </row>
    <row r="247" customFormat="false" ht="12.75" hidden="false" customHeight="false" outlineLevel="0" collapsed="false">
      <c r="A247" s="9" t="n">
        <v>246</v>
      </c>
      <c r="B247" s="14" t="s">
        <v>425</v>
      </c>
      <c r="C247" s="14" t="s">
        <v>12</v>
      </c>
      <c r="D247" s="14" t="s">
        <v>426</v>
      </c>
      <c r="E247" s="14" t="s">
        <v>24</v>
      </c>
      <c r="F247" s="13" t="n">
        <v>19395</v>
      </c>
      <c r="G247" s="13" t="n">
        <v>0</v>
      </c>
      <c r="H247" s="13" t="n">
        <v>9178.07</v>
      </c>
      <c r="I247" s="13" t="n">
        <v>0</v>
      </c>
      <c r="J247" s="13" t="n">
        <v>21157.99</v>
      </c>
      <c r="K247" s="13" t="n">
        <v>0</v>
      </c>
      <c r="L247" s="13" t="n">
        <f aca="false">SUM(G247:K247)</f>
        <v>30336.06</v>
      </c>
      <c r="M247" s="12" t="n">
        <f aca="false">IF(L247-F247&gt;10.33,L247-F247,0)</f>
        <v>10941.06</v>
      </c>
      <c r="N247" s="12" t="n">
        <f aca="false">ROUND(M247*37.5%,)</f>
        <v>4103</v>
      </c>
      <c r="O247" s="12" t="n">
        <v>0</v>
      </c>
      <c r="P247" s="12" t="n">
        <v>0</v>
      </c>
    </row>
    <row r="248" customFormat="false" ht="12.75" hidden="false" customHeight="false" outlineLevel="0" collapsed="false">
      <c r="A248" s="9" t="n">
        <v>247</v>
      </c>
      <c r="B248" s="14" t="s">
        <v>427</v>
      </c>
      <c r="C248" s="14" t="s">
        <v>12</v>
      </c>
      <c r="D248" s="14" t="s">
        <v>428</v>
      </c>
      <c r="E248" s="14" t="s">
        <v>24</v>
      </c>
      <c r="F248" s="13" t="n">
        <v>14185</v>
      </c>
      <c r="G248" s="13" t="n">
        <v>0</v>
      </c>
      <c r="H248" s="13" t="n">
        <v>0</v>
      </c>
      <c r="I248" s="13" t="n">
        <v>1061</v>
      </c>
      <c r="J248" s="13" t="n">
        <v>20712</v>
      </c>
      <c r="K248" s="13" t="n">
        <v>0</v>
      </c>
      <c r="L248" s="13" t="n">
        <f aca="false">SUM(G248:K248)</f>
        <v>21773</v>
      </c>
      <c r="M248" s="12" t="n">
        <f aca="false">IF(L248-F248&gt;10.33,L248-F248,0)</f>
        <v>7588</v>
      </c>
      <c r="N248" s="12" t="n">
        <f aca="false">ROUND(M248*37.5%,)</f>
        <v>2846</v>
      </c>
      <c r="O248" s="12" t="n">
        <v>0</v>
      </c>
      <c r="P248" s="12" t="n">
        <v>0</v>
      </c>
    </row>
    <row r="249" customFormat="false" ht="12.75" hidden="false" customHeight="false" outlineLevel="0" collapsed="false">
      <c r="A249" s="9" t="n">
        <v>248</v>
      </c>
      <c r="B249" s="14" t="s">
        <v>429</v>
      </c>
      <c r="C249" s="14" t="s">
        <v>12</v>
      </c>
      <c r="D249" s="14" t="s">
        <v>430</v>
      </c>
      <c r="E249" s="14" t="s">
        <v>24</v>
      </c>
      <c r="F249" s="13" t="n">
        <v>14365</v>
      </c>
      <c r="G249" s="13" t="n">
        <v>4452.55</v>
      </c>
      <c r="H249" s="13" t="n">
        <v>2108.26</v>
      </c>
      <c r="I249" s="13" t="n">
        <v>0</v>
      </c>
      <c r="J249" s="13" t="n">
        <v>6402.98</v>
      </c>
      <c r="K249" s="13" t="n">
        <v>17037.98</v>
      </c>
      <c r="L249" s="13" t="n">
        <f aca="false">SUM(G249:K249)</f>
        <v>30001.77</v>
      </c>
      <c r="M249" s="12" t="n">
        <f aca="false">IF(L249-F249&gt;10.33,L249-F249,0)</f>
        <v>15636.77</v>
      </c>
      <c r="N249" s="12" t="n">
        <f aca="false">ROUND(M249*37.5%,)</f>
        <v>5864</v>
      </c>
      <c r="O249" s="12" t="n">
        <v>0</v>
      </c>
      <c r="P249" s="12" t="n">
        <v>0</v>
      </c>
    </row>
    <row r="250" customFormat="false" ht="12.75" hidden="false" customHeight="false" outlineLevel="0" collapsed="false">
      <c r="A250" s="9" t="n">
        <v>249</v>
      </c>
      <c r="B250" s="14" t="s">
        <v>431</v>
      </c>
      <c r="C250" s="14" t="s">
        <v>12</v>
      </c>
      <c r="D250" s="14" t="s">
        <v>432</v>
      </c>
      <c r="E250" s="14" t="s">
        <v>24</v>
      </c>
      <c r="F250" s="13" t="n">
        <v>34705</v>
      </c>
      <c r="G250" s="13" t="n">
        <v>0</v>
      </c>
      <c r="H250" s="13" t="n">
        <v>0</v>
      </c>
      <c r="I250" s="13" t="n">
        <v>0</v>
      </c>
      <c r="J250" s="13" t="n">
        <v>67512.63</v>
      </c>
      <c r="K250" s="13" t="n">
        <v>0</v>
      </c>
      <c r="L250" s="13" t="n">
        <f aca="false">SUM(G250:K250)</f>
        <v>67512.63</v>
      </c>
      <c r="M250" s="12" t="n">
        <f aca="false">IF(L250-F250&gt;10.33,L250-F250,0)</f>
        <v>32807.63</v>
      </c>
      <c r="N250" s="12" t="n">
        <f aca="false">ROUND(M250*37.5%,)</f>
        <v>12303</v>
      </c>
      <c r="O250" s="12" t="n">
        <v>0</v>
      </c>
      <c r="P250" s="12" t="n">
        <v>0</v>
      </c>
    </row>
    <row r="251" customFormat="false" ht="12.75" hidden="false" customHeight="false" outlineLevel="0" collapsed="false">
      <c r="A251" s="9" t="n">
        <v>250</v>
      </c>
      <c r="B251" s="14" t="s">
        <v>433</v>
      </c>
      <c r="C251" s="14" t="s">
        <v>12</v>
      </c>
      <c r="D251" s="14" t="s">
        <v>434</v>
      </c>
      <c r="E251" s="14" t="s">
        <v>143</v>
      </c>
      <c r="F251" s="13" t="n">
        <v>50530</v>
      </c>
      <c r="G251" s="13" t="n">
        <v>0</v>
      </c>
      <c r="H251" s="13" t="n">
        <v>10369.98</v>
      </c>
      <c r="I251" s="13" t="n">
        <v>4480.34</v>
      </c>
      <c r="J251" s="13" t="n">
        <v>53076.27</v>
      </c>
      <c r="K251" s="13" t="n">
        <v>14766.83</v>
      </c>
      <c r="L251" s="13" t="n">
        <f aca="false">SUM(G251:K251)</f>
        <v>82693.42</v>
      </c>
      <c r="M251" s="12" t="n">
        <f aca="false">IF(L251-F251&gt;10.33,L251-F251,0)</f>
        <v>32163.42</v>
      </c>
      <c r="N251" s="12" t="n">
        <f aca="false">ROUND(M251*37.5%,)</f>
        <v>12061</v>
      </c>
      <c r="O251" s="12" t="n">
        <v>0</v>
      </c>
      <c r="P251" s="12" t="n">
        <v>0</v>
      </c>
    </row>
    <row r="252" customFormat="false" ht="12.75" hidden="false" customHeight="false" outlineLevel="0" collapsed="false">
      <c r="A252" s="9" t="n">
        <v>251</v>
      </c>
      <c r="B252" s="14" t="s">
        <v>435</v>
      </c>
      <c r="C252" s="14" t="s">
        <v>12</v>
      </c>
      <c r="D252" s="14" t="s">
        <v>436</v>
      </c>
      <c r="E252" s="14" t="s">
        <v>148</v>
      </c>
      <c r="F252" s="13" t="n">
        <v>11445</v>
      </c>
      <c r="G252" s="13" t="n">
        <v>0</v>
      </c>
      <c r="H252" s="13" t="n">
        <v>11484.56</v>
      </c>
      <c r="I252" s="13" t="n">
        <v>0</v>
      </c>
      <c r="J252" s="13" t="n">
        <v>28923.25</v>
      </c>
      <c r="K252" s="13" t="n">
        <v>0</v>
      </c>
      <c r="L252" s="13" t="n">
        <f aca="false">SUM(G252:K252)</f>
        <v>40407.81</v>
      </c>
      <c r="M252" s="12" t="n">
        <f aca="false">IF(L252-F252&gt;10.33,L252-F252,0)</f>
        <v>28962.81</v>
      </c>
      <c r="N252" s="12" t="n">
        <f aca="false">ROUND(M252*37.5%,)</f>
        <v>10861</v>
      </c>
      <c r="O252" s="12" t="n">
        <v>0</v>
      </c>
      <c r="P252" s="12" t="n">
        <v>0</v>
      </c>
    </row>
    <row r="253" customFormat="false" ht="12.75" hidden="false" customHeight="false" outlineLevel="0" collapsed="false">
      <c r="A253" s="9" t="n">
        <v>252</v>
      </c>
      <c r="B253" s="14" t="s">
        <v>437</v>
      </c>
      <c r="C253" s="14" t="s">
        <v>12</v>
      </c>
      <c r="D253" s="14" t="s">
        <v>438</v>
      </c>
      <c r="E253" s="14" t="s">
        <v>439</v>
      </c>
      <c r="F253" s="13" t="n">
        <v>20235</v>
      </c>
      <c r="G253" s="13" t="n">
        <v>0</v>
      </c>
      <c r="H253" s="13" t="n">
        <v>24682.41</v>
      </c>
      <c r="I253" s="13" t="n">
        <v>0</v>
      </c>
      <c r="J253" s="13" t="n">
        <v>21122.04</v>
      </c>
      <c r="K253" s="13" t="n">
        <v>29652.06</v>
      </c>
      <c r="L253" s="13" t="n">
        <f aca="false">SUM(G253:K253)</f>
        <v>75456.51</v>
      </c>
      <c r="M253" s="12" t="n">
        <f aca="false">IF(L253-F253&gt;10.33,L253-F253,0)</f>
        <v>55221.51</v>
      </c>
      <c r="N253" s="12" t="n">
        <f aca="false">ROUND(M253*37.5%,)</f>
        <v>20708</v>
      </c>
      <c r="O253" s="12" t="n">
        <v>0</v>
      </c>
      <c r="P253" s="12" t="n">
        <v>0</v>
      </c>
    </row>
    <row r="254" customFormat="false" ht="12.75" hidden="false" customHeight="false" outlineLevel="0" collapsed="false">
      <c r="A254" s="9" t="n">
        <v>253</v>
      </c>
      <c r="B254" s="14" t="s">
        <v>440</v>
      </c>
      <c r="C254" s="14" t="s">
        <v>12</v>
      </c>
      <c r="D254" s="14" t="s">
        <v>441</v>
      </c>
      <c r="E254" s="14" t="s">
        <v>152</v>
      </c>
      <c r="F254" s="13" t="n">
        <v>14445</v>
      </c>
      <c r="G254" s="13" t="n">
        <v>0</v>
      </c>
      <c r="H254" s="13" t="n">
        <v>535.1</v>
      </c>
      <c r="I254" s="13" t="n">
        <v>1652.41</v>
      </c>
      <c r="J254" s="13" t="n">
        <v>13146.09</v>
      </c>
      <c r="K254" s="13" t="n">
        <v>0</v>
      </c>
      <c r="L254" s="13" t="n">
        <f aca="false">SUM(G254:K254)</f>
        <v>15333.6</v>
      </c>
      <c r="M254" s="12" t="n">
        <f aca="false">IF(L254-F254&gt;10.33,L254-F254,0)</f>
        <v>888.6</v>
      </c>
      <c r="N254" s="12" t="n">
        <f aca="false">ROUND(M254*37.5%,)</f>
        <v>333</v>
      </c>
      <c r="O254" s="12" t="n">
        <v>0</v>
      </c>
      <c r="P254" s="12" t="n">
        <v>0</v>
      </c>
    </row>
    <row r="255" customFormat="false" ht="12.75" hidden="false" customHeight="false" outlineLevel="0" collapsed="false">
      <c r="A255" s="9" t="n">
        <v>254</v>
      </c>
      <c r="B255" s="14" t="s">
        <v>442</v>
      </c>
      <c r="C255" s="14" t="s">
        <v>12</v>
      </c>
      <c r="D255" s="14" t="s">
        <v>443</v>
      </c>
      <c r="E255" s="14" t="s">
        <v>152</v>
      </c>
      <c r="F255" s="13" t="n">
        <v>22160</v>
      </c>
      <c r="G255" s="13" t="n">
        <v>0</v>
      </c>
      <c r="H255" s="13" t="n">
        <v>8606.21</v>
      </c>
      <c r="I255" s="13" t="n">
        <v>0</v>
      </c>
      <c r="J255" s="13" t="n">
        <v>20759.26</v>
      </c>
      <c r="K255" s="13" t="n">
        <v>0</v>
      </c>
      <c r="L255" s="13" t="n">
        <f aca="false">SUM(G255:K255)</f>
        <v>29365.47</v>
      </c>
      <c r="M255" s="12" t="n">
        <f aca="false">IF(L255-F255&gt;10.33,L255-F255,0)</f>
        <v>7205.47</v>
      </c>
      <c r="N255" s="12" t="n">
        <f aca="false">ROUND(M255*37.5%,)</f>
        <v>2702</v>
      </c>
      <c r="O255" s="12" t="n">
        <v>0</v>
      </c>
      <c r="P255" s="12" t="n">
        <v>0</v>
      </c>
    </row>
    <row r="256" customFormat="false" ht="12.75" hidden="false" customHeight="false" outlineLevel="0" collapsed="false">
      <c r="A256" s="9" t="n">
        <v>255</v>
      </c>
      <c r="B256" s="14" t="s">
        <v>444</v>
      </c>
      <c r="C256" s="14" t="s">
        <v>12</v>
      </c>
      <c r="D256" s="14" t="s">
        <v>445</v>
      </c>
      <c r="E256" s="14" t="s">
        <v>155</v>
      </c>
      <c r="F256" s="13" t="n">
        <v>11640</v>
      </c>
      <c r="G256" s="13" t="n">
        <v>0</v>
      </c>
      <c r="H256" s="13" t="n">
        <v>5567</v>
      </c>
      <c r="I256" s="13" t="n">
        <v>2968</v>
      </c>
      <c r="J256" s="13" t="n">
        <v>26708</v>
      </c>
      <c r="K256" s="13" t="n">
        <v>0</v>
      </c>
      <c r="L256" s="13" t="n">
        <f aca="false">SUM(G256:K256)</f>
        <v>35243</v>
      </c>
      <c r="M256" s="12" t="n">
        <f aca="false">IF(L256-F256&gt;10.33,L256-F256,0)</f>
        <v>23603</v>
      </c>
      <c r="N256" s="12" t="n">
        <f aca="false">ROUND(M256*37.5%,)</f>
        <v>8851</v>
      </c>
      <c r="O256" s="12" t="n">
        <v>0</v>
      </c>
      <c r="P256" s="12" t="n">
        <v>0</v>
      </c>
    </row>
    <row r="257" customFormat="false" ht="12.75" hidden="false" customHeight="false" outlineLevel="0" collapsed="false">
      <c r="A257" s="9" t="n">
        <v>256</v>
      </c>
      <c r="B257" s="14" t="s">
        <v>446</v>
      </c>
      <c r="C257" s="14" t="s">
        <v>12</v>
      </c>
      <c r="D257" s="14" t="s">
        <v>447</v>
      </c>
      <c r="E257" s="14" t="s">
        <v>162</v>
      </c>
      <c r="F257" s="13" t="n">
        <v>15470</v>
      </c>
      <c r="G257" s="13" t="n">
        <v>0</v>
      </c>
      <c r="H257" s="13" t="n">
        <v>4361.09</v>
      </c>
      <c r="I257" s="13" t="n">
        <v>0</v>
      </c>
      <c r="J257" s="13" t="n">
        <v>22400.23</v>
      </c>
      <c r="K257" s="13" t="n">
        <v>0</v>
      </c>
      <c r="L257" s="13" t="n">
        <f aca="false">SUM(G257:K257)</f>
        <v>26761.32</v>
      </c>
      <c r="M257" s="12" t="n">
        <f aca="false">IF(L257-F257&gt;10.33,L257-F257,0)</f>
        <v>11291.32</v>
      </c>
      <c r="N257" s="12" t="n">
        <f aca="false">ROUND(M257*37.5%,)</f>
        <v>4234</v>
      </c>
      <c r="O257" s="12" t="n">
        <v>0</v>
      </c>
      <c r="P257" s="12" t="n">
        <v>0</v>
      </c>
    </row>
    <row r="258" customFormat="false" ht="12.75" hidden="false" customHeight="false" outlineLevel="0" collapsed="false">
      <c r="A258" s="9" t="n">
        <v>257</v>
      </c>
      <c r="B258" s="14" t="s">
        <v>448</v>
      </c>
      <c r="C258" s="14" t="s">
        <v>12</v>
      </c>
      <c r="D258" s="14" t="s">
        <v>449</v>
      </c>
      <c r="E258" s="14" t="s">
        <v>164</v>
      </c>
      <c r="F258" s="13" t="n">
        <v>19170</v>
      </c>
      <c r="G258" s="13" t="n">
        <v>0</v>
      </c>
      <c r="H258" s="13" t="n">
        <v>10537.37</v>
      </c>
      <c r="I258" s="13" t="n">
        <v>3134.24</v>
      </c>
      <c r="J258" s="13" t="n">
        <v>15747.03</v>
      </c>
      <c r="K258" s="13" t="n">
        <v>17564.09</v>
      </c>
      <c r="L258" s="13" t="n">
        <f aca="false">SUM(G258:K258)</f>
        <v>46982.73</v>
      </c>
      <c r="M258" s="12" t="n">
        <f aca="false">IF(L258-F258&gt;10.33,L258-F258,0)</f>
        <v>27812.73</v>
      </c>
      <c r="N258" s="12" t="n">
        <f aca="false">ROUND(M258*37.5%,)</f>
        <v>10430</v>
      </c>
      <c r="O258" s="12" t="n">
        <v>0</v>
      </c>
      <c r="P258" s="12" t="n">
        <v>0</v>
      </c>
    </row>
    <row r="259" customFormat="false" ht="12.75" hidden="false" customHeight="false" outlineLevel="0" collapsed="false">
      <c r="A259" s="9" t="n">
        <v>258</v>
      </c>
      <c r="B259" s="14" t="s">
        <v>450</v>
      </c>
      <c r="C259" s="14" t="s">
        <v>12</v>
      </c>
      <c r="D259" s="14" t="s">
        <v>451</v>
      </c>
      <c r="E259" s="14" t="s">
        <v>167</v>
      </c>
      <c r="F259" s="13" t="n">
        <v>20175</v>
      </c>
      <c r="G259" s="13" t="n">
        <v>0</v>
      </c>
      <c r="H259" s="13" t="n">
        <v>3427</v>
      </c>
      <c r="I259" s="13" t="n">
        <v>1229</v>
      </c>
      <c r="J259" s="13" t="n">
        <v>4063</v>
      </c>
      <c r="K259" s="13" t="n">
        <v>0</v>
      </c>
      <c r="L259" s="13" t="n">
        <f aca="false">SUM(G259:K259)</f>
        <v>8719</v>
      </c>
      <c r="M259" s="12" t="n">
        <f aca="false">IF(L259-F259&gt;10.33,L259-F259,0)</f>
        <v>0</v>
      </c>
      <c r="N259" s="12" t="n">
        <f aca="false">ROUND(M259*37.5%,)</f>
        <v>0</v>
      </c>
      <c r="O259" s="12" t="n">
        <v>0</v>
      </c>
      <c r="P259" s="12" t="n">
        <v>0</v>
      </c>
    </row>
    <row r="260" customFormat="false" ht="12.75" hidden="false" customHeight="false" outlineLevel="0" collapsed="false">
      <c r="A260" s="9" t="n">
        <v>259</v>
      </c>
      <c r="B260" s="14" t="s">
        <v>452</v>
      </c>
      <c r="C260" s="14" t="s">
        <v>12</v>
      </c>
      <c r="D260" s="14" t="s">
        <v>453</v>
      </c>
      <c r="E260" s="14" t="s">
        <v>169</v>
      </c>
      <c r="F260" s="13" t="n">
        <v>22045</v>
      </c>
      <c r="G260" s="13" t="n">
        <v>0</v>
      </c>
      <c r="H260" s="13" t="n">
        <v>18498.09</v>
      </c>
      <c r="I260" s="13" t="n">
        <v>586.08</v>
      </c>
      <c r="J260" s="13" t="n">
        <v>12827.11</v>
      </c>
      <c r="K260" s="13" t="n">
        <v>5307.72</v>
      </c>
      <c r="L260" s="13" t="n">
        <f aca="false">SUM(G260:K260)</f>
        <v>37219</v>
      </c>
      <c r="M260" s="12" t="n">
        <f aca="false">IF(L260-F260&gt;10.33,L260-F260,0)</f>
        <v>15174</v>
      </c>
      <c r="N260" s="12" t="n">
        <f aca="false">ROUND(M260*37.5%,)</f>
        <v>5690</v>
      </c>
      <c r="O260" s="12" t="n">
        <v>0</v>
      </c>
      <c r="P260" s="12" t="n">
        <v>0</v>
      </c>
    </row>
    <row r="261" customFormat="false" ht="12.75" hidden="false" customHeight="false" outlineLevel="0" collapsed="false">
      <c r="A261" s="9" t="n">
        <v>260</v>
      </c>
      <c r="B261" s="14" t="s">
        <v>454</v>
      </c>
      <c r="C261" s="14" t="s">
        <v>12</v>
      </c>
      <c r="D261" s="14" t="s">
        <v>455</v>
      </c>
      <c r="E261" s="14" t="s">
        <v>456</v>
      </c>
      <c r="F261" s="13" t="n">
        <v>14325</v>
      </c>
      <c r="G261" s="13" t="n">
        <v>0</v>
      </c>
      <c r="H261" s="13" t="n">
        <v>18633</v>
      </c>
      <c r="I261" s="13" t="n">
        <v>0</v>
      </c>
      <c r="J261" s="13" t="n">
        <v>15795</v>
      </c>
      <c r="K261" s="13" t="n">
        <v>0</v>
      </c>
      <c r="L261" s="13" t="n">
        <f aca="false">SUM(G261:K261)</f>
        <v>34428</v>
      </c>
      <c r="M261" s="12" t="n">
        <f aca="false">IF(L261-F261&gt;10.33,L261-F261,0)</f>
        <v>20103</v>
      </c>
      <c r="N261" s="12" t="n">
        <f aca="false">ROUND(M261*37.5%,)</f>
        <v>7539</v>
      </c>
      <c r="O261" s="12" t="n">
        <v>0</v>
      </c>
      <c r="P261" s="12" t="n">
        <v>0</v>
      </c>
    </row>
    <row r="262" customFormat="false" ht="12.75" hidden="false" customHeight="false" outlineLevel="0" collapsed="false">
      <c r="A262" s="9" t="n">
        <v>261</v>
      </c>
      <c r="B262" s="14" t="s">
        <v>457</v>
      </c>
      <c r="C262" s="14" t="s">
        <v>12</v>
      </c>
      <c r="D262" s="14" t="s">
        <v>458</v>
      </c>
      <c r="E262" s="14" t="s">
        <v>171</v>
      </c>
      <c r="F262" s="13" t="n">
        <v>23955</v>
      </c>
      <c r="G262" s="13" t="n">
        <v>0</v>
      </c>
      <c r="H262" s="13" t="n">
        <v>4545.36</v>
      </c>
      <c r="I262" s="13" t="n">
        <v>1030.58</v>
      </c>
      <c r="J262" s="13" t="n">
        <v>10070.07</v>
      </c>
      <c r="K262" s="13" t="n">
        <v>5158.48</v>
      </c>
      <c r="L262" s="13" t="n">
        <f aca="false">SUM(G262:K262)</f>
        <v>20804.49</v>
      </c>
      <c r="M262" s="12" t="n">
        <f aca="false">IF(L262-F262&gt;10.33,L262-F262,0)</f>
        <v>0</v>
      </c>
      <c r="N262" s="12" t="n">
        <f aca="false">ROUND(M262*37.5%,)</f>
        <v>0</v>
      </c>
      <c r="O262" s="12" t="n">
        <v>0</v>
      </c>
      <c r="P262" s="12" t="n">
        <v>0</v>
      </c>
    </row>
    <row r="263" customFormat="false" ht="12.75" hidden="false" customHeight="false" outlineLevel="0" collapsed="false">
      <c r="A263" s="9" t="n">
        <v>262</v>
      </c>
      <c r="B263" s="14" t="s">
        <v>459</v>
      </c>
      <c r="C263" s="14" t="s">
        <v>12</v>
      </c>
      <c r="D263" s="14" t="s">
        <v>460</v>
      </c>
      <c r="E263" s="14" t="s">
        <v>173</v>
      </c>
      <c r="F263" s="13" t="n">
        <v>23200</v>
      </c>
      <c r="G263" s="13" t="n">
        <v>0</v>
      </c>
      <c r="H263" s="13" t="n">
        <v>9346.51</v>
      </c>
      <c r="I263" s="13" t="n">
        <v>5526.85</v>
      </c>
      <c r="J263" s="13" t="n">
        <v>13470.68</v>
      </c>
      <c r="K263" s="13" t="n">
        <v>3176.97</v>
      </c>
      <c r="L263" s="13" t="n">
        <f aca="false">SUM(G263:K263)</f>
        <v>31521.01</v>
      </c>
      <c r="M263" s="12" t="n">
        <f aca="false">IF(L263-F263&gt;10.33,L263-F263,0)</f>
        <v>8321.01</v>
      </c>
      <c r="N263" s="12" t="n">
        <f aca="false">ROUND(M263*37.5%,)</f>
        <v>3120</v>
      </c>
      <c r="O263" s="12" t="n">
        <v>0</v>
      </c>
      <c r="P263" s="12" t="n">
        <v>0</v>
      </c>
    </row>
    <row r="264" customFormat="false" ht="12.75" hidden="false" customHeight="false" outlineLevel="0" collapsed="false">
      <c r="A264" s="9" t="n">
        <v>263</v>
      </c>
      <c r="B264" s="14" t="s">
        <v>461</v>
      </c>
      <c r="C264" s="14" t="s">
        <v>12</v>
      </c>
      <c r="D264" s="14" t="s">
        <v>462</v>
      </c>
      <c r="E264" s="14" t="s">
        <v>176</v>
      </c>
      <c r="F264" s="13" t="n">
        <v>18235</v>
      </c>
      <c r="G264" s="13" t="n">
        <v>0</v>
      </c>
      <c r="H264" s="13" t="n">
        <v>11849.86</v>
      </c>
      <c r="I264" s="13" t="n">
        <v>3535.78</v>
      </c>
      <c r="J264" s="13" t="n">
        <v>26811.83</v>
      </c>
      <c r="K264" s="13" t="n">
        <v>6433.66</v>
      </c>
      <c r="L264" s="13" t="n">
        <f aca="false">SUM(G264:K264)</f>
        <v>48631.13</v>
      </c>
      <c r="M264" s="12" t="n">
        <f aca="false">IF(L264-F264&gt;10.33,L264-F264,0)</f>
        <v>30396.13</v>
      </c>
      <c r="N264" s="12" t="n">
        <f aca="false">ROUND(M264*37.5%,)</f>
        <v>11399</v>
      </c>
      <c r="O264" s="12" t="n">
        <v>0</v>
      </c>
      <c r="P264" s="12" t="n">
        <v>0</v>
      </c>
    </row>
    <row r="265" customFormat="false" ht="12.75" hidden="false" customHeight="false" outlineLevel="0" collapsed="false">
      <c r="A265" s="9" t="n">
        <v>264</v>
      </c>
      <c r="B265" s="14" t="s">
        <v>463</v>
      </c>
      <c r="C265" s="14" t="s">
        <v>12</v>
      </c>
      <c r="D265" s="14" t="s">
        <v>464</v>
      </c>
      <c r="E265" s="14" t="s">
        <v>176</v>
      </c>
      <c r="F265" s="13" t="n">
        <v>21135</v>
      </c>
      <c r="G265" s="13" t="n">
        <v>0</v>
      </c>
      <c r="H265" s="13" t="n">
        <v>0</v>
      </c>
      <c r="I265" s="13" t="n">
        <v>0</v>
      </c>
      <c r="J265" s="13" t="n">
        <v>18342.42</v>
      </c>
      <c r="K265" s="13" t="n">
        <v>0</v>
      </c>
      <c r="L265" s="13" t="n">
        <f aca="false">SUM(G265:K265)</f>
        <v>18342.42</v>
      </c>
      <c r="M265" s="12" t="n">
        <f aca="false">IF(L265-F265&gt;10.33,L265-F265,0)</f>
        <v>0</v>
      </c>
      <c r="N265" s="12" t="n">
        <f aca="false">ROUND(M265*37.5%,)</f>
        <v>0</v>
      </c>
      <c r="O265" s="12" t="n">
        <v>0</v>
      </c>
      <c r="P265" s="12" t="n">
        <v>0</v>
      </c>
    </row>
    <row r="266" customFormat="false" ht="12.75" hidden="false" customHeight="false" outlineLevel="0" collapsed="false">
      <c r="A266" s="9" t="n">
        <v>265</v>
      </c>
      <c r="B266" s="14" t="s">
        <v>465</v>
      </c>
      <c r="C266" s="14" t="s">
        <v>12</v>
      </c>
      <c r="D266" s="14" t="s">
        <v>466</v>
      </c>
      <c r="E266" s="14" t="s">
        <v>467</v>
      </c>
      <c r="F266" s="13" t="n">
        <v>24005</v>
      </c>
      <c r="G266" s="13" t="n">
        <v>0</v>
      </c>
      <c r="H266" s="13" t="n">
        <v>6691</v>
      </c>
      <c r="I266" s="13" t="n">
        <v>0</v>
      </c>
      <c r="J266" s="13" t="n">
        <v>7298</v>
      </c>
      <c r="K266" s="13" t="n">
        <v>0</v>
      </c>
      <c r="L266" s="13" t="n">
        <f aca="false">SUM(G266:K266)</f>
        <v>13989</v>
      </c>
      <c r="M266" s="12" t="n">
        <f aca="false">IF(L266-F266&gt;10.33,L266-F266,0)</f>
        <v>0</v>
      </c>
      <c r="N266" s="12" t="n">
        <f aca="false">ROUND(M266*37.5%,)</f>
        <v>0</v>
      </c>
      <c r="O266" s="12" t="n">
        <v>0</v>
      </c>
      <c r="P266" s="12" t="n">
        <v>0</v>
      </c>
    </row>
    <row r="267" customFormat="false" ht="12.75" hidden="false" customHeight="false" outlineLevel="0" collapsed="false">
      <c r="A267" s="9" t="n">
        <v>266</v>
      </c>
      <c r="B267" s="14" t="s">
        <v>468</v>
      </c>
      <c r="C267" s="14" t="s">
        <v>12</v>
      </c>
      <c r="D267" s="14" t="s">
        <v>469</v>
      </c>
      <c r="E267" s="14" t="s">
        <v>181</v>
      </c>
      <c r="F267" s="13" t="n">
        <v>33270</v>
      </c>
      <c r="G267" s="13" t="n">
        <v>0</v>
      </c>
      <c r="H267" s="13" t="n">
        <v>13977.64</v>
      </c>
      <c r="I267" s="13" t="n">
        <v>3548.84</v>
      </c>
      <c r="J267" s="13" t="n">
        <v>54694.18</v>
      </c>
      <c r="K267" s="13" t="n">
        <v>579.96</v>
      </c>
      <c r="L267" s="13" t="n">
        <f aca="false">SUM(G267:K267)</f>
        <v>72800.62</v>
      </c>
      <c r="M267" s="12" t="n">
        <f aca="false">IF(L267-F267&gt;10.33,L267-F267,0)</f>
        <v>39530.62</v>
      </c>
      <c r="N267" s="12" t="n">
        <f aca="false">ROUND(M267*37.5%,)</f>
        <v>14824</v>
      </c>
      <c r="O267" s="12" t="n">
        <v>0</v>
      </c>
      <c r="P267" s="12" t="n">
        <v>0</v>
      </c>
    </row>
    <row r="268" customFormat="false" ht="12.75" hidden="false" customHeight="false" outlineLevel="0" collapsed="false">
      <c r="A268" s="9" t="n">
        <v>267</v>
      </c>
      <c r="B268" s="14" t="s">
        <v>470</v>
      </c>
      <c r="C268" s="14" t="s">
        <v>12</v>
      </c>
      <c r="D268" s="14" t="s">
        <v>471</v>
      </c>
      <c r="E268" s="14" t="s">
        <v>24</v>
      </c>
      <c r="F268" s="13" t="n">
        <v>27370</v>
      </c>
      <c r="G268" s="13" t="n">
        <v>7222.43</v>
      </c>
      <c r="H268" s="13" t="n">
        <v>0</v>
      </c>
      <c r="I268" s="13" t="n">
        <v>0</v>
      </c>
      <c r="J268" s="13" t="n">
        <v>33682.32</v>
      </c>
      <c r="K268" s="13" t="n">
        <v>9843.51</v>
      </c>
      <c r="L268" s="13" t="n">
        <f aca="false">SUM(G268:K268)</f>
        <v>50748.26</v>
      </c>
      <c r="M268" s="12" t="n">
        <f aca="false">IF(L268-F268&gt;10.33,L268-F268,0)</f>
        <v>23378.26</v>
      </c>
      <c r="N268" s="12" t="n">
        <f aca="false">ROUND(M268*37.5%,)</f>
        <v>8767</v>
      </c>
      <c r="O268" s="12" t="n">
        <v>0</v>
      </c>
      <c r="P268" s="12" t="n">
        <v>0</v>
      </c>
    </row>
    <row r="269" customFormat="false" ht="12.75" hidden="false" customHeight="false" outlineLevel="0" collapsed="false">
      <c r="A269" s="9" t="n">
        <v>268</v>
      </c>
      <c r="B269" s="15" t="s">
        <v>472</v>
      </c>
      <c r="C269" s="16" t="s">
        <v>12</v>
      </c>
      <c r="D269" s="16" t="s">
        <v>473</v>
      </c>
      <c r="E269" s="16" t="s">
        <v>24</v>
      </c>
      <c r="F269" s="13" t="n">
        <v>44135</v>
      </c>
      <c r="G269" s="13" t="n">
        <v>0</v>
      </c>
      <c r="H269" s="13" t="n">
        <v>19259.05</v>
      </c>
      <c r="I269" s="13" t="n">
        <v>0</v>
      </c>
      <c r="J269" s="13" t="n">
        <v>46012.81</v>
      </c>
      <c r="K269" s="13" t="n">
        <v>13048.98</v>
      </c>
      <c r="L269" s="13" t="n">
        <f aca="false">SUM(G269:K269)</f>
        <v>78320.84</v>
      </c>
      <c r="M269" s="12" t="n">
        <f aca="false">IF(L269-F269&gt;10.33,L269-F269,0)</f>
        <v>34185.84</v>
      </c>
      <c r="N269" s="12" t="n">
        <f aca="false">ROUND(M269*37.5%,)</f>
        <v>12820</v>
      </c>
      <c r="O269" s="12" t="n">
        <v>0</v>
      </c>
      <c r="P269" s="12" t="n">
        <v>0</v>
      </c>
    </row>
    <row r="270" customFormat="false" ht="12.75" hidden="false" customHeight="false" outlineLevel="0" collapsed="false">
      <c r="A270" s="9" t="n">
        <v>269</v>
      </c>
      <c r="B270" s="14" t="s">
        <v>474</v>
      </c>
      <c r="C270" s="14" t="s">
        <v>12</v>
      </c>
      <c r="D270" s="14" t="s">
        <v>475</v>
      </c>
      <c r="E270" s="14" t="s">
        <v>266</v>
      </c>
      <c r="F270" s="13" t="n">
        <v>28930</v>
      </c>
      <c r="G270" s="13" t="n">
        <v>0</v>
      </c>
      <c r="H270" s="13" t="n">
        <v>12392.37</v>
      </c>
      <c r="I270" s="13" t="n">
        <v>0</v>
      </c>
      <c r="J270" s="13" t="n">
        <v>50398.02</v>
      </c>
      <c r="K270" s="13" t="n">
        <v>0</v>
      </c>
      <c r="L270" s="13" t="n">
        <f aca="false">SUM(G270:K270)</f>
        <v>62790.39</v>
      </c>
      <c r="M270" s="12" t="n">
        <f aca="false">IF(L270-F270&gt;10.33,L270-F270,0)</f>
        <v>33860.39</v>
      </c>
      <c r="N270" s="12" t="n">
        <f aca="false">ROUND(M270*37.5%,)</f>
        <v>12698</v>
      </c>
      <c r="O270" s="12" t="n">
        <v>0</v>
      </c>
      <c r="P270" s="12" t="n">
        <v>0</v>
      </c>
    </row>
    <row r="271" customFormat="false" ht="12.75" hidden="false" customHeight="false" outlineLevel="0" collapsed="false">
      <c r="A271" s="9" t="n">
        <v>270</v>
      </c>
      <c r="B271" s="14" t="s">
        <v>476</v>
      </c>
      <c r="C271" s="14" t="s">
        <v>12</v>
      </c>
      <c r="D271" s="14" t="s">
        <v>477</v>
      </c>
      <c r="E271" s="14" t="s">
        <v>270</v>
      </c>
      <c r="F271" s="13" t="n">
        <v>17080</v>
      </c>
      <c r="G271" s="13" t="n">
        <v>0</v>
      </c>
      <c r="H271" s="13" t="n">
        <v>8953.91</v>
      </c>
      <c r="I271" s="13" t="n">
        <v>2364.22</v>
      </c>
      <c r="J271" s="13" t="n">
        <v>18935.17</v>
      </c>
      <c r="K271" s="13" t="n">
        <v>0</v>
      </c>
      <c r="L271" s="13" t="n">
        <f aca="false">SUM(G271:K271)</f>
        <v>30253.3</v>
      </c>
      <c r="M271" s="12" t="n">
        <f aca="false">IF(L271-F271&gt;10.33,L271-F271,0)</f>
        <v>13173.3</v>
      </c>
      <c r="N271" s="12" t="n">
        <f aca="false">ROUND(M271*37.5%,)</f>
        <v>4940</v>
      </c>
      <c r="O271" s="12" t="n">
        <v>0</v>
      </c>
      <c r="P271" s="12" t="n">
        <v>0</v>
      </c>
    </row>
    <row r="272" customFormat="false" ht="12.75" hidden="false" customHeight="false" outlineLevel="0" collapsed="false">
      <c r="A272" s="9" t="n">
        <v>271</v>
      </c>
      <c r="B272" s="14" t="s">
        <v>478</v>
      </c>
      <c r="C272" s="14" t="s">
        <v>12</v>
      </c>
      <c r="D272" s="14" t="s">
        <v>479</v>
      </c>
      <c r="E272" s="14" t="s">
        <v>480</v>
      </c>
      <c r="F272" s="13" t="n">
        <v>37510</v>
      </c>
      <c r="G272" s="13" t="n">
        <v>2393.97</v>
      </c>
      <c r="H272" s="13" t="n">
        <v>6228.07</v>
      </c>
      <c r="I272" s="13" t="n">
        <v>7163.18</v>
      </c>
      <c r="J272" s="13" t="n">
        <v>60527.83</v>
      </c>
      <c r="K272" s="13" t="n">
        <v>8165.21</v>
      </c>
      <c r="L272" s="13" t="n">
        <f aca="false">SUM(G272:K272)</f>
        <v>84478.26</v>
      </c>
      <c r="M272" s="12" t="n">
        <f aca="false">IF(L272-F272&gt;10.33,L272-F272,0)</f>
        <v>46968.26</v>
      </c>
      <c r="N272" s="12" t="n">
        <f aca="false">ROUND(M272*37.5%,)</f>
        <v>17613</v>
      </c>
      <c r="O272" s="12" t="n">
        <v>0</v>
      </c>
      <c r="P272" s="12" t="n">
        <v>0</v>
      </c>
    </row>
    <row r="273" customFormat="false" ht="12.75" hidden="false" customHeight="false" outlineLevel="0" collapsed="false">
      <c r="A273" s="9" t="n">
        <v>272</v>
      </c>
      <c r="B273" s="14" t="s">
        <v>481</v>
      </c>
      <c r="C273" s="14" t="s">
        <v>12</v>
      </c>
      <c r="D273" s="14" t="s">
        <v>482</v>
      </c>
      <c r="E273" s="14" t="s">
        <v>281</v>
      </c>
      <c r="F273" s="13" t="n">
        <v>25400</v>
      </c>
      <c r="G273" s="13" t="n">
        <v>3</v>
      </c>
      <c r="H273" s="13" t="n">
        <v>4943.22</v>
      </c>
      <c r="I273" s="13" t="n">
        <v>0</v>
      </c>
      <c r="J273" s="13" t="n">
        <v>6001.38</v>
      </c>
      <c r="K273" s="13" t="n">
        <v>0</v>
      </c>
      <c r="L273" s="13" t="n">
        <f aca="false">SUM(G273:K273)</f>
        <v>10947.6</v>
      </c>
      <c r="M273" s="12" t="n">
        <f aca="false">IF(L273-F273&gt;10.33,L273-F273,0)</f>
        <v>0</v>
      </c>
      <c r="N273" s="12" t="n">
        <f aca="false">ROUND(M273*37.5%,)</f>
        <v>0</v>
      </c>
      <c r="O273" s="12" t="n">
        <v>0</v>
      </c>
      <c r="P273" s="12" t="n">
        <v>0</v>
      </c>
    </row>
    <row r="274" customFormat="false" ht="12.75" hidden="false" customHeight="false" outlineLevel="0" collapsed="false">
      <c r="A274" s="9" t="n">
        <v>273</v>
      </c>
      <c r="B274" s="14" t="s">
        <v>483</v>
      </c>
      <c r="C274" s="14" t="s">
        <v>12</v>
      </c>
      <c r="D274" s="14" t="s">
        <v>484</v>
      </c>
      <c r="E274" s="14" t="s">
        <v>334</v>
      </c>
      <c r="F274" s="13" t="n">
        <v>36350</v>
      </c>
      <c r="G274" s="13" t="n">
        <v>0</v>
      </c>
      <c r="H274" s="13" t="n">
        <v>24386.93</v>
      </c>
      <c r="I274" s="13" t="n">
        <v>2352.27</v>
      </c>
      <c r="J274" s="13" t="n">
        <v>22360.39</v>
      </c>
      <c r="K274" s="13" t="n">
        <v>22633.95</v>
      </c>
      <c r="L274" s="13" t="n">
        <f aca="false">SUM(G274:K274)</f>
        <v>71733.54</v>
      </c>
      <c r="M274" s="12" t="n">
        <f aca="false">IF(L274-F274&gt;10.33,L274-F274,0)</f>
        <v>35383.54</v>
      </c>
      <c r="N274" s="12" t="n">
        <f aca="false">ROUND(M274*37.5%,)</f>
        <v>13269</v>
      </c>
      <c r="O274" s="12" t="n">
        <v>0</v>
      </c>
      <c r="P274" s="12" t="n">
        <v>0</v>
      </c>
    </row>
    <row r="275" customFormat="false" ht="12.75" hidden="false" customHeight="false" outlineLevel="0" collapsed="false">
      <c r="A275" s="9" t="n">
        <v>274</v>
      </c>
      <c r="B275" s="14" t="s">
        <v>485</v>
      </c>
      <c r="C275" s="14" t="s">
        <v>12</v>
      </c>
      <c r="D275" s="14" t="s">
        <v>486</v>
      </c>
      <c r="E275" s="14" t="s">
        <v>487</v>
      </c>
      <c r="F275" s="13" t="n">
        <v>38650</v>
      </c>
      <c r="G275" s="13" t="n">
        <v>0</v>
      </c>
      <c r="H275" s="13" t="n">
        <v>9120.4</v>
      </c>
      <c r="I275" s="13" t="n">
        <v>5320.6</v>
      </c>
      <c r="J275" s="13" t="n">
        <v>50233.69</v>
      </c>
      <c r="K275" s="13" t="n">
        <v>2678.07</v>
      </c>
      <c r="L275" s="13" t="n">
        <f aca="false">SUM(G275:K275)</f>
        <v>67352.76</v>
      </c>
      <c r="M275" s="12" t="n">
        <f aca="false">IF(L275-F275&gt;10.33,L275-F275,0)</f>
        <v>28702.76</v>
      </c>
      <c r="N275" s="12" t="n">
        <f aca="false">ROUND(M275*37.5%,)</f>
        <v>10764</v>
      </c>
      <c r="O275" s="12" t="n">
        <v>0</v>
      </c>
      <c r="P275" s="12" t="n">
        <v>0</v>
      </c>
    </row>
    <row r="276" customFormat="false" ht="12.75" hidden="false" customHeight="false" outlineLevel="0" collapsed="false">
      <c r="A276" s="9" t="n">
        <v>275</v>
      </c>
      <c r="B276" s="14" t="s">
        <v>488</v>
      </c>
      <c r="C276" s="14" t="s">
        <v>12</v>
      </c>
      <c r="D276" s="14" t="s">
        <v>489</v>
      </c>
      <c r="E276" s="14" t="s">
        <v>490</v>
      </c>
      <c r="F276" s="13" t="n">
        <v>28020</v>
      </c>
      <c r="G276" s="13" t="n">
        <v>8980</v>
      </c>
      <c r="H276" s="13" t="n">
        <v>0</v>
      </c>
      <c r="I276" s="13" t="n">
        <v>0</v>
      </c>
      <c r="J276" s="13" t="n">
        <v>39570</v>
      </c>
      <c r="K276" s="13" t="n">
        <v>7400</v>
      </c>
      <c r="L276" s="13" t="n">
        <f aca="false">SUM(G276:K276)</f>
        <v>55950</v>
      </c>
      <c r="M276" s="12" t="n">
        <f aca="false">IF(L276-F276&gt;10.33,L276-F276,0)</f>
        <v>27930</v>
      </c>
      <c r="N276" s="12" t="n">
        <f aca="false">ROUND(M276*37.5%,)</f>
        <v>10474</v>
      </c>
      <c r="O276" s="12" t="n">
        <v>0</v>
      </c>
      <c r="P276" s="12" t="n">
        <v>0</v>
      </c>
    </row>
    <row r="277" customFormat="false" ht="12.75" hidden="false" customHeight="false" outlineLevel="0" collapsed="false">
      <c r="A277" s="9" t="n">
        <v>276</v>
      </c>
      <c r="B277" s="14" t="s">
        <v>491</v>
      </c>
      <c r="C277" s="14" t="s">
        <v>12</v>
      </c>
      <c r="D277" s="14" t="s">
        <v>492</v>
      </c>
      <c r="E277" s="14" t="s">
        <v>493</v>
      </c>
      <c r="F277" s="13" t="n">
        <v>29430</v>
      </c>
      <c r="G277" s="13" t="n">
        <v>4074.13</v>
      </c>
      <c r="H277" s="13" t="n">
        <v>5221.12</v>
      </c>
      <c r="I277" s="13" t="n">
        <v>3275.72</v>
      </c>
      <c r="J277" s="13" t="n">
        <v>37471.81</v>
      </c>
      <c r="K277" s="13" t="n">
        <v>0</v>
      </c>
      <c r="L277" s="13" t="n">
        <f aca="false">SUM(G277:K277)</f>
        <v>50042.78</v>
      </c>
      <c r="M277" s="12" t="n">
        <f aca="false">IF(L277-F277&gt;10.33,L277-F277,0)</f>
        <v>20612.78</v>
      </c>
      <c r="N277" s="12" t="n">
        <f aca="false">ROUND(M277*37.5%,)</f>
        <v>7730</v>
      </c>
      <c r="O277" s="12" t="n">
        <v>0</v>
      </c>
      <c r="P277" s="12" t="n">
        <v>0</v>
      </c>
    </row>
    <row r="278" customFormat="false" ht="12.75" hidden="false" customHeight="false" outlineLevel="0" collapsed="false">
      <c r="A278" s="9" t="n">
        <v>277</v>
      </c>
      <c r="B278" s="14" t="s">
        <v>494</v>
      </c>
      <c r="C278" s="14" t="s">
        <v>12</v>
      </c>
      <c r="D278" s="14" t="s">
        <v>495</v>
      </c>
      <c r="E278" s="14" t="s">
        <v>496</v>
      </c>
      <c r="F278" s="13" t="n">
        <v>18985</v>
      </c>
      <c r="G278" s="13" t="n">
        <v>0</v>
      </c>
      <c r="H278" s="13" t="n">
        <v>0</v>
      </c>
      <c r="I278" s="13" t="n">
        <v>2814.45</v>
      </c>
      <c r="J278" s="13" t="n">
        <v>37686.03</v>
      </c>
      <c r="K278" s="13" t="n">
        <v>0</v>
      </c>
      <c r="L278" s="13" t="n">
        <f aca="false">SUM(G278:K278)</f>
        <v>40500.48</v>
      </c>
      <c r="M278" s="12" t="n">
        <f aca="false">IF(L278-F278&gt;10.33,L278-F278,0)</f>
        <v>21515.48</v>
      </c>
      <c r="N278" s="12" t="n">
        <f aca="false">ROUND(M278*37.5%,)</f>
        <v>8068</v>
      </c>
      <c r="O278" s="12" t="n">
        <v>0</v>
      </c>
      <c r="P278" s="12" t="n">
        <v>0</v>
      </c>
    </row>
    <row r="279" customFormat="false" ht="12.75" hidden="false" customHeight="false" outlineLevel="0" collapsed="false">
      <c r="A279" s="9" t="n">
        <v>278</v>
      </c>
      <c r="B279" s="14" t="s">
        <v>497</v>
      </c>
      <c r="C279" s="14" t="s">
        <v>12</v>
      </c>
      <c r="D279" s="14" t="s">
        <v>498</v>
      </c>
      <c r="E279" s="14" t="s">
        <v>253</v>
      </c>
      <c r="F279" s="13" t="n">
        <v>13365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f aca="false">SUM(G279:K279)</f>
        <v>0</v>
      </c>
      <c r="M279" s="12" t="n">
        <f aca="false">IF(L279-F279&gt;10.33,L279-F279,0)</f>
        <v>0</v>
      </c>
      <c r="N279" s="12" t="n">
        <f aca="false">ROUND(M279*37.5%,)</f>
        <v>0</v>
      </c>
      <c r="O279" s="12" t="n">
        <v>0</v>
      </c>
      <c r="P279" s="12" t="n">
        <v>0</v>
      </c>
    </row>
    <row r="280" customFormat="false" ht="12.75" hidden="false" customHeight="false" outlineLevel="0" collapsed="false">
      <c r="A280" s="9" t="n">
        <v>279</v>
      </c>
      <c r="B280" s="14" t="s">
        <v>499</v>
      </c>
      <c r="C280" s="14" t="s">
        <v>12</v>
      </c>
      <c r="D280" s="14" t="s">
        <v>447</v>
      </c>
      <c r="E280" s="14" t="s">
        <v>229</v>
      </c>
      <c r="F280" s="13" t="n">
        <v>25460</v>
      </c>
      <c r="G280" s="13" t="n">
        <v>0</v>
      </c>
      <c r="H280" s="13" t="n">
        <v>15086.3</v>
      </c>
      <c r="I280" s="13" t="n">
        <v>0</v>
      </c>
      <c r="J280" s="13" t="n">
        <v>17043.57</v>
      </c>
      <c r="K280" s="13" t="n">
        <v>0</v>
      </c>
      <c r="L280" s="13" t="n">
        <f aca="false">SUM(G280:K280)</f>
        <v>32129.87</v>
      </c>
      <c r="M280" s="12" t="n">
        <f aca="false">IF(L280-F280&gt;10.33,L280-F280,0)</f>
        <v>6669.87</v>
      </c>
      <c r="N280" s="12" t="n">
        <f aca="false">ROUND(M280*37.5%,)</f>
        <v>2501</v>
      </c>
      <c r="O280" s="12" t="n">
        <v>0</v>
      </c>
      <c r="P280" s="12" t="n">
        <v>0</v>
      </c>
    </row>
    <row r="281" customFormat="false" ht="12.75" hidden="false" customHeight="false" outlineLevel="0" collapsed="false">
      <c r="A281" s="9" t="n">
        <v>280</v>
      </c>
      <c r="B281" s="14" t="s">
        <v>500</v>
      </c>
      <c r="C281" s="14" t="s">
        <v>12</v>
      </c>
      <c r="D281" s="14" t="s">
        <v>501</v>
      </c>
      <c r="E281" s="14" t="s">
        <v>502</v>
      </c>
      <c r="F281" s="13" t="n">
        <v>34920</v>
      </c>
      <c r="G281" s="13" t="n">
        <v>0</v>
      </c>
      <c r="H281" s="13" t="n">
        <v>22273.76</v>
      </c>
      <c r="I281" s="13" t="n">
        <v>1712.21</v>
      </c>
      <c r="J281" s="13" t="n">
        <v>25894.51</v>
      </c>
      <c r="K281" s="13" t="n">
        <v>13228.37</v>
      </c>
      <c r="L281" s="13" t="n">
        <f aca="false">SUM(G281:K281)</f>
        <v>63108.85</v>
      </c>
      <c r="M281" s="12" t="n">
        <f aca="false">IF(L281-F281&gt;10.33,L281-F281,0)</f>
        <v>28188.85</v>
      </c>
      <c r="N281" s="12" t="n">
        <f aca="false">ROUND(M281*37.5%,)</f>
        <v>10571</v>
      </c>
      <c r="O281" s="12" t="n">
        <v>0</v>
      </c>
      <c r="P281" s="12" t="n">
        <v>0</v>
      </c>
    </row>
    <row r="282" customFormat="false" ht="12.75" hidden="false" customHeight="false" outlineLevel="0" collapsed="false">
      <c r="A282" s="9" t="n">
        <v>281</v>
      </c>
      <c r="B282" s="14" t="s">
        <v>503</v>
      </c>
      <c r="C282" s="14" t="s">
        <v>12</v>
      </c>
      <c r="D282" s="14" t="s">
        <v>504</v>
      </c>
      <c r="E282" s="14" t="s">
        <v>216</v>
      </c>
      <c r="F282" s="13" t="n">
        <v>22310</v>
      </c>
      <c r="G282" s="13" t="n">
        <v>0</v>
      </c>
      <c r="H282" s="13" t="n">
        <v>19003</v>
      </c>
      <c r="I282" s="13" t="n">
        <v>3622</v>
      </c>
      <c r="J282" s="13" t="n">
        <v>36739</v>
      </c>
      <c r="K282" s="13" t="n">
        <v>0</v>
      </c>
      <c r="L282" s="13" t="n">
        <f aca="false">SUM(G282:K282)</f>
        <v>59364</v>
      </c>
      <c r="M282" s="12" t="n">
        <f aca="false">IF(L282-F282&gt;10.33,L282-F282,0)</f>
        <v>37054</v>
      </c>
      <c r="N282" s="12" t="n">
        <f aca="false">ROUND(M282*37.5%,)</f>
        <v>13895</v>
      </c>
      <c r="O282" s="12" t="n">
        <v>0</v>
      </c>
      <c r="P282" s="12" t="n">
        <v>0</v>
      </c>
    </row>
    <row r="283" customFormat="false" ht="12.75" hidden="false" customHeight="false" outlineLevel="0" collapsed="false">
      <c r="A283" s="9" t="n">
        <v>282</v>
      </c>
      <c r="B283" s="14" t="s">
        <v>505</v>
      </c>
      <c r="C283" s="14" t="s">
        <v>12</v>
      </c>
      <c r="D283" s="14" t="s">
        <v>506</v>
      </c>
      <c r="E283" s="14" t="s">
        <v>214</v>
      </c>
      <c r="F283" s="13" t="n">
        <v>24375</v>
      </c>
      <c r="G283" s="13" t="n">
        <v>0</v>
      </c>
      <c r="H283" s="13" t="n">
        <v>6828</v>
      </c>
      <c r="I283" s="13" t="n">
        <v>2691</v>
      </c>
      <c r="J283" s="13" t="n">
        <v>27897</v>
      </c>
      <c r="K283" s="13" t="n">
        <v>7214</v>
      </c>
      <c r="L283" s="13" t="n">
        <f aca="false">SUM(G283:K283)</f>
        <v>44630</v>
      </c>
      <c r="M283" s="12" t="n">
        <f aca="false">IF(L283-F283&gt;10.33,L283-F283,0)</f>
        <v>20255</v>
      </c>
      <c r="N283" s="12" t="n">
        <f aca="false">ROUND(M283*37.5%,)</f>
        <v>7596</v>
      </c>
      <c r="O283" s="12" t="n">
        <v>0</v>
      </c>
      <c r="P283" s="12" t="n">
        <v>0</v>
      </c>
    </row>
    <row r="284" customFormat="false" ht="12.75" hidden="false" customHeight="false" outlineLevel="0" collapsed="false">
      <c r="A284" s="9" t="n">
        <v>283</v>
      </c>
      <c r="B284" s="14" t="s">
        <v>507</v>
      </c>
      <c r="C284" s="14" t="s">
        <v>12</v>
      </c>
      <c r="D284" s="14" t="s">
        <v>508</v>
      </c>
      <c r="E284" s="14" t="s">
        <v>509</v>
      </c>
      <c r="F284" s="13" t="n">
        <v>27730</v>
      </c>
      <c r="G284" s="13" t="n">
        <v>0</v>
      </c>
      <c r="H284" s="13" t="n">
        <v>22269.45</v>
      </c>
      <c r="I284" s="13" t="n">
        <v>5933.77</v>
      </c>
      <c r="J284" s="13" t="n">
        <v>13135.55</v>
      </c>
      <c r="K284" s="13" t="n">
        <v>16270.42</v>
      </c>
      <c r="L284" s="13" t="n">
        <f aca="false">SUM(G284:K284)</f>
        <v>57609.19</v>
      </c>
      <c r="M284" s="12" t="n">
        <f aca="false">IF(L284-F284&gt;10.33,L284-F284,0)</f>
        <v>29879.19</v>
      </c>
      <c r="N284" s="12" t="n">
        <f aca="false">ROUND(M284*37.5%,)</f>
        <v>11205</v>
      </c>
      <c r="O284" s="12" t="n">
        <v>0</v>
      </c>
      <c r="P284" s="12" t="n">
        <v>0</v>
      </c>
    </row>
    <row r="285" customFormat="false" ht="12.75" hidden="false" customHeight="false" outlineLevel="0" collapsed="false">
      <c r="A285" s="9" t="n">
        <v>284</v>
      </c>
      <c r="B285" s="14" t="s">
        <v>510</v>
      </c>
      <c r="C285" s="14" t="s">
        <v>12</v>
      </c>
      <c r="D285" s="14" t="s">
        <v>511</v>
      </c>
      <c r="E285" s="14" t="s">
        <v>512</v>
      </c>
      <c r="F285" s="13" t="n">
        <v>27185</v>
      </c>
      <c r="G285" s="13" t="n">
        <v>0</v>
      </c>
      <c r="H285" s="13" t="n">
        <v>9059.7</v>
      </c>
      <c r="I285" s="13" t="n">
        <v>0</v>
      </c>
      <c r="J285" s="13" t="n">
        <v>27057.64</v>
      </c>
      <c r="K285" s="13" t="n">
        <v>0</v>
      </c>
      <c r="L285" s="13" t="n">
        <f aca="false">SUM(G285:K285)</f>
        <v>36117.34</v>
      </c>
      <c r="M285" s="12" t="n">
        <f aca="false">IF(L285-F285&gt;10.33,L285-F285,0)</f>
        <v>8932.34</v>
      </c>
      <c r="N285" s="12" t="n">
        <f aca="false">ROUND(M285*37.5%,)</f>
        <v>3350</v>
      </c>
      <c r="O285" s="12" t="n">
        <v>0</v>
      </c>
      <c r="P285" s="12" t="n">
        <v>0</v>
      </c>
    </row>
    <row r="286" customFormat="false" ht="12.75" hidden="false" customHeight="false" outlineLevel="0" collapsed="false">
      <c r="A286" s="9" t="n">
        <v>285</v>
      </c>
      <c r="B286" s="14" t="s">
        <v>513</v>
      </c>
      <c r="C286" s="14" t="s">
        <v>12</v>
      </c>
      <c r="D286" s="14" t="s">
        <v>514</v>
      </c>
      <c r="E286" s="14" t="s">
        <v>208</v>
      </c>
      <c r="F286" s="13" t="n">
        <v>24960</v>
      </c>
      <c r="G286" s="13" t="n">
        <v>0</v>
      </c>
      <c r="H286" s="13" t="n">
        <v>6995.46</v>
      </c>
      <c r="I286" s="13" t="n">
        <v>6272.26</v>
      </c>
      <c r="J286" s="13" t="n">
        <v>28883.26</v>
      </c>
      <c r="K286" s="13" t="n">
        <v>0</v>
      </c>
      <c r="L286" s="13" t="n">
        <f aca="false">SUM(G286:K286)</f>
        <v>42150.98</v>
      </c>
      <c r="M286" s="12" t="n">
        <f aca="false">IF(L286-F286&gt;10.33,L286-F286,0)</f>
        <v>17190.98</v>
      </c>
      <c r="N286" s="12" t="n">
        <f aca="false">ROUND(M286*37.5%,)</f>
        <v>6447</v>
      </c>
      <c r="O286" s="12" t="n">
        <v>0</v>
      </c>
      <c r="P286" s="12" t="n">
        <v>0</v>
      </c>
    </row>
    <row r="287" customFormat="false" ht="12.75" hidden="false" customHeight="false" outlineLevel="0" collapsed="false">
      <c r="A287" s="9" t="n">
        <v>286</v>
      </c>
      <c r="B287" s="14" t="s">
        <v>515</v>
      </c>
      <c r="C287" s="14" t="s">
        <v>12</v>
      </c>
      <c r="D287" s="14" t="s">
        <v>516</v>
      </c>
      <c r="E287" s="14" t="s">
        <v>208</v>
      </c>
      <c r="F287" s="13" t="n">
        <v>25900</v>
      </c>
      <c r="G287" s="13" t="n">
        <v>0</v>
      </c>
      <c r="H287" s="13" t="n">
        <v>8970.48</v>
      </c>
      <c r="I287" s="13" t="n">
        <v>2025.94</v>
      </c>
      <c r="J287" s="13" t="n">
        <v>11484.3</v>
      </c>
      <c r="K287" s="13" t="n">
        <v>4182.12</v>
      </c>
      <c r="L287" s="13" t="n">
        <f aca="false">SUM(G287:K287)</f>
        <v>26662.84</v>
      </c>
      <c r="M287" s="12" t="n">
        <f aca="false">IF(L287-F287&gt;10.33,L287-F287,0)</f>
        <v>762.84</v>
      </c>
      <c r="N287" s="12" t="n">
        <f aca="false">ROUND(M287*37.5%,)</f>
        <v>286</v>
      </c>
      <c r="O287" s="12" t="n">
        <v>0</v>
      </c>
      <c r="P287" s="12" t="n">
        <v>0</v>
      </c>
    </row>
    <row r="288" customFormat="false" ht="12.75" hidden="false" customHeight="false" outlineLevel="0" collapsed="false">
      <c r="A288" s="9" t="n">
        <v>287</v>
      </c>
      <c r="B288" s="14" t="s">
        <v>517</v>
      </c>
      <c r="C288" s="14" t="s">
        <v>12</v>
      </c>
      <c r="D288" s="14" t="s">
        <v>518</v>
      </c>
      <c r="E288" s="14" t="s">
        <v>519</v>
      </c>
      <c r="F288" s="13" t="n">
        <v>30455</v>
      </c>
      <c r="G288" s="13" t="n">
        <v>0</v>
      </c>
      <c r="H288" s="13" t="n">
        <v>0</v>
      </c>
      <c r="I288" s="13" t="n">
        <v>0</v>
      </c>
      <c r="J288" s="13" t="n">
        <v>30452</v>
      </c>
      <c r="K288" s="13" t="n">
        <v>0</v>
      </c>
      <c r="L288" s="13" t="n">
        <f aca="false">SUM(G288:K288)</f>
        <v>30452</v>
      </c>
      <c r="M288" s="12" t="n">
        <f aca="false">IF(L288-F288&gt;10.33,L288-F288,0)</f>
        <v>0</v>
      </c>
      <c r="N288" s="12" t="n">
        <f aca="false">ROUND(M288*37.5%,)</f>
        <v>0</v>
      </c>
      <c r="O288" s="12" t="n">
        <v>0</v>
      </c>
      <c r="P288" s="12" t="n">
        <v>0</v>
      </c>
    </row>
    <row r="289" customFormat="false" ht="12.75" hidden="false" customHeight="false" outlineLevel="0" collapsed="false">
      <c r="A289" s="9" t="n">
        <v>288</v>
      </c>
      <c r="B289" s="14" t="s">
        <v>520</v>
      </c>
      <c r="C289" s="14" t="s">
        <v>12</v>
      </c>
      <c r="D289" s="14" t="s">
        <v>521</v>
      </c>
      <c r="E289" s="14" t="s">
        <v>234</v>
      </c>
      <c r="F289" s="13" t="n">
        <v>50005</v>
      </c>
      <c r="G289" s="13" t="n">
        <v>0</v>
      </c>
      <c r="H289" s="13" t="n">
        <v>11516.21</v>
      </c>
      <c r="I289" s="13" t="n">
        <v>3226.04</v>
      </c>
      <c r="J289" s="13" t="n">
        <v>33887.21</v>
      </c>
      <c r="K289" s="13" t="n">
        <v>6233.03</v>
      </c>
      <c r="L289" s="13" t="n">
        <f aca="false">SUM(G289:K289)</f>
        <v>54862.49</v>
      </c>
      <c r="M289" s="12" t="n">
        <f aca="false">IF(L289-F289&gt;10.33,L289-F289,0)</f>
        <v>4857.49</v>
      </c>
      <c r="N289" s="12" t="n">
        <f aca="false">ROUND(M289*37.5%,)</f>
        <v>1822</v>
      </c>
      <c r="O289" s="12" t="n">
        <v>0</v>
      </c>
      <c r="P289" s="12" t="n">
        <v>0</v>
      </c>
    </row>
    <row r="290" customFormat="false" ht="12.75" hidden="false" customHeight="false" outlineLevel="0" collapsed="false">
      <c r="A290" s="9" t="n">
        <v>289</v>
      </c>
      <c r="B290" s="14" t="s">
        <v>522</v>
      </c>
      <c r="C290" s="14" t="s">
        <v>12</v>
      </c>
      <c r="D290" s="14" t="s">
        <v>523</v>
      </c>
      <c r="E290" s="14" t="s">
        <v>524</v>
      </c>
      <c r="F290" s="13" t="n">
        <v>33975</v>
      </c>
      <c r="G290" s="13" t="n">
        <v>0</v>
      </c>
      <c r="H290" s="13" t="n">
        <v>0</v>
      </c>
      <c r="I290" s="13" t="n">
        <v>4841.13</v>
      </c>
      <c r="J290" s="13" t="n">
        <v>0</v>
      </c>
      <c r="K290" s="13" t="n">
        <v>0</v>
      </c>
      <c r="L290" s="13" t="n">
        <f aca="false">SUM(G290:K290)</f>
        <v>4841.13</v>
      </c>
      <c r="M290" s="12" t="n">
        <f aca="false">IF(L290-F290&gt;10.33,L290-F290,0)</f>
        <v>0</v>
      </c>
      <c r="N290" s="12" t="n">
        <f aca="false">ROUND(M290*37.5%,)</f>
        <v>0</v>
      </c>
      <c r="O290" s="12" t="n">
        <v>0</v>
      </c>
      <c r="P290" s="12" t="n">
        <v>0</v>
      </c>
    </row>
    <row r="291" customFormat="false" ht="12.75" hidden="false" customHeight="false" outlineLevel="0" collapsed="false">
      <c r="A291" s="9" t="n">
        <v>290</v>
      </c>
      <c r="B291" s="14" t="s">
        <v>525</v>
      </c>
      <c r="C291" s="14" t="s">
        <v>12</v>
      </c>
      <c r="D291" s="14" t="s">
        <v>526</v>
      </c>
      <c r="E291" s="14" t="s">
        <v>334</v>
      </c>
      <c r="F291" s="13" t="n">
        <v>28670</v>
      </c>
      <c r="G291" s="13" t="n">
        <v>0</v>
      </c>
      <c r="H291" s="13" t="n">
        <v>9858</v>
      </c>
      <c r="I291" s="13" t="n">
        <v>2014.25</v>
      </c>
      <c r="J291" s="13" t="n">
        <v>51639.89</v>
      </c>
      <c r="K291" s="13" t="n">
        <v>0</v>
      </c>
      <c r="L291" s="13" t="n">
        <f aca="false">SUM(G291:K291)</f>
        <v>63512.14</v>
      </c>
      <c r="M291" s="12" t="n">
        <f aca="false">IF(L291-F291&gt;10.33,L291-F291,0)</f>
        <v>34842.14</v>
      </c>
      <c r="N291" s="12" t="n">
        <f aca="false">ROUND(M291*37.5%,)</f>
        <v>13066</v>
      </c>
      <c r="O291" s="12" t="n">
        <v>0</v>
      </c>
      <c r="P291" s="12" t="n">
        <v>0</v>
      </c>
    </row>
    <row r="292" customFormat="false" ht="12.75" hidden="false" customHeight="false" outlineLevel="0" collapsed="false">
      <c r="A292" s="9" t="n">
        <v>291</v>
      </c>
      <c r="B292" s="14" t="s">
        <v>527</v>
      </c>
      <c r="C292" s="14" t="s">
        <v>12</v>
      </c>
      <c r="D292" s="14" t="s">
        <v>528</v>
      </c>
      <c r="E292" s="14" t="s">
        <v>334</v>
      </c>
      <c r="F292" s="13" t="n">
        <v>34505</v>
      </c>
      <c r="G292" s="13" t="n">
        <v>4205.12</v>
      </c>
      <c r="H292" s="13" t="n">
        <v>18453.6</v>
      </c>
      <c r="I292" s="13" t="n">
        <v>0</v>
      </c>
      <c r="J292" s="13" t="n">
        <v>14023.07</v>
      </c>
      <c r="K292" s="13" t="n">
        <v>634.3</v>
      </c>
      <c r="L292" s="13" t="n">
        <f aca="false">SUM(G292:K292)</f>
        <v>37316.09</v>
      </c>
      <c r="M292" s="12" t="n">
        <f aca="false">IF(L292-F292&gt;10.33,L292-F292,0)</f>
        <v>2811.09</v>
      </c>
      <c r="N292" s="12" t="n">
        <f aca="false">ROUND(M292*37.5%,)</f>
        <v>1054</v>
      </c>
      <c r="O292" s="12" t="n">
        <v>0</v>
      </c>
      <c r="P292" s="12" t="n">
        <v>0</v>
      </c>
    </row>
    <row r="293" customFormat="false" ht="12.75" hidden="false" customHeight="false" outlineLevel="0" collapsed="false">
      <c r="A293" s="9" t="n">
        <v>292</v>
      </c>
      <c r="B293" s="14" t="s">
        <v>529</v>
      </c>
      <c r="C293" s="14" t="s">
        <v>12</v>
      </c>
      <c r="D293" s="14" t="s">
        <v>530</v>
      </c>
      <c r="E293" s="14" t="s">
        <v>234</v>
      </c>
      <c r="F293" s="13" t="n">
        <v>21605</v>
      </c>
      <c r="G293" s="13" t="n">
        <v>4248.34</v>
      </c>
      <c r="H293" s="13" t="n">
        <v>2367.05</v>
      </c>
      <c r="I293" s="13" t="n">
        <v>1918.79</v>
      </c>
      <c r="J293" s="13" t="n">
        <v>10212.48</v>
      </c>
      <c r="K293" s="13" t="n">
        <v>0</v>
      </c>
      <c r="L293" s="13" t="n">
        <f aca="false">SUM(G293:K293)</f>
        <v>18746.66</v>
      </c>
      <c r="M293" s="12" t="n">
        <f aca="false">IF(L293-F293&gt;10.33,L293-F293,0)</f>
        <v>0</v>
      </c>
      <c r="N293" s="12" t="n">
        <f aca="false">ROUND(M293*37.5%,)</f>
        <v>0</v>
      </c>
      <c r="O293" s="12" t="n">
        <v>0</v>
      </c>
      <c r="P293" s="12" t="n">
        <v>0</v>
      </c>
    </row>
    <row r="294" customFormat="false" ht="12.75" hidden="false" customHeight="false" outlineLevel="0" collapsed="false">
      <c r="A294" s="9" t="n">
        <v>293</v>
      </c>
      <c r="B294" s="14" t="s">
        <v>531</v>
      </c>
      <c r="C294" s="14" t="s">
        <v>12</v>
      </c>
      <c r="D294" s="14" t="s">
        <v>532</v>
      </c>
      <c r="E294" s="14" t="s">
        <v>208</v>
      </c>
      <c r="F294" s="13" t="n">
        <v>28160</v>
      </c>
      <c r="G294" s="13" t="n">
        <v>31272</v>
      </c>
      <c r="H294" s="13" t="n">
        <v>0</v>
      </c>
      <c r="I294" s="13" t="n">
        <v>0</v>
      </c>
      <c r="J294" s="13" t="n">
        <v>28013.99</v>
      </c>
      <c r="K294" s="13" t="n">
        <v>0</v>
      </c>
      <c r="L294" s="13" t="n">
        <f aca="false">SUM(G294:K294)</f>
        <v>59285.99</v>
      </c>
      <c r="M294" s="12" t="n">
        <f aca="false">IF(L294-F294&gt;10.33,L294-F294,0)</f>
        <v>31125.99</v>
      </c>
      <c r="N294" s="12" t="n">
        <f aca="false">ROUND(M294*37.5%,)</f>
        <v>11672</v>
      </c>
      <c r="O294" s="12" t="n">
        <v>0</v>
      </c>
      <c r="P294" s="12" t="n">
        <v>0</v>
      </c>
    </row>
    <row r="295" customFormat="false" ht="12.75" hidden="false" customHeight="false" outlineLevel="0" collapsed="false">
      <c r="A295" s="9" t="n">
        <v>294</v>
      </c>
      <c r="B295" s="14" t="s">
        <v>533</v>
      </c>
      <c r="C295" s="14" t="s">
        <v>12</v>
      </c>
      <c r="D295" s="14" t="s">
        <v>430</v>
      </c>
      <c r="E295" s="14" t="s">
        <v>223</v>
      </c>
      <c r="F295" s="13" t="n">
        <v>14220</v>
      </c>
      <c r="G295" s="13" t="n">
        <v>0</v>
      </c>
      <c r="H295" s="13" t="n">
        <v>0</v>
      </c>
      <c r="I295" s="13" t="n">
        <v>0</v>
      </c>
      <c r="J295" s="13" t="n">
        <v>10150.61</v>
      </c>
      <c r="K295" s="13" t="n">
        <v>1892.1</v>
      </c>
      <c r="L295" s="13" t="n">
        <f aca="false">SUM(G295:K295)</f>
        <v>12042.71</v>
      </c>
      <c r="M295" s="12" t="n">
        <f aca="false">IF(L295-F295&gt;10.33,L295-F295,0)</f>
        <v>0</v>
      </c>
      <c r="N295" s="12" t="n">
        <f aca="false">ROUND(M295*37.5%,)</f>
        <v>0</v>
      </c>
      <c r="O295" s="12" t="n">
        <v>0</v>
      </c>
      <c r="P295" s="12" t="n">
        <v>0</v>
      </c>
    </row>
    <row r="296" customFormat="false" ht="12.75" hidden="false" customHeight="false" outlineLevel="0" collapsed="false">
      <c r="A296" s="9" t="n">
        <v>295</v>
      </c>
      <c r="B296" s="14" t="s">
        <v>534</v>
      </c>
      <c r="C296" s="14" t="s">
        <v>12</v>
      </c>
      <c r="D296" s="14" t="s">
        <v>449</v>
      </c>
      <c r="E296" s="14" t="s">
        <v>169</v>
      </c>
      <c r="F296" s="13" t="n">
        <v>33415</v>
      </c>
      <c r="G296" s="13" t="n">
        <v>0</v>
      </c>
      <c r="H296" s="13" t="n">
        <v>4155</v>
      </c>
      <c r="I296" s="13" t="n">
        <v>0</v>
      </c>
      <c r="J296" s="13" t="n">
        <v>57383</v>
      </c>
      <c r="K296" s="13" t="n">
        <v>0</v>
      </c>
      <c r="L296" s="13" t="n">
        <f aca="false">SUM(G296:K296)</f>
        <v>61538</v>
      </c>
      <c r="M296" s="12" t="n">
        <f aca="false">IF(L296-F296&gt;10.33,L296-F296,0)</f>
        <v>28123</v>
      </c>
      <c r="N296" s="12" t="n">
        <f aca="false">ROUND(M296*37.5%,)</f>
        <v>10546</v>
      </c>
      <c r="O296" s="12" t="n">
        <v>0</v>
      </c>
      <c r="P296" s="12" t="n">
        <v>0</v>
      </c>
    </row>
    <row r="297" customFormat="false" ht="12.75" hidden="false" customHeight="false" outlineLevel="0" collapsed="false">
      <c r="A297" s="9" t="n">
        <v>296</v>
      </c>
      <c r="B297" s="14" t="s">
        <v>535</v>
      </c>
      <c r="C297" s="14" t="s">
        <v>12</v>
      </c>
      <c r="D297" s="14" t="s">
        <v>536</v>
      </c>
      <c r="E297" s="14" t="s">
        <v>537</v>
      </c>
      <c r="F297" s="13" t="n">
        <v>27195</v>
      </c>
      <c r="G297" s="13" t="n">
        <v>0</v>
      </c>
      <c r="H297" s="13" t="n">
        <v>33478.01</v>
      </c>
      <c r="I297" s="13" t="n">
        <v>681.53</v>
      </c>
      <c r="J297" s="13" t="n">
        <v>55048.59</v>
      </c>
      <c r="K297" s="13" t="n">
        <v>1827.1</v>
      </c>
      <c r="L297" s="13" t="n">
        <f aca="false">SUM(G297:K297)</f>
        <v>91035.23</v>
      </c>
      <c r="M297" s="12" t="n">
        <f aca="false">IF(L297-F297&gt;10.33,L297-F297,0)</f>
        <v>63840.23</v>
      </c>
      <c r="N297" s="12" t="n">
        <f aca="false">ROUND(M297*37.5%,)</f>
        <v>23940</v>
      </c>
      <c r="O297" s="12" t="n">
        <v>0</v>
      </c>
      <c r="P297" s="12" t="n">
        <v>0</v>
      </c>
    </row>
    <row r="298" customFormat="false" ht="12.75" hidden="false" customHeight="false" outlineLevel="0" collapsed="false">
      <c r="A298" s="9" t="n">
        <v>297</v>
      </c>
      <c r="B298" s="14" t="s">
        <v>538</v>
      </c>
      <c r="C298" s="14" t="s">
        <v>12</v>
      </c>
      <c r="D298" s="14" t="s">
        <v>539</v>
      </c>
      <c r="E298" s="14" t="s">
        <v>540</v>
      </c>
      <c r="F298" s="13" t="n">
        <v>43345</v>
      </c>
      <c r="G298" s="13" t="n">
        <v>0</v>
      </c>
      <c r="H298" s="13" t="n">
        <v>23753.85</v>
      </c>
      <c r="I298" s="13" t="n">
        <v>1299.8</v>
      </c>
      <c r="J298" s="13" t="n">
        <v>42290.6</v>
      </c>
      <c r="K298" s="13" t="n">
        <v>7432.37</v>
      </c>
      <c r="L298" s="13" t="n">
        <f aca="false">SUM(G298:K298)</f>
        <v>74776.62</v>
      </c>
      <c r="M298" s="12" t="n">
        <f aca="false">IF(L298-F298&gt;10.33,L298-F298,0)</f>
        <v>31431.62</v>
      </c>
      <c r="N298" s="12" t="n">
        <f aca="false">ROUND(M298*37.5%,)</f>
        <v>11787</v>
      </c>
      <c r="O298" s="12" t="n">
        <v>0</v>
      </c>
      <c r="P298" s="12" t="n">
        <v>0</v>
      </c>
    </row>
    <row r="299" customFormat="false" ht="12.75" hidden="false" customHeight="false" outlineLevel="0" collapsed="false">
      <c r="A299" s="9" t="n">
        <v>298</v>
      </c>
      <c r="B299" s="14" t="s">
        <v>541</v>
      </c>
      <c r="C299" s="14" t="s">
        <v>12</v>
      </c>
      <c r="D299" s="14" t="s">
        <v>542</v>
      </c>
      <c r="E299" s="14" t="s">
        <v>185</v>
      </c>
      <c r="F299" s="13" t="n">
        <v>18760</v>
      </c>
      <c r="G299" s="13" t="n">
        <v>0</v>
      </c>
      <c r="H299" s="13" t="n">
        <v>530.06</v>
      </c>
      <c r="I299" s="13" t="n">
        <v>0</v>
      </c>
      <c r="J299" s="13" t="n">
        <v>14550.38</v>
      </c>
      <c r="K299" s="13" t="n">
        <v>0</v>
      </c>
      <c r="L299" s="13" t="n">
        <f aca="false">SUM(G299:K299)</f>
        <v>15080.44</v>
      </c>
      <c r="M299" s="12" t="n">
        <f aca="false">IF(L299-F299&gt;10.33,L299-F299,0)</f>
        <v>0</v>
      </c>
      <c r="N299" s="12" t="n">
        <f aca="false">ROUND(M299*37.5%,)</f>
        <v>0</v>
      </c>
      <c r="O299" s="12" t="n">
        <v>0</v>
      </c>
      <c r="P299" s="12" t="n">
        <v>0</v>
      </c>
    </row>
    <row r="300" customFormat="false" ht="12.75" hidden="false" customHeight="false" outlineLevel="0" collapsed="false">
      <c r="A300" s="9" t="n">
        <v>299</v>
      </c>
      <c r="B300" s="14" t="s">
        <v>543</v>
      </c>
      <c r="C300" s="14" t="s">
        <v>12</v>
      </c>
      <c r="D300" s="14" t="s">
        <v>544</v>
      </c>
      <c r="E300" s="14" t="s">
        <v>181</v>
      </c>
      <c r="F300" s="13" t="n">
        <v>19120</v>
      </c>
      <c r="G300" s="13" t="n">
        <v>0</v>
      </c>
      <c r="H300" s="13" t="n">
        <v>4824.36</v>
      </c>
      <c r="I300" s="13" t="n">
        <v>1679.2</v>
      </c>
      <c r="J300" s="13" t="n">
        <v>7703.13</v>
      </c>
      <c r="K300" s="13" t="n">
        <v>0</v>
      </c>
      <c r="L300" s="13" t="n">
        <f aca="false">SUM(G300:K300)</f>
        <v>14206.69</v>
      </c>
      <c r="M300" s="12" t="n">
        <f aca="false">IF(L300-F300&gt;10.33,L300-F300,0)</f>
        <v>0</v>
      </c>
      <c r="N300" s="12" t="n">
        <f aca="false">ROUND(M300*37.5%,)</f>
        <v>0</v>
      </c>
      <c r="O300" s="12" t="n">
        <v>0</v>
      </c>
      <c r="P300" s="12" t="n">
        <v>0</v>
      </c>
    </row>
    <row r="301" customFormat="false" ht="12.75" hidden="false" customHeight="false" outlineLevel="0" collapsed="false">
      <c r="A301" s="9" t="n">
        <v>300</v>
      </c>
      <c r="B301" s="14" t="s">
        <v>545</v>
      </c>
      <c r="C301" s="14" t="s">
        <v>12</v>
      </c>
      <c r="D301" s="14" t="s">
        <v>546</v>
      </c>
      <c r="E301" s="14" t="s">
        <v>176</v>
      </c>
      <c r="F301" s="13" t="n">
        <v>15175</v>
      </c>
      <c r="G301" s="13" t="n">
        <v>0</v>
      </c>
      <c r="H301" s="13" t="n">
        <v>8933.53</v>
      </c>
      <c r="I301" s="13" t="n">
        <v>8585.95</v>
      </c>
      <c r="J301" s="13" t="n">
        <v>15573.88</v>
      </c>
      <c r="K301" s="13" t="n">
        <v>0</v>
      </c>
      <c r="L301" s="13" t="n">
        <f aca="false">SUM(G301:K301)</f>
        <v>33093.36</v>
      </c>
      <c r="M301" s="12" t="n">
        <f aca="false">IF(L301-F301&gt;10.33,L301-F301,0)</f>
        <v>17918.36</v>
      </c>
      <c r="N301" s="12" t="n">
        <f aca="false">ROUND(M301*37.5%,)</f>
        <v>6719</v>
      </c>
      <c r="O301" s="12" t="n">
        <v>0</v>
      </c>
      <c r="P301" s="12" t="n">
        <v>0</v>
      </c>
    </row>
    <row r="302" customFormat="false" ht="12.75" hidden="false" customHeight="false" outlineLevel="0" collapsed="false">
      <c r="A302" s="9" t="n">
        <v>301</v>
      </c>
      <c r="B302" s="14" t="s">
        <v>547</v>
      </c>
      <c r="C302" s="14" t="s">
        <v>12</v>
      </c>
      <c r="D302" s="14" t="s">
        <v>548</v>
      </c>
      <c r="E302" s="14" t="s">
        <v>290</v>
      </c>
      <c r="F302" s="13" t="n">
        <v>26610</v>
      </c>
      <c r="G302" s="13" t="n">
        <v>0</v>
      </c>
      <c r="H302" s="13" t="n">
        <v>7874.84</v>
      </c>
      <c r="I302" s="13" t="n">
        <v>2658.91</v>
      </c>
      <c r="J302" s="13" t="n">
        <v>11399.61</v>
      </c>
      <c r="K302" s="13" t="n">
        <v>19146.35</v>
      </c>
      <c r="L302" s="13" t="n">
        <f aca="false">SUM(G302:K302)</f>
        <v>41079.71</v>
      </c>
      <c r="M302" s="12" t="n">
        <f aca="false">IF(L302-F302&gt;10.33,L302-F302,0)</f>
        <v>14469.71</v>
      </c>
      <c r="N302" s="12" t="n">
        <f aca="false">ROUND(M302*37.5%,)</f>
        <v>5426</v>
      </c>
      <c r="O302" s="12" t="n">
        <v>0</v>
      </c>
      <c r="P302" s="12" t="n">
        <v>0</v>
      </c>
    </row>
    <row r="303" customFormat="false" ht="12.75" hidden="false" customHeight="false" outlineLevel="0" collapsed="false">
      <c r="A303" s="9" t="n">
        <v>302</v>
      </c>
      <c r="B303" s="14" t="s">
        <v>549</v>
      </c>
      <c r="C303" s="14" t="s">
        <v>12</v>
      </c>
      <c r="D303" s="14" t="s">
        <v>550</v>
      </c>
      <c r="E303" s="14" t="s">
        <v>181</v>
      </c>
      <c r="F303" s="13" t="n">
        <v>27095</v>
      </c>
      <c r="G303" s="13" t="n">
        <v>0</v>
      </c>
      <c r="H303" s="13" t="n">
        <v>14030.81</v>
      </c>
      <c r="I303" s="13" t="n">
        <v>3050.65</v>
      </c>
      <c r="J303" s="13" t="n">
        <v>19531.99</v>
      </c>
      <c r="K303" s="13" t="n">
        <v>12543.18</v>
      </c>
      <c r="L303" s="13" t="n">
        <f aca="false">SUM(G303:K303)</f>
        <v>49156.63</v>
      </c>
      <c r="M303" s="12" t="n">
        <f aca="false">IF(L303-F303&gt;10.33,L303-F303,0)</f>
        <v>22061.63</v>
      </c>
      <c r="N303" s="12" t="n">
        <f aca="false">ROUND(M303*37.5%,)</f>
        <v>8273</v>
      </c>
      <c r="O303" s="12" t="n">
        <v>0</v>
      </c>
      <c r="P303" s="12" t="n">
        <v>0</v>
      </c>
    </row>
    <row r="304" customFormat="false" ht="12.75" hidden="false" customHeight="false" outlineLevel="0" collapsed="false">
      <c r="A304" s="9" t="n">
        <v>303</v>
      </c>
      <c r="B304" s="14" t="s">
        <v>551</v>
      </c>
      <c r="C304" s="14" t="s">
        <v>12</v>
      </c>
      <c r="D304" s="14" t="s">
        <v>552</v>
      </c>
      <c r="E304" s="14" t="s">
        <v>164</v>
      </c>
      <c r="F304" s="13" t="n">
        <v>21930</v>
      </c>
      <c r="G304" s="13" t="n">
        <v>3095.34</v>
      </c>
      <c r="H304" s="13" t="n">
        <v>5907.41</v>
      </c>
      <c r="I304" s="13" t="n">
        <v>0</v>
      </c>
      <c r="J304" s="13" t="n">
        <v>1394.28</v>
      </c>
      <c r="K304" s="13" t="n">
        <v>0</v>
      </c>
      <c r="L304" s="13" t="n">
        <f aca="false">SUM(G304:K304)</f>
        <v>10397.03</v>
      </c>
      <c r="M304" s="12" t="n">
        <f aca="false">IF(L304-F304&gt;10.33,L304-F304,0)</f>
        <v>0</v>
      </c>
      <c r="N304" s="12" t="n">
        <f aca="false">ROUND(M304*37.5%,)</f>
        <v>0</v>
      </c>
      <c r="O304" s="12" t="n">
        <v>0</v>
      </c>
      <c r="P304" s="12" t="n">
        <v>0</v>
      </c>
    </row>
    <row r="305" customFormat="false" ht="12.75" hidden="false" customHeight="false" outlineLevel="0" collapsed="false">
      <c r="A305" s="9" t="n">
        <v>304</v>
      </c>
      <c r="B305" s="14" t="s">
        <v>553</v>
      </c>
      <c r="C305" s="14" t="s">
        <v>12</v>
      </c>
      <c r="D305" s="14" t="s">
        <v>554</v>
      </c>
      <c r="E305" s="14" t="s">
        <v>162</v>
      </c>
      <c r="F305" s="13" t="n">
        <v>20470</v>
      </c>
      <c r="G305" s="13" t="n">
        <v>0</v>
      </c>
      <c r="H305" s="13" t="n">
        <v>0</v>
      </c>
      <c r="I305" s="13" t="n">
        <v>0</v>
      </c>
      <c r="J305" s="13" t="n">
        <v>8492.26</v>
      </c>
      <c r="K305" s="13" t="n">
        <v>2243.41</v>
      </c>
      <c r="L305" s="13" t="n">
        <f aca="false">SUM(G305:K305)</f>
        <v>10735.67</v>
      </c>
      <c r="M305" s="12" t="n">
        <f aca="false">IF(L305-F305&gt;10.33,L305-F305,0)</f>
        <v>0</v>
      </c>
      <c r="N305" s="12" t="n">
        <f aca="false">ROUND(M305*37.5%,)</f>
        <v>0</v>
      </c>
      <c r="O305" s="12" t="n">
        <v>0</v>
      </c>
      <c r="P305" s="12" t="n">
        <v>0</v>
      </c>
    </row>
    <row r="306" customFormat="false" ht="12.75" hidden="false" customHeight="false" outlineLevel="0" collapsed="false">
      <c r="A306" s="9" t="n">
        <v>305</v>
      </c>
      <c r="B306" s="14" t="s">
        <v>555</v>
      </c>
      <c r="C306" s="14" t="s">
        <v>12</v>
      </c>
      <c r="D306" s="14" t="s">
        <v>556</v>
      </c>
      <c r="E306" s="14" t="s">
        <v>557</v>
      </c>
      <c r="F306" s="13" t="n">
        <v>14245</v>
      </c>
      <c r="G306" s="13" t="n">
        <v>0</v>
      </c>
      <c r="H306" s="13" t="n">
        <v>3640.16</v>
      </c>
      <c r="I306" s="13" t="n">
        <v>1481.13</v>
      </c>
      <c r="J306" s="13" t="n">
        <v>44140.36</v>
      </c>
      <c r="K306" s="13" t="n">
        <v>0</v>
      </c>
      <c r="L306" s="13" t="n">
        <f aca="false">SUM(G306:K306)</f>
        <v>49261.65</v>
      </c>
      <c r="M306" s="12" t="n">
        <f aca="false">IF(L306-F306&gt;10.33,L306-F306,0)</f>
        <v>35016.65</v>
      </c>
      <c r="N306" s="12" t="n">
        <f aca="false">ROUND(M306*37.5%,)</f>
        <v>13131</v>
      </c>
      <c r="O306" s="12" t="n">
        <v>0</v>
      </c>
      <c r="P306" s="12" t="n">
        <v>0</v>
      </c>
    </row>
    <row r="307" customFormat="false" ht="12.75" hidden="false" customHeight="false" outlineLevel="0" collapsed="false">
      <c r="A307" s="9" t="n">
        <v>306</v>
      </c>
      <c r="B307" s="14" t="s">
        <v>558</v>
      </c>
      <c r="C307" s="14" t="s">
        <v>12</v>
      </c>
      <c r="D307" s="14" t="s">
        <v>559</v>
      </c>
      <c r="E307" s="14" t="s">
        <v>24</v>
      </c>
      <c r="F307" s="13" t="n">
        <v>19630</v>
      </c>
      <c r="G307" s="13" t="n">
        <v>0</v>
      </c>
      <c r="H307" s="13" t="n">
        <v>1060.14</v>
      </c>
      <c r="I307" s="13" t="n">
        <v>0</v>
      </c>
      <c r="J307" s="13" t="n">
        <v>26885.97</v>
      </c>
      <c r="K307" s="13" t="n">
        <v>6052.43</v>
      </c>
      <c r="L307" s="13" t="n">
        <f aca="false">SUM(G307:K307)</f>
        <v>33998.54</v>
      </c>
      <c r="M307" s="12" t="n">
        <f aca="false">IF(L307-F307&gt;10.33,L307-F307,0)</f>
        <v>14368.54</v>
      </c>
      <c r="N307" s="12" t="n">
        <f aca="false">ROUND(M307*37.5%,)</f>
        <v>5388</v>
      </c>
      <c r="O307" s="12" t="n">
        <v>0</v>
      </c>
      <c r="P307" s="12" t="n">
        <v>0</v>
      </c>
    </row>
    <row r="308" customFormat="false" ht="12.75" hidden="false" customHeight="false" outlineLevel="0" collapsed="false">
      <c r="A308" s="9" t="n">
        <v>307</v>
      </c>
      <c r="B308" s="14" t="s">
        <v>560</v>
      </c>
      <c r="C308" s="14" t="s">
        <v>12</v>
      </c>
      <c r="D308" s="14" t="s">
        <v>561</v>
      </c>
      <c r="E308" s="14" t="s">
        <v>24</v>
      </c>
      <c r="F308" s="13" t="n">
        <v>17025</v>
      </c>
      <c r="G308" s="13" t="n">
        <v>0</v>
      </c>
      <c r="H308" s="13" t="n">
        <v>5730.82</v>
      </c>
      <c r="I308" s="13" t="n">
        <v>0</v>
      </c>
      <c r="J308" s="13" t="n">
        <v>10638.32</v>
      </c>
      <c r="K308" s="13" t="n">
        <v>24206.75</v>
      </c>
      <c r="L308" s="13" t="n">
        <f aca="false">SUM(G308:K308)</f>
        <v>40575.89</v>
      </c>
      <c r="M308" s="12" t="n">
        <f aca="false">IF(L308-F308&gt;10.33,L308-F308,0)</f>
        <v>23550.89</v>
      </c>
      <c r="N308" s="12" t="n">
        <f aca="false">ROUND(M308*37.5%,)</f>
        <v>8832</v>
      </c>
      <c r="O308" s="12" t="n">
        <v>0</v>
      </c>
      <c r="P308" s="12" t="n">
        <v>0</v>
      </c>
    </row>
    <row r="309" customFormat="false" ht="12.75" hidden="false" customHeight="false" outlineLevel="0" collapsed="false">
      <c r="A309" s="9" t="n">
        <v>308</v>
      </c>
      <c r="B309" s="14" t="s">
        <v>562</v>
      </c>
      <c r="C309" s="14" t="s">
        <v>12</v>
      </c>
      <c r="D309" s="14" t="s">
        <v>563</v>
      </c>
      <c r="E309" s="14" t="s">
        <v>24</v>
      </c>
      <c r="F309" s="13" t="n">
        <v>15070</v>
      </c>
      <c r="G309" s="13" t="n">
        <v>0</v>
      </c>
      <c r="H309" s="13" t="n">
        <v>12879</v>
      </c>
      <c r="I309" s="13" t="n">
        <v>5416</v>
      </c>
      <c r="J309" s="13" t="n">
        <v>40514</v>
      </c>
      <c r="K309" s="13" t="n">
        <v>0</v>
      </c>
      <c r="L309" s="13" t="n">
        <f aca="false">SUM(G309:K309)</f>
        <v>58809</v>
      </c>
      <c r="M309" s="12" t="n">
        <f aca="false">IF(L309-F309&gt;10.33,L309-F309,0)</f>
        <v>43739</v>
      </c>
      <c r="N309" s="12" t="n">
        <f aca="false">ROUND(M309*37.5%,)</f>
        <v>16402</v>
      </c>
      <c r="O309" s="12" t="n">
        <v>0</v>
      </c>
      <c r="P309" s="12" t="n">
        <v>0</v>
      </c>
    </row>
    <row r="310" customFormat="false" ht="12.75" hidden="false" customHeight="false" outlineLevel="0" collapsed="false">
      <c r="A310" s="9" t="n">
        <v>309</v>
      </c>
      <c r="B310" s="14" t="s">
        <v>564</v>
      </c>
      <c r="C310" s="14" t="s">
        <v>12</v>
      </c>
      <c r="D310" s="14" t="s">
        <v>565</v>
      </c>
      <c r="E310" s="14" t="s">
        <v>152</v>
      </c>
      <c r="F310" s="13" t="n">
        <v>12360</v>
      </c>
      <c r="G310" s="13" t="n">
        <v>0</v>
      </c>
      <c r="H310" s="13" t="n">
        <v>0</v>
      </c>
      <c r="I310" s="13" t="n">
        <v>0</v>
      </c>
      <c r="J310" s="13" t="n">
        <v>11818.89</v>
      </c>
      <c r="K310" s="13" t="n">
        <v>0</v>
      </c>
      <c r="L310" s="13" t="n">
        <f aca="false">SUM(G310:K310)</f>
        <v>11818.89</v>
      </c>
      <c r="M310" s="12" t="n">
        <f aca="false">IF(L310-F310&gt;10.33,L310-F310,0)</f>
        <v>0</v>
      </c>
      <c r="N310" s="12" t="n">
        <f aca="false">ROUND(M310*37.5%,)</f>
        <v>0</v>
      </c>
      <c r="O310" s="12" t="n">
        <v>0</v>
      </c>
      <c r="P310" s="12" t="n">
        <v>0</v>
      </c>
    </row>
    <row r="311" customFormat="false" ht="12.75" hidden="false" customHeight="false" outlineLevel="0" collapsed="false">
      <c r="A311" s="9" t="n">
        <v>310</v>
      </c>
      <c r="B311" s="14" t="s">
        <v>566</v>
      </c>
      <c r="C311" s="14" t="s">
        <v>12</v>
      </c>
      <c r="D311" s="14" t="s">
        <v>567</v>
      </c>
      <c r="E311" s="14" t="s">
        <v>336</v>
      </c>
      <c r="F311" s="13" t="n">
        <v>17055</v>
      </c>
      <c r="G311" s="13" t="n">
        <v>0</v>
      </c>
      <c r="H311" s="13" t="n">
        <v>0</v>
      </c>
      <c r="I311" s="13" t="n">
        <v>3138.2</v>
      </c>
      <c r="J311" s="13" t="n">
        <v>11106.45</v>
      </c>
      <c r="K311" s="13" t="n">
        <v>0</v>
      </c>
      <c r="L311" s="13" t="n">
        <f aca="false">SUM(G311:K311)</f>
        <v>14244.65</v>
      </c>
      <c r="M311" s="12" t="n">
        <f aca="false">IF(L311-F311&gt;10.33,L311-F311,0)</f>
        <v>0</v>
      </c>
      <c r="N311" s="12" t="n">
        <f aca="false">ROUND(M311*37.5%,)</f>
        <v>0</v>
      </c>
      <c r="O311" s="12" t="n">
        <v>0</v>
      </c>
      <c r="P311" s="12" t="n">
        <v>0</v>
      </c>
    </row>
    <row r="312" customFormat="false" ht="12.75" hidden="false" customHeight="false" outlineLevel="0" collapsed="false">
      <c r="A312" s="9" t="n">
        <v>311</v>
      </c>
      <c r="B312" s="14" t="s">
        <v>568</v>
      </c>
      <c r="C312" s="14" t="s">
        <v>12</v>
      </c>
      <c r="D312" s="14" t="s">
        <v>569</v>
      </c>
      <c r="E312" s="14" t="s">
        <v>204</v>
      </c>
      <c r="F312" s="13" t="n">
        <v>36625</v>
      </c>
      <c r="G312" s="13" t="n">
        <v>0</v>
      </c>
      <c r="H312" s="13" t="n">
        <v>31469.24</v>
      </c>
      <c r="I312" s="13" t="n">
        <v>2738.22</v>
      </c>
      <c r="J312" s="13" t="n">
        <v>34058.19</v>
      </c>
      <c r="K312" s="13" t="n">
        <v>0</v>
      </c>
      <c r="L312" s="13" t="n">
        <f aca="false">SUM(G312:K312)</f>
        <v>68265.65</v>
      </c>
      <c r="M312" s="12" t="n">
        <f aca="false">IF(L312-F312&gt;10.33,L312-F312,0)</f>
        <v>31640.65</v>
      </c>
      <c r="N312" s="12" t="n">
        <f aca="false">ROUND(M312*37.5%,)</f>
        <v>11865</v>
      </c>
      <c r="O312" s="12" t="n">
        <v>0</v>
      </c>
      <c r="P312" s="12" t="n">
        <v>0</v>
      </c>
    </row>
    <row r="313" customFormat="false" ht="12.75" hidden="false" customHeight="false" outlineLevel="0" collapsed="false">
      <c r="A313" s="9" t="n">
        <v>312</v>
      </c>
      <c r="B313" s="14" t="s">
        <v>570</v>
      </c>
      <c r="C313" s="14" t="s">
        <v>12</v>
      </c>
      <c r="D313" s="14" t="s">
        <v>436</v>
      </c>
      <c r="E313" s="14" t="s">
        <v>169</v>
      </c>
      <c r="F313" s="13" t="n">
        <v>35300</v>
      </c>
      <c r="G313" s="13" t="n">
        <v>0</v>
      </c>
      <c r="H313" s="13" t="n">
        <v>7870.82</v>
      </c>
      <c r="I313" s="13" t="n">
        <v>12424.86</v>
      </c>
      <c r="J313" s="13" t="n">
        <v>26027.87</v>
      </c>
      <c r="K313" s="13" t="n">
        <v>9861.73</v>
      </c>
      <c r="L313" s="13" t="n">
        <f aca="false">SUM(G313:K313)</f>
        <v>56185.28</v>
      </c>
      <c r="M313" s="12" t="n">
        <f aca="false">IF(L313-F313&gt;10.33,L313-F313,0)</f>
        <v>20885.28</v>
      </c>
      <c r="N313" s="12" t="n">
        <f aca="false">ROUND(M313*37.5%,)</f>
        <v>7832</v>
      </c>
      <c r="O313" s="12" t="n">
        <v>0</v>
      </c>
      <c r="P313" s="12" t="n">
        <v>0</v>
      </c>
    </row>
    <row r="314" customFormat="false" ht="12.75" hidden="false" customHeight="false" outlineLevel="0" collapsed="false">
      <c r="A314" s="9" t="n">
        <v>313</v>
      </c>
      <c r="B314" s="14" t="s">
        <v>571</v>
      </c>
      <c r="C314" s="14" t="s">
        <v>12</v>
      </c>
      <c r="D314" s="14" t="s">
        <v>572</v>
      </c>
      <c r="E314" s="14" t="s">
        <v>24</v>
      </c>
      <c r="F314" s="13" t="n">
        <v>18685</v>
      </c>
      <c r="G314" s="13" t="n">
        <v>0</v>
      </c>
      <c r="H314" s="13" t="n">
        <v>14050.87</v>
      </c>
      <c r="I314" s="13" t="n">
        <v>0</v>
      </c>
      <c r="J314" s="13" t="n">
        <v>30877.04</v>
      </c>
      <c r="K314" s="13" t="n">
        <v>0</v>
      </c>
      <c r="L314" s="13" t="n">
        <f aca="false">SUM(G314:K314)</f>
        <v>44927.91</v>
      </c>
      <c r="M314" s="12" t="n">
        <f aca="false">IF(L314-F314&gt;10.33,L314-F314,0)</f>
        <v>26242.91</v>
      </c>
      <c r="N314" s="12" t="n">
        <f aca="false">ROUND(M314*37.5%,)</f>
        <v>9841</v>
      </c>
      <c r="O314" s="12" t="n">
        <v>0</v>
      </c>
      <c r="P314" s="12" t="n">
        <v>0</v>
      </c>
    </row>
    <row r="315" customFormat="false" ht="12.75" hidden="false" customHeight="false" outlineLevel="0" collapsed="false">
      <c r="A315" s="9" t="n">
        <v>314</v>
      </c>
      <c r="B315" s="14" t="s">
        <v>573</v>
      </c>
      <c r="C315" s="14" t="s">
        <v>12</v>
      </c>
      <c r="D315" s="14" t="s">
        <v>574</v>
      </c>
      <c r="E315" s="14" t="s">
        <v>24</v>
      </c>
      <c r="F315" s="13" t="n">
        <v>22155</v>
      </c>
      <c r="G315" s="13" t="n">
        <v>10124.28</v>
      </c>
      <c r="H315" s="13" t="n">
        <v>22527.44</v>
      </c>
      <c r="I315" s="13" t="n">
        <v>4355.2</v>
      </c>
      <c r="J315" s="13" t="n">
        <v>18650.73</v>
      </c>
      <c r="K315" s="13" t="n">
        <v>3670</v>
      </c>
      <c r="L315" s="13" t="n">
        <f aca="false">SUM(G315:K315)</f>
        <v>59327.65</v>
      </c>
      <c r="M315" s="12" t="n">
        <f aca="false">IF(L315-F315&gt;10.33,L315-F315,0)</f>
        <v>37172.65</v>
      </c>
      <c r="N315" s="12" t="n">
        <f aca="false">ROUND(M315*37.5%,)</f>
        <v>13940</v>
      </c>
      <c r="O315" s="12" t="n">
        <v>0</v>
      </c>
      <c r="P315" s="12" t="n">
        <v>0</v>
      </c>
    </row>
    <row r="316" customFormat="false" ht="12.75" hidden="false" customHeight="false" outlineLevel="0" collapsed="false">
      <c r="A316" s="9" t="n">
        <v>315</v>
      </c>
      <c r="B316" s="14" t="s">
        <v>575</v>
      </c>
      <c r="C316" s="14" t="s">
        <v>12</v>
      </c>
      <c r="D316" s="14" t="s">
        <v>576</v>
      </c>
      <c r="E316" s="14" t="s">
        <v>24</v>
      </c>
      <c r="F316" s="13" t="n">
        <v>25740</v>
      </c>
      <c r="G316" s="13" t="n">
        <v>0</v>
      </c>
      <c r="H316" s="13" t="n">
        <v>20810.98</v>
      </c>
      <c r="I316" s="13" t="n">
        <v>665</v>
      </c>
      <c r="J316" s="13" t="n">
        <v>52967.21</v>
      </c>
      <c r="K316" s="13" t="n">
        <v>4732.01</v>
      </c>
      <c r="L316" s="13" t="n">
        <f aca="false">SUM(G316:K316)</f>
        <v>79175.2</v>
      </c>
      <c r="M316" s="12" t="n">
        <f aca="false">IF(L316-F316&gt;10.33,L316-F316,0)</f>
        <v>53435.2</v>
      </c>
      <c r="N316" s="12" t="n">
        <f aca="false">ROUND(M316*37.5%,)</f>
        <v>20038</v>
      </c>
      <c r="O316" s="12" t="n">
        <v>0</v>
      </c>
      <c r="P316" s="12" t="n">
        <v>0</v>
      </c>
    </row>
    <row r="317" customFormat="false" ht="12.75" hidden="false" customHeight="false" outlineLevel="0" collapsed="false">
      <c r="A317" s="9" t="n">
        <v>316</v>
      </c>
      <c r="B317" s="14" t="s">
        <v>577</v>
      </c>
      <c r="C317" s="14" t="s">
        <v>12</v>
      </c>
      <c r="D317" s="14" t="s">
        <v>578</v>
      </c>
      <c r="E317" s="14" t="s">
        <v>176</v>
      </c>
      <c r="F317" s="13" t="n">
        <v>21205</v>
      </c>
      <c r="G317" s="13" t="n">
        <v>0</v>
      </c>
      <c r="H317" s="13" t="n">
        <v>10996.87</v>
      </c>
      <c r="I317" s="13" t="n">
        <v>6007.68</v>
      </c>
      <c r="J317" s="13" t="n">
        <v>11462.05</v>
      </c>
      <c r="K317" s="13" t="n">
        <v>4807.95</v>
      </c>
      <c r="L317" s="13" t="n">
        <f aca="false">SUM(G317:K317)</f>
        <v>33274.55</v>
      </c>
      <c r="M317" s="12" t="n">
        <f aca="false">IF(L317-F317&gt;10.33,L317-F317,0)</f>
        <v>12069.55</v>
      </c>
      <c r="N317" s="12" t="n">
        <f aca="false">ROUND(M317*37.5%,)</f>
        <v>4526</v>
      </c>
      <c r="O317" s="12" t="n">
        <v>0</v>
      </c>
      <c r="P317" s="12" t="n">
        <v>0</v>
      </c>
    </row>
    <row r="318" customFormat="false" ht="12.75" hidden="false" customHeight="false" outlineLevel="0" collapsed="false">
      <c r="A318" s="9" t="n">
        <v>317</v>
      </c>
      <c r="B318" s="14" t="s">
        <v>579</v>
      </c>
      <c r="C318" s="14" t="s">
        <v>12</v>
      </c>
      <c r="D318" s="14" t="s">
        <v>455</v>
      </c>
      <c r="E318" s="14" t="s">
        <v>293</v>
      </c>
      <c r="F318" s="13" t="n">
        <v>18925</v>
      </c>
      <c r="G318" s="13" t="n">
        <v>0</v>
      </c>
      <c r="H318" s="13" t="n">
        <v>7043.83</v>
      </c>
      <c r="I318" s="13" t="n">
        <v>1771.67</v>
      </c>
      <c r="J318" s="13" t="n">
        <v>9475.5</v>
      </c>
      <c r="K318" s="13" t="n">
        <v>812.3</v>
      </c>
      <c r="L318" s="13" t="n">
        <f aca="false">SUM(G318:K318)</f>
        <v>19103.3</v>
      </c>
      <c r="M318" s="12" t="n">
        <f aca="false">IF(L318-F318&gt;10.33,L318-F318,0)</f>
        <v>178.299999999999</v>
      </c>
      <c r="N318" s="12" t="n">
        <f aca="false">ROUND(M318*37.5%,)</f>
        <v>67</v>
      </c>
      <c r="O318" s="12" t="n">
        <v>0</v>
      </c>
      <c r="P318" s="12" t="n">
        <v>0</v>
      </c>
    </row>
    <row r="319" customFormat="false" ht="12.75" hidden="false" customHeight="false" outlineLevel="0" collapsed="false">
      <c r="A319" s="9" t="n">
        <v>318</v>
      </c>
      <c r="B319" s="14" t="s">
        <v>580</v>
      </c>
      <c r="C319" s="14" t="s">
        <v>12</v>
      </c>
      <c r="D319" s="14" t="s">
        <v>581</v>
      </c>
      <c r="E319" s="14" t="s">
        <v>24</v>
      </c>
      <c r="F319" s="13" t="n">
        <v>35675</v>
      </c>
      <c r="G319" s="13" t="n">
        <v>3475.44</v>
      </c>
      <c r="H319" s="13" t="n">
        <v>26552</v>
      </c>
      <c r="I319" s="13" t="n">
        <v>919.25</v>
      </c>
      <c r="J319" s="13" t="n">
        <v>28688.3</v>
      </c>
      <c r="K319" s="13" t="n">
        <v>0</v>
      </c>
      <c r="L319" s="13" t="n">
        <f aca="false">SUM(G319:K319)</f>
        <v>59634.99</v>
      </c>
      <c r="M319" s="12" t="n">
        <f aca="false">IF(L319-F319&gt;10.33,L319-F319,0)</f>
        <v>23959.99</v>
      </c>
      <c r="N319" s="12" t="n">
        <f aca="false">ROUND(M319*37.5%,)</f>
        <v>8985</v>
      </c>
      <c r="O319" s="12" t="n">
        <v>0</v>
      </c>
      <c r="P319" s="12" t="n">
        <v>0</v>
      </c>
    </row>
    <row r="320" customFormat="false" ht="12.75" hidden="false" customHeight="false" outlineLevel="0" collapsed="false">
      <c r="A320" s="9" t="n">
        <v>319</v>
      </c>
      <c r="B320" s="14" t="s">
        <v>582</v>
      </c>
      <c r="C320" s="14" t="s">
        <v>12</v>
      </c>
      <c r="D320" s="14" t="s">
        <v>583</v>
      </c>
      <c r="E320" s="14" t="s">
        <v>24</v>
      </c>
      <c r="F320" s="13" t="n">
        <v>37730</v>
      </c>
      <c r="G320" s="13" t="n">
        <v>3874.54</v>
      </c>
      <c r="H320" s="13" t="n">
        <v>14195.48</v>
      </c>
      <c r="I320" s="13" t="n">
        <v>0</v>
      </c>
      <c r="J320" s="13" t="n">
        <v>34008.55</v>
      </c>
      <c r="K320" s="13" t="n">
        <v>1389.45</v>
      </c>
      <c r="L320" s="13" t="n">
        <f aca="false">SUM(G320:K320)</f>
        <v>53468.02</v>
      </c>
      <c r="M320" s="12" t="n">
        <f aca="false">IF(L320-F320&gt;10.33,L320-F320,0)</f>
        <v>15738.02</v>
      </c>
      <c r="N320" s="12" t="n">
        <f aca="false">ROUND(M320*37.5%,)</f>
        <v>5902</v>
      </c>
      <c r="O320" s="12" t="n">
        <v>0</v>
      </c>
      <c r="P320" s="12" t="n">
        <v>0</v>
      </c>
    </row>
    <row r="321" customFormat="false" ht="12.75" hidden="false" customHeight="false" outlineLevel="0" collapsed="false">
      <c r="A321" s="9" t="n">
        <v>320</v>
      </c>
      <c r="B321" s="14" t="s">
        <v>584</v>
      </c>
      <c r="C321" s="14" t="s">
        <v>12</v>
      </c>
      <c r="D321" s="14" t="s">
        <v>585</v>
      </c>
      <c r="E321" s="14" t="s">
        <v>24</v>
      </c>
      <c r="F321" s="13" t="n">
        <v>22760</v>
      </c>
      <c r="G321" s="13" t="n">
        <v>0</v>
      </c>
      <c r="H321" s="13" t="n">
        <v>26322.69</v>
      </c>
      <c r="I321" s="13" t="n">
        <v>5070.83</v>
      </c>
      <c r="J321" s="13" t="n">
        <v>3844.8</v>
      </c>
      <c r="K321" s="13" t="n">
        <v>17521.43</v>
      </c>
      <c r="L321" s="13" t="n">
        <f aca="false">SUM(G321:K321)</f>
        <v>52759.75</v>
      </c>
      <c r="M321" s="12" t="n">
        <f aca="false">IF(L321-F321&gt;10.33,L321-F321,0)</f>
        <v>29999.75</v>
      </c>
      <c r="N321" s="12" t="n">
        <f aca="false">ROUND(M321*37.5%,)</f>
        <v>11250</v>
      </c>
      <c r="O321" s="12" t="n">
        <v>0</v>
      </c>
      <c r="P321" s="12" t="n">
        <v>0</v>
      </c>
    </row>
    <row r="322" customFormat="false" ht="12.75" hidden="false" customHeight="false" outlineLevel="0" collapsed="false">
      <c r="A322" s="9" t="n">
        <v>321</v>
      </c>
      <c r="B322" s="14" t="s">
        <v>586</v>
      </c>
      <c r="C322" s="14" t="s">
        <v>12</v>
      </c>
      <c r="D322" s="14" t="s">
        <v>587</v>
      </c>
      <c r="E322" s="14" t="s">
        <v>588</v>
      </c>
      <c r="F322" s="13" t="n">
        <v>20805</v>
      </c>
      <c r="G322" s="13" t="n">
        <v>0</v>
      </c>
      <c r="H322" s="13" t="n">
        <v>10159.75</v>
      </c>
      <c r="I322" s="13" t="n">
        <v>8829.91</v>
      </c>
      <c r="J322" s="13" t="n">
        <v>36379.23</v>
      </c>
      <c r="K322" s="13" t="n">
        <v>0</v>
      </c>
      <c r="L322" s="13" t="n">
        <f aca="false">SUM(G322:K322)</f>
        <v>55368.89</v>
      </c>
      <c r="M322" s="12" t="n">
        <f aca="false">IF(L322-F322&gt;10.33,L322-F322,0)</f>
        <v>34563.89</v>
      </c>
      <c r="N322" s="12" t="n">
        <f aca="false">ROUND(M322*37.5%,)</f>
        <v>12961</v>
      </c>
      <c r="O322" s="12" t="n">
        <v>0</v>
      </c>
      <c r="P322" s="12" t="n">
        <v>0</v>
      </c>
    </row>
    <row r="323" customFormat="false" ht="12.75" hidden="false" customHeight="false" outlineLevel="0" collapsed="false">
      <c r="A323" s="9" t="n">
        <v>322</v>
      </c>
      <c r="B323" s="15" t="s">
        <v>589</v>
      </c>
      <c r="C323" s="16" t="s">
        <v>12</v>
      </c>
      <c r="D323" s="16" t="s">
        <v>590</v>
      </c>
      <c r="E323" s="16" t="s">
        <v>24</v>
      </c>
      <c r="F323" s="13" t="n">
        <v>21030</v>
      </c>
      <c r="G323" s="13" t="n">
        <v>0</v>
      </c>
      <c r="H323" s="13" t="n">
        <v>15233</v>
      </c>
      <c r="I323" s="13" t="n">
        <v>1287</v>
      </c>
      <c r="J323" s="13" t="n">
        <v>22113</v>
      </c>
      <c r="K323" s="13" t="n">
        <v>0</v>
      </c>
      <c r="L323" s="13" t="n">
        <f aca="false">SUM(G323:K323)</f>
        <v>38633</v>
      </c>
      <c r="M323" s="12" t="n">
        <f aca="false">IF(L323-F323&gt;10.33,L323-F323,0)</f>
        <v>17603</v>
      </c>
      <c r="N323" s="12" t="n">
        <f aca="false">ROUND(M323*37.5%,)</f>
        <v>6601</v>
      </c>
      <c r="O323" s="12" t="n">
        <v>0</v>
      </c>
      <c r="P323" s="12" t="n">
        <v>0</v>
      </c>
    </row>
    <row r="324" customFormat="false" ht="12.75" hidden="false" customHeight="false" outlineLevel="0" collapsed="false">
      <c r="A324" s="9" t="n">
        <v>323</v>
      </c>
      <c r="B324" s="14" t="s">
        <v>591</v>
      </c>
      <c r="C324" s="14" t="s">
        <v>12</v>
      </c>
      <c r="D324" s="14" t="s">
        <v>592</v>
      </c>
      <c r="E324" s="14" t="s">
        <v>24</v>
      </c>
      <c r="F324" s="13" t="n">
        <v>27405</v>
      </c>
      <c r="G324" s="13" t="n">
        <v>8647</v>
      </c>
      <c r="H324" s="13" t="n">
        <v>4227</v>
      </c>
      <c r="I324" s="13" t="n">
        <v>0</v>
      </c>
      <c r="J324" s="13" t="n">
        <v>46430</v>
      </c>
      <c r="K324" s="13" t="n">
        <v>0</v>
      </c>
      <c r="L324" s="13" t="n">
        <f aca="false">SUM(G324:K324)</f>
        <v>59304</v>
      </c>
      <c r="M324" s="12" t="n">
        <f aca="false">IF(L324-F324&gt;10.33,L324-F324,0)</f>
        <v>31899</v>
      </c>
      <c r="N324" s="12" t="n">
        <f aca="false">ROUND(M324*37.5%,)</f>
        <v>11962</v>
      </c>
      <c r="O324" s="12" t="n">
        <v>0</v>
      </c>
      <c r="P324" s="12" t="n">
        <v>0</v>
      </c>
    </row>
    <row r="325" customFormat="false" ht="12.75" hidden="false" customHeight="false" outlineLevel="0" collapsed="false">
      <c r="A325" s="9" t="n">
        <v>324</v>
      </c>
      <c r="B325" s="14" t="s">
        <v>593</v>
      </c>
      <c r="C325" s="14" t="s">
        <v>12</v>
      </c>
      <c r="D325" s="14" t="s">
        <v>594</v>
      </c>
      <c r="E325" s="14" t="s">
        <v>157</v>
      </c>
      <c r="F325" s="13" t="n">
        <v>19910</v>
      </c>
      <c r="G325" s="13" t="n">
        <v>0</v>
      </c>
      <c r="H325" s="13" t="n">
        <v>1491.52</v>
      </c>
      <c r="I325" s="13" t="n">
        <v>0</v>
      </c>
      <c r="J325" s="13" t="n">
        <v>32515.5</v>
      </c>
      <c r="K325" s="13" t="n">
        <v>9105.94</v>
      </c>
      <c r="L325" s="13" t="n">
        <f aca="false">SUM(G325:K325)</f>
        <v>43112.96</v>
      </c>
      <c r="M325" s="12" t="n">
        <f aca="false">IF(L325-F325&gt;10.33,L325-F325,0)</f>
        <v>23202.96</v>
      </c>
      <c r="N325" s="12" t="n">
        <f aca="false">ROUND(M325*37.5%,)</f>
        <v>8701</v>
      </c>
      <c r="O325" s="12" t="n">
        <v>0</v>
      </c>
      <c r="P325" s="12" t="n">
        <v>0</v>
      </c>
    </row>
    <row r="326" customFormat="false" ht="12.75" hidden="false" customHeight="false" outlineLevel="0" collapsed="false">
      <c r="A326" s="9" t="n">
        <v>325</v>
      </c>
      <c r="B326" s="14" t="s">
        <v>595</v>
      </c>
      <c r="C326" s="14" t="s">
        <v>12</v>
      </c>
      <c r="D326" s="14" t="s">
        <v>596</v>
      </c>
      <c r="E326" s="14" t="s">
        <v>24</v>
      </c>
      <c r="F326" s="13" t="n">
        <v>24485</v>
      </c>
      <c r="G326" s="13" t="n">
        <v>0</v>
      </c>
      <c r="H326" s="13" t="n">
        <v>23152.01</v>
      </c>
      <c r="I326" s="13" t="n">
        <v>78.14</v>
      </c>
      <c r="J326" s="13" t="n">
        <v>11777.75</v>
      </c>
      <c r="K326" s="13" t="n">
        <v>4700.69</v>
      </c>
      <c r="L326" s="13" t="n">
        <f aca="false">SUM(G326:K326)</f>
        <v>39708.59</v>
      </c>
      <c r="M326" s="12" t="n">
        <f aca="false">IF(L326-F326&gt;10.33,L326-F326,0)</f>
        <v>15223.59</v>
      </c>
      <c r="N326" s="12" t="n">
        <f aca="false">ROUND(M326*37.5%,)</f>
        <v>5709</v>
      </c>
      <c r="O326" s="12" t="n">
        <v>0</v>
      </c>
      <c r="P326" s="12" t="n">
        <v>0</v>
      </c>
    </row>
    <row r="327" customFormat="false" ht="12.75" hidden="false" customHeight="false" outlineLevel="0" collapsed="false">
      <c r="A327" s="9" t="n">
        <v>326</v>
      </c>
      <c r="B327" s="14" t="s">
        <v>597</v>
      </c>
      <c r="C327" s="14" t="s">
        <v>12</v>
      </c>
      <c r="D327" s="14" t="s">
        <v>598</v>
      </c>
      <c r="E327" s="14" t="s">
        <v>599</v>
      </c>
      <c r="F327" s="13" t="n">
        <v>27230</v>
      </c>
      <c r="G327" s="13" t="n">
        <v>0</v>
      </c>
      <c r="H327" s="13" t="n">
        <v>16969.86</v>
      </c>
      <c r="I327" s="13" t="n">
        <v>0</v>
      </c>
      <c r="J327" s="13" t="n">
        <v>24050.12</v>
      </c>
      <c r="K327" s="13" t="n">
        <v>7804.04</v>
      </c>
      <c r="L327" s="13" t="n">
        <f aca="false">SUM(G327:K327)</f>
        <v>48824.02</v>
      </c>
      <c r="M327" s="12" t="n">
        <f aca="false">IF(L327-F327&gt;10.33,L327-F327,0)</f>
        <v>21594.02</v>
      </c>
      <c r="N327" s="12" t="n">
        <f aca="false">ROUND(M327*37.5%,)</f>
        <v>8098</v>
      </c>
      <c r="O327" s="12" t="n">
        <v>0</v>
      </c>
      <c r="P327" s="12" t="n">
        <v>0</v>
      </c>
    </row>
    <row r="328" customFormat="false" ht="12.75" hidden="false" customHeight="false" outlineLevel="0" collapsed="false">
      <c r="A328" s="9" t="n">
        <v>327</v>
      </c>
      <c r="B328" s="14" t="s">
        <v>600</v>
      </c>
      <c r="C328" s="14" t="s">
        <v>12</v>
      </c>
      <c r="D328" s="14" t="s">
        <v>601</v>
      </c>
      <c r="E328" s="14" t="s">
        <v>176</v>
      </c>
      <c r="F328" s="13" t="n">
        <v>20220</v>
      </c>
      <c r="G328" s="13" t="n">
        <v>0</v>
      </c>
      <c r="H328" s="13" t="n">
        <v>16569.72</v>
      </c>
      <c r="I328" s="13" t="n">
        <v>4282.67</v>
      </c>
      <c r="J328" s="13" t="n">
        <v>50082.03</v>
      </c>
      <c r="K328" s="13" t="n">
        <v>0</v>
      </c>
      <c r="L328" s="13" t="n">
        <f aca="false">SUM(G328:K328)</f>
        <v>70934.42</v>
      </c>
      <c r="M328" s="12" t="n">
        <f aca="false">IF(L328-F328&gt;10.33,L328-F328,0)</f>
        <v>50714.42</v>
      </c>
      <c r="N328" s="12" t="n">
        <f aca="false">ROUND(M328*37.5%,)</f>
        <v>19018</v>
      </c>
      <c r="O328" s="12" t="n">
        <v>0</v>
      </c>
      <c r="P328" s="12" t="n">
        <v>0</v>
      </c>
    </row>
    <row r="329" customFormat="false" ht="12.75" hidden="false" customHeight="false" outlineLevel="0" collapsed="false">
      <c r="A329" s="9" t="n">
        <v>328</v>
      </c>
      <c r="B329" s="14" t="s">
        <v>602</v>
      </c>
      <c r="C329" s="14" t="s">
        <v>12</v>
      </c>
      <c r="D329" s="14" t="s">
        <v>603</v>
      </c>
      <c r="E329" s="14" t="s">
        <v>169</v>
      </c>
      <c r="F329" s="13" t="n">
        <v>30125</v>
      </c>
      <c r="G329" s="13" t="n">
        <v>0</v>
      </c>
      <c r="H329" s="13" t="n">
        <v>6195.9</v>
      </c>
      <c r="I329" s="13" t="n">
        <v>0</v>
      </c>
      <c r="J329" s="13" t="n">
        <v>19500.58</v>
      </c>
      <c r="K329" s="13" t="n">
        <v>6281.1</v>
      </c>
      <c r="L329" s="13" t="n">
        <f aca="false">SUM(G329:K329)</f>
        <v>31977.58</v>
      </c>
      <c r="M329" s="12" t="n">
        <f aca="false">IF(L329-F329&gt;10.33,L329-F329,0)</f>
        <v>1852.58</v>
      </c>
      <c r="N329" s="12" t="n">
        <f aca="false">ROUND(M329*37.5%,)</f>
        <v>695</v>
      </c>
      <c r="O329" s="12" t="n">
        <v>0</v>
      </c>
      <c r="P329" s="12" t="n">
        <v>0</v>
      </c>
    </row>
    <row r="330" customFormat="false" ht="12.75" hidden="false" customHeight="false" outlineLevel="0" collapsed="false">
      <c r="A330" s="9" t="n">
        <v>329</v>
      </c>
      <c r="B330" s="14" t="s">
        <v>604</v>
      </c>
      <c r="C330" s="14" t="s">
        <v>12</v>
      </c>
      <c r="D330" s="14" t="s">
        <v>605</v>
      </c>
      <c r="E330" s="14" t="s">
        <v>261</v>
      </c>
      <c r="F330" s="13" t="n">
        <v>27960</v>
      </c>
      <c r="G330" s="13" t="n">
        <v>0</v>
      </c>
      <c r="H330" s="13" t="n">
        <v>9827.32</v>
      </c>
      <c r="I330" s="13" t="n">
        <v>6207.3</v>
      </c>
      <c r="J330" s="13" t="n">
        <v>42602.89</v>
      </c>
      <c r="K330" s="13" t="n">
        <v>0</v>
      </c>
      <c r="L330" s="13" t="n">
        <f aca="false">SUM(G330:K330)</f>
        <v>58637.51</v>
      </c>
      <c r="M330" s="12" t="n">
        <f aca="false">IF(L330-F330&gt;10.33,L330-F330,0)</f>
        <v>30677.51</v>
      </c>
      <c r="N330" s="12" t="n">
        <f aca="false">ROUND(M330*37.5%,)</f>
        <v>11504</v>
      </c>
      <c r="O330" s="12" t="n">
        <v>0</v>
      </c>
      <c r="P330" s="12" t="n">
        <v>0</v>
      </c>
    </row>
    <row r="331" customFormat="false" ht="12.75" hidden="false" customHeight="false" outlineLevel="0" collapsed="false">
      <c r="A331" s="9" t="n">
        <v>330</v>
      </c>
      <c r="B331" s="14" t="s">
        <v>606</v>
      </c>
      <c r="C331" s="14" t="s">
        <v>12</v>
      </c>
      <c r="D331" s="14" t="s">
        <v>607</v>
      </c>
      <c r="E331" s="14" t="s">
        <v>261</v>
      </c>
      <c r="F331" s="13" t="n">
        <v>26075</v>
      </c>
      <c r="G331" s="13" t="n">
        <v>0</v>
      </c>
      <c r="H331" s="13" t="n">
        <v>0</v>
      </c>
      <c r="I331" s="13" t="n">
        <v>2149.02</v>
      </c>
      <c r="J331" s="13" t="n">
        <v>74386.23</v>
      </c>
      <c r="K331" s="13" t="n">
        <v>0</v>
      </c>
      <c r="L331" s="13" t="n">
        <f aca="false">SUM(G331:K331)</f>
        <v>76535.25</v>
      </c>
      <c r="M331" s="12" t="n">
        <f aca="false">IF(L331-F331&gt;10.33,L331-F331,0)</f>
        <v>50460.25</v>
      </c>
      <c r="N331" s="12" t="n">
        <f aca="false">ROUND(M331*37.5%,)</f>
        <v>18923</v>
      </c>
      <c r="O331" s="12" t="n">
        <v>0</v>
      </c>
      <c r="P331" s="12" t="n">
        <v>0</v>
      </c>
    </row>
    <row r="332" customFormat="false" ht="12.75" hidden="false" customHeight="false" outlineLevel="0" collapsed="false">
      <c r="A332" s="9" t="n">
        <v>331</v>
      </c>
      <c r="B332" s="14" t="s">
        <v>608</v>
      </c>
      <c r="C332" s="14" t="s">
        <v>12</v>
      </c>
      <c r="D332" s="14" t="s">
        <v>609</v>
      </c>
      <c r="E332" s="14" t="s">
        <v>287</v>
      </c>
      <c r="F332" s="13" t="n">
        <v>16125</v>
      </c>
      <c r="G332" s="13" t="n">
        <v>0</v>
      </c>
      <c r="H332" s="13" t="n">
        <v>0</v>
      </c>
      <c r="I332" s="13" t="n">
        <v>0</v>
      </c>
      <c r="J332" s="13" t="n">
        <v>12648.53</v>
      </c>
      <c r="K332" s="13" t="n">
        <v>2509.14</v>
      </c>
      <c r="L332" s="13" t="n">
        <f aca="false">SUM(G332:K332)</f>
        <v>15157.67</v>
      </c>
      <c r="M332" s="12" t="n">
        <f aca="false">IF(L332-F332&gt;10.33,L332-F332,0)</f>
        <v>0</v>
      </c>
      <c r="N332" s="12" t="n">
        <f aca="false">ROUND(M332*37.5%,)</f>
        <v>0</v>
      </c>
      <c r="O332" s="12" t="n">
        <v>0</v>
      </c>
      <c r="P332" s="12" t="n">
        <v>0</v>
      </c>
    </row>
    <row r="333" customFormat="false" ht="12.75" hidden="false" customHeight="false" outlineLevel="0" collapsed="false">
      <c r="A333" s="9" t="n">
        <v>332</v>
      </c>
      <c r="B333" s="14" t="s">
        <v>610</v>
      </c>
      <c r="C333" s="14" t="s">
        <v>12</v>
      </c>
      <c r="D333" s="14" t="s">
        <v>447</v>
      </c>
      <c r="E333" s="14" t="s">
        <v>255</v>
      </c>
      <c r="F333" s="13" t="n">
        <v>29340</v>
      </c>
      <c r="G333" s="13" t="n">
        <v>7946.25</v>
      </c>
      <c r="H333" s="13" t="n">
        <v>24192.73</v>
      </c>
      <c r="I333" s="13" t="n">
        <v>14337.38</v>
      </c>
      <c r="J333" s="13" t="n">
        <v>17844.51</v>
      </c>
      <c r="K333" s="13" t="n">
        <v>22241.35</v>
      </c>
      <c r="L333" s="13" t="n">
        <f aca="false">SUM(G333:K333)</f>
        <v>86562.22</v>
      </c>
      <c r="M333" s="12" t="n">
        <f aca="false">IF(L333-F333&gt;10.33,L333-F333,0)</f>
        <v>57222.22</v>
      </c>
      <c r="N333" s="12" t="n">
        <f aca="false">ROUND(M333*37.5%,)</f>
        <v>21458</v>
      </c>
      <c r="O333" s="12" t="n">
        <v>0</v>
      </c>
      <c r="P333" s="12" t="n">
        <v>0</v>
      </c>
    </row>
    <row r="334" customFormat="false" ht="12.75" hidden="false" customHeight="false" outlineLevel="0" collapsed="false">
      <c r="A334" s="9" t="n">
        <v>333</v>
      </c>
      <c r="B334" s="14" t="s">
        <v>611</v>
      </c>
      <c r="C334" s="14" t="s">
        <v>12</v>
      </c>
      <c r="D334" s="14" t="s">
        <v>612</v>
      </c>
      <c r="E334" s="14" t="s">
        <v>220</v>
      </c>
      <c r="F334" s="13" t="n">
        <v>18760</v>
      </c>
      <c r="G334" s="13" t="n">
        <v>2405.82</v>
      </c>
      <c r="H334" s="13" t="n">
        <v>9094.86</v>
      </c>
      <c r="I334" s="13" t="n">
        <v>5673.33</v>
      </c>
      <c r="J334" s="13" t="n">
        <v>35171.34</v>
      </c>
      <c r="K334" s="13" t="n">
        <v>1080.73</v>
      </c>
      <c r="L334" s="13" t="n">
        <f aca="false">SUM(G334:K334)</f>
        <v>53426.08</v>
      </c>
      <c r="M334" s="12" t="n">
        <f aca="false">IF(L334-F334&gt;10.33,L334-F334,0)</f>
        <v>34666.08</v>
      </c>
      <c r="N334" s="12" t="n">
        <f aca="false">ROUND(M334*37.5%,)</f>
        <v>13000</v>
      </c>
      <c r="O334" s="12" t="n">
        <v>0</v>
      </c>
      <c r="P334" s="12" t="n">
        <v>0</v>
      </c>
    </row>
    <row r="335" customFormat="false" ht="12.75" hidden="false" customHeight="false" outlineLevel="0" collapsed="false">
      <c r="A335" s="9" t="n">
        <v>334</v>
      </c>
      <c r="B335" s="14" t="s">
        <v>613</v>
      </c>
      <c r="C335" s="14" t="s">
        <v>12</v>
      </c>
      <c r="D335" s="14" t="s">
        <v>614</v>
      </c>
      <c r="E335" s="14" t="s">
        <v>615</v>
      </c>
      <c r="F335" s="13" t="n">
        <v>22870</v>
      </c>
      <c r="G335" s="13" t="n">
        <v>0</v>
      </c>
      <c r="H335" s="13" t="n">
        <v>0</v>
      </c>
      <c r="I335" s="13" t="n">
        <v>0</v>
      </c>
      <c r="J335" s="13" t="n">
        <v>12131.3</v>
      </c>
      <c r="K335" s="13" t="n">
        <v>9914.36</v>
      </c>
      <c r="L335" s="13" t="n">
        <f aca="false">SUM(G335:K335)</f>
        <v>22045.66</v>
      </c>
      <c r="M335" s="12" t="n">
        <f aca="false">IF(L335-F335&gt;10.33,L335-F335,0)</f>
        <v>0</v>
      </c>
      <c r="N335" s="12" t="n">
        <f aca="false">ROUND(M335*37.5%,)</f>
        <v>0</v>
      </c>
      <c r="O335" s="12" t="n">
        <v>0</v>
      </c>
      <c r="P335" s="12" t="n">
        <v>0</v>
      </c>
    </row>
    <row r="336" customFormat="false" ht="12.75" hidden="false" customHeight="false" outlineLevel="0" collapsed="false">
      <c r="A336" s="9" t="n">
        <v>335</v>
      </c>
      <c r="B336" s="14" t="s">
        <v>616</v>
      </c>
      <c r="C336" s="14" t="s">
        <v>12</v>
      </c>
      <c r="D336" s="14" t="s">
        <v>617</v>
      </c>
      <c r="E336" s="14" t="s">
        <v>618</v>
      </c>
      <c r="F336" s="13" t="n">
        <v>40860</v>
      </c>
      <c r="G336" s="13" t="n">
        <v>0</v>
      </c>
      <c r="H336" s="13" t="n">
        <v>52976.91</v>
      </c>
      <c r="I336" s="13" t="n">
        <v>3242.83</v>
      </c>
      <c r="J336" s="13" t="n">
        <v>19901.51</v>
      </c>
      <c r="K336" s="13" t="n">
        <v>511.16</v>
      </c>
      <c r="L336" s="13" t="n">
        <f aca="false">SUM(G336:K336)</f>
        <v>76632.41</v>
      </c>
      <c r="M336" s="12" t="n">
        <f aca="false">IF(L336-F336&gt;10.33,L336-F336,0)</f>
        <v>35772.41</v>
      </c>
      <c r="N336" s="12" t="n">
        <f aca="false">ROUND(M336*37.5%,)</f>
        <v>13415</v>
      </c>
      <c r="O336" s="12" t="n">
        <v>0</v>
      </c>
      <c r="P336" s="12" t="n">
        <v>0</v>
      </c>
    </row>
    <row r="337" customFormat="false" ht="12.75" hidden="false" customHeight="false" outlineLevel="0" collapsed="false">
      <c r="A337" s="9" t="n">
        <v>336</v>
      </c>
      <c r="B337" s="14" t="s">
        <v>619</v>
      </c>
      <c r="C337" s="14" t="s">
        <v>12</v>
      </c>
      <c r="D337" s="14" t="s">
        <v>620</v>
      </c>
      <c r="E337" s="14" t="s">
        <v>621</v>
      </c>
      <c r="F337" s="13" t="n">
        <v>29915</v>
      </c>
      <c r="G337" s="13" t="n">
        <v>0</v>
      </c>
      <c r="H337" s="13" t="n">
        <v>9832.78</v>
      </c>
      <c r="I337" s="13" t="n">
        <v>2983.6</v>
      </c>
      <c r="J337" s="13" t="n">
        <v>32397.4</v>
      </c>
      <c r="K337" s="13" t="n">
        <v>6764.27</v>
      </c>
      <c r="L337" s="13" t="n">
        <f aca="false">SUM(G337:K337)</f>
        <v>51978.05</v>
      </c>
      <c r="M337" s="12" t="n">
        <f aca="false">IF(L337-F337&gt;10.33,L337-F337,0)</f>
        <v>22063.05</v>
      </c>
      <c r="N337" s="12" t="n">
        <f aca="false">ROUND(M337*37.5%,)</f>
        <v>8274</v>
      </c>
      <c r="O337" s="12" t="n">
        <v>0</v>
      </c>
      <c r="P337" s="12" t="n">
        <v>0</v>
      </c>
    </row>
    <row r="338" customFormat="false" ht="12.75" hidden="false" customHeight="false" outlineLevel="0" collapsed="false">
      <c r="A338" s="9" t="n">
        <v>337</v>
      </c>
      <c r="B338" s="14" t="s">
        <v>622</v>
      </c>
      <c r="C338" s="14" t="s">
        <v>12</v>
      </c>
      <c r="D338" s="14" t="s">
        <v>623</v>
      </c>
      <c r="E338" s="14" t="s">
        <v>24</v>
      </c>
      <c r="F338" s="13" t="n">
        <v>25445</v>
      </c>
      <c r="G338" s="13" t="n">
        <v>0</v>
      </c>
      <c r="H338" s="13" t="n">
        <v>3392.45</v>
      </c>
      <c r="I338" s="13" t="n">
        <v>432.7</v>
      </c>
      <c r="J338" s="13" t="n">
        <v>35822.69</v>
      </c>
      <c r="K338" s="13" t="n">
        <v>8981.24</v>
      </c>
      <c r="L338" s="13" t="n">
        <f aca="false">SUM(G338:K338)</f>
        <v>48629.08</v>
      </c>
      <c r="M338" s="12" t="n">
        <f aca="false">IF(L338-F338&gt;10.33,L338-F338,0)</f>
        <v>23184.08</v>
      </c>
      <c r="N338" s="12" t="n">
        <f aca="false">ROUND(M338*37.5%,)</f>
        <v>8694</v>
      </c>
      <c r="O338" s="12" t="n">
        <v>0</v>
      </c>
      <c r="P338" s="12" t="n">
        <v>0</v>
      </c>
    </row>
    <row r="339" customFormat="false" ht="12.75" hidden="false" customHeight="false" outlineLevel="0" collapsed="false">
      <c r="A339" s="9" t="n">
        <v>338</v>
      </c>
      <c r="B339" s="14" t="s">
        <v>624</v>
      </c>
      <c r="C339" s="14" t="s">
        <v>12</v>
      </c>
      <c r="D339" s="14" t="s">
        <v>625</v>
      </c>
      <c r="E339" s="14" t="s">
        <v>24</v>
      </c>
      <c r="F339" s="13" t="n">
        <v>21745</v>
      </c>
      <c r="G339" s="13" t="n">
        <v>0</v>
      </c>
      <c r="H339" s="13" t="n">
        <v>1161.01</v>
      </c>
      <c r="I339" s="13" t="n">
        <v>0</v>
      </c>
      <c r="J339" s="13" t="n">
        <v>40327.25</v>
      </c>
      <c r="K339" s="13" t="n">
        <v>6014.34</v>
      </c>
      <c r="L339" s="13" t="n">
        <f aca="false">SUM(G339:K339)</f>
        <v>47502.6</v>
      </c>
      <c r="M339" s="12" t="n">
        <f aca="false">IF(L339-F339&gt;10.33,L339-F339,0)</f>
        <v>25757.6</v>
      </c>
      <c r="N339" s="12" t="n">
        <f aca="false">ROUND(M339*37.5%,)</f>
        <v>9659</v>
      </c>
      <c r="O339" s="12" t="n">
        <v>0</v>
      </c>
      <c r="P339" s="12" t="n">
        <v>0</v>
      </c>
    </row>
    <row r="340" customFormat="false" ht="12.75" hidden="false" customHeight="false" outlineLevel="0" collapsed="false">
      <c r="A340" s="9" t="n">
        <v>339</v>
      </c>
      <c r="B340" s="14" t="s">
        <v>626</v>
      </c>
      <c r="C340" s="14" t="s">
        <v>12</v>
      </c>
      <c r="D340" s="14" t="s">
        <v>627</v>
      </c>
      <c r="E340" s="14" t="s">
        <v>24</v>
      </c>
      <c r="F340" s="13" t="n">
        <v>24870</v>
      </c>
      <c r="G340" s="13" t="n">
        <v>0</v>
      </c>
      <c r="H340" s="13" t="n">
        <v>11408.13</v>
      </c>
      <c r="I340" s="13" t="n">
        <v>0</v>
      </c>
      <c r="J340" s="13" t="n">
        <v>18193.68</v>
      </c>
      <c r="K340" s="13" t="n">
        <v>0</v>
      </c>
      <c r="L340" s="13" t="n">
        <f aca="false">SUM(G340:K340)</f>
        <v>29601.81</v>
      </c>
      <c r="M340" s="12" t="n">
        <f aca="false">IF(L340-F340&gt;10.33,L340-F340,0)</f>
        <v>4731.81</v>
      </c>
      <c r="N340" s="12" t="n">
        <f aca="false">ROUND(M340*37.5%,)</f>
        <v>1774</v>
      </c>
      <c r="O340" s="12" t="n">
        <v>0</v>
      </c>
      <c r="P340" s="12" t="n">
        <v>0</v>
      </c>
    </row>
    <row r="341" customFormat="false" ht="12.75" hidden="false" customHeight="false" outlineLevel="0" collapsed="false">
      <c r="A341" s="9" t="n">
        <v>340</v>
      </c>
      <c r="B341" s="14" t="s">
        <v>628</v>
      </c>
      <c r="C341" s="14" t="s">
        <v>12</v>
      </c>
      <c r="D341" s="14" t="s">
        <v>482</v>
      </c>
      <c r="E341" s="14" t="s">
        <v>261</v>
      </c>
      <c r="F341" s="13" t="n">
        <v>14905</v>
      </c>
      <c r="G341" s="13" t="n">
        <v>0</v>
      </c>
      <c r="H341" s="13" t="n">
        <v>0</v>
      </c>
      <c r="I341" s="13" t="n">
        <v>4113.37</v>
      </c>
      <c r="J341" s="13" t="n">
        <v>48922.74</v>
      </c>
      <c r="K341" s="13" t="n">
        <v>0</v>
      </c>
      <c r="L341" s="13" t="n">
        <f aca="false">SUM(G341:K341)</f>
        <v>53036.11</v>
      </c>
      <c r="M341" s="12" t="n">
        <f aca="false">IF(L341-F341&gt;10.33,L341-F341,0)</f>
        <v>38131.11</v>
      </c>
      <c r="N341" s="12" t="n">
        <f aca="false">ROUND(M341*37.5%,)</f>
        <v>14299</v>
      </c>
      <c r="O341" s="12" t="n">
        <v>0</v>
      </c>
      <c r="P341" s="12" t="n">
        <v>0</v>
      </c>
    </row>
    <row r="342" customFormat="false" ht="12.75" hidden="false" customHeight="false" outlineLevel="0" collapsed="false">
      <c r="A342" s="9" t="n">
        <v>341</v>
      </c>
      <c r="B342" s="14" t="s">
        <v>629</v>
      </c>
      <c r="C342" s="14" t="s">
        <v>630</v>
      </c>
      <c r="D342" s="14" t="s">
        <v>631</v>
      </c>
      <c r="E342" s="14" t="s">
        <v>24</v>
      </c>
      <c r="F342" s="13" t="n">
        <v>7170</v>
      </c>
      <c r="G342" s="13" t="n">
        <v>4611.48</v>
      </c>
      <c r="H342" s="13" t="n">
        <v>253.25</v>
      </c>
      <c r="I342" s="13" t="n">
        <v>1148.48</v>
      </c>
      <c r="J342" s="13" t="n">
        <v>5331.42</v>
      </c>
      <c r="K342" s="13" t="n">
        <v>3074.35</v>
      </c>
      <c r="L342" s="13" t="n">
        <f aca="false">SUM(G342:K342)</f>
        <v>14418.98</v>
      </c>
      <c r="M342" s="12" t="n">
        <f aca="false">IF(L342-F342&gt;10.33,L342-F342,0)</f>
        <v>7248.98</v>
      </c>
      <c r="N342" s="12" t="n">
        <f aca="false">ROUND(M342*37.5%,)</f>
        <v>2718</v>
      </c>
      <c r="O342" s="12" t="n">
        <v>0</v>
      </c>
      <c r="P342" s="12" t="n">
        <v>0</v>
      </c>
    </row>
    <row r="343" customFormat="false" ht="12.75" hidden="false" customHeight="false" outlineLevel="0" collapsed="false">
      <c r="A343" s="9" t="n">
        <v>342</v>
      </c>
      <c r="B343" s="14" t="s">
        <v>632</v>
      </c>
      <c r="C343" s="14" t="s">
        <v>630</v>
      </c>
      <c r="D343" s="14" t="s">
        <v>633</v>
      </c>
      <c r="E343" s="14" t="s">
        <v>24</v>
      </c>
      <c r="F343" s="13" t="n">
        <v>9080</v>
      </c>
      <c r="G343" s="13" t="n">
        <v>0</v>
      </c>
      <c r="H343" s="13" t="n">
        <v>0</v>
      </c>
      <c r="I343" s="13" t="n">
        <v>0</v>
      </c>
      <c r="J343" s="13" t="n">
        <v>3777</v>
      </c>
      <c r="K343" s="13" t="n">
        <v>5273</v>
      </c>
      <c r="L343" s="13" t="n">
        <f aca="false">SUM(G343:K343)</f>
        <v>9050</v>
      </c>
      <c r="M343" s="12" t="n">
        <f aca="false">IF(L343-F343&gt;10.33,L343-F343,0)</f>
        <v>0</v>
      </c>
      <c r="N343" s="12" t="n">
        <f aca="false">ROUND(M343*37.5%,)</f>
        <v>0</v>
      </c>
      <c r="O343" s="12" t="n">
        <v>0</v>
      </c>
      <c r="P343" s="12" t="n">
        <v>0</v>
      </c>
    </row>
    <row r="344" customFormat="false" ht="12.75" hidden="false" customHeight="false" outlineLevel="0" collapsed="false">
      <c r="A344" s="9" t="n">
        <v>343</v>
      </c>
      <c r="B344" s="14" t="s">
        <v>634</v>
      </c>
      <c r="C344" s="14" t="s">
        <v>630</v>
      </c>
      <c r="D344" s="14" t="s">
        <v>635</v>
      </c>
      <c r="E344" s="14" t="s">
        <v>24</v>
      </c>
      <c r="F344" s="13" t="n">
        <v>10005</v>
      </c>
      <c r="G344" s="13" t="n">
        <v>0</v>
      </c>
      <c r="H344" s="13" t="n">
        <v>0</v>
      </c>
      <c r="I344" s="13" t="n">
        <v>0</v>
      </c>
      <c r="J344" s="13" t="n">
        <v>51392.54</v>
      </c>
      <c r="K344" s="13" t="n">
        <v>0</v>
      </c>
      <c r="L344" s="13" t="n">
        <f aca="false">SUM(G344:K344)</f>
        <v>51392.54</v>
      </c>
      <c r="M344" s="12" t="n">
        <f aca="false">IF(L344-F344&gt;10.33,L344-F344,0)</f>
        <v>41387.54</v>
      </c>
      <c r="N344" s="12" t="n">
        <f aca="false">ROUND(M344*37.5%,)</f>
        <v>15520</v>
      </c>
      <c r="O344" s="12" t="n">
        <v>0</v>
      </c>
      <c r="P344" s="12" t="n">
        <v>0</v>
      </c>
    </row>
    <row r="345" customFormat="false" ht="12.75" hidden="false" customHeight="false" outlineLevel="0" collapsed="false">
      <c r="A345" s="9" t="n">
        <v>344</v>
      </c>
      <c r="B345" s="14" t="s">
        <v>636</v>
      </c>
      <c r="C345" s="14" t="s">
        <v>630</v>
      </c>
      <c r="D345" s="14" t="s">
        <v>637</v>
      </c>
      <c r="E345" s="14" t="s">
        <v>24</v>
      </c>
      <c r="F345" s="13" t="n">
        <v>8145</v>
      </c>
      <c r="G345" s="13" t="n">
        <v>0</v>
      </c>
      <c r="H345" s="13" t="n">
        <v>1200.42</v>
      </c>
      <c r="I345" s="13" t="n">
        <v>0</v>
      </c>
      <c r="J345" s="13" t="n">
        <v>5229.85</v>
      </c>
      <c r="K345" s="13" t="n">
        <v>0</v>
      </c>
      <c r="L345" s="13" t="n">
        <f aca="false">SUM(G345:K345)</f>
        <v>6430.27</v>
      </c>
      <c r="M345" s="12" t="n">
        <f aca="false">IF(L345-F345&gt;10.33,L345-F345,0)</f>
        <v>0</v>
      </c>
      <c r="N345" s="12" t="n">
        <f aca="false">ROUND(M345*37.5%,)</f>
        <v>0</v>
      </c>
      <c r="O345" s="12" t="n">
        <v>0</v>
      </c>
      <c r="P345" s="12" t="n">
        <v>0</v>
      </c>
    </row>
    <row r="346" customFormat="false" ht="12.75" hidden="false" customHeight="false" outlineLevel="0" collapsed="false">
      <c r="A346" s="9" t="n">
        <v>345</v>
      </c>
      <c r="B346" s="14" t="s">
        <v>638</v>
      </c>
      <c r="C346" s="14" t="s">
        <v>630</v>
      </c>
      <c r="D346" s="14" t="s">
        <v>639</v>
      </c>
      <c r="E346" s="14" t="s">
        <v>24</v>
      </c>
      <c r="F346" s="13" t="n">
        <v>8520</v>
      </c>
      <c r="G346" s="13" t="n">
        <v>0</v>
      </c>
      <c r="H346" s="13" t="n">
        <v>0</v>
      </c>
      <c r="I346" s="13" t="n">
        <v>0</v>
      </c>
      <c r="J346" s="13" t="n">
        <v>6635.87</v>
      </c>
      <c r="K346" s="13" t="n">
        <v>0</v>
      </c>
      <c r="L346" s="13" t="n">
        <f aca="false">SUM(G346:K346)</f>
        <v>6635.87</v>
      </c>
      <c r="M346" s="12" t="n">
        <f aca="false">IF(L346-F346&gt;10.33,L346-F346,0)</f>
        <v>0</v>
      </c>
      <c r="N346" s="12" t="n">
        <f aca="false">ROUND(M346*37.5%,)</f>
        <v>0</v>
      </c>
      <c r="O346" s="12" t="n">
        <v>0</v>
      </c>
      <c r="P346" s="12" t="n">
        <v>0</v>
      </c>
    </row>
    <row r="347" customFormat="false" ht="12.75" hidden="false" customHeight="false" outlineLevel="0" collapsed="false">
      <c r="A347" s="9" t="n">
        <v>346</v>
      </c>
      <c r="B347" s="14" t="s">
        <v>640</v>
      </c>
      <c r="C347" s="14" t="s">
        <v>630</v>
      </c>
      <c r="D347" s="14" t="s">
        <v>641</v>
      </c>
      <c r="E347" s="14" t="s">
        <v>24</v>
      </c>
      <c r="F347" s="13" t="n">
        <v>10520</v>
      </c>
      <c r="G347" s="13" t="n">
        <v>0</v>
      </c>
      <c r="H347" s="13" t="n">
        <v>6441.59</v>
      </c>
      <c r="I347" s="13" t="n">
        <v>1050.93</v>
      </c>
      <c r="J347" s="13" t="n">
        <v>5527.98</v>
      </c>
      <c r="K347" s="13" t="n">
        <v>4225.88</v>
      </c>
      <c r="L347" s="13" t="n">
        <f aca="false">SUM(G347:K347)</f>
        <v>17246.38</v>
      </c>
      <c r="M347" s="12" t="n">
        <f aca="false">IF(L347-F347&gt;10.33,L347-F347,0)</f>
        <v>6726.38</v>
      </c>
      <c r="N347" s="12" t="n">
        <f aca="false">ROUND(M347*37.5%,)</f>
        <v>2522</v>
      </c>
      <c r="O347" s="12" t="n">
        <v>0</v>
      </c>
      <c r="P347" s="12" t="n">
        <v>0</v>
      </c>
    </row>
    <row r="348" customFormat="false" ht="12.75" hidden="false" customHeight="false" outlineLevel="0" collapsed="false">
      <c r="A348" s="9" t="n">
        <v>347</v>
      </c>
      <c r="B348" s="14" t="s">
        <v>642</v>
      </c>
      <c r="C348" s="14" t="s">
        <v>630</v>
      </c>
      <c r="D348" s="14" t="s">
        <v>643</v>
      </c>
      <c r="E348" s="14" t="s">
        <v>24</v>
      </c>
      <c r="F348" s="13" t="n">
        <v>9870</v>
      </c>
      <c r="G348" s="13" t="n">
        <v>0</v>
      </c>
      <c r="H348" s="13" t="n">
        <v>4597.31</v>
      </c>
      <c r="I348" s="13" t="n">
        <v>3863.26</v>
      </c>
      <c r="J348" s="13" t="n">
        <v>41984.63</v>
      </c>
      <c r="K348" s="13" t="n">
        <v>0</v>
      </c>
      <c r="L348" s="13" t="n">
        <f aca="false">SUM(G348:K348)</f>
        <v>50445.2</v>
      </c>
      <c r="M348" s="12" t="n">
        <f aca="false">IF(L348-F348&gt;10.33,L348-F348,0)</f>
        <v>40575.2</v>
      </c>
      <c r="N348" s="12" t="n">
        <f aca="false">ROUND(M348*37.5%,)</f>
        <v>15216</v>
      </c>
      <c r="O348" s="12" t="n">
        <v>0</v>
      </c>
      <c r="P348" s="12" t="n">
        <v>0</v>
      </c>
    </row>
    <row r="349" customFormat="false" ht="12.75" hidden="false" customHeight="false" outlineLevel="0" collapsed="false">
      <c r="A349" s="9" t="n">
        <v>348</v>
      </c>
      <c r="B349" s="14" t="s">
        <v>644</v>
      </c>
      <c r="C349" s="14" t="s">
        <v>630</v>
      </c>
      <c r="D349" s="14" t="s">
        <v>645</v>
      </c>
      <c r="E349" s="14" t="s">
        <v>24</v>
      </c>
      <c r="F349" s="13" t="n">
        <v>9640</v>
      </c>
      <c r="G349" s="13" t="n">
        <v>0</v>
      </c>
      <c r="H349" s="13" t="n">
        <v>0</v>
      </c>
      <c r="I349" s="13" t="n">
        <v>902.96</v>
      </c>
      <c r="J349" s="13" t="n">
        <v>17091.21</v>
      </c>
      <c r="K349" s="13" t="n">
        <v>2575.28</v>
      </c>
      <c r="L349" s="13" t="n">
        <f aca="false">SUM(G349:K349)</f>
        <v>20569.45</v>
      </c>
      <c r="M349" s="12" t="n">
        <f aca="false">IF(L349-F349&gt;10.33,L349-F349,0)</f>
        <v>10929.45</v>
      </c>
      <c r="N349" s="12" t="n">
        <f aca="false">ROUND(M349*37.5%,)</f>
        <v>4099</v>
      </c>
      <c r="O349" s="12" t="n">
        <v>0</v>
      </c>
      <c r="P349" s="12" t="n">
        <v>0</v>
      </c>
    </row>
    <row r="350" customFormat="false" ht="12.75" hidden="false" customHeight="false" outlineLevel="0" collapsed="false">
      <c r="A350" s="9" t="n">
        <v>349</v>
      </c>
      <c r="B350" s="14" t="s">
        <v>646</v>
      </c>
      <c r="C350" s="14" t="s">
        <v>630</v>
      </c>
      <c r="D350" s="14" t="s">
        <v>647</v>
      </c>
      <c r="E350" s="14" t="s">
        <v>24</v>
      </c>
      <c r="F350" s="13" t="n">
        <v>9965</v>
      </c>
      <c r="G350" s="13" t="n">
        <v>0</v>
      </c>
      <c r="H350" s="13" t="n">
        <v>29699.59</v>
      </c>
      <c r="I350" s="13" t="n">
        <v>0</v>
      </c>
      <c r="J350" s="13" t="n">
        <v>2233.62</v>
      </c>
      <c r="K350" s="13" t="n">
        <v>11078.46</v>
      </c>
      <c r="L350" s="13" t="n">
        <f aca="false">SUM(G350:K350)</f>
        <v>43011.67</v>
      </c>
      <c r="M350" s="12" t="n">
        <f aca="false">IF(L350-F350&gt;10.33,L350-F350,0)</f>
        <v>33046.67</v>
      </c>
      <c r="N350" s="12" t="n">
        <f aca="false">ROUND(M350*37.5%,)</f>
        <v>12393</v>
      </c>
      <c r="O350" s="12" t="n">
        <v>0</v>
      </c>
      <c r="P350" s="12" t="n">
        <v>0</v>
      </c>
    </row>
    <row r="351" customFormat="false" ht="12.75" hidden="false" customHeight="false" outlineLevel="0" collapsed="false">
      <c r="A351" s="9" t="n">
        <v>350</v>
      </c>
      <c r="B351" s="14" t="s">
        <v>648</v>
      </c>
      <c r="C351" s="14" t="s">
        <v>630</v>
      </c>
      <c r="D351" s="14" t="s">
        <v>649</v>
      </c>
      <c r="E351" s="14" t="s">
        <v>24</v>
      </c>
      <c r="F351" s="13" t="n">
        <v>10750</v>
      </c>
      <c r="G351" s="13" t="n">
        <v>0</v>
      </c>
      <c r="H351" s="13" t="n">
        <v>0</v>
      </c>
      <c r="I351" s="13" t="n">
        <v>0</v>
      </c>
      <c r="J351" s="13" t="n">
        <v>32556</v>
      </c>
      <c r="K351" s="13" t="n">
        <v>21085</v>
      </c>
      <c r="L351" s="13" t="n">
        <f aca="false">SUM(G351:K351)</f>
        <v>53641</v>
      </c>
      <c r="M351" s="12" t="n">
        <f aca="false">IF(L351-F351&gt;10.33,L351-F351,0)</f>
        <v>42891</v>
      </c>
      <c r="N351" s="12" t="n">
        <f aca="false">ROUND(M351*37.5%,)</f>
        <v>16084</v>
      </c>
      <c r="O351" s="12" t="n">
        <v>0</v>
      </c>
      <c r="P351" s="12" t="n">
        <v>0</v>
      </c>
    </row>
    <row r="352" customFormat="false" ht="12.75" hidden="false" customHeight="false" outlineLevel="0" collapsed="false">
      <c r="A352" s="9" t="n">
        <v>351</v>
      </c>
      <c r="B352" s="14" t="s">
        <v>650</v>
      </c>
      <c r="C352" s="14" t="s">
        <v>630</v>
      </c>
      <c r="D352" s="14" t="s">
        <v>651</v>
      </c>
      <c r="E352" s="14" t="s">
        <v>24</v>
      </c>
      <c r="F352" s="13" t="n">
        <v>8010</v>
      </c>
      <c r="G352" s="13" t="n">
        <v>0</v>
      </c>
      <c r="H352" s="13" t="n">
        <v>0</v>
      </c>
      <c r="I352" s="13" t="n">
        <v>0</v>
      </c>
      <c r="J352" s="13" t="n">
        <v>19968.19</v>
      </c>
      <c r="K352" s="13" t="n">
        <v>4841.47</v>
      </c>
      <c r="L352" s="13" t="n">
        <f aca="false">SUM(G352:K352)</f>
        <v>24809.66</v>
      </c>
      <c r="M352" s="12" t="n">
        <f aca="false">IF(L352-F352&gt;10.33,L352-F352,0)</f>
        <v>16799.66</v>
      </c>
      <c r="N352" s="12" t="n">
        <f aca="false">ROUND(M352*37.5%,)</f>
        <v>6300</v>
      </c>
      <c r="O352" s="12" t="n">
        <v>0</v>
      </c>
      <c r="P352" s="12" t="n">
        <v>0</v>
      </c>
    </row>
    <row r="353" customFormat="false" ht="12.75" hidden="false" customHeight="false" outlineLevel="0" collapsed="false">
      <c r="A353" s="9" t="n">
        <v>352</v>
      </c>
      <c r="B353" s="14" t="s">
        <v>652</v>
      </c>
      <c r="C353" s="14" t="s">
        <v>630</v>
      </c>
      <c r="D353" s="14" t="s">
        <v>653</v>
      </c>
      <c r="E353" s="14" t="s">
        <v>24</v>
      </c>
      <c r="F353" s="13" t="n">
        <v>11915</v>
      </c>
      <c r="G353" s="13" t="n">
        <v>0</v>
      </c>
      <c r="H353" s="13" t="n">
        <v>0</v>
      </c>
      <c r="I353" s="13" t="n">
        <v>0</v>
      </c>
      <c r="J353" s="13" t="n">
        <v>27121.89</v>
      </c>
      <c r="K353" s="13" t="n">
        <v>0</v>
      </c>
      <c r="L353" s="13" t="n">
        <f aca="false">SUM(G353:K353)</f>
        <v>27121.89</v>
      </c>
      <c r="M353" s="12" t="n">
        <f aca="false">IF(L353-F353&gt;10.33,L353-F353,0)</f>
        <v>15206.89</v>
      </c>
      <c r="N353" s="12" t="n">
        <f aca="false">ROUND(M353*37.5%,)</f>
        <v>5703</v>
      </c>
      <c r="O353" s="12" t="n">
        <v>0</v>
      </c>
      <c r="P353" s="12" t="n">
        <v>0</v>
      </c>
    </row>
    <row r="354" customFormat="false" ht="12.75" hidden="false" customHeight="false" outlineLevel="0" collapsed="false">
      <c r="A354" s="9" t="n">
        <v>353</v>
      </c>
      <c r="B354" s="14" t="s">
        <v>654</v>
      </c>
      <c r="C354" s="14" t="s">
        <v>630</v>
      </c>
      <c r="D354" s="14" t="s">
        <v>655</v>
      </c>
      <c r="E354" s="14" t="s">
        <v>24</v>
      </c>
      <c r="F354" s="13" t="n">
        <v>8610</v>
      </c>
      <c r="G354" s="13" t="n">
        <v>1052</v>
      </c>
      <c r="H354" s="13" t="n">
        <v>0</v>
      </c>
      <c r="I354" s="13" t="n">
        <v>1309</v>
      </c>
      <c r="J354" s="13" t="n">
        <v>8847</v>
      </c>
      <c r="K354" s="13" t="n">
        <v>0</v>
      </c>
      <c r="L354" s="13" t="n">
        <f aca="false">SUM(G354:K354)</f>
        <v>11208</v>
      </c>
      <c r="M354" s="12" t="n">
        <f aca="false">IF(L354-F354&gt;10.33,L354-F354,0)</f>
        <v>2598</v>
      </c>
      <c r="N354" s="12" t="n">
        <f aca="false">ROUND(M354*37.5%,)</f>
        <v>974</v>
      </c>
      <c r="O354" s="12" t="n">
        <v>0</v>
      </c>
      <c r="P354" s="12" t="n">
        <v>0</v>
      </c>
    </row>
    <row r="355" customFormat="false" ht="12.75" hidden="false" customHeight="false" outlineLevel="0" collapsed="false">
      <c r="A355" s="9" t="n">
        <v>354</v>
      </c>
      <c r="B355" s="14" t="s">
        <v>656</v>
      </c>
      <c r="C355" s="14" t="s">
        <v>630</v>
      </c>
      <c r="D355" s="14" t="s">
        <v>449</v>
      </c>
      <c r="E355" s="14" t="s">
        <v>24</v>
      </c>
      <c r="F355" s="13" t="n">
        <v>6700</v>
      </c>
      <c r="G355" s="13" t="n">
        <v>0</v>
      </c>
      <c r="H355" s="13" t="n">
        <v>1893.41</v>
      </c>
      <c r="I355" s="13" t="n">
        <v>0</v>
      </c>
      <c r="J355" s="13" t="n">
        <v>30732.51</v>
      </c>
      <c r="K355" s="13" t="n">
        <v>0</v>
      </c>
      <c r="L355" s="13" t="n">
        <f aca="false">SUM(G355:K355)</f>
        <v>32625.92</v>
      </c>
      <c r="M355" s="12" t="n">
        <f aca="false">IF(L355-F355&gt;10.33,L355-F355,0)</f>
        <v>25925.92</v>
      </c>
      <c r="N355" s="12" t="n">
        <f aca="false">ROUND(M355*37.5%,)</f>
        <v>9722</v>
      </c>
      <c r="O355" s="12" t="n">
        <v>0</v>
      </c>
      <c r="P355" s="12" t="n">
        <v>0</v>
      </c>
    </row>
    <row r="356" customFormat="false" ht="12.75" hidden="false" customHeight="false" outlineLevel="0" collapsed="false">
      <c r="A356" s="9" t="n">
        <v>355</v>
      </c>
      <c r="B356" s="14" t="s">
        <v>657</v>
      </c>
      <c r="C356" s="14" t="s">
        <v>630</v>
      </c>
      <c r="D356" s="14" t="s">
        <v>658</v>
      </c>
      <c r="E356" s="14" t="s">
        <v>24</v>
      </c>
      <c r="F356" s="13" t="n">
        <v>10660</v>
      </c>
      <c r="G356" s="13" t="n">
        <v>10580.47</v>
      </c>
      <c r="H356" s="13" t="n">
        <v>773.02</v>
      </c>
      <c r="I356" s="13" t="n">
        <v>0</v>
      </c>
      <c r="J356" s="13" t="n">
        <v>15619.66</v>
      </c>
      <c r="K356" s="13" t="n">
        <v>2390.91</v>
      </c>
      <c r="L356" s="13" t="n">
        <f aca="false">SUM(G356:K356)</f>
        <v>29364.06</v>
      </c>
      <c r="M356" s="12" t="n">
        <f aca="false">IF(L356-F356&gt;10.33,L356-F356,0)</f>
        <v>18704.06</v>
      </c>
      <c r="N356" s="12" t="n">
        <f aca="false">ROUND(M356*37.5%,)</f>
        <v>7014</v>
      </c>
      <c r="O356" s="12" t="n">
        <v>0</v>
      </c>
      <c r="P356" s="12" t="n">
        <v>0</v>
      </c>
    </row>
    <row r="357" customFormat="false" ht="12.75" hidden="false" customHeight="false" outlineLevel="0" collapsed="false">
      <c r="A357" s="9" t="n">
        <v>356</v>
      </c>
      <c r="B357" s="14" t="s">
        <v>659</v>
      </c>
      <c r="C357" s="14" t="s">
        <v>630</v>
      </c>
      <c r="D357" s="14" t="s">
        <v>660</v>
      </c>
      <c r="E357" s="14" t="s">
        <v>24</v>
      </c>
      <c r="F357" s="13" t="n">
        <v>4515</v>
      </c>
      <c r="G357" s="13" t="n">
        <v>0</v>
      </c>
      <c r="H357" s="13" t="n">
        <v>0</v>
      </c>
      <c r="I357" s="13" t="n">
        <v>1246.63</v>
      </c>
      <c r="J357" s="13" t="n">
        <v>21452.34</v>
      </c>
      <c r="K357" s="13" t="n">
        <v>0</v>
      </c>
      <c r="L357" s="13" t="n">
        <f aca="false">SUM(G357:K357)</f>
        <v>22698.97</v>
      </c>
      <c r="M357" s="12" t="n">
        <f aca="false">IF(L357-F357&gt;10.33,L357-F357,0)</f>
        <v>18183.97</v>
      </c>
      <c r="N357" s="12" t="n">
        <f aca="false">ROUND(M357*37.5%,)</f>
        <v>6819</v>
      </c>
      <c r="O357" s="12" t="n">
        <v>0</v>
      </c>
      <c r="P357" s="12" t="n">
        <v>0</v>
      </c>
    </row>
    <row r="358" customFormat="false" ht="12.75" hidden="false" customHeight="false" outlineLevel="0" collapsed="false">
      <c r="A358" s="9" t="n">
        <v>357</v>
      </c>
      <c r="B358" s="14" t="s">
        <v>661</v>
      </c>
      <c r="C358" s="14" t="s">
        <v>630</v>
      </c>
      <c r="D358" s="14" t="s">
        <v>662</v>
      </c>
      <c r="E358" s="14" t="s">
        <v>24</v>
      </c>
      <c r="F358" s="13" t="n">
        <v>7720</v>
      </c>
      <c r="G358" s="13" t="n">
        <v>0</v>
      </c>
      <c r="H358" s="13" t="n">
        <v>0</v>
      </c>
      <c r="I358" s="13" t="n">
        <v>0</v>
      </c>
      <c r="J358" s="13" t="n">
        <v>2972.01</v>
      </c>
      <c r="K358" s="13" t="n">
        <v>1037.56</v>
      </c>
      <c r="L358" s="13" t="n">
        <f aca="false">SUM(G358:K358)</f>
        <v>4009.57</v>
      </c>
      <c r="M358" s="12" t="n">
        <f aca="false">IF(L358-F358&gt;10.33,L358-F358,0)</f>
        <v>0</v>
      </c>
      <c r="N358" s="12" t="n">
        <f aca="false">ROUND(M358*37.5%,)</f>
        <v>0</v>
      </c>
      <c r="O358" s="12" t="n">
        <v>0</v>
      </c>
      <c r="P358" s="12" t="n">
        <v>0</v>
      </c>
    </row>
    <row r="359" customFormat="false" ht="12.75" hidden="false" customHeight="false" outlineLevel="0" collapsed="false">
      <c r="A359" s="9" t="n">
        <v>358</v>
      </c>
      <c r="B359" s="14" t="s">
        <v>663</v>
      </c>
      <c r="C359" s="14" t="s">
        <v>630</v>
      </c>
      <c r="D359" s="14" t="s">
        <v>664</v>
      </c>
      <c r="E359" s="14" t="s">
        <v>24</v>
      </c>
      <c r="F359" s="13" t="n">
        <v>14855</v>
      </c>
      <c r="G359" s="13" t="n">
        <v>0</v>
      </c>
      <c r="H359" s="13" t="n">
        <v>6024.74</v>
      </c>
      <c r="I359" s="13" t="n">
        <v>1459.19</v>
      </c>
      <c r="J359" s="13" t="n">
        <v>45130.26</v>
      </c>
      <c r="K359" s="13" t="n">
        <v>0</v>
      </c>
      <c r="L359" s="13" t="n">
        <f aca="false">SUM(G359:K359)</f>
        <v>52614.19</v>
      </c>
      <c r="M359" s="12" t="n">
        <f aca="false">IF(L359-F359&gt;10.33,L359-F359,0)</f>
        <v>37759.19</v>
      </c>
      <c r="N359" s="12" t="n">
        <f aca="false">ROUND(M359*37.5%,)</f>
        <v>14160</v>
      </c>
      <c r="O359" s="12" t="n">
        <v>0</v>
      </c>
      <c r="P359" s="12" t="n">
        <v>0</v>
      </c>
    </row>
    <row r="360" customFormat="false" ht="12.75" hidden="false" customHeight="false" outlineLevel="0" collapsed="false">
      <c r="A360" s="9" t="n">
        <v>359</v>
      </c>
      <c r="B360" s="14" t="s">
        <v>665</v>
      </c>
      <c r="C360" s="14" t="s">
        <v>630</v>
      </c>
      <c r="D360" s="14" t="s">
        <v>666</v>
      </c>
      <c r="E360" s="14" t="s">
        <v>24</v>
      </c>
      <c r="F360" s="13" t="n">
        <v>7540</v>
      </c>
      <c r="G360" s="13" t="n">
        <v>0</v>
      </c>
      <c r="H360" s="13" t="n">
        <v>10947.9</v>
      </c>
      <c r="I360" s="13" t="n">
        <v>0</v>
      </c>
      <c r="J360" s="13" t="n">
        <v>9771.05</v>
      </c>
      <c r="K360" s="13" t="n">
        <v>8007.23</v>
      </c>
      <c r="L360" s="13" t="n">
        <f aca="false">SUM(G360:K360)</f>
        <v>28726.18</v>
      </c>
      <c r="M360" s="12" t="n">
        <f aca="false">IF(L360-F360&gt;10.33,L360-F360,0)</f>
        <v>21186.18</v>
      </c>
      <c r="N360" s="12" t="n">
        <f aca="false">ROUND(M360*37.5%,)</f>
        <v>7945</v>
      </c>
      <c r="O360" s="12" t="n">
        <v>0</v>
      </c>
      <c r="P360" s="12" t="n">
        <v>0</v>
      </c>
    </row>
    <row r="361" customFormat="false" ht="12.75" hidden="false" customHeight="false" outlineLevel="0" collapsed="false">
      <c r="A361" s="9" t="n">
        <v>360</v>
      </c>
      <c r="B361" s="14" t="s">
        <v>667</v>
      </c>
      <c r="C361" s="14" t="s">
        <v>630</v>
      </c>
      <c r="D361" s="14" t="s">
        <v>668</v>
      </c>
      <c r="E361" s="14" t="s">
        <v>24</v>
      </c>
      <c r="F361" s="13" t="n">
        <v>10470</v>
      </c>
      <c r="G361" s="13" t="n">
        <v>0</v>
      </c>
      <c r="H361" s="13" t="n">
        <v>8078.17</v>
      </c>
      <c r="I361" s="13" t="n">
        <v>1433.8</v>
      </c>
      <c r="J361" s="13" t="n">
        <v>32015.36</v>
      </c>
      <c r="K361" s="13" t="n">
        <v>0</v>
      </c>
      <c r="L361" s="13" t="n">
        <f aca="false">SUM(G361:K361)</f>
        <v>41527.33</v>
      </c>
      <c r="M361" s="12" t="n">
        <f aca="false">IF(L361-F361&gt;10.33,L361-F361,0)</f>
        <v>31057.33</v>
      </c>
      <c r="N361" s="12" t="n">
        <f aca="false">ROUND(M361*37.5%,)</f>
        <v>11646</v>
      </c>
      <c r="O361" s="12" t="n">
        <v>0</v>
      </c>
      <c r="P361" s="12" t="n">
        <v>0</v>
      </c>
    </row>
    <row r="362" customFormat="false" ht="12.75" hidden="false" customHeight="false" outlineLevel="0" collapsed="false">
      <c r="A362" s="9" t="n">
        <v>361</v>
      </c>
      <c r="B362" s="14" t="s">
        <v>669</v>
      </c>
      <c r="C362" s="14" t="s">
        <v>630</v>
      </c>
      <c r="D362" s="14" t="s">
        <v>670</v>
      </c>
      <c r="E362" s="14" t="s">
        <v>24</v>
      </c>
      <c r="F362" s="13" t="n">
        <v>7960</v>
      </c>
      <c r="G362" s="13" t="n">
        <v>0</v>
      </c>
      <c r="H362" s="13" t="n">
        <v>0</v>
      </c>
      <c r="I362" s="13" t="n">
        <v>0</v>
      </c>
      <c r="J362" s="13" t="n">
        <v>9866.58</v>
      </c>
      <c r="K362" s="13" t="n">
        <v>0</v>
      </c>
      <c r="L362" s="13" t="n">
        <f aca="false">SUM(G362:K362)</f>
        <v>9866.58</v>
      </c>
      <c r="M362" s="12" t="n">
        <f aca="false">IF(L362-F362&gt;10.33,L362-F362,0)</f>
        <v>1906.58</v>
      </c>
      <c r="N362" s="12" t="n">
        <f aca="false">ROUND(M362*37.5%,)</f>
        <v>715</v>
      </c>
      <c r="O362" s="12" t="n">
        <v>0</v>
      </c>
      <c r="P362" s="12" t="n">
        <v>0</v>
      </c>
    </row>
    <row r="363" customFormat="false" ht="12.75" hidden="false" customHeight="false" outlineLevel="0" collapsed="false">
      <c r="A363" s="9" t="n">
        <v>362</v>
      </c>
      <c r="B363" s="14" t="s">
        <v>671</v>
      </c>
      <c r="C363" s="14" t="s">
        <v>630</v>
      </c>
      <c r="D363" s="14" t="s">
        <v>672</v>
      </c>
      <c r="E363" s="14" t="s">
        <v>24</v>
      </c>
      <c r="F363" s="13" t="n">
        <v>6235</v>
      </c>
      <c r="G363" s="13" t="n">
        <v>0</v>
      </c>
      <c r="H363" s="13" t="n">
        <v>4122.85</v>
      </c>
      <c r="I363" s="13" t="n">
        <v>0</v>
      </c>
      <c r="J363" s="13" t="n">
        <v>13003.89</v>
      </c>
      <c r="K363" s="13" t="n">
        <v>0</v>
      </c>
      <c r="L363" s="13" t="n">
        <f aca="false">SUM(G363:K363)</f>
        <v>17126.74</v>
      </c>
      <c r="M363" s="12" t="n">
        <f aca="false">IF(L363-F363&gt;10.33,L363-F363,0)</f>
        <v>10891.74</v>
      </c>
      <c r="N363" s="12" t="n">
        <f aca="false">ROUND(M363*37.5%,)</f>
        <v>4084</v>
      </c>
      <c r="O363" s="12" t="n">
        <v>0</v>
      </c>
      <c r="P363" s="12" t="n">
        <v>0</v>
      </c>
    </row>
    <row r="364" customFormat="false" ht="12.75" hidden="false" customHeight="false" outlineLevel="0" collapsed="false">
      <c r="A364" s="9" t="n">
        <v>363</v>
      </c>
      <c r="B364" s="14" t="s">
        <v>673</v>
      </c>
      <c r="C364" s="14" t="s">
        <v>630</v>
      </c>
      <c r="D364" s="14" t="s">
        <v>674</v>
      </c>
      <c r="E364" s="14" t="s">
        <v>24</v>
      </c>
      <c r="F364" s="13" t="n">
        <v>9265</v>
      </c>
      <c r="G364" s="13" t="n">
        <v>0</v>
      </c>
      <c r="H364" s="13" t="n">
        <v>26024.73</v>
      </c>
      <c r="I364" s="13" t="n">
        <v>0</v>
      </c>
      <c r="J364" s="13" t="n">
        <v>14780.25</v>
      </c>
      <c r="K364" s="13" t="n">
        <v>0</v>
      </c>
      <c r="L364" s="13" t="n">
        <f aca="false">SUM(G364:K364)</f>
        <v>40804.98</v>
      </c>
      <c r="M364" s="12" t="n">
        <f aca="false">IF(L364-F364&gt;10.33,L364-F364,0)</f>
        <v>31539.98</v>
      </c>
      <c r="N364" s="12" t="n">
        <f aca="false">ROUND(M364*37.5%,)</f>
        <v>11827</v>
      </c>
      <c r="O364" s="12" t="n">
        <v>0</v>
      </c>
      <c r="P364" s="12" t="n">
        <v>0</v>
      </c>
    </row>
    <row r="365" customFormat="false" ht="12.75" hidden="false" customHeight="false" outlineLevel="0" collapsed="false">
      <c r="A365" s="9" t="n">
        <v>364</v>
      </c>
      <c r="B365" s="14" t="s">
        <v>675</v>
      </c>
      <c r="C365" s="14" t="s">
        <v>630</v>
      </c>
      <c r="D365" s="14" t="s">
        <v>676</v>
      </c>
      <c r="E365" s="14" t="s">
        <v>24</v>
      </c>
      <c r="F365" s="13" t="n">
        <v>11405</v>
      </c>
      <c r="G365" s="13" t="n">
        <v>25899</v>
      </c>
      <c r="H365" s="13" t="n">
        <v>14899.54</v>
      </c>
      <c r="I365" s="13" t="n">
        <v>0</v>
      </c>
      <c r="J365" s="13" t="n">
        <v>5239.3</v>
      </c>
      <c r="K365" s="13" t="n">
        <v>0</v>
      </c>
      <c r="L365" s="13" t="n">
        <f aca="false">SUM(G365:K365)</f>
        <v>46037.84</v>
      </c>
      <c r="M365" s="12" t="n">
        <f aca="false">IF(L365-F365&gt;10.33,L365-F365,0)</f>
        <v>34632.84</v>
      </c>
      <c r="N365" s="12" t="n">
        <v>0</v>
      </c>
      <c r="O365" s="12" t="n">
        <f aca="false">ROUND(M365*37.5%,)</f>
        <v>12987</v>
      </c>
      <c r="P365" s="12" t="n">
        <v>0</v>
      </c>
    </row>
    <row r="366" customFormat="false" ht="12.75" hidden="false" customHeight="false" outlineLevel="0" collapsed="false">
      <c r="A366" s="9" t="n">
        <v>365</v>
      </c>
      <c r="B366" s="14" t="s">
        <v>677</v>
      </c>
      <c r="C366" s="14" t="s">
        <v>630</v>
      </c>
      <c r="D366" s="14" t="s">
        <v>678</v>
      </c>
      <c r="E366" s="14" t="s">
        <v>24</v>
      </c>
      <c r="F366" s="13" t="n">
        <v>13265</v>
      </c>
      <c r="G366" s="13" t="n">
        <v>0</v>
      </c>
      <c r="H366" s="13" t="n">
        <v>9229.78</v>
      </c>
      <c r="I366" s="13" t="n">
        <v>0</v>
      </c>
      <c r="J366" s="13" t="n">
        <v>12550.11</v>
      </c>
      <c r="K366" s="13" t="n">
        <v>0</v>
      </c>
      <c r="L366" s="13" t="n">
        <f aca="false">SUM(G366:K366)</f>
        <v>21779.89</v>
      </c>
      <c r="M366" s="12" t="n">
        <f aca="false">IF(L366-F366&gt;10.33,L366-F366,0)</f>
        <v>8514.89</v>
      </c>
      <c r="N366" s="12" t="n">
        <v>0</v>
      </c>
      <c r="O366" s="12" t="n">
        <f aca="false">ROUND(M366*37.5%,)</f>
        <v>3193</v>
      </c>
      <c r="P366" s="12" t="n">
        <v>0</v>
      </c>
    </row>
    <row r="367" customFormat="false" ht="12.75" hidden="false" customHeight="false" outlineLevel="0" collapsed="false">
      <c r="A367" s="9" t="n">
        <v>366</v>
      </c>
      <c r="B367" s="14" t="s">
        <v>679</v>
      </c>
      <c r="C367" s="14" t="s">
        <v>630</v>
      </c>
      <c r="D367" s="14" t="s">
        <v>680</v>
      </c>
      <c r="E367" s="14" t="s">
        <v>24</v>
      </c>
      <c r="F367" s="13" t="n">
        <v>1065</v>
      </c>
      <c r="G367" s="13" t="n"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f aca="false">SUM(G367:K367)</f>
        <v>0</v>
      </c>
      <c r="M367" s="12" t="n">
        <f aca="false">IF(L367-F367&gt;10.33,L367-F367,0)</f>
        <v>0</v>
      </c>
      <c r="N367" s="12" t="n">
        <v>0</v>
      </c>
      <c r="O367" s="12" t="n">
        <f aca="false">ROUND(M367*37.5%,)</f>
        <v>0</v>
      </c>
      <c r="P367" s="12" t="n">
        <v>0</v>
      </c>
    </row>
    <row r="368" customFormat="false" ht="12.75" hidden="false" customHeight="false" outlineLevel="0" collapsed="false">
      <c r="A368" s="9" t="n">
        <v>367</v>
      </c>
      <c r="B368" s="14" t="s">
        <v>681</v>
      </c>
      <c r="C368" s="14" t="s">
        <v>630</v>
      </c>
      <c r="D368" s="14" t="s">
        <v>682</v>
      </c>
      <c r="E368" s="14" t="s">
        <v>24</v>
      </c>
      <c r="F368" s="13" t="n">
        <v>14250</v>
      </c>
      <c r="G368" s="13" t="n">
        <v>3189.69</v>
      </c>
      <c r="H368" s="13" t="n">
        <v>14890.74</v>
      </c>
      <c r="I368" s="13" t="n">
        <v>5727.27</v>
      </c>
      <c r="J368" s="13" t="n">
        <v>13192.15</v>
      </c>
      <c r="K368" s="13" t="n">
        <v>19318.25</v>
      </c>
      <c r="L368" s="13" t="n">
        <f aca="false">SUM(G368:K368)</f>
        <v>56318.1</v>
      </c>
      <c r="M368" s="12" t="n">
        <f aca="false">IF(L368-F368&gt;10.33,L368-F368,0)</f>
        <v>42068.1</v>
      </c>
      <c r="N368" s="12" t="n">
        <v>0</v>
      </c>
      <c r="O368" s="12" t="n">
        <f aca="false">ROUND(M368*37.5%,)</f>
        <v>15776</v>
      </c>
      <c r="P368" s="12" t="n">
        <v>0</v>
      </c>
    </row>
    <row r="369" customFormat="false" ht="12.75" hidden="false" customHeight="false" outlineLevel="0" collapsed="false">
      <c r="A369" s="9" t="n">
        <v>368</v>
      </c>
      <c r="B369" s="14" t="s">
        <v>683</v>
      </c>
      <c r="C369" s="14" t="s">
        <v>630</v>
      </c>
      <c r="D369" s="14" t="s">
        <v>684</v>
      </c>
      <c r="E369" s="14" t="s">
        <v>24</v>
      </c>
      <c r="F369" s="13" t="n">
        <v>13970</v>
      </c>
      <c r="G369" s="13" t="n">
        <v>0</v>
      </c>
      <c r="H369" s="13" t="n">
        <v>33367.13</v>
      </c>
      <c r="I369" s="13" t="n">
        <v>0</v>
      </c>
      <c r="J369" s="13" t="n">
        <v>34513.69</v>
      </c>
      <c r="K369" s="13" t="n">
        <v>0</v>
      </c>
      <c r="L369" s="13" t="n">
        <f aca="false">SUM(G369:K369)</f>
        <v>67880.82</v>
      </c>
      <c r="M369" s="12" t="n">
        <f aca="false">IF(L369-F369&gt;10.33,L369-F369,0)</f>
        <v>53910.82</v>
      </c>
      <c r="N369" s="12" t="n">
        <v>0</v>
      </c>
      <c r="O369" s="12" t="n">
        <f aca="false">ROUND(M369*37.5%,)</f>
        <v>20217</v>
      </c>
      <c r="P369" s="12" t="n">
        <v>0</v>
      </c>
    </row>
    <row r="370" customFormat="false" ht="12.75" hidden="false" customHeight="false" outlineLevel="0" collapsed="false">
      <c r="A370" s="9" t="n">
        <v>369</v>
      </c>
      <c r="B370" s="14" t="s">
        <v>685</v>
      </c>
      <c r="C370" s="14" t="s">
        <v>630</v>
      </c>
      <c r="D370" s="14" t="s">
        <v>686</v>
      </c>
      <c r="E370" s="14" t="s">
        <v>139</v>
      </c>
      <c r="F370" s="13" t="n">
        <v>12570</v>
      </c>
      <c r="G370" s="13" t="n">
        <v>0</v>
      </c>
      <c r="H370" s="13" t="n">
        <v>21513.78</v>
      </c>
      <c r="I370" s="13" t="n">
        <v>0</v>
      </c>
      <c r="J370" s="13" t="n">
        <v>70501.44</v>
      </c>
      <c r="K370" s="13" t="n">
        <v>8984.78</v>
      </c>
      <c r="L370" s="13" t="n">
        <f aca="false">SUM(G370:K370)</f>
        <v>101000</v>
      </c>
      <c r="M370" s="12" t="n">
        <f aca="false">IF(L370-F370&gt;10.33,L370-F370,0)</f>
        <v>88430</v>
      </c>
      <c r="N370" s="12" t="n">
        <v>0</v>
      </c>
      <c r="O370" s="12" t="n">
        <f aca="false">ROUND(M370*37.5%,)</f>
        <v>33161</v>
      </c>
      <c r="P370" s="12" t="n">
        <v>0</v>
      </c>
    </row>
    <row r="371" customFormat="false" ht="12.75" hidden="false" customHeight="false" outlineLevel="0" collapsed="false">
      <c r="A371" s="9" t="n">
        <v>370</v>
      </c>
      <c r="B371" s="14" t="s">
        <v>687</v>
      </c>
      <c r="C371" s="14" t="s">
        <v>630</v>
      </c>
      <c r="D371" s="14" t="s">
        <v>688</v>
      </c>
      <c r="E371" s="14" t="s">
        <v>139</v>
      </c>
      <c r="F371" s="13" t="n">
        <v>15885</v>
      </c>
      <c r="G371" s="13" t="n">
        <v>0</v>
      </c>
      <c r="H371" s="13" t="n">
        <v>0</v>
      </c>
      <c r="I371" s="13" t="n">
        <v>8904.07</v>
      </c>
      <c r="J371" s="13" t="n">
        <v>16125.38</v>
      </c>
      <c r="K371" s="13" t="n">
        <v>7247.12</v>
      </c>
      <c r="L371" s="13" t="n">
        <f aca="false">SUM(G371:K371)</f>
        <v>32276.57</v>
      </c>
      <c r="M371" s="12" t="n">
        <f aca="false">IF(L371-F371&gt;10.33,L371-F371,0)</f>
        <v>16391.57</v>
      </c>
      <c r="N371" s="12" t="n">
        <v>0</v>
      </c>
      <c r="O371" s="12" t="n">
        <f aca="false">ROUND(M371*37.5%,)</f>
        <v>6147</v>
      </c>
      <c r="P371" s="12" t="n">
        <v>0</v>
      </c>
    </row>
    <row r="372" customFormat="false" ht="12.75" hidden="false" customHeight="false" outlineLevel="0" collapsed="false">
      <c r="A372" s="9" t="n">
        <v>371</v>
      </c>
      <c r="B372" s="14" t="s">
        <v>689</v>
      </c>
      <c r="C372" s="14" t="s">
        <v>630</v>
      </c>
      <c r="D372" s="14" t="s">
        <v>690</v>
      </c>
      <c r="E372" s="14" t="s">
        <v>139</v>
      </c>
      <c r="F372" s="13" t="n">
        <v>9500</v>
      </c>
      <c r="G372" s="13" t="n">
        <v>0</v>
      </c>
      <c r="H372" s="13" t="n">
        <v>14927.53</v>
      </c>
      <c r="I372" s="13" t="n">
        <v>2182.93</v>
      </c>
      <c r="J372" s="13" t="n">
        <v>11030.22</v>
      </c>
      <c r="K372" s="13" t="n">
        <v>10521.32</v>
      </c>
      <c r="L372" s="13" t="n">
        <f aca="false">SUM(G372:K372)</f>
        <v>38662</v>
      </c>
      <c r="M372" s="12" t="n">
        <f aca="false">IF(L372-F372&gt;10.33,L372-F372,0)</f>
        <v>29162</v>
      </c>
      <c r="N372" s="12" t="n">
        <v>0</v>
      </c>
      <c r="O372" s="12" t="n">
        <f aca="false">ROUND(M372*37.5%,)</f>
        <v>10936</v>
      </c>
      <c r="P372" s="12" t="n">
        <v>0</v>
      </c>
    </row>
    <row r="373" customFormat="false" ht="12.75" hidden="false" customHeight="false" outlineLevel="0" collapsed="false">
      <c r="A373" s="9" t="n">
        <v>372</v>
      </c>
      <c r="B373" s="14" t="s">
        <v>691</v>
      </c>
      <c r="C373" s="14" t="s">
        <v>630</v>
      </c>
      <c r="D373" s="14" t="s">
        <v>692</v>
      </c>
      <c r="E373" s="14" t="s">
        <v>143</v>
      </c>
      <c r="F373" s="13" t="n">
        <v>9080</v>
      </c>
      <c r="G373" s="13" t="n">
        <v>0</v>
      </c>
      <c r="H373" s="13" t="n">
        <v>0</v>
      </c>
      <c r="I373" s="13" t="n">
        <v>2880.48</v>
      </c>
      <c r="J373" s="13" t="n">
        <v>32270.69</v>
      </c>
      <c r="K373" s="13" t="n">
        <v>0</v>
      </c>
      <c r="L373" s="13" t="n">
        <f aca="false">SUM(G373:K373)</f>
        <v>35151.17</v>
      </c>
      <c r="M373" s="12" t="n">
        <f aca="false">IF(L373-F373&gt;10.33,L373-F373,0)</f>
        <v>26071.17</v>
      </c>
      <c r="N373" s="12" t="n">
        <v>0</v>
      </c>
      <c r="O373" s="12" t="n">
        <f aca="false">ROUND(M373*37.5%,)</f>
        <v>9777</v>
      </c>
      <c r="P373" s="12" t="n">
        <v>0</v>
      </c>
    </row>
    <row r="374" customFormat="false" ht="12.75" hidden="false" customHeight="false" outlineLevel="0" collapsed="false">
      <c r="A374" s="9" t="n">
        <v>373</v>
      </c>
      <c r="B374" s="14" t="s">
        <v>693</v>
      </c>
      <c r="C374" s="14" t="s">
        <v>630</v>
      </c>
      <c r="D374" s="14" t="s">
        <v>694</v>
      </c>
      <c r="E374" s="14" t="s">
        <v>143</v>
      </c>
      <c r="F374" s="13" t="n">
        <v>9675</v>
      </c>
      <c r="G374" s="13" t="n">
        <v>0</v>
      </c>
      <c r="H374" s="13" t="n">
        <v>4133.14</v>
      </c>
      <c r="I374" s="13" t="n">
        <v>0</v>
      </c>
      <c r="J374" s="13" t="n">
        <v>1150.97</v>
      </c>
      <c r="K374" s="13" t="n">
        <v>0</v>
      </c>
      <c r="L374" s="13" t="n">
        <f aca="false">SUM(G374:K374)</f>
        <v>5284.11</v>
      </c>
      <c r="M374" s="12" t="n">
        <f aca="false">IF(L374-F374&gt;10.33,L374-F374,0)</f>
        <v>0</v>
      </c>
      <c r="N374" s="12" t="n">
        <v>0</v>
      </c>
      <c r="O374" s="12" t="n">
        <f aca="false">ROUND(M374*37.5%,)</f>
        <v>0</v>
      </c>
      <c r="P374" s="12" t="n">
        <v>0</v>
      </c>
    </row>
    <row r="375" customFormat="false" ht="12.75" hidden="false" customHeight="false" outlineLevel="0" collapsed="false">
      <c r="A375" s="9" t="n">
        <v>374</v>
      </c>
      <c r="B375" s="14" t="s">
        <v>695</v>
      </c>
      <c r="C375" s="14" t="s">
        <v>630</v>
      </c>
      <c r="D375" s="14" t="s">
        <v>696</v>
      </c>
      <c r="E375" s="14" t="s">
        <v>143</v>
      </c>
      <c r="F375" s="13" t="n">
        <v>10940</v>
      </c>
      <c r="G375" s="13" t="n">
        <v>0</v>
      </c>
      <c r="H375" s="13" t="n">
        <v>9338.06</v>
      </c>
      <c r="I375" s="13" t="n">
        <v>4113.33</v>
      </c>
      <c r="J375" s="13" t="n">
        <v>44921.83</v>
      </c>
      <c r="K375" s="13" t="n">
        <v>0</v>
      </c>
      <c r="L375" s="13" t="n">
        <f aca="false">SUM(G375:K375)</f>
        <v>58373.22</v>
      </c>
      <c r="M375" s="12" t="n">
        <f aca="false">IF(L375-F375&gt;10.33,L375-F375,0)</f>
        <v>47433.22</v>
      </c>
      <c r="N375" s="12" t="n">
        <v>0</v>
      </c>
      <c r="O375" s="12" t="n">
        <f aca="false">ROUND(M375*37.5%,)</f>
        <v>17787</v>
      </c>
      <c r="P375" s="12" t="n">
        <v>0</v>
      </c>
    </row>
    <row r="376" customFormat="false" ht="12.75" hidden="false" customHeight="false" outlineLevel="0" collapsed="false">
      <c r="A376" s="9" t="n">
        <v>375</v>
      </c>
      <c r="B376" s="14" t="s">
        <v>697</v>
      </c>
      <c r="C376" s="14" t="s">
        <v>630</v>
      </c>
      <c r="D376" s="14" t="s">
        <v>698</v>
      </c>
      <c r="E376" s="14" t="s">
        <v>143</v>
      </c>
      <c r="F376" s="13" t="n">
        <v>9175</v>
      </c>
      <c r="G376" s="13" t="n">
        <v>0</v>
      </c>
      <c r="H376" s="13" t="n">
        <v>0</v>
      </c>
      <c r="I376" s="13" t="n">
        <v>0</v>
      </c>
      <c r="J376" s="13" t="n">
        <v>7529.29</v>
      </c>
      <c r="K376" s="13" t="n">
        <v>0</v>
      </c>
      <c r="L376" s="13" t="n">
        <f aca="false">SUM(G376:K376)</f>
        <v>7529.29</v>
      </c>
      <c r="M376" s="12" t="n">
        <f aca="false">IF(L376-F376&gt;10.33,L376-F376,0)</f>
        <v>0</v>
      </c>
      <c r="N376" s="12" t="n">
        <v>0</v>
      </c>
      <c r="O376" s="12" t="n">
        <f aca="false">ROUND(M376*37.5%,)</f>
        <v>0</v>
      </c>
      <c r="P376" s="12" t="n">
        <v>0</v>
      </c>
    </row>
    <row r="377" customFormat="false" ht="12.75" hidden="false" customHeight="false" outlineLevel="0" collapsed="false">
      <c r="A377" s="9" t="n">
        <v>376</v>
      </c>
      <c r="B377" s="14" t="s">
        <v>699</v>
      </c>
      <c r="C377" s="14" t="s">
        <v>630</v>
      </c>
      <c r="D377" s="14" t="s">
        <v>700</v>
      </c>
      <c r="E377" s="14" t="s">
        <v>143</v>
      </c>
      <c r="F377" s="13" t="n">
        <v>7400</v>
      </c>
      <c r="G377" s="13" t="n">
        <v>0</v>
      </c>
      <c r="H377" s="13" t="n">
        <v>19056.45</v>
      </c>
      <c r="I377" s="13" t="n">
        <v>2577.06</v>
      </c>
      <c r="J377" s="13" t="n">
        <v>2926.82</v>
      </c>
      <c r="K377" s="13" t="n">
        <v>0</v>
      </c>
      <c r="L377" s="13" t="n">
        <f aca="false">SUM(G377:K377)</f>
        <v>24560.33</v>
      </c>
      <c r="M377" s="12" t="n">
        <f aca="false">IF(L377-F377&gt;10.33,L377-F377,0)</f>
        <v>17160.33</v>
      </c>
      <c r="N377" s="12" t="n">
        <v>0</v>
      </c>
      <c r="O377" s="12" t="n">
        <f aca="false">ROUND(M377*37.5%,)</f>
        <v>6435</v>
      </c>
      <c r="P377" s="12" t="n">
        <v>0</v>
      </c>
    </row>
    <row r="378" customFormat="false" ht="12.75" hidden="false" customHeight="false" outlineLevel="0" collapsed="false">
      <c r="A378" s="9" t="n">
        <v>377</v>
      </c>
      <c r="B378" s="14" t="s">
        <v>701</v>
      </c>
      <c r="C378" s="14" t="s">
        <v>630</v>
      </c>
      <c r="D378" s="14" t="s">
        <v>702</v>
      </c>
      <c r="E378" s="14" t="s">
        <v>150</v>
      </c>
      <c r="F378" s="13" t="n">
        <v>12615</v>
      </c>
      <c r="G378" s="13" t="n">
        <v>0</v>
      </c>
      <c r="H378" s="13" t="n">
        <v>9650.2</v>
      </c>
      <c r="I378" s="13" t="n">
        <v>0</v>
      </c>
      <c r="J378" s="13" t="n">
        <v>12794.41</v>
      </c>
      <c r="K378" s="13" t="n">
        <v>12276.3</v>
      </c>
      <c r="L378" s="13" t="n">
        <f aca="false">SUM(G378:K378)</f>
        <v>34720.91</v>
      </c>
      <c r="M378" s="12" t="n">
        <f aca="false">IF(L378-F378&gt;10.33,L378-F378,0)</f>
        <v>22105.91</v>
      </c>
      <c r="N378" s="12" t="n">
        <v>0</v>
      </c>
      <c r="O378" s="12" t="n">
        <f aca="false">ROUND(M378*37.5%,)</f>
        <v>8290</v>
      </c>
      <c r="P378" s="12" t="n">
        <v>0</v>
      </c>
    </row>
    <row r="379" customFormat="false" ht="12.75" hidden="false" customHeight="false" outlineLevel="0" collapsed="false">
      <c r="A379" s="9" t="n">
        <v>378</v>
      </c>
      <c r="B379" s="14" t="s">
        <v>703</v>
      </c>
      <c r="C379" s="14" t="s">
        <v>630</v>
      </c>
      <c r="D379" s="14" t="s">
        <v>698</v>
      </c>
      <c r="E379" s="14" t="s">
        <v>150</v>
      </c>
      <c r="F379" s="13" t="n">
        <v>7960</v>
      </c>
      <c r="G379" s="13" t="n">
        <v>0</v>
      </c>
      <c r="H379" s="13" t="n">
        <v>0</v>
      </c>
      <c r="I379" s="13" t="n">
        <v>0</v>
      </c>
      <c r="J379" s="13" t="n">
        <v>23344.68</v>
      </c>
      <c r="K379" s="13" t="n">
        <v>0</v>
      </c>
      <c r="L379" s="13" t="n">
        <f aca="false">SUM(G379:K379)</f>
        <v>23344.68</v>
      </c>
      <c r="M379" s="12" t="n">
        <f aca="false">IF(L379-F379&gt;10.33,L379-F379,0)</f>
        <v>15384.68</v>
      </c>
      <c r="N379" s="12" t="n">
        <v>0</v>
      </c>
      <c r="O379" s="12" t="n">
        <f aca="false">ROUND(M379*37.5%,)</f>
        <v>5769</v>
      </c>
      <c r="P379" s="12" t="n">
        <v>0</v>
      </c>
    </row>
    <row r="380" customFormat="false" ht="12.75" hidden="false" customHeight="false" outlineLevel="0" collapsed="false">
      <c r="A380" s="9" t="n">
        <v>379</v>
      </c>
      <c r="B380" s="14" t="s">
        <v>704</v>
      </c>
      <c r="C380" s="14" t="s">
        <v>630</v>
      </c>
      <c r="D380" s="14" t="s">
        <v>705</v>
      </c>
      <c r="E380" s="14" t="s">
        <v>157</v>
      </c>
      <c r="F380" s="13" t="n">
        <v>11590</v>
      </c>
      <c r="G380" s="13" t="n">
        <v>0</v>
      </c>
      <c r="H380" s="13" t="n">
        <v>0</v>
      </c>
      <c r="I380" s="13" t="n">
        <v>4813.76</v>
      </c>
      <c r="J380" s="13" t="n">
        <v>38892.23</v>
      </c>
      <c r="K380" s="13" t="n">
        <v>0</v>
      </c>
      <c r="L380" s="13" t="n">
        <f aca="false">SUM(G380:K380)</f>
        <v>43705.99</v>
      </c>
      <c r="M380" s="12" t="n">
        <f aca="false">IF(L380-F380&gt;10.33,L380-F380,0)</f>
        <v>32115.99</v>
      </c>
      <c r="N380" s="12" t="n">
        <v>0</v>
      </c>
      <c r="O380" s="12" t="n">
        <f aca="false">ROUND(M380*37.5%,)</f>
        <v>12043</v>
      </c>
      <c r="P380" s="12" t="n">
        <v>0</v>
      </c>
    </row>
    <row r="381" customFormat="false" ht="12.75" hidden="false" customHeight="false" outlineLevel="0" collapsed="false">
      <c r="A381" s="9" t="n">
        <v>380</v>
      </c>
      <c r="B381" s="14" t="s">
        <v>706</v>
      </c>
      <c r="C381" s="14" t="s">
        <v>630</v>
      </c>
      <c r="D381" s="14" t="s">
        <v>707</v>
      </c>
      <c r="E381" s="14" t="s">
        <v>160</v>
      </c>
      <c r="F381" s="13" t="n">
        <v>8055</v>
      </c>
      <c r="G381" s="13" t="n">
        <v>0</v>
      </c>
      <c r="H381" s="13" t="n">
        <v>0</v>
      </c>
      <c r="I381" s="13" t="n">
        <v>0</v>
      </c>
      <c r="J381" s="13" t="n">
        <v>1113.15</v>
      </c>
      <c r="K381" s="13" t="n">
        <v>0</v>
      </c>
      <c r="L381" s="13" t="n">
        <f aca="false">SUM(G381:K381)</f>
        <v>1113.15</v>
      </c>
      <c r="M381" s="12" t="n">
        <f aca="false">IF(L381-F381&gt;10.33,L381-F381,0)</f>
        <v>0</v>
      </c>
      <c r="N381" s="12" t="n">
        <v>0</v>
      </c>
      <c r="O381" s="12" t="n">
        <f aca="false">ROUND(M381*37.5%,)</f>
        <v>0</v>
      </c>
      <c r="P381" s="12" t="n">
        <v>0</v>
      </c>
    </row>
    <row r="382" customFormat="false" ht="12.75" hidden="false" customHeight="false" outlineLevel="0" collapsed="false">
      <c r="A382" s="9" t="n">
        <v>381</v>
      </c>
      <c r="B382" s="14" t="s">
        <v>708</v>
      </c>
      <c r="C382" s="14" t="s">
        <v>630</v>
      </c>
      <c r="D382" s="14" t="s">
        <v>709</v>
      </c>
      <c r="E382" s="14" t="s">
        <v>164</v>
      </c>
      <c r="F382" s="13" t="n">
        <v>10290</v>
      </c>
      <c r="G382" s="13" t="n">
        <v>0</v>
      </c>
      <c r="H382" s="13" t="n">
        <v>3034.65</v>
      </c>
      <c r="I382" s="13" t="n">
        <v>788.84</v>
      </c>
      <c r="J382" s="13" t="n">
        <v>5263.69</v>
      </c>
      <c r="K382" s="13" t="n">
        <v>0</v>
      </c>
      <c r="L382" s="13" t="n">
        <f aca="false">SUM(G382:K382)</f>
        <v>9087.18</v>
      </c>
      <c r="M382" s="12" t="n">
        <f aca="false">IF(L382-F382&gt;10.33,L382-F382,0)</f>
        <v>0</v>
      </c>
      <c r="N382" s="12" t="n">
        <v>0</v>
      </c>
      <c r="O382" s="12" t="n">
        <f aca="false">ROUND(M382*37.5%,)</f>
        <v>0</v>
      </c>
      <c r="P382" s="12" t="n">
        <v>0</v>
      </c>
    </row>
    <row r="383" customFormat="false" ht="12.75" hidden="false" customHeight="false" outlineLevel="0" collapsed="false">
      <c r="A383" s="9" t="n">
        <v>382</v>
      </c>
      <c r="B383" s="14" t="s">
        <v>710</v>
      </c>
      <c r="C383" s="14" t="s">
        <v>630</v>
      </c>
      <c r="D383" s="14" t="s">
        <v>711</v>
      </c>
      <c r="E383" s="14" t="s">
        <v>164</v>
      </c>
      <c r="F383" s="13" t="n">
        <v>9080</v>
      </c>
      <c r="G383" s="13" t="n">
        <v>0</v>
      </c>
      <c r="H383" s="13" t="n">
        <v>526.05</v>
      </c>
      <c r="I383" s="13" t="n">
        <v>848.08</v>
      </c>
      <c r="J383" s="13" t="n">
        <v>17898.86</v>
      </c>
      <c r="K383" s="13" t="n">
        <v>0</v>
      </c>
      <c r="L383" s="13" t="n">
        <f aca="false">SUM(G383:K383)</f>
        <v>19272.99</v>
      </c>
      <c r="M383" s="12" t="n">
        <f aca="false">IF(L383-F383&gt;10.33,L383-F383,0)</f>
        <v>10192.99</v>
      </c>
      <c r="N383" s="12" t="n">
        <v>0</v>
      </c>
      <c r="O383" s="12" t="n">
        <f aca="false">ROUND(M383*37.5%,)</f>
        <v>3822</v>
      </c>
      <c r="P383" s="12" t="n">
        <v>0</v>
      </c>
    </row>
    <row r="384" customFormat="false" ht="12.75" hidden="false" customHeight="false" outlineLevel="0" collapsed="false">
      <c r="A384" s="9" t="n">
        <v>383</v>
      </c>
      <c r="B384" s="14" t="s">
        <v>712</v>
      </c>
      <c r="C384" s="14" t="s">
        <v>630</v>
      </c>
      <c r="D384" s="14" t="s">
        <v>713</v>
      </c>
      <c r="E384" s="14" t="s">
        <v>167</v>
      </c>
      <c r="F384" s="13" t="n">
        <v>7030</v>
      </c>
      <c r="G384" s="13" t="n">
        <v>4441.62</v>
      </c>
      <c r="H384" s="13" t="n">
        <v>6321.65</v>
      </c>
      <c r="I384" s="13" t="n">
        <v>0</v>
      </c>
      <c r="J384" s="13" t="n">
        <v>8017.44</v>
      </c>
      <c r="K384" s="13" t="n">
        <v>0</v>
      </c>
      <c r="L384" s="13" t="n">
        <f aca="false">SUM(G384:K384)</f>
        <v>18780.71</v>
      </c>
      <c r="M384" s="12" t="n">
        <f aca="false">IF(L384-F384&gt;10.33,L384-F384,0)</f>
        <v>11750.71</v>
      </c>
      <c r="N384" s="12" t="n">
        <v>0</v>
      </c>
      <c r="O384" s="12" t="n">
        <f aca="false">ROUND(M384*37.5%,)</f>
        <v>4407</v>
      </c>
      <c r="P384" s="12" t="n">
        <v>0</v>
      </c>
    </row>
    <row r="385" customFormat="false" ht="12.75" hidden="false" customHeight="false" outlineLevel="0" collapsed="false">
      <c r="A385" s="9" t="n">
        <v>384</v>
      </c>
      <c r="B385" s="14" t="s">
        <v>714</v>
      </c>
      <c r="C385" s="14" t="s">
        <v>630</v>
      </c>
      <c r="D385" s="14" t="s">
        <v>715</v>
      </c>
      <c r="E385" s="14" t="s">
        <v>171</v>
      </c>
      <c r="F385" s="13" t="n">
        <v>5865</v>
      </c>
      <c r="G385" s="13" t="n">
        <v>0</v>
      </c>
      <c r="H385" s="13" t="n">
        <v>0</v>
      </c>
      <c r="I385" s="13" t="n">
        <v>0</v>
      </c>
      <c r="J385" s="13" t="n">
        <v>9985.7</v>
      </c>
      <c r="K385" s="13" t="n">
        <v>0</v>
      </c>
      <c r="L385" s="13" t="n">
        <f aca="false">SUM(G385:K385)</f>
        <v>9985.7</v>
      </c>
      <c r="M385" s="12" t="n">
        <f aca="false">IF(L385-F385&gt;10.33,L385-F385,0)</f>
        <v>4120.7</v>
      </c>
      <c r="N385" s="12" t="n">
        <v>0</v>
      </c>
      <c r="O385" s="12" t="n">
        <f aca="false">ROUND(M385*37.5%,)</f>
        <v>1545</v>
      </c>
      <c r="P385" s="12" t="n">
        <v>0</v>
      </c>
    </row>
    <row r="386" customFormat="false" ht="12.75" hidden="false" customHeight="false" outlineLevel="0" collapsed="false">
      <c r="A386" s="9" t="n">
        <v>385</v>
      </c>
      <c r="B386" s="14" t="s">
        <v>716</v>
      </c>
      <c r="C386" s="14" t="s">
        <v>630</v>
      </c>
      <c r="D386" s="14" t="s">
        <v>717</v>
      </c>
      <c r="E386" s="14" t="s">
        <v>173</v>
      </c>
      <c r="F386" s="13" t="n">
        <v>5305</v>
      </c>
      <c r="G386" s="13" t="n">
        <v>0</v>
      </c>
      <c r="H386" s="13" t="n">
        <v>4792.38</v>
      </c>
      <c r="I386" s="13" t="n">
        <v>0</v>
      </c>
      <c r="J386" s="13" t="n">
        <v>0</v>
      </c>
      <c r="K386" s="13" t="n">
        <v>0</v>
      </c>
      <c r="L386" s="13" t="n">
        <f aca="false">SUM(G386:K386)</f>
        <v>4792.38</v>
      </c>
      <c r="M386" s="12" t="n">
        <f aca="false">IF(L386-F386&gt;10.33,L386-F386,0)</f>
        <v>0</v>
      </c>
      <c r="N386" s="12" t="n">
        <v>0</v>
      </c>
      <c r="O386" s="12" t="n">
        <f aca="false">ROUND(M386*37.5%,)</f>
        <v>0</v>
      </c>
      <c r="P386" s="12" t="n">
        <v>0</v>
      </c>
    </row>
    <row r="387" customFormat="false" ht="12.75" hidden="false" customHeight="false" outlineLevel="0" collapsed="false">
      <c r="A387" s="9" t="n">
        <v>386</v>
      </c>
      <c r="B387" s="14" t="s">
        <v>718</v>
      </c>
      <c r="C387" s="14" t="s">
        <v>630</v>
      </c>
      <c r="D387" s="14" t="s">
        <v>414</v>
      </c>
      <c r="E387" s="14" t="s">
        <v>173</v>
      </c>
      <c r="F387" s="13" t="n">
        <v>10145</v>
      </c>
      <c r="G387" s="13" t="n">
        <v>0</v>
      </c>
      <c r="H387" s="13" t="n">
        <v>14517.77</v>
      </c>
      <c r="I387" s="13" t="n">
        <v>0</v>
      </c>
      <c r="J387" s="13" t="n">
        <v>6521.02</v>
      </c>
      <c r="K387" s="13" t="n">
        <v>4885.41</v>
      </c>
      <c r="L387" s="13" t="n">
        <f aca="false">SUM(G387:K387)</f>
        <v>25924.2</v>
      </c>
      <c r="M387" s="12" t="n">
        <f aca="false">IF(L387-F387&gt;10.33,L387-F387,0)</f>
        <v>15779.2</v>
      </c>
      <c r="N387" s="12" t="n">
        <v>0</v>
      </c>
      <c r="O387" s="12" t="n">
        <f aca="false">ROUND(M387*37.5%,)</f>
        <v>5917</v>
      </c>
      <c r="P387" s="12" t="n">
        <v>0</v>
      </c>
    </row>
    <row r="388" customFormat="false" ht="12.75" hidden="false" customHeight="false" outlineLevel="0" collapsed="false">
      <c r="A388" s="9" t="n">
        <v>387</v>
      </c>
      <c r="B388" s="14" t="s">
        <v>719</v>
      </c>
      <c r="C388" s="14" t="s">
        <v>630</v>
      </c>
      <c r="D388" s="14" t="s">
        <v>720</v>
      </c>
      <c r="E388" s="14" t="s">
        <v>173</v>
      </c>
      <c r="F388" s="13" t="n">
        <v>13080</v>
      </c>
      <c r="G388" s="13" t="n">
        <v>10512.98</v>
      </c>
      <c r="H388" s="13" t="n">
        <v>804.27</v>
      </c>
      <c r="I388" s="13" t="n">
        <v>3445.43</v>
      </c>
      <c r="J388" s="13" t="n">
        <v>13038.95</v>
      </c>
      <c r="K388" s="13" t="n">
        <v>7414.21</v>
      </c>
      <c r="L388" s="13" t="n">
        <f aca="false">SUM(G388:K388)</f>
        <v>35215.84</v>
      </c>
      <c r="M388" s="12" t="n">
        <f aca="false">IF(L388-F388&gt;10.33,L388-F388,0)</f>
        <v>22135.84</v>
      </c>
      <c r="N388" s="12" t="n">
        <v>0</v>
      </c>
      <c r="O388" s="12" t="n">
        <f aca="false">ROUND(M388*37.5%,)</f>
        <v>8301</v>
      </c>
      <c r="P388" s="12" t="n">
        <v>0</v>
      </c>
    </row>
    <row r="389" customFormat="false" ht="12.75" hidden="false" customHeight="false" outlineLevel="0" collapsed="false">
      <c r="A389" s="9" t="n">
        <v>388</v>
      </c>
      <c r="B389" s="14" t="s">
        <v>721</v>
      </c>
      <c r="C389" s="14" t="s">
        <v>630</v>
      </c>
      <c r="D389" s="14" t="s">
        <v>722</v>
      </c>
      <c r="E389" s="14" t="s">
        <v>173</v>
      </c>
      <c r="F389" s="13" t="n">
        <v>11030</v>
      </c>
      <c r="G389" s="13" t="n">
        <v>15307.74</v>
      </c>
      <c r="H389" s="13" t="n">
        <v>0</v>
      </c>
      <c r="I389" s="13" t="n">
        <v>0</v>
      </c>
      <c r="J389" s="13" t="n">
        <v>9771.2</v>
      </c>
      <c r="K389" s="13" t="n">
        <v>0</v>
      </c>
      <c r="L389" s="13" t="n">
        <f aca="false">SUM(G389:K389)</f>
        <v>25078.94</v>
      </c>
      <c r="M389" s="12" t="n">
        <f aca="false">IF(L389-F389&gt;10.33,L389-F389,0)</f>
        <v>14048.94</v>
      </c>
      <c r="N389" s="12" t="n">
        <v>0</v>
      </c>
      <c r="O389" s="12" t="n">
        <f aca="false">ROUND(M389*37.5%,)</f>
        <v>5268</v>
      </c>
      <c r="P389" s="12" t="n">
        <v>0</v>
      </c>
    </row>
    <row r="390" customFormat="false" ht="12.75" hidden="false" customHeight="false" outlineLevel="0" collapsed="false">
      <c r="A390" s="9" t="n">
        <v>389</v>
      </c>
      <c r="B390" s="14" t="s">
        <v>723</v>
      </c>
      <c r="C390" s="14" t="s">
        <v>630</v>
      </c>
      <c r="D390" s="14" t="s">
        <v>724</v>
      </c>
      <c r="E390" s="14" t="s">
        <v>173</v>
      </c>
      <c r="F390" s="13" t="n">
        <v>6845</v>
      </c>
      <c r="G390" s="13" t="n">
        <v>0</v>
      </c>
      <c r="H390" s="13" t="n">
        <v>4895.5</v>
      </c>
      <c r="I390" s="13" t="n">
        <v>1715.23</v>
      </c>
      <c r="J390" s="13" t="n">
        <v>6103.03</v>
      </c>
      <c r="K390" s="13" t="n">
        <v>0</v>
      </c>
      <c r="L390" s="13" t="n">
        <f aca="false">SUM(G390:K390)</f>
        <v>12713.76</v>
      </c>
      <c r="M390" s="12" t="n">
        <f aca="false">IF(L390-F390&gt;10.33,L390-F390,0)</f>
        <v>5868.76</v>
      </c>
      <c r="N390" s="12" t="n">
        <v>0</v>
      </c>
      <c r="O390" s="12" t="n">
        <f aca="false">ROUND(M390*37.5%,)</f>
        <v>2201</v>
      </c>
      <c r="P390" s="12" t="n">
        <v>0</v>
      </c>
    </row>
    <row r="391" customFormat="false" ht="12.75" hidden="false" customHeight="false" outlineLevel="0" collapsed="false">
      <c r="A391" s="9" t="n">
        <v>390</v>
      </c>
      <c r="B391" s="14" t="s">
        <v>725</v>
      </c>
      <c r="C391" s="14" t="s">
        <v>630</v>
      </c>
      <c r="D391" s="14" t="s">
        <v>726</v>
      </c>
      <c r="E391" s="14" t="s">
        <v>176</v>
      </c>
      <c r="F391" s="13" t="n">
        <v>7860</v>
      </c>
      <c r="G391" s="13" t="n">
        <v>0</v>
      </c>
      <c r="H391" s="13" t="n">
        <v>28644.29</v>
      </c>
      <c r="I391" s="13" t="n">
        <v>0</v>
      </c>
      <c r="J391" s="13" t="n">
        <v>6237.11</v>
      </c>
      <c r="K391" s="13" t="n">
        <v>0</v>
      </c>
      <c r="L391" s="13" t="n">
        <f aca="false">SUM(G391:K391)</f>
        <v>34881.4</v>
      </c>
      <c r="M391" s="12" t="n">
        <f aca="false">IF(L391-F391&gt;10.33,L391-F391,0)</f>
        <v>27021.4</v>
      </c>
      <c r="N391" s="12" t="n">
        <v>0</v>
      </c>
      <c r="O391" s="12" t="n">
        <f aca="false">ROUND(M391*37.5%,)</f>
        <v>10133</v>
      </c>
      <c r="P391" s="12" t="n">
        <v>0</v>
      </c>
    </row>
    <row r="392" customFormat="false" ht="12.75" hidden="false" customHeight="false" outlineLevel="0" collapsed="false">
      <c r="A392" s="9" t="n">
        <v>391</v>
      </c>
      <c r="B392" s="14" t="s">
        <v>727</v>
      </c>
      <c r="C392" s="14" t="s">
        <v>630</v>
      </c>
      <c r="D392" s="14" t="s">
        <v>728</v>
      </c>
      <c r="E392" s="14" t="s">
        <v>183</v>
      </c>
      <c r="F392" s="13" t="n">
        <v>10380</v>
      </c>
      <c r="G392" s="13" t="n">
        <v>0</v>
      </c>
      <c r="H392" s="13" t="n">
        <v>0</v>
      </c>
      <c r="I392" s="13" t="n">
        <v>0</v>
      </c>
      <c r="J392" s="13" t="n">
        <v>23963.75</v>
      </c>
      <c r="K392" s="13" t="n">
        <v>0</v>
      </c>
      <c r="L392" s="13" t="n">
        <f aca="false">SUM(G392:K392)</f>
        <v>23963.75</v>
      </c>
      <c r="M392" s="12" t="n">
        <f aca="false">IF(L392-F392&gt;10.33,L392-F392,0)</f>
        <v>13583.75</v>
      </c>
      <c r="N392" s="12" t="n">
        <v>0</v>
      </c>
      <c r="O392" s="12" t="n">
        <f aca="false">ROUND(M392*37.5%,)</f>
        <v>5094</v>
      </c>
      <c r="P392" s="12" t="n">
        <v>0</v>
      </c>
    </row>
    <row r="393" customFormat="false" ht="12.75" hidden="false" customHeight="false" outlineLevel="0" collapsed="false">
      <c r="A393" s="9" t="n">
        <v>392</v>
      </c>
      <c r="B393" s="14" t="s">
        <v>729</v>
      </c>
      <c r="C393" s="14" t="s">
        <v>630</v>
      </c>
      <c r="D393" s="14" t="s">
        <v>730</v>
      </c>
      <c r="E393" s="14" t="s">
        <v>187</v>
      </c>
      <c r="F393" s="13" t="n">
        <v>9080</v>
      </c>
      <c r="G393" s="13" t="n">
        <v>2</v>
      </c>
      <c r="H393" s="13" t="n">
        <v>0</v>
      </c>
      <c r="I393" s="13" t="n">
        <v>932.92</v>
      </c>
      <c r="J393" s="13" t="n">
        <v>21632.14</v>
      </c>
      <c r="K393" s="13" t="n">
        <v>0</v>
      </c>
      <c r="L393" s="13" t="n">
        <f aca="false">SUM(G393:K393)</f>
        <v>22567.06</v>
      </c>
      <c r="M393" s="12" t="n">
        <f aca="false">IF(L393-F393&gt;10.33,L393-F393,0)</f>
        <v>13487.06</v>
      </c>
      <c r="N393" s="12" t="n">
        <v>0</v>
      </c>
      <c r="O393" s="12" t="n">
        <f aca="false">ROUND(M393*37.5%,)</f>
        <v>5058</v>
      </c>
      <c r="P393" s="12" t="n">
        <v>0</v>
      </c>
    </row>
    <row r="394" customFormat="false" ht="12.75" hidden="false" customHeight="false" outlineLevel="0" collapsed="false">
      <c r="A394" s="9" t="n">
        <v>393</v>
      </c>
      <c r="B394" s="14" t="s">
        <v>731</v>
      </c>
      <c r="C394" s="14" t="s">
        <v>630</v>
      </c>
      <c r="D394" s="14" t="s">
        <v>732</v>
      </c>
      <c r="E394" s="14" t="s">
        <v>191</v>
      </c>
      <c r="F394" s="13" t="n">
        <v>8845</v>
      </c>
      <c r="G394" s="13" t="n">
        <v>0</v>
      </c>
      <c r="H394" s="13" t="n">
        <v>0</v>
      </c>
      <c r="I394" s="13" t="n">
        <v>0</v>
      </c>
      <c r="J394" s="13" t="n">
        <v>29803.56</v>
      </c>
      <c r="K394" s="13" t="n">
        <v>13914.3</v>
      </c>
      <c r="L394" s="13" t="n">
        <f aca="false">SUM(G394:K394)</f>
        <v>43717.86</v>
      </c>
      <c r="M394" s="12" t="n">
        <f aca="false">IF(L394-F394&gt;10.33,L394-F394,0)</f>
        <v>34872.86</v>
      </c>
      <c r="N394" s="12" t="n">
        <v>0</v>
      </c>
      <c r="O394" s="12" t="n">
        <f aca="false">ROUND(M394*37.5%,)</f>
        <v>13077</v>
      </c>
      <c r="P394" s="12" t="n">
        <v>0</v>
      </c>
    </row>
    <row r="395" customFormat="false" ht="12.75" hidden="false" customHeight="false" outlineLevel="0" collapsed="false">
      <c r="A395" s="9" t="n">
        <v>394</v>
      </c>
      <c r="B395" s="14" t="s">
        <v>733</v>
      </c>
      <c r="C395" s="14" t="s">
        <v>630</v>
      </c>
      <c r="D395" s="14" t="s">
        <v>690</v>
      </c>
      <c r="E395" s="14" t="s">
        <v>193</v>
      </c>
      <c r="F395" s="13" t="n">
        <v>9730</v>
      </c>
      <c r="G395" s="13" t="n">
        <v>0</v>
      </c>
      <c r="H395" s="13" t="n">
        <v>0</v>
      </c>
      <c r="I395" s="13" t="n">
        <v>0</v>
      </c>
      <c r="J395" s="13" t="n">
        <v>7862.3</v>
      </c>
      <c r="K395" s="13" t="n">
        <v>1828.29</v>
      </c>
      <c r="L395" s="13" t="n">
        <f aca="false">SUM(G395:K395)</f>
        <v>9690.59</v>
      </c>
      <c r="M395" s="12" t="n">
        <f aca="false">IF(L395-F395&gt;10.33,L395-F395,0)</f>
        <v>0</v>
      </c>
      <c r="N395" s="12" t="n">
        <v>0</v>
      </c>
      <c r="O395" s="12" t="n">
        <f aca="false">ROUND(M395*37.5%,)</f>
        <v>0</v>
      </c>
      <c r="P395" s="12" t="n">
        <v>0</v>
      </c>
    </row>
    <row r="396" customFormat="false" ht="12.75" hidden="false" customHeight="false" outlineLevel="0" collapsed="false">
      <c r="A396" s="9" t="n">
        <v>395</v>
      </c>
      <c r="B396" s="14" t="s">
        <v>734</v>
      </c>
      <c r="C396" s="14" t="s">
        <v>630</v>
      </c>
      <c r="D396" s="14" t="s">
        <v>735</v>
      </c>
      <c r="E396" s="14" t="s">
        <v>193</v>
      </c>
      <c r="F396" s="13" t="n">
        <v>9685</v>
      </c>
      <c r="G396" s="13" t="n">
        <v>0</v>
      </c>
      <c r="H396" s="13" t="n">
        <v>8843.37</v>
      </c>
      <c r="I396" s="13" t="n">
        <v>0</v>
      </c>
      <c r="J396" s="13" t="n">
        <v>8832.4</v>
      </c>
      <c r="K396" s="13" t="n">
        <v>1236.83</v>
      </c>
      <c r="L396" s="13" t="n">
        <f aca="false">SUM(G396:K396)</f>
        <v>18912.6</v>
      </c>
      <c r="M396" s="12" t="n">
        <f aca="false">IF(L396-F396&gt;10.33,L396-F396,0)</f>
        <v>9227.6</v>
      </c>
      <c r="N396" s="12" t="n">
        <v>0</v>
      </c>
      <c r="O396" s="12" t="n">
        <f aca="false">ROUND(M396*37.5%,)</f>
        <v>3460</v>
      </c>
      <c r="P396" s="12" t="n">
        <v>0</v>
      </c>
    </row>
    <row r="397" customFormat="false" ht="12.75" hidden="false" customHeight="false" outlineLevel="0" collapsed="false">
      <c r="A397" s="9" t="n">
        <v>396</v>
      </c>
      <c r="B397" s="14" t="s">
        <v>736</v>
      </c>
      <c r="C397" s="14" t="s">
        <v>630</v>
      </c>
      <c r="D397" s="14" t="s">
        <v>737</v>
      </c>
      <c r="E397" s="14" t="s">
        <v>193</v>
      </c>
      <c r="F397" s="13" t="n">
        <v>14200</v>
      </c>
      <c r="G397" s="13" t="n">
        <v>0</v>
      </c>
      <c r="H397" s="13" t="n">
        <v>0</v>
      </c>
      <c r="I397" s="13" t="n">
        <v>0</v>
      </c>
      <c r="J397" s="13" t="n">
        <v>42173.32</v>
      </c>
      <c r="K397" s="13" t="n">
        <v>7559.35</v>
      </c>
      <c r="L397" s="13" t="n">
        <f aca="false">SUM(G397:K397)</f>
        <v>49732.67</v>
      </c>
      <c r="M397" s="12" t="n">
        <f aca="false">IF(L397-F397&gt;10.33,L397-F397,0)</f>
        <v>35532.67</v>
      </c>
      <c r="N397" s="12" t="n">
        <v>0</v>
      </c>
      <c r="O397" s="12" t="n">
        <f aca="false">ROUND(M397*37.5%,)</f>
        <v>13325</v>
      </c>
      <c r="P397" s="12" t="n">
        <v>0</v>
      </c>
    </row>
    <row r="398" customFormat="false" ht="12.75" hidden="false" customHeight="false" outlineLevel="0" collapsed="false">
      <c r="A398" s="9" t="n">
        <v>397</v>
      </c>
      <c r="B398" s="14" t="s">
        <v>738</v>
      </c>
      <c r="C398" s="14" t="s">
        <v>630</v>
      </c>
      <c r="D398" s="14" t="s">
        <v>739</v>
      </c>
      <c r="E398" s="14" t="s">
        <v>196</v>
      </c>
      <c r="F398" s="13" t="n">
        <v>5865</v>
      </c>
      <c r="G398" s="13" t="n">
        <v>5826.66</v>
      </c>
      <c r="H398" s="13" t="n">
        <v>13802.85</v>
      </c>
      <c r="I398" s="13" t="n">
        <v>0</v>
      </c>
      <c r="J398" s="13" t="n">
        <v>19397.9</v>
      </c>
      <c r="K398" s="13" t="n">
        <v>0</v>
      </c>
      <c r="L398" s="13" t="n">
        <f aca="false">SUM(G398:K398)</f>
        <v>39027.41</v>
      </c>
      <c r="M398" s="12" t="n">
        <f aca="false">IF(L398-F398&gt;10.33,L398-F398,0)</f>
        <v>33162.41</v>
      </c>
      <c r="N398" s="12" t="n">
        <v>0</v>
      </c>
      <c r="O398" s="12" t="n">
        <f aca="false">ROUND(M398*37.5%,)</f>
        <v>12436</v>
      </c>
      <c r="P398" s="12" t="n">
        <v>0</v>
      </c>
    </row>
    <row r="399" customFormat="false" ht="12.75" hidden="false" customHeight="false" outlineLevel="0" collapsed="false">
      <c r="A399" s="9" t="n">
        <v>398</v>
      </c>
      <c r="B399" s="14" t="s">
        <v>740</v>
      </c>
      <c r="C399" s="14" t="s">
        <v>630</v>
      </c>
      <c r="D399" s="14" t="s">
        <v>741</v>
      </c>
      <c r="E399" s="14" t="s">
        <v>198</v>
      </c>
      <c r="F399" s="13" t="n">
        <v>14850</v>
      </c>
      <c r="G399" s="13" t="n">
        <v>0</v>
      </c>
      <c r="H399" s="13" t="n">
        <v>10807.42</v>
      </c>
      <c r="I399" s="13" t="n">
        <v>1000.17</v>
      </c>
      <c r="J399" s="13" t="n">
        <v>20601.33</v>
      </c>
      <c r="K399" s="13" t="n">
        <v>4468.69</v>
      </c>
      <c r="L399" s="13" t="n">
        <f aca="false">SUM(G399:K399)</f>
        <v>36877.61</v>
      </c>
      <c r="M399" s="12" t="n">
        <f aca="false">IF(L399-F399&gt;10.33,L399-F399,0)</f>
        <v>22027.61</v>
      </c>
      <c r="N399" s="12" t="n">
        <v>0</v>
      </c>
      <c r="O399" s="12" t="n">
        <f aca="false">ROUND(M399*37.5%,)</f>
        <v>8260</v>
      </c>
      <c r="P399" s="12" t="n">
        <v>0</v>
      </c>
    </row>
    <row r="400" customFormat="false" ht="12.75" hidden="false" customHeight="false" outlineLevel="0" collapsed="false">
      <c r="A400" s="9" t="n">
        <v>399</v>
      </c>
      <c r="B400" s="14" t="s">
        <v>742</v>
      </c>
      <c r="C400" s="14" t="s">
        <v>630</v>
      </c>
      <c r="D400" s="14" t="s">
        <v>743</v>
      </c>
      <c r="E400" s="14" t="s">
        <v>198</v>
      </c>
      <c r="F400" s="13" t="n">
        <v>17880</v>
      </c>
      <c r="G400" s="13" t="n">
        <v>0</v>
      </c>
      <c r="H400" s="13" t="n">
        <v>14744.24</v>
      </c>
      <c r="I400" s="13" t="n">
        <v>0</v>
      </c>
      <c r="J400" s="13" t="n">
        <v>13218.3</v>
      </c>
      <c r="K400" s="13" t="n">
        <v>15349.77</v>
      </c>
      <c r="L400" s="13" t="n">
        <f aca="false">SUM(G400:K400)</f>
        <v>43312.31</v>
      </c>
      <c r="M400" s="12" t="n">
        <f aca="false">IF(L400-F400&gt;10.33,L400-F400,0)</f>
        <v>25432.31</v>
      </c>
      <c r="N400" s="12" t="n">
        <v>0</v>
      </c>
      <c r="O400" s="12" t="n">
        <f aca="false">ROUND(M400*37.5%,)</f>
        <v>9537</v>
      </c>
      <c r="P400" s="12" t="n">
        <v>0</v>
      </c>
    </row>
    <row r="401" customFormat="false" ht="12.75" hidden="false" customHeight="false" outlineLevel="0" collapsed="false">
      <c r="A401" s="9" t="n">
        <v>400</v>
      </c>
      <c r="B401" s="14" t="s">
        <v>744</v>
      </c>
      <c r="C401" s="14" t="s">
        <v>630</v>
      </c>
      <c r="D401" s="14" t="s">
        <v>443</v>
      </c>
      <c r="E401" s="14" t="s">
        <v>198</v>
      </c>
      <c r="F401" s="13" t="n">
        <v>11970</v>
      </c>
      <c r="G401" s="13" t="n">
        <v>0</v>
      </c>
      <c r="H401" s="13" t="n">
        <v>15855</v>
      </c>
      <c r="I401" s="13" t="n">
        <v>9553</v>
      </c>
      <c r="J401" s="13" t="n">
        <v>68470</v>
      </c>
      <c r="K401" s="13" t="n">
        <v>416</v>
      </c>
      <c r="L401" s="13" t="n">
        <f aca="false">SUM(G401:K401)</f>
        <v>94294</v>
      </c>
      <c r="M401" s="12" t="n">
        <f aca="false">IF(L401-F401&gt;10.33,L401-F401,0)</f>
        <v>82324</v>
      </c>
      <c r="N401" s="12" t="n">
        <v>0</v>
      </c>
      <c r="O401" s="12" t="n">
        <f aca="false">ROUND(M401*37.5%,)</f>
        <v>30872</v>
      </c>
      <c r="P401" s="12" t="n">
        <v>0</v>
      </c>
    </row>
    <row r="402" customFormat="false" ht="12.75" hidden="false" customHeight="false" outlineLevel="0" collapsed="false">
      <c r="A402" s="9" t="n">
        <v>401</v>
      </c>
      <c r="B402" s="14" t="s">
        <v>745</v>
      </c>
      <c r="C402" s="14" t="s">
        <v>630</v>
      </c>
      <c r="D402" s="14" t="s">
        <v>746</v>
      </c>
      <c r="E402" s="14" t="s">
        <v>198</v>
      </c>
      <c r="F402" s="13" t="n">
        <v>15365</v>
      </c>
      <c r="G402" s="13" t="n">
        <v>0</v>
      </c>
      <c r="H402" s="13" t="n">
        <v>10459.64</v>
      </c>
      <c r="I402" s="13" t="n">
        <v>0</v>
      </c>
      <c r="J402" s="13" t="n">
        <v>18805.61</v>
      </c>
      <c r="K402" s="13" t="n">
        <v>353.38</v>
      </c>
      <c r="L402" s="13" t="n">
        <f aca="false">SUM(G402:K402)</f>
        <v>29618.63</v>
      </c>
      <c r="M402" s="12" t="n">
        <f aca="false">IF(L402-F402&gt;10.33,L402-F402,0)</f>
        <v>14253.63</v>
      </c>
      <c r="N402" s="12" t="n">
        <v>0</v>
      </c>
      <c r="O402" s="12" t="n">
        <f aca="false">ROUND(M402*37.5%,)</f>
        <v>5345</v>
      </c>
      <c r="P402" s="12" t="n">
        <v>0</v>
      </c>
    </row>
    <row r="403" customFormat="false" ht="12.75" hidden="false" customHeight="false" outlineLevel="0" collapsed="false">
      <c r="A403" s="9" t="n">
        <v>402</v>
      </c>
      <c r="B403" s="14" t="s">
        <v>747</v>
      </c>
      <c r="C403" s="14" t="s">
        <v>630</v>
      </c>
      <c r="D403" s="14" t="s">
        <v>748</v>
      </c>
      <c r="E403" s="14" t="s">
        <v>201</v>
      </c>
      <c r="F403" s="13" t="n">
        <v>9075</v>
      </c>
      <c r="G403" s="13" t="n">
        <v>0</v>
      </c>
      <c r="H403" s="13" t="n">
        <v>8772.71</v>
      </c>
      <c r="I403" s="13" t="n">
        <v>0</v>
      </c>
      <c r="J403" s="13" t="n">
        <v>795.15</v>
      </c>
      <c r="K403" s="13" t="n">
        <v>318.06</v>
      </c>
      <c r="L403" s="13" t="n">
        <f aca="false">SUM(G403:K403)</f>
        <v>9885.92</v>
      </c>
      <c r="M403" s="12" t="n">
        <f aca="false">IF(L403-F403&gt;10.33,L403-F403,0)</f>
        <v>810.919999999998</v>
      </c>
      <c r="N403" s="12" t="n">
        <v>0</v>
      </c>
      <c r="O403" s="12" t="n">
        <f aca="false">ROUND(M403*37.5%,)</f>
        <v>304</v>
      </c>
      <c r="P403" s="12" t="n">
        <v>0</v>
      </c>
    </row>
    <row r="404" customFormat="false" ht="12.75" hidden="false" customHeight="false" outlineLevel="0" collapsed="false">
      <c r="A404" s="9" t="n">
        <v>403</v>
      </c>
      <c r="B404" s="14" t="s">
        <v>749</v>
      </c>
      <c r="C404" s="14" t="s">
        <v>630</v>
      </c>
      <c r="D404" s="14" t="s">
        <v>750</v>
      </c>
      <c r="E404" s="14" t="s">
        <v>312</v>
      </c>
      <c r="F404" s="13" t="n">
        <v>8145</v>
      </c>
      <c r="G404" s="13" t="n">
        <v>0</v>
      </c>
      <c r="H404" s="13" t="n">
        <v>9709.07</v>
      </c>
      <c r="I404" s="13" t="n">
        <v>518.29</v>
      </c>
      <c r="J404" s="13" t="n">
        <v>23525.81</v>
      </c>
      <c r="K404" s="13" t="n">
        <v>0</v>
      </c>
      <c r="L404" s="13" t="n">
        <f aca="false">SUM(G404:K404)</f>
        <v>33753.17</v>
      </c>
      <c r="M404" s="12" t="n">
        <f aca="false">IF(L404-F404&gt;10.33,L404-F404,0)</f>
        <v>25608.17</v>
      </c>
      <c r="N404" s="12" t="n">
        <v>0</v>
      </c>
      <c r="O404" s="12" t="n">
        <f aca="false">ROUND(M404*37.5%,)</f>
        <v>9603</v>
      </c>
      <c r="P404" s="12" t="n">
        <v>0</v>
      </c>
    </row>
    <row r="405" customFormat="false" ht="12.75" hidden="false" customHeight="false" outlineLevel="0" collapsed="false">
      <c r="A405" s="9" t="n">
        <v>404</v>
      </c>
      <c r="B405" s="14" t="s">
        <v>751</v>
      </c>
      <c r="C405" s="14" t="s">
        <v>630</v>
      </c>
      <c r="D405" s="14" t="s">
        <v>752</v>
      </c>
      <c r="E405" s="14" t="s">
        <v>206</v>
      </c>
      <c r="F405" s="13" t="n">
        <v>14010</v>
      </c>
      <c r="G405" s="13" t="n">
        <v>0</v>
      </c>
      <c r="H405" s="13" t="n">
        <v>16078.83</v>
      </c>
      <c r="I405" s="13" t="n">
        <v>0</v>
      </c>
      <c r="J405" s="13" t="n">
        <v>17325.97</v>
      </c>
      <c r="K405" s="13" t="n">
        <v>47968.52</v>
      </c>
      <c r="L405" s="13" t="n">
        <f aca="false">SUM(G405:K405)</f>
        <v>81373.32</v>
      </c>
      <c r="M405" s="12" t="n">
        <f aca="false">IF(L405-F405&gt;10.33,L405-F405,0)</f>
        <v>67363.32</v>
      </c>
      <c r="N405" s="12" t="n">
        <v>0</v>
      </c>
      <c r="O405" s="12" t="n">
        <f aca="false">ROUND(M405*37.5%,)</f>
        <v>25261</v>
      </c>
      <c r="P405" s="12" t="n">
        <v>0</v>
      </c>
    </row>
    <row r="406" customFormat="false" ht="12.75" hidden="false" customHeight="false" outlineLevel="0" collapsed="false">
      <c r="A406" s="9" t="n">
        <v>405</v>
      </c>
      <c r="B406" s="14" t="s">
        <v>753</v>
      </c>
      <c r="C406" s="14" t="s">
        <v>630</v>
      </c>
      <c r="D406" s="14" t="s">
        <v>754</v>
      </c>
      <c r="E406" s="14" t="s">
        <v>208</v>
      </c>
      <c r="F406" s="13" t="n">
        <v>11165</v>
      </c>
      <c r="G406" s="13" t="n">
        <v>3377.58</v>
      </c>
      <c r="H406" s="13" t="n">
        <v>3350.43</v>
      </c>
      <c r="I406" s="13" t="n">
        <v>932.9</v>
      </c>
      <c r="J406" s="13" t="n">
        <v>22378.7</v>
      </c>
      <c r="K406" s="13" t="n">
        <v>13489.24</v>
      </c>
      <c r="L406" s="13" t="n">
        <f aca="false">SUM(G406:K406)</f>
        <v>43528.85</v>
      </c>
      <c r="M406" s="12" t="n">
        <f aca="false">IF(L406-F406&gt;10.33,L406-F406,0)</f>
        <v>32363.85</v>
      </c>
      <c r="N406" s="12" t="n">
        <v>0</v>
      </c>
      <c r="O406" s="12" t="n">
        <f aca="false">ROUND(M406*37.5%,)</f>
        <v>12136</v>
      </c>
      <c r="P406" s="12" t="n">
        <v>0</v>
      </c>
    </row>
    <row r="407" customFormat="false" ht="12.75" hidden="false" customHeight="false" outlineLevel="0" collapsed="false">
      <c r="A407" s="9" t="n">
        <v>406</v>
      </c>
      <c r="B407" s="14" t="s">
        <v>755</v>
      </c>
      <c r="C407" s="14" t="s">
        <v>630</v>
      </c>
      <c r="D407" s="14" t="s">
        <v>756</v>
      </c>
      <c r="E407" s="14" t="s">
        <v>208</v>
      </c>
      <c r="F407" s="13" t="n">
        <v>10150</v>
      </c>
      <c r="G407" s="13" t="n">
        <v>1951.4</v>
      </c>
      <c r="H407" s="13" t="n">
        <v>15625.6</v>
      </c>
      <c r="I407" s="13" t="n">
        <v>6382.5</v>
      </c>
      <c r="J407" s="13" t="n">
        <v>11335.06</v>
      </c>
      <c r="K407" s="13" t="n">
        <v>11065.23</v>
      </c>
      <c r="L407" s="13" t="n">
        <f aca="false">SUM(G407:K407)</f>
        <v>46359.79</v>
      </c>
      <c r="M407" s="12" t="n">
        <f aca="false">IF(L407-F407&gt;10.33,L407-F407,0)</f>
        <v>36209.79</v>
      </c>
      <c r="N407" s="12" t="n">
        <v>0</v>
      </c>
      <c r="O407" s="12" t="n">
        <f aca="false">ROUND(M407*37.5%,)</f>
        <v>13579</v>
      </c>
      <c r="P407" s="12" t="n">
        <v>0</v>
      </c>
    </row>
    <row r="408" customFormat="false" ht="12.75" hidden="false" customHeight="false" outlineLevel="0" collapsed="false">
      <c r="A408" s="9" t="n">
        <v>407</v>
      </c>
      <c r="B408" s="14" t="s">
        <v>757</v>
      </c>
      <c r="C408" s="14" t="s">
        <v>630</v>
      </c>
      <c r="D408" s="14" t="s">
        <v>758</v>
      </c>
      <c r="E408" s="14" t="s">
        <v>211</v>
      </c>
      <c r="F408" s="13" t="n">
        <v>8985</v>
      </c>
      <c r="G408" s="13" t="n">
        <v>1</v>
      </c>
      <c r="H408" s="13" t="n">
        <v>1735.03</v>
      </c>
      <c r="I408" s="13" t="n">
        <v>0</v>
      </c>
      <c r="J408" s="13" t="n">
        <v>5562.7</v>
      </c>
      <c r="K408" s="13" t="n">
        <v>0</v>
      </c>
      <c r="L408" s="13" t="n">
        <f aca="false">SUM(G408:K408)</f>
        <v>7298.73</v>
      </c>
      <c r="M408" s="12" t="n">
        <f aca="false">IF(L408-F408&gt;10.33,L408-F408,0)</f>
        <v>0</v>
      </c>
      <c r="N408" s="12" t="n">
        <v>0</v>
      </c>
      <c r="O408" s="12" t="n">
        <f aca="false">ROUND(M408*37.5%,)</f>
        <v>0</v>
      </c>
      <c r="P408" s="12" t="n">
        <v>0</v>
      </c>
    </row>
    <row r="409" customFormat="false" ht="12.75" hidden="false" customHeight="false" outlineLevel="0" collapsed="false">
      <c r="A409" s="9" t="n">
        <v>408</v>
      </c>
      <c r="B409" s="14" t="s">
        <v>759</v>
      </c>
      <c r="C409" s="14" t="s">
        <v>630</v>
      </c>
      <c r="D409" s="14" t="s">
        <v>760</v>
      </c>
      <c r="E409" s="14" t="s">
        <v>211</v>
      </c>
      <c r="F409" s="13" t="n">
        <v>12010</v>
      </c>
      <c r="G409" s="13" t="n">
        <v>14957.74</v>
      </c>
      <c r="H409" s="13" t="n">
        <v>0</v>
      </c>
      <c r="I409" s="13" t="n">
        <v>318.27</v>
      </c>
      <c r="J409" s="13" t="n">
        <v>17715.51</v>
      </c>
      <c r="K409" s="13" t="n">
        <v>6511.42</v>
      </c>
      <c r="L409" s="13" t="n">
        <f aca="false">SUM(G409:K409)</f>
        <v>39502.94</v>
      </c>
      <c r="M409" s="12" t="n">
        <f aca="false">IF(L409-F409&gt;10.33,L409-F409,0)</f>
        <v>27492.94</v>
      </c>
      <c r="N409" s="12" t="n">
        <v>0</v>
      </c>
      <c r="O409" s="12" t="n">
        <f aca="false">ROUND(M409*37.5%,)</f>
        <v>10310</v>
      </c>
      <c r="P409" s="12" t="n">
        <v>0</v>
      </c>
    </row>
    <row r="410" customFormat="false" ht="12.75" hidden="false" customHeight="false" outlineLevel="0" collapsed="false">
      <c r="A410" s="9" t="n">
        <v>409</v>
      </c>
      <c r="B410" s="14" t="s">
        <v>761</v>
      </c>
      <c r="C410" s="14" t="s">
        <v>630</v>
      </c>
      <c r="D410" s="14" t="s">
        <v>762</v>
      </c>
      <c r="E410" s="14" t="s">
        <v>298</v>
      </c>
      <c r="F410" s="13" t="n">
        <v>12475</v>
      </c>
      <c r="G410" s="13" t="n">
        <v>0</v>
      </c>
      <c r="H410" s="13" t="n">
        <v>0</v>
      </c>
      <c r="I410" s="13" t="n">
        <v>0</v>
      </c>
      <c r="J410" s="13" t="n">
        <v>7683.03</v>
      </c>
      <c r="K410" s="13" t="n">
        <v>13769.29</v>
      </c>
      <c r="L410" s="13" t="n">
        <f aca="false">SUM(G410:K410)</f>
        <v>21452.32</v>
      </c>
      <c r="M410" s="12" t="n">
        <f aca="false">IF(L410-F410&gt;10.33,L410-F410,0)</f>
        <v>8977.32</v>
      </c>
      <c r="N410" s="12" t="n">
        <v>0</v>
      </c>
      <c r="O410" s="12" t="n">
        <f aca="false">ROUND(M410*37.5%,)</f>
        <v>3366</v>
      </c>
      <c r="P410" s="12" t="n">
        <v>0</v>
      </c>
    </row>
    <row r="411" customFormat="false" ht="12.75" hidden="false" customHeight="false" outlineLevel="0" collapsed="false">
      <c r="A411" s="9" t="n">
        <v>410</v>
      </c>
      <c r="B411" s="14" t="s">
        <v>763</v>
      </c>
      <c r="C411" s="14" t="s">
        <v>630</v>
      </c>
      <c r="D411" s="14" t="s">
        <v>764</v>
      </c>
      <c r="E411" s="14" t="s">
        <v>218</v>
      </c>
      <c r="F411" s="13" t="n">
        <v>10010</v>
      </c>
      <c r="G411" s="13" t="n">
        <v>0</v>
      </c>
      <c r="H411" s="13" t="n">
        <v>18906.15</v>
      </c>
      <c r="I411" s="13" t="n">
        <v>0</v>
      </c>
      <c r="J411" s="13" t="n">
        <v>20652.99</v>
      </c>
      <c r="K411" s="13" t="n">
        <v>11491.98</v>
      </c>
      <c r="L411" s="13" t="n">
        <f aca="false">SUM(G411:K411)</f>
        <v>51051.12</v>
      </c>
      <c r="M411" s="12" t="n">
        <f aca="false">IF(L411-F411&gt;10.33,L411-F411,0)</f>
        <v>41041.12</v>
      </c>
      <c r="N411" s="12" t="n">
        <v>0</v>
      </c>
      <c r="O411" s="12" t="n">
        <f aca="false">ROUND(M411*37.5%,)</f>
        <v>15390</v>
      </c>
      <c r="P411" s="12" t="n">
        <v>0</v>
      </c>
    </row>
    <row r="412" customFormat="false" ht="12.75" hidden="false" customHeight="false" outlineLevel="0" collapsed="false">
      <c r="A412" s="9" t="n">
        <v>411</v>
      </c>
      <c r="B412" s="14" t="s">
        <v>765</v>
      </c>
      <c r="C412" s="14" t="s">
        <v>630</v>
      </c>
      <c r="D412" s="14" t="s">
        <v>766</v>
      </c>
      <c r="E412" s="14" t="s">
        <v>218</v>
      </c>
      <c r="F412" s="13" t="n">
        <v>8515</v>
      </c>
      <c r="G412" s="13" t="n">
        <v>0</v>
      </c>
      <c r="H412" s="13" t="n">
        <v>0</v>
      </c>
      <c r="I412" s="13" t="n">
        <v>961.37</v>
      </c>
      <c r="J412" s="13" t="n">
        <v>38134.34</v>
      </c>
      <c r="K412" s="13" t="n">
        <v>0</v>
      </c>
      <c r="L412" s="13" t="n">
        <f aca="false">SUM(G412:K412)</f>
        <v>39095.71</v>
      </c>
      <c r="M412" s="12" t="n">
        <f aca="false">IF(L412-F412&gt;10.33,L412-F412,0)</f>
        <v>30580.71</v>
      </c>
      <c r="N412" s="12" t="n">
        <v>0</v>
      </c>
      <c r="O412" s="12" t="n">
        <f aca="false">ROUND(M412*37.5%,)</f>
        <v>11468</v>
      </c>
      <c r="P412" s="12" t="n">
        <v>0</v>
      </c>
    </row>
    <row r="413" customFormat="false" ht="12.75" hidden="false" customHeight="false" outlineLevel="0" collapsed="false">
      <c r="A413" s="9" t="n">
        <v>412</v>
      </c>
      <c r="B413" s="14" t="s">
        <v>767</v>
      </c>
      <c r="C413" s="14" t="s">
        <v>630</v>
      </c>
      <c r="D413" s="14" t="s">
        <v>768</v>
      </c>
      <c r="E413" s="14" t="s">
        <v>220</v>
      </c>
      <c r="F413" s="13" t="n">
        <v>5400</v>
      </c>
      <c r="G413" s="13" t="n">
        <v>0</v>
      </c>
      <c r="H413" s="13" t="n">
        <v>6782.96</v>
      </c>
      <c r="I413" s="13" t="n">
        <v>0</v>
      </c>
      <c r="J413" s="13" t="n">
        <v>8199.87</v>
      </c>
      <c r="K413" s="13" t="n">
        <v>0</v>
      </c>
      <c r="L413" s="13" t="n">
        <f aca="false">SUM(G413:K413)</f>
        <v>14982.83</v>
      </c>
      <c r="M413" s="12" t="n">
        <f aca="false">IF(L413-F413&gt;10.33,L413-F413,0)</f>
        <v>9582.83</v>
      </c>
      <c r="N413" s="12" t="n">
        <v>0</v>
      </c>
      <c r="O413" s="12" t="n">
        <f aca="false">ROUND(M413*37.5%,)</f>
        <v>3594</v>
      </c>
      <c r="P413" s="12" t="n">
        <v>0</v>
      </c>
    </row>
    <row r="414" customFormat="false" ht="12.75" hidden="false" customHeight="false" outlineLevel="0" collapsed="false">
      <c r="A414" s="9" t="n">
        <v>413</v>
      </c>
      <c r="B414" s="14" t="s">
        <v>769</v>
      </c>
      <c r="C414" s="14" t="s">
        <v>630</v>
      </c>
      <c r="D414" s="14" t="s">
        <v>770</v>
      </c>
      <c r="E414" s="14" t="s">
        <v>225</v>
      </c>
      <c r="F414" s="13" t="n">
        <v>9775</v>
      </c>
      <c r="G414" s="13" t="n">
        <v>0</v>
      </c>
      <c r="H414" s="13" t="n">
        <v>0</v>
      </c>
      <c r="I414" s="13" t="n">
        <v>1916.12</v>
      </c>
      <c r="J414" s="13" t="n">
        <v>9054.99</v>
      </c>
      <c r="K414" s="13" t="n">
        <v>0</v>
      </c>
      <c r="L414" s="13" t="n">
        <f aca="false">SUM(G414:K414)</f>
        <v>10971.11</v>
      </c>
      <c r="M414" s="12" t="n">
        <f aca="false">IF(L414-F414&gt;10.33,L414-F414,0)</f>
        <v>1196.11</v>
      </c>
      <c r="N414" s="12" t="n">
        <v>0</v>
      </c>
      <c r="O414" s="12" t="n">
        <f aca="false">ROUND(M414*37.5%,)</f>
        <v>449</v>
      </c>
      <c r="P414" s="12" t="n">
        <v>0</v>
      </c>
    </row>
    <row r="415" customFormat="false" ht="12.75" hidden="false" customHeight="false" outlineLevel="0" collapsed="false">
      <c r="A415" s="9" t="n">
        <v>414</v>
      </c>
      <c r="B415" s="14" t="s">
        <v>771</v>
      </c>
      <c r="C415" s="14" t="s">
        <v>630</v>
      </c>
      <c r="D415" s="14" t="s">
        <v>449</v>
      </c>
      <c r="E415" s="14" t="s">
        <v>232</v>
      </c>
      <c r="F415" s="13" t="n">
        <v>7915</v>
      </c>
      <c r="G415" s="13" t="n">
        <v>8764.78</v>
      </c>
      <c r="H415" s="13" t="n">
        <v>3294.05</v>
      </c>
      <c r="I415" s="13" t="n">
        <v>0</v>
      </c>
      <c r="J415" s="13" t="n">
        <v>8815.86</v>
      </c>
      <c r="K415" s="13" t="n">
        <v>5132.86</v>
      </c>
      <c r="L415" s="13" t="n">
        <f aca="false">SUM(G415:K415)</f>
        <v>26007.55</v>
      </c>
      <c r="M415" s="12" t="n">
        <f aca="false">IF(L415-F415&gt;10.33,L415-F415,0)</f>
        <v>18092.55</v>
      </c>
      <c r="N415" s="12" t="n">
        <v>0</v>
      </c>
      <c r="O415" s="12" t="n">
        <f aca="false">ROUND(M415*37.5%,)</f>
        <v>6785</v>
      </c>
      <c r="P415" s="12" t="n">
        <v>0</v>
      </c>
    </row>
    <row r="416" customFormat="false" ht="12.75" hidden="false" customHeight="false" outlineLevel="0" collapsed="false">
      <c r="A416" s="9" t="n">
        <v>415</v>
      </c>
      <c r="B416" s="14" t="s">
        <v>772</v>
      </c>
      <c r="C416" s="14" t="s">
        <v>630</v>
      </c>
      <c r="D416" s="14" t="s">
        <v>773</v>
      </c>
      <c r="E416" s="14" t="s">
        <v>234</v>
      </c>
      <c r="F416" s="13" t="n">
        <v>9870</v>
      </c>
      <c r="G416" s="13" t="n">
        <v>0</v>
      </c>
      <c r="H416" s="13" t="n">
        <v>20309</v>
      </c>
      <c r="I416" s="13" t="n">
        <v>9081</v>
      </c>
      <c r="J416" s="13" t="n">
        <v>36776</v>
      </c>
      <c r="K416" s="13" t="n">
        <v>0</v>
      </c>
      <c r="L416" s="13" t="n">
        <f aca="false">SUM(G416:K416)</f>
        <v>66166</v>
      </c>
      <c r="M416" s="12" t="n">
        <f aca="false">IF(L416-F416&gt;10.33,L416-F416,0)</f>
        <v>56296</v>
      </c>
      <c r="N416" s="12" t="n">
        <v>0</v>
      </c>
      <c r="O416" s="12" t="n">
        <f aca="false">ROUND(M416*37.5%,)</f>
        <v>21111</v>
      </c>
      <c r="P416" s="12" t="n">
        <v>0</v>
      </c>
    </row>
    <row r="417" customFormat="false" ht="12.75" hidden="false" customHeight="false" outlineLevel="0" collapsed="false">
      <c r="A417" s="9" t="n">
        <v>416</v>
      </c>
      <c r="B417" s="14" t="s">
        <v>774</v>
      </c>
      <c r="C417" s="14" t="s">
        <v>630</v>
      </c>
      <c r="D417" s="14" t="s">
        <v>775</v>
      </c>
      <c r="E417" s="14" t="s">
        <v>234</v>
      </c>
      <c r="F417" s="13" t="n">
        <v>9780</v>
      </c>
      <c r="G417" s="13" t="n">
        <v>0</v>
      </c>
      <c r="H417" s="13" t="n">
        <v>0</v>
      </c>
      <c r="I417" s="13" t="n">
        <v>2417.24</v>
      </c>
      <c r="J417" s="13" t="n">
        <v>31309.66</v>
      </c>
      <c r="K417" s="13" t="n">
        <v>0</v>
      </c>
      <c r="L417" s="13" t="n">
        <f aca="false">SUM(G417:K417)</f>
        <v>33726.9</v>
      </c>
      <c r="M417" s="12" t="n">
        <f aca="false">IF(L417-F417&gt;10.33,L417-F417,0)</f>
        <v>23946.9</v>
      </c>
      <c r="N417" s="12" t="n">
        <v>0</v>
      </c>
      <c r="O417" s="12" t="n">
        <f aca="false">ROUND(M417*37.5%,)</f>
        <v>8980</v>
      </c>
      <c r="P417" s="12" t="n">
        <v>0</v>
      </c>
    </row>
    <row r="418" customFormat="false" ht="12.75" hidden="false" customHeight="false" outlineLevel="0" collapsed="false">
      <c r="A418" s="9" t="n">
        <v>417</v>
      </c>
      <c r="B418" s="14" t="s">
        <v>776</v>
      </c>
      <c r="C418" s="14" t="s">
        <v>630</v>
      </c>
      <c r="D418" s="14" t="s">
        <v>777</v>
      </c>
      <c r="E418" s="14" t="s">
        <v>237</v>
      </c>
      <c r="F418" s="13" t="n">
        <v>6470</v>
      </c>
      <c r="G418" s="13" t="n">
        <v>2641.04</v>
      </c>
      <c r="H418" s="13" t="n">
        <v>1311.83</v>
      </c>
      <c r="I418" s="13" t="n">
        <v>1905.52</v>
      </c>
      <c r="J418" s="13" t="n">
        <v>16012.65</v>
      </c>
      <c r="K418" s="13" t="n">
        <v>14712.56</v>
      </c>
      <c r="L418" s="13" t="n">
        <f aca="false">SUM(G418:K418)</f>
        <v>36583.6</v>
      </c>
      <c r="M418" s="12" t="n">
        <f aca="false">IF(L418-F418&gt;10.33,L418-F418,0)</f>
        <v>30113.6</v>
      </c>
      <c r="N418" s="12" t="n">
        <v>0</v>
      </c>
      <c r="O418" s="12" t="n">
        <f aca="false">ROUND(M418*37.5%,)</f>
        <v>11293</v>
      </c>
      <c r="P418" s="12" t="n">
        <v>0</v>
      </c>
    </row>
    <row r="419" customFormat="false" ht="12.75" hidden="false" customHeight="false" outlineLevel="0" collapsed="false">
      <c r="A419" s="9" t="n">
        <v>418</v>
      </c>
      <c r="B419" s="14" t="s">
        <v>778</v>
      </c>
      <c r="C419" s="14" t="s">
        <v>630</v>
      </c>
      <c r="D419" s="14" t="s">
        <v>428</v>
      </c>
      <c r="E419" s="14" t="s">
        <v>237</v>
      </c>
      <c r="F419" s="13" t="n">
        <v>10145</v>
      </c>
      <c r="G419" s="13" t="n">
        <v>0</v>
      </c>
      <c r="H419" s="13" t="n">
        <v>0</v>
      </c>
      <c r="I419" s="13" t="n">
        <v>3196.45</v>
      </c>
      <c r="J419" s="13" t="n">
        <v>41993.59</v>
      </c>
      <c r="K419" s="13" t="n">
        <v>0</v>
      </c>
      <c r="L419" s="13" t="n">
        <f aca="false">SUM(G419:K419)</f>
        <v>45190.04</v>
      </c>
      <c r="M419" s="12" t="n">
        <f aca="false">IF(L419-F419&gt;10.33,L419-F419,0)</f>
        <v>35045.04</v>
      </c>
      <c r="N419" s="12" t="n">
        <v>0</v>
      </c>
      <c r="O419" s="12" t="n">
        <f aca="false">ROUND(M419*37.5%,)</f>
        <v>13142</v>
      </c>
      <c r="P419" s="12" t="n">
        <v>0</v>
      </c>
    </row>
    <row r="420" customFormat="false" ht="12.75" hidden="false" customHeight="false" outlineLevel="0" collapsed="false">
      <c r="A420" s="9" t="n">
        <v>419</v>
      </c>
      <c r="B420" s="14" t="s">
        <v>779</v>
      </c>
      <c r="C420" s="14" t="s">
        <v>630</v>
      </c>
      <c r="D420" s="14" t="s">
        <v>780</v>
      </c>
      <c r="E420" s="14" t="s">
        <v>239</v>
      </c>
      <c r="F420" s="13" t="n">
        <v>4560</v>
      </c>
      <c r="G420" s="13" t="n">
        <v>0</v>
      </c>
      <c r="H420" s="13" t="n">
        <v>0</v>
      </c>
      <c r="I420" s="13" t="n">
        <v>0</v>
      </c>
      <c r="J420" s="13" t="n">
        <v>8689.1</v>
      </c>
      <c r="K420" s="13" t="n">
        <v>0</v>
      </c>
      <c r="L420" s="13" t="n">
        <f aca="false">SUM(G420:K420)</f>
        <v>8689.1</v>
      </c>
      <c r="M420" s="12" t="n">
        <f aca="false">IF(L420-F420&gt;10.33,L420-F420,0)</f>
        <v>4129.1</v>
      </c>
      <c r="N420" s="12" t="n">
        <v>0</v>
      </c>
      <c r="O420" s="12" t="n">
        <f aca="false">ROUND(M420*37.5%,)</f>
        <v>1548</v>
      </c>
      <c r="P420" s="12" t="n">
        <v>0</v>
      </c>
    </row>
    <row r="421" customFormat="false" ht="12.75" hidden="false" customHeight="false" outlineLevel="0" collapsed="false">
      <c r="A421" s="9" t="n">
        <v>420</v>
      </c>
      <c r="B421" s="14" t="s">
        <v>781</v>
      </c>
      <c r="C421" s="14" t="s">
        <v>630</v>
      </c>
      <c r="D421" s="14" t="s">
        <v>782</v>
      </c>
      <c r="E421" s="14" t="s">
        <v>239</v>
      </c>
      <c r="F421" s="13" t="n">
        <v>8380</v>
      </c>
      <c r="G421" s="13" t="n">
        <v>0</v>
      </c>
      <c r="H421" s="13" t="n">
        <v>0</v>
      </c>
      <c r="I421" s="13" t="n">
        <v>0</v>
      </c>
      <c r="J421" s="13" t="n">
        <v>7138.04</v>
      </c>
      <c r="K421" s="13" t="n">
        <v>0</v>
      </c>
      <c r="L421" s="13" t="n">
        <f aca="false">SUM(G421:K421)</f>
        <v>7138.04</v>
      </c>
      <c r="M421" s="12" t="n">
        <f aca="false">IF(L421-F421&gt;10.33,L421-F421,0)</f>
        <v>0</v>
      </c>
      <c r="N421" s="12" t="n">
        <v>0</v>
      </c>
      <c r="O421" s="12" t="n">
        <f aca="false">ROUND(M421*37.5%,)</f>
        <v>0</v>
      </c>
      <c r="P421" s="12" t="n">
        <v>0</v>
      </c>
    </row>
    <row r="422" customFormat="false" ht="12.75" hidden="false" customHeight="false" outlineLevel="0" collapsed="false">
      <c r="A422" s="9" t="n">
        <v>421</v>
      </c>
      <c r="B422" s="14" t="s">
        <v>783</v>
      </c>
      <c r="C422" s="14" t="s">
        <v>630</v>
      </c>
      <c r="D422" s="14" t="s">
        <v>784</v>
      </c>
      <c r="E422" s="14" t="s">
        <v>239</v>
      </c>
      <c r="F422" s="13" t="n">
        <v>5960</v>
      </c>
      <c r="G422" s="13" t="n">
        <v>0</v>
      </c>
      <c r="H422" s="13" t="n">
        <v>0</v>
      </c>
      <c r="I422" s="13" t="n">
        <v>0</v>
      </c>
      <c r="J422" s="13" t="n">
        <v>26316.35</v>
      </c>
      <c r="K422" s="13" t="n">
        <v>0</v>
      </c>
      <c r="L422" s="13" t="n">
        <f aca="false">SUM(G422:K422)</f>
        <v>26316.35</v>
      </c>
      <c r="M422" s="12" t="n">
        <f aca="false">IF(L422-F422&gt;10.33,L422-F422,0)</f>
        <v>20356.35</v>
      </c>
      <c r="N422" s="12" t="n">
        <v>0</v>
      </c>
      <c r="O422" s="12" t="n">
        <f aca="false">ROUND(M422*37.5%,)</f>
        <v>7634</v>
      </c>
      <c r="P422" s="12" t="n">
        <v>0</v>
      </c>
    </row>
    <row r="423" customFormat="false" ht="12.75" hidden="false" customHeight="false" outlineLevel="0" collapsed="false">
      <c r="A423" s="9" t="n">
        <v>422</v>
      </c>
      <c r="B423" s="14" t="s">
        <v>785</v>
      </c>
      <c r="C423" s="14" t="s">
        <v>630</v>
      </c>
      <c r="D423" s="14" t="s">
        <v>786</v>
      </c>
      <c r="E423" s="14" t="s">
        <v>239</v>
      </c>
      <c r="F423" s="13" t="n">
        <v>9255</v>
      </c>
      <c r="G423" s="13" t="n">
        <v>0</v>
      </c>
      <c r="H423" s="13" t="n">
        <v>0</v>
      </c>
      <c r="I423" s="13" t="n">
        <v>0</v>
      </c>
      <c r="J423" s="13" t="n">
        <v>4161.24</v>
      </c>
      <c r="K423" s="13" t="n">
        <v>0</v>
      </c>
      <c r="L423" s="13" t="n">
        <f aca="false">SUM(G423:K423)</f>
        <v>4161.24</v>
      </c>
      <c r="M423" s="12" t="n">
        <f aca="false">IF(L423-F423&gt;10.33,L423-F423,0)</f>
        <v>0</v>
      </c>
      <c r="N423" s="12" t="n">
        <v>0</v>
      </c>
      <c r="O423" s="12" t="n">
        <f aca="false">ROUND(M423*37.5%,)</f>
        <v>0</v>
      </c>
      <c r="P423" s="12" t="n">
        <v>0</v>
      </c>
    </row>
    <row r="424" customFormat="false" ht="12.75" hidden="false" customHeight="false" outlineLevel="0" collapsed="false">
      <c r="A424" s="9" t="n">
        <v>423</v>
      </c>
      <c r="B424" s="14" t="s">
        <v>787</v>
      </c>
      <c r="C424" s="14" t="s">
        <v>630</v>
      </c>
      <c r="D424" s="14" t="s">
        <v>788</v>
      </c>
      <c r="E424" s="14" t="s">
        <v>243</v>
      </c>
      <c r="F424" s="13" t="n">
        <v>15310</v>
      </c>
      <c r="G424" s="13" t="n">
        <v>0</v>
      </c>
      <c r="H424" s="13" t="n">
        <v>0</v>
      </c>
      <c r="I424" s="13" t="n">
        <v>0</v>
      </c>
      <c r="J424" s="13" t="n">
        <v>5896.34</v>
      </c>
      <c r="K424" s="13" t="n">
        <v>0</v>
      </c>
      <c r="L424" s="13" t="n">
        <f aca="false">SUM(G424:K424)</f>
        <v>5896.34</v>
      </c>
      <c r="M424" s="12" t="n">
        <f aca="false">IF(L424-F424&gt;10.33,L424-F424,0)</f>
        <v>0</v>
      </c>
      <c r="N424" s="12" t="n">
        <v>0</v>
      </c>
      <c r="O424" s="12" t="n">
        <f aca="false">ROUND(M424*37.5%,)</f>
        <v>0</v>
      </c>
      <c r="P424" s="12" t="n">
        <v>0</v>
      </c>
    </row>
    <row r="425" customFormat="false" ht="12.75" hidden="false" customHeight="false" outlineLevel="0" collapsed="false">
      <c r="A425" s="9" t="n">
        <v>424</v>
      </c>
      <c r="B425" s="14" t="s">
        <v>789</v>
      </c>
      <c r="C425" s="14" t="s">
        <v>630</v>
      </c>
      <c r="D425" s="14" t="s">
        <v>790</v>
      </c>
      <c r="E425" s="14" t="s">
        <v>243</v>
      </c>
      <c r="F425" s="13" t="n">
        <v>9965</v>
      </c>
      <c r="G425" s="13" t="n">
        <v>0</v>
      </c>
      <c r="H425" s="13" t="n">
        <v>0</v>
      </c>
      <c r="I425" s="13" t="n">
        <v>636.08</v>
      </c>
      <c r="J425" s="13" t="n">
        <v>5742.01</v>
      </c>
      <c r="K425" s="13" t="n">
        <v>6483.36</v>
      </c>
      <c r="L425" s="13" t="n">
        <f aca="false">SUM(G425:K425)</f>
        <v>12861.45</v>
      </c>
      <c r="M425" s="12" t="n">
        <f aca="false">IF(L425-F425&gt;10.33,L425-F425,0)</f>
        <v>2896.45</v>
      </c>
      <c r="N425" s="12" t="n">
        <v>0</v>
      </c>
      <c r="O425" s="12" t="n">
        <f aca="false">ROUND(M425*37.5%,)</f>
        <v>1086</v>
      </c>
      <c r="P425" s="12" t="n">
        <v>0</v>
      </c>
    </row>
    <row r="426" customFormat="false" ht="12.75" hidden="false" customHeight="false" outlineLevel="0" collapsed="false">
      <c r="A426" s="9" t="n">
        <v>425</v>
      </c>
      <c r="B426" s="14" t="s">
        <v>791</v>
      </c>
      <c r="C426" s="14" t="s">
        <v>630</v>
      </c>
      <c r="D426" s="14" t="s">
        <v>792</v>
      </c>
      <c r="E426" s="14" t="s">
        <v>243</v>
      </c>
      <c r="F426" s="13" t="n">
        <v>8335</v>
      </c>
      <c r="G426" s="13" t="n">
        <v>0</v>
      </c>
      <c r="H426" s="13" t="n">
        <v>0</v>
      </c>
      <c r="I426" s="13" t="n">
        <v>0</v>
      </c>
      <c r="J426" s="13" t="n">
        <v>28598</v>
      </c>
      <c r="K426" s="13" t="n">
        <v>0</v>
      </c>
      <c r="L426" s="13" t="n">
        <f aca="false">SUM(G426:K426)</f>
        <v>28598</v>
      </c>
      <c r="M426" s="12" t="n">
        <f aca="false">IF(L426-F426&gt;10.33,L426-F426,0)</f>
        <v>20263</v>
      </c>
      <c r="N426" s="12" t="n">
        <v>0</v>
      </c>
      <c r="O426" s="12" t="n">
        <f aca="false">ROUND(M426*37.5%,)</f>
        <v>7599</v>
      </c>
      <c r="P426" s="12" t="n">
        <v>0</v>
      </c>
    </row>
    <row r="427" customFormat="false" ht="12.75" hidden="false" customHeight="false" outlineLevel="0" collapsed="false">
      <c r="A427" s="9" t="n">
        <v>426</v>
      </c>
      <c r="B427" s="14" t="s">
        <v>793</v>
      </c>
      <c r="C427" s="14" t="s">
        <v>630</v>
      </c>
      <c r="D427" s="14" t="s">
        <v>794</v>
      </c>
      <c r="E427" s="14" t="s">
        <v>243</v>
      </c>
      <c r="F427" s="13" t="n">
        <v>10520</v>
      </c>
      <c r="G427" s="13" t="n">
        <v>0</v>
      </c>
      <c r="H427" s="13" t="n">
        <v>20354.72</v>
      </c>
      <c r="I427" s="13" t="n">
        <v>0</v>
      </c>
      <c r="J427" s="13" t="n">
        <v>6815.96</v>
      </c>
      <c r="K427" s="13" t="n">
        <v>7367.96</v>
      </c>
      <c r="L427" s="13" t="n">
        <f aca="false">SUM(G427:K427)</f>
        <v>34538.64</v>
      </c>
      <c r="M427" s="12" t="n">
        <f aca="false">IF(L427-F427&gt;10.33,L427-F427,0)</f>
        <v>24018.64</v>
      </c>
      <c r="N427" s="12" t="n">
        <v>0</v>
      </c>
      <c r="O427" s="12" t="n">
        <f aca="false">ROUND(M427*37.5%,)</f>
        <v>9007</v>
      </c>
      <c r="P427" s="12" t="n">
        <v>0</v>
      </c>
    </row>
    <row r="428" customFormat="false" ht="12.75" hidden="false" customHeight="false" outlineLevel="0" collapsed="false">
      <c r="A428" s="9" t="n">
        <v>427</v>
      </c>
      <c r="B428" s="14" t="s">
        <v>795</v>
      </c>
      <c r="C428" s="14" t="s">
        <v>630</v>
      </c>
      <c r="D428" s="14" t="s">
        <v>796</v>
      </c>
      <c r="E428" s="14" t="s">
        <v>243</v>
      </c>
      <c r="F428" s="13" t="n">
        <v>8245</v>
      </c>
      <c r="G428" s="13" t="n">
        <v>0</v>
      </c>
      <c r="H428" s="13" t="n">
        <v>0</v>
      </c>
      <c r="I428" s="13" t="n">
        <v>0</v>
      </c>
      <c r="J428" s="13" t="n">
        <v>28178.01</v>
      </c>
      <c r="K428" s="13" t="n">
        <v>1059.97</v>
      </c>
      <c r="L428" s="13" t="n">
        <f aca="false">SUM(G428:K428)</f>
        <v>29237.98</v>
      </c>
      <c r="M428" s="12" t="n">
        <f aca="false">IF(L428-F428&gt;10.33,L428-F428,0)</f>
        <v>20992.98</v>
      </c>
      <c r="N428" s="12" t="n">
        <v>0</v>
      </c>
      <c r="O428" s="12" t="n">
        <f aca="false">ROUND(M428*37.5%,)</f>
        <v>7872</v>
      </c>
      <c r="P428" s="12" t="n">
        <v>0</v>
      </c>
    </row>
    <row r="429" customFormat="false" ht="12.75" hidden="false" customHeight="false" outlineLevel="0" collapsed="false">
      <c r="A429" s="9" t="n">
        <v>428</v>
      </c>
      <c r="B429" s="14" t="s">
        <v>797</v>
      </c>
      <c r="C429" s="14" t="s">
        <v>630</v>
      </c>
      <c r="D429" s="14" t="s">
        <v>798</v>
      </c>
      <c r="E429" s="14" t="s">
        <v>249</v>
      </c>
      <c r="F429" s="13" t="n">
        <v>12850</v>
      </c>
      <c r="G429" s="13" t="n">
        <v>0</v>
      </c>
      <c r="H429" s="13" t="n">
        <v>2256.44</v>
      </c>
      <c r="I429" s="13" t="n">
        <v>2070.48</v>
      </c>
      <c r="J429" s="13" t="n">
        <v>25326.47</v>
      </c>
      <c r="K429" s="13" t="n">
        <v>744.59</v>
      </c>
      <c r="L429" s="13" t="n">
        <f aca="false">SUM(G429:K429)</f>
        <v>30397.98</v>
      </c>
      <c r="M429" s="12" t="n">
        <f aca="false">IF(L429-F429&gt;10.33,L429-F429,0)</f>
        <v>17547.98</v>
      </c>
      <c r="N429" s="12" t="n">
        <v>0</v>
      </c>
      <c r="O429" s="12" t="n">
        <f aca="false">ROUND(M429*37.5%,)</f>
        <v>6580</v>
      </c>
      <c r="P429" s="12" t="n">
        <v>0</v>
      </c>
    </row>
    <row r="430" customFormat="false" ht="12.75" hidden="false" customHeight="false" outlineLevel="0" collapsed="false">
      <c r="A430" s="9" t="n">
        <v>429</v>
      </c>
      <c r="B430" s="14" t="s">
        <v>799</v>
      </c>
      <c r="C430" s="14" t="s">
        <v>630</v>
      </c>
      <c r="D430" s="14" t="s">
        <v>800</v>
      </c>
      <c r="E430" s="14" t="s">
        <v>249</v>
      </c>
      <c r="F430" s="13" t="n">
        <v>9960</v>
      </c>
      <c r="G430" s="13" t="n">
        <v>0</v>
      </c>
      <c r="H430" s="13" t="n">
        <v>19689.01</v>
      </c>
      <c r="I430" s="13" t="n">
        <v>0</v>
      </c>
      <c r="J430" s="13" t="n">
        <v>3277.42</v>
      </c>
      <c r="K430" s="13" t="n">
        <v>2144.47</v>
      </c>
      <c r="L430" s="13" t="n">
        <f aca="false">SUM(G430:K430)</f>
        <v>25110.9</v>
      </c>
      <c r="M430" s="12" t="n">
        <f aca="false">IF(L430-F430&gt;10.33,L430-F430,0)</f>
        <v>15150.9</v>
      </c>
      <c r="N430" s="12" t="n">
        <v>0</v>
      </c>
      <c r="O430" s="12" t="n">
        <f aca="false">ROUND(M430*37.5%,)</f>
        <v>5682</v>
      </c>
      <c r="P430" s="12" t="n">
        <v>0</v>
      </c>
    </row>
    <row r="431" customFormat="false" ht="12.75" hidden="false" customHeight="false" outlineLevel="0" collapsed="false">
      <c r="A431" s="9" t="n">
        <v>430</v>
      </c>
      <c r="B431" s="14" t="s">
        <v>801</v>
      </c>
      <c r="C431" s="14" t="s">
        <v>630</v>
      </c>
      <c r="D431" s="14" t="s">
        <v>802</v>
      </c>
      <c r="E431" s="14" t="s">
        <v>251</v>
      </c>
      <c r="F431" s="13" t="n">
        <v>9915</v>
      </c>
      <c r="G431" s="13" t="n">
        <v>0</v>
      </c>
      <c r="H431" s="13" t="n">
        <v>3766.16</v>
      </c>
      <c r="I431" s="13" t="n">
        <v>519.4</v>
      </c>
      <c r="J431" s="13" t="n">
        <v>18356.67</v>
      </c>
      <c r="K431" s="13" t="n">
        <v>3693.47</v>
      </c>
      <c r="L431" s="13" t="n">
        <f aca="false">SUM(G431:K431)</f>
        <v>26335.7</v>
      </c>
      <c r="M431" s="12" t="n">
        <f aca="false">IF(L431-F431&gt;10.33,L431-F431,0)</f>
        <v>16420.7</v>
      </c>
      <c r="N431" s="12" t="n">
        <v>0</v>
      </c>
      <c r="O431" s="12" t="n">
        <f aca="false">ROUND(M431*37.5%,)</f>
        <v>6158</v>
      </c>
      <c r="P431" s="12" t="n">
        <v>0</v>
      </c>
    </row>
    <row r="432" customFormat="false" ht="12.75" hidden="false" customHeight="false" outlineLevel="0" collapsed="false">
      <c r="A432" s="9" t="n">
        <v>431</v>
      </c>
      <c r="B432" s="14" t="s">
        <v>803</v>
      </c>
      <c r="C432" s="14" t="s">
        <v>630</v>
      </c>
      <c r="D432" s="14" t="s">
        <v>447</v>
      </c>
      <c r="E432" s="14" t="s">
        <v>251</v>
      </c>
      <c r="F432" s="13" t="n">
        <v>10525</v>
      </c>
      <c r="G432" s="13" t="n">
        <v>0</v>
      </c>
      <c r="H432" s="13" t="n">
        <v>0</v>
      </c>
      <c r="I432" s="13" t="n">
        <v>0</v>
      </c>
      <c r="J432" s="13" t="n">
        <v>12559.59</v>
      </c>
      <c r="K432" s="13" t="n">
        <v>0</v>
      </c>
      <c r="L432" s="13" t="n">
        <f aca="false">SUM(G432:K432)</f>
        <v>12559.59</v>
      </c>
      <c r="M432" s="12" t="n">
        <f aca="false">IF(L432-F432&gt;10.33,L432-F432,0)</f>
        <v>2034.59</v>
      </c>
      <c r="N432" s="12" t="n">
        <v>0</v>
      </c>
      <c r="O432" s="12" t="n">
        <f aca="false">ROUND(M432*37.5%,)</f>
        <v>763</v>
      </c>
      <c r="P432" s="12" t="n">
        <v>0</v>
      </c>
    </row>
    <row r="433" customFormat="false" ht="12.75" hidden="false" customHeight="false" outlineLevel="0" collapsed="false">
      <c r="A433" s="9" t="n">
        <v>432</v>
      </c>
      <c r="B433" s="14" t="s">
        <v>804</v>
      </c>
      <c r="C433" s="14" t="s">
        <v>630</v>
      </c>
      <c r="D433" s="14" t="s">
        <v>805</v>
      </c>
      <c r="E433" s="14" t="s">
        <v>251</v>
      </c>
      <c r="F433" s="13" t="n">
        <v>11085</v>
      </c>
      <c r="G433" s="13" t="n">
        <v>0</v>
      </c>
      <c r="H433" s="13" t="n">
        <v>17000</v>
      </c>
      <c r="I433" s="13" t="n">
        <v>0</v>
      </c>
      <c r="J433" s="13" t="n">
        <v>10140</v>
      </c>
      <c r="K433" s="13" t="n">
        <v>0</v>
      </c>
      <c r="L433" s="13" t="n">
        <f aca="false">SUM(G433:K433)</f>
        <v>27140</v>
      </c>
      <c r="M433" s="12" t="n">
        <f aca="false">IF(L433-F433&gt;10.33,L433-F433,0)</f>
        <v>16055</v>
      </c>
      <c r="N433" s="12" t="n">
        <v>0</v>
      </c>
      <c r="O433" s="12" t="n">
        <f aca="false">ROUND(M433*37.5%,)</f>
        <v>6021</v>
      </c>
      <c r="P433" s="12" t="n">
        <v>0</v>
      </c>
    </row>
    <row r="434" customFormat="false" ht="12.75" hidden="false" customHeight="false" outlineLevel="0" collapsed="false">
      <c r="A434" s="9" t="n">
        <v>433</v>
      </c>
      <c r="B434" s="14" t="s">
        <v>806</v>
      </c>
      <c r="C434" s="14" t="s">
        <v>630</v>
      </c>
      <c r="D434" s="14" t="s">
        <v>807</v>
      </c>
      <c r="E434" s="14" t="s">
        <v>263</v>
      </c>
      <c r="F434" s="13" t="n">
        <v>12940</v>
      </c>
      <c r="G434" s="13" t="n">
        <v>0</v>
      </c>
      <c r="H434" s="13" t="n">
        <v>33187.48</v>
      </c>
      <c r="I434" s="13" t="n">
        <v>0</v>
      </c>
      <c r="J434" s="13" t="n">
        <v>43100.48</v>
      </c>
      <c r="K434" s="13" t="n">
        <v>6690.83</v>
      </c>
      <c r="L434" s="13" t="n">
        <f aca="false">SUM(G434:K434)</f>
        <v>82978.79</v>
      </c>
      <c r="M434" s="12" t="n">
        <f aca="false">IF(L434-F434&gt;10.33,L434-F434,0)</f>
        <v>70038.79</v>
      </c>
      <c r="N434" s="12" t="n">
        <v>0</v>
      </c>
      <c r="O434" s="12" t="n">
        <f aca="false">ROUND(M434*37.5%,)</f>
        <v>26265</v>
      </c>
      <c r="P434" s="12" t="n">
        <v>0</v>
      </c>
    </row>
    <row r="435" customFormat="false" ht="12.75" hidden="false" customHeight="false" outlineLevel="0" collapsed="false">
      <c r="A435" s="9" t="n">
        <v>434</v>
      </c>
      <c r="B435" s="14" t="s">
        <v>808</v>
      </c>
      <c r="C435" s="14" t="s">
        <v>630</v>
      </c>
      <c r="D435" s="14" t="s">
        <v>458</v>
      </c>
      <c r="E435" s="14" t="s">
        <v>263</v>
      </c>
      <c r="F435" s="13" t="n">
        <v>9685</v>
      </c>
      <c r="G435" s="13" t="n">
        <v>0</v>
      </c>
      <c r="H435" s="13" t="n">
        <v>0</v>
      </c>
      <c r="I435" s="13" t="n">
        <v>0</v>
      </c>
      <c r="J435" s="13" t="n">
        <v>926.54</v>
      </c>
      <c r="K435" s="13" t="n">
        <v>9719.74</v>
      </c>
      <c r="L435" s="13" t="n">
        <f aca="false">SUM(G435:K435)</f>
        <v>10646.28</v>
      </c>
      <c r="M435" s="12" t="n">
        <f aca="false">IF(L435-F435&gt;10.33,L435-F435,0)</f>
        <v>961.279999999999</v>
      </c>
      <c r="N435" s="12" t="n">
        <v>0</v>
      </c>
      <c r="O435" s="12" t="n">
        <f aca="false">ROUND(M435*37.5%,)</f>
        <v>360</v>
      </c>
      <c r="P435" s="12" t="n">
        <v>0</v>
      </c>
    </row>
    <row r="436" customFormat="false" ht="12.75" hidden="false" customHeight="false" outlineLevel="0" collapsed="false">
      <c r="A436" s="9" t="n">
        <v>435</v>
      </c>
      <c r="B436" s="14" t="s">
        <v>809</v>
      </c>
      <c r="C436" s="14" t="s">
        <v>630</v>
      </c>
      <c r="D436" s="14" t="s">
        <v>810</v>
      </c>
      <c r="E436" s="14" t="s">
        <v>266</v>
      </c>
      <c r="F436" s="13" t="n">
        <v>6470</v>
      </c>
      <c r="G436" s="13" t="n">
        <v>0</v>
      </c>
      <c r="H436" s="13" t="n">
        <v>0</v>
      </c>
      <c r="I436" s="13" t="n">
        <v>0</v>
      </c>
      <c r="J436" s="13" t="n">
        <v>9323.87</v>
      </c>
      <c r="K436" s="13" t="n">
        <v>0</v>
      </c>
      <c r="L436" s="13" t="n">
        <f aca="false">SUM(G436:K436)</f>
        <v>9323.87</v>
      </c>
      <c r="M436" s="12" t="n">
        <f aca="false">IF(L436-F436&gt;10.33,L436-F436,0)</f>
        <v>2853.87</v>
      </c>
      <c r="N436" s="12" t="n">
        <v>0</v>
      </c>
      <c r="O436" s="12" t="n">
        <f aca="false">ROUND(M436*37.5%,)</f>
        <v>1070</v>
      </c>
      <c r="P436" s="12" t="n">
        <v>0</v>
      </c>
    </row>
    <row r="437" customFormat="false" ht="12.75" hidden="false" customHeight="false" outlineLevel="0" collapsed="false">
      <c r="A437" s="9" t="n">
        <v>436</v>
      </c>
      <c r="B437" s="14" t="s">
        <v>811</v>
      </c>
      <c r="C437" s="14" t="s">
        <v>630</v>
      </c>
      <c r="D437" s="14" t="s">
        <v>812</v>
      </c>
      <c r="E437" s="14" t="s">
        <v>255</v>
      </c>
      <c r="F437" s="13" t="n">
        <v>8750</v>
      </c>
      <c r="G437" s="13" t="n">
        <v>0</v>
      </c>
      <c r="H437" s="13" t="n">
        <v>27511.22</v>
      </c>
      <c r="I437" s="13" t="n">
        <v>1112.5</v>
      </c>
      <c r="J437" s="13" t="n">
        <v>36945.1</v>
      </c>
      <c r="K437" s="13" t="n">
        <v>0</v>
      </c>
      <c r="L437" s="13" t="n">
        <f aca="false">SUM(G437:K437)</f>
        <v>65568.82</v>
      </c>
      <c r="M437" s="12" t="n">
        <f aca="false">IF(L437-F437&gt;10.33,L437-F437,0)</f>
        <v>56818.82</v>
      </c>
      <c r="N437" s="12" t="n">
        <v>0</v>
      </c>
      <c r="O437" s="12" t="n">
        <f aca="false">ROUND(M437*37.5%,)</f>
        <v>21307</v>
      </c>
      <c r="P437" s="12" t="n">
        <v>0</v>
      </c>
    </row>
    <row r="438" customFormat="false" ht="12.75" hidden="false" customHeight="false" outlineLevel="0" collapsed="false">
      <c r="A438" s="9" t="n">
        <v>437</v>
      </c>
      <c r="B438" s="14" t="s">
        <v>813</v>
      </c>
      <c r="C438" s="14" t="s">
        <v>630</v>
      </c>
      <c r="D438" s="14" t="s">
        <v>814</v>
      </c>
      <c r="E438" s="14" t="s">
        <v>255</v>
      </c>
      <c r="F438" s="13" t="n">
        <v>8610</v>
      </c>
      <c r="G438" s="13" t="n">
        <v>0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f aca="false">SUM(G438:K438)</f>
        <v>0</v>
      </c>
      <c r="M438" s="12" t="n">
        <f aca="false">IF(L438-F438&gt;10.33,L438-F438,0)</f>
        <v>0</v>
      </c>
      <c r="N438" s="12" t="n">
        <v>0</v>
      </c>
      <c r="O438" s="12" t="n">
        <f aca="false">ROUND(M438*37.5%,)</f>
        <v>0</v>
      </c>
      <c r="P438" s="12" t="n">
        <v>0</v>
      </c>
    </row>
    <row r="439" customFormat="false" ht="12.75" hidden="false" customHeight="false" outlineLevel="0" collapsed="false">
      <c r="A439" s="9" t="n">
        <v>438</v>
      </c>
      <c r="B439" s="14" t="s">
        <v>815</v>
      </c>
      <c r="C439" s="14" t="s">
        <v>630</v>
      </c>
      <c r="D439" s="14" t="s">
        <v>816</v>
      </c>
      <c r="E439" s="14" t="s">
        <v>255</v>
      </c>
      <c r="F439" s="13" t="n">
        <v>11635</v>
      </c>
      <c r="G439" s="13" t="n">
        <v>0</v>
      </c>
      <c r="H439" s="13" t="n">
        <v>0</v>
      </c>
      <c r="I439" s="13" t="n">
        <v>0</v>
      </c>
      <c r="J439" s="13" t="n">
        <v>11022</v>
      </c>
      <c r="K439" s="13" t="n">
        <v>0</v>
      </c>
      <c r="L439" s="13" t="n">
        <f aca="false">SUM(G439:K439)</f>
        <v>11022</v>
      </c>
      <c r="M439" s="12" t="n">
        <f aca="false">IF(L439-F439&gt;10.33,L439-F439,0)</f>
        <v>0</v>
      </c>
      <c r="N439" s="12" t="n">
        <v>0</v>
      </c>
      <c r="O439" s="12" t="n">
        <f aca="false">ROUND(M439*37.5%,)</f>
        <v>0</v>
      </c>
      <c r="P439" s="12" t="n">
        <v>0</v>
      </c>
    </row>
    <row r="440" customFormat="false" ht="12.75" hidden="false" customHeight="false" outlineLevel="0" collapsed="false">
      <c r="A440" s="9" t="n">
        <v>439</v>
      </c>
      <c r="B440" s="14" t="s">
        <v>817</v>
      </c>
      <c r="C440" s="14" t="s">
        <v>630</v>
      </c>
      <c r="D440" s="14" t="s">
        <v>818</v>
      </c>
      <c r="E440" s="14" t="s">
        <v>255</v>
      </c>
      <c r="F440" s="13" t="n">
        <v>9220</v>
      </c>
      <c r="G440" s="13" t="n">
        <v>0</v>
      </c>
      <c r="H440" s="13" t="n">
        <v>0</v>
      </c>
      <c r="I440" s="13" t="n">
        <v>0</v>
      </c>
      <c r="J440" s="13" t="n">
        <v>48417.72</v>
      </c>
      <c r="K440" s="13" t="n">
        <v>0</v>
      </c>
      <c r="L440" s="13" t="n">
        <f aca="false">SUM(G440:K440)</f>
        <v>48417.72</v>
      </c>
      <c r="M440" s="12" t="n">
        <f aca="false">IF(L440-F440&gt;10.33,L440-F440,0)</f>
        <v>39197.72</v>
      </c>
      <c r="N440" s="12" t="n">
        <v>0</v>
      </c>
      <c r="O440" s="12" t="n">
        <f aca="false">ROUND(M440*37.5%,)</f>
        <v>14699</v>
      </c>
      <c r="P440" s="12" t="n">
        <v>0</v>
      </c>
    </row>
    <row r="441" customFormat="false" ht="12.75" hidden="false" customHeight="false" outlineLevel="0" collapsed="false">
      <c r="A441" s="9" t="n">
        <v>440</v>
      </c>
      <c r="B441" s="14" t="s">
        <v>819</v>
      </c>
      <c r="C441" s="14" t="s">
        <v>630</v>
      </c>
      <c r="D441" s="14" t="s">
        <v>820</v>
      </c>
      <c r="E441" s="14" t="s">
        <v>258</v>
      </c>
      <c r="F441" s="13" t="n">
        <v>8375</v>
      </c>
      <c r="G441" s="13" t="n">
        <v>0</v>
      </c>
      <c r="H441" s="13" t="n">
        <v>10178.2</v>
      </c>
      <c r="I441" s="13" t="n">
        <v>0</v>
      </c>
      <c r="J441" s="13" t="n">
        <v>15241.85</v>
      </c>
      <c r="K441" s="13" t="n">
        <v>412.16</v>
      </c>
      <c r="L441" s="13" t="n">
        <f aca="false">SUM(G441:K441)</f>
        <v>25832.21</v>
      </c>
      <c r="M441" s="12" t="n">
        <f aca="false">IF(L441-F441&gt;10.33,L441-F441,0)</f>
        <v>17457.21</v>
      </c>
      <c r="N441" s="12" t="n">
        <v>0</v>
      </c>
      <c r="O441" s="12" t="n">
        <f aca="false">ROUND(M441*37.5%,)</f>
        <v>6546</v>
      </c>
      <c r="P441" s="12" t="n">
        <v>0</v>
      </c>
    </row>
    <row r="442" customFormat="false" ht="12.75" hidden="false" customHeight="false" outlineLevel="0" collapsed="false">
      <c r="A442" s="9" t="n">
        <v>441</v>
      </c>
      <c r="B442" s="14" t="s">
        <v>821</v>
      </c>
      <c r="C442" s="14" t="s">
        <v>630</v>
      </c>
      <c r="D442" s="14" t="s">
        <v>822</v>
      </c>
      <c r="E442" s="14" t="s">
        <v>823</v>
      </c>
      <c r="F442" s="13" t="n">
        <v>8330</v>
      </c>
      <c r="G442" s="13" t="n">
        <v>0</v>
      </c>
      <c r="H442" s="13" t="n">
        <v>2265.78</v>
      </c>
      <c r="I442" s="13" t="n">
        <v>0</v>
      </c>
      <c r="J442" s="13" t="n">
        <v>6958.6</v>
      </c>
      <c r="K442" s="13" t="n">
        <v>13437.55</v>
      </c>
      <c r="L442" s="13" t="n">
        <f aca="false">SUM(G442:K442)</f>
        <v>22661.93</v>
      </c>
      <c r="M442" s="12" t="n">
        <f aca="false">IF(L442-F442&gt;10.33,L442-F442,0)</f>
        <v>14331.93</v>
      </c>
      <c r="N442" s="12" t="n">
        <v>0</v>
      </c>
      <c r="O442" s="12" t="n">
        <f aca="false">ROUND(M442*37.5%,)</f>
        <v>5374</v>
      </c>
      <c r="P442" s="12" t="n">
        <v>0</v>
      </c>
    </row>
    <row r="443" customFormat="false" ht="12.75" hidden="false" customHeight="false" outlineLevel="0" collapsed="false">
      <c r="A443" s="9" t="n">
        <v>442</v>
      </c>
      <c r="B443" s="14" t="s">
        <v>824</v>
      </c>
      <c r="C443" s="14" t="s">
        <v>630</v>
      </c>
      <c r="D443" s="14" t="s">
        <v>825</v>
      </c>
      <c r="E443" s="14" t="s">
        <v>268</v>
      </c>
      <c r="F443" s="13" t="n">
        <v>9405</v>
      </c>
      <c r="G443" s="13" t="n">
        <v>0</v>
      </c>
      <c r="H443" s="13" t="n">
        <v>0</v>
      </c>
      <c r="I443" s="13" t="n">
        <v>5321.97</v>
      </c>
      <c r="J443" s="13" t="n">
        <v>34968.6</v>
      </c>
      <c r="K443" s="13" t="n">
        <v>0</v>
      </c>
      <c r="L443" s="13" t="n">
        <f aca="false">SUM(G443:K443)</f>
        <v>40290.57</v>
      </c>
      <c r="M443" s="12" t="n">
        <f aca="false">IF(L443-F443&gt;10.33,L443-F443,0)</f>
        <v>30885.57</v>
      </c>
      <c r="N443" s="12" t="n">
        <v>0</v>
      </c>
      <c r="O443" s="12" t="n">
        <f aca="false">ROUND(M443*37.5%,)</f>
        <v>11582</v>
      </c>
      <c r="P443" s="12" t="n">
        <v>0</v>
      </c>
    </row>
    <row r="444" customFormat="false" ht="12.75" hidden="false" customHeight="false" outlineLevel="0" collapsed="false">
      <c r="A444" s="9" t="n">
        <v>443</v>
      </c>
      <c r="B444" s="14" t="s">
        <v>826</v>
      </c>
      <c r="C444" s="14" t="s">
        <v>630</v>
      </c>
      <c r="D444" s="14" t="s">
        <v>827</v>
      </c>
      <c r="E444" s="14" t="s">
        <v>270</v>
      </c>
      <c r="F444" s="13" t="n">
        <v>9865</v>
      </c>
      <c r="G444" s="13" t="n">
        <v>0</v>
      </c>
      <c r="H444" s="13" t="n">
        <v>0</v>
      </c>
      <c r="I444" s="13" t="n">
        <v>0</v>
      </c>
      <c r="J444" s="13" t="n">
        <v>6090</v>
      </c>
      <c r="K444" s="13" t="n">
        <v>0</v>
      </c>
      <c r="L444" s="13" t="n">
        <f aca="false">SUM(G444:K444)</f>
        <v>6090</v>
      </c>
      <c r="M444" s="12" t="n">
        <f aca="false">IF(L444-F444&gt;10.33,L444-F444,0)</f>
        <v>0</v>
      </c>
      <c r="N444" s="12" t="n">
        <v>0</v>
      </c>
      <c r="O444" s="12" t="n">
        <f aca="false">ROUND(M444*37.5%,)</f>
        <v>0</v>
      </c>
      <c r="P444" s="12" t="n">
        <v>0</v>
      </c>
    </row>
    <row r="445" customFormat="false" ht="12.75" hidden="false" customHeight="false" outlineLevel="0" collapsed="false">
      <c r="A445" s="9" t="n">
        <v>444</v>
      </c>
      <c r="B445" s="14" t="s">
        <v>828</v>
      </c>
      <c r="C445" s="14" t="s">
        <v>630</v>
      </c>
      <c r="D445" s="14" t="s">
        <v>829</v>
      </c>
      <c r="E445" s="14" t="s">
        <v>272</v>
      </c>
      <c r="F445" s="13" t="n">
        <v>8095</v>
      </c>
      <c r="G445" s="13" t="n">
        <v>0</v>
      </c>
      <c r="H445" s="13" t="n">
        <v>6060.4</v>
      </c>
      <c r="I445" s="13" t="n">
        <v>1993.05</v>
      </c>
      <c r="J445" s="13" t="n">
        <v>8916.07</v>
      </c>
      <c r="K445" s="13" t="n">
        <v>6248.5</v>
      </c>
      <c r="L445" s="13" t="n">
        <f aca="false">SUM(G445:K445)</f>
        <v>23218.02</v>
      </c>
      <c r="M445" s="12" t="n">
        <f aca="false">IF(L445-F445&gt;10.33,L445-F445,0)</f>
        <v>15123.02</v>
      </c>
      <c r="N445" s="12" t="n">
        <v>0</v>
      </c>
      <c r="O445" s="12" t="n">
        <f aca="false">ROUND(M445*37.5%,)</f>
        <v>5671</v>
      </c>
      <c r="P445" s="12" t="n">
        <v>0</v>
      </c>
    </row>
    <row r="446" customFormat="false" ht="12.75" hidden="false" customHeight="false" outlineLevel="0" collapsed="false">
      <c r="A446" s="9" t="n">
        <v>445</v>
      </c>
      <c r="B446" s="14" t="s">
        <v>830</v>
      </c>
      <c r="C446" s="14" t="s">
        <v>630</v>
      </c>
      <c r="D446" s="14" t="s">
        <v>831</v>
      </c>
      <c r="E446" s="14" t="s">
        <v>274</v>
      </c>
      <c r="F446" s="13" t="n">
        <v>8890</v>
      </c>
      <c r="G446" s="13" t="n">
        <v>0</v>
      </c>
      <c r="H446" s="13" t="n">
        <v>1640.32</v>
      </c>
      <c r="I446" s="13" t="n">
        <v>2111.74</v>
      </c>
      <c r="J446" s="13" t="n">
        <v>9015.29</v>
      </c>
      <c r="K446" s="13" t="n">
        <v>0</v>
      </c>
      <c r="L446" s="13" t="n">
        <f aca="false">SUM(G446:K446)</f>
        <v>12767.35</v>
      </c>
      <c r="M446" s="12" t="n">
        <f aca="false">IF(L446-F446&gt;10.33,L446-F446,0)</f>
        <v>3877.35</v>
      </c>
      <c r="N446" s="12" t="n">
        <v>0</v>
      </c>
      <c r="O446" s="12" t="n">
        <f aca="false">ROUND(M446*37.5%,)</f>
        <v>1454</v>
      </c>
      <c r="P446" s="12" t="n">
        <v>0</v>
      </c>
    </row>
    <row r="447" customFormat="false" ht="12.75" hidden="false" customHeight="false" outlineLevel="0" collapsed="false">
      <c r="A447" s="9" t="n">
        <v>446</v>
      </c>
      <c r="B447" s="14" t="s">
        <v>832</v>
      </c>
      <c r="C447" s="14" t="s">
        <v>630</v>
      </c>
      <c r="D447" s="14" t="s">
        <v>728</v>
      </c>
      <c r="E447" s="14" t="s">
        <v>276</v>
      </c>
      <c r="F447" s="13" t="n">
        <v>10100</v>
      </c>
      <c r="G447" s="13" t="n">
        <v>7150.03</v>
      </c>
      <c r="H447" s="13" t="n">
        <v>0</v>
      </c>
      <c r="I447" s="13" t="n">
        <v>0</v>
      </c>
      <c r="J447" s="13" t="n">
        <v>14230.83</v>
      </c>
      <c r="K447" s="13" t="n">
        <v>0</v>
      </c>
      <c r="L447" s="13" t="n">
        <f aca="false">SUM(G447:K447)</f>
        <v>21380.86</v>
      </c>
      <c r="M447" s="12" t="n">
        <f aca="false">IF(L447-F447&gt;10.33,L447-F447,0)</f>
        <v>11280.86</v>
      </c>
      <c r="N447" s="12" t="n">
        <v>0</v>
      </c>
      <c r="O447" s="12" t="n">
        <f aca="false">ROUND(M447*37.5%,)</f>
        <v>4230</v>
      </c>
      <c r="P447" s="12" t="n">
        <v>0</v>
      </c>
    </row>
    <row r="448" customFormat="false" ht="12.75" hidden="false" customHeight="false" outlineLevel="0" collapsed="false">
      <c r="A448" s="9" t="n">
        <v>447</v>
      </c>
      <c r="B448" s="14" t="s">
        <v>833</v>
      </c>
      <c r="C448" s="14" t="s">
        <v>630</v>
      </c>
      <c r="D448" s="14" t="s">
        <v>834</v>
      </c>
      <c r="E448" s="14" t="s">
        <v>281</v>
      </c>
      <c r="F448" s="13" t="n">
        <v>9820</v>
      </c>
      <c r="G448" s="13" t="n">
        <v>0</v>
      </c>
      <c r="H448" s="13" t="n">
        <v>10915.01</v>
      </c>
      <c r="I448" s="13" t="n">
        <v>6364.89</v>
      </c>
      <c r="J448" s="13" t="n">
        <v>42456.54</v>
      </c>
      <c r="K448" s="13" t="n">
        <v>0</v>
      </c>
      <c r="L448" s="13" t="n">
        <f aca="false">SUM(G448:K448)</f>
        <v>59736.44</v>
      </c>
      <c r="M448" s="12" t="n">
        <f aca="false">IF(L448-F448&gt;10.33,L448-F448,0)</f>
        <v>49916.44</v>
      </c>
      <c r="N448" s="12" t="n">
        <v>0</v>
      </c>
      <c r="O448" s="12" t="n">
        <f aca="false">ROUND(M448*37.5%,)</f>
        <v>18719</v>
      </c>
      <c r="P448" s="12" t="n">
        <v>0</v>
      </c>
    </row>
    <row r="449" customFormat="false" ht="12.75" hidden="false" customHeight="false" outlineLevel="0" collapsed="false">
      <c r="A449" s="9" t="n">
        <v>448</v>
      </c>
      <c r="B449" s="14" t="s">
        <v>835</v>
      </c>
      <c r="C449" s="14" t="s">
        <v>630</v>
      </c>
      <c r="D449" s="14" t="s">
        <v>836</v>
      </c>
      <c r="E449" s="14" t="s">
        <v>281</v>
      </c>
      <c r="F449" s="13" t="n">
        <v>9220</v>
      </c>
      <c r="G449" s="13" t="n">
        <v>0</v>
      </c>
      <c r="H449" s="13" t="n">
        <v>4149.26</v>
      </c>
      <c r="I449" s="13" t="n">
        <v>0</v>
      </c>
      <c r="J449" s="13" t="n">
        <v>1031.96</v>
      </c>
      <c r="K449" s="13" t="n">
        <v>0</v>
      </c>
      <c r="L449" s="13" t="n">
        <f aca="false">SUM(G449:K449)</f>
        <v>5181.22</v>
      </c>
      <c r="M449" s="12" t="n">
        <f aca="false">IF(L449-F449&gt;10.33,L449-F449,0)</f>
        <v>0</v>
      </c>
      <c r="N449" s="12" t="n">
        <v>0</v>
      </c>
      <c r="O449" s="12" t="n">
        <f aca="false">ROUND(M449*37.5%,)</f>
        <v>0</v>
      </c>
      <c r="P449" s="12" t="n">
        <v>0</v>
      </c>
    </row>
    <row r="450" customFormat="false" ht="12.75" hidden="false" customHeight="false" outlineLevel="0" collapsed="false">
      <c r="A450" s="9" t="n">
        <v>449</v>
      </c>
      <c r="B450" s="14" t="s">
        <v>837</v>
      </c>
      <c r="C450" s="14" t="s">
        <v>630</v>
      </c>
      <c r="D450" s="14" t="s">
        <v>838</v>
      </c>
      <c r="E450" s="14" t="s">
        <v>281</v>
      </c>
      <c r="F450" s="13" t="n">
        <v>6845</v>
      </c>
      <c r="G450" s="13" t="n">
        <v>0</v>
      </c>
      <c r="H450" s="13" t="n">
        <v>0</v>
      </c>
      <c r="I450" s="13" t="n">
        <v>1272.18</v>
      </c>
      <c r="J450" s="13" t="n">
        <v>18697.71</v>
      </c>
      <c r="K450" s="13" t="n">
        <v>0</v>
      </c>
      <c r="L450" s="13" t="n">
        <f aca="false">SUM(G450:K450)</f>
        <v>19969.89</v>
      </c>
      <c r="M450" s="12" t="n">
        <f aca="false">IF(L450-F450&gt;10.33,L450-F450,0)</f>
        <v>13124.89</v>
      </c>
      <c r="N450" s="12" t="n">
        <v>0</v>
      </c>
      <c r="O450" s="12" t="n">
        <f aca="false">ROUND(M450*37.5%,)</f>
        <v>4922</v>
      </c>
      <c r="P450" s="12" t="n">
        <v>0</v>
      </c>
    </row>
    <row r="451" customFormat="false" ht="12.75" hidden="false" customHeight="false" outlineLevel="0" collapsed="false">
      <c r="A451" s="9" t="n">
        <v>450</v>
      </c>
      <c r="B451" s="14" t="s">
        <v>839</v>
      </c>
      <c r="C451" s="14" t="s">
        <v>630</v>
      </c>
      <c r="D451" s="14" t="s">
        <v>840</v>
      </c>
      <c r="E451" s="14" t="s">
        <v>281</v>
      </c>
      <c r="F451" s="13" t="n">
        <v>10010</v>
      </c>
      <c r="G451" s="13" t="n">
        <v>0</v>
      </c>
      <c r="H451" s="13" t="n">
        <v>11747.15</v>
      </c>
      <c r="I451" s="13" t="n">
        <v>0</v>
      </c>
      <c r="J451" s="13" t="n">
        <v>36655.42</v>
      </c>
      <c r="K451" s="13" t="n">
        <v>0</v>
      </c>
      <c r="L451" s="13" t="n">
        <f aca="false">SUM(G451:K451)</f>
        <v>48402.57</v>
      </c>
      <c r="M451" s="12" t="n">
        <f aca="false">IF(L451-F451&gt;10.33,L451-F451,0)</f>
        <v>38392.57</v>
      </c>
      <c r="N451" s="12" t="n">
        <v>0</v>
      </c>
      <c r="O451" s="12" t="n">
        <f aca="false">ROUND(M451*37.5%,)</f>
        <v>14397</v>
      </c>
      <c r="P451" s="12" t="n">
        <v>0</v>
      </c>
    </row>
    <row r="452" customFormat="false" ht="12.75" hidden="false" customHeight="false" outlineLevel="0" collapsed="false">
      <c r="A452" s="9" t="n">
        <v>451</v>
      </c>
      <c r="B452" s="14" t="s">
        <v>841</v>
      </c>
      <c r="C452" s="14" t="s">
        <v>842</v>
      </c>
      <c r="D452" s="14" t="s">
        <v>843</v>
      </c>
      <c r="E452" s="14" t="s">
        <v>281</v>
      </c>
      <c r="F452" s="13" t="n">
        <v>9540</v>
      </c>
      <c r="G452" s="13" t="n">
        <v>0</v>
      </c>
      <c r="H452" s="13" t="n">
        <v>9832.77</v>
      </c>
      <c r="I452" s="13" t="n">
        <v>0</v>
      </c>
      <c r="J452" s="13" t="n">
        <v>15992.98</v>
      </c>
      <c r="K452" s="13" t="n">
        <v>9874.24</v>
      </c>
      <c r="L452" s="13" t="n">
        <f aca="false">SUM(G452:K452)</f>
        <v>35699.99</v>
      </c>
      <c r="M452" s="12" t="n">
        <f aca="false">IF(L452-F452&gt;10.33,L452-F452,0)</f>
        <v>26159.99</v>
      </c>
      <c r="N452" s="12" t="n">
        <v>0</v>
      </c>
      <c r="O452" s="12" t="n">
        <f aca="false">ROUND(M452*37.5%,)</f>
        <v>9810</v>
      </c>
      <c r="P452" s="12" t="n">
        <v>0</v>
      </c>
    </row>
    <row r="453" customFormat="false" ht="12.75" hidden="false" customHeight="false" outlineLevel="0" collapsed="false">
      <c r="A453" s="9" t="n">
        <v>452</v>
      </c>
      <c r="B453" s="14" t="s">
        <v>844</v>
      </c>
      <c r="C453" s="14" t="s">
        <v>630</v>
      </c>
      <c r="D453" s="14" t="s">
        <v>845</v>
      </c>
      <c r="E453" s="14" t="s">
        <v>287</v>
      </c>
      <c r="F453" s="13" t="n">
        <v>9170</v>
      </c>
      <c r="G453" s="13" t="n">
        <v>0</v>
      </c>
      <c r="H453" s="13" t="n">
        <v>0</v>
      </c>
      <c r="I453" s="13" t="n">
        <v>0</v>
      </c>
      <c r="J453" s="13" t="n">
        <v>13305.39</v>
      </c>
      <c r="K453" s="13" t="n">
        <v>0</v>
      </c>
      <c r="L453" s="13" t="n">
        <f aca="false">SUM(G453:K453)</f>
        <v>13305.39</v>
      </c>
      <c r="M453" s="12" t="n">
        <f aca="false">IF(L453-F453&gt;10.33,L453-F453,0)</f>
        <v>4135.39</v>
      </c>
      <c r="N453" s="12" t="n">
        <v>0</v>
      </c>
      <c r="O453" s="12" t="n">
        <f aca="false">ROUND(M453*37.5%,)</f>
        <v>1551</v>
      </c>
      <c r="P453" s="12" t="n">
        <v>0</v>
      </c>
    </row>
    <row r="454" customFormat="false" ht="12.75" hidden="false" customHeight="false" outlineLevel="0" collapsed="false">
      <c r="A454" s="9" t="n">
        <v>453</v>
      </c>
      <c r="B454" s="14" t="s">
        <v>846</v>
      </c>
      <c r="C454" s="14" t="s">
        <v>630</v>
      </c>
      <c r="D454" s="14" t="s">
        <v>847</v>
      </c>
      <c r="E454" s="14" t="s">
        <v>290</v>
      </c>
      <c r="F454" s="13" t="n">
        <v>8100</v>
      </c>
      <c r="G454" s="13" t="n">
        <v>0</v>
      </c>
      <c r="H454" s="13" t="n">
        <v>0</v>
      </c>
      <c r="I454" s="13" t="n">
        <v>2344.41</v>
      </c>
      <c r="J454" s="13" t="n">
        <v>11160.13</v>
      </c>
      <c r="K454" s="13" t="n">
        <v>688</v>
      </c>
      <c r="L454" s="13" t="n">
        <f aca="false">SUM(G454:K454)</f>
        <v>14192.54</v>
      </c>
      <c r="M454" s="12" t="n">
        <f aca="false">IF(L454-F454&gt;10.33,L454-F454,0)</f>
        <v>6092.54</v>
      </c>
      <c r="N454" s="12" t="n">
        <v>0</v>
      </c>
      <c r="O454" s="12" t="n">
        <f aca="false">ROUND(M454*37.5%,)</f>
        <v>2285</v>
      </c>
      <c r="P454" s="12" t="n">
        <v>0</v>
      </c>
    </row>
    <row r="455" customFormat="false" ht="12.75" hidden="false" customHeight="false" outlineLevel="0" collapsed="false">
      <c r="A455" s="9" t="n">
        <v>454</v>
      </c>
      <c r="B455" s="14" t="s">
        <v>848</v>
      </c>
      <c r="C455" s="14" t="s">
        <v>630</v>
      </c>
      <c r="D455" s="14" t="s">
        <v>849</v>
      </c>
      <c r="E455" s="14" t="s">
        <v>290</v>
      </c>
      <c r="F455" s="13" t="n">
        <v>10010</v>
      </c>
      <c r="G455" s="13" t="n">
        <v>8069.68</v>
      </c>
      <c r="H455" s="13" t="n">
        <v>26062.33</v>
      </c>
      <c r="I455" s="13" t="n">
        <v>431.72</v>
      </c>
      <c r="J455" s="13" t="n">
        <v>18874.11</v>
      </c>
      <c r="K455" s="13" t="n">
        <v>0</v>
      </c>
      <c r="L455" s="13" t="n">
        <f aca="false">SUM(G455:K455)</f>
        <v>53437.84</v>
      </c>
      <c r="M455" s="12" t="n">
        <f aca="false">IF(L455-F455&gt;10.33,L455-F455,0)</f>
        <v>43427.84</v>
      </c>
      <c r="N455" s="12" t="n">
        <v>0</v>
      </c>
      <c r="O455" s="12" t="n">
        <v>0</v>
      </c>
      <c r="P455" s="12" t="n">
        <f aca="false">ROUND(M455*37.5%,)</f>
        <v>16285</v>
      </c>
    </row>
    <row r="456" customFormat="false" ht="12.75" hidden="false" customHeight="false" outlineLevel="0" collapsed="false">
      <c r="A456" s="9" t="n">
        <v>455</v>
      </c>
      <c r="B456" s="14" t="s">
        <v>850</v>
      </c>
      <c r="C456" s="14" t="s">
        <v>630</v>
      </c>
      <c r="D456" s="14" t="s">
        <v>851</v>
      </c>
      <c r="E456" s="14" t="s">
        <v>298</v>
      </c>
      <c r="F456" s="13" t="n">
        <v>11780</v>
      </c>
      <c r="G456" s="13" t="n">
        <v>0</v>
      </c>
      <c r="H456" s="13" t="n">
        <v>8110.07</v>
      </c>
      <c r="I456" s="13" t="n">
        <v>0</v>
      </c>
      <c r="J456" s="13" t="n">
        <v>2809.37</v>
      </c>
      <c r="K456" s="13" t="n">
        <v>559.52</v>
      </c>
      <c r="L456" s="13" t="n">
        <f aca="false">SUM(G456:K456)</f>
        <v>11478.96</v>
      </c>
      <c r="M456" s="12" t="n">
        <f aca="false">IF(L456-F456&gt;10.33,L456-F456,0)</f>
        <v>0</v>
      </c>
      <c r="N456" s="12" t="n">
        <v>0</v>
      </c>
      <c r="O456" s="12" t="n">
        <v>0</v>
      </c>
      <c r="P456" s="12" t="n">
        <f aca="false">ROUND(M456*37.5%,)</f>
        <v>0</v>
      </c>
    </row>
    <row r="457" customFormat="false" ht="12.75" hidden="false" customHeight="false" outlineLevel="0" collapsed="false">
      <c r="A457" s="9" t="n">
        <v>456</v>
      </c>
      <c r="B457" s="14" t="s">
        <v>852</v>
      </c>
      <c r="C457" s="14" t="s">
        <v>630</v>
      </c>
      <c r="D457" s="14" t="s">
        <v>528</v>
      </c>
      <c r="E457" s="14" t="s">
        <v>229</v>
      </c>
      <c r="F457" s="13" t="n">
        <v>8470</v>
      </c>
      <c r="G457" s="13" t="n">
        <v>0</v>
      </c>
      <c r="H457" s="13" t="n">
        <v>0</v>
      </c>
      <c r="I457" s="13" t="n">
        <v>0</v>
      </c>
      <c r="J457" s="13" t="n">
        <v>8168.61</v>
      </c>
      <c r="K457" s="13" t="n">
        <v>0</v>
      </c>
      <c r="L457" s="13" t="n">
        <f aca="false">SUM(G457:K457)</f>
        <v>8168.61</v>
      </c>
      <c r="M457" s="12" t="n">
        <f aca="false">IF(L457-F457&gt;10.33,L457-F457,0)</f>
        <v>0</v>
      </c>
      <c r="N457" s="12" t="n">
        <v>0</v>
      </c>
      <c r="O457" s="12" t="n">
        <v>0</v>
      </c>
      <c r="P457" s="12" t="n">
        <f aca="false">ROUND(M457*37.5%,)</f>
        <v>0</v>
      </c>
    </row>
    <row r="458" customFormat="false" ht="12.75" hidden="false" customHeight="false" outlineLevel="0" collapsed="false">
      <c r="A458" s="9" t="n">
        <v>457</v>
      </c>
      <c r="B458" s="14" t="s">
        <v>853</v>
      </c>
      <c r="C458" s="14" t="s">
        <v>630</v>
      </c>
      <c r="D458" s="14" t="s">
        <v>854</v>
      </c>
      <c r="E458" s="14" t="s">
        <v>24</v>
      </c>
      <c r="F458" s="13" t="n">
        <v>16810</v>
      </c>
      <c r="G458" s="13" t="n">
        <v>18124.88</v>
      </c>
      <c r="H458" s="13" t="n">
        <v>5489.51</v>
      </c>
      <c r="I458" s="13" t="n">
        <v>0</v>
      </c>
      <c r="J458" s="13" t="n">
        <v>5756.19</v>
      </c>
      <c r="K458" s="13" t="n">
        <v>5498.67</v>
      </c>
      <c r="L458" s="13" t="n">
        <f aca="false">SUM(G458:K458)</f>
        <v>34869.25</v>
      </c>
      <c r="M458" s="12" t="n">
        <f aca="false">IF(L458-F458&gt;10.33,L458-F458,0)</f>
        <v>18059.25</v>
      </c>
      <c r="N458" s="12" t="n">
        <v>0</v>
      </c>
      <c r="O458" s="12" t="n">
        <v>0</v>
      </c>
      <c r="P458" s="12" t="n">
        <f aca="false">ROUND(M458*37.5%,)</f>
        <v>6772</v>
      </c>
    </row>
    <row r="459" customFormat="false" ht="12.75" hidden="false" customHeight="false" outlineLevel="0" collapsed="false">
      <c r="A459" s="9" t="n">
        <v>458</v>
      </c>
      <c r="B459" s="14" t="s">
        <v>855</v>
      </c>
      <c r="C459" s="14" t="s">
        <v>630</v>
      </c>
      <c r="D459" s="14" t="s">
        <v>856</v>
      </c>
      <c r="E459" s="14" t="s">
        <v>24</v>
      </c>
      <c r="F459" s="13" t="n">
        <v>9675</v>
      </c>
      <c r="G459" s="13" t="n">
        <v>0</v>
      </c>
      <c r="H459" s="13" t="n">
        <v>0</v>
      </c>
      <c r="I459" s="13" t="n">
        <v>0</v>
      </c>
      <c r="J459" s="13" t="n">
        <v>38096.06</v>
      </c>
      <c r="K459" s="13" t="n">
        <v>0</v>
      </c>
      <c r="L459" s="13" t="n">
        <f aca="false">SUM(G459:K459)</f>
        <v>38096.06</v>
      </c>
      <c r="M459" s="12" t="n">
        <f aca="false">IF(L459-F459&gt;10.33,L459-F459,0)</f>
        <v>28421.06</v>
      </c>
      <c r="N459" s="12" t="n">
        <v>0</v>
      </c>
      <c r="O459" s="12" t="n">
        <v>0</v>
      </c>
      <c r="P459" s="12" t="n">
        <f aca="false">ROUND(M459*37.5%,)</f>
        <v>10658</v>
      </c>
    </row>
    <row r="460" customFormat="false" ht="12.75" hidden="false" customHeight="false" outlineLevel="0" collapsed="false">
      <c r="A460" s="9" t="n">
        <v>459</v>
      </c>
      <c r="B460" s="14" t="s">
        <v>857</v>
      </c>
      <c r="C460" s="14" t="s">
        <v>630</v>
      </c>
      <c r="D460" s="14" t="s">
        <v>858</v>
      </c>
      <c r="E460" s="14" t="s">
        <v>24</v>
      </c>
      <c r="F460" s="13" t="n">
        <v>12385</v>
      </c>
      <c r="G460" s="13" t="n">
        <v>1</v>
      </c>
      <c r="H460" s="13" t="n">
        <v>11322</v>
      </c>
      <c r="I460" s="13" t="n">
        <v>0</v>
      </c>
      <c r="J460" s="13" t="n">
        <v>47526.96</v>
      </c>
      <c r="K460" s="13" t="n">
        <v>0</v>
      </c>
      <c r="L460" s="13" t="n">
        <f aca="false">SUM(G460:K460)</f>
        <v>58849.96</v>
      </c>
      <c r="M460" s="12" t="n">
        <f aca="false">IF(L460-F460&gt;10.33,L460-F460,0)</f>
        <v>46464.96</v>
      </c>
      <c r="N460" s="12" t="n">
        <v>0</v>
      </c>
      <c r="O460" s="12" t="n">
        <v>0</v>
      </c>
      <c r="P460" s="12" t="n">
        <f aca="false">ROUND(M460*37.5%,)</f>
        <v>17424</v>
      </c>
    </row>
    <row r="461" customFormat="false" ht="12.75" hidden="false" customHeight="false" outlineLevel="0" collapsed="false">
      <c r="A461" s="9" t="n">
        <v>460</v>
      </c>
      <c r="B461" s="14" t="s">
        <v>859</v>
      </c>
      <c r="C461" s="14" t="s">
        <v>630</v>
      </c>
      <c r="D461" s="14" t="s">
        <v>860</v>
      </c>
      <c r="E461" s="14" t="s">
        <v>24</v>
      </c>
      <c r="F461" s="13" t="n">
        <v>11455</v>
      </c>
      <c r="G461" s="13" t="n">
        <v>0</v>
      </c>
      <c r="H461" s="13" t="n">
        <v>0</v>
      </c>
      <c r="I461" s="13" t="n">
        <v>0</v>
      </c>
      <c r="J461" s="13" t="n">
        <v>12083.93</v>
      </c>
      <c r="K461" s="13" t="n">
        <v>93.42</v>
      </c>
      <c r="L461" s="13" t="n">
        <f aca="false">SUM(G461:K461)</f>
        <v>12177.35</v>
      </c>
      <c r="M461" s="12" t="n">
        <f aca="false">IF(L461-F461&gt;10.33,L461-F461,0)</f>
        <v>722.35</v>
      </c>
      <c r="N461" s="12" t="n">
        <v>0</v>
      </c>
      <c r="O461" s="12" t="n">
        <v>0</v>
      </c>
      <c r="P461" s="12" t="n">
        <f aca="false">ROUND(M461*37.5%,)</f>
        <v>271</v>
      </c>
    </row>
    <row r="462" customFormat="false" ht="12.75" hidden="false" customHeight="false" outlineLevel="0" collapsed="false">
      <c r="A462" s="9" t="n">
        <v>461</v>
      </c>
      <c r="B462" s="14" t="s">
        <v>861</v>
      </c>
      <c r="C462" s="14" t="s">
        <v>630</v>
      </c>
      <c r="D462" s="14" t="s">
        <v>862</v>
      </c>
      <c r="E462" s="14" t="s">
        <v>24</v>
      </c>
      <c r="F462" s="13" t="n">
        <v>8520</v>
      </c>
      <c r="G462" s="13" t="n">
        <v>0</v>
      </c>
      <c r="H462" s="13" t="n">
        <v>0</v>
      </c>
      <c r="I462" s="13" t="n">
        <v>0</v>
      </c>
      <c r="J462" s="13" t="n">
        <v>24439.15</v>
      </c>
      <c r="K462" s="13" t="n">
        <v>0</v>
      </c>
      <c r="L462" s="13" t="n">
        <f aca="false">SUM(G462:K462)</f>
        <v>24439.15</v>
      </c>
      <c r="M462" s="12" t="n">
        <f aca="false">IF(L462-F462&gt;10.33,L462-F462,0)</f>
        <v>15919.15</v>
      </c>
      <c r="N462" s="12" t="n">
        <v>0</v>
      </c>
      <c r="O462" s="12" t="n">
        <v>0</v>
      </c>
      <c r="P462" s="12" t="n">
        <f aca="false">ROUND(M462*37.5%,)</f>
        <v>5970</v>
      </c>
    </row>
    <row r="463" customFormat="false" ht="12.75" hidden="false" customHeight="false" outlineLevel="0" collapsed="false">
      <c r="A463" s="9" t="n">
        <v>462</v>
      </c>
      <c r="B463" s="14" t="s">
        <v>863</v>
      </c>
      <c r="C463" s="14" t="s">
        <v>630</v>
      </c>
      <c r="D463" s="14" t="s">
        <v>864</v>
      </c>
      <c r="E463" s="14" t="s">
        <v>24</v>
      </c>
      <c r="F463" s="13" t="n">
        <v>6375</v>
      </c>
      <c r="G463" s="13" t="n">
        <v>0</v>
      </c>
      <c r="H463" s="13" t="n">
        <v>1722.19</v>
      </c>
      <c r="I463" s="13" t="n">
        <v>0</v>
      </c>
      <c r="J463" s="13" t="n">
        <v>46723.63</v>
      </c>
      <c r="K463" s="13" t="n">
        <v>0</v>
      </c>
      <c r="L463" s="13" t="n">
        <f aca="false">SUM(G463:K463)</f>
        <v>48445.82</v>
      </c>
      <c r="M463" s="12" t="n">
        <f aca="false">IF(L463-F463&gt;10.33,L463-F463,0)</f>
        <v>42070.82</v>
      </c>
      <c r="N463" s="12" t="n">
        <v>0</v>
      </c>
      <c r="O463" s="12" t="n">
        <v>0</v>
      </c>
      <c r="P463" s="12" t="n">
        <f aca="false">ROUND(M463*37.5%,)</f>
        <v>15777</v>
      </c>
    </row>
    <row r="464" customFormat="false" ht="12.75" hidden="false" customHeight="false" outlineLevel="0" collapsed="false">
      <c r="A464" s="9" t="n">
        <v>463</v>
      </c>
      <c r="B464" s="14" t="s">
        <v>865</v>
      </c>
      <c r="C464" s="14" t="s">
        <v>630</v>
      </c>
      <c r="D464" s="14" t="s">
        <v>866</v>
      </c>
      <c r="E464" s="14" t="s">
        <v>24</v>
      </c>
      <c r="F464" s="13" t="n">
        <v>9220</v>
      </c>
      <c r="G464" s="13" t="n">
        <v>15615.02</v>
      </c>
      <c r="H464" s="13" t="n">
        <v>1174.81</v>
      </c>
      <c r="I464" s="13" t="n">
        <v>0</v>
      </c>
      <c r="J464" s="13" t="n">
        <v>14549.7</v>
      </c>
      <c r="K464" s="13" t="n">
        <v>11188.81</v>
      </c>
      <c r="L464" s="13" t="n">
        <f aca="false">SUM(G464:K464)</f>
        <v>42528.34</v>
      </c>
      <c r="M464" s="12" t="n">
        <f aca="false">IF(L464-F464&gt;10.33,L464-F464,0)</f>
        <v>33308.34</v>
      </c>
      <c r="N464" s="12" t="n">
        <v>0</v>
      </c>
      <c r="O464" s="12" t="n">
        <v>0</v>
      </c>
      <c r="P464" s="12" t="n">
        <f aca="false">ROUND(M464*37.5%,)</f>
        <v>12491</v>
      </c>
    </row>
    <row r="465" customFormat="false" ht="12.75" hidden="false" customHeight="false" outlineLevel="0" collapsed="false">
      <c r="A465" s="9" t="n">
        <v>464</v>
      </c>
      <c r="B465" s="14" t="s">
        <v>867</v>
      </c>
      <c r="C465" s="14" t="s">
        <v>630</v>
      </c>
      <c r="D465" s="14" t="s">
        <v>868</v>
      </c>
      <c r="E465" s="14" t="s">
        <v>24</v>
      </c>
      <c r="F465" s="13" t="n">
        <v>8100</v>
      </c>
      <c r="G465" s="13" t="n">
        <v>0</v>
      </c>
      <c r="H465" s="13" t="n">
        <v>4133.12</v>
      </c>
      <c r="I465" s="13" t="n">
        <v>0</v>
      </c>
      <c r="J465" s="13" t="n">
        <v>11251.06</v>
      </c>
      <c r="K465" s="13" t="n">
        <v>0</v>
      </c>
      <c r="L465" s="13" t="n">
        <f aca="false">SUM(G465:K465)</f>
        <v>15384.18</v>
      </c>
      <c r="M465" s="12" t="n">
        <f aca="false">IF(L465-F465&gt;10.33,L465-F465,0)</f>
        <v>7284.18</v>
      </c>
      <c r="N465" s="12" t="n">
        <v>0</v>
      </c>
      <c r="O465" s="12" t="n">
        <v>0</v>
      </c>
      <c r="P465" s="12" t="n">
        <f aca="false">ROUND(M465*37.5%,)</f>
        <v>2732</v>
      </c>
    </row>
    <row r="466" customFormat="false" ht="12.75" hidden="false" customHeight="false" outlineLevel="0" collapsed="false">
      <c r="A466" s="9" t="n">
        <v>465</v>
      </c>
      <c r="B466" s="14" t="s">
        <v>869</v>
      </c>
      <c r="C466" s="14" t="s">
        <v>630</v>
      </c>
      <c r="D466" s="14" t="s">
        <v>870</v>
      </c>
      <c r="E466" s="14" t="s">
        <v>150</v>
      </c>
      <c r="F466" s="13" t="n">
        <v>6845</v>
      </c>
      <c r="G466" s="13" t="n">
        <v>0</v>
      </c>
      <c r="H466" s="13" t="n">
        <v>6264.63</v>
      </c>
      <c r="I466" s="13" t="n">
        <v>0</v>
      </c>
      <c r="J466" s="13" t="n">
        <v>18281.7</v>
      </c>
      <c r="K466" s="13" t="n">
        <v>0</v>
      </c>
      <c r="L466" s="13" t="n">
        <f aca="false">SUM(G466:K466)</f>
        <v>24546.33</v>
      </c>
      <c r="M466" s="12" t="n">
        <f aca="false">IF(L466-F466&gt;10.33,L466-F466,0)</f>
        <v>17701.33</v>
      </c>
      <c r="N466" s="12" t="n">
        <v>0</v>
      </c>
      <c r="O466" s="12" t="n">
        <v>0</v>
      </c>
      <c r="P466" s="12" t="n">
        <f aca="false">ROUND(M466*37.5%,)</f>
        <v>6638</v>
      </c>
    </row>
    <row r="467" customFormat="false" ht="12.75" hidden="false" customHeight="false" outlineLevel="0" collapsed="false">
      <c r="A467" s="9" t="n">
        <v>466</v>
      </c>
      <c r="B467" s="14" t="s">
        <v>871</v>
      </c>
      <c r="C467" s="14" t="s">
        <v>630</v>
      </c>
      <c r="D467" s="14" t="s">
        <v>872</v>
      </c>
      <c r="E467" s="14" t="s">
        <v>176</v>
      </c>
      <c r="F467" s="13" t="n">
        <v>12330</v>
      </c>
      <c r="G467" s="13" t="n">
        <v>9133.08</v>
      </c>
      <c r="H467" s="13" t="n">
        <v>9726.74</v>
      </c>
      <c r="I467" s="13" t="n">
        <v>0</v>
      </c>
      <c r="J467" s="13" t="n">
        <v>17275.19</v>
      </c>
      <c r="K467" s="13" t="n">
        <v>0</v>
      </c>
      <c r="L467" s="13" t="n">
        <f aca="false">SUM(G467:K467)</f>
        <v>36135.01</v>
      </c>
      <c r="M467" s="12" t="n">
        <f aca="false">IF(L467-F467&gt;10.33,L467-F467,0)</f>
        <v>23805.01</v>
      </c>
      <c r="N467" s="12" t="n">
        <v>0</v>
      </c>
      <c r="O467" s="12" t="n">
        <v>0</v>
      </c>
      <c r="P467" s="12" t="n">
        <f aca="false">ROUND(M467*37.5%,)</f>
        <v>8927</v>
      </c>
    </row>
    <row r="468" customFormat="false" ht="12.75" hidden="false" customHeight="false" outlineLevel="0" collapsed="false">
      <c r="A468" s="9" t="n">
        <v>467</v>
      </c>
      <c r="B468" s="14" t="s">
        <v>873</v>
      </c>
      <c r="C468" s="14" t="s">
        <v>630</v>
      </c>
      <c r="D468" s="14" t="s">
        <v>874</v>
      </c>
      <c r="E468" s="14" t="s">
        <v>187</v>
      </c>
      <c r="F468" s="13" t="n">
        <v>8660</v>
      </c>
      <c r="G468" s="13" t="n">
        <v>0</v>
      </c>
      <c r="H468" s="13" t="n">
        <v>8541.53</v>
      </c>
      <c r="I468" s="13" t="n">
        <v>0</v>
      </c>
      <c r="J468" s="13" t="n">
        <v>17498.83</v>
      </c>
      <c r="K468" s="13" t="n">
        <v>0</v>
      </c>
      <c r="L468" s="13" t="n">
        <f aca="false">SUM(G468:K468)</f>
        <v>26040.36</v>
      </c>
      <c r="M468" s="12" t="n">
        <f aca="false">IF(L468-F468&gt;10.33,L468-F468,0)</f>
        <v>17380.36</v>
      </c>
      <c r="N468" s="12" t="n">
        <v>0</v>
      </c>
      <c r="O468" s="12" t="n">
        <v>0</v>
      </c>
      <c r="P468" s="12" t="n">
        <f aca="false">ROUND(M468*37.5%,)</f>
        <v>6518</v>
      </c>
    </row>
    <row r="469" customFormat="false" ht="12.75" hidden="false" customHeight="false" outlineLevel="0" collapsed="false">
      <c r="A469" s="9" t="n">
        <v>468</v>
      </c>
      <c r="B469" s="14" t="s">
        <v>875</v>
      </c>
      <c r="C469" s="14" t="s">
        <v>630</v>
      </c>
      <c r="D469" s="14" t="s">
        <v>876</v>
      </c>
      <c r="E469" s="14" t="s">
        <v>201</v>
      </c>
      <c r="F469" s="13" t="n">
        <v>8655</v>
      </c>
      <c r="G469" s="13" t="n">
        <v>7739</v>
      </c>
      <c r="H469" s="13" t="n">
        <v>8194</v>
      </c>
      <c r="I469" s="13" t="n">
        <v>0</v>
      </c>
      <c r="J469" s="13" t="n">
        <v>7027</v>
      </c>
      <c r="K469" s="13" t="n">
        <v>0</v>
      </c>
      <c r="L469" s="13" t="n">
        <f aca="false">SUM(G469:K469)</f>
        <v>22960</v>
      </c>
      <c r="M469" s="12" t="n">
        <f aca="false">IF(L469-F469&gt;10.33,L469-F469,0)</f>
        <v>14305</v>
      </c>
      <c r="N469" s="12" t="n">
        <v>0</v>
      </c>
      <c r="O469" s="12" t="n">
        <v>0</v>
      </c>
      <c r="P469" s="12" t="n">
        <f aca="false">ROUND(M469*37.5%,)</f>
        <v>5364</v>
      </c>
    </row>
    <row r="470" customFormat="false" ht="12.75" hidden="false" customHeight="false" outlineLevel="0" collapsed="false">
      <c r="A470" s="9" t="n">
        <v>469</v>
      </c>
      <c r="B470" s="14" t="s">
        <v>877</v>
      </c>
      <c r="C470" s="14" t="s">
        <v>630</v>
      </c>
      <c r="D470" s="14" t="s">
        <v>878</v>
      </c>
      <c r="E470" s="14" t="s">
        <v>220</v>
      </c>
      <c r="F470" s="13" t="n">
        <v>10890</v>
      </c>
      <c r="G470" s="13" t="n">
        <v>0</v>
      </c>
      <c r="H470" s="13" t="n">
        <v>0</v>
      </c>
      <c r="I470" s="13" t="n">
        <v>0</v>
      </c>
      <c r="J470" s="13" t="n">
        <v>7035.82</v>
      </c>
      <c r="K470" s="13" t="n">
        <v>635.52</v>
      </c>
      <c r="L470" s="13" t="n">
        <f aca="false">SUM(G470:K470)</f>
        <v>7671.34</v>
      </c>
      <c r="M470" s="12" t="n">
        <f aca="false">IF(L470-F470&gt;10.33,L470-F470,0)</f>
        <v>0</v>
      </c>
      <c r="N470" s="12" t="n">
        <v>0</v>
      </c>
      <c r="O470" s="12" t="n">
        <v>0</v>
      </c>
      <c r="P470" s="12" t="n">
        <f aca="false">ROUND(M470*37.5%,)</f>
        <v>0</v>
      </c>
    </row>
    <row r="471" customFormat="false" ht="12.75" hidden="false" customHeight="false" outlineLevel="0" collapsed="false">
      <c r="A471" s="9" t="n">
        <v>470</v>
      </c>
      <c r="B471" s="14" t="s">
        <v>879</v>
      </c>
      <c r="C471" s="14" t="s">
        <v>880</v>
      </c>
      <c r="D471" s="14" t="s">
        <v>881</v>
      </c>
      <c r="E471" s="14" t="s">
        <v>223</v>
      </c>
      <c r="F471" s="13" t="n">
        <v>9825</v>
      </c>
      <c r="G471" s="13" t="n">
        <v>0</v>
      </c>
      <c r="H471" s="13" t="n">
        <v>13941.81</v>
      </c>
      <c r="I471" s="13" t="n">
        <v>5526.04</v>
      </c>
      <c r="J471" s="13" t="n">
        <v>25109.62</v>
      </c>
      <c r="K471" s="13" t="n">
        <v>0</v>
      </c>
      <c r="L471" s="13" t="n">
        <f aca="false">SUM(G471:K471)</f>
        <v>44577.47</v>
      </c>
      <c r="M471" s="12" t="n">
        <f aca="false">IF(L471-F471&gt;10.33,L471-F471,0)</f>
        <v>34752.47</v>
      </c>
      <c r="N471" s="12" t="n">
        <v>0</v>
      </c>
      <c r="O471" s="12" t="n">
        <v>0</v>
      </c>
      <c r="P471" s="12" t="n">
        <f aca="false">ROUND(M471*37.5%,)</f>
        <v>13032</v>
      </c>
    </row>
    <row r="472" customFormat="false" ht="12.75" hidden="false" customHeight="false" outlineLevel="0" collapsed="false">
      <c r="A472" s="9" t="n">
        <v>471</v>
      </c>
      <c r="B472" s="14" t="s">
        <v>882</v>
      </c>
      <c r="C472" s="14" t="s">
        <v>880</v>
      </c>
      <c r="D472" s="14" t="s">
        <v>883</v>
      </c>
      <c r="E472" s="14" t="s">
        <v>227</v>
      </c>
      <c r="F472" s="13" t="n">
        <v>8425</v>
      </c>
      <c r="G472" s="13" t="n">
        <v>0</v>
      </c>
      <c r="H472" s="13" t="n">
        <v>0</v>
      </c>
      <c r="I472" s="13" t="n">
        <v>0</v>
      </c>
      <c r="J472" s="13" t="n">
        <v>7730.08</v>
      </c>
      <c r="K472" s="13" t="n">
        <v>0</v>
      </c>
      <c r="L472" s="13" t="n">
        <f aca="false">SUM(G472:K472)</f>
        <v>7730.08</v>
      </c>
      <c r="M472" s="12" t="n">
        <f aca="false">IF(L472-F472&gt;10.33,L472-F472,0)</f>
        <v>0</v>
      </c>
      <c r="N472" s="12" t="n">
        <v>0</v>
      </c>
      <c r="O472" s="12" t="n">
        <v>0</v>
      </c>
      <c r="P472" s="12" t="n">
        <f aca="false">ROUND(M472*37.5%,)</f>
        <v>0</v>
      </c>
    </row>
    <row r="473" customFormat="false" ht="12.75" hidden="false" customHeight="false" outlineLevel="0" collapsed="false">
      <c r="A473" s="9" t="n">
        <v>472</v>
      </c>
      <c r="B473" s="14" t="s">
        <v>884</v>
      </c>
      <c r="C473" s="14" t="s">
        <v>880</v>
      </c>
      <c r="D473" s="14" t="s">
        <v>885</v>
      </c>
      <c r="E473" s="14" t="s">
        <v>243</v>
      </c>
      <c r="F473" s="13" t="n">
        <v>14350</v>
      </c>
      <c r="G473" s="13" t="n">
        <v>53993.44</v>
      </c>
      <c r="H473" s="13" t="n">
        <v>4814.44</v>
      </c>
      <c r="I473" s="13" t="n">
        <v>0</v>
      </c>
      <c r="J473" s="13" t="n">
        <v>49179</v>
      </c>
      <c r="K473" s="13" t="n">
        <v>0</v>
      </c>
      <c r="L473" s="13" t="n">
        <f aca="false">SUM(G473:K473)</f>
        <v>107986.88</v>
      </c>
      <c r="M473" s="12" t="n">
        <f aca="false">IF(L473-F473&gt;10.33,L473-F473,0)</f>
        <v>93636.88</v>
      </c>
      <c r="N473" s="12" t="n">
        <v>0</v>
      </c>
      <c r="O473" s="12" t="n">
        <v>0</v>
      </c>
      <c r="P473" s="12" t="n">
        <f aca="false">ROUND(M473*37.5%,)</f>
        <v>35114</v>
      </c>
    </row>
    <row r="474" customFormat="false" ht="12.75" hidden="false" customHeight="false" outlineLevel="0" collapsed="false">
      <c r="A474" s="9" t="n">
        <v>473</v>
      </c>
      <c r="B474" s="14" t="s">
        <v>886</v>
      </c>
      <c r="C474" s="14" t="s">
        <v>880</v>
      </c>
      <c r="D474" s="14" t="s">
        <v>887</v>
      </c>
      <c r="E474" s="14" t="s">
        <v>258</v>
      </c>
      <c r="F474" s="13" t="n">
        <v>11260</v>
      </c>
      <c r="G474" s="13" t="n">
        <v>0</v>
      </c>
      <c r="H474" s="13" t="n">
        <v>0</v>
      </c>
      <c r="I474" s="13" t="n">
        <v>0</v>
      </c>
      <c r="J474" s="13" t="n">
        <v>18000</v>
      </c>
      <c r="K474" s="13" t="n">
        <v>0</v>
      </c>
      <c r="L474" s="13" t="n">
        <f aca="false">SUM(G474:K474)</f>
        <v>18000</v>
      </c>
      <c r="M474" s="12" t="n">
        <f aca="false">IF(L474-F474&gt;10.33,L474-F474,0)</f>
        <v>6740</v>
      </c>
      <c r="N474" s="12" t="n">
        <v>0</v>
      </c>
      <c r="O474" s="12" t="n">
        <v>0</v>
      </c>
      <c r="P474" s="12" t="n">
        <f aca="false">ROUND(M474*37.5%,)</f>
        <v>2528</v>
      </c>
    </row>
    <row r="475" customFormat="false" ht="12.75" hidden="false" customHeight="false" outlineLevel="0" collapsed="false">
      <c r="A475" s="9" t="n">
        <v>474</v>
      </c>
      <c r="B475" s="14" t="s">
        <v>888</v>
      </c>
      <c r="C475" s="14" t="s">
        <v>880</v>
      </c>
      <c r="D475" s="14" t="s">
        <v>889</v>
      </c>
      <c r="E475" s="14" t="s">
        <v>276</v>
      </c>
      <c r="F475" s="13" t="n">
        <v>8705</v>
      </c>
      <c r="G475" s="13" t="n">
        <v>0</v>
      </c>
      <c r="H475" s="13" t="n">
        <v>0</v>
      </c>
      <c r="I475" s="13" t="n">
        <v>0</v>
      </c>
      <c r="J475" s="13" t="n">
        <v>31156.03</v>
      </c>
      <c r="K475" s="13" t="n">
        <v>0</v>
      </c>
      <c r="L475" s="13" t="n">
        <f aca="false">SUM(G475:K475)</f>
        <v>31156.03</v>
      </c>
      <c r="M475" s="12" t="n">
        <f aca="false">IF(L475-F475&gt;10.33,L475-F475,0)</f>
        <v>22451.03</v>
      </c>
      <c r="N475" s="12" t="n">
        <v>0</v>
      </c>
      <c r="O475" s="12" t="n">
        <v>0</v>
      </c>
      <c r="P475" s="12" t="n">
        <f aca="false">ROUND(M475*37.5%,)</f>
        <v>8419</v>
      </c>
    </row>
    <row r="476" customFormat="false" ht="12.75" hidden="false" customHeight="false" outlineLevel="0" collapsed="false">
      <c r="A476" s="9" t="n">
        <v>475</v>
      </c>
      <c r="B476" s="14" t="s">
        <v>890</v>
      </c>
      <c r="C476" s="14" t="s">
        <v>880</v>
      </c>
      <c r="D476" s="14" t="s">
        <v>891</v>
      </c>
      <c r="E476" s="14" t="s">
        <v>276</v>
      </c>
      <c r="F476" s="13" t="n">
        <v>8660</v>
      </c>
      <c r="G476" s="13" t="n">
        <v>36860.29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f aca="false">SUM(G476:K476)</f>
        <v>36860.29</v>
      </c>
      <c r="M476" s="12" t="n">
        <f aca="false">IF(L476-F476&gt;10.33,L476-F476,0)</f>
        <v>28200.29</v>
      </c>
      <c r="N476" s="12" t="n">
        <v>0</v>
      </c>
      <c r="O476" s="12" t="n">
        <v>0</v>
      </c>
      <c r="P476" s="12" t="n">
        <f aca="false">ROUND(M476*37.5%,)</f>
        <v>10575</v>
      </c>
    </row>
    <row r="477" customFormat="false" ht="12.75" hidden="false" customHeight="false" outlineLevel="0" collapsed="false">
      <c r="A477" s="9" t="n">
        <v>476</v>
      </c>
      <c r="B477" s="14" t="s">
        <v>892</v>
      </c>
      <c r="C477" s="14" t="s">
        <v>880</v>
      </c>
      <c r="D477" s="14" t="s">
        <v>893</v>
      </c>
      <c r="E477" s="14" t="s">
        <v>894</v>
      </c>
      <c r="F477" s="13" t="n">
        <v>11030</v>
      </c>
      <c r="G477" s="13" t="n">
        <v>5194.75</v>
      </c>
      <c r="H477" s="13" t="n">
        <v>8219.15</v>
      </c>
      <c r="I477" s="13" t="n">
        <v>0</v>
      </c>
      <c r="J477" s="13" t="n">
        <v>19394.96</v>
      </c>
      <c r="K477" s="13" t="n">
        <v>7116.74</v>
      </c>
      <c r="L477" s="13" t="n">
        <f aca="false">SUM(G477:K477)</f>
        <v>39925.6</v>
      </c>
      <c r="M477" s="12" t="n">
        <f aca="false">IF(L477-F477&gt;10.33,L477-F477,0)</f>
        <v>28895.6</v>
      </c>
      <c r="N477" s="12" t="n">
        <v>0</v>
      </c>
      <c r="O477" s="12" t="n">
        <v>0</v>
      </c>
      <c r="P477" s="12" t="n">
        <f aca="false">ROUND(M477*37.5%,)</f>
        <v>10836</v>
      </c>
    </row>
    <row r="478" customFormat="false" ht="12.75" hidden="false" customHeight="false" outlineLevel="0" collapsed="false">
      <c r="A478" s="9" t="n">
        <v>477</v>
      </c>
      <c r="B478" s="14" t="s">
        <v>895</v>
      </c>
      <c r="C478" s="14" t="s">
        <v>630</v>
      </c>
      <c r="D478" s="14" t="s">
        <v>896</v>
      </c>
      <c r="E478" s="14" t="s">
        <v>198</v>
      </c>
      <c r="F478" s="13" t="n">
        <v>15275</v>
      </c>
      <c r="G478" s="13" t="n">
        <v>7515.59</v>
      </c>
      <c r="H478" s="13" t="n">
        <v>21403.39</v>
      </c>
      <c r="I478" s="13" t="n">
        <v>1505.39</v>
      </c>
      <c r="J478" s="13" t="n">
        <v>4398.03</v>
      </c>
      <c r="K478" s="13" t="n">
        <v>6195.2</v>
      </c>
      <c r="L478" s="13" t="n">
        <f aca="false">SUM(G478:K478)</f>
        <v>41017.6</v>
      </c>
      <c r="M478" s="12" t="n">
        <f aca="false">IF(L478-F478&gt;10.33,L478-F478,0)</f>
        <v>25742.6</v>
      </c>
      <c r="N478" s="12" t="n">
        <v>0</v>
      </c>
      <c r="O478" s="12" t="n">
        <v>0</v>
      </c>
      <c r="P478" s="12" t="n">
        <f aca="false">ROUND(M478*37.5%,)</f>
        <v>9653</v>
      </c>
    </row>
    <row r="479" customFormat="false" ht="12.75" hidden="false" customHeight="false" outlineLevel="0" collapsed="false">
      <c r="A479" s="9" t="n">
        <v>478</v>
      </c>
      <c r="B479" s="14" t="s">
        <v>897</v>
      </c>
      <c r="C479" s="14" t="s">
        <v>630</v>
      </c>
      <c r="D479" s="14" t="s">
        <v>898</v>
      </c>
      <c r="E479" s="14" t="s">
        <v>24</v>
      </c>
      <c r="F479" s="13" t="n">
        <v>8610</v>
      </c>
      <c r="G479" s="13" t="n">
        <v>4617.49</v>
      </c>
      <c r="H479" s="13" t="n">
        <v>5664.03</v>
      </c>
      <c r="I479" s="13" t="n">
        <v>0</v>
      </c>
      <c r="J479" s="13" t="n">
        <v>4028.38</v>
      </c>
      <c r="K479" s="13" t="n">
        <v>9327.87</v>
      </c>
      <c r="L479" s="13" t="n">
        <f aca="false">SUM(G479:K479)</f>
        <v>23637.77</v>
      </c>
      <c r="M479" s="12" t="n">
        <f aca="false">IF(L479-F479&gt;10.33,L479-F479,0)</f>
        <v>15027.77</v>
      </c>
      <c r="N479" s="12" t="n">
        <v>0</v>
      </c>
      <c r="O479" s="12" t="n">
        <v>0</v>
      </c>
      <c r="P479" s="12" t="n">
        <f aca="false">ROUND(M479*37.5%,)</f>
        <v>5635</v>
      </c>
    </row>
    <row r="480" customFormat="false" ht="12.75" hidden="false" customHeight="false" outlineLevel="0" collapsed="false">
      <c r="A480" s="9" t="n">
        <v>479</v>
      </c>
      <c r="B480" s="14" t="s">
        <v>899</v>
      </c>
      <c r="C480" s="14" t="s">
        <v>630</v>
      </c>
      <c r="D480" s="14" t="s">
        <v>900</v>
      </c>
      <c r="E480" s="14" t="s">
        <v>24</v>
      </c>
      <c r="F480" s="13" t="n">
        <v>9310</v>
      </c>
      <c r="G480" s="13" t="n">
        <v>0</v>
      </c>
      <c r="H480" s="13" t="n">
        <v>13247.92</v>
      </c>
      <c r="I480" s="13" t="n">
        <v>0</v>
      </c>
      <c r="J480" s="13" t="n">
        <v>21200.9</v>
      </c>
      <c r="K480" s="13" t="n">
        <v>10518.6</v>
      </c>
      <c r="L480" s="13" t="n">
        <f aca="false">SUM(G480:K480)</f>
        <v>44967.42</v>
      </c>
      <c r="M480" s="12" t="n">
        <f aca="false">IF(L480-F480&gt;10.33,L480-F480,0)</f>
        <v>35657.42</v>
      </c>
      <c r="N480" s="12" t="n">
        <v>0</v>
      </c>
      <c r="O480" s="12" t="n">
        <v>0</v>
      </c>
      <c r="P480" s="12" t="n">
        <f aca="false">ROUND(M480*37.5%,)</f>
        <v>13372</v>
      </c>
    </row>
    <row r="481" customFormat="false" ht="12.75" hidden="false" customHeight="false" outlineLevel="0" collapsed="false">
      <c r="A481" s="9" t="n">
        <v>480</v>
      </c>
      <c r="B481" s="14" t="s">
        <v>901</v>
      </c>
      <c r="C481" s="14" t="s">
        <v>630</v>
      </c>
      <c r="D481" s="14" t="s">
        <v>902</v>
      </c>
      <c r="E481" s="14" t="s">
        <v>369</v>
      </c>
      <c r="F481" s="13" t="n">
        <v>6520</v>
      </c>
      <c r="G481" s="13" t="n">
        <v>0</v>
      </c>
      <c r="H481" s="13" t="n">
        <v>7138.26</v>
      </c>
      <c r="I481" s="13" t="n">
        <v>1060</v>
      </c>
      <c r="J481" s="13" t="n">
        <v>13975.52</v>
      </c>
      <c r="K481" s="13" t="n">
        <v>3783.5</v>
      </c>
      <c r="L481" s="13" t="n">
        <f aca="false">SUM(G481:K481)</f>
        <v>25957.28</v>
      </c>
      <c r="M481" s="12" t="n">
        <f aca="false">IF(L481-F481&gt;10.33,L481-F481,0)</f>
        <v>19437.28</v>
      </c>
      <c r="N481" s="12" t="n">
        <v>0</v>
      </c>
      <c r="O481" s="12" t="n">
        <v>0</v>
      </c>
      <c r="P481" s="12" t="n">
        <f aca="false">ROUND(M481*37.5%,)</f>
        <v>7289</v>
      </c>
    </row>
    <row r="482" customFormat="false" ht="12.75" hidden="false" customHeight="false" outlineLevel="0" collapsed="false">
      <c r="A482" s="9" t="n">
        <v>481</v>
      </c>
      <c r="B482" s="14" t="s">
        <v>903</v>
      </c>
      <c r="C482" s="14" t="s">
        <v>630</v>
      </c>
      <c r="D482" s="14" t="s">
        <v>904</v>
      </c>
      <c r="E482" s="14" t="s">
        <v>187</v>
      </c>
      <c r="F482" s="13" t="n">
        <v>10895</v>
      </c>
      <c r="G482" s="13" t="n">
        <v>0</v>
      </c>
      <c r="H482" s="13" t="n">
        <v>3116.78</v>
      </c>
      <c r="I482" s="13" t="n">
        <v>1653.81</v>
      </c>
      <c r="J482" s="13" t="n">
        <v>11273.1</v>
      </c>
      <c r="K482" s="13" t="n">
        <v>16856.52</v>
      </c>
      <c r="L482" s="13" t="n">
        <f aca="false">SUM(G482:K482)</f>
        <v>32900.21</v>
      </c>
      <c r="M482" s="12" t="n">
        <f aca="false">IF(L482-F482&gt;10.33,L482-F482,0)</f>
        <v>22005.21</v>
      </c>
      <c r="N482" s="12" t="n">
        <v>0</v>
      </c>
      <c r="O482" s="12" t="n">
        <v>0</v>
      </c>
      <c r="P482" s="12" t="n">
        <f aca="false">ROUND(M482*37.5%,)</f>
        <v>8252</v>
      </c>
    </row>
    <row r="483" customFormat="false" ht="12.75" hidden="false" customHeight="false" outlineLevel="0" collapsed="false">
      <c r="A483" s="9" t="n">
        <v>482</v>
      </c>
      <c r="B483" s="14" t="s">
        <v>905</v>
      </c>
      <c r="C483" s="14" t="s">
        <v>906</v>
      </c>
      <c r="D483" s="14" t="s">
        <v>907</v>
      </c>
      <c r="E483" s="14" t="s">
        <v>261</v>
      </c>
      <c r="F483" s="13" t="n">
        <v>20325</v>
      </c>
      <c r="G483" s="13" t="n">
        <v>0</v>
      </c>
      <c r="H483" s="13" t="n">
        <v>15413</v>
      </c>
      <c r="I483" s="13" t="n">
        <v>7955</v>
      </c>
      <c r="J483" s="13" t="n">
        <v>34102</v>
      </c>
      <c r="K483" s="13" t="n">
        <v>0</v>
      </c>
      <c r="L483" s="13" t="n">
        <f aca="false">SUM(G483:K483)</f>
        <v>57470</v>
      </c>
      <c r="M483" s="12" t="n">
        <f aca="false">IF(L483-F483&gt;10.33,L483-F483,0)</f>
        <v>37145</v>
      </c>
      <c r="N483" s="12" t="n">
        <v>0</v>
      </c>
      <c r="O483" s="12" t="n">
        <v>0</v>
      </c>
      <c r="P483" s="12" t="n">
        <f aca="false">ROUND(M483*37.5%,)</f>
        <v>13929</v>
      </c>
    </row>
    <row r="484" customFormat="false" ht="12.75" hidden="false" customHeight="false" outlineLevel="0" collapsed="false">
      <c r="A484" s="9" t="n">
        <v>483</v>
      </c>
      <c r="B484" s="14" t="s">
        <v>908</v>
      </c>
      <c r="C484" s="14" t="s">
        <v>906</v>
      </c>
      <c r="D484" s="14" t="s">
        <v>909</v>
      </c>
      <c r="E484" s="14" t="s">
        <v>24</v>
      </c>
      <c r="F484" s="13" t="n">
        <v>17345</v>
      </c>
      <c r="G484" s="13" t="n">
        <v>0</v>
      </c>
      <c r="H484" s="13" t="n">
        <v>788.85</v>
      </c>
      <c r="I484" s="13" t="n">
        <v>1558.41</v>
      </c>
      <c r="J484" s="13" t="n">
        <v>18079.78</v>
      </c>
      <c r="K484" s="13" t="n">
        <v>0</v>
      </c>
      <c r="L484" s="13" t="n">
        <f aca="false">SUM(G484:K484)</f>
        <v>20427.04</v>
      </c>
      <c r="M484" s="12" t="n">
        <f aca="false">IF(L484-F484&gt;10.33,L484-F484,0)</f>
        <v>3082.04</v>
      </c>
      <c r="N484" s="12" t="n">
        <v>0</v>
      </c>
      <c r="O484" s="12" t="n">
        <v>0</v>
      </c>
      <c r="P484" s="12" t="n">
        <f aca="false">ROUND(M484*37.5%,)</f>
        <v>1156</v>
      </c>
    </row>
    <row r="485" customFormat="false" ht="12.75" hidden="false" customHeight="false" outlineLevel="0" collapsed="false">
      <c r="A485" s="9" t="n">
        <v>484</v>
      </c>
      <c r="B485" s="14" t="s">
        <v>910</v>
      </c>
      <c r="C485" s="14" t="s">
        <v>906</v>
      </c>
      <c r="D485" s="14" t="s">
        <v>911</v>
      </c>
      <c r="E485" s="14" t="s">
        <v>243</v>
      </c>
      <c r="F485" s="13" t="n">
        <v>17070</v>
      </c>
      <c r="G485" s="13" t="n">
        <v>0</v>
      </c>
      <c r="H485" s="13" t="n">
        <v>9247</v>
      </c>
      <c r="I485" s="13" t="n">
        <v>593</v>
      </c>
      <c r="J485" s="13" t="n">
        <v>8543</v>
      </c>
      <c r="K485" s="13" t="n">
        <v>10856</v>
      </c>
      <c r="L485" s="13" t="n">
        <f aca="false">SUM(G485:K485)</f>
        <v>29239</v>
      </c>
      <c r="M485" s="12" t="n">
        <f aca="false">IF(L485-F485&gt;10.33,L485-F485,0)</f>
        <v>12169</v>
      </c>
      <c r="N485" s="12" t="n">
        <v>0</v>
      </c>
      <c r="O485" s="12" t="n">
        <v>0</v>
      </c>
      <c r="P485" s="12" t="n">
        <f aca="false">ROUND(M485*37.5%,)</f>
        <v>4563</v>
      </c>
    </row>
    <row r="486" customFormat="false" ht="12.75" hidden="false" customHeight="false" outlineLevel="0" collapsed="false">
      <c r="A486" s="9" t="n">
        <v>485</v>
      </c>
      <c r="B486" s="14" t="s">
        <v>912</v>
      </c>
      <c r="C486" s="14" t="s">
        <v>906</v>
      </c>
      <c r="D486" s="14" t="s">
        <v>913</v>
      </c>
      <c r="E486" s="14" t="s">
        <v>24</v>
      </c>
      <c r="F486" s="13" t="n">
        <v>16475</v>
      </c>
      <c r="G486" s="13" t="n">
        <v>0</v>
      </c>
      <c r="H486" s="13" t="n">
        <v>14828.58</v>
      </c>
      <c r="I486" s="13" t="n">
        <v>0</v>
      </c>
      <c r="J486" s="13" t="n">
        <v>16806.36</v>
      </c>
      <c r="K486" s="13" t="n">
        <v>22879.78</v>
      </c>
      <c r="L486" s="13" t="n">
        <f aca="false">SUM(G486:K486)</f>
        <v>54514.72</v>
      </c>
      <c r="M486" s="12" t="n">
        <f aca="false">IF(L486-F486&gt;10.33,L486-F486,0)</f>
        <v>38039.72</v>
      </c>
      <c r="N486" s="12" t="n">
        <v>0</v>
      </c>
      <c r="O486" s="12" t="n">
        <v>0</v>
      </c>
      <c r="P486" s="12" t="n">
        <f aca="false">ROUND(M486*37.5%,)</f>
        <v>14265</v>
      </c>
    </row>
    <row r="487" customFormat="false" ht="12.75" hidden="false" customHeight="false" outlineLevel="0" collapsed="false">
      <c r="A487" s="9" t="n">
        <v>486</v>
      </c>
      <c r="B487" s="14" t="s">
        <v>914</v>
      </c>
      <c r="C487" s="14" t="s">
        <v>906</v>
      </c>
      <c r="D487" s="14" t="s">
        <v>915</v>
      </c>
      <c r="E487" s="14" t="s">
        <v>916</v>
      </c>
      <c r="F487" s="13" t="n">
        <v>10925</v>
      </c>
      <c r="G487" s="13" t="n">
        <v>0</v>
      </c>
      <c r="H487" s="13" t="n">
        <v>6366</v>
      </c>
      <c r="I487" s="13" t="n">
        <v>2205</v>
      </c>
      <c r="J487" s="13" t="n">
        <v>10710</v>
      </c>
      <c r="K487" s="13" t="n">
        <v>9399</v>
      </c>
      <c r="L487" s="13" t="n">
        <f aca="false">SUM(G487:K487)</f>
        <v>28680</v>
      </c>
      <c r="M487" s="12" t="n">
        <f aca="false">IF(L487-F487&gt;10.33,L487-F487,0)</f>
        <v>17755</v>
      </c>
      <c r="N487" s="12" t="n">
        <v>0</v>
      </c>
      <c r="O487" s="12" t="n">
        <v>0</v>
      </c>
      <c r="P487" s="12" t="n">
        <f aca="false">ROUND(M487*37.5%,)</f>
        <v>6658</v>
      </c>
    </row>
    <row r="488" customFormat="false" ht="12.75" hidden="false" customHeight="false" outlineLevel="0" collapsed="false">
      <c r="A488" s="9" t="n">
        <v>487</v>
      </c>
      <c r="B488" s="14" t="s">
        <v>917</v>
      </c>
      <c r="C488" s="14" t="s">
        <v>906</v>
      </c>
      <c r="D488" s="14" t="s">
        <v>918</v>
      </c>
      <c r="E488" s="14" t="s">
        <v>919</v>
      </c>
      <c r="F488" s="13" t="n">
        <v>12420</v>
      </c>
      <c r="G488" s="13" t="n">
        <v>0</v>
      </c>
      <c r="H488" s="13" t="n">
        <v>0</v>
      </c>
      <c r="I488" s="13" t="n">
        <v>0</v>
      </c>
      <c r="J488" s="13" t="n">
        <v>32012.98</v>
      </c>
      <c r="K488" s="13" t="n">
        <v>17880.87</v>
      </c>
      <c r="L488" s="13" t="n">
        <f aca="false">SUM(G488:K488)</f>
        <v>49893.85</v>
      </c>
      <c r="M488" s="12" t="n">
        <f aca="false">IF(L488-F488&gt;10.33,L488-F488,0)</f>
        <v>37473.85</v>
      </c>
      <c r="N488" s="12" t="n">
        <v>0</v>
      </c>
      <c r="O488" s="12" t="n">
        <v>0</v>
      </c>
      <c r="P488" s="12" t="n">
        <f aca="false">ROUND(M488*37.5%,)</f>
        <v>14053</v>
      </c>
    </row>
    <row r="489" customFormat="false" ht="12.75" hidden="false" customHeight="false" outlineLevel="0" collapsed="false">
      <c r="A489" s="9" t="n">
        <v>488</v>
      </c>
      <c r="B489" s="14" t="s">
        <v>920</v>
      </c>
      <c r="C489" s="14" t="s">
        <v>906</v>
      </c>
      <c r="D489" s="14" t="s">
        <v>921</v>
      </c>
      <c r="E489" s="14" t="s">
        <v>187</v>
      </c>
      <c r="F489" s="13" t="n">
        <v>14565</v>
      </c>
      <c r="G489" s="13" t="n">
        <v>0</v>
      </c>
      <c r="H489" s="13" t="n">
        <v>0</v>
      </c>
      <c r="I489" s="13" t="n">
        <v>0</v>
      </c>
      <c r="J489" s="13" t="n">
        <v>23123.36</v>
      </c>
      <c r="K489" s="13" t="n">
        <v>0</v>
      </c>
      <c r="L489" s="13" t="n">
        <f aca="false">SUM(G489:K489)</f>
        <v>23123.36</v>
      </c>
      <c r="M489" s="12" t="n">
        <f aca="false">IF(L489-F489&gt;10.33,L489-F489,0)</f>
        <v>8558.36</v>
      </c>
      <c r="N489" s="12" t="n">
        <v>0</v>
      </c>
      <c r="O489" s="12" t="n">
        <v>0</v>
      </c>
      <c r="P489" s="12" t="n">
        <f aca="false">ROUND(M489*37.5%,)</f>
        <v>3209</v>
      </c>
    </row>
    <row r="490" customFormat="false" ht="12.75" hidden="false" customHeight="false" outlineLevel="0" collapsed="false">
      <c r="A490" s="9" t="n">
        <v>489</v>
      </c>
      <c r="B490" s="14" t="s">
        <v>922</v>
      </c>
      <c r="C490" s="14" t="s">
        <v>906</v>
      </c>
      <c r="D490" s="14" t="s">
        <v>923</v>
      </c>
      <c r="E490" s="14" t="s">
        <v>191</v>
      </c>
      <c r="F490" s="13" t="n">
        <v>14735</v>
      </c>
      <c r="G490" s="13" t="n">
        <v>1851.54</v>
      </c>
      <c r="H490" s="13" t="n">
        <v>12640.14</v>
      </c>
      <c r="I490" s="13" t="n">
        <v>0</v>
      </c>
      <c r="J490" s="13" t="n">
        <v>25871.03</v>
      </c>
      <c r="K490" s="13" t="n">
        <v>11232.67</v>
      </c>
      <c r="L490" s="13" t="n">
        <f aca="false">SUM(G490:K490)</f>
        <v>51595.38</v>
      </c>
      <c r="M490" s="12" t="n">
        <f aca="false">IF(L490-F490&gt;10.33,L490-F490,0)</f>
        <v>36860.38</v>
      </c>
      <c r="N490" s="12" t="n">
        <v>0</v>
      </c>
      <c r="O490" s="12" t="n">
        <v>0</v>
      </c>
      <c r="P490" s="12" t="n">
        <f aca="false">ROUND(M490*37.5%,)</f>
        <v>13823</v>
      </c>
    </row>
    <row r="491" customFormat="false" ht="12.75" hidden="false" customHeight="false" outlineLevel="0" collapsed="false">
      <c r="A491" s="9" t="n">
        <v>490</v>
      </c>
      <c r="B491" s="14" t="s">
        <v>924</v>
      </c>
      <c r="C491" s="14" t="s">
        <v>906</v>
      </c>
      <c r="D491" s="14" t="s">
        <v>784</v>
      </c>
      <c r="E491" s="14" t="s">
        <v>201</v>
      </c>
      <c r="F491" s="13" t="n">
        <v>18335</v>
      </c>
      <c r="G491" s="13" t="n">
        <v>6536</v>
      </c>
      <c r="H491" s="13" t="n">
        <v>7607</v>
      </c>
      <c r="I491" s="13" t="n">
        <v>0</v>
      </c>
      <c r="J491" s="13" t="n">
        <v>30143.33</v>
      </c>
      <c r="K491" s="13" t="n">
        <v>22133</v>
      </c>
      <c r="L491" s="13" t="n">
        <f aca="false">SUM(G491:K491)</f>
        <v>66419.33</v>
      </c>
      <c r="M491" s="12" t="n">
        <f aca="false">IF(L491-F491&gt;10.33,L491-F491,0)</f>
        <v>48084.33</v>
      </c>
      <c r="N491" s="12" t="n">
        <v>0</v>
      </c>
      <c r="O491" s="12" t="n">
        <v>0</v>
      </c>
      <c r="P491" s="12" t="n">
        <f aca="false">ROUND(M491*37.5%,)</f>
        <v>18032</v>
      </c>
    </row>
    <row r="492" customFormat="false" ht="12.75" hidden="false" customHeight="false" outlineLevel="0" collapsed="false">
      <c r="A492" s="9" t="n">
        <v>491</v>
      </c>
      <c r="B492" s="14" t="s">
        <v>925</v>
      </c>
      <c r="C492" s="14" t="s">
        <v>906</v>
      </c>
      <c r="D492" s="14" t="s">
        <v>926</v>
      </c>
      <c r="E492" s="14" t="s">
        <v>272</v>
      </c>
      <c r="F492" s="13" t="n">
        <v>16465</v>
      </c>
      <c r="G492" s="13" t="n">
        <v>9041.24</v>
      </c>
      <c r="H492" s="13" t="n">
        <v>6255.54</v>
      </c>
      <c r="I492" s="13" t="n">
        <v>0</v>
      </c>
      <c r="J492" s="13" t="n">
        <v>16983.82</v>
      </c>
      <c r="K492" s="13" t="n">
        <v>0</v>
      </c>
      <c r="L492" s="13" t="n">
        <f aca="false">SUM(G492:K492)</f>
        <v>32280.6</v>
      </c>
      <c r="M492" s="12" t="n">
        <f aca="false">IF(L492-F492&gt;10.33,L492-F492,0)</f>
        <v>15815.6</v>
      </c>
      <c r="N492" s="12" t="n">
        <v>0</v>
      </c>
      <c r="O492" s="12" t="n">
        <v>0</v>
      </c>
      <c r="P492" s="12" t="n">
        <f aca="false">ROUND(M492*37.5%,)</f>
        <v>5931</v>
      </c>
    </row>
    <row r="493" customFormat="false" ht="12.75" hidden="false" customHeight="false" outlineLevel="0" collapsed="false">
      <c r="A493" s="9" t="n">
        <v>492</v>
      </c>
      <c r="B493" s="14" t="s">
        <v>927</v>
      </c>
      <c r="C493" s="14" t="s">
        <v>906</v>
      </c>
      <c r="D493" s="14" t="s">
        <v>928</v>
      </c>
      <c r="E493" s="14" t="s">
        <v>894</v>
      </c>
      <c r="F493" s="13" t="n">
        <v>13945</v>
      </c>
      <c r="G493" s="13" t="n">
        <v>0</v>
      </c>
      <c r="H493" s="13" t="n">
        <v>431.23</v>
      </c>
      <c r="I493" s="13" t="n">
        <v>205.41</v>
      </c>
      <c r="J493" s="13" t="n">
        <v>14956.34</v>
      </c>
      <c r="K493" s="13" t="n">
        <v>10784.22</v>
      </c>
      <c r="L493" s="13" t="n">
        <f aca="false">SUM(G493:K493)</f>
        <v>26377.2</v>
      </c>
      <c r="M493" s="12" t="n">
        <f aca="false">IF(L493-F493&gt;10.33,L493-F493,0)</f>
        <v>12432.2</v>
      </c>
      <c r="N493" s="12" t="n">
        <v>0</v>
      </c>
      <c r="O493" s="12" t="n">
        <v>0</v>
      </c>
      <c r="P493" s="12" t="n">
        <f aca="false">ROUND(M493*37.5%,)</f>
        <v>4662</v>
      </c>
    </row>
    <row r="494" customFormat="false" ht="12.75" hidden="false" customHeight="false" outlineLevel="0" collapsed="false">
      <c r="A494" s="9" t="n">
        <v>493</v>
      </c>
      <c r="B494" s="14" t="s">
        <v>929</v>
      </c>
      <c r="C494" s="14" t="s">
        <v>906</v>
      </c>
      <c r="D494" s="14" t="s">
        <v>930</v>
      </c>
      <c r="E494" s="14" t="s">
        <v>268</v>
      </c>
      <c r="F494" s="13" t="n">
        <v>12230</v>
      </c>
      <c r="G494" s="13" t="n">
        <v>0</v>
      </c>
      <c r="H494" s="13" t="n">
        <v>0</v>
      </c>
      <c r="I494" s="13" t="n">
        <v>0</v>
      </c>
      <c r="J494" s="13" t="n">
        <v>13621.62</v>
      </c>
      <c r="K494" s="13" t="n">
        <v>66612.05</v>
      </c>
      <c r="L494" s="13" t="n">
        <f aca="false">SUM(G494:K494)</f>
        <v>80233.67</v>
      </c>
      <c r="M494" s="12" t="n">
        <f aca="false">IF(L494-F494&gt;10.33,L494-F494,0)</f>
        <v>68003.67</v>
      </c>
      <c r="N494" s="12" t="n">
        <v>0</v>
      </c>
      <c r="O494" s="12" t="n">
        <v>0</v>
      </c>
      <c r="P494" s="12" t="n">
        <f aca="false">ROUND(M494*37.5%,)</f>
        <v>25501</v>
      </c>
    </row>
    <row r="495" customFormat="false" ht="12.75" hidden="false" customHeight="false" outlineLevel="0" collapsed="false">
      <c r="A495" s="9" t="n">
        <v>494</v>
      </c>
      <c r="B495" s="14" t="s">
        <v>931</v>
      </c>
      <c r="C495" s="14" t="s">
        <v>906</v>
      </c>
      <c r="D495" s="14" t="s">
        <v>932</v>
      </c>
      <c r="E495" s="14" t="s">
        <v>229</v>
      </c>
      <c r="F495" s="13" t="n">
        <v>17865</v>
      </c>
      <c r="G495" s="13" t="n">
        <v>0</v>
      </c>
      <c r="H495" s="13" t="n">
        <v>0</v>
      </c>
      <c r="I495" s="13" t="n">
        <v>0</v>
      </c>
      <c r="J495" s="13" t="n">
        <v>31776.45</v>
      </c>
      <c r="K495" s="13" t="n">
        <v>0</v>
      </c>
      <c r="L495" s="13" t="n">
        <f aca="false">SUM(G495:K495)</f>
        <v>31776.45</v>
      </c>
      <c r="M495" s="12" t="n">
        <f aca="false">IF(L495-F495&gt;10.33,L495-F495,0)</f>
        <v>13911.45</v>
      </c>
      <c r="N495" s="12" t="n">
        <v>0</v>
      </c>
      <c r="O495" s="12" t="n">
        <v>0</v>
      </c>
      <c r="P495" s="12" t="n">
        <f aca="false">ROUND(M495*37.5%,)</f>
        <v>5217</v>
      </c>
    </row>
    <row r="496" customFormat="false" ht="12.75" hidden="false" customHeight="false" outlineLevel="0" collapsed="false">
      <c r="A496" s="9" t="n">
        <v>495</v>
      </c>
      <c r="B496" s="14" t="s">
        <v>933</v>
      </c>
      <c r="C496" s="14" t="s">
        <v>906</v>
      </c>
      <c r="D496" s="14" t="s">
        <v>934</v>
      </c>
      <c r="E496" s="14" t="s">
        <v>24</v>
      </c>
      <c r="F496" s="13" t="n">
        <v>13900</v>
      </c>
      <c r="G496" s="13" t="n">
        <v>8678.74</v>
      </c>
      <c r="H496" s="13" t="n">
        <v>16948.7</v>
      </c>
      <c r="I496" s="13" t="n">
        <v>0</v>
      </c>
      <c r="J496" s="13" t="n">
        <v>8080.98</v>
      </c>
      <c r="K496" s="13" t="n">
        <v>2813.96</v>
      </c>
      <c r="L496" s="13" t="n">
        <f aca="false">SUM(G496:K496)</f>
        <v>36522.38</v>
      </c>
      <c r="M496" s="12" t="n">
        <f aca="false">IF(L496-F496&gt;10.33,L496-F496,0)</f>
        <v>22622.38</v>
      </c>
      <c r="N496" s="12" t="n">
        <v>0</v>
      </c>
      <c r="O496" s="12" t="n">
        <v>0</v>
      </c>
      <c r="P496" s="12" t="n">
        <f aca="false">ROUND(M496*37.5%,)</f>
        <v>8483</v>
      </c>
    </row>
    <row r="497" customFormat="false" ht="12.75" hidden="false" customHeight="false" outlineLevel="0" collapsed="false">
      <c r="A497" s="9" t="n">
        <v>496</v>
      </c>
      <c r="B497" s="14" t="s">
        <v>935</v>
      </c>
      <c r="C497" s="14" t="s">
        <v>906</v>
      </c>
      <c r="D497" s="14" t="s">
        <v>936</v>
      </c>
      <c r="E497" s="14" t="s">
        <v>24</v>
      </c>
      <c r="F497" s="13" t="n">
        <v>9535</v>
      </c>
      <c r="G497" s="13" t="n">
        <v>633.94</v>
      </c>
      <c r="H497" s="13" t="n">
        <v>2201</v>
      </c>
      <c r="I497" s="13" t="n">
        <v>4014.64</v>
      </c>
      <c r="J497" s="13" t="n">
        <v>34201.11</v>
      </c>
      <c r="K497" s="13" t="n">
        <v>0</v>
      </c>
      <c r="L497" s="13" t="n">
        <f aca="false">SUM(G497:K497)</f>
        <v>41050.69</v>
      </c>
      <c r="M497" s="12" t="n">
        <f aca="false">IF(L497-F497&gt;10.33,L497-F497,0)</f>
        <v>31515.69</v>
      </c>
      <c r="N497" s="12" t="n">
        <v>0</v>
      </c>
      <c r="O497" s="12" t="n">
        <v>0</v>
      </c>
      <c r="P497" s="12" t="n">
        <f aca="false">ROUND(M497*37.5%,)</f>
        <v>11818</v>
      </c>
    </row>
    <row r="498" customFormat="false" ht="12.75" hidden="false" customHeight="false" outlineLevel="0" collapsed="false">
      <c r="A498" s="9" t="n">
        <v>497</v>
      </c>
      <c r="B498" s="14" t="s">
        <v>937</v>
      </c>
      <c r="C498" s="14" t="s">
        <v>906</v>
      </c>
      <c r="D498" s="14" t="s">
        <v>938</v>
      </c>
      <c r="E498" s="14" t="s">
        <v>369</v>
      </c>
      <c r="F498" s="13" t="n">
        <v>10560</v>
      </c>
      <c r="G498" s="13" t="n">
        <v>0</v>
      </c>
      <c r="H498" s="13" t="n">
        <v>0</v>
      </c>
      <c r="I498" s="13" t="n">
        <v>0</v>
      </c>
      <c r="J498" s="13" t="n">
        <v>14242.74</v>
      </c>
      <c r="K498" s="13" t="n">
        <v>16070.93</v>
      </c>
      <c r="L498" s="13" t="n">
        <f aca="false">SUM(G498:K498)</f>
        <v>30313.67</v>
      </c>
      <c r="M498" s="12" t="n">
        <f aca="false">IF(L498-F498&gt;10.33,L498-F498,0)</f>
        <v>19753.67</v>
      </c>
      <c r="N498" s="12" t="n">
        <v>0</v>
      </c>
      <c r="O498" s="12" t="n">
        <v>0</v>
      </c>
      <c r="P498" s="12" t="n">
        <f aca="false">ROUND(M498*37.5%,)</f>
        <v>7408</v>
      </c>
    </row>
    <row r="499" customFormat="false" ht="12.75" hidden="false" customHeight="false" outlineLevel="0" collapsed="false">
      <c r="A499" s="9" t="n">
        <v>498</v>
      </c>
      <c r="B499" s="14" t="s">
        <v>939</v>
      </c>
      <c r="C499" s="14" t="s">
        <v>906</v>
      </c>
      <c r="D499" s="14" t="s">
        <v>940</v>
      </c>
      <c r="E499" s="14" t="s">
        <v>24</v>
      </c>
      <c r="F499" s="13" t="n">
        <v>13455</v>
      </c>
      <c r="G499" s="13" t="n">
        <v>10386.67</v>
      </c>
      <c r="H499" s="13" t="n">
        <v>15109.62</v>
      </c>
      <c r="I499" s="13" t="n">
        <v>0</v>
      </c>
      <c r="J499" s="13" t="n">
        <v>28853.83</v>
      </c>
      <c r="K499" s="13" t="n">
        <v>0</v>
      </c>
      <c r="L499" s="13" t="n">
        <f aca="false">SUM(G499:K499)</f>
        <v>54350.12</v>
      </c>
      <c r="M499" s="12" t="n">
        <f aca="false">IF(L499-F499&gt;10.33,L499-F499,0)</f>
        <v>40895.12</v>
      </c>
      <c r="N499" s="12" t="n">
        <v>0</v>
      </c>
      <c r="O499" s="12" t="n">
        <v>0</v>
      </c>
      <c r="P499" s="12" t="n">
        <f aca="false">ROUND(M499*37.5%,)</f>
        <v>15336</v>
      </c>
    </row>
    <row r="500" customFormat="false" ht="12.75" hidden="false" customHeight="false" outlineLevel="0" collapsed="false">
      <c r="A500" s="9" t="n">
        <v>499</v>
      </c>
      <c r="B500" s="14" t="s">
        <v>941</v>
      </c>
      <c r="C500" s="14" t="s">
        <v>906</v>
      </c>
      <c r="D500" s="14" t="s">
        <v>942</v>
      </c>
      <c r="E500" s="14" t="s">
        <v>24</v>
      </c>
      <c r="F500" s="13" t="n">
        <v>15045</v>
      </c>
      <c r="G500" s="13" t="n">
        <v>0</v>
      </c>
      <c r="H500" s="13" t="n">
        <v>0</v>
      </c>
      <c r="I500" s="13" t="n">
        <v>1995.58</v>
      </c>
      <c r="J500" s="13" t="n">
        <v>26516.18</v>
      </c>
      <c r="K500" s="13" t="n">
        <v>0</v>
      </c>
      <c r="L500" s="13" t="n">
        <f aca="false">SUM(G500:K500)</f>
        <v>28511.76</v>
      </c>
      <c r="M500" s="12" t="n">
        <f aca="false">IF(L500-F500&gt;10.33,L500-F500,0)</f>
        <v>13466.76</v>
      </c>
      <c r="N500" s="12" t="n">
        <v>0</v>
      </c>
      <c r="O500" s="12" t="n">
        <v>0</v>
      </c>
      <c r="P500" s="12" t="n">
        <f aca="false">ROUND(M500*37.5%,)</f>
        <v>5050</v>
      </c>
    </row>
    <row r="501" customFormat="false" ht="12.75" hidden="false" customHeight="false" outlineLevel="0" collapsed="false">
      <c r="A501" s="9" t="n">
        <v>500</v>
      </c>
      <c r="B501" s="14" t="s">
        <v>943</v>
      </c>
      <c r="C501" s="14" t="s">
        <v>906</v>
      </c>
      <c r="D501" s="14" t="s">
        <v>713</v>
      </c>
      <c r="E501" s="14" t="s">
        <v>24</v>
      </c>
      <c r="F501" s="13" t="n">
        <v>9445</v>
      </c>
      <c r="G501" s="13" t="n">
        <v>0</v>
      </c>
      <c r="H501" s="13" t="n">
        <v>3281</v>
      </c>
      <c r="I501" s="13" t="n">
        <v>1484.18</v>
      </c>
      <c r="J501" s="13" t="n">
        <v>19424</v>
      </c>
      <c r="K501" s="13" t="n">
        <v>9865</v>
      </c>
      <c r="L501" s="13" t="n">
        <f aca="false">SUM(G501:K501)</f>
        <v>34054.18</v>
      </c>
      <c r="M501" s="12" t="n">
        <f aca="false">IF(L501-F501&gt;10.33,L501-F501,0)</f>
        <v>24609.18</v>
      </c>
      <c r="N501" s="12" t="n">
        <v>0</v>
      </c>
      <c r="O501" s="12" t="n">
        <v>0</v>
      </c>
      <c r="P501" s="12" t="n">
        <f aca="false">ROUND(M501*37.5%,)</f>
        <v>9228</v>
      </c>
    </row>
    <row r="502" customFormat="false" ht="12.75" hidden="false" customHeight="false" outlineLevel="0" collapsed="false">
      <c r="A502" s="9" t="n">
        <v>501</v>
      </c>
      <c r="B502" s="14" t="s">
        <v>944</v>
      </c>
      <c r="C502" s="14" t="s">
        <v>906</v>
      </c>
      <c r="D502" s="14" t="s">
        <v>945</v>
      </c>
      <c r="E502" s="14" t="s">
        <v>173</v>
      </c>
      <c r="F502" s="13" t="n">
        <v>13725</v>
      </c>
      <c r="G502" s="13" t="n">
        <v>0</v>
      </c>
      <c r="H502" s="13" t="n">
        <v>0</v>
      </c>
      <c r="I502" s="13" t="n">
        <v>2035.29</v>
      </c>
      <c r="J502" s="13" t="n">
        <v>18526.87</v>
      </c>
      <c r="K502" s="13" t="n">
        <v>13790.68</v>
      </c>
      <c r="L502" s="13" t="n">
        <f aca="false">SUM(G502:K502)</f>
        <v>34352.84</v>
      </c>
      <c r="M502" s="12" t="n">
        <f aca="false">IF(L502-F502&gt;10.33,L502-F502,0)</f>
        <v>20627.84</v>
      </c>
      <c r="N502" s="12" t="n">
        <v>0</v>
      </c>
      <c r="O502" s="12" t="n">
        <v>0</v>
      </c>
      <c r="P502" s="12" t="n">
        <f aca="false">ROUND(M502*37.5%,)</f>
        <v>7735</v>
      </c>
    </row>
    <row r="503" customFormat="false" ht="12.75" hidden="false" customHeight="false" outlineLevel="0" collapsed="false">
      <c r="A503" s="9" t="n">
        <v>502</v>
      </c>
      <c r="B503" s="14" t="s">
        <v>946</v>
      </c>
      <c r="C503" s="14" t="s">
        <v>906</v>
      </c>
      <c r="D503" s="14" t="s">
        <v>455</v>
      </c>
      <c r="E503" s="14" t="s">
        <v>167</v>
      </c>
      <c r="F503" s="13" t="n">
        <v>15495</v>
      </c>
      <c r="G503" s="13" t="n">
        <v>0</v>
      </c>
      <c r="H503" s="13" t="n">
        <v>0</v>
      </c>
      <c r="I503" s="13" t="n">
        <v>0</v>
      </c>
      <c r="J503" s="13" t="n">
        <v>54426.09</v>
      </c>
      <c r="K503" s="13" t="n">
        <v>0</v>
      </c>
      <c r="L503" s="13" t="n">
        <f aca="false">SUM(G503:K503)</f>
        <v>54426.09</v>
      </c>
      <c r="M503" s="12" t="n">
        <f aca="false">IF(L503-F503&gt;10.33,L503-F503,0)</f>
        <v>38931.09</v>
      </c>
      <c r="N503" s="12" t="n">
        <v>0</v>
      </c>
      <c r="O503" s="12" t="n">
        <v>0</v>
      </c>
      <c r="P503" s="12" t="n">
        <f aca="false">ROUND(M503*37.5%,)</f>
        <v>14599</v>
      </c>
    </row>
    <row r="504" customFormat="false" ht="12.75" hidden="false" customHeight="false" outlineLevel="0" collapsed="false">
      <c r="A504" s="9" t="n">
        <v>503</v>
      </c>
      <c r="B504" s="14" t="s">
        <v>947</v>
      </c>
      <c r="C504" s="14" t="s">
        <v>906</v>
      </c>
      <c r="D504" s="14" t="s">
        <v>948</v>
      </c>
      <c r="E504" s="14" t="s">
        <v>243</v>
      </c>
      <c r="F504" s="13" t="n">
        <v>17540</v>
      </c>
      <c r="G504" s="13" t="n">
        <v>0</v>
      </c>
      <c r="H504" s="13" t="n">
        <v>7026.4</v>
      </c>
      <c r="I504" s="13" t="n">
        <v>0</v>
      </c>
      <c r="J504" s="13" t="n">
        <v>2391.83</v>
      </c>
      <c r="K504" s="13" t="n">
        <v>0</v>
      </c>
      <c r="L504" s="13" t="n">
        <f aca="false">SUM(G504:K504)</f>
        <v>9418.23</v>
      </c>
      <c r="M504" s="12" t="n">
        <f aca="false">IF(L504-F504&gt;10.33,L504-F504,0)</f>
        <v>0</v>
      </c>
      <c r="N504" s="12" t="n">
        <v>0</v>
      </c>
      <c r="O504" s="12" t="n">
        <v>0</v>
      </c>
      <c r="P504" s="12" t="n">
        <f aca="false">ROUND(M504*37.5%,)</f>
        <v>0</v>
      </c>
    </row>
    <row r="505" customFormat="false" ht="12.75" hidden="false" customHeight="false" outlineLevel="0" collapsed="false">
      <c r="A505" s="9" t="n">
        <v>504</v>
      </c>
      <c r="B505" s="14" t="s">
        <v>949</v>
      </c>
      <c r="C505" s="14" t="s">
        <v>906</v>
      </c>
      <c r="D505" s="14" t="s">
        <v>950</v>
      </c>
      <c r="E505" s="14" t="s">
        <v>157</v>
      </c>
      <c r="F505" s="13" t="n">
        <v>10330</v>
      </c>
      <c r="G505" s="13" t="n">
        <v>0</v>
      </c>
      <c r="H505" s="13" t="n">
        <v>0</v>
      </c>
      <c r="I505" s="13" t="n">
        <v>0</v>
      </c>
      <c r="J505" s="13" t="n">
        <v>32925.8</v>
      </c>
      <c r="K505" s="13" t="n">
        <v>5512.71</v>
      </c>
      <c r="L505" s="13" t="n">
        <f aca="false">SUM(G505:K505)</f>
        <v>38438.51</v>
      </c>
      <c r="M505" s="12" t="n">
        <f aca="false">IF(L505-F505&gt;10.33,L505-F505,0)</f>
        <v>28108.51</v>
      </c>
      <c r="N505" s="12" t="n">
        <v>0</v>
      </c>
      <c r="O505" s="12" t="n">
        <v>0</v>
      </c>
      <c r="P505" s="12" t="n">
        <f aca="false">ROUND(M505*37.5%,)</f>
        <v>10541</v>
      </c>
    </row>
    <row r="506" customFormat="false" ht="12.75" hidden="false" customHeight="false" outlineLevel="0" collapsed="false">
      <c r="A506" s="9" t="n">
        <v>505</v>
      </c>
      <c r="B506" s="14" t="s">
        <v>951</v>
      </c>
      <c r="C506" s="14" t="s">
        <v>906</v>
      </c>
      <c r="D506" s="14" t="s">
        <v>952</v>
      </c>
      <c r="E506" s="14" t="s">
        <v>193</v>
      </c>
      <c r="F506" s="13" t="n">
        <v>14835</v>
      </c>
      <c r="G506" s="13" t="n">
        <v>0</v>
      </c>
      <c r="H506" s="13" t="n">
        <v>12935.06</v>
      </c>
      <c r="I506" s="13" t="n">
        <v>294.38</v>
      </c>
      <c r="J506" s="13" t="n">
        <v>8742.01</v>
      </c>
      <c r="K506" s="13" t="n">
        <v>19942.86</v>
      </c>
      <c r="L506" s="13" t="n">
        <f aca="false">SUM(G506:K506)</f>
        <v>41914.31</v>
      </c>
      <c r="M506" s="12" t="n">
        <f aca="false">IF(L506-F506&gt;10.33,L506-F506,0)</f>
        <v>27079.31</v>
      </c>
      <c r="N506" s="12" t="n">
        <v>0</v>
      </c>
      <c r="O506" s="12" t="n">
        <v>0</v>
      </c>
      <c r="P506" s="12" t="n">
        <f aca="false">ROUND(M506*37.5%,)</f>
        <v>10155</v>
      </c>
    </row>
    <row r="507" customFormat="false" ht="12.75" hidden="false" customHeight="false" outlineLevel="0" collapsed="false">
      <c r="A507" s="9" t="n">
        <v>506</v>
      </c>
      <c r="B507" s="14" t="s">
        <v>953</v>
      </c>
      <c r="C507" s="14" t="s">
        <v>906</v>
      </c>
      <c r="D507" s="14" t="s">
        <v>954</v>
      </c>
      <c r="E507" s="14" t="s">
        <v>276</v>
      </c>
      <c r="F507" s="13" t="n">
        <v>15915</v>
      </c>
      <c r="G507" s="13" t="n">
        <v>0</v>
      </c>
      <c r="H507" s="13" t="n">
        <v>18147.79</v>
      </c>
      <c r="I507" s="13" t="n">
        <v>6049.92</v>
      </c>
      <c r="J507" s="13" t="n">
        <v>35447.77</v>
      </c>
      <c r="K507" s="13" t="n">
        <v>13771.87</v>
      </c>
      <c r="L507" s="13" t="n">
        <f aca="false">SUM(G507:K507)</f>
        <v>73417.35</v>
      </c>
      <c r="M507" s="12" t="n">
        <f aca="false">IF(L507-F507&gt;10.33,L507-F507,0)</f>
        <v>57502.35</v>
      </c>
      <c r="N507" s="12" t="n">
        <v>0</v>
      </c>
      <c r="O507" s="12" t="n">
        <v>0</v>
      </c>
      <c r="P507" s="12" t="n">
        <f aca="false">ROUND(M507*37.5%,)</f>
        <v>21563</v>
      </c>
    </row>
    <row r="508" customFormat="false" ht="12.75" hidden="false" customHeight="false" outlineLevel="0" collapsed="false">
      <c r="A508" s="9" t="n">
        <v>507</v>
      </c>
      <c r="B508" s="14" t="s">
        <v>955</v>
      </c>
      <c r="C508" s="14" t="s">
        <v>906</v>
      </c>
      <c r="D508" s="14" t="s">
        <v>455</v>
      </c>
      <c r="E508" s="14" t="s">
        <v>251</v>
      </c>
      <c r="F508" s="13" t="n">
        <v>9115</v>
      </c>
      <c r="G508" s="13" t="n">
        <v>0</v>
      </c>
      <c r="H508" s="13" t="n">
        <v>4826.97</v>
      </c>
      <c r="I508" s="13" t="n">
        <v>0</v>
      </c>
      <c r="J508" s="13" t="n">
        <v>9165.32</v>
      </c>
      <c r="K508" s="13" t="n">
        <v>0</v>
      </c>
      <c r="L508" s="13" t="n">
        <f aca="false">SUM(G508:K508)</f>
        <v>13992.29</v>
      </c>
      <c r="M508" s="12" t="n">
        <f aca="false">IF(L508-F508&gt;10.33,L508-F508,0)</f>
        <v>4877.29</v>
      </c>
      <c r="N508" s="12" t="n">
        <v>0</v>
      </c>
      <c r="O508" s="12" t="n">
        <v>0</v>
      </c>
      <c r="P508" s="12" t="n">
        <f aca="false">ROUND(M508*37.5%,)</f>
        <v>1829</v>
      </c>
    </row>
    <row r="509" customFormat="false" ht="12.75" hidden="false" customHeight="false" outlineLevel="0" collapsed="false">
      <c r="A509" s="9" t="n">
        <v>508</v>
      </c>
      <c r="B509" s="14" t="s">
        <v>956</v>
      </c>
      <c r="C509" s="14" t="s">
        <v>906</v>
      </c>
      <c r="D509" s="14" t="s">
        <v>957</v>
      </c>
      <c r="E509" s="14" t="s">
        <v>220</v>
      </c>
      <c r="F509" s="13" t="n">
        <v>17450</v>
      </c>
      <c r="G509" s="13" t="n">
        <v>0</v>
      </c>
      <c r="H509" s="13" t="n">
        <v>6945.17</v>
      </c>
      <c r="I509" s="13" t="n">
        <v>7349.4</v>
      </c>
      <c r="J509" s="13" t="n">
        <v>20900.18</v>
      </c>
      <c r="K509" s="13" t="n">
        <v>0</v>
      </c>
      <c r="L509" s="13" t="n">
        <f aca="false">SUM(G509:K509)</f>
        <v>35194.75</v>
      </c>
      <c r="M509" s="12" t="n">
        <f aca="false">IF(L509-F509&gt;10.33,L509-F509,0)</f>
        <v>17744.75</v>
      </c>
      <c r="N509" s="12" t="n">
        <v>0</v>
      </c>
      <c r="O509" s="12" t="n">
        <v>0</v>
      </c>
      <c r="P509" s="12" t="n">
        <f aca="false">ROUND(M509*37.5%,)</f>
        <v>6654</v>
      </c>
    </row>
    <row r="510" customFormat="false" ht="12.75" hidden="false" customHeight="false" outlineLevel="0" collapsed="false">
      <c r="A510" s="9" t="n">
        <v>509</v>
      </c>
      <c r="B510" s="14" t="s">
        <v>958</v>
      </c>
      <c r="C510" s="14" t="s">
        <v>906</v>
      </c>
      <c r="D510" s="14" t="s">
        <v>959</v>
      </c>
      <c r="E510" s="14" t="s">
        <v>276</v>
      </c>
      <c r="F510" s="13" t="n">
        <v>9485</v>
      </c>
      <c r="G510" s="13" t="n">
        <v>0</v>
      </c>
      <c r="H510" s="13" t="n">
        <v>34110.89</v>
      </c>
      <c r="I510" s="13" t="n">
        <v>0</v>
      </c>
      <c r="J510" s="13" t="n">
        <v>13854.33</v>
      </c>
      <c r="K510" s="13" t="n">
        <v>0</v>
      </c>
      <c r="L510" s="13" t="n">
        <f aca="false">SUM(G510:K510)</f>
        <v>47965.22</v>
      </c>
      <c r="M510" s="12" t="n">
        <f aca="false">IF(L510-F510&gt;10.33,L510-F510,0)</f>
        <v>38480.22</v>
      </c>
      <c r="N510" s="12" t="n">
        <v>0</v>
      </c>
      <c r="O510" s="12" t="n">
        <v>0</v>
      </c>
      <c r="P510" s="12" t="n">
        <f aca="false">ROUND(M510*37.5%,)</f>
        <v>14430</v>
      </c>
    </row>
    <row r="511" customFormat="false" ht="12.75" hidden="false" customHeight="false" outlineLevel="0" collapsed="false">
      <c r="A511" s="9" t="n">
        <v>510</v>
      </c>
      <c r="B511" s="14" t="s">
        <v>960</v>
      </c>
      <c r="C511" s="14" t="s">
        <v>906</v>
      </c>
      <c r="D511" s="14" t="s">
        <v>436</v>
      </c>
      <c r="E511" s="14" t="s">
        <v>24</v>
      </c>
      <c r="F511" s="13" t="n">
        <v>12880</v>
      </c>
      <c r="G511" s="13" t="n">
        <v>0</v>
      </c>
      <c r="H511" s="13" t="n">
        <v>0</v>
      </c>
      <c r="I511" s="13" t="n">
        <v>0</v>
      </c>
      <c r="J511" s="13" t="n">
        <v>8678.59</v>
      </c>
      <c r="K511" s="13" t="n">
        <v>0</v>
      </c>
      <c r="L511" s="13" t="n">
        <f aca="false">SUM(G511:K511)</f>
        <v>8678.59</v>
      </c>
      <c r="M511" s="12" t="n">
        <f aca="false">IF(L511-F511&gt;10.33,L511-F511,0)</f>
        <v>0</v>
      </c>
      <c r="N511" s="12" t="n">
        <v>0</v>
      </c>
      <c r="O511" s="12" t="n">
        <v>0</v>
      </c>
      <c r="P511" s="12" t="n">
        <f aca="false">ROUND(M511*37.5%,)</f>
        <v>0</v>
      </c>
    </row>
    <row r="512" customFormat="false" ht="12.75" hidden="false" customHeight="false" outlineLevel="0" collapsed="false">
      <c r="A512" s="9" t="n">
        <v>511</v>
      </c>
      <c r="B512" s="14" t="s">
        <v>961</v>
      </c>
      <c r="C512" s="14" t="s">
        <v>906</v>
      </c>
      <c r="D512" s="14" t="s">
        <v>962</v>
      </c>
      <c r="E512" s="14" t="s">
        <v>24</v>
      </c>
      <c r="F512" s="13" t="n">
        <v>8050</v>
      </c>
      <c r="G512" s="13" t="n">
        <v>0</v>
      </c>
      <c r="H512" s="13" t="n">
        <v>0</v>
      </c>
      <c r="I512" s="13" t="n">
        <v>0</v>
      </c>
      <c r="J512" s="13" t="n">
        <v>26049.74</v>
      </c>
      <c r="K512" s="13" t="n">
        <v>0</v>
      </c>
      <c r="L512" s="13" t="n">
        <f aca="false">SUM(G512:K512)</f>
        <v>26049.74</v>
      </c>
      <c r="M512" s="12" t="n">
        <f aca="false">IF(L512-F512&gt;10.33,L512-F512,0)</f>
        <v>17999.74</v>
      </c>
      <c r="N512" s="12" t="n">
        <v>0</v>
      </c>
      <c r="O512" s="12" t="n">
        <v>0</v>
      </c>
      <c r="P512" s="12" t="n">
        <f aca="false">ROUND(M512*37.5%,)</f>
        <v>6750</v>
      </c>
    </row>
    <row r="513" customFormat="false" ht="12.75" hidden="false" customHeight="false" outlineLevel="0" collapsed="false">
      <c r="A513" s="9" t="n">
        <v>512</v>
      </c>
      <c r="B513" s="14" t="s">
        <v>963</v>
      </c>
      <c r="C513" s="14" t="s">
        <v>906</v>
      </c>
      <c r="D513" s="14" t="s">
        <v>964</v>
      </c>
      <c r="E513" s="14" t="s">
        <v>270</v>
      </c>
      <c r="F513" s="13" t="n">
        <v>21645</v>
      </c>
      <c r="G513" s="13" t="n">
        <v>0</v>
      </c>
      <c r="H513" s="13" t="n">
        <v>4770.39</v>
      </c>
      <c r="I513" s="13" t="n">
        <v>2306.48</v>
      </c>
      <c r="J513" s="13" t="n">
        <v>0</v>
      </c>
      <c r="K513" s="13" t="n">
        <v>0</v>
      </c>
      <c r="L513" s="13" t="n">
        <f aca="false">SUM(G513:K513)</f>
        <v>7076.87</v>
      </c>
      <c r="M513" s="12" t="n">
        <f aca="false">IF(L513-F513&gt;10.33,L513-F513,0)</f>
        <v>0</v>
      </c>
      <c r="N513" s="12" t="n">
        <v>0</v>
      </c>
      <c r="O513" s="12" t="n">
        <v>0</v>
      </c>
      <c r="P513" s="12" t="n">
        <f aca="false">ROUND(M513*37.5%,)</f>
        <v>0</v>
      </c>
    </row>
    <row r="514" customFormat="false" ht="12.75" hidden="false" customHeight="false" outlineLevel="0" collapsed="false">
      <c r="A514" s="9" t="n">
        <v>513</v>
      </c>
      <c r="B514" s="14" t="s">
        <v>965</v>
      </c>
      <c r="C514" s="14" t="s">
        <v>906</v>
      </c>
      <c r="D514" s="14" t="s">
        <v>455</v>
      </c>
      <c r="E514" s="14" t="s">
        <v>152</v>
      </c>
      <c r="F514" s="13" t="n">
        <v>11865</v>
      </c>
      <c r="G514" s="13" t="n">
        <v>0</v>
      </c>
      <c r="H514" s="13" t="n">
        <v>28493.91</v>
      </c>
      <c r="I514" s="13" t="n">
        <v>3449.06</v>
      </c>
      <c r="J514" s="13" t="n">
        <v>15835.95</v>
      </c>
      <c r="K514" s="13" t="n">
        <v>9127.36</v>
      </c>
      <c r="L514" s="13" t="n">
        <f aca="false">SUM(G514:K514)</f>
        <v>56906.28</v>
      </c>
      <c r="M514" s="12" t="n">
        <f aca="false">IF(L514-F514&gt;10.33,L514-F514,0)</f>
        <v>45041.28</v>
      </c>
      <c r="N514" s="12" t="n">
        <v>0</v>
      </c>
      <c r="O514" s="12" t="n">
        <v>0</v>
      </c>
      <c r="P514" s="12" t="n">
        <f aca="false">ROUND(M514*37.5%,)</f>
        <v>16890</v>
      </c>
    </row>
    <row r="515" customFormat="false" ht="12.75" hidden="false" customHeight="false" outlineLevel="0" collapsed="false">
      <c r="A515" s="9" t="n">
        <v>514</v>
      </c>
      <c r="B515" s="14" t="s">
        <v>966</v>
      </c>
      <c r="C515" s="14" t="s">
        <v>906</v>
      </c>
      <c r="D515" s="14" t="s">
        <v>967</v>
      </c>
      <c r="E515" s="14" t="s">
        <v>211</v>
      </c>
      <c r="F515" s="13" t="n">
        <v>20285</v>
      </c>
      <c r="G515" s="13" t="n">
        <v>0</v>
      </c>
      <c r="H515" s="13" t="n">
        <v>16862.16</v>
      </c>
      <c r="I515" s="13" t="n">
        <v>696.04</v>
      </c>
      <c r="J515" s="13" t="n">
        <v>19589.87</v>
      </c>
      <c r="K515" s="13" t="n">
        <v>0</v>
      </c>
      <c r="L515" s="13" t="n">
        <f aca="false">SUM(G515:K515)</f>
        <v>37148.07</v>
      </c>
      <c r="M515" s="12" t="n">
        <f aca="false">IF(L515-F515&gt;10.33,L515-F515,0)</f>
        <v>16863.07</v>
      </c>
      <c r="N515" s="12" t="n">
        <v>0</v>
      </c>
      <c r="O515" s="12" t="n">
        <v>0</v>
      </c>
      <c r="P515" s="12" t="n">
        <f aca="false">ROUND(M515*37.5%,)</f>
        <v>6324</v>
      </c>
    </row>
    <row r="516" customFormat="false" ht="12.75" hidden="false" customHeight="false" outlineLevel="0" collapsed="false">
      <c r="A516" s="9" t="n">
        <v>515</v>
      </c>
      <c r="B516" s="14" t="s">
        <v>968</v>
      </c>
      <c r="C516" s="14" t="s">
        <v>906</v>
      </c>
      <c r="D516" s="14" t="s">
        <v>969</v>
      </c>
      <c r="E516" s="14" t="s">
        <v>894</v>
      </c>
      <c r="F516" s="13" t="n">
        <v>10560</v>
      </c>
      <c r="G516" s="13" t="n">
        <v>0</v>
      </c>
      <c r="H516" s="13" t="n">
        <v>3216.67</v>
      </c>
      <c r="I516" s="13" t="n">
        <v>546.24</v>
      </c>
      <c r="J516" s="13" t="n">
        <v>24733.56</v>
      </c>
      <c r="K516" s="13" t="n">
        <v>0</v>
      </c>
      <c r="L516" s="13" t="n">
        <f aca="false">SUM(G516:K516)</f>
        <v>28496.47</v>
      </c>
      <c r="M516" s="12" t="n">
        <f aca="false">IF(L516-F516&gt;10.33,L516-F516,0)</f>
        <v>17936.47</v>
      </c>
      <c r="N516" s="12" t="n">
        <v>0</v>
      </c>
      <c r="O516" s="12" t="n">
        <v>0</v>
      </c>
      <c r="P516" s="12" t="n">
        <f aca="false">ROUND(M516*37.5%,)</f>
        <v>6726</v>
      </c>
    </row>
    <row r="517" customFormat="false" ht="12.75" hidden="false" customHeight="false" outlineLevel="0" collapsed="false">
      <c r="A517" s="9" t="n">
        <v>516</v>
      </c>
      <c r="B517" s="14" t="s">
        <v>970</v>
      </c>
      <c r="C517" s="14" t="s">
        <v>906</v>
      </c>
      <c r="D517" s="14" t="s">
        <v>971</v>
      </c>
      <c r="E517" s="14" t="s">
        <v>24</v>
      </c>
      <c r="F517" s="13" t="n">
        <v>11395</v>
      </c>
      <c r="G517" s="13" t="n">
        <v>4703.93</v>
      </c>
      <c r="H517" s="13" t="n">
        <v>13707.34</v>
      </c>
      <c r="I517" s="13" t="n">
        <v>8009.54</v>
      </c>
      <c r="J517" s="13" t="n">
        <v>24528.25</v>
      </c>
      <c r="K517" s="13" t="n">
        <v>8062.66</v>
      </c>
      <c r="L517" s="13" t="n">
        <f aca="false">SUM(G517:K517)</f>
        <v>59011.72</v>
      </c>
      <c r="M517" s="12" t="n">
        <f aca="false">IF(L517-F517&gt;10.33,L517-F517,0)</f>
        <v>47616.72</v>
      </c>
      <c r="N517" s="12" t="n">
        <v>0</v>
      </c>
      <c r="O517" s="12" t="n">
        <v>0</v>
      </c>
      <c r="P517" s="12" t="n">
        <f aca="false">ROUND(M517*37.5%,)</f>
        <v>17856</v>
      </c>
    </row>
    <row r="518" customFormat="false" ht="12.75" hidden="false" customHeight="false" outlineLevel="0" collapsed="false">
      <c r="A518" s="9" t="n">
        <v>517</v>
      </c>
      <c r="B518" s="14" t="s">
        <v>972</v>
      </c>
      <c r="C518" s="14" t="s">
        <v>906</v>
      </c>
      <c r="D518" s="14" t="s">
        <v>627</v>
      </c>
      <c r="E518" s="14" t="s">
        <v>24</v>
      </c>
      <c r="F518" s="13" t="n">
        <v>22310</v>
      </c>
      <c r="G518" s="13" t="n">
        <v>0</v>
      </c>
      <c r="H518" s="13" t="n">
        <v>5508</v>
      </c>
      <c r="I518" s="13" t="n">
        <v>0</v>
      </c>
      <c r="J518" s="13" t="n">
        <v>30737</v>
      </c>
      <c r="K518" s="13" t="n">
        <v>1939</v>
      </c>
      <c r="L518" s="13" t="n">
        <f aca="false">SUM(G518:K518)</f>
        <v>38184</v>
      </c>
      <c r="M518" s="12" t="n">
        <f aca="false">IF(L518-F518&gt;10.33,L518-F518,0)</f>
        <v>15874</v>
      </c>
      <c r="N518" s="12" t="n">
        <v>0</v>
      </c>
      <c r="O518" s="12" t="n">
        <v>0</v>
      </c>
      <c r="P518" s="12" t="n">
        <f aca="false">ROUND(M518*37.5%,)</f>
        <v>5953</v>
      </c>
    </row>
    <row r="519" customFormat="false" ht="12.75" hidden="false" customHeight="false" outlineLevel="0" collapsed="false">
      <c r="A519" s="9" t="n">
        <v>518</v>
      </c>
      <c r="B519" s="14" t="s">
        <v>973</v>
      </c>
      <c r="C519" s="14" t="s">
        <v>906</v>
      </c>
      <c r="D519" s="14" t="s">
        <v>974</v>
      </c>
      <c r="E519" s="14" t="s">
        <v>24</v>
      </c>
      <c r="F519" s="13" t="n">
        <v>16935</v>
      </c>
      <c r="G519" s="13" t="n">
        <v>0</v>
      </c>
      <c r="H519" s="13" t="n">
        <v>0</v>
      </c>
      <c r="I519" s="13" t="n">
        <v>340.62</v>
      </c>
      <c r="J519" s="13" t="n">
        <v>34716.55</v>
      </c>
      <c r="K519" s="13" t="n">
        <v>19727.94</v>
      </c>
      <c r="L519" s="13" t="n">
        <f aca="false">SUM(G519:K519)</f>
        <v>54785.11</v>
      </c>
      <c r="M519" s="12" t="n">
        <f aca="false">IF(L519-F519&gt;10.33,L519-F519,0)</f>
        <v>37850.11</v>
      </c>
      <c r="N519" s="12" t="n">
        <v>0</v>
      </c>
      <c r="O519" s="12" t="n">
        <v>0</v>
      </c>
      <c r="P519" s="12" t="n">
        <f aca="false">ROUND(M519*37.5%,)</f>
        <v>14194</v>
      </c>
    </row>
    <row r="520" customFormat="false" ht="12.75" hidden="false" customHeight="false" outlineLevel="0" collapsed="false">
      <c r="A520" s="9" t="n">
        <v>519</v>
      </c>
      <c r="B520" s="14" t="s">
        <v>975</v>
      </c>
      <c r="C520" s="14" t="s">
        <v>906</v>
      </c>
      <c r="D520" s="14" t="s">
        <v>976</v>
      </c>
      <c r="E520" s="14" t="s">
        <v>24</v>
      </c>
      <c r="F520" s="13" t="n">
        <v>13960</v>
      </c>
      <c r="G520" s="13" t="n">
        <v>0</v>
      </c>
      <c r="H520" s="13" t="n">
        <v>2398.22</v>
      </c>
      <c r="I520" s="13" t="n">
        <v>0</v>
      </c>
      <c r="J520" s="13" t="n">
        <v>16152.35</v>
      </c>
      <c r="K520" s="13" t="n">
        <v>0</v>
      </c>
      <c r="L520" s="13" t="n">
        <f aca="false">SUM(G520:K520)</f>
        <v>18550.57</v>
      </c>
      <c r="M520" s="12" t="n">
        <f aca="false">IF(L520-F520&gt;10.33,L520-F520,0)</f>
        <v>4590.57</v>
      </c>
      <c r="N520" s="12" t="n">
        <v>0</v>
      </c>
      <c r="O520" s="12" t="n">
        <v>0</v>
      </c>
      <c r="P520" s="12" t="n">
        <f aca="false">ROUND(M520*37.5%,)</f>
        <v>1721</v>
      </c>
    </row>
    <row r="521" customFormat="false" ht="12.75" hidden="false" customHeight="false" outlineLevel="0" collapsed="false">
      <c r="A521" s="9" t="n">
        <v>520</v>
      </c>
      <c r="B521" s="14" t="s">
        <v>977</v>
      </c>
      <c r="C521" s="14" t="s">
        <v>978</v>
      </c>
      <c r="D521" s="14" t="s">
        <v>979</v>
      </c>
      <c r="E521" s="14" t="s">
        <v>24</v>
      </c>
      <c r="F521" s="13" t="n">
        <v>8970</v>
      </c>
      <c r="G521" s="13" t="n">
        <v>0</v>
      </c>
      <c r="H521" s="13" t="n">
        <v>294.48</v>
      </c>
      <c r="I521" s="13" t="n">
        <v>2305.61</v>
      </c>
      <c r="J521" s="13" t="n">
        <v>18747.62</v>
      </c>
      <c r="K521" s="13" t="n">
        <v>0</v>
      </c>
      <c r="L521" s="13" t="n">
        <f aca="false">SUM(G521:K521)</f>
        <v>21347.71</v>
      </c>
      <c r="M521" s="12" t="n">
        <f aca="false">IF(L521-F521&gt;10.33,L521-F521,0)</f>
        <v>12377.71</v>
      </c>
      <c r="N521" s="12" t="n">
        <v>0</v>
      </c>
      <c r="O521" s="12" t="n">
        <v>0</v>
      </c>
      <c r="P521" s="12" t="n">
        <f aca="false">ROUND(M521*37.5%,)</f>
        <v>4642</v>
      </c>
    </row>
    <row r="522" customFormat="false" ht="12.75" hidden="false" customHeight="false" outlineLevel="0" collapsed="false">
      <c r="A522" s="9" t="n">
        <v>521</v>
      </c>
      <c r="B522" s="14" t="s">
        <v>980</v>
      </c>
      <c r="C522" s="14" t="s">
        <v>978</v>
      </c>
      <c r="D522" s="14" t="s">
        <v>981</v>
      </c>
      <c r="E522" s="14" t="s">
        <v>982</v>
      </c>
      <c r="F522" s="13" t="n">
        <v>11585</v>
      </c>
      <c r="G522" s="13" t="n">
        <v>0</v>
      </c>
      <c r="H522" s="13" t="n">
        <v>803.94</v>
      </c>
      <c r="I522" s="13" t="n">
        <v>3609.13</v>
      </c>
      <c r="J522" s="13" t="n">
        <v>32511.48</v>
      </c>
      <c r="K522" s="13" t="n">
        <v>11987.69</v>
      </c>
      <c r="L522" s="13" t="n">
        <f aca="false">SUM(G522:K522)</f>
        <v>48912.24</v>
      </c>
      <c r="M522" s="12" t="n">
        <f aca="false">IF(L522-F522&gt;10.33,L522-F522,0)</f>
        <v>37327.24</v>
      </c>
      <c r="N522" s="12" t="n">
        <v>0</v>
      </c>
      <c r="O522" s="12" t="n">
        <v>0</v>
      </c>
      <c r="P522" s="12" t="n">
        <f aca="false">ROUND(M522*37.5%,)</f>
        <v>13998</v>
      </c>
    </row>
    <row r="523" customFormat="false" ht="12.75" hidden="false" customHeight="false" outlineLevel="0" collapsed="false">
      <c r="A523" s="9" t="n">
        <v>522</v>
      </c>
      <c r="B523" s="14" t="s">
        <v>983</v>
      </c>
      <c r="C523" s="14" t="s">
        <v>978</v>
      </c>
      <c r="D523" s="14" t="s">
        <v>790</v>
      </c>
      <c r="E523" s="14" t="s">
        <v>223</v>
      </c>
      <c r="F523" s="13" t="n">
        <v>7160</v>
      </c>
      <c r="G523" s="13" t="n">
        <v>0</v>
      </c>
      <c r="H523" s="13" t="n">
        <v>8348.59</v>
      </c>
      <c r="I523" s="13" t="n">
        <v>0</v>
      </c>
      <c r="J523" s="13" t="n">
        <v>9190.99</v>
      </c>
      <c r="K523" s="13" t="n">
        <v>14990.65</v>
      </c>
      <c r="L523" s="13" t="n">
        <f aca="false">SUM(G523:K523)</f>
        <v>32530.23</v>
      </c>
      <c r="M523" s="12" t="n">
        <f aca="false">IF(L523-F523&gt;10.33,L523-F523,0)</f>
        <v>25370.23</v>
      </c>
      <c r="N523" s="12" t="n">
        <v>0</v>
      </c>
      <c r="O523" s="12" t="n">
        <v>0</v>
      </c>
      <c r="P523" s="12" t="n">
        <f aca="false">ROUND(M523*37.5%,)</f>
        <v>9514</v>
      </c>
    </row>
    <row r="524" customFormat="false" ht="12.75" hidden="false" customHeight="false" outlineLevel="0" collapsed="false">
      <c r="A524" s="9" t="n">
        <v>523</v>
      </c>
      <c r="B524" s="14" t="s">
        <v>984</v>
      </c>
      <c r="C524" s="14" t="s">
        <v>978</v>
      </c>
      <c r="D524" s="14" t="s">
        <v>985</v>
      </c>
      <c r="E524" s="14" t="s">
        <v>281</v>
      </c>
      <c r="F524" s="13" t="n">
        <v>10655</v>
      </c>
      <c r="G524" s="13" t="n">
        <v>0</v>
      </c>
      <c r="H524" s="13" t="n">
        <v>6722.65</v>
      </c>
      <c r="I524" s="13" t="n">
        <v>0</v>
      </c>
      <c r="J524" s="13" t="n">
        <v>14320.28</v>
      </c>
      <c r="K524" s="13" t="n">
        <v>0</v>
      </c>
      <c r="L524" s="13" t="n">
        <f aca="false">SUM(G524:K524)</f>
        <v>21042.93</v>
      </c>
      <c r="M524" s="12" t="n">
        <f aca="false">IF(L524-F524&gt;10.33,L524-F524,0)</f>
        <v>10387.93</v>
      </c>
      <c r="N524" s="12" t="n">
        <v>0</v>
      </c>
      <c r="O524" s="12" t="n">
        <v>0</v>
      </c>
      <c r="P524" s="12" t="n">
        <f aca="false">ROUND(M524*37.5%,)</f>
        <v>3895</v>
      </c>
    </row>
    <row r="525" customFormat="false" ht="12.75" hidden="false" customHeight="false" outlineLevel="0" collapsed="false">
      <c r="A525" s="9" t="n">
        <v>524</v>
      </c>
      <c r="B525" s="14" t="s">
        <v>986</v>
      </c>
      <c r="C525" s="14" t="s">
        <v>987</v>
      </c>
      <c r="D525" s="14" t="s">
        <v>511</v>
      </c>
      <c r="E525" s="14" t="s">
        <v>988</v>
      </c>
      <c r="F525" s="13" t="n">
        <v>13115</v>
      </c>
      <c r="G525" s="13" t="n">
        <v>0</v>
      </c>
      <c r="H525" s="13" t="n">
        <v>0</v>
      </c>
      <c r="I525" s="13" t="n">
        <v>0</v>
      </c>
      <c r="J525" s="13" t="n">
        <v>18899.04</v>
      </c>
      <c r="K525" s="13" t="n">
        <v>24827.14</v>
      </c>
      <c r="L525" s="13" t="n">
        <f aca="false">SUM(G525:K525)</f>
        <v>43726.18</v>
      </c>
      <c r="M525" s="12" t="n">
        <f aca="false">IF(L525-F525&gt;10.33,L525-F525,0)</f>
        <v>30611.18</v>
      </c>
      <c r="N525" s="12" t="n">
        <v>0</v>
      </c>
      <c r="O525" s="12" t="n">
        <v>0</v>
      </c>
      <c r="P525" s="12" t="n">
        <f aca="false">ROUND(M525*37.5%,)</f>
        <v>11479</v>
      </c>
    </row>
    <row r="526" customFormat="false" ht="12.75" hidden="false" customHeight="false" outlineLevel="0" collapsed="false">
      <c r="A526" s="9" t="n">
        <v>525</v>
      </c>
      <c r="B526" s="14" t="s">
        <v>989</v>
      </c>
      <c r="C526" s="14" t="s">
        <v>978</v>
      </c>
      <c r="D526" s="14" t="s">
        <v>990</v>
      </c>
      <c r="E526" s="14" t="s">
        <v>24</v>
      </c>
      <c r="F526" s="13" t="n">
        <v>11400</v>
      </c>
      <c r="G526" s="13" t="n">
        <v>0</v>
      </c>
      <c r="H526" s="13" t="n">
        <v>27806.64</v>
      </c>
      <c r="I526" s="13" t="n">
        <v>0</v>
      </c>
      <c r="J526" s="13" t="n">
        <v>16102.84</v>
      </c>
      <c r="K526" s="13" t="n">
        <v>0</v>
      </c>
      <c r="L526" s="13" t="n">
        <f aca="false">SUM(G526:K526)</f>
        <v>43909.48</v>
      </c>
      <c r="M526" s="12" t="n">
        <f aca="false">IF(L526-F526&gt;10.33,L526-F526,0)</f>
        <v>32509.48</v>
      </c>
      <c r="N526" s="12" t="n">
        <v>0</v>
      </c>
      <c r="O526" s="12" t="n">
        <v>0</v>
      </c>
      <c r="P526" s="12" t="n">
        <f aca="false">ROUND(M526*37.5%,)</f>
        <v>12191</v>
      </c>
    </row>
    <row r="527" customFormat="false" ht="12.75" hidden="false" customHeight="false" outlineLevel="0" collapsed="false">
      <c r="A527" s="9" t="n">
        <v>526</v>
      </c>
      <c r="B527" s="14" t="s">
        <v>991</v>
      </c>
      <c r="C527" s="14" t="s">
        <v>978</v>
      </c>
      <c r="D527" s="14" t="s">
        <v>992</v>
      </c>
      <c r="E527" s="14" t="s">
        <v>24</v>
      </c>
      <c r="F527" s="13" t="n">
        <v>7950</v>
      </c>
      <c r="G527" s="13" t="n">
        <v>0</v>
      </c>
      <c r="H527" s="13" t="n">
        <v>8208.89</v>
      </c>
      <c r="I527" s="13" t="n">
        <v>1028.65</v>
      </c>
      <c r="J527" s="13" t="n">
        <v>19980.76</v>
      </c>
      <c r="K527" s="13" t="n">
        <v>0</v>
      </c>
      <c r="L527" s="13" t="n">
        <f aca="false">SUM(G527:K527)</f>
        <v>29218.3</v>
      </c>
      <c r="M527" s="12" t="n">
        <f aca="false">IF(L527-F527&gt;10.33,L527-F527,0)</f>
        <v>21268.3</v>
      </c>
      <c r="N527" s="12" t="n">
        <v>0</v>
      </c>
      <c r="O527" s="12" t="n">
        <v>0</v>
      </c>
      <c r="P527" s="12" t="n">
        <f aca="false">ROUND(M527*37.5%,)</f>
        <v>7976</v>
      </c>
    </row>
    <row r="528" customFormat="false" ht="12.75" hidden="false" customHeight="false" outlineLevel="0" collapsed="false">
      <c r="A528" s="9" t="n">
        <v>527</v>
      </c>
      <c r="B528" s="14" t="s">
        <v>993</v>
      </c>
      <c r="C528" s="14" t="s">
        <v>978</v>
      </c>
      <c r="D528" s="14" t="s">
        <v>994</v>
      </c>
      <c r="E528" s="14" t="s">
        <v>24</v>
      </c>
      <c r="F528" s="13" t="n">
        <v>12560</v>
      </c>
      <c r="G528" s="13" t="n">
        <v>0</v>
      </c>
      <c r="H528" s="13" t="n">
        <v>6437.62</v>
      </c>
      <c r="I528" s="13" t="n">
        <v>691.29</v>
      </c>
      <c r="J528" s="13" t="n">
        <v>11521.2</v>
      </c>
      <c r="K528" s="13" t="n">
        <v>21628.67</v>
      </c>
      <c r="L528" s="13" t="n">
        <f aca="false">SUM(G528:K528)</f>
        <v>40278.78</v>
      </c>
      <c r="M528" s="12" t="n">
        <f aca="false">IF(L528-F528&gt;10.33,L528-F528,0)</f>
        <v>27718.78</v>
      </c>
      <c r="N528" s="12" t="n">
        <v>0</v>
      </c>
      <c r="O528" s="12" t="n">
        <v>0</v>
      </c>
      <c r="P528" s="12" t="n">
        <f aca="false">ROUND(M528*37.5%,)</f>
        <v>10395</v>
      </c>
    </row>
    <row r="529" customFormat="false" ht="12.75" hidden="false" customHeight="false" outlineLevel="0" collapsed="false">
      <c r="A529" s="9" t="n">
        <v>528</v>
      </c>
      <c r="B529" s="14" t="s">
        <v>995</v>
      </c>
      <c r="C529" s="14" t="s">
        <v>978</v>
      </c>
      <c r="D529" s="14" t="s">
        <v>996</v>
      </c>
      <c r="E529" s="14" t="s">
        <v>997</v>
      </c>
      <c r="F529" s="13" t="n">
        <v>10235</v>
      </c>
      <c r="G529" s="13" t="n">
        <v>0</v>
      </c>
      <c r="H529" s="13" t="n">
        <v>30000</v>
      </c>
      <c r="I529" s="13" t="n">
        <v>0</v>
      </c>
      <c r="J529" s="13" t="n">
        <v>10000</v>
      </c>
      <c r="K529" s="13" t="n">
        <v>8000</v>
      </c>
      <c r="L529" s="13" t="n">
        <f aca="false">SUM(G529:K529)</f>
        <v>48000</v>
      </c>
      <c r="M529" s="12" t="n">
        <f aca="false">IF(L529-F529&gt;10.33,L529-F529,0)</f>
        <v>37765</v>
      </c>
      <c r="N529" s="12" t="n">
        <v>0</v>
      </c>
      <c r="O529" s="12" t="n">
        <v>0</v>
      </c>
      <c r="P529" s="12" t="n">
        <f aca="false">ROUND(M529*37.5%,)</f>
        <v>14162</v>
      </c>
    </row>
    <row r="530" customFormat="false" ht="12.75" hidden="false" customHeight="false" outlineLevel="0" collapsed="false">
      <c r="A530" s="9" t="n">
        <v>529</v>
      </c>
      <c r="B530" s="14" t="s">
        <v>998</v>
      </c>
      <c r="C530" s="14" t="s">
        <v>978</v>
      </c>
      <c r="D530" s="14" t="s">
        <v>999</v>
      </c>
      <c r="E530" s="14" t="s">
        <v>24</v>
      </c>
      <c r="F530" s="13" t="n">
        <v>10605</v>
      </c>
      <c r="G530" s="13" t="n">
        <v>0</v>
      </c>
      <c r="H530" s="13" t="n">
        <v>0</v>
      </c>
      <c r="I530" s="13" t="n">
        <v>7779.08</v>
      </c>
      <c r="J530" s="13" t="n">
        <v>26119.44</v>
      </c>
      <c r="K530" s="13" t="n">
        <v>0</v>
      </c>
      <c r="L530" s="13" t="n">
        <f aca="false">SUM(G530:K530)</f>
        <v>33898.52</v>
      </c>
      <c r="M530" s="12" t="n">
        <f aca="false">IF(L530-F530&gt;10.33,L530-F530,0)</f>
        <v>23293.52</v>
      </c>
      <c r="N530" s="12" t="n">
        <v>0</v>
      </c>
      <c r="O530" s="12" t="n">
        <v>0</v>
      </c>
      <c r="P530" s="12" t="n">
        <f aca="false">ROUND(M530*37.5%,)</f>
        <v>8735</v>
      </c>
    </row>
    <row r="531" customFormat="false" ht="12.75" hidden="false" customHeight="false" outlineLevel="0" collapsed="false">
      <c r="A531" s="9" t="n">
        <v>530</v>
      </c>
      <c r="B531" s="14" t="s">
        <v>1000</v>
      </c>
      <c r="C531" s="14" t="s">
        <v>1001</v>
      </c>
      <c r="D531" s="14" t="s">
        <v>1002</v>
      </c>
      <c r="E531" s="14" t="s">
        <v>24</v>
      </c>
      <c r="F531" s="13" t="n">
        <v>8555</v>
      </c>
      <c r="G531" s="13" t="n">
        <v>0</v>
      </c>
      <c r="H531" s="13" t="n">
        <v>9884.55</v>
      </c>
      <c r="I531" s="13" t="n">
        <v>0</v>
      </c>
      <c r="J531" s="13" t="n">
        <v>9884.55</v>
      </c>
      <c r="K531" s="13" t="n">
        <v>0</v>
      </c>
      <c r="L531" s="13" t="n">
        <f aca="false">SUM(G531:K531)</f>
        <v>19769.1</v>
      </c>
      <c r="M531" s="12" t="n">
        <f aca="false">IF(L531-F531&gt;10.33,L531-F531,0)</f>
        <v>11214.1</v>
      </c>
      <c r="N531" s="12" t="n">
        <v>0</v>
      </c>
      <c r="O531" s="12" t="n">
        <v>0</v>
      </c>
      <c r="P531" s="12" t="n">
        <f aca="false">ROUND(M531*37.5%,)</f>
        <v>4205</v>
      </c>
    </row>
    <row r="532" customFormat="false" ht="12.75" hidden="false" customHeight="false" outlineLevel="0" collapsed="false">
      <c r="A532" s="9" t="n">
        <v>531</v>
      </c>
      <c r="B532" s="14" t="s">
        <v>1003</v>
      </c>
      <c r="C532" s="14" t="s">
        <v>978</v>
      </c>
      <c r="D532" s="14" t="s">
        <v>1004</v>
      </c>
      <c r="E532" s="14" t="s">
        <v>239</v>
      </c>
      <c r="F532" s="13" t="n">
        <v>10935</v>
      </c>
      <c r="G532" s="13" t="n">
        <v>0</v>
      </c>
      <c r="H532" s="13" t="n">
        <v>10085.99</v>
      </c>
      <c r="I532" s="13" t="n">
        <v>0</v>
      </c>
      <c r="J532" s="13" t="n">
        <v>7870.78</v>
      </c>
      <c r="K532" s="13" t="n">
        <v>21237.56</v>
      </c>
      <c r="L532" s="13" t="n">
        <f aca="false">SUM(G532:K532)</f>
        <v>39194.33</v>
      </c>
      <c r="M532" s="12" t="n">
        <f aca="false">IF(L532-F532&gt;10.33,L532-F532,0)</f>
        <v>28259.33</v>
      </c>
      <c r="N532" s="12" t="n">
        <v>0</v>
      </c>
      <c r="O532" s="12" t="n">
        <v>0</v>
      </c>
      <c r="P532" s="12" t="n">
        <f aca="false">ROUND(M532*37.5%,)</f>
        <v>10597</v>
      </c>
    </row>
    <row r="533" customFormat="false" ht="12.75" hidden="false" customHeight="false" outlineLevel="0" collapsed="false">
      <c r="A533" s="9" t="n">
        <v>532</v>
      </c>
      <c r="B533" s="14" t="s">
        <v>1005</v>
      </c>
      <c r="C533" s="14" t="s">
        <v>978</v>
      </c>
      <c r="D533" s="14" t="s">
        <v>1006</v>
      </c>
      <c r="E533" s="14" t="s">
        <v>24</v>
      </c>
      <c r="F533" s="13" t="n">
        <v>9440</v>
      </c>
      <c r="G533" s="13" t="n">
        <v>0</v>
      </c>
      <c r="H533" s="13" t="n">
        <v>8880.73</v>
      </c>
      <c r="I533" s="13" t="n">
        <v>360.44</v>
      </c>
      <c r="J533" s="13" t="n">
        <v>26036.32</v>
      </c>
      <c r="K533" s="13" t="n">
        <v>0</v>
      </c>
      <c r="L533" s="13" t="n">
        <f aca="false">SUM(G533:K533)</f>
        <v>35277.49</v>
      </c>
      <c r="M533" s="12" t="n">
        <f aca="false">IF(L533-F533&gt;10.33,L533-F533,0)</f>
        <v>25837.49</v>
      </c>
      <c r="N533" s="12" t="n">
        <v>0</v>
      </c>
      <c r="O533" s="12" t="n">
        <v>0</v>
      </c>
      <c r="P533" s="12" t="n">
        <f aca="false">ROUND(M533*37.5%,)</f>
        <v>9689</v>
      </c>
    </row>
    <row r="534" customFormat="false" ht="12.75" hidden="false" customHeight="false" outlineLevel="0" collapsed="false">
      <c r="A534" s="9" t="n">
        <v>533</v>
      </c>
      <c r="B534" s="14" t="s">
        <v>1007</v>
      </c>
      <c r="C534" s="14" t="s">
        <v>1008</v>
      </c>
      <c r="D534" s="14" t="s">
        <v>1009</v>
      </c>
      <c r="E534" s="14" t="s">
        <v>234</v>
      </c>
      <c r="F534" s="13" t="n">
        <v>11720</v>
      </c>
      <c r="G534" s="13" t="n">
        <v>0</v>
      </c>
      <c r="H534" s="13" t="n">
        <v>4061.22</v>
      </c>
      <c r="I534" s="13" t="n">
        <v>401.8</v>
      </c>
      <c r="J534" s="13" t="n">
        <v>7801.81</v>
      </c>
      <c r="K534" s="13" t="n">
        <v>0</v>
      </c>
      <c r="L534" s="13" t="n">
        <f aca="false">SUM(G534:K534)</f>
        <v>12264.83</v>
      </c>
      <c r="M534" s="12" t="n">
        <f aca="false">IF(L534-F534&gt;10.33,L534-F534,0)</f>
        <v>544.83</v>
      </c>
      <c r="N534" s="12" t="n">
        <v>0</v>
      </c>
      <c r="O534" s="12" t="n">
        <v>0</v>
      </c>
      <c r="P534" s="12" t="n">
        <f aca="false">ROUND(M534*37.5%,)</f>
        <v>204</v>
      </c>
    </row>
    <row r="535" customFormat="false" ht="12.75" hidden="false" customHeight="false" outlineLevel="0" collapsed="false">
      <c r="A535" s="9" t="n">
        <v>534</v>
      </c>
      <c r="B535" s="14" t="s">
        <v>1010</v>
      </c>
      <c r="C535" s="14" t="s">
        <v>1001</v>
      </c>
      <c r="D535" s="14" t="s">
        <v>1011</v>
      </c>
      <c r="E535" s="14" t="s">
        <v>206</v>
      </c>
      <c r="F535" s="13" t="n">
        <v>12980</v>
      </c>
      <c r="G535" s="13" t="n">
        <v>0</v>
      </c>
      <c r="H535" s="13" t="n">
        <v>4125.18</v>
      </c>
      <c r="I535" s="13" t="n">
        <v>254.34</v>
      </c>
      <c r="J535" s="13" t="n">
        <v>29409.02</v>
      </c>
      <c r="K535" s="13" t="n">
        <v>0</v>
      </c>
      <c r="L535" s="13" t="n">
        <f aca="false">SUM(G535:K535)</f>
        <v>33788.54</v>
      </c>
      <c r="M535" s="12" t="n">
        <f aca="false">IF(L535-F535&gt;10.33,L535-F535,0)</f>
        <v>20808.54</v>
      </c>
      <c r="N535" s="12" t="n">
        <v>0</v>
      </c>
      <c r="O535" s="12" t="n">
        <v>0</v>
      </c>
      <c r="P535" s="12" t="n">
        <f aca="false">ROUND(M535*37.5%,)</f>
        <v>7803</v>
      </c>
    </row>
    <row r="536" customFormat="false" ht="12.75" hidden="false" customHeight="false" outlineLevel="0" collapsed="false">
      <c r="A536" s="9" t="n">
        <v>535</v>
      </c>
      <c r="B536" s="14" t="s">
        <v>1012</v>
      </c>
      <c r="C536" s="14" t="s">
        <v>978</v>
      </c>
      <c r="D536" s="14" t="s">
        <v>1013</v>
      </c>
      <c r="E536" s="14" t="s">
        <v>176</v>
      </c>
      <c r="F536" s="13" t="n">
        <v>10935</v>
      </c>
      <c r="G536" s="13" t="n">
        <v>0</v>
      </c>
      <c r="H536" s="13" t="n">
        <v>17561.55</v>
      </c>
      <c r="I536" s="13" t="n">
        <v>0</v>
      </c>
      <c r="J536" s="13" t="n">
        <v>0</v>
      </c>
      <c r="K536" s="13" t="n">
        <v>8190.66</v>
      </c>
      <c r="L536" s="13" t="n">
        <f aca="false">SUM(G536:K536)</f>
        <v>25752.21</v>
      </c>
      <c r="M536" s="12" t="n">
        <f aca="false">IF(L536-F536&gt;10.33,L536-F536,0)</f>
        <v>14817.21</v>
      </c>
      <c r="N536" s="12" t="n">
        <v>0</v>
      </c>
      <c r="O536" s="12" t="n">
        <v>0</v>
      </c>
      <c r="P536" s="12" t="n">
        <f aca="false">ROUND(M536*37.5%,)</f>
        <v>5556</v>
      </c>
    </row>
    <row r="537" customFormat="false" ht="12.75" hidden="false" customHeight="false" outlineLevel="0" collapsed="false">
      <c r="A537" s="9" t="n">
        <v>536</v>
      </c>
      <c r="B537" s="14" t="s">
        <v>1014</v>
      </c>
      <c r="C537" s="14" t="s">
        <v>1015</v>
      </c>
      <c r="D537" s="14" t="s">
        <v>1016</v>
      </c>
      <c r="E537" s="14" t="s">
        <v>24</v>
      </c>
      <c r="F537" s="13" t="n">
        <v>13130</v>
      </c>
      <c r="G537" s="13" t="n">
        <v>0</v>
      </c>
      <c r="H537" s="13" t="n">
        <v>4736.2</v>
      </c>
      <c r="I537" s="13" t="n">
        <v>0</v>
      </c>
      <c r="J537" s="13" t="n">
        <v>20446.13</v>
      </c>
      <c r="K537" s="13" t="n">
        <v>0</v>
      </c>
      <c r="L537" s="13" t="n">
        <f aca="false">SUM(G537:K537)</f>
        <v>25182.33</v>
      </c>
      <c r="M537" s="12" t="n">
        <f aca="false">IF(L537-F537&gt;10.33,L537-F537,0)</f>
        <v>12052.33</v>
      </c>
      <c r="N537" s="12" t="n">
        <v>0</v>
      </c>
      <c r="O537" s="12" t="n">
        <v>0</v>
      </c>
      <c r="P537" s="12" t="n">
        <f aca="false">ROUND(M537*37.5%,)</f>
        <v>4520</v>
      </c>
    </row>
    <row r="538" customFormat="false" ht="12.75" hidden="false" customHeight="false" outlineLevel="0" collapsed="false">
      <c r="A538" s="9" t="n">
        <v>537</v>
      </c>
      <c r="B538" s="14" t="s">
        <v>1017</v>
      </c>
      <c r="C538" s="14" t="s">
        <v>1015</v>
      </c>
      <c r="D538" s="14" t="s">
        <v>1018</v>
      </c>
      <c r="E538" s="14" t="s">
        <v>24</v>
      </c>
      <c r="F538" s="13" t="n">
        <v>11545</v>
      </c>
      <c r="G538" s="13" t="n">
        <v>3049</v>
      </c>
      <c r="H538" s="13" t="n">
        <v>0</v>
      </c>
      <c r="I538" s="13" t="n">
        <v>0</v>
      </c>
      <c r="J538" s="13" t="n">
        <v>45031</v>
      </c>
      <c r="K538" s="13" t="n">
        <v>0</v>
      </c>
      <c r="L538" s="13" t="n">
        <f aca="false">SUM(G538:K538)</f>
        <v>48080</v>
      </c>
      <c r="M538" s="12" t="n">
        <f aca="false">IF(L538-F538&gt;10.33,L538-F538,0)</f>
        <v>36535</v>
      </c>
      <c r="N538" s="12" t="n">
        <v>0</v>
      </c>
      <c r="O538" s="12" t="n">
        <v>0</v>
      </c>
      <c r="P538" s="12" t="n">
        <f aca="false">ROUND(M538*37.5%,)</f>
        <v>13701</v>
      </c>
    </row>
    <row r="539" customFormat="false" ht="12.75" hidden="false" customHeight="false" outlineLevel="0" collapsed="false">
      <c r="A539" s="9" t="n">
        <v>538</v>
      </c>
      <c r="B539" s="14" t="s">
        <v>1019</v>
      </c>
      <c r="C539" s="14" t="s">
        <v>1015</v>
      </c>
      <c r="D539" s="14" t="s">
        <v>1020</v>
      </c>
      <c r="E539" s="14" t="s">
        <v>24</v>
      </c>
      <c r="F539" s="13" t="n">
        <v>14670</v>
      </c>
      <c r="G539" s="13" t="n">
        <v>8083.69</v>
      </c>
      <c r="H539" s="13" t="n">
        <v>20819.12</v>
      </c>
      <c r="I539" s="13" t="n">
        <v>4903.91</v>
      </c>
      <c r="J539" s="13" t="n">
        <v>10758.23</v>
      </c>
      <c r="K539" s="13" t="n">
        <v>1545.85</v>
      </c>
      <c r="L539" s="13" t="n">
        <f aca="false">SUM(G539:K539)</f>
        <v>46110.8</v>
      </c>
      <c r="M539" s="12" t="n">
        <f aca="false">IF(L539-F539&gt;10.33,L539-F539,0)</f>
        <v>31440.8</v>
      </c>
      <c r="N539" s="12" t="n">
        <v>0</v>
      </c>
      <c r="O539" s="12" t="n">
        <v>0</v>
      </c>
      <c r="P539" s="12" t="n">
        <f aca="false">ROUND(M539*37.5%,)</f>
        <v>11790</v>
      </c>
    </row>
    <row r="540" customFormat="false" ht="12.75" hidden="false" customHeight="false" outlineLevel="0" collapsed="false">
      <c r="A540" s="9" t="n">
        <v>539</v>
      </c>
      <c r="B540" s="14" t="s">
        <v>1021</v>
      </c>
      <c r="C540" s="14" t="s">
        <v>1015</v>
      </c>
      <c r="D540" s="14" t="s">
        <v>614</v>
      </c>
      <c r="E540" s="14" t="s">
        <v>1022</v>
      </c>
      <c r="F540" s="13" t="n">
        <v>12285</v>
      </c>
      <c r="G540" s="13" t="n">
        <v>0</v>
      </c>
      <c r="H540" s="13" t="n">
        <v>10491.93</v>
      </c>
      <c r="I540" s="13" t="n">
        <v>0</v>
      </c>
      <c r="J540" s="13" t="n">
        <v>26142.51</v>
      </c>
      <c r="K540" s="13" t="n">
        <v>0</v>
      </c>
      <c r="L540" s="13" t="n">
        <f aca="false">SUM(G540:K540)</f>
        <v>36634.44</v>
      </c>
      <c r="M540" s="12" t="n">
        <f aca="false">IF(L540-F540&gt;10.33,L540-F540,0)</f>
        <v>24349.44</v>
      </c>
      <c r="N540" s="12" t="n">
        <v>0</v>
      </c>
      <c r="O540" s="12" t="n">
        <v>0</v>
      </c>
      <c r="P540" s="12" t="n">
        <f aca="false">ROUND(M540*37.5%,)</f>
        <v>9131</v>
      </c>
    </row>
    <row r="541" customFormat="false" ht="12.75" hidden="false" customHeight="false" outlineLevel="0" collapsed="false">
      <c r="A541" s="9" t="n">
        <v>540</v>
      </c>
      <c r="B541" s="14" t="s">
        <v>1023</v>
      </c>
      <c r="C541" s="14" t="s">
        <v>1015</v>
      </c>
      <c r="D541" s="14" t="s">
        <v>1024</v>
      </c>
      <c r="E541" s="14" t="s">
        <v>24</v>
      </c>
      <c r="F541" s="13" t="n">
        <v>11220</v>
      </c>
      <c r="G541" s="13" t="n">
        <v>0</v>
      </c>
      <c r="H541" s="13" t="n">
        <v>7297.41</v>
      </c>
      <c r="I541" s="13" t="n">
        <v>0</v>
      </c>
      <c r="J541" s="13" t="n">
        <v>10987.48</v>
      </c>
      <c r="K541" s="13" t="n">
        <v>14874.29</v>
      </c>
      <c r="L541" s="13" t="n">
        <f aca="false">SUM(G541:K541)</f>
        <v>33159.18</v>
      </c>
      <c r="M541" s="12" t="n">
        <f aca="false">IF(L541-F541&gt;10.33,L541-F541,0)</f>
        <v>21939.18</v>
      </c>
      <c r="N541" s="12" t="n">
        <v>0</v>
      </c>
      <c r="O541" s="12" t="n">
        <v>0</v>
      </c>
      <c r="P541" s="12" t="n">
        <f aca="false">ROUND(M541*37.5%,)</f>
        <v>8227</v>
      </c>
    </row>
    <row r="542" customFormat="false" ht="12.75" hidden="false" customHeight="false" outlineLevel="0" collapsed="false">
      <c r="A542" s="9" t="n">
        <v>541</v>
      </c>
      <c r="B542" s="14" t="s">
        <v>1025</v>
      </c>
      <c r="C542" s="14" t="s">
        <v>1015</v>
      </c>
      <c r="D542" s="14" t="s">
        <v>552</v>
      </c>
      <c r="E542" s="14" t="s">
        <v>24</v>
      </c>
      <c r="F542" s="13" t="n">
        <v>13780</v>
      </c>
      <c r="G542" s="13" t="n">
        <v>0</v>
      </c>
      <c r="H542" s="13" t="n">
        <v>8110.06</v>
      </c>
      <c r="I542" s="13" t="n">
        <v>9655.92</v>
      </c>
      <c r="J542" s="13" t="n">
        <v>51587.41</v>
      </c>
      <c r="K542" s="13" t="n">
        <v>0</v>
      </c>
      <c r="L542" s="13" t="n">
        <f aca="false">SUM(G542:K542)</f>
        <v>69353.39</v>
      </c>
      <c r="M542" s="12" t="n">
        <f aca="false">IF(L542-F542&gt;10.33,L542-F542,0)</f>
        <v>55573.39</v>
      </c>
      <c r="N542" s="12" t="n">
        <v>0</v>
      </c>
      <c r="O542" s="12" t="n">
        <v>0</v>
      </c>
      <c r="P542" s="12" t="n">
        <f aca="false">ROUND(M542*37.5%,)</f>
        <v>20840</v>
      </c>
    </row>
    <row r="543" customFormat="false" ht="12.75" hidden="false" customHeight="false" outlineLevel="0" collapsed="false">
      <c r="A543" s="9" t="n">
        <v>542</v>
      </c>
      <c r="B543" s="14" t="s">
        <v>1026</v>
      </c>
      <c r="C543" s="14" t="s">
        <v>1015</v>
      </c>
      <c r="D543" s="14" t="s">
        <v>682</v>
      </c>
      <c r="E543" s="14" t="s">
        <v>1027</v>
      </c>
      <c r="F543" s="13" t="n">
        <v>16995</v>
      </c>
      <c r="G543" s="13" t="n">
        <v>6944.69</v>
      </c>
      <c r="H543" s="13" t="n">
        <v>32037.2</v>
      </c>
      <c r="I543" s="13" t="n">
        <v>18127.28</v>
      </c>
      <c r="J543" s="13" t="n">
        <v>15246.3</v>
      </c>
      <c r="K543" s="13" t="n">
        <v>547.56</v>
      </c>
      <c r="L543" s="13" t="n">
        <f aca="false">SUM(G543:K543)</f>
        <v>72903.03</v>
      </c>
      <c r="M543" s="12" t="n">
        <f aca="false">IF(L543-F543&gt;10.33,L543-F543,0)</f>
        <v>55908.03</v>
      </c>
      <c r="N543" s="12" t="n">
        <v>0</v>
      </c>
      <c r="O543" s="12" t="n">
        <v>0</v>
      </c>
      <c r="P543" s="12" t="n">
        <f aca="false">ROUND(M543*37.5%,)</f>
        <v>20966</v>
      </c>
    </row>
    <row r="544" customFormat="false" ht="12.75" hidden="false" customHeight="false" outlineLevel="0" collapsed="false">
      <c r="A544" s="9" t="n">
        <v>543</v>
      </c>
      <c r="B544" s="14" t="s">
        <v>1028</v>
      </c>
      <c r="C544" s="14" t="s">
        <v>1029</v>
      </c>
      <c r="D544" s="14" t="s">
        <v>1030</v>
      </c>
      <c r="E544" s="14" t="s">
        <v>139</v>
      </c>
      <c r="F544" s="13" t="n">
        <v>17180</v>
      </c>
      <c r="G544" s="13" t="n">
        <v>0</v>
      </c>
      <c r="H544" s="13" t="n">
        <v>22306.86</v>
      </c>
      <c r="I544" s="13" t="n">
        <v>0</v>
      </c>
      <c r="J544" s="13" t="n">
        <v>12422.38</v>
      </c>
      <c r="K544" s="13" t="n">
        <v>32282.33</v>
      </c>
      <c r="L544" s="13" t="n">
        <f aca="false">SUM(G544:K544)</f>
        <v>67011.57</v>
      </c>
      <c r="M544" s="12" t="n">
        <f aca="false">IF(L544-F544&gt;10.33,L544-F544,0)</f>
        <v>49831.57</v>
      </c>
      <c r="N544" s="12" t="n">
        <v>0</v>
      </c>
      <c r="O544" s="12" t="n">
        <v>0</v>
      </c>
      <c r="P544" s="12" t="n">
        <f aca="false">ROUND(M544*37.5%,)</f>
        <v>18687</v>
      </c>
    </row>
    <row r="545" customFormat="false" ht="12.75" hidden="false" customHeight="false" outlineLevel="0" collapsed="false">
      <c r="A545" s="9" t="n">
        <v>544</v>
      </c>
      <c r="B545" s="14" t="s">
        <v>1031</v>
      </c>
      <c r="C545" s="14" t="s">
        <v>1015</v>
      </c>
      <c r="D545" s="14" t="s">
        <v>1032</v>
      </c>
      <c r="E545" s="14" t="s">
        <v>24</v>
      </c>
      <c r="F545" s="13" t="n">
        <v>10660</v>
      </c>
      <c r="G545" s="13" t="n">
        <v>0</v>
      </c>
      <c r="H545" s="13" t="n">
        <v>8763.55</v>
      </c>
      <c r="I545" s="13" t="n">
        <v>893.42</v>
      </c>
      <c r="J545" s="13" t="n">
        <v>11081.84</v>
      </c>
      <c r="K545" s="13" t="n">
        <v>0</v>
      </c>
      <c r="L545" s="13" t="n">
        <f aca="false">SUM(G545:K545)</f>
        <v>20738.81</v>
      </c>
      <c r="M545" s="12" t="n">
        <f aca="false">IF(L545-F545&gt;10.33,L545-F545,0)</f>
        <v>10078.81</v>
      </c>
      <c r="N545" s="12" t="n">
        <v>0</v>
      </c>
      <c r="O545" s="12" t="n">
        <v>0</v>
      </c>
      <c r="P545" s="12" t="n">
        <f aca="false">ROUND(M545*37.5%,)</f>
        <v>3780</v>
      </c>
    </row>
    <row r="546" customFormat="false" ht="12.75" hidden="false" customHeight="false" outlineLevel="0" collapsed="false">
      <c r="A546" s="9" t="n">
        <v>545</v>
      </c>
      <c r="B546" s="14" t="s">
        <v>1033</v>
      </c>
      <c r="C546" s="14" t="s">
        <v>1015</v>
      </c>
      <c r="D546" s="14" t="s">
        <v>484</v>
      </c>
      <c r="E546" s="14" t="s">
        <v>234</v>
      </c>
      <c r="F546" s="13" t="n">
        <v>12010</v>
      </c>
      <c r="G546" s="13" t="n">
        <v>0</v>
      </c>
      <c r="H546" s="13" t="n">
        <v>6643.53</v>
      </c>
      <c r="I546" s="13" t="n">
        <v>0</v>
      </c>
      <c r="J546" s="13" t="n">
        <v>9242.87</v>
      </c>
      <c r="K546" s="13" t="n">
        <v>0</v>
      </c>
      <c r="L546" s="13" t="n">
        <f aca="false">SUM(G546:K546)</f>
        <v>15886.4</v>
      </c>
      <c r="M546" s="12" t="n">
        <f aca="false">IF(L546-F546&gt;10.33,L546-F546,0)</f>
        <v>3876.4</v>
      </c>
      <c r="N546" s="12" t="n">
        <v>0</v>
      </c>
      <c r="O546" s="12" t="n">
        <v>0</v>
      </c>
      <c r="P546" s="12" t="n">
        <f aca="false">ROUND(M546*37.5%,)</f>
        <v>1454</v>
      </c>
    </row>
    <row r="547" customFormat="false" ht="12.75" hidden="false" customHeight="false" outlineLevel="0" collapsed="false">
      <c r="A547" s="9" t="n">
        <v>546</v>
      </c>
      <c r="B547" s="14" t="s">
        <v>1034</v>
      </c>
      <c r="C547" s="14" t="s">
        <v>1035</v>
      </c>
      <c r="D547" s="14" t="s">
        <v>1036</v>
      </c>
      <c r="E547" s="14" t="s">
        <v>234</v>
      </c>
      <c r="F547" s="13" t="n">
        <v>16010</v>
      </c>
      <c r="G547" s="13" t="n">
        <v>0</v>
      </c>
      <c r="H547" s="13" t="n">
        <v>0</v>
      </c>
      <c r="I547" s="13" t="n">
        <v>0</v>
      </c>
      <c r="J547" s="13" t="n">
        <v>35916.13</v>
      </c>
      <c r="K547" s="13" t="n">
        <v>0</v>
      </c>
      <c r="L547" s="13" t="n">
        <f aca="false">SUM(G547:K547)</f>
        <v>35916.13</v>
      </c>
      <c r="M547" s="12" t="n">
        <f aca="false">IF(L547-F547&gt;10.33,L547-F547,0)</f>
        <v>19906.13</v>
      </c>
      <c r="N547" s="12" t="n">
        <v>0</v>
      </c>
      <c r="O547" s="12" t="n">
        <v>0</v>
      </c>
      <c r="P547" s="12" t="n">
        <f aca="false">ROUND(M547*37.5%,)</f>
        <v>7465</v>
      </c>
    </row>
    <row r="548" customFormat="false" ht="12.75" hidden="false" customHeight="false" outlineLevel="0" collapsed="false">
      <c r="A548" s="9" t="n">
        <v>547</v>
      </c>
      <c r="B548" s="14" t="s">
        <v>1037</v>
      </c>
      <c r="C548" s="14" t="s">
        <v>1038</v>
      </c>
      <c r="D548" s="14" t="s">
        <v>1039</v>
      </c>
      <c r="E548" s="14" t="s">
        <v>24</v>
      </c>
      <c r="F548" s="13" t="n">
        <v>10195</v>
      </c>
      <c r="G548" s="13" t="n">
        <v>1</v>
      </c>
      <c r="H548" s="13" t="n">
        <v>21975.99</v>
      </c>
      <c r="I548" s="13" t="n">
        <v>0</v>
      </c>
      <c r="J548" s="13" t="n">
        <v>7322.68</v>
      </c>
      <c r="K548" s="13" t="n">
        <v>22371.1</v>
      </c>
      <c r="L548" s="13" t="n">
        <f aca="false">SUM(G548:K548)</f>
        <v>51670.77</v>
      </c>
      <c r="M548" s="12" t="n">
        <f aca="false">IF(L548-F548&gt;10.33,L548-F548,0)</f>
        <v>41475.77</v>
      </c>
      <c r="N548" s="12" t="n">
        <v>0</v>
      </c>
      <c r="O548" s="12" t="n">
        <v>0</v>
      </c>
      <c r="P548" s="12" t="n">
        <f aca="false">ROUND(M548*37.5%,)</f>
        <v>15553</v>
      </c>
    </row>
    <row r="549" customFormat="false" ht="12.75" hidden="false" customHeight="false" outlineLevel="0" collapsed="false">
      <c r="A549" s="9" t="n">
        <v>548</v>
      </c>
      <c r="B549" s="14" t="s">
        <v>1040</v>
      </c>
      <c r="C549" s="14" t="s">
        <v>1041</v>
      </c>
      <c r="D549" s="14" t="s">
        <v>928</v>
      </c>
      <c r="E549" s="14" t="s">
        <v>1042</v>
      </c>
      <c r="F549" s="13" t="n">
        <v>9820</v>
      </c>
      <c r="G549" s="13" t="n">
        <v>0</v>
      </c>
      <c r="H549" s="13" t="n">
        <v>0</v>
      </c>
      <c r="I549" s="13" t="n">
        <v>0</v>
      </c>
      <c r="J549" s="13" t="n">
        <v>23363.94</v>
      </c>
      <c r="K549" s="13" t="n">
        <v>0</v>
      </c>
      <c r="L549" s="13" t="n">
        <f aca="false">SUM(G549:K549)</f>
        <v>23363.94</v>
      </c>
      <c r="M549" s="12" t="n">
        <f aca="false">IF(L549-F549&gt;10.33,L549-F549,0)</f>
        <v>13543.94</v>
      </c>
      <c r="N549" s="12" t="n">
        <v>0</v>
      </c>
      <c r="O549" s="12" t="n">
        <v>0</v>
      </c>
      <c r="P549" s="12" t="n">
        <f aca="false">ROUND(M549*37.5%,)</f>
        <v>5079</v>
      </c>
    </row>
    <row r="550" customFormat="false" ht="12.75" hidden="false" customHeight="false" outlineLevel="0" collapsed="false">
      <c r="A550" s="9" t="n">
        <v>549</v>
      </c>
      <c r="B550" s="14" t="s">
        <v>1043</v>
      </c>
      <c r="C550" s="14" t="s">
        <v>1044</v>
      </c>
      <c r="D550" s="14" t="s">
        <v>1045</v>
      </c>
      <c r="E550" s="14" t="s">
        <v>1046</v>
      </c>
      <c r="F550" s="13" t="n">
        <v>13265</v>
      </c>
      <c r="G550" s="13" t="n">
        <v>0</v>
      </c>
      <c r="H550" s="13" t="n">
        <v>0</v>
      </c>
      <c r="I550" s="13" t="n">
        <v>0</v>
      </c>
      <c r="J550" s="13" t="n">
        <v>15480.62</v>
      </c>
      <c r="K550" s="13" t="n">
        <v>0</v>
      </c>
      <c r="L550" s="13" t="n">
        <f aca="false">SUM(G550:K550)</f>
        <v>15480.62</v>
      </c>
      <c r="M550" s="12" t="n">
        <f aca="false">IF(L550-F550&gt;10.33,L550-F550,0)</f>
        <v>2215.62</v>
      </c>
      <c r="N550" s="12" t="n">
        <v>0</v>
      </c>
      <c r="O550" s="12" t="n">
        <v>0</v>
      </c>
      <c r="P550" s="12" t="n">
        <f aca="false">ROUND(M550*37.5%,)</f>
        <v>831</v>
      </c>
    </row>
    <row r="551" customFormat="false" ht="12.75" hidden="false" customHeight="false" outlineLevel="0" collapsed="false">
      <c r="A551" s="9" t="n">
        <v>550</v>
      </c>
      <c r="B551" s="14" t="s">
        <v>1047</v>
      </c>
      <c r="C551" s="14" t="s">
        <v>1044</v>
      </c>
      <c r="D551" s="14" t="s">
        <v>1048</v>
      </c>
      <c r="E551" s="14" t="s">
        <v>24</v>
      </c>
      <c r="F551" s="13" t="n">
        <v>11870</v>
      </c>
      <c r="G551" s="13" t="n">
        <v>0</v>
      </c>
      <c r="H551" s="13" t="n">
        <v>0</v>
      </c>
      <c r="I551" s="13" t="n">
        <v>0</v>
      </c>
      <c r="J551" s="13" t="n">
        <v>25938.1</v>
      </c>
      <c r="K551" s="13" t="n">
        <v>4013.8</v>
      </c>
      <c r="L551" s="13" t="n">
        <f aca="false">SUM(G551:K551)</f>
        <v>29951.9</v>
      </c>
      <c r="M551" s="12" t="n">
        <f aca="false">IF(L551-F551&gt;10.33,L551-F551,0)</f>
        <v>18081.9</v>
      </c>
      <c r="N551" s="12" t="n">
        <v>0</v>
      </c>
      <c r="O551" s="12" t="n">
        <v>0</v>
      </c>
      <c r="P551" s="12" t="n">
        <f aca="false">ROUND(M551*37.5%,)</f>
        <v>6781</v>
      </c>
    </row>
    <row r="552" customFormat="false" ht="12.75" hidden="false" customHeight="false" outlineLevel="0" collapsed="false">
      <c r="A552" s="9" t="n">
        <v>551</v>
      </c>
      <c r="B552" s="14" t="s">
        <v>1049</v>
      </c>
      <c r="C552" s="14" t="s">
        <v>1044</v>
      </c>
      <c r="D552" s="14" t="s">
        <v>1050</v>
      </c>
      <c r="E552" s="14" t="s">
        <v>24</v>
      </c>
      <c r="F552" s="13" t="n">
        <v>10285</v>
      </c>
      <c r="G552" s="13" t="n">
        <v>0</v>
      </c>
      <c r="H552" s="13" t="n">
        <v>6629.08</v>
      </c>
      <c r="I552" s="13" t="n">
        <v>0</v>
      </c>
      <c r="J552" s="13" t="n">
        <v>29491.8</v>
      </c>
      <c r="K552" s="13" t="n">
        <v>5321.7</v>
      </c>
      <c r="L552" s="13" t="n">
        <f aca="false">SUM(G552:K552)</f>
        <v>41442.58</v>
      </c>
      <c r="M552" s="12" t="n">
        <f aca="false">IF(L552-F552&gt;10.33,L552-F552,0)</f>
        <v>31157.58</v>
      </c>
      <c r="N552" s="12" t="n">
        <v>0</v>
      </c>
      <c r="O552" s="12" t="n">
        <v>0</v>
      </c>
      <c r="P552" s="12" t="n">
        <f aca="false">ROUND(M552*37.5%,)</f>
        <v>11684</v>
      </c>
    </row>
    <row r="553" customFormat="false" ht="12.75" hidden="false" customHeight="false" outlineLevel="0" collapsed="false">
      <c r="A553" s="9" t="n">
        <v>552</v>
      </c>
      <c r="B553" s="14" t="s">
        <v>1051</v>
      </c>
      <c r="C553" s="14" t="s">
        <v>1044</v>
      </c>
      <c r="D553" s="14" t="s">
        <v>1052</v>
      </c>
      <c r="E553" s="14" t="s">
        <v>24</v>
      </c>
      <c r="F553" s="13" t="n">
        <v>12005</v>
      </c>
      <c r="G553" s="13" t="n">
        <v>0</v>
      </c>
      <c r="H553" s="13" t="n">
        <v>14868.43</v>
      </c>
      <c r="I553" s="13" t="n">
        <v>0</v>
      </c>
      <c r="J553" s="13" t="n">
        <v>11783.07</v>
      </c>
      <c r="K553" s="13" t="n">
        <v>14306.91</v>
      </c>
      <c r="L553" s="13" t="n">
        <f aca="false">SUM(G553:K553)</f>
        <v>40958.41</v>
      </c>
      <c r="M553" s="12" t="n">
        <f aca="false">IF(L553-F553&gt;10.33,L553-F553,0)</f>
        <v>28953.41</v>
      </c>
      <c r="N553" s="12" t="n">
        <v>0</v>
      </c>
      <c r="O553" s="12" t="n">
        <v>0</v>
      </c>
      <c r="P553" s="12" t="n">
        <f aca="false">ROUND(M553*37.5%,)</f>
        <v>10858</v>
      </c>
    </row>
    <row r="554" customFormat="false" ht="12.75" hidden="false" customHeight="false" outlineLevel="0" collapsed="false">
      <c r="A554" s="9" t="n">
        <v>553</v>
      </c>
      <c r="B554" s="14" t="s">
        <v>1053</v>
      </c>
      <c r="C554" s="14" t="s">
        <v>1044</v>
      </c>
      <c r="D554" s="14" t="s">
        <v>1054</v>
      </c>
      <c r="E554" s="14" t="s">
        <v>24</v>
      </c>
      <c r="F554" s="13" t="n">
        <v>10005</v>
      </c>
      <c r="G554" s="13" t="n">
        <v>0</v>
      </c>
      <c r="H554" s="13" t="n">
        <v>0</v>
      </c>
      <c r="I554" s="13" t="n">
        <v>0</v>
      </c>
      <c r="J554" s="13" t="n">
        <v>4514.98</v>
      </c>
      <c r="K554" s="13" t="n">
        <v>5740.9</v>
      </c>
      <c r="L554" s="13" t="n">
        <f aca="false">SUM(G554:K554)</f>
        <v>10255.88</v>
      </c>
      <c r="M554" s="12" t="n">
        <f aca="false">IF(L554-F554&gt;10.33,L554-F554,0)</f>
        <v>250.879999999999</v>
      </c>
      <c r="N554" s="12" t="n">
        <v>0</v>
      </c>
      <c r="O554" s="12" t="n">
        <v>0</v>
      </c>
      <c r="P554" s="12" t="n">
        <f aca="false">ROUND(M554*37.5%,)</f>
        <v>94</v>
      </c>
    </row>
    <row r="555" customFormat="false" ht="12.75" hidden="false" customHeight="false" outlineLevel="0" collapsed="false">
      <c r="A555" s="9" t="n">
        <v>554</v>
      </c>
      <c r="B555" s="14" t="s">
        <v>1055</v>
      </c>
      <c r="C555" s="14" t="s">
        <v>1044</v>
      </c>
      <c r="D555" s="14" t="s">
        <v>1056</v>
      </c>
      <c r="E555" s="14" t="s">
        <v>24</v>
      </c>
      <c r="F555" s="13" t="n">
        <v>8930</v>
      </c>
      <c r="G555" s="13" t="n">
        <v>4181.08</v>
      </c>
      <c r="H555" s="13" t="n">
        <v>6914.07</v>
      </c>
      <c r="I555" s="13" t="n">
        <v>0</v>
      </c>
      <c r="J555" s="13" t="n">
        <v>2614.75</v>
      </c>
      <c r="K555" s="13" t="n">
        <v>900</v>
      </c>
      <c r="L555" s="13" t="n">
        <f aca="false">SUM(G555:K555)</f>
        <v>14609.9</v>
      </c>
      <c r="M555" s="12" t="n">
        <f aca="false">IF(L555-F555&gt;10.33,L555-F555,0)</f>
        <v>5679.9</v>
      </c>
      <c r="N555" s="12" t="n">
        <v>0</v>
      </c>
      <c r="O555" s="12" t="n">
        <v>0</v>
      </c>
      <c r="P555" s="12" t="n">
        <f aca="false">ROUND(M555*37.5%,)</f>
        <v>2130</v>
      </c>
    </row>
    <row r="556" customFormat="false" ht="12.75" hidden="false" customHeight="false" outlineLevel="0" collapsed="false">
      <c r="A556" s="9" t="n">
        <v>555</v>
      </c>
      <c r="B556" s="14" t="s">
        <v>1057</v>
      </c>
      <c r="C556" s="14" t="s">
        <v>1044</v>
      </c>
      <c r="D556" s="14" t="s">
        <v>1058</v>
      </c>
      <c r="E556" s="14" t="s">
        <v>24</v>
      </c>
      <c r="F556" s="13" t="n">
        <v>10980</v>
      </c>
      <c r="G556" s="13" t="n">
        <v>4429.86</v>
      </c>
      <c r="H556" s="13" t="n">
        <v>0</v>
      </c>
      <c r="I556" s="13" t="n">
        <v>403.95</v>
      </c>
      <c r="J556" s="13" t="n">
        <v>43161.49</v>
      </c>
      <c r="K556" s="13" t="n">
        <v>0</v>
      </c>
      <c r="L556" s="13" t="n">
        <f aca="false">SUM(G556:K556)</f>
        <v>47995.3</v>
      </c>
      <c r="M556" s="12" t="n">
        <f aca="false">IF(L556-F556&gt;10.33,L556-F556,0)</f>
        <v>37015.3</v>
      </c>
      <c r="N556" s="12" t="n">
        <v>0</v>
      </c>
      <c r="O556" s="12" t="n">
        <v>0</v>
      </c>
      <c r="P556" s="12" t="n">
        <f aca="false">ROUND(M556*37.5%,)</f>
        <v>13881</v>
      </c>
    </row>
    <row r="557" customFormat="false" ht="12.75" hidden="false" customHeight="false" outlineLevel="0" collapsed="false">
      <c r="A557" s="9" t="n">
        <v>556</v>
      </c>
      <c r="B557" s="14" t="s">
        <v>1059</v>
      </c>
      <c r="C557" s="14" t="s">
        <v>1044</v>
      </c>
      <c r="D557" s="14" t="s">
        <v>1060</v>
      </c>
      <c r="E557" s="14" t="s">
        <v>176</v>
      </c>
      <c r="F557" s="13" t="n">
        <v>17130</v>
      </c>
      <c r="G557" s="13" t="n">
        <v>1995.64</v>
      </c>
      <c r="H557" s="13" t="n">
        <v>0</v>
      </c>
      <c r="I557" s="13" t="n">
        <v>0</v>
      </c>
      <c r="J557" s="13" t="n">
        <v>20448.87</v>
      </c>
      <c r="K557" s="13" t="n">
        <v>18204.14</v>
      </c>
      <c r="L557" s="13" t="n">
        <f aca="false">SUM(G557:K557)</f>
        <v>40648.65</v>
      </c>
      <c r="M557" s="12" t="n">
        <f aca="false">IF(L557-F557&gt;10.33,L557-F557,0)</f>
        <v>23518.65</v>
      </c>
      <c r="N557" s="12" t="n">
        <v>0</v>
      </c>
      <c r="O557" s="12" t="n">
        <v>0</v>
      </c>
      <c r="P557" s="12" t="n">
        <f aca="false">ROUND(M557*37.5%,)</f>
        <v>8819</v>
      </c>
    </row>
    <row r="558" customFormat="false" ht="12.75" hidden="false" customHeight="false" outlineLevel="0" collapsed="false">
      <c r="A558" s="9" t="n">
        <v>557</v>
      </c>
      <c r="B558" s="14" t="s">
        <v>1061</v>
      </c>
      <c r="C558" s="14" t="s">
        <v>1044</v>
      </c>
      <c r="D558" s="14" t="s">
        <v>1062</v>
      </c>
      <c r="E558" s="14" t="s">
        <v>1063</v>
      </c>
      <c r="F558" s="13" t="n">
        <v>13215</v>
      </c>
      <c r="G558" s="13" t="n">
        <v>0</v>
      </c>
      <c r="H558" s="13" t="n">
        <v>0</v>
      </c>
      <c r="I558" s="13" t="n">
        <v>2256.45</v>
      </c>
      <c r="J558" s="13" t="n">
        <v>22335.17</v>
      </c>
      <c r="K558" s="13" t="n">
        <v>0</v>
      </c>
      <c r="L558" s="13" t="n">
        <f aca="false">SUM(G558:K558)</f>
        <v>24591.62</v>
      </c>
      <c r="M558" s="12" t="n">
        <f aca="false">IF(L558-F558&gt;10.33,L558-F558,0)</f>
        <v>11376.62</v>
      </c>
      <c r="N558" s="12" t="n">
        <v>0</v>
      </c>
      <c r="O558" s="12" t="n">
        <v>0</v>
      </c>
      <c r="P558" s="12" t="n">
        <f aca="false">ROUND(M558*37.5%,)</f>
        <v>4266</v>
      </c>
    </row>
    <row r="559" customFormat="false" ht="12.75" hidden="false" customHeight="false" outlineLevel="0" collapsed="false">
      <c r="A559" s="9" t="n">
        <v>558</v>
      </c>
      <c r="B559" s="14" t="s">
        <v>1064</v>
      </c>
      <c r="C559" s="14" t="s">
        <v>1044</v>
      </c>
      <c r="D559" s="14" t="s">
        <v>1065</v>
      </c>
      <c r="E559" s="14" t="s">
        <v>894</v>
      </c>
      <c r="F559" s="13" t="n">
        <v>11960</v>
      </c>
      <c r="G559" s="13" t="n">
        <v>0</v>
      </c>
      <c r="H559" s="13" t="n">
        <v>0</v>
      </c>
      <c r="I559" s="13" t="n">
        <v>0</v>
      </c>
      <c r="J559" s="13" t="n">
        <v>0</v>
      </c>
      <c r="K559" s="13" t="n">
        <v>8499.15</v>
      </c>
      <c r="L559" s="13" t="n">
        <f aca="false">SUM(G559:K559)</f>
        <v>8499.15</v>
      </c>
      <c r="M559" s="12" t="n">
        <f aca="false">IF(L559-F559&gt;10.33,L559-F559,0)</f>
        <v>0</v>
      </c>
      <c r="N559" s="12" t="n">
        <v>0</v>
      </c>
      <c r="O559" s="12" t="n">
        <v>0</v>
      </c>
      <c r="P559" s="12" t="n">
        <f aca="false">ROUND(M559*37.5%,)</f>
        <v>0</v>
      </c>
    </row>
    <row r="560" customFormat="false" ht="12.75" hidden="false" customHeight="false" outlineLevel="0" collapsed="false">
      <c r="A560" s="9" t="n">
        <v>559</v>
      </c>
      <c r="B560" s="14" t="s">
        <v>1066</v>
      </c>
      <c r="C560" s="14" t="s">
        <v>1044</v>
      </c>
      <c r="D560" s="14" t="s">
        <v>1067</v>
      </c>
      <c r="E560" s="14" t="s">
        <v>1068</v>
      </c>
      <c r="F560" s="13" t="n">
        <v>12800</v>
      </c>
      <c r="G560" s="13" t="n">
        <v>0</v>
      </c>
      <c r="H560" s="13" t="n">
        <v>22654.22</v>
      </c>
      <c r="I560" s="13" t="n">
        <v>10159.97</v>
      </c>
      <c r="J560" s="13" t="n">
        <v>21338.43</v>
      </c>
      <c r="K560" s="13" t="n">
        <v>5648.01</v>
      </c>
      <c r="L560" s="13" t="n">
        <f aca="false">SUM(G560:K560)</f>
        <v>59800.63</v>
      </c>
      <c r="M560" s="12" t="n">
        <f aca="false">IF(L560-F560&gt;10.33,L560-F560,0)</f>
        <v>47000.63</v>
      </c>
      <c r="N560" s="12" t="n">
        <v>0</v>
      </c>
      <c r="O560" s="12" t="n">
        <v>0</v>
      </c>
      <c r="P560" s="12" t="n">
        <f aca="false">ROUND(M560*37.5%,)</f>
        <v>17625</v>
      </c>
    </row>
    <row r="561" customFormat="false" ht="12.75" hidden="false" customHeight="false" outlineLevel="0" collapsed="false">
      <c r="A561" s="9" t="n">
        <v>560</v>
      </c>
      <c r="B561" s="14" t="s">
        <v>1069</v>
      </c>
      <c r="C561" s="14" t="s">
        <v>1044</v>
      </c>
      <c r="D561" s="14" t="s">
        <v>1070</v>
      </c>
      <c r="E561" s="14" t="s">
        <v>1071</v>
      </c>
      <c r="F561" s="13" t="n">
        <v>20065</v>
      </c>
      <c r="G561" s="13" t="n">
        <v>0</v>
      </c>
      <c r="H561" s="13" t="n">
        <v>46433.43</v>
      </c>
      <c r="I561" s="13" t="n">
        <v>0</v>
      </c>
      <c r="J561" s="13" t="n">
        <v>4695.5</v>
      </c>
      <c r="K561" s="13" t="n">
        <v>9263.51</v>
      </c>
      <c r="L561" s="13" t="n">
        <f aca="false">SUM(G561:K561)</f>
        <v>60392.44</v>
      </c>
      <c r="M561" s="12" t="n">
        <f aca="false">IF(L561-F561&gt;10.33,L561-F561,0)</f>
        <v>40327.44</v>
      </c>
      <c r="N561" s="12" t="n">
        <v>0</v>
      </c>
      <c r="O561" s="12" t="n">
        <v>0</v>
      </c>
      <c r="P561" s="12" t="n">
        <f aca="false">ROUND(M561*37.5%,)</f>
        <v>15123</v>
      </c>
    </row>
    <row r="562" customFormat="false" ht="12.75" hidden="false" customHeight="false" outlineLevel="0" collapsed="false">
      <c r="A562" s="9" t="n">
        <v>561</v>
      </c>
      <c r="B562" s="14" t="s">
        <v>1072</v>
      </c>
      <c r="C562" s="14" t="s">
        <v>1044</v>
      </c>
      <c r="D562" s="14" t="s">
        <v>822</v>
      </c>
      <c r="E562" s="14" t="s">
        <v>272</v>
      </c>
      <c r="F562" s="13" t="n">
        <v>12005</v>
      </c>
      <c r="G562" s="13" t="n">
        <v>0</v>
      </c>
      <c r="H562" s="13" t="n">
        <v>6008.37</v>
      </c>
      <c r="I562" s="13" t="n">
        <v>0</v>
      </c>
      <c r="J562" s="13" t="n">
        <v>1236.98</v>
      </c>
      <c r="K562" s="13" t="n">
        <v>0</v>
      </c>
      <c r="L562" s="13" t="n">
        <f aca="false">SUM(G562:K562)</f>
        <v>7245.35</v>
      </c>
      <c r="M562" s="12" t="n">
        <f aca="false">IF(L562-F562&gt;10.33,L562-F562,0)</f>
        <v>0</v>
      </c>
      <c r="N562" s="12" t="n">
        <v>0</v>
      </c>
      <c r="O562" s="12" t="n">
        <v>0</v>
      </c>
      <c r="P562" s="12" t="n">
        <f aca="false">ROUND(M562*37.5%,)</f>
        <v>0</v>
      </c>
    </row>
    <row r="563" customFormat="false" ht="12.75" hidden="false" customHeight="false" outlineLevel="0" collapsed="false">
      <c r="A563" s="9" t="n">
        <v>562</v>
      </c>
      <c r="B563" s="14" t="s">
        <v>1073</v>
      </c>
      <c r="C563" s="14" t="s">
        <v>1044</v>
      </c>
      <c r="D563" s="14" t="s">
        <v>1074</v>
      </c>
      <c r="E563" s="14" t="s">
        <v>24</v>
      </c>
      <c r="F563" s="13" t="n">
        <v>15370</v>
      </c>
      <c r="G563" s="13" t="n">
        <v>7</v>
      </c>
      <c r="H563" s="13" t="n">
        <v>0</v>
      </c>
      <c r="I563" s="13" t="n">
        <v>0</v>
      </c>
      <c r="J563" s="13" t="n">
        <v>25392.48</v>
      </c>
      <c r="K563" s="13" t="n">
        <v>0</v>
      </c>
      <c r="L563" s="13" t="n">
        <f aca="false">SUM(G563:K563)</f>
        <v>25399.48</v>
      </c>
      <c r="M563" s="12" t="n">
        <f aca="false">IF(L563-F563&gt;10.33,L563-F563,0)</f>
        <v>10029.48</v>
      </c>
      <c r="N563" s="12" t="n">
        <v>0</v>
      </c>
      <c r="O563" s="12" t="n">
        <v>0</v>
      </c>
      <c r="P563" s="12" t="n">
        <f aca="false">ROUND(M563*37.5%,)</f>
        <v>3761</v>
      </c>
    </row>
    <row r="564" customFormat="false" ht="12.75" hidden="false" customHeight="false" outlineLevel="0" collapsed="false">
      <c r="A564" s="9" t="n">
        <v>563</v>
      </c>
      <c r="B564" s="14" t="s">
        <v>1075</v>
      </c>
      <c r="C564" s="14" t="s">
        <v>1044</v>
      </c>
      <c r="D564" s="14" t="s">
        <v>1076</v>
      </c>
      <c r="E564" s="14" t="s">
        <v>24</v>
      </c>
      <c r="F564" s="13" t="n">
        <v>11820</v>
      </c>
      <c r="G564" s="13" t="n">
        <v>0</v>
      </c>
      <c r="H564" s="13" t="n">
        <v>16034.52</v>
      </c>
      <c r="I564" s="13" t="n">
        <v>858.8</v>
      </c>
      <c r="J564" s="13" t="n">
        <v>12806.79</v>
      </c>
      <c r="K564" s="13" t="n">
        <v>10970.53</v>
      </c>
      <c r="L564" s="13" t="n">
        <f aca="false">SUM(G564:K564)</f>
        <v>40670.64</v>
      </c>
      <c r="M564" s="12" t="n">
        <f aca="false">IF(L564-F564&gt;10.33,L564-F564,0)</f>
        <v>28850.64</v>
      </c>
      <c r="N564" s="12" t="n">
        <v>0</v>
      </c>
      <c r="O564" s="12" t="n">
        <v>0</v>
      </c>
      <c r="P564" s="12" t="n">
        <f aca="false">ROUND(M564*37.5%,)</f>
        <v>10819</v>
      </c>
    </row>
    <row r="565" customFormat="false" ht="12.75" hidden="false" customHeight="false" outlineLevel="0" collapsed="false">
      <c r="A565" s="9" t="n">
        <v>564</v>
      </c>
      <c r="B565" s="14" t="s">
        <v>1077</v>
      </c>
      <c r="C565" s="14" t="s">
        <v>1041</v>
      </c>
      <c r="D565" s="14" t="s">
        <v>1078</v>
      </c>
      <c r="E565" s="14" t="s">
        <v>1079</v>
      </c>
      <c r="F565" s="13" t="n">
        <v>10280</v>
      </c>
      <c r="G565" s="13" t="n">
        <v>0</v>
      </c>
      <c r="H565" s="13" t="n">
        <v>0</v>
      </c>
      <c r="I565" s="13" t="n">
        <v>0</v>
      </c>
      <c r="J565" s="13" t="n">
        <v>9321.01</v>
      </c>
      <c r="K565" s="13" t="n">
        <v>0</v>
      </c>
      <c r="L565" s="13" t="n">
        <f aca="false">SUM(G565:K565)</f>
        <v>9321.01</v>
      </c>
      <c r="M565" s="12" t="n">
        <f aca="false">IF(L565-F565&gt;10.33,L565-F565,0)</f>
        <v>0</v>
      </c>
      <c r="N565" s="12" t="n">
        <v>0</v>
      </c>
      <c r="O565" s="12" t="n">
        <v>0</v>
      </c>
      <c r="P565" s="12" t="n">
        <f aca="false">ROUND(M565*37.5%,)</f>
        <v>0</v>
      </c>
    </row>
    <row r="566" customFormat="false" ht="12.75" hidden="false" customHeight="false" outlineLevel="0" collapsed="false">
      <c r="A566" s="9" t="n">
        <v>565</v>
      </c>
      <c r="B566" s="14" t="s">
        <v>1080</v>
      </c>
      <c r="C566" s="14" t="s">
        <v>1044</v>
      </c>
      <c r="D566" s="14" t="s">
        <v>800</v>
      </c>
      <c r="E566" s="14" t="s">
        <v>324</v>
      </c>
      <c r="F566" s="13" t="n">
        <v>10100</v>
      </c>
      <c r="G566" s="13" t="n">
        <v>1</v>
      </c>
      <c r="H566" s="13" t="n">
        <v>9338.08</v>
      </c>
      <c r="I566" s="13" t="n">
        <v>0</v>
      </c>
      <c r="J566" s="13" t="n">
        <v>14677.91</v>
      </c>
      <c r="K566" s="13" t="n">
        <v>6727.02</v>
      </c>
      <c r="L566" s="13" t="n">
        <f aca="false">SUM(G566:K566)</f>
        <v>30744.01</v>
      </c>
      <c r="M566" s="12" t="n">
        <f aca="false">IF(L566-F566&gt;10.33,L566-F566,0)</f>
        <v>20644.01</v>
      </c>
      <c r="N566" s="12" t="n">
        <v>0</v>
      </c>
      <c r="O566" s="12" t="n">
        <v>0</v>
      </c>
      <c r="P566" s="12" t="n">
        <f aca="false">ROUND(M566*37.5%,)</f>
        <v>7742</v>
      </c>
    </row>
    <row r="567" customFormat="false" ht="12.75" hidden="false" customHeight="false" outlineLevel="0" collapsed="false">
      <c r="A567" s="9" t="n">
        <v>566</v>
      </c>
      <c r="B567" s="14" t="s">
        <v>1081</v>
      </c>
      <c r="C567" s="14" t="s">
        <v>1044</v>
      </c>
      <c r="D567" s="14" t="s">
        <v>1082</v>
      </c>
      <c r="E567" s="14" t="s">
        <v>193</v>
      </c>
      <c r="F567" s="13" t="n">
        <v>19965</v>
      </c>
      <c r="G567" s="13" t="n">
        <v>0</v>
      </c>
      <c r="H567" s="13" t="n">
        <v>30864.34</v>
      </c>
      <c r="I567" s="13" t="n">
        <v>581.81</v>
      </c>
      <c r="J567" s="13" t="n">
        <v>31691.58</v>
      </c>
      <c r="K567" s="13" t="n">
        <v>11276.06</v>
      </c>
      <c r="L567" s="13" t="n">
        <f aca="false">SUM(G567:K567)</f>
        <v>74413.79</v>
      </c>
      <c r="M567" s="12" t="n">
        <f aca="false">IF(L567-F567&gt;10.33,L567-F567,0)</f>
        <v>54448.79</v>
      </c>
      <c r="N567" s="12" t="n">
        <v>0</v>
      </c>
      <c r="O567" s="12" t="n">
        <v>0</v>
      </c>
      <c r="P567" s="12" t="n">
        <f aca="false">ROUND(M567*37.5%,)</f>
        <v>20418</v>
      </c>
    </row>
    <row r="568" customFormat="false" ht="12.75" hidden="false" customHeight="false" outlineLevel="0" collapsed="false">
      <c r="A568" s="9" t="n">
        <v>567</v>
      </c>
      <c r="B568" s="14" t="s">
        <v>1083</v>
      </c>
      <c r="C568" s="14" t="s">
        <v>1084</v>
      </c>
      <c r="D568" s="14" t="s">
        <v>1085</v>
      </c>
      <c r="E568" s="14" t="s">
        <v>1071</v>
      </c>
      <c r="F568" s="13" t="n">
        <v>13730</v>
      </c>
      <c r="G568" s="13" t="n">
        <v>0</v>
      </c>
      <c r="H568" s="13" t="n">
        <v>34055.16</v>
      </c>
      <c r="I568" s="13" t="n">
        <v>0</v>
      </c>
      <c r="J568" s="13" t="n">
        <v>22580.27</v>
      </c>
      <c r="K568" s="13" t="n">
        <v>0</v>
      </c>
      <c r="L568" s="13" t="n">
        <f aca="false">SUM(G568:K568)</f>
        <v>56635.43</v>
      </c>
      <c r="M568" s="12" t="n">
        <f aca="false">IF(L568-F568&gt;10.33,L568-F568,0)</f>
        <v>42905.43</v>
      </c>
      <c r="N568" s="12" t="n">
        <v>0</v>
      </c>
      <c r="O568" s="12" t="n">
        <v>0</v>
      </c>
      <c r="P568" s="12" t="n">
        <f aca="false">ROUND(M568*37.5%,)</f>
        <v>16090</v>
      </c>
    </row>
    <row r="569" customFormat="false" ht="12.75" hidden="false" customHeight="false" outlineLevel="0" collapsed="false">
      <c r="A569" s="9" t="n">
        <v>568</v>
      </c>
      <c r="B569" s="14" t="s">
        <v>1086</v>
      </c>
      <c r="C569" s="14" t="s">
        <v>1044</v>
      </c>
      <c r="D569" s="14" t="s">
        <v>1087</v>
      </c>
      <c r="E569" s="14" t="s">
        <v>208</v>
      </c>
      <c r="F569" s="13" t="n">
        <v>12190</v>
      </c>
      <c r="G569" s="13" t="n">
        <v>7065</v>
      </c>
      <c r="H569" s="13" t="n">
        <v>20739</v>
      </c>
      <c r="I569" s="13" t="n">
        <v>0</v>
      </c>
      <c r="J569" s="13" t="n">
        <v>13029</v>
      </c>
      <c r="K569" s="13" t="n">
        <v>0</v>
      </c>
      <c r="L569" s="13" t="n">
        <f aca="false">SUM(G569:K569)</f>
        <v>40833</v>
      </c>
      <c r="M569" s="12" t="n">
        <f aca="false">IF(L569-F569&gt;10.33,L569-F569,0)</f>
        <v>28643</v>
      </c>
      <c r="N569" s="12" t="n">
        <v>0</v>
      </c>
      <c r="O569" s="12" t="n">
        <v>0</v>
      </c>
      <c r="P569" s="12" t="n">
        <f aca="false">ROUND(M569*37.5%,)</f>
        <v>10741</v>
      </c>
    </row>
    <row r="570" customFormat="false" ht="12.75" hidden="false" customHeight="false" outlineLevel="0" collapsed="false">
      <c r="A570" s="9" t="n">
        <v>569</v>
      </c>
      <c r="B570" s="14" t="s">
        <v>1088</v>
      </c>
      <c r="C570" s="14" t="s">
        <v>1044</v>
      </c>
      <c r="D570" s="14" t="s">
        <v>1089</v>
      </c>
      <c r="E570" s="14" t="s">
        <v>255</v>
      </c>
      <c r="F570" s="13" t="n">
        <v>11260</v>
      </c>
      <c r="G570" s="13" t="n">
        <v>0</v>
      </c>
      <c r="H570" s="13" t="n">
        <v>27463.66</v>
      </c>
      <c r="I570" s="13" t="n">
        <v>0</v>
      </c>
      <c r="J570" s="13" t="n">
        <v>3267.46</v>
      </c>
      <c r="K570" s="13" t="n">
        <v>1576.97</v>
      </c>
      <c r="L570" s="13" t="n">
        <f aca="false">SUM(G570:K570)</f>
        <v>32308.09</v>
      </c>
      <c r="M570" s="12" t="n">
        <f aca="false">IF(L570-F570&gt;10.33,L570-F570,0)</f>
        <v>21048.09</v>
      </c>
      <c r="N570" s="12" t="n">
        <v>0</v>
      </c>
      <c r="O570" s="12" t="n">
        <v>0</v>
      </c>
      <c r="P570" s="12" t="n">
        <f aca="false">ROUND(M570*37.5%,)</f>
        <v>7893</v>
      </c>
    </row>
    <row r="571" customFormat="false" ht="12.75" hidden="false" customHeight="false" outlineLevel="0" collapsed="false">
      <c r="A571" s="9" t="n">
        <v>570</v>
      </c>
      <c r="B571" s="14" t="s">
        <v>1090</v>
      </c>
      <c r="C571" s="14" t="s">
        <v>1044</v>
      </c>
      <c r="D571" s="14" t="s">
        <v>455</v>
      </c>
      <c r="E571" s="14" t="s">
        <v>150</v>
      </c>
      <c r="F571" s="13" t="n">
        <v>13775</v>
      </c>
      <c r="G571" s="13" t="n">
        <v>0</v>
      </c>
      <c r="H571" s="13" t="n">
        <v>15210.88</v>
      </c>
      <c r="I571" s="13" t="n">
        <v>754.03</v>
      </c>
      <c r="J571" s="13" t="n">
        <v>23457.97</v>
      </c>
      <c r="K571" s="13" t="n">
        <v>0</v>
      </c>
      <c r="L571" s="13" t="n">
        <f aca="false">SUM(G571:K571)</f>
        <v>39422.88</v>
      </c>
      <c r="M571" s="12" t="n">
        <f aca="false">IF(L571-F571&gt;10.33,L571-F571,0)</f>
        <v>25647.88</v>
      </c>
      <c r="N571" s="12" t="n">
        <v>0</v>
      </c>
      <c r="O571" s="12" t="n">
        <v>0</v>
      </c>
      <c r="P571" s="12" t="n">
        <f aca="false">ROUND(M571*37.5%,)</f>
        <v>9618</v>
      </c>
    </row>
    <row r="572" customFormat="false" ht="12.75" hidden="false" customHeight="false" outlineLevel="0" collapsed="false">
      <c r="A572" s="9" t="n">
        <v>571</v>
      </c>
      <c r="B572" s="14" t="s">
        <v>1091</v>
      </c>
      <c r="C572" s="14" t="s">
        <v>1092</v>
      </c>
      <c r="D572" s="14" t="s">
        <v>1045</v>
      </c>
      <c r="E572" s="14" t="s">
        <v>24</v>
      </c>
      <c r="F572" s="13" t="n">
        <v>10085</v>
      </c>
      <c r="G572" s="13" t="n">
        <v>0</v>
      </c>
      <c r="H572" s="13" t="n">
        <v>0</v>
      </c>
      <c r="I572" s="13" t="n">
        <v>0</v>
      </c>
      <c r="J572" s="13" t="n">
        <v>13268.92</v>
      </c>
      <c r="K572" s="13" t="n">
        <v>5167.98</v>
      </c>
      <c r="L572" s="13" t="n">
        <f aca="false">SUM(G572:K572)</f>
        <v>18436.9</v>
      </c>
      <c r="M572" s="12" t="n">
        <f aca="false">IF(L572-F572&gt;10.33,L572-F572,0)</f>
        <v>8351.9</v>
      </c>
      <c r="N572" s="12" t="n">
        <v>0</v>
      </c>
      <c r="O572" s="12" t="n">
        <v>0</v>
      </c>
      <c r="P572" s="12" t="n">
        <f aca="false">ROUND(M572*37.5%,)</f>
        <v>3132</v>
      </c>
    </row>
    <row r="573" customFormat="false" ht="12.75" hidden="false" customHeight="false" outlineLevel="0" collapsed="false">
      <c r="A573" s="9" t="n">
        <v>572</v>
      </c>
      <c r="B573" s="14" t="s">
        <v>1093</v>
      </c>
      <c r="C573" s="14" t="s">
        <v>1094</v>
      </c>
      <c r="D573" s="14" t="s">
        <v>1095</v>
      </c>
      <c r="E573" s="14" t="s">
        <v>1071</v>
      </c>
      <c r="F573" s="13" t="n">
        <v>28605</v>
      </c>
      <c r="G573" s="13" t="n">
        <v>0</v>
      </c>
      <c r="H573" s="13" t="n">
        <v>28820</v>
      </c>
      <c r="I573" s="13" t="n">
        <v>1685</v>
      </c>
      <c r="J573" s="13" t="n">
        <v>18542</v>
      </c>
      <c r="K573" s="13" t="n">
        <v>14208</v>
      </c>
      <c r="L573" s="13" t="n">
        <f aca="false">SUM(G573:K573)</f>
        <v>63255</v>
      </c>
      <c r="M573" s="12" t="n">
        <f aca="false">IF(L573-F573&gt;10.33,L573-F573,0)</f>
        <v>34650</v>
      </c>
      <c r="N573" s="12" t="n">
        <v>0</v>
      </c>
      <c r="O573" s="12" t="n">
        <v>0</v>
      </c>
      <c r="P573" s="12" t="n">
        <f aca="false">ROUND(M573*37.5%,)</f>
        <v>12994</v>
      </c>
    </row>
    <row r="574" customFormat="false" ht="12.75" hidden="false" customHeight="false" outlineLevel="0" collapsed="false">
      <c r="A574" s="9" t="n">
        <v>573</v>
      </c>
      <c r="B574" s="14" t="s">
        <v>1096</v>
      </c>
      <c r="C574" s="14" t="s">
        <v>1094</v>
      </c>
      <c r="D574" s="14" t="s">
        <v>1097</v>
      </c>
      <c r="E574" s="14" t="s">
        <v>24</v>
      </c>
      <c r="F574" s="13" t="n">
        <v>16650</v>
      </c>
      <c r="G574" s="13" t="n">
        <v>0</v>
      </c>
      <c r="H574" s="13" t="n">
        <v>35648.78</v>
      </c>
      <c r="I574" s="13" t="n">
        <v>5124.01</v>
      </c>
      <c r="J574" s="13" t="n">
        <v>43722.77</v>
      </c>
      <c r="K574" s="13" t="n">
        <v>0</v>
      </c>
      <c r="L574" s="13" t="n">
        <f aca="false">SUM(G574:K574)</f>
        <v>84495.56</v>
      </c>
      <c r="M574" s="12" t="n">
        <f aca="false">IF(L574-F574&gt;10.33,L574-F574,0)</f>
        <v>67845.56</v>
      </c>
      <c r="N574" s="12" t="n">
        <v>0</v>
      </c>
      <c r="O574" s="12" t="n">
        <v>0</v>
      </c>
      <c r="P574" s="12" t="n">
        <f aca="false">ROUND(M574*37.5%,)</f>
        <v>25442</v>
      </c>
    </row>
    <row r="575" customFormat="false" ht="12.75" hidden="false" customHeight="false" outlineLevel="0" collapsed="false">
      <c r="A575" s="9" t="n">
        <v>574</v>
      </c>
      <c r="B575" s="14" t="s">
        <v>1098</v>
      </c>
      <c r="C575" s="14" t="s">
        <v>1094</v>
      </c>
      <c r="D575" s="14" t="s">
        <v>1099</v>
      </c>
      <c r="E575" s="14" t="s">
        <v>24</v>
      </c>
      <c r="F575" s="13" t="n">
        <v>28850</v>
      </c>
      <c r="G575" s="13" t="n">
        <v>0</v>
      </c>
      <c r="H575" s="13" t="n">
        <v>0</v>
      </c>
      <c r="I575" s="13" t="n">
        <v>0</v>
      </c>
      <c r="J575" s="13" t="n">
        <v>88896.51</v>
      </c>
      <c r="K575" s="13" t="n">
        <v>675.31</v>
      </c>
      <c r="L575" s="13" t="n">
        <f aca="false">SUM(G575:K575)</f>
        <v>89571.82</v>
      </c>
      <c r="M575" s="12" t="n">
        <f aca="false">IF(L575-F575&gt;10.33,L575-F575,0)</f>
        <v>60721.82</v>
      </c>
      <c r="N575" s="12" t="n">
        <v>0</v>
      </c>
      <c r="O575" s="12" t="n">
        <v>0</v>
      </c>
      <c r="P575" s="12" t="n">
        <f aca="false">ROUND(M575*37.5%,)</f>
        <v>22771</v>
      </c>
    </row>
    <row r="576" customFormat="false" ht="12.75" hidden="false" customHeight="false" outlineLevel="0" collapsed="false">
      <c r="A576" s="9" t="n">
        <v>575</v>
      </c>
      <c r="B576" s="14" t="s">
        <v>1100</v>
      </c>
      <c r="C576" s="14" t="s">
        <v>1094</v>
      </c>
      <c r="D576" s="14" t="s">
        <v>1101</v>
      </c>
      <c r="E576" s="14" t="s">
        <v>24</v>
      </c>
      <c r="F576" s="13" t="n">
        <v>13155</v>
      </c>
      <c r="G576" s="13" t="n">
        <v>0</v>
      </c>
      <c r="H576" s="13" t="n">
        <v>0</v>
      </c>
      <c r="I576" s="13" t="n">
        <v>0</v>
      </c>
      <c r="J576" s="13" t="n">
        <v>57820.18</v>
      </c>
      <c r="K576" s="13" t="n">
        <v>0</v>
      </c>
      <c r="L576" s="13" t="n">
        <f aca="false">SUM(G576:K576)</f>
        <v>57820.18</v>
      </c>
      <c r="M576" s="12" t="n">
        <f aca="false">IF(L576-F576&gt;10.33,L576-F576,0)</f>
        <v>44665.18</v>
      </c>
      <c r="N576" s="12" t="n">
        <v>0</v>
      </c>
      <c r="O576" s="12" t="n">
        <v>0</v>
      </c>
      <c r="P576" s="12" t="n">
        <f aca="false">ROUND(M576*37.5%,)</f>
        <v>16749</v>
      </c>
    </row>
    <row r="577" customFormat="false" ht="12.75" hidden="false" customHeight="false" outlineLevel="0" collapsed="false">
      <c r="A577" s="9" t="n">
        <v>576</v>
      </c>
      <c r="B577" s="14" t="s">
        <v>1102</v>
      </c>
      <c r="C577" s="14" t="s">
        <v>1094</v>
      </c>
      <c r="D577" s="14" t="s">
        <v>1103</v>
      </c>
      <c r="E577" s="14" t="s">
        <v>1104</v>
      </c>
      <c r="F577" s="13" t="n">
        <v>20605</v>
      </c>
      <c r="G577" s="13" t="n">
        <v>0</v>
      </c>
      <c r="H577" s="13" t="n">
        <v>0</v>
      </c>
      <c r="I577" s="13" t="n">
        <v>16889.26</v>
      </c>
      <c r="J577" s="13" t="n">
        <v>62702.34</v>
      </c>
      <c r="K577" s="13" t="n">
        <v>0</v>
      </c>
      <c r="L577" s="13" t="n">
        <f aca="false">SUM(G577:K577)</f>
        <v>79591.6</v>
      </c>
      <c r="M577" s="12" t="n">
        <f aca="false">IF(L577-F577&gt;10.33,L577-F577,0)</f>
        <v>58986.6</v>
      </c>
      <c r="N577" s="12" t="n">
        <v>0</v>
      </c>
      <c r="O577" s="12" t="n">
        <v>0</v>
      </c>
      <c r="P577" s="12" t="n">
        <f aca="false">ROUND(M577*37.5%,)</f>
        <v>22120</v>
      </c>
    </row>
    <row r="578" customFormat="false" ht="12.75" hidden="false" customHeight="false" outlineLevel="0" collapsed="false">
      <c r="A578" s="9" t="n">
        <v>577</v>
      </c>
      <c r="B578" s="14" t="s">
        <v>1105</v>
      </c>
      <c r="C578" s="14" t="s">
        <v>1094</v>
      </c>
      <c r="D578" s="14" t="s">
        <v>936</v>
      </c>
      <c r="E578" s="14" t="s">
        <v>1046</v>
      </c>
      <c r="F578" s="13" t="n">
        <v>14145</v>
      </c>
      <c r="G578" s="13" t="n">
        <v>9505.63</v>
      </c>
      <c r="H578" s="13" t="n">
        <v>8579.86</v>
      </c>
      <c r="I578" s="13" t="n">
        <v>0</v>
      </c>
      <c r="J578" s="13" t="n">
        <v>1930</v>
      </c>
      <c r="K578" s="13" t="n">
        <v>14154</v>
      </c>
      <c r="L578" s="13" t="n">
        <f aca="false">SUM(G578:K578)</f>
        <v>34169.49</v>
      </c>
      <c r="M578" s="12" t="n">
        <f aca="false">IF(L578-F578&gt;10.33,L578-F578,0)</f>
        <v>20024.49</v>
      </c>
      <c r="N578" s="12" t="n">
        <v>0</v>
      </c>
      <c r="O578" s="12" t="n">
        <v>0</v>
      </c>
      <c r="P578" s="12" t="n">
        <f aca="false">ROUND(M578*37.5%,)</f>
        <v>7509</v>
      </c>
    </row>
    <row r="579" customFormat="false" ht="12.75" hidden="false" customHeight="false" outlineLevel="0" collapsed="false">
      <c r="A579" s="9" t="n">
        <v>578</v>
      </c>
      <c r="B579" s="14" t="s">
        <v>1106</v>
      </c>
      <c r="C579" s="14" t="s">
        <v>1094</v>
      </c>
      <c r="D579" s="14" t="s">
        <v>1107</v>
      </c>
      <c r="E579" s="14" t="s">
        <v>988</v>
      </c>
      <c r="F579" s="13" t="n">
        <v>10880</v>
      </c>
      <c r="G579" s="13" t="n">
        <v>0</v>
      </c>
      <c r="H579" s="13" t="n">
        <v>0</v>
      </c>
      <c r="I579" s="13" t="n">
        <v>0</v>
      </c>
      <c r="J579" s="13" t="n">
        <v>0</v>
      </c>
      <c r="K579" s="13" t="n">
        <v>3333.54</v>
      </c>
      <c r="L579" s="13" t="n">
        <f aca="false">SUM(G579:K579)</f>
        <v>3333.54</v>
      </c>
      <c r="M579" s="12" t="n">
        <f aca="false">IF(L579-F579&gt;10.33,L579-F579,0)</f>
        <v>0</v>
      </c>
      <c r="N579" s="12" t="n">
        <v>0</v>
      </c>
      <c r="O579" s="12" t="n">
        <v>0</v>
      </c>
      <c r="P579" s="12" t="n">
        <f aca="false">ROUND(M579*37.5%,)</f>
        <v>0</v>
      </c>
    </row>
    <row r="580" customFormat="false" ht="12.75" hidden="false" customHeight="false" outlineLevel="0" collapsed="false">
      <c r="A580" s="9" t="n">
        <v>579</v>
      </c>
      <c r="B580" s="14" t="s">
        <v>1108</v>
      </c>
      <c r="C580" s="14" t="s">
        <v>1094</v>
      </c>
      <c r="D580" s="14" t="s">
        <v>1109</v>
      </c>
      <c r="E580" s="14" t="s">
        <v>1068</v>
      </c>
      <c r="F580" s="13" t="n">
        <v>20655</v>
      </c>
      <c r="G580" s="13" t="n">
        <v>17007.53</v>
      </c>
      <c r="H580" s="13" t="n">
        <v>0</v>
      </c>
      <c r="I580" s="13" t="n">
        <v>0</v>
      </c>
      <c r="J580" s="13" t="n">
        <v>36688.73</v>
      </c>
      <c r="K580" s="13" t="n">
        <v>6620.49</v>
      </c>
      <c r="L580" s="13" t="n">
        <f aca="false">SUM(G580:K580)</f>
        <v>60316.75</v>
      </c>
      <c r="M580" s="12" t="n">
        <f aca="false">IF(L580-F580&gt;10.33,L580-F580,0)</f>
        <v>39661.75</v>
      </c>
      <c r="N580" s="12" t="n">
        <v>0</v>
      </c>
      <c r="O580" s="12" t="n">
        <v>0</v>
      </c>
      <c r="P580" s="12" t="n">
        <f aca="false">ROUND(M580*37.5%,)</f>
        <v>14873</v>
      </c>
    </row>
    <row r="581" customFormat="false" ht="12.75" hidden="false" customHeight="false" outlineLevel="0" collapsed="false">
      <c r="A581" s="9" t="n">
        <v>580</v>
      </c>
      <c r="B581" s="14" t="s">
        <v>1110</v>
      </c>
      <c r="C581" s="14" t="s">
        <v>1094</v>
      </c>
      <c r="D581" s="14" t="s">
        <v>1111</v>
      </c>
      <c r="E581" s="14" t="s">
        <v>24</v>
      </c>
      <c r="F581" s="13" t="n">
        <v>13390</v>
      </c>
      <c r="G581" s="13" t="n">
        <v>0</v>
      </c>
      <c r="H581" s="13" t="n">
        <v>611.05</v>
      </c>
      <c r="I581" s="13" t="n">
        <v>2774.1</v>
      </c>
      <c r="J581" s="13" t="n">
        <v>23170.68</v>
      </c>
      <c r="K581" s="13" t="n">
        <v>8402.82</v>
      </c>
      <c r="L581" s="13" t="n">
        <f aca="false">SUM(G581:K581)</f>
        <v>34958.65</v>
      </c>
      <c r="M581" s="12" t="n">
        <f aca="false">IF(L581-F581&gt;10.33,L581-F581,0)</f>
        <v>21568.65</v>
      </c>
      <c r="N581" s="12" t="n">
        <v>0</v>
      </c>
      <c r="O581" s="12" t="n">
        <v>0</v>
      </c>
      <c r="P581" s="12" t="n">
        <f aca="false">ROUND(M581*37.5%,)</f>
        <v>8088</v>
      </c>
    </row>
    <row r="582" customFormat="false" ht="12.75" hidden="false" customHeight="false" outlineLevel="0" collapsed="false">
      <c r="A582" s="9" t="n">
        <v>581</v>
      </c>
      <c r="B582" s="14" t="s">
        <v>1112</v>
      </c>
      <c r="C582" s="14" t="s">
        <v>1094</v>
      </c>
      <c r="D582" s="14" t="s">
        <v>528</v>
      </c>
      <c r="E582" s="14" t="s">
        <v>1022</v>
      </c>
      <c r="F582" s="13" t="n">
        <v>13730</v>
      </c>
      <c r="G582" s="13" t="n">
        <v>0</v>
      </c>
      <c r="H582" s="13" t="n">
        <v>5734.24</v>
      </c>
      <c r="I582" s="13" t="n">
        <v>5268.65</v>
      </c>
      <c r="J582" s="13" t="n">
        <v>39793.06</v>
      </c>
      <c r="K582" s="13" t="n">
        <v>0</v>
      </c>
      <c r="L582" s="13" t="n">
        <f aca="false">SUM(G582:K582)</f>
        <v>50795.95</v>
      </c>
      <c r="M582" s="12" t="n">
        <f aca="false">IF(L582-F582&gt;10.33,L582-F582,0)</f>
        <v>37065.95</v>
      </c>
      <c r="N582" s="12" t="n">
        <v>0</v>
      </c>
      <c r="O582" s="12" t="n">
        <v>0</v>
      </c>
      <c r="P582" s="12" t="n">
        <f aca="false">ROUND(M582*37.5%,)</f>
        <v>13900</v>
      </c>
    </row>
    <row r="583" customFormat="false" ht="12.75" hidden="false" customHeight="false" outlineLevel="0" collapsed="false">
      <c r="A583" s="9" t="n">
        <v>582</v>
      </c>
      <c r="B583" s="14" t="s">
        <v>1113</v>
      </c>
      <c r="C583" s="14" t="s">
        <v>1094</v>
      </c>
      <c r="D583" s="14" t="s">
        <v>1114</v>
      </c>
      <c r="E583" s="14" t="s">
        <v>24</v>
      </c>
      <c r="F583" s="13" t="n">
        <v>6555</v>
      </c>
      <c r="G583" s="13" t="n">
        <v>0</v>
      </c>
      <c r="H583" s="13" t="n">
        <v>4988.47</v>
      </c>
      <c r="I583" s="13" t="n">
        <v>0</v>
      </c>
      <c r="J583" s="13" t="n">
        <v>9929.21</v>
      </c>
      <c r="K583" s="13" t="n">
        <v>9111.27</v>
      </c>
      <c r="L583" s="13" t="n">
        <f aca="false">SUM(G583:K583)</f>
        <v>24028.95</v>
      </c>
      <c r="M583" s="12" t="n">
        <f aca="false">IF(L583-F583&gt;10.33,L583-F583,0)</f>
        <v>17473.95</v>
      </c>
      <c r="N583" s="12" t="n">
        <v>0</v>
      </c>
      <c r="O583" s="12" t="n">
        <v>0</v>
      </c>
      <c r="P583" s="12" t="n">
        <f aca="false">ROUND(M583*37.5%,)</f>
        <v>6553</v>
      </c>
    </row>
    <row r="584" customFormat="false" ht="12.75" hidden="false" customHeight="false" outlineLevel="0" collapsed="false">
      <c r="A584" s="9" t="n">
        <v>583</v>
      </c>
      <c r="B584" s="14" t="s">
        <v>1115</v>
      </c>
      <c r="C584" s="14" t="s">
        <v>1116</v>
      </c>
      <c r="D584" s="14" t="s">
        <v>1117</v>
      </c>
      <c r="E584" s="14" t="s">
        <v>150</v>
      </c>
      <c r="F584" s="13" t="n">
        <v>21590</v>
      </c>
      <c r="G584" s="13" t="n">
        <v>0</v>
      </c>
      <c r="H584" s="13" t="n">
        <v>53745.16</v>
      </c>
      <c r="I584" s="13" t="n">
        <v>0</v>
      </c>
      <c r="J584" s="13" t="n">
        <v>11578.97</v>
      </c>
      <c r="K584" s="13" t="n">
        <v>10468.52</v>
      </c>
      <c r="L584" s="13" t="n">
        <f aca="false">SUM(G584:K584)</f>
        <v>75792.65</v>
      </c>
      <c r="M584" s="12" t="n">
        <f aca="false">IF(L584-F584&gt;10.33,L584-F584,0)</f>
        <v>54202.65</v>
      </c>
      <c r="N584" s="12" t="n">
        <v>0</v>
      </c>
      <c r="O584" s="12" t="n">
        <v>0</v>
      </c>
      <c r="P584" s="12" t="n">
        <f aca="false">ROUND(M584*37.5%,)</f>
        <v>20326</v>
      </c>
    </row>
    <row r="585" customFormat="false" ht="12.75" hidden="false" customHeight="false" outlineLevel="0" collapsed="false">
      <c r="A585" s="9" t="n">
        <v>584</v>
      </c>
      <c r="B585" s="14" t="s">
        <v>1118</v>
      </c>
      <c r="C585" s="14" t="s">
        <v>1119</v>
      </c>
      <c r="D585" s="14" t="s">
        <v>1120</v>
      </c>
      <c r="E585" s="14" t="s">
        <v>24</v>
      </c>
      <c r="F585" s="13" t="n">
        <v>4505</v>
      </c>
      <c r="G585" s="13" t="n">
        <v>0</v>
      </c>
      <c r="H585" s="13" t="n">
        <v>28190.26</v>
      </c>
      <c r="I585" s="13" t="n">
        <v>0</v>
      </c>
      <c r="J585" s="13" t="n">
        <v>1120.41</v>
      </c>
      <c r="K585" s="13" t="n">
        <v>0</v>
      </c>
      <c r="L585" s="13" t="n">
        <f aca="false">SUM(G585:K585)</f>
        <v>29310.67</v>
      </c>
      <c r="M585" s="12" t="n">
        <f aca="false">IF(L585-F585&gt;10.33,L585-F585,0)</f>
        <v>24805.67</v>
      </c>
      <c r="N585" s="12" t="n">
        <v>0</v>
      </c>
      <c r="O585" s="12" t="n">
        <v>0</v>
      </c>
      <c r="P585" s="12" t="n">
        <f aca="false">ROUND(M585*37.5%,)</f>
        <v>9302</v>
      </c>
    </row>
    <row r="586" customFormat="false" ht="12.75" hidden="false" customHeight="false" outlineLevel="0" collapsed="false">
      <c r="A586" s="9" t="n">
        <v>585</v>
      </c>
      <c r="B586" s="14" t="s">
        <v>1121</v>
      </c>
      <c r="C586" s="14" t="s">
        <v>1122</v>
      </c>
      <c r="D586" s="14" t="s">
        <v>1123</v>
      </c>
      <c r="E586" s="14" t="s">
        <v>24</v>
      </c>
      <c r="F586" s="13" t="n">
        <v>26335</v>
      </c>
      <c r="G586" s="13" t="n">
        <v>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f aca="false">SUM(G586:K586)</f>
        <v>0</v>
      </c>
      <c r="M586" s="12" t="n">
        <f aca="false">IF(L586-F586&gt;10.33,L586-F586,0)</f>
        <v>0</v>
      </c>
      <c r="N586" s="12" t="n">
        <v>0</v>
      </c>
      <c r="O586" s="12" t="n">
        <v>0</v>
      </c>
      <c r="P586" s="12" t="n">
        <f aca="false">ROUND(M586*37.5%,)</f>
        <v>0</v>
      </c>
    </row>
    <row r="587" customFormat="false" ht="12.75" hidden="false" customHeight="false" outlineLevel="0" collapsed="false">
      <c r="A587" s="9" t="n">
        <v>586</v>
      </c>
      <c r="B587" s="14" t="s">
        <v>1124</v>
      </c>
      <c r="C587" s="14" t="s">
        <v>1125</v>
      </c>
      <c r="D587" s="14" t="s">
        <v>1126</v>
      </c>
      <c r="E587" s="14" t="s">
        <v>1127</v>
      </c>
      <c r="F587" s="13" t="n">
        <v>21410</v>
      </c>
      <c r="G587" s="13" t="n">
        <v>50808</v>
      </c>
      <c r="H587" s="13" t="n">
        <v>0</v>
      </c>
      <c r="I587" s="13" t="n">
        <v>0</v>
      </c>
      <c r="J587" s="13" t="n">
        <v>48808</v>
      </c>
      <c r="K587" s="13" t="n">
        <v>2000</v>
      </c>
      <c r="L587" s="13" t="n">
        <f aca="false">SUM(G587:K587)</f>
        <v>101616</v>
      </c>
      <c r="M587" s="12" t="n">
        <f aca="false">IF(L587-F587&gt;10.33,L587-F587,0)</f>
        <v>80206</v>
      </c>
      <c r="N587" s="12" t="n">
        <v>0</v>
      </c>
      <c r="O587" s="12" t="n">
        <v>0</v>
      </c>
      <c r="P587" s="12" t="n">
        <f aca="false">ROUND(M587*37.5%,)</f>
        <v>30077</v>
      </c>
    </row>
    <row r="588" customFormat="false" ht="12.75" hidden="false" customHeight="false" outlineLevel="0" collapsed="false">
      <c r="A588" s="9" t="n">
        <v>587</v>
      </c>
      <c r="B588" s="14" t="s">
        <v>1128</v>
      </c>
      <c r="C588" s="14" t="s">
        <v>1125</v>
      </c>
      <c r="D588" s="14" t="s">
        <v>1129</v>
      </c>
      <c r="E588" s="14" t="s">
        <v>1130</v>
      </c>
      <c r="F588" s="13" t="n">
        <v>17455</v>
      </c>
      <c r="G588" s="13" t="n">
        <v>0</v>
      </c>
      <c r="H588" s="13" t="n">
        <v>2209.77</v>
      </c>
      <c r="I588" s="13" t="n">
        <v>0</v>
      </c>
      <c r="J588" s="13" t="n">
        <v>38818.98</v>
      </c>
      <c r="K588" s="13" t="n">
        <v>3051.39</v>
      </c>
      <c r="L588" s="13" t="n">
        <f aca="false">SUM(G588:K588)</f>
        <v>44080.14</v>
      </c>
      <c r="M588" s="12" t="n">
        <f aca="false">IF(L588-F588&gt;10.33,L588-F588,0)</f>
        <v>26625.14</v>
      </c>
      <c r="N588" s="12" t="n">
        <v>0</v>
      </c>
      <c r="O588" s="12" t="n">
        <v>0</v>
      </c>
      <c r="P588" s="12" t="n">
        <f aca="false">ROUND(M588*37.5%,)</f>
        <v>9984</v>
      </c>
    </row>
    <row r="589" customFormat="false" ht="12.75" hidden="false" customHeight="false" outlineLevel="0" collapsed="false">
      <c r="A589" s="9" t="n">
        <v>588</v>
      </c>
      <c r="B589" s="14" t="s">
        <v>1131</v>
      </c>
      <c r="C589" s="14" t="s">
        <v>1125</v>
      </c>
      <c r="D589" s="14" t="s">
        <v>1132</v>
      </c>
      <c r="E589" s="14" t="s">
        <v>1133</v>
      </c>
      <c r="F589" s="13" t="n">
        <v>13610</v>
      </c>
      <c r="G589" s="13" t="n">
        <v>0</v>
      </c>
      <c r="H589" s="13" t="n">
        <v>8421.24</v>
      </c>
      <c r="I589" s="13" t="n">
        <v>3042.19</v>
      </c>
      <c r="J589" s="13" t="n">
        <v>32979.87</v>
      </c>
      <c r="K589" s="13" t="n">
        <v>0</v>
      </c>
      <c r="L589" s="13" t="n">
        <f aca="false">SUM(G589:K589)</f>
        <v>44443.3</v>
      </c>
      <c r="M589" s="12" t="n">
        <f aca="false">IF(L589-F589&gt;10.33,L589-F589,0)</f>
        <v>30833.3</v>
      </c>
      <c r="N589" s="12" t="n">
        <v>0</v>
      </c>
      <c r="O589" s="12" t="n">
        <v>0</v>
      </c>
      <c r="P589" s="12" t="n">
        <f aca="false">ROUND(M589*37.5%,)</f>
        <v>11562</v>
      </c>
    </row>
    <row r="590" customFormat="false" ht="12.75" hidden="false" customHeight="false" outlineLevel="0" collapsed="false">
      <c r="A590" s="9" t="n">
        <v>589</v>
      </c>
      <c r="B590" s="14" t="s">
        <v>1134</v>
      </c>
      <c r="C590" s="14" t="s">
        <v>1125</v>
      </c>
      <c r="D590" s="14" t="s">
        <v>1135</v>
      </c>
      <c r="E590" s="14" t="s">
        <v>243</v>
      </c>
      <c r="F590" s="13" t="n">
        <v>18355</v>
      </c>
      <c r="G590" s="13" t="n">
        <v>0</v>
      </c>
      <c r="H590" s="13" t="n">
        <v>12062.29</v>
      </c>
      <c r="I590" s="13" t="n">
        <v>293.75</v>
      </c>
      <c r="J590" s="13" t="n">
        <v>30756.92</v>
      </c>
      <c r="K590" s="13" t="n">
        <v>3140.41</v>
      </c>
      <c r="L590" s="13" t="n">
        <f aca="false">SUM(G590:K590)</f>
        <v>46253.37</v>
      </c>
      <c r="M590" s="12" t="n">
        <f aca="false">IF(L590-F590&gt;10.33,L590-F590,0)</f>
        <v>27898.37</v>
      </c>
      <c r="N590" s="12" t="n">
        <v>0</v>
      </c>
      <c r="O590" s="12" t="n">
        <v>0</v>
      </c>
      <c r="P590" s="12" t="n">
        <f aca="false">ROUND(M590*37.5%,)</f>
        <v>10462</v>
      </c>
    </row>
    <row r="591" customFormat="false" ht="12.75" hidden="false" customHeight="false" outlineLevel="0" collapsed="false">
      <c r="A591" s="9" t="n">
        <v>590</v>
      </c>
      <c r="B591" s="14" t="s">
        <v>1136</v>
      </c>
      <c r="C591" s="14" t="s">
        <v>1125</v>
      </c>
      <c r="D591" s="14" t="s">
        <v>770</v>
      </c>
      <c r="E591" s="14" t="s">
        <v>183</v>
      </c>
      <c r="F591" s="13" t="n">
        <v>20480</v>
      </c>
      <c r="G591" s="13" t="n">
        <v>0</v>
      </c>
      <c r="H591" s="13" t="n">
        <v>0</v>
      </c>
      <c r="I591" s="13" t="n">
        <v>0</v>
      </c>
      <c r="J591" s="13" t="n">
        <v>96133.84</v>
      </c>
      <c r="K591" s="13" t="n">
        <v>0</v>
      </c>
      <c r="L591" s="13" t="n">
        <f aca="false">SUM(G591:K591)</f>
        <v>96133.84</v>
      </c>
      <c r="M591" s="12" t="n">
        <f aca="false">IF(L591-F591&gt;10.33,L591-F591,0)</f>
        <v>75653.84</v>
      </c>
      <c r="N591" s="12" t="n">
        <v>0</v>
      </c>
      <c r="O591" s="12" t="n">
        <v>0</v>
      </c>
      <c r="P591" s="12" t="n">
        <f aca="false">ROUND(M591*37.5%,)</f>
        <v>28370</v>
      </c>
    </row>
    <row r="592" customFormat="false" ht="12.75" hidden="false" customHeight="false" outlineLevel="0" collapsed="false">
      <c r="A592" s="9" t="n">
        <v>591</v>
      </c>
      <c r="B592" s="14" t="s">
        <v>1137</v>
      </c>
      <c r="C592" s="14" t="s">
        <v>1122</v>
      </c>
      <c r="D592" s="14" t="s">
        <v>375</v>
      </c>
      <c r="E592" s="14" t="s">
        <v>24</v>
      </c>
      <c r="F592" s="13" t="n">
        <v>23790</v>
      </c>
      <c r="G592" s="13" t="n">
        <v>0</v>
      </c>
      <c r="H592" s="13" t="n">
        <v>10118.13</v>
      </c>
      <c r="I592" s="13" t="n">
        <v>4206.21</v>
      </c>
      <c r="J592" s="13" t="n">
        <v>53155.98</v>
      </c>
      <c r="K592" s="13" t="n">
        <v>0</v>
      </c>
      <c r="L592" s="13" t="n">
        <f aca="false">SUM(G592:K592)</f>
        <v>67480.32</v>
      </c>
      <c r="M592" s="12" t="n">
        <f aca="false">IF(L592-F592&gt;10.33,L592-F592,0)</f>
        <v>43690.32</v>
      </c>
      <c r="N592" s="12" t="n">
        <v>0</v>
      </c>
      <c r="O592" s="12" t="n">
        <v>0</v>
      </c>
      <c r="P592" s="12" t="n">
        <f aca="false">ROUND(M592*37.5%,)</f>
        <v>16384</v>
      </c>
    </row>
    <row r="593" customFormat="false" ht="12.75" hidden="false" customHeight="false" outlineLevel="0" collapsed="false">
      <c r="A593" s="9" t="n">
        <v>592</v>
      </c>
      <c r="B593" s="14" t="s">
        <v>1138</v>
      </c>
      <c r="C593" s="14" t="s">
        <v>1125</v>
      </c>
      <c r="D593" s="14" t="s">
        <v>449</v>
      </c>
      <c r="E593" s="14" t="s">
        <v>176</v>
      </c>
      <c r="F593" s="13" t="n">
        <v>17735</v>
      </c>
      <c r="G593" s="13" t="n">
        <v>0</v>
      </c>
      <c r="H593" s="13" t="n">
        <v>7107.83</v>
      </c>
      <c r="I593" s="13" t="n">
        <v>0</v>
      </c>
      <c r="J593" s="13" t="n">
        <v>9786.29</v>
      </c>
      <c r="K593" s="13" t="n">
        <v>872.71</v>
      </c>
      <c r="L593" s="13" t="n">
        <f aca="false">SUM(G593:K593)</f>
        <v>17766.83</v>
      </c>
      <c r="M593" s="12" t="n">
        <f aca="false">IF(L593-F593&gt;10.33,L593-F593,0)</f>
        <v>31.8300000000017</v>
      </c>
      <c r="N593" s="12" t="n">
        <v>0</v>
      </c>
      <c r="O593" s="12" t="n">
        <v>0</v>
      </c>
      <c r="P593" s="12" t="n">
        <f aca="false">ROUND(M593*37.5%,)</f>
        <v>12</v>
      </c>
    </row>
    <row r="594" customFormat="false" ht="12.75" hidden="false" customHeight="false" outlineLevel="0" collapsed="false">
      <c r="A594" s="9" t="n">
        <v>593</v>
      </c>
      <c r="B594" s="14" t="s">
        <v>1139</v>
      </c>
      <c r="C594" s="14" t="s">
        <v>1140</v>
      </c>
      <c r="D594" s="14" t="s">
        <v>1141</v>
      </c>
      <c r="E594" s="14" t="s">
        <v>24</v>
      </c>
      <c r="F594" s="13" t="n">
        <v>21405</v>
      </c>
      <c r="G594" s="13" t="n">
        <v>0</v>
      </c>
      <c r="H594" s="13" t="n">
        <v>14307.87</v>
      </c>
      <c r="I594" s="13" t="n">
        <v>571.71</v>
      </c>
      <c r="J594" s="13" t="n">
        <v>13793.12</v>
      </c>
      <c r="K594" s="13" t="n">
        <v>2858.63</v>
      </c>
      <c r="L594" s="13" t="n">
        <f aca="false">SUM(G594:K594)</f>
        <v>31531.33</v>
      </c>
      <c r="M594" s="12" t="n">
        <f aca="false">IF(L594-F594&gt;10.33,L594-F594,0)</f>
        <v>10126.33</v>
      </c>
      <c r="N594" s="12" t="n">
        <v>0</v>
      </c>
      <c r="O594" s="12" t="n">
        <v>0</v>
      </c>
      <c r="P594" s="12" t="n">
        <f aca="false">ROUND(M594*37.5%,)</f>
        <v>3797</v>
      </c>
    </row>
    <row r="595" customFormat="false" ht="12.75" hidden="false" customHeight="false" outlineLevel="0" collapsed="false">
      <c r="A595" s="9" t="n">
        <v>594</v>
      </c>
      <c r="B595" s="14" t="s">
        <v>1142</v>
      </c>
      <c r="C595" s="14" t="s">
        <v>1125</v>
      </c>
      <c r="D595" s="14" t="s">
        <v>598</v>
      </c>
      <c r="E595" s="14" t="s">
        <v>232</v>
      </c>
      <c r="F595" s="13" t="n">
        <v>12540</v>
      </c>
      <c r="G595" s="13" t="n">
        <v>0</v>
      </c>
      <c r="H595" s="13" t="n">
        <v>8708.88</v>
      </c>
      <c r="I595" s="13" t="n">
        <v>975.66</v>
      </c>
      <c r="J595" s="13" t="n">
        <v>22731.75</v>
      </c>
      <c r="K595" s="13" t="n">
        <v>6106.65</v>
      </c>
      <c r="L595" s="13" t="n">
        <f aca="false">SUM(G595:K595)</f>
        <v>38522.94</v>
      </c>
      <c r="M595" s="12" t="n">
        <f aca="false">IF(L595-F595&gt;10.33,L595-F595,0)</f>
        <v>25982.94</v>
      </c>
      <c r="N595" s="12" t="n">
        <v>0</v>
      </c>
      <c r="O595" s="12" t="n">
        <v>0</v>
      </c>
      <c r="P595" s="12" t="n">
        <f aca="false">ROUND(M595*37.5%,)</f>
        <v>9744</v>
      </c>
    </row>
    <row r="596" customFormat="false" ht="12.75" hidden="false" customHeight="false" outlineLevel="0" collapsed="false">
      <c r="A596" s="9" t="n">
        <v>595</v>
      </c>
      <c r="B596" s="14" t="s">
        <v>1143</v>
      </c>
      <c r="C596" s="14" t="s">
        <v>1119</v>
      </c>
      <c r="D596" s="14" t="s">
        <v>1144</v>
      </c>
      <c r="E596" s="14" t="s">
        <v>1145</v>
      </c>
      <c r="F596" s="13" t="n">
        <v>17810</v>
      </c>
      <c r="G596" s="13" t="n">
        <v>0</v>
      </c>
      <c r="H596" s="13" t="n">
        <v>0</v>
      </c>
      <c r="I596" s="13" t="n">
        <v>0</v>
      </c>
      <c r="J596" s="13" t="n">
        <v>24461.1</v>
      </c>
      <c r="K596" s="13" t="n">
        <v>2175.34</v>
      </c>
      <c r="L596" s="13" t="n">
        <f aca="false">SUM(G596:K596)</f>
        <v>26636.44</v>
      </c>
      <c r="M596" s="12" t="n">
        <f aca="false">IF(L596-F596&gt;10.33,L596-F596,0)</f>
        <v>8826.44</v>
      </c>
      <c r="N596" s="12" t="n">
        <v>0</v>
      </c>
      <c r="O596" s="12" t="n">
        <v>0</v>
      </c>
      <c r="P596" s="12" t="n">
        <f aca="false">ROUND(M596*37.5%,)</f>
        <v>3310</v>
      </c>
    </row>
    <row r="597" customFormat="false" ht="12.75" hidden="false" customHeight="false" outlineLevel="0" collapsed="false">
      <c r="A597" s="9" t="n">
        <v>596</v>
      </c>
      <c r="B597" s="14" t="s">
        <v>1146</v>
      </c>
      <c r="C597" s="14" t="s">
        <v>1119</v>
      </c>
      <c r="D597" s="14" t="s">
        <v>812</v>
      </c>
      <c r="E597" s="14" t="s">
        <v>1071</v>
      </c>
      <c r="F597" s="13" t="n">
        <v>29665</v>
      </c>
      <c r="G597" s="13" t="n">
        <v>0</v>
      </c>
      <c r="H597" s="13" t="n">
        <v>38346.13</v>
      </c>
      <c r="I597" s="13" t="n">
        <v>0</v>
      </c>
      <c r="J597" s="13" t="n">
        <v>36565.33</v>
      </c>
      <c r="K597" s="13" t="n">
        <v>0</v>
      </c>
      <c r="L597" s="13" t="n">
        <f aca="false">SUM(G597:K597)</f>
        <v>74911.46</v>
      </c>
      <c r="M597" s="12" t="n">
        <f aca="false">IF(L597-F597&gt;10.33,L597-F597,0)</f>
        <v>45246.46</v>
      </c>
      <c r="N597" s="12" t="n">
        <v>0</v>
      </c>
      <c r="O597" s="12" t="n">
        <v>0</v>
      </c>
      <c r="P597" s="12" t="n">
        <f aca="false">ROUND(M597*37.5%,)</f>
        <v>16967</v>
      </c>
    </row>
    <row r="598" customFormat="false" ht="12.75" hidden="false" customHeight="false" outlineLevel="0" collapsed="false">
      <c r="A598" s="9" t="n">
        <v>597</v>
      </c>
      <c r="B598" s="14" t="s">
        <v>1147</v>
      </c>
      <c r="C598" s="14" t="s">
        <v>1119</v>
      </c>
      <c r="D598" s="14" t="s">
        <v>1148</v>
      </c>
      <c r="E598" s="14" t="s">
        <v>1042</v>
      </c>
      <c r="F598" s="13" t="n">
        <v>13200</v>
      </c>
      <c r="G598" s="13" t="n">
        <v>0</v>
      </c>
      <c r="H598" s="13" t="n">
        <v>0</v>
      </c>
      <c r="I598" s="13" t="n">
        <v>0</v>
      </c>
      <c r="J598" s="13" t="n">
        <v>14717.83</v>
      </c>
      <c r="K598" s="13" t="n">
        <v>7561.95</v>
      </c>
      <c r="L598" s="13" t="n">
        <f aca="false">SUM(G598:K598)</f>
        <v>22279.78</v>
      </c>
      <c r="M598" s="12" t="n">
        <f aca="false">IF(L598-F598&gt;10.33,L598-F598,0)</f>
        <v>9079.78</v>
      </c>
      <c r="N598" s="12" t="n">
        <v>0</v>
      </c>
      <c r="O598" s="12" t="n">
        <v>0</v>
      </c>
      <c r="P598" s="12" t="n">
        <f aca="false">ROUND(M598*37.5%,)</f>
        <v>3405</v>
      </c>
    </row>
    <row r="599" customFormat="false" ht="12.75" hidden="false" customHeight="false" outlineLevel="0" collapsed="false">
      <c r="A599" s="9" t="n">
        <v>598</v>
      </c>
      <c r="B599" s="14" t="s">
        <v>1149</v>
      </c>
      <c r="C599" s="14" t="s">
        <v>1119</v>
      </c>
      <c r="D599" s="14" t="s">
        <v>773</v>
      </c>
      <c r="E599" s="14" t="s">
        <v>988</v>
      </c>
      <c r="F599" s="13" t="n">
        <v>12220</v>
      </c>
      <c r="G599" s="13" t="n">
        <v>0</v>
      </c>
      <c r="H599" s="13" t="n">
        <v>2731.19</v>
      </c>
      <c r="I599" s="13" t="n">
        <v>2731.19</v>
      </c>
      <c r="J599" s="13" t="n">
        <v>30696.34</v>
      </c>
      <c r="K599" s="13" t="n">
        <v>4764.59</v>
      </c>
      <c r="L599" s="13" t="n">
        <f aca="false">SUM(G599:K599)</f>
        <v>40923.31</v>
      </c>
      <c r="M599" s="12" t="n">
        <f aca="false">IF(L599-F599&gt;10.33,L599-F599,0)</f>
        <v>28703.31</v>
      </c>
      <c r="N599" s="12" t="n">
        <v>0</v>
      </c>
      <c r="O599" s="12" t="n">
        <v>0</v>
      </c>
      <c r="P599" s="12" t="n">
        <f aca="false">ROUND(M599*37.5%,)</f>
        <v>10764</v>
      </c>
    </row>
    <row r="600" customFormat="false" ht="12.75" hidden="false" customHeight="false" outlineLevel="0" collapsed="false">
      <c r="A600" s="9" t="n">
        <v>599</v>
      </c>
      <c r="B600" s="14" t="s">
        <v>1150</v>
      </c>
      <c r="C600" s="14" t="s">
        <v>1119</v>
      </c>
      <c r="D600" s="14" t="s">
        <v>633</v>
      </c>
      <c r="E600" s="14" t="s">
        <v>1130</v>
      </c>
      <c r="F600" s="13" t="n">
        <v>6735</v>
      </c>
      <c r="G600" s="13" t="n">
        <v>0</v>
      </c>
      <c r="H600" s="13" t="n">
        <v>0</v>
      </c>
      <c r="I600" s="13" t="n">
        <v>0</v>
      </c>
      <c r="J600" s="13" t="n">
        <v>12028.42</v>
      </c>
      <c r="K600" s="13" t="n">
        <v>0</v>
      </c>
      <c r="L600" s="13" t="n">
        <f aca="false">SUM(G600:K600)</f>
        <v>12028.42</v>
      </c>
      <c r="M600" s="12" t="n">
        <f aca="false">IF(L600-F600&gt;10.33,L600-F600,0)</f>
        <v>5293.42</v>
      </c>
      <c r="N600" s="12" t="n">
        <v>0</v>
      </c>
      <c r="O600" s="12" t="n">
        <v>0</v>
      </c>
      <c r="P600" s="12" t="n">
        <f aca="false">ROUND(M600*37.5%,)</f>
        <v>1985</v>
      </c>
    </row>
    <row r="601" customFormat="false" ht="12.75" hidden="false" customHeight="false" outlineLevel="0" collapsed="false">
      <c r="A601" s="9" t="n">
        <v>600</v>
      </c>
      <c r="B601" s="14" t="s">
        <v>1151</v>
      </c>
      <c r="C601" s="14" t="s">
        <v>1119</v>
      </c>
      <c r="D601" s="14" t="s">
        <v>1152</v>
      </c>
      <c r="E601" s="14" t="s">
        <v>1046</v>
      </c>
      <c r="F601" s="13" t="n">
        <v>14180</v>
      </c>
      <c r="G601" s="13" t="n">
        <v>2670.65</v>
      </c>
      <c r="H601" s="13" t="n">
        <v>4998.19</v>
      </c>
      <c r="I601" s="13" t="n">
        <v>0</v>
      </c>
      <c r="J601" s="13" t="n">
        <v>22069.86</v>
      </c>
      <c r="K601" s="13" t="n">
        <v>10226.7</v>
      </c>
      <c r="L601" s="13" t="n">
        <f aca="false">SUM(G601:K601)</f>
        <v>39965.4</v>
      </c>
      <c r="M601" s="12" t="n">
        <f aca="false">IF(L601-F601&gt;10.33,L601-F601,0)</f>
        <v>25785.4</v>
      </c>
      <c r="N601" s="12" t="n">
        <v>0</v>
      </c>
      <c r="O601" s="12" t="n">
        <v>0</v>
      </c>
      <c r="P601" s="12" t="n">
        <f aca="false">ROUND(M601*37.5%,)</f>
        <v>9670</v>
      </c>
    </row>
    <row r="602" customFormat="false" ht="12.75" hidden="false" customHeight="false" outlineLevel="0" collapsed="false">
      <c r="A602" s="9" t="n">
        <v>601</v>
      </c>
      <c r="B602" s="14" t="s">
        <v>1153</v>
      </c>
      <c r="C602" s="14" t="s">
        <v>1119</v>
      </c>
      <c r="D602" s="14" t="s">
        <v>713</v>
      </c>
      <c r="E602" s="14" t="s">
        <v>276</v>
      </c>
      <c r="F602" s="13" t="n">
        <v>17890</v>
      </c>
      <c r="G602" s="13" t="n">
        <v>0</v>
      </c>
      <c r="H602" s="13" t="n">
        <v>0</v>
      </c>
      <c r="I602" s="13" t="n">
        <v>0</v>
      </c>
      <c r="J602" s="13" t="n">
        <v>30881.39</v>
      </c>
      <c r="K602" s="13" t="n">
        <v>4576.81</v>
      </c>
      <c r="L602" s="13" t="n">
        <f aca="false">SUM(G602:K602)</f>
        <v>35458.2</v>
      </c>
      <c r="M602" s="12" t="n">
        <f aca="false">IF(L602-F602&gt;10.33,L602-F602,0)</f>
        <v>17568.2</v>
      </c>
      <c r="N602" s="12" t="n">
        <v>0</v>
      </c>
      <c r="O602" s="12" t="n">
        <v>0</v>
      </c>
      <c r="P602" s="12" t="n">
        <f aca="false">ROUND(M602*37.5%,)</f>
        <v>6588</v>
      </c>
    </row>
    <row r="603" customFormat="false" ht="12.75" hidden="false" customHeight="false" outlineLevel="0" collapsed="false">
      <c r="A603" s="9" t="n">
        <v>602</v>
      </c>
      <c r="B603" s="14" t="s">
        <v>1154</v>
      </c>
      <c r="C603" s="14" t="s">
        <v>1119</v>
      </c>
      <c r="D603" s="14" t="s">
        <v>1155</v>
      </c>
      <c r="E603" s="14" t="s">
        <v>24</v>
      </c>
      <c r="F603" s="13" t="n">
        <v>10915</v>
      </c>
      <c r="G603" s="13" t="n">
        <v>0</v>
      </c>
      <c r="H603" s="13" t="n">
        <v>0</v>
      </c>
      <c r="I603" s="13" t="n">
        <v>0</v>
      </c>
      <c r="J603" s="13" t="n">
        <v>24999</v>
      </c>
      <c r="K603" s="13" t="n">
        <v>0</v>
      </c>
      <c r="L603" s="13" t="n">
        <f aca="false">SUM(G603:K603)</f>
        <v>24999</v>
      </c>
      <c r="M603" s="12" t="n">
        <f aca="false">IF(L603-F603&gt;10.33,L603-F603,0)</f>
        <v>14084</v>
      </c>
      <c r="N603" s="12" t="n">
        <v>0</v>
      </c>
      <c r="O603" s="12" t="n">
        <v>0</v>
      </c>
      <c r="P603" s="12" t="n">
        <f aca="false">ROUND(M603*37.5%,)</f>
        <v>5282</v>
      </c>
    </row>
    <row r="604" customFormat="false" ht="12.75" hidden="false" customHeight="false" outlineLevel="0" collapsed="false">
      <c r="A604" s="9" t="n">
        <v>603</v>
      </c>
      <c r="B604" s="14" t="s">
        <v>1156</v>
      </c>
      <c r="C604" s="14" t="s">
        <v>1119</v>
      </c>
      <c r="D604" s="14" t="s">
        <v>1157</v>
      </c>
      <c r="E604" s="14" t="s">
        <v>24</v>
      </c>
      <c r="F604" s="13" t="n">
        <v>9290</v>
      </c>
      <c r="G604" s="13" t="n">
        <v>0</v>
      </c>
      <c r="H604" s="13" t="n">
        <v>4623.26</v>
      </c>
      <c r="I604" s="13" t="n">
        <v>0</v>
      </c>
      <c r="J604" s="13" t="n">
        <v>27031.16</v>
      </c>
      <c r="K604" s="13" t="n">
        <v>0</v>
      </c>
      <c r="L604" s="13" t="n">
        <f aca="false">SUM(G604:K604)</f>
        <v>31654.42</v>
      </c>
      <c r="M604" s="12" t="n">
        <f aca="false">IF(L604-F604&gt;10.33,L604-F604,0)</f>
        <v>22364.42</v>
      </c>
      <c r="N604" s="12" t="n">
        <v>0</v>
      </c>
      <c r="O604" s="12" t="n">
        <v>0</v>
      </c>
      <c r="P604" s="12" t="n">
        <f aca="false">ROUND(M604*37.5%,)</f>
        <v>8387</v>
      </c>
    </row>
    <row r="605" customFormat="false" ht="12.75" hidden="false" customHeight="false" outlineLevel="0" collapsed="false">
      <c r="A605" s="9" t="n">
        <v>604</v>
      </c>
      <c r="B605" s="14" t="s">
        <v>1158</v>
      </c>
      <c r="C605" s="14" t="s">
        <v>1119</v>
      </c>
      <c r="D605" s="14" t="s">
        <v>1159</v>
      </c>
      <c r="E605" s="14" t="s">
        <v>24</v>
      </c>
      <c r="F605" s="13" t="n">
        <v>14505</v>
      </c>
      <c r="G605" s="13" t="n">
        <v>606.66</v>
      </c>
      <c r="H605" s="13" t="n">
        <v>1200.54</v>
      </c>
      <c r="I605" s="13" t="n">
        <v>0</v>
      </c>
      <c r="J605" s="13" t="n">
        <v>5671.52</v>
      </c>
      <c r="K605" s="13" t="n">
        <v>10567.36</v>
      </c>
      <c r="L605" s="13" t="n">
        <f aca="false">SUM(G605:K605)</f>
        <v>18046.08</v>
      </c>
      <c r="M605" s="12" t="n">
        <f aca="false">IF(L605-F605&gt;10.33,L605-F605,0)</f>
        <v>3541.08</v>
      </c>
      <c r="N605" s="12" t="n">
        <v>0</v>
      </c>
      <c r="O605" s="12" t="n">
        <v>0</v>
      </c>
      <c r="P605" s="12" t="n">
        <f aca="false">ROUND(M605*37.5%,)</f>
        <v>1328</v>
      </c>
    </row>
    <row r="606" customFormat="false" ht="12.75" hidden="false" customHeight="false" outlineLevel="0" collapsed="false">
      <c r="A606" s="9" t="n">
        <v>605</v>
      </c>
      <c r="B606" s="14" t="s">
        <v>1160</v>
      </c>
      <c r="C606" s="14" t="s">
        <v>1119</v>
      </c>
      <c r="D606" s="14" t="s">
        <v>1161</v>
      </c>
      <c r="E606" s="14" t="s">
        <v>24</v>
      </c>
      <c r="F606" s="13" t="n">
        <v>18595</v>
      </c>
      <c r="G606" s="13" t="n">
        <v>1</v>
      </c>
      <c r="H606" s="13" t="n">
        <v>17331.81</v>
      </c>
      <c r="I606" s="13" t="n">
        <v>0</v>
      </c>
      <c r="J606" s="13" t="n">
        <v>28633.8</v>
      </c>
      <c r="K606" s="13" t="n">
        <v>9810.96</v>
      </c>
      <c r="L606" s="13" t="n">
        <f aca="false">SUM(G606:K606)</f>
        <v>55777.57</v>
      </c>
      <c r="M606" s="12" t="n">
        <f aca="false">IF(L606-F606&gt;10.33,L606-F606,0)</f>
        <v>37182.57</v>
      </c>
      <c r="N606" s="12" t="n">
        <v>0</v>
      </c>
      <c r="O606" s="12" t="n">
        <v>0</v>
      </c>
      <c r="P606" s="12" t="n">
        <f aca="false">ROUND(M606*37.5%,)</f>
        <v>13943</v>
      </c>
    </row>
    <row r="607" customFormat="false" ht="12.75" hidden="false" customHeight="false" outlineLevel="0" collapsed="false">
      <c r="A607" s="9" t="n">
        <v>606</v>
      </c>
      <c r="B607" s="14" t="s">
        <v>1162</v>
      </c>
      <c r="C607" s="14" t="s">
        <v>1119</v>
      </c>
      <c r="D607" s="14" t="s">
        <v>1163</v>
      </c>
      <c r="E607" s="14" t="s">
        <v>176</v>
      </c>
      <c r="F607" s="13" t="n">
        <v>16170</v>
      </c>
      <c r="G607" s="13" t="n">
        <v>0</v>
      </c>
      <c r="H607" s="13" t="n">
        <v>28346</v>
      </c>
      <c r="I607" s="13" t="n">
        <v>0</v>
      </c>
      <c r="J607" s="13" t="n">
        <v>13035.08</v>
      </c>
      <c r="K607" s="13" t="n">
        <v>18365.13</v>
      </c>
      <c r="L607" s="13" t="n">
        <f aca="false">SUM(G607:K607)</f>
        <v>59746.21</v>
      </c>
      <c r="M607" s="12" t="n">
        <f aca="false">IF(L607-F607&gt;10.33,L607-F607,0)</f>
        <v>43576.21</v>
      </c>
      <c r="N607" s="12" t="n">
        <v>0</v>
      </c>
      <c r="O607" s="12" t="n">
        <v>0</v>
      </c>
      <c r="P607" s="12" t="n">
        <f aca="false">ROUND(M607*37.5%,)</f>
        <v>16341</v>
      </c>
    </row>
    <row r="608" customFormat="false" ht="12.75" hidden="false" customHeight="false" outlineLevel="0" collapsed="false">
      <c r="A608" s="9" t="n">
        <v>607</v>
      </c>
      <c r="B608" s="14" t="s">
        <v>1164</v>
      </c>
      <c r="C608" s="14" t="s">
        <v>1119</v>
      </c>
      <c r="D608" s="14" t="s">
        <v>1101</v>
      </c>
      <c r="E608" s="14" t="s">
        <v>24</v>
      </c>
      <c r="F608" s="13" t="n">
        <v>18260</v>
      </c>
      <c r="G608" s="13" t="n">
        <v>0</v>
      </c>
      <c r="H608" s="13" t="n">
        <v>32613.84</v>
      </c>
      <c r="I608" s="13" t="n">
        <v>5112.94</v>
      </c>
      <c r="J608" s="13" t="n">
        <v>32258.39</v>
      </c>
      <c r="K608" s="13" t="n">
        <v>3215.76</v>
      </c>
      <c r="L608" s="13" t="n">
        <f aca="false">SUM(G608:K608)</f>
        <v>73200.93</v>
      </c>
      <c r="M608" s="12" t="n">
        <f aca="false">IF(L608-F608&gt;10.33,L608-F608,0)</f>
        <v>54940.93</v>
      </c>
      <c r="N608" s="12" t="n">
        <v>0</v>
      </c>
      <c r="O608" s="12" t="n">
        <v>0</v>
      </c>
      <c r="P608" s="12" t="n">
        <f aca="false">ROUND(M608*37.5%,)</f>
        <v>20603</v>
      </c>
    </row>
    <row r="609" customFormat="false" ht="12.75" hidden="false" customHeight="false" outlineLevel="0" collapsed="false">
      <c r="A609" s="9" t="n">
        <v>608</v>
      </c>
      <c r="B609" s="14" t="s">
        <v>1165</v>
      </c>
      <c r="C609" s="14" t="s">
        <v>1166</v>
      </c>
      <c r="D609" s="14" t="s">
        <v>460</v>
      </c>
      <c r="E609" s="14" t="s">
        <v>24</v>
      </c>
      <c r="F609" s="13" t="n">
        <v>11860</v>
      </c>
      <c r="G609" s="13" t="n">
        <v>0</v>
      </c>
      <c r="H609" s="13" t="n">
        <v>0</v>
      </c>
      <c r="I609" s="13" t="n">
        <v>0</v>
      </c>
      <c r="J609" s="13" t="n">
        <v>66770.13</v>
      </c>
      <c r="K609" s="13" t="n">
        <v>6542.81</v>
      </c>
      <c r="L609" s="13" t="n">
        <f aca="false">SUM(G609:K609)</f>
        <v>73312.94</v>
      </c>
      <c r="M609" s="12" t="n">
        <f aca="false">IF(L609-F609&gt;10.33,L609-F609,0)</f>
        <v>61452.94</v>
      </c>
      <c r="N609" s="12" t="n">
        <v>0</v>
      </c>
      <c r="O609" s="12" t="n">
        <v>0</v>
      </c>
      <c r="P609" s="12" t="n">
        <f aca="false">ROUND(M609*37.5%,)</f>
        <v>23045</v>
      </c>
    </row>
    <row r="610" customFormat="false" ht="12.75" hidden="false" customHeight="false" outlineLevel="0" collapsed="false">
      <c r="A610" s="9" t="n">
        <v>609</v>
      </c>
      <c r="B610" s="14" t="s">
        <v>1167</v>
      </c>
      <c r="C610" s="14" t="s">
        <v>1166</v>
      </c>
      <c r="D610" s="14" t="s">
        <v>1168</v>
      </c>
      <c r="E610" s="14" t="s">
        <v>24</v>
      </c>
      <c r="F610" s="13" t="n">
        <v>15585</v>
      </c>
      <c r="G610" s="13" t="n">
        <v>19888.66</v>
      </c>
      <c r="H610" s="13" t="n">
        <v>8222.74</v>
      </c>
      <c r="I610" s="13" t="n">
        <v>9362.98</v>
      </c>
      <c r="J610" s="13" t="n">
        <v>14798.5</v>
      </c>
      <c r="K610" s="13" t="n">
        <v>0</v>
      </c>
      <c r="L610" s="13" t="n">
        <f aca="false">SUM(G610:K610)</f>
        <v>52272.88</v>
      </c>
      <c r="M610" s="12" t="n">
        <f aca="false">IF(L610-F610&gt;10.33,L610-F610,0)</f>
        <v>36687.88</v>
      </c>
      <c r="N610" s="12" t="n">
        <v>0</v>
      </c>
      <c r="O610" s="12" t="n">
        <v>0</v>
      </c>
      <c r="P610" s="12" t="n">
        <f aca="false">ROUND(M610*37.5%,)</f>
        <v>13758</v>
      </c>
    </row>
    <row r="611" customFormat="false" ht="12.75" hidden="false" customHeight="false" outlineLevel="0" collapsed="false">
      <c r="A611" s="9" t="n">
        <v>610</v>
      </c>
      <c r="B611" s="14" t="s">
        <v>1169</v>
      </c>
      <c r="C611" s="14" t="s">
        <v>1166</v>
      </c>
      <c r="D611" s="14" t="s">
        <v>1170</v>
      </c>
      <c r="E611" s="14" t="s">
        <v>272</v>
      </c>
      <c r="F611" s="13" t="n">
        <v>14290</v>
      </c>
      <c r="G611" s="13" t="n">
        <v>0</v>
      </c>
      <c r="H611" s="13" t="n">
        <v>11653.1</v>
      </c>
      <c r="I611" s="13" t="n">
        <v>0</v>
      </c>
      <c r="J611" s="13" t="n">
        <v>11243.76</v>
      </c>
      <c r="K611" s="13" t="n">
        <v>9994.06</v>
      </c>
      <c r="L611" s="13" t="n">
        <f aca="false">SUM(G611:K611)</f>
        <v>32890.92</v>
      </c>
      <c r="M611" s="12" t="n">
        <f aca="false">IF(L611-F611&gt;10.33,L611-F611,0)</f>
        <v>18600.92</v>
      </c>
      <c r="N611" s="12" t="n">
        <v>0</v>
      </c>
      <c r="O611" s="12" t="n">
        <v>0</v>
      </c>
      <c r="P611" s="12" t="n">
        <f aca="false">ROUND(M611*37.5%,)</f>
        <v>6975</v>
      </c>
    </row>
    <row r="612" customFormat="false" ht="12.75" hidden="false" customHeight="false" outlineLevel="0" collapsed="false">
      <c r="A612" s="9" t="n">
        <v>611</v>
      </c>
      <c r="B612" s="14" t="s">
        <v>1171</v>
      </c>
      <c r="C612" s="14" t="s">
        <v>1166</v>
      </c>
      <c r="D612" s="14" t="s">
        <v>1172</v>
      </c>
      <c r="E612" s="14" t="s">
        <v>276</v>
      </c>
      <c r="F612" s="13" t="n">
        <v>12785</v>
      </c>
      <c r="G612" s="13" t="n">
        <v>0</v>
      </c>
      <c r="H612" s="13" t="n">
        <v>0</v>
      </c>
      <c r="I612" s="13" t="n">
        <v>0</v>
      </c>
      <c r="J612" s="13" t="n">
        <v>0</v>
      </c>
      <c r="K612" s="13" t="n">
        <v>0</v>
      </c>
      <c r="L612" s="13" t="n">
        <f aca="false">SUM(G612:K612)</f>
        <v>0</v>
      </c>
      <c r="M612" s="12" t="n">
        <f aca="false">IF(L612-F612&gt;10.33,L612-F612,0)</f>
        <v>0</v>
      </c>
      <c r="N612" s="12" t="n">
        <v>0</v>
      </c>
      <c r="O612" s="12" t="n">
        <v>0</v>
      </c>
      <c r="P612" s="12" t="n">
        <f aca="false">ROUND(M612*37.5%,)</f>
        <v>0</v>
      </c>
    </row>
    <row r="613" customFormat="false" ht="12.75" hidden="false" customHeight="false" outlineLevel="0" collapsed="false">
      <c r="A613" s="9" t="n">
        <v>612</v>
      </c>
      <c r="B613" s="14" t="s">
        <v>1173</v>
      </c>
      <c r="C613" s="14" t="s">
        <v>1166</v>
      </c>
      <c r="D613" s="14" t="s">
        <v>1174</v>
      </c>
      <c r="E613" s="14" t="s">
        <v>139</v>
      </c>
      <c r="F613" s="13" t="n">
        <v>9715</v>
      </c>
      <c r="G613" s="13" t="n">
        <v>0</v>
      </c>
      <c r="H613" s="13" t="n">
        <v>2299</v>
      </c>
      <c r="I613" s="13" t="n">
        <v>0</v>
      </c>
      <c r="J613" s="13" t="n">
        <v>6314.79</v>
      </c>
      <c r="K613" s="13" t="n">
        <v>0</v>
      </c>
      <c r="L613" s="13" t="n">
        <f aca="false">SUM(G613:K613)</f>
        <v>8613.79</v>
      </c>
      <c r="M613" s="12" t="n">
        <f aca="false">IF(L613-F613&gt;10.33,L613-F613,0)</f>
        <v>0</v>
      </c>
      <c r="N613" s="12" t="n">
        <v>0</v>
      </c>
      <c r="O613" s="12" t="n">
        <v>0</v>
      </c>
      <c r="P613" s="12" t="n">
        <f aca="false">ROUND(M613*37.5%,)</f>
        <v>0</v>
      </c>
    </row>
    <row r="614" customFormat="false" ht="12.75" hidden="false" customHeight="false" outlineLevel="0" collapsed="false">
      <c r="A614" s="9" t="n">
        <v>613</v>
      </c>
      <c r="B614" s="14" t="s">
        <v>1175</v>
      </c>
      <c r="C614" s="14" t="s">
        <v>1166</v>
      </c>
      <c r="D614" s="14" t="s">
        <v>455</v>
      </c>
      <c r="E614" s="14" t="s">
        <v>253</v>
      </c>
      <c r="F614" s="13" t="n">
        <v>12505</v>
      </c>
      <c r="G614" s="13" t="n">
        <v>1</v>
      </c>
      <c r="H614" s="13" t="n">
        <v>19387.39</v>
      </c>
      <c r="I614" s="13" t="n">
        <v>1056.3</v>
      </c>
      <c r="J614" s="13" t="n">
        <v>43633.53</v>
      </c>
      <c r="K614" s="13" t="n">
        <v>4043.71</v>
      </c>
      <c r="L614" s="13" t="n">
        <f aca="false">SUM(G614:K614)</f>
        <v>68121.93</v>
      </c>
      <c r="M614" s="12" t="n">
        <f aca="false">IF(L614-F614&gt;10.33,L614-F614,0)</f>
        <v>55616.93</v>
      </c>
      <c r="N614" s="12" t="n">
        <v>0</v>
      </c>
      <c r="O614" s="12" t="n">
        <v>0</v>
      </c>
      <c r="P614" s="12" t="n">
        <f aca="false">ROUND(M614*37.5%,)</f>
        <v>20856</v>
      </c>
    </row>
    <row r="615" customFormat="false" ht="12.75" hidden="false" customHeight="false" outlineLevel="0" collapsed="false">
      <c r="A615" s="9" t="n">
        <v>614</v>
      </c>
      <c r="B615" s="14" t="s">
        <v>1176</v>
      </c>
      <c r="C615" s="14" t="s">
        <v>1166</v>
      </c>
      <c r="D615" s="14" t="s">
        <v>455</v>
      </c>
      <c r="E615" s="14" t="s">
        <v>894</v>
      </c>
      <c r="F615" s="13" t="n">
        <v>8555</v>
      </c>
      <c r="G615" s="13" t="n">
        <v>0</v>
      </c>
      <c r="H615" s="13" t="n">
        <v>0</v>
      </c>
      <c r="I615" s="13" t="n">
        <v>0</v>
      </c>
      <c r="J615" s="13" t="n">
        <v>0</v>
      </c>
      <c r="K615" s="13" t="n">
        <v>0</v>
      </c>
      <c r="L615" s="13" t="n">
        <f aca="false">SUM(G615:K615)</f>
        <v>0</v>
      </c>
      <c r="M615" s="12" t="n">
        <f aca="false">IF(L615-F615&gt;10.33,L615-F615,0)</f>
        <v>0</v>
      </c>
      <c r="N615" s="12" t="n">
        <v>0</v>
      </c>
      <c r="O615" s="12" t="n">
        <v>0</v>
      </c>
      <c r="P615" s="12" t="n">
        <f aca="false">ROUND(M615*37.5%,)</f>
        <v>0</v>
      </c>
    </row>
    <row r="616" customFormat="false" ht="12.75" hidden="false" customHeight="false" outlineLevel="0" collapsed="false">
      <c r="A616" s="9" t="n">
        <v>615</v>
      </c>
      <c r="B616" s="14" t="s">
        <v>1177</v>
      </c>
      <c r="C616" s="14" t="s">
        <v>1178</v>
      </c>
      <c r="D616" s="14" t="s">
        <v>455</v>
      </c>
      <c r="E616" s="14" t="s">
        <v>24</v>
      </c>
      <c r="F616" s="13" t="n">
        <v>14605</v>
      </c>
      <c r="G616" s="13" t="n">
        <v>15065.35</v>
      </c>
      <c r="H616" s="13" t="n">
        <v>9319.55</v>
      </c>
      <c r="I616" s="13" t="n">
        <v>0</v>
      </c>
      <c r="J616" s="13" t="n">
        <v>20297.41</v>
      </c>
      <c r="K616" s="13" t="n">
        <v>1594.12</v>
      </c>
      <c r="L616" s="13" t="n">
        <f aca="false">SUM(G616:K616)</f>
        <v>46276.43</v>
      </c>
      <c r="M616" s="12" t="n">
        <f aca="false">IF(L616-F616&gt;10.33,L616-F616,0)</f>
        <v>31671.43</v>
      </c>
      <c r="N616" s="12" t="n">
        <v>0</v>
      </c>
      <c r="O616" s="12" t="n">
        <v>0</v>
      </c>
      <c r="P616" s="12" t="n">
        <f aca="false">ROUND(M616*37.5%,)</f>
        <v>11877</v>
      </c>
    </row>
    <row r="617" customFormat="false" ht="12.75" hidden="false" customHeight="false" outlineLevel="0" collapsed="false">
      <c r="A617" s="9" t="n">
        <v>616</v>
      </c>
      <c r="B617" s="14" t="s">
        <v>1179</v>
      </c>
      <c r="C617" s="14" t="s">
        <v>1180</v>
      </c>
      <c r="D617" s="14" t="s">
        <v>1181</v>
      </c>
      <c r="E617" s="14" t="s">
        <v>24</v>
      </c>
      <c r="F617" s="13" t="n">
        <v>9150</v>
      </c>
      <c r="G617" s="13" t="n">
        <v>0</v>
      </c>
      <c r="H617" s="13" t="n">
        <v>34494.04</v>
      </c>
      <c r="I617" s="13" t="n">
        <v>0</v>
      </c>
      <c r="J617" s="13" t="n">
        <v>17272.58</v>
      </c>
      <c r="K617" s="13" t="n">
        <v>0</v>
      </c>
      <c r="L617" s="13" t="n">
        <f aca="false">SUM(G617:K617)</f>
        <v>51766.62</v>
      </c>
      <c r="M617" s="12" t="n">
        <f aca="false">IF(L617-F617&gt;10.33,L617-F617,0)</f>
        <v>42616.62</v>
      </c>
      <c r="N617" s="12" t="n">
        <v>0</v>
      </c>
      <c r="O617" s="12" t="n">
        <v>0</v>
      </c>
      <c r="P617" s="12" t="n">
        <f aca="false">ROUND(M617*37.5%,)</f>
        <v>15981</v>
      </c>
    </row>
    <row r="618" customFormat="false" ht="12.75" hidden="false" customHeight="false" outlineLevel="0" collapsed="false">
      <c r="A618" s="9" t="n">
        <v>617</v>
      </c>
      <c r="B618" s="14" t="s">
        <v>1182</v>
      </c>
      <c r="C618" s="14" t="s">
        <v>1183</v>
      </c>
      <c r="D618" s="14" t="s">
        <v>790</v>
      </c>
      <c r="E618" s="14" t="s">
        <v>24</v>
      </c>
      <c r="F618" s="13" t="n">
        <v>11480</v>
      </c>
      <c r="G618" s="13" t="n">
        <v>47664.98</v>
      </c>
      <c r="H618" s="13" t="n">
        <v>0</v>
      </c>
      <c r="I618" s="13" t="n">
        <v>0</v>
      </c>
      <c r="J618" s="13" t="n">
        <v>0</v>
      </c>
      <c r="K618" s="13" t="n">
        <v>0</v>
      </c>
      <c r="L618" s="13" t="n">
        <f aca="false">SUM(G618:K618)</f>
        <v>47664.98</v>
      </c>
      <c r="M618" s="12" t="n">
        <f aca="false">IF(L618-F618&gt;10.33,L618-F618,0)</f>
        <v>36184.98</v>
      </c>
      <c r="N618" s="12" t="n">
        <v>0</v>
      </c>
      <c r="O618" s="12" t="n">
        <v>0</v>
      </c>
      <c r="P618" s="12" t="n">
        <f aca="false">ROUND(M618*37.5%,)</f>
        <v>13569</v>
      </c>
    </row>
    <row r="619" customFormat="false" ht="12.75" hidden="false" customHeight="false" outlineLevel="0" collapsed="false">
      <c r="A619" s="9" t="n">
        <v>618</v>
      </c>
      <c r="B619" s="14" t="s">
        <v>1184</v>
      </c>
      <c r="C619" s="14" t="s">
        <v>1185</v>
      </c>
      <c r="D619" s="14" t="s">
        <v>1186</v>
      </c>
      <c r="E619" s="14" t="s">
        <v>276</v>
      </c>
      <c r="F619" s="13" t="n">
        <v>14475</v>
      </c>
      <c r="G619" s="13" t="n">
        <v>0</v>
      </c>
      <c r="H619" s="13" t="n">
        <v>4789.55</v>
      </c>
      <c r="I619" s="13" t="n">
        <v>0</v>
      </c>
      <c r="J619" s="13" t="n">
        <v>26044.8</v>
      </c>
      <c r="K619" s="13" t="n">
        <v>30677.43</v>
      </c>
      <c r="L619" s="13" t="n">
        <f aca="false">SUM(G619:K619)</f>
        <v>61511.78</v>
      </c>
      <c r="M619" s="12" t="n">
        <f aca="false">IF(L619-F619&gt;10.33,L619-F619,0)</f>
        <v>47036.78</v>
      </c>
      <c r="N619" s="12" t="n">
        <v>0</v>
      </c>
      <c r="O619" s="12" t="n">
        <v>0</v>
      </c>
      <c r="P619" s="12" t="n">
        <f aca="false">ROUND(M619*37.5%,)</f>
        <v>17639</v>
      </c>
    </row>
    <row r="620" customFormat="false" ht="12.75" hidden="false" customHeight="false" outlineLevel="0" collapsed="false">
      <c r="A620" s="9" t="n">
        <v>619</v>
      </c>
      <c r="B620" s="14" t="s">
        <v>1187</v>
      </c>
      <c r="C620" s="14" t="s">
        <v>1185</v>
      </c>
      <c r="D620" s="14" t="s">
        <v>1188</v>
      </c>
      <c r="E620" s="14" t="s">
        <v>618</v>
      </c>
      <c r="F620" s="13" t="n">
        <v>10230</v>
      </c>
      <c r="G620" s="13" t="n">
        <v>0</v>
      </c>
      <c r="H620" s="13" t="n">
        <v>20239.77</v>
      </c>
      <c r="I620" s="13" t="n">
        <v>0</v>
      </c>
      <c r="J620" s="13" t="n">
        <v>10458.2</v>
      </c>
      <c r="K620" s="13" t="n">
        <v>19724.25</v>
      </c>
      <c r="L620" s="13" t="n">
        <f aca="false">SUM(G620:K620)</f>
        <v>50422.22</v>
      </c>
      <c r="M620" s="12" t="n">
        <f aca="false">IF(L620-F620&gt;10.33,L620-F620,0)</f>
        <v>40192.22</v>
      </c>
      <c r="N620" s="12" t="n">
        <v>0</v>
      </c>
      <c r="O620" s="12" t="n">
        <v>0</v>
      </c>
      <c r="P620" s="12" t="n">
        <f aca="false">ROUND(M620*37.5%,)</f>
        <v>15072</v>
      </c>
    </row>
    <row r="621" customFormat="false" ht="12.75" hidden="false" customHeight="false" outlineLevel="0" collapsed="false">
      <c r="A621" s="9" t="n">
        <v>620</v>
      </c>
      <c r="B621" s="14" t="s">
        <v>1189</v>
      </c>
      <c r="C621" s="14" t="s">
        <v>1185</v>
      </c>
      <c r="D621" s="14" t="s">
        <v>1190</v>
      </c>
      <c r="E621" s="14" t="s">
        <v>281</v>
      </c>
      <c r="F621" s="13" t="n">
        <v>14135</v>
      </c>
      <c r="G621" s="13" t="n">
        <v>1</v>
      </c>
      <c r="H621" s="13" t="n">
        <v>7932.85</v>
      </c>
      <c r="I621" s="13" t="n">
        <v>1</v>
      </c>
      <c r="J621" s="13" t="n">
        <v>15087.7</v>
      </c>
      <c r="K621" s="13" t="n">
        <v>8884.11</v>
      </c>
      <c r="L621" s="13" t="n">
        <f aca="false">SUM(G621:K621)</f>
        <v>31906.66</v>
      </c>
      <c r="M621" s="12" t="n">
        <f aca="false">IF(L621-F621&gt;10.33,L621-F621,0)</f>
        <v>17771.66</v>
      </c>
      <c r="N621" s="12" t="n">
        <v>0</v>
      </c>
      <c r="O621" s="12" t="n">
        <v>0</v>
      </c>
      <c r="P621" s="12" t="n">
        <f aca="false">ROUND(M621*37.5%,)</f>
        <v>6664</v>
      </c>
    </row>
    <row r="622" customFormat="false" ht="12.75" hidden="false" customHeight="false" outlineLevel="0" collapsed="false">
      <c r="A622" s="9" t="n">
        <v>621</v>
      </c>
      <c r="B622" s="14" t="s">
        <v>1191</v>
      </c>
      <c r="C622" s="14" t="s">
        <v>1183</v>
      </c>
      <c r="D622" s="14" t="s">
        <v>1192</v>
      </c>
      <c r="E622" s="14" t="s">
        <v>24</v>
      </c>
      <c r="F622" s="13" t="n">
        <v>10320</v>
      </c>
      <c r="G622" s="13" t="n">
        <v>0</v>
      </c>
      <c r="H622" s="13" t="n">
        <v>0</v>
      </c>
      <c r="I622" s="13" t="n">
        <v>668.01</v>
      </c>
      <c r="J622" s="13" t="n">
        <v>10681.48</v>
      </c>
      <c r="K622" s="13" t="n">
        <v>0</v>
      </c>
      <c r="L622" s="13" t="n">
        <f aca="false">SUM(G622:K622)</f>
        <v>11349.49</v>
      </c>
      <c r="M622" s="12" t="n">
        <f aca="false">IF(L622-F622&gt;10.33,L622-F622,0)</f>
        <v>1029.49</v>
      </c>
      <c r="N622" s="12" t="n">
        <v>0</v>
      </c>
      <c r="O622" s="12" t="n">
        <v>0</v>
      </c>
      <c r="P622" s="12" t="n">
        <f aca="false">ROUND(M622*37.5%,)</f>
        <v>386</v>
      </c>
    </row>
    <row r="623" customFormat="false" ht="12.75" hidden="false" customHeight="false" outlineLevel="0" collapsed="false">
      <c r="A623" s="9" t="n">
        <v>622</v>
      </c>
      <c r="B623" s="14" t="s">
        <v>1193</v>
      </c>
      <c r="C623" s="14" t="s">
        <v>1183</v>
      </c>
      <c r="D623" s="14" t="s">
        <v>1194</v>
      </c>
      <c r="E623" s="14" t="s">
        <v>193</v>
      </c>
      <c r="F623" s="13" t="n">
        <v>19450</v>
      </c>
      <c r="G623" s="13" t="n">
        <v>0</v>
      </c>
      <c r="H623" s="13" t="n">
        <v>41345.3</v>
      </c>
      <c r="I623" s="13" t="n">
        <v>0</v>
      </c>
      <c r="J623" s="13" t="n">
        <v>75305.41</v>
      </c>
      <c r="K623" s="13" t="n">
        <v>0</v>
      </c>
      <c r="L623" s="13" t="n">
        <f aca="false">SUM(G623:K623)</f>
        <v>116650.71</v>
      </c>
      <c r="M623" s="12" t="n">
        <f aca="false">IF(L623-F623&gt;10.33,L623-F623,0)</f>
        <v>97200.71</v>
      </c>
      <c r="N623" s="12" t="n">
        <v>0</v>
      </c>
      <c r="O623" s="12" t="n">
        <v>0</v>
      </c>
      <c r="P623" s="12" t="n">
        <f aca="false">ROUND(M623*37.5%,)</f>
        <v>36450</v>
      </c>
    </row>
    <row r="624" customFormat="false" ht="12.75" hidden="false" customHeight="false" outlineLevel="0" collapsed="false">
      <c r="A624" s="9" t="n">
        <v>623</v>
      </c>
      <c r="B624" s="14" t="s">
        <v>1195</v>
      </c>
      <c r="C624" s="14" t="s">
        <v>1185</v>
      </c>
      <c r="D624" s="14" t="s">
        <v>1196</v>
      </c>
      <c r="E624" s="14" t="s">
        <v>258</v>
      </c>
      <c r="F624" s="13" t="n">
        <v>11395</v>
      </c>
      <c r="G624" s="13" t="n">
        <v>0</v>
      </c>
      <c r="H624" s="13" t="n">
        <v>0</v>
      </c>
      <c r="I624" s="13" t="n">
        <v>0</v>
      </c>
      <c r="J624" s="13" t="n">
        <v>9677.69</v>
      </c>
      <c r="K624" s="13" t="n">
        <v>0</v>
      </c>
      <c r="L624" s="13" t="n">
        <f aca="false">SUM(G624:K624)</f>
        <v>9677.69</v>
      </c>
      <c r="M624" s="12" t="n">
        <f aca="false">IF(L624-F624&gt;10.33,L624-F624,0)</f>
        <v>0</v>
      </c>
      <c r="N624" s="12" t="n">
        <v>0</v>
      </c>
      <c r="O624" s="12" t="n">
        <v>0</v>
      </c>
      <c r="P624" s="12" t="n">
        <f aca="false">ROUND(M624*37.5%,)</f>
        <v>0</v>
      </c>
    </row>
    <row r="625" customFormat="false" ht="12.75" hidden="false" customHeight="false" outlineLevel="0" collapsed="false">
      <c r="A625" s="9" t="n">
        <v>624</v>
      </c>
      <c r="B625" s="14" t="s">
        <v>1197</v>
      </c>
      <c r="C625" s="14" t="s">
        <v>1183</v>
      </c>
      <c r="D625" s="14" t="s">
        <v>1198</v>
      </c>
      <c r="E625" s="14" t="s">
        <v>919</v>
      </c>
      <c r="F625" s="13" t="n">
        <v>11395</v>
      </c>
      <c r="G625" s="13" t="n">
        <v>5179.4</v>
      </c>
      <c r="H625" s="13" t="n">
        <v>608.11</v>
      </c>
      <c r="I625" s="13" t="n">
        <v>0</v>
      </c>
      <c r="J625" s="13" t="n">
        <v>15533.78</v>
      </c>
      <c r="K625" s="13" t="n">
        <v>0</v>
      </c>
      <c r="L625" s="13" t="n">
        <f aca="false">SUM(G625:K625)</f>
        <v>21321.29</v>
      </c>
      <c r="M625" s="12" t="n">
        <f aca="false">IF(L625-F625&gt;10.33,L625-F625,0)</f>
        <v>9926.29</v>
      </c>
      <c r="N625" s="12" t="n">
        <v>0</v>
      </c>
      <c r="O625" s="12" t="n">
        <v>0</v>
      </c>
      <c r="P625" s="12" t="n">
        <f aca="false">ROUND(M625*37.5%,)</f>
        <v>3722</v>
      </c>
    </row>
    <row r="626" customFormat="false" ht="12.75" hidden="false" customHeight="false" outlineLevel="0" collapsed="false">
      <c r="A626" s="9" t="n">
        <v>625</v>
      </c>
      <c r="B626" s="14" t="s">
        <v>1199</v>
      </c>
      <c r="C626" s="14" t="s">
        <v>1183</v>
      </c>
      <c r="D626" s="14" t="s">
        <v>1200</v>
      </c>
      <c r="E626" s="14" t="s">
        <v>24</v>
      </c>
      <c r="F626" s="13" t="n">
        <v>15770</v>
      </c>
      <c r="G626" s="13" t="n">
        <v>0</v>
      </c>
      <c r="H626" s="13" t="n">
        <v>0</v>
      </c>
      <c r="I626" s="13" t="n">
        <v>0</v>
      </c>
      <c r="J626" s="13" t="n">
        <v>81420.9</v>
      </c>
      <c r="K626" s="13" t="n">
        <v>0</v>
      </c>
      <c r="L626" s="13" t="n">
        <f aca="false">SUM(G626:K626)</f>
        <v>81420.9</v>
      </c>
      <c r="M626" s="12" t="n">
        <f aca="false">IF(L626-F626&gt;10.33,L626-F626,0)</f>
        <v>65650.9</v>
      </c>
      <c r="N626" s="12" t="n">
        <v>0</v>
      </c>
      <c r="O626" s="12" t="n">
        <v>0</v>
      </c>
      <c r="P626" s="12" t="n">
        <f aca="false">ROUND(M626*37.5%,)</f>
        <v>24619</v>
      </c>
    </row>
    <row r="627" customFormat="false" ht="12.75" hidden="false" customHeight="false" outlineLevel="0" collapsed="false">
      <c r="A627" s="9" t="n">
        <v>626</v>
      </c>
      <c r="B627" s="14" t="s">
        <v>1201</v>
      </c>
      <c r="C627" s="14" t="s">
        <v>1185</v>
      </c>
      <c r="D627" s="14" t="s">
        <v>1202</v>
      </c>
      <c r="E627" s="14" t="s">
        <v>243</v>
      </c>
      <c r="F627" s="13" t="n">
        <v>15625</v>
      </c>
      <c r="G627" s="13" t="n">
        <v>0</v>
      </c>
      <c r="H627" s="13" t="n">
        <v>0</v>
      </c>
      <c r="I627" s="13" t="n">
        <v>0</v>
      </c>
      <c r="J627" s="13" t="n">
        <v>4088.82</v>
      </c>
      <c r="K627" s="13" t="n">
        <v>5541.91</v>
      </c>
      <c r="L627" s="13" t="n">
        <f aca="false">SUM(G627:K627)</f>
        <v>9630.73</v>
      </c>
      <c r="M627" s="12" t="n">
        <f aca="false">IF(L627-F627&gt;10.33,L627-F627,0)</f>
        <v>0</v>
      </c>
      <c r="N627" s="12" t="n">
        <v>0</v>
      </c>
      <c r="O627" s="12" t="n">
        <v>0</v>
      </c>
      <c r="P627" s="12" t="n">
        <f aca="false">ROUND(M627*37.5%,)</f>
        <v>0</v>
      </c>
    </row>
    <row r="628" customFormat="false" ht="12.75" hidden="false" customHeight="false" outlineLevel="0" collapsed="false">
      <c r="A628" s="9" t="n">
        <v>627</v>
      </c>
      <c r="B628" s="14" t="s">
        <v>1203</v>
      </c>
      <c r="C628" s="14" t="s">
        <v>1183</v>
      </c>
      <c r="D628" s="14" t="s">
        <v>1204</v>
      </c>
      <c r="E628" s="14" t="s">
        <v>255</v>
      </c>
      <c r="F628" s="13" t="n">
        <v>12845</v>
      </c>
      <c r="G628" s="13" t="n">
        <v>10052.01</v>
      </c>
      <c r="H628" s="13" t="n">
        <v>7133.48</v>
      </c>
      <c r="I628" s="13" t="n">
        <v>2966.83</v>
      </c>
      <c r="J628" s="13" t="n">
        <v>9843.53</v>
      </c>
      <c r="K628" s="13" t="n">
        <v>0</v>
      </c>
      <c r="L628" s="13" t="n">
        <f aca="false">SUM(G628:K628)</f>
        <v>29995.85</v>
      </c>
      <c r="M628" s="12" t="n">
        <f aca="false">IF(L628-F628&gt;10.33,L628-F628,0)</f>
        <v>17150.85</v>
      </c>
      <c r="N628" s="12" t="n">
        <v>0</v>
      </c>
      <c r="O628" s="12" t="n">
        <v>0</v>
      </c>
      <c r="P628" s="12" t="n">
        <f aca="false">ROUND(M628*37.5%,)</f>
        <v>6432</v>
      </c>
    </row>
    <row r="629" customFormat="false" ht="12.75" hidden="false" customHeight="false" outlineLevel="0" collapsed="false">
      <c r="A629" s="9" t="n">
        <v>628</v>
      </c>
      <c r="B629" s="14" t="s">
        <v>1205</v>
      </c>
      <c r="C629" s="14" t="s">
        <v>1183</v>
      </c>
      <c r="D629" s="14" t="s">
        <v>1206</v>
      </c>
      <c r="E629" s="14" t="s">
        <v>173</v>
      </c>
      <c r="F629" s="13" t="n">
        <v>21370</v>
      </c>
      <c r="G629" s="13" t="n">
        <v>0</v>
      </c>
      <c r="H629" s="13" t="n">
        <v>0</v>
      </c>
      <c r="I629" s="13" t="n">
        <v>1844</v>
      </c>
      <c r="J629" s="13" t="n">
        <v>34311</v>
      </c>
      <c r="K629" s="13" t="n">
        <v>0</v>
      </c>
      <c r="L629" s="13" t="n">
        <f aca="false">SUM(G629:K629)</f>
        <v>36155</v>
      </c>
      <c r="M629" s="12" t="n">
        <f aca="false">IF(L629-F629&gt;10.33,L629-F629,0)</f>
        <v>14785</v>
      </c>
      <c r="N629" s="12" t="n">
        <v>0</v>
      </c>
      <c r="O629" s="12" t="n">
        <v>0</v>
      </c>
      <c r="P629" s="12" t="n">
        <f aca="false">ROUND(M629*37.5%,)</f>
        <v>5544</v>
      </c>
    </row>
    <row r="630" customFormat="false" ht="12.75" hidden="false" customHeight="false" outlineLevel="0" collapsed="false">
      <c r="A630" s="9" t="n">
        <v>629</v>
      </c>
      <c r="B630" s="14" t="s">
        <v>1207</v>
      </c>
      <c r="C630" s="14" t="s">
        <v>1183</v>
      </c>
      <c r="D630" s="14" t="s">
        <v>849</v>
      </c>
      <c r="E630" s="14" t="s">
        <v>24</v>
      </c>
      <c r="F630" s="13" t="n">
        <v>13445</v>
      </c>
      <c r="G630" s="13" t="n">
        <v>0</v>
      </c>
      <c r="H630" s="13" t="n">
        <v>8195.44</v>
      </c>
      <c r="I630" s="13" t="n">
        <v>3946.85</v>
      </c>
      <c r="J630" s="13" t="n">
        <v>15293.69</v>
      </c>
      <c r="K630" s="13" t="n">
        <v>1033.62</v>
      </c>
      <c r="L630" s="13" t="n">
        <f aca="false">SUM(G630:K630)</f>
        <v>28469.6</v>
      </c>
      <c r="M630" s="12" t="n">
        <f aca="false">IF(L630-F630&gt;10.33,L630-F630,0)</f>
        <v>15024.6</v>
      </c>
      <c r="N630" s="12" t="n">
        <v>0</v>
      </c>
      <c r="O630" s="12" t="n">
        <v>0</v>
      </c>
      <c r="P630" s="12" t="n">
        <f aca="false">ROUND(M630*37.5%,)</f>
        <v>5634</v>
      </c>
    </row>
    <row r="631" customFormat="false" ht="12.75" hidden="false" customHeight="false" outlineLevel="0" collapsed="false">
      <c r="A631" s="9" t="n">
        <v>630</v>
      </c>
      <c r="B631" s="14" t="s">
        <v>1208</v>
      </c>
      <c r="C631" s="14" t="s">
        <v>1183</v>
      </c>
      <c r="D631" s="14" t="s">
        <v>682</v>
      </c>
      <c r="E631" s="14" t="s">
        <v>239</v>
      </c>
      <c r="F631" s="13" t="n">
        <v>16840</v>
      </c>
      <c r="G631" s="13" t="n">
        <v>45310.73</v>
      </c>
      <c r="H631" s="13" t="n">
        <v>11327.68</v>
      </c>
      <c r="I631" s="13" t="n">
        <v>8962.45</v>
      </c>
      <c r="J631" s="13" t="n">
        <v>0</v>
      </c>
      <c r="K631" s="13" t="n">
        <v>0</v>
      </c>
      <c r="L631" s="13" t="n">
        <f aca="false">SUM(G631:K631)</f>
        <v>65600.86</v>
      </c>
      <c r="M631" s="12" t="n">
        <f aca="false">IF(L631-F631&gt;10.33,L631-F631,0)</f>
        <v>48760.86</v>
      </c>
      <c r="N631" s="12" t="n">
        <v>0</v>
      </c>
      <c r="O631" s="12" t="n">
        <v>0</v>
      </c>
      <c r="P631" s="12" t="n">
        <f aca="false">ROUND(M631*37.5%,)</f>
        <v>18285</v>
      </c>
    </row>
    <row r="632" customFormat="false" ht="12.75" hidden="false" customHeight="false" outlineLevel="0" collapsed="false">
      <c r="A632" s="9" t="n">
        <v>631</v>
      </c>
      <c r="B632" s="14" t="s">
        <v>1209</v>
      </c>
      <c r="C632" s="14" t="s">
        <v>1183</v>
      </c>
      <c r="D632" s="14" t="s">
        <v>1210</v>
      </c>
      <c r="E632" s="14" t="s">
        <v>24</v>
      </c>
      <c r="F632" s="13" t="n">
        <v>14100</v>
      </c>
      <c r="G632" s="13" t="n">
        <v>0</v>
      </c>
      <c r="H632" s="13" t="n">
        <v>1422.36</v>
      </c>
      <c r="I632" s="13" t="n">
        <v>3214.98</v>
      </c>
      <c r="J632" s="13" t="n">
        <v>8657.76</v>
      </c>
      <c r="K632" s="13" t="n">
        <v>10507.6</v>
      </c>
      <c r="L632" s="13" t="n">
        <f aca="false">SUM(G632:K632)</f>
        <v>23802.7</v>
      </c>
      <c r="M632" s="12" t="n">
        <f aca="false">IF(L632-F632&gt;10.33,L632-F632,0)</f>
        <v>9702.7</v>
      </c>
      <c r="N632" s="12" t="n">
        <v>0</v>
      </c>
      <c r="O632" s="12" t="n">
        <v>0</v>
      </c>
      <c r="P632" s="12" t="n">
        <f aca="false">ROUND(M632*37.5%,)</f>
        <v>3639</v>
      </c>
    </row>
    <row r="633" customFormat="false" ht="12.75" hidden="false" customHeight="false" outlineLevel="0" collapsed="false">
      <c r="A633" s="9" t="n">
        <v>632</v>
      </c>
      <c r="B633" s="14" t="s">
        <v>1211</v>
      </c>
      <c r="C633" s="14" t="s">
        <v>1212</v>
      </c>
      <c r="D633" s="14" t="s">
        <v>1213</v>
      </c>
      <c r="E633" s="14" t="s">
        <v>143</v>
      </c>
      <c r="F633" s="13" t="n">
        <v>12375</v>
      </c>
      <c r="G633" s="13" t="n">
        <v>1</v>
      </c>
      <c r="H633" s="13" t="n">
        <v>9392.63</v>
      </c>
      <c r="I633" s="13" t="n">
        <v>1219.73</v>
      </c>
      <c r="J633" s="13" t="n">
        <v>18376.4</v>
      </c>
      <c r="K633" s="13" t="n">
        <v>9090.28</v>
      </c>
      <c r="L633" s="13" t="n">
        <f aca="false">SUM(G633:K633)</f>
        <v>38080.04</v>
      </c>
      <c r="M633" s="12" t="n">
        <f aca="false">IF(L633-F633&gt;10.33,L633-F633,0)</f>
        <v>25705.04</v>
      </c>
      <c r="N633" s="12" t="n">
        <v>0</v>
      </c>
      <c r="O633" s="12" t="n">
        <v>0</v>
      </c>
      <c r="P633" s="12" t="n">
        <f aca="false">ROUND(M633*37.5%,)</f>
        <v>9639</v>
      </c>
    </row>
    <row r="634" customFormat="false" ht="12.75" hidden="false" customHeight="false" outlineLevel="0" collapsed="false">
      <c r="A634" s="9" t="n">
        <v>633</v>
      </c>
      <c r="B634" s="14" t="s">
        <v>1214</v>
      </c>
      <c r="C634" s="14" t="s">
        <v>1183</v>
      </c>
      <c r="D634" s="14" t="s">
        <v>576</v>
      </c>
      <c r="E634" s="14" t="s">
        <v>263</v>
      </c>
      <c r="F634" s="13" t="n">
        <v>14325</v>
      </c>
      <c r="G634" s="13" t="n">
        <v>8497.16</v>
      </c>
      <c r="H634" s="13" t="n">
        <v>11290.4</v>
      </c>
      <c r="I634" s="13" t="n">
        <v>0</v>
      </c>
      <c r="J634" s="13" t="n">
        <v>16551.82</v>
      </c>
      <c r="K634" s="13" t="n">
        <v>0</v>
      </c>
      <c r="L634" s="13" t="n">
        <f aca="false">SUM(G634:K634)</f>
        <v>36339.38</v>
      </c>
      <c r="M634" s="12" t="n">
        <f aca="false">IF(L634-F634&gt;10.33,L634-F634,0)</f>
        <v>22014.38</v>
      </c>
      <c r="N634" s="12" t="n">
        <v>0</v>
      </c>
      <c r="O634" s="12" t="n">
        <v>0</v>
      </c>
      <c r="P634" s="12" t="n">
        <f aca="false">ROUND(M634*37.5%,)</f>
        <v>8255</v>
      </c>
    </row>
    <row r="635" customFormat="false" ht="12.75" hidden="false" customHeight="false" outlineLevel="0" collapsed="false">
      <c r="A635" s="9" t="n">
        <v>634</v>
      </c>
      <c r="B635" s="14" t="s">
        <v>1215</v>
      </c>
      <c r="C635" s="14" t="s">
        <v>1185</v>
      </c>
      <c r="D635" s="14" t="s">
        <v>1216</v>
      </c>
      <c r="E635" s="14" t="s">
        <v>24</v>
      </c>
      <c r="F635" s="13" t="n">
        <v>15160</v>
      </c>
      <c r="G635" s="13" t="n">
        <v>0</v>
      </c>
      <c r="H635" s="13" t="n">
        <v>8707.46</v>
      </c>
      <c r="I635" s="13" t="n">
        <v>0</v>
      </c>
      <c r="J635" s="13" t="n">
        <v>21061.52</v>
      </c>
      <c r="K635" s="13" t="n">
        <v>21094.56</v>
      </c>
      <c r="L635" s="13" t="n">
        <f aca="false">SUM(G635:K635)</f>
        <v>50863.54</v>
      </c>
      <c r="M635" s="12" t="n">
        <f aca="false">IF(L635-F635&gt;10.33,L635-F635,0)</f>
        <v>35703.54</v>
      </c>
      <c r="N635" s="12" t="n">
        <v>0</v>
      </c>
      <c r="O635" s="12" t="n">
        <v>0</v>
      </c>
      <c r="P635" s="12" t="n">
        <f aca="false">ROUND(M635*37.5%,)</f>
        <v>13389</v>
      </c>
    </row>
    <row r="636" customFormat="false" ht="12.75" hidden="false" customHeight="false" outlineLevel="0" collapsed="false">
      <c r="A636" s="9" t="n">
        <v>635</v>
      </c>
      <c r="B636" s="14" t="s">
        <v>1217</v>
      </c>
      <c r="C636" s="14" t="s">
        <v>1185</v>
      </c>
      <c r="D636" s="14" t="s">
        <v>1218</v>
      </c>
      <c r="E636" s="14" t="s">
        <v>258</v>
      </c>
      <c r="F636" s="13" t="n">
        <v>8600</v>
      </c>
      <c r="G636" s="13" t="n">
        <v>0</v>
      </c>
      <c r="H636" s="13" t="n">
        <v>0</v>
      </c>
      <c r="I636" s="13" t="n">
        <v>0</v>
      </c>
      <c r="J636" s="13" t="n">
        <v>3439</v>
      </c>
      <c r="K636" s="13" t="n">
        <v>7383</v>
      </c>
      <c r="L636" s="13" t="n">
        <f aca="false">SUM(G636:K636)</f>
        <v>10822</v>
      </c>
      <c r="M636" s="12" t="n">
        <f aca="false">IF(L636-F636&gt;10.33,L636-F636,0)</f>
        <v>2222</v>
      </c>
      <c r="N636" s="12" t="n">
        <v>0</v>
      </c>
      <c r="O636" s="12" t="n">
        <v>0</v>
      </c>
      <c r="P636" s="12" t="n">
        <f aca="false">ROUND(M636*37.5%,)</f>
        <v>833</v>
      </c>
    </row>
    <row r="637" customFormat="false" ht="12.75" hidden="false" customHeight="false" outlineLevel="0" collapsed="false">
      <c r="A637" s="9" t="n">
        <v>636</v>
      </c>
      <c r="B637" s="14" t="s">
        <v>1219</v>
      </c>
      <c r="C637" s="14" t="s">
        <v>1220</v>
      </c>
      <c r="D637" s="14" t="s">
        <v>1221</v>
      </c>
      <c r="E637" s="14" t="s">
        <v>143</v>
      </c>
      <c r="F637" s="13" t="n">
        <v>13030</v>
      </c>
      <c r="G637" s="13" t="n">
        <v>0</v>
      </c>
      <c r="H637" s="13" t="n">
        <v>0</v>
      </c>
      <c r="I637" s="13" t="n">
        <v>0</v>
      </c>
      <c r="J637" s="13" t="n">
        <v>22579.24</v>
      </c>
      <c r="K637" s="13" t="n">
        <v>0</v>
      </c>
      <c r="L637" s="13" t="n">
        <f aca="false">SUM(G637:K637)</f>
        <v>22579.24</v>
      </c>
      <c r="M637" s="12" t="n">
        <f aca="false">IF(L637-F637&gt;10.33,L637-F637,0)</f>
        <v>9549.24</v>
      </c>
      <c r="N637" s="12" t="n">
        <v>0</v>
      </c>
      <c r="O637" s="12" t="n">
        <v>0</v>
      </c>
      <c r="P637" s="12" t="n">
        <f aca="false">ROUND(M637*37.5%,)</f>
        <v>3581</v>
      </c>
    </row>
    <row r="638" customFormat="false" ht="12.75" hidden="false" customHeight="false" outlineLevel="0" collapsed="false">
      <c r="A638" s="9" t="n">
        <v>637</v>
      </c>
      <c r="B638" s="14" t="s">
        <v>1222</v>
      </c>
      <c r="C638" s="14" t="s">
        <v>1185</v>
      </c>
      <c r="D638" s="14" t="s">
        <v>1223</v>
      </c>
      <c r="E638" s="14" t="s">
        <v>988</v>
      </c>
      <c r="F638" s="13" t="n">
        <v>15810</v>
      </c>
      <c r="G638" s="13" t="n">
        <v>0</v>
      </c>
      <c r="H638" s="13" t="n">
        <v>0</v>
      </c>
      <c r="I638" s="13" t="n">
        <v>0</v>
      </c>
      <c r="J638" s="13" t="n">
        <v>35521.46</v>
      </c>
      <c r="K638" s="13" t="n">
        <v>0</v>
      </c>
      <c r="L638" s="13" t="n">
        <f aca="false">SUM(G638:K638)</f>
        <v>35521.46</v>
      </c>
      <c r="M638" s="12" t="n">
        <f aca="false">IF(L638-F638&gt;10.33,L638-F638,0)</f>
        <v>19711.46</v>
      </c>
      <c r="N638" s="12" t="n">
        <v>0</v>
      </c>
      <c r="O638" s="12" t="n">
        <v>0</v>
      </c>
      <c r="P638" s="12" t="n">
        <f aca="false">ROUND(M638*37.5%,)</f>
        <v>7392</v>
      </c>
    </row>
    <row r="639" customFormat="false" ht="12.75" hidden="false" customHeight="false" outlineLevel="0" collapsed="false">
      <c r="A639" s="9" t="n">
        <v>638</v>
      </c>
      <c r="B639" s="14" t="s">
        <v>1224</v>
      </c>
      <c r="C639" s="14" t="s">
        <v>1225</v>
      </c>
      <c r="D639" s="14" t="s">
        <v>1226</v>
      </c>
      <c r="E639" s="14" t="s">
        <v>24</v>
      </c>
      <c r="F639" s="13" t="n">
        <v>15120</v>
      </c>
      <c r="G639" s="13" t="n">
        <v>0</v>
      </c>
      <c r="H639" s="13" t="n">
        <v>0</v>
      </c>
      <c r="I639" s="13" t="n">
        <v>0</v>
      </c>
      <c r="J639" s="13" t="n">
        <v>25982.56</v>
      </c>
      <c r="K639" s="13" t="n">
        <v>34017.44</v>
      </c>
      <c r="L639" s="13" t="n">
        <f aca="false">SUM(G639:K639)</f>
        <v>60000</v>
      </c>
      <c r="M639" s="12" t="n">
        <f aca="false">IF(L639-F639&gt;10.33,L639-F639,0)</f>
        <v>44880</v>
      </c>
      <c r="N639" s="12" t="n">
        <v>0</v>
      </c>
      <c r="O639" s="12" t="n">
        <v>0</v>
      </c>
      <c r="P639" s="12" t="n">
        <f aca="false">ROUND(M639*37.5%,)</f>
        <v>16830</v>
      </c>
    </row>
    <row r="640" customFormat="false" ht="12.75" hidden="false" customHeight="false" outlineLevel="0" collapsed="false">
      <c r="A640" s="9" t="n">
        <v>639</v>
      </c>
      <c r="B640" s="14" t="s">
        <v>1227</v>
      </c>
      <c r="C640" s="14" t="s">
        <v>1228</v>
      </c>
      <c r="D640" s="14" t="s">
        <v>1229</v>
      </c>
      <c r="E640" s="14" t="s">
        <v>24</v>
      </c>
      <c r="F640" s="13" t="n">
        <v>23555</v>
      </c>
      <c r="G640" s="13" t="n">
        <v>0</v>
      </c>
      <c r="H640" s="13" t="n">
        <v>12490.13</v>
      </c>
      <c r="I640" s="13" t="n">
        <v>0</v>
      </c>
      <c r="J640" s="13" t="n">
        <v>31492.49</v>
      </c>
      <c r="K640" s="13" t="n">
        <v>247.44</v>
      </c>
      <c r="L640" s="13" t="n">
        <f aca="false">SUM(G640:K640)</f>
        <v>44230.06</v>
      </c>
      <c r="M640" s="12" t="n">
        <f aca="false">IF(L640-F640&gt;10.33,L640-F640,0)</f>
        <v>20675.06</v>
      </c>
      <c r="N640" s="12" t="n">
        <v>0</v>
      </c>
      <c r="O640" s="12" t="n">
        <v>0</v>
      </c>
      <c r="P640" s="12" t="n">
        <f aca="false">ROUND(M640*37.5%,)</f>
        <v>7753</v>
      </c>
    </row>
    <row r="641" customFormat="false" ht="12.75" hidden="false" customHeight="false" outlineLevel="0" collapsed="false">
      <c r="A641" s="9" t="n">
        <v>640</v>
      </c>
      <c r="B641" s="14" t="s">
        <v>1230</v>
      </c>
      <c r="C641" s="14" t="s">
        <v>1228</v>
      </c>
      <c r="D641" s="14" t="s">
        <v>1231</v>
      </c>
      <c r="E641" s="14" t="s">
        <v>24</v>
      </c>
      <c r="F641" s="13" t="n">
        <v>26620</v>
      </c>
      <c r="G641" s="13" t="n">
        <v>0</v>
      </c>
      <c r="H641" s="13" t="n">
        <v>15109.93</v>
      </c>
      <c r="I641" s="13" t="n">
        <v>3844.76</v>
      </c>
      <c r="J641" s="13" t="n">
        <v>42836.1</v>
      </c>
      <c r="K641" s="13" t="n">
        <v>12144.9</v>
      </c>
      <c r="L641" s="13" t="n">
        <f aca="false">SUM(G641:K641)</f>
        <v>73935.69</v>
      </c>
      <c r="M641" s="12" t="n">
        <f aca="false">IF(L641-F641&gt;10.33,L641-F641,0)</f>
        <v>47315.69</v>
      </c>
      <c r="N641" s="12" t="n">
        <v>0</v>
      </c>
      <c r="O641" s="12" t="n">
        <v>0</v>
      </c>
      <c r="P641" s="12" t="n">
        <f aca="false">ROUND(M641*37.5%,)</f>
        <v>17743</v>
      </c>
    </row>
    <row r="642" customFormat="false" ht="12.75" hidden="false" customHeight="false" outlineLevel="0" collapsed="false">
      <c r="A642" s="9" t="n">
        <v>641</v>
      </c>
      <c r="B642" s="14" t="s">
        <v>1232</v>
      </c>
      <c r="C642" s="14" t="s">
        <v>1228</v>
      </c>
      <c r="D642" s="14" t="s">
        <v>1233</v>
      </c>
      <c r="E642" s="14" t="s">
        <v>24</v>
      </c>
      <c r="F642" s="13" t="n">
        <v>14215</v>
      </c>
      <c r="G642" s="13" t="n">
        <v>0</v>
      </c>
      <c r="H642" s="13" t="n">
        <v>11895.89</v>
      </c>
      <c r="I642" s="13" t="n">
        <v>3880.45</v>
      </c>
      <c r="J642" s="13" t="n">
        <v>24307.51</v>
      </c>
      <c r="K642" s="13" t="n">
        <v>0</v>
      </c>
      <c r="L642" s="13" t="n">
        <f aca="false">SUM(G642:K642)</f>
        <v>40083.85</v>
      </c>
      <c r="M642" s="12" t="n">
        <f aca="false">IF(L642-F642&gt;10.33,L642-F642,0)</f>
        <v>25868.85</v>
      </c>
      <c r="N642" s="12" t="n">
        <v>0</v>
      </c>
      <c r="O642" s="12" t="n">
        <v>0</v>
      </c>
      <c r="P642" s="12" t="n">
        <f aca="false">ROUND(M642*37.5%,)</f>
        <v>9701</v>
      </c>
    </row>
    <row r="643" customFormat="false" ht="12.75" hidden="false" customHeight="false" outlineLevel="0" collapsed="false">
      <c r="A643" s="9" t="n">
        <v>642</v>
      </c>
      <c r="B643" s="14" t="s">
        <v>1234</v>
      </c>
      <c r="C643" s="14" t="s">
        <v>1228</v>
      </c>
      <c r="D643" s="14" t="s">
        <v>1235</v>
      </c>
      <c r="E643" s="14" t="s">
        <v>1104</v>
      </c>
      <c r="F643" s="13" t="n">
        <v>26540</v>
      </c>
      <c r="G643" s="13" t="n">
        <v>8560.72</v>
      </c>
      <c r="H643" s="13" t="n">
        <v>3372.21</v>
      </c>
      <c r="I643" s="13" t="n">
        <v>0</v>
      </c>
      <c r="J643" s="13" t="n">
        <v>48325.68</v>
      </c>
      <c r="K643" s="13" t="n">
        <v>0</v>
      </c>
      <c r="L643" s="13" t="n">
        <f aca="false">SUM(G643:K643)</f>
        <v>60258.61</v>
      </c>
      <c r="M643" s="12" t="n">
        <f aca="false">IF(L643-F643&gt;10.33,L643-F643,0)</f>
        <v>33718.61</v>
      </c>
      <c r="N643" s="12" t="n">
        <v>0</v>
      </c>
      <c r="O643" s="12" t="n">
        <v>0</v>
      </c>
      <c r="P643" s="12" t="n">
        <f aca="false">ROUND(M643*37.5%,)</f>
        <v>12644</v>
      </c>
    </row>
    <row r="644" customFormat="false" ht="12.75" hidden="false" customHeight="false" outlineLevel="0" collapsed="false">
      <c r="A644" s="9" t="n">
        <v>643</v>
      </c>
      <c r="B644" s="14" t="s">
        <v>1236</v>
      </c>
      <c r="C644" s="14" t="s">
        <v>1228</v>
      </c>
      <c r="D644" s="14" t="s">
        <v>1237</v>
      </c>
      <c r="E644" s="14" t="s">
        <v>24</v>
      </c>
      <c r="F644" s="13" t="n">
        <v>21840</v>
      </c>
      <c r="G644" s="13" t="n">
        <v>0</v>
      </c>
      <c r="H644" s="13" t="n">
        <v>8981.91</v>
      </c>
      <c r="I644" s="13" t="n">
        <v>8485.81</v>
      </c>
      <c r="J644" s="13" t="n">
        <v>46768.21</v>
      </c>
      <c r="K644" s="13" t="n">
        <v>0</v>
      </c>
      <c r="L644" s="13" t="n">
        <f aca="false">SUM(G644:K644)</f>
        <v>64235.93</v>
      </c>
      <c r="M644" s="12" t="n">
        <f aca="false">IF(L644-F644&gt;10.33,L644-F644,0)</f>
        <v>42395.93</v>
      </c>
      <c r="N644" s="12" t="n">
        <v>0</v>
      </c>
      <c r="O644" s="12" t="n">
        <v>0</v>
      </c>
      <c r="P644" s="12" t="n">
        <f aca="false">ROUND(M644*37.5%,)</f>
        <v>15898</v>
      </c>
    </row>
    <row r="645" customFormat="false" ht="12.75" hidden="false" customHeight="false" outlineLevel="0" collapsed="false">
      <c r="A645" s="9" t="n">
        <v>644</v>
      </c>
      <c r="B645" s="14" t="s">
        <v>1238</v>
      </c>
      <c r="C645" s="14" t="s">
        <v>1228</v>
      </c>
      <c r="D645" s="14" t="s">
        <v>812</v>
      </c>
      <c r="E645" s="14" t="s">
        <v>1239</v>
      </c>
      <c r="F645" s="13" t="n">
        <v>18120</v>
      </c>
      <c r="G645" s="13" t="n">
        <v>0</v>
      </c>
      <c r="H645" s="13" t="n">
        <v>0</v>
      </c>
      <c r="I645" s="13" t="n">
        <v>0</v>
      </c>
      <c r="J645" s="13" t="n">
        <v>51947.44</v>
      </c>
      <c r="K645" s="13" t="n">
        <v>0</v>
      </c>
      <c r="L645" s="13" t="n">
        <f aca="false">SUM(G645:K645)</f>
        <v>51947.44</v>
      </c>
      <c r="M645" s="12" t="n">
        <f aca="false">IF(L645-F645&gt;10.33,L645-F645,0)</f>
        <v>33827.44</v>
      </c>
      <c r="N645" s="12" t="n">
        <v>0</v>
      </c>
      <c r="O645" s="12" t="n">
        <v>0</v>
      </c>
      <c r="P645" s="12" t="n">
        <f aca="false">ROUND(M645*37.5%,)</f>
        <v>12685</v>
      </c>
    </row>
    <row r="646" customFormat="false" ht="12.75" hidden="false" customHeight="false" outlineLevel="0" collapsed="false">
      <c r="A646" s="9" t="n">
        <v>645</v>
      </c>
      <c r="B646" s="14" t="s">
        <v>1240</v>
      </c>
      <c r="C646" s="14" t="s">
        <v>1228</v>
      </c>
      <c r="D646" s="14" t="s">
        <v>1241</v>
      </c>
      <c r="E646" s="14" t="s">
        <v>24</v>
      </c>
      <c r="F646" s="13" t="n">
        <v>18495</v>
      </c>
      <c r="G646" s="13" t="n">
        <v>0</v>
      </c>
      <c r="H646" s="13" t="n">
        <v>5241.76</v>
      </c>
      <c r="I646" s="13" t="n">
        <v>0</v>
      </c>
      <c r="J646" s="13" t="n">
        <v>10125.68</v>
      </c>
      <c r="K646" s="13" t="n">
        <v>4672.48</v>
      </c>
      <c r="L646" s="13" t="n">
        <f aca="false">SUM(G646:K646)</f>
        <v>20039.92</v>
      </c>
      <c r="M646" s="12" t="n">
        <f aca="false">IF(L646-F646&gt;10.33,L646-F646,0)</f>
        <v>1544.92</v>
      </c>
      <c r="N646" s="12" t="n">
        <v>0</v>
      </c>
      <c r="O646" s="12" t="n">
        <v>0</v>
      </c>
      <c r="P646" s="12" t="n">
        <f aca="false">ROUND(M646*37.5%,)</f>
        <v>579</v>
      </c>
    </row>
    <row r="647" customFormat="false" ht="12.75" hidden="false" customHeight="false" outlineLevel="0" collapsed="false">
      <c r="A647" s="9" t="n">
        <v>646</v>
      </c>
      <c r="B647" s="14" t="s">
        <v>1242</v>
      </c>
      <c r="C647" s="14" t="s">
        <v>1228</v>
      </c>
      <c r="D647" s="14" t="s">
        <v>1243</v>
      </c>
      <c r="E647" s="14" t="s">
        <v>176</v>
      </c>
      <c r="F647" s="13" t="n">
        <v>26680</v>
      </c>
      <c r="G647" s="13" t="n">
        <v>0</v>
      </c>
      <c r="H647" s="13" t="n">
        <v>20187.45</v>
      </c>
      <c r="I647" s="13" t="n">
        <v>647.87</v>
      </c>
      <c r="J647" s="13" t="n">
        <v>14813.62</v>
      </c>
      <c r="K647" s="13" t="n">
        <v>18130.77</v>
      </c>
      <c r="L647" s="13" t="n">
        <f aca="false">SUM(G647:K647)</f>
        <v>53779.71</v>
      </c>
      <c r="M647" s="12" t="n">
        <f aca="false">IF(L647-F647&gt;10.33,L647-F647,0)</f>
        <v>27099.71</v>
      </c>
      <c r="N647" s="12" t="n">
        <v>0</v>
      </c>
      <c r="O647" s="12" t="n">
        <v>0</v>
      </c>
      <c r="P647" s="12" t="n">
        <f aca="false">ROUND(M647*37.5%,)</f>
        <v>10162</v>
      </c>
    </row>
    <row r="648" customFormat="false" ht="12.75" hidden="false" customHeight="false" outlineLevel="0" collapsed="false">
      <c r="A648" s="9" t="n">
        <v>647</v>
      </c>
      <c r="B648" s="14" t="s">
        <v>1244</v>
      </c>
      <c r="C648" s="14" t="s">
        <v>1228</v>
      </c>
      <c r="D648" s="14" t="s">
        <v>1245</v>
      </c>
      <c r="E648" s="14" t="s">
        <v>1246</v>
      </c>
      <c r="F648" s="13" t="n">
        <v>15895</v>
      </c>
      <c r="G648" s="13" t="n">
        <v>0</v>
      </c>
      <c r="H648" s="13" t="n">
        <v>14888.24</v>
      </c>
      <c r="I648" s="13" t="n">
        <v>0</v>
      </c>
      <c r="J648" s="13" t="n">
        <v>11817.69</v>
      </c>
      <c r="K648" s="13" t="n">
        <v>2116.46</v>
      </c>
      <c r="L648" s="13" t="n">
        <f aca="false">SUM(G648:K648)</f>
        <v>28822.39</v>
      </c>
      <c r="M648" s="12" t="n">
        <f aca="false">IF(L648-F648&gt;10.33,L648-F648,0)</f>
        <v>12927.39</v>
      </c>
      <c r="N648" s="12" t="n">
        <v>0</v>
      </c>
      <c r="O648" s="12" t="n">
        <v>0</v>
      </c>
      <c r="P648" s="12" t="n">
        <f aca="false">ROUND(M648*37.5%,)</f>
        <v>4848</v>
      </c>
    </row>
    <row r="649" customFormat="false" ht="12.75" hidden="false" customHeight="false" outlineLevel="0" collapsed="false">
      <c r="A649" s="9" t="n">
        <v>648</v>
      </c>
      <c r="B649" s="14" t="s">
        <v>1247</v>
      </c>
      <c r="C649" s="14" t="s">
        <v>1228</v>
      </c>
      <c r="D649" s="14" t="s">
        <v>455</v>
      </c>
      <c r="E649" s="14" t="s">
        <v>243</v>
      </c>
      <c r="F649" s="13" t="n">
        <v>15850</v>
      </c>
      <c r="G649" s="13" t="n">
        <v>0</v>
      </c>
      <c r="H649" s="13" t="n">
        <v>8534.19</v>
      </c>
      <c r="I649" s="13" t="n">
        <v>0</v>
      </c>
      <c r="J649" s="13" t="n">
        <v>15482.3</v>
      </c>
      <c r="K649" s="13" t="n">
        <v>9859.67</v>
      </c>
      <c r="L649" s="13" t="n">
        <f aca="false">SUM(G649:K649)</f>
        <v>33876.16</v>
      </c>
      <c r="M649" s="12" t="n">
        <f aca="false">IF(L649-F649&gt;10.33,L649-F649,0)</f>
        <v>18026.16</v>
      </c>
      <c r="N649" s="12" t="n">
        <v>0</v>
      </c>
      <c r="O649" s="12" t="n">
        <v>0</v>
      </c>
      <c r="P649" s="12" t="n">
        <f aca="false">ROUND(M649*37.5%,)</f>
        <v>6760</v>
      </c>
    </row>
    <row r="650" customFormat="false" ht="12.75" hidden="false" customHeight="false" outlineLevel="0" collapsed="false">
      <c r="A650" s="9" t="n">
        <v>649</v>
      </c>
      <c r="B650" s="14" t="s">
        <v>1248</v>
      </c>
      <c r="C650" s="14" t="s">
        <v>1228</v>
      </c>
      <c r="D650" s="14" t="s">
        <v>1249</v>
      </c>
      <c r="E650" s="14" t="s">
        <v>1071</v>
      </c>
      <c r="F650" s="13" t="n">
        <v>25520</v>
      </c>
      <c r="G650" s="13" t="n">
        <v>81254.13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f aca="false">SUM(G650:K650)</f>
        <v>81254.13</v>
      </c>
      <c r="M650" s="12" t="n">
        <f aca="false">IF(L650-F650&gt;10.33,L650-F650,0)</f>
        <v>55734.13</v>
      </c>
      <c r="N650" s="12" t="n">
        <v>0</v>
      </c>
      <c r="O650" s="12" t="n">
        <v>0</v>
      </c>
      <c r="P650" s="12" t="n">
        <f aca="false">ROUND(M650*37.5%,)</f>
        <v>20900</v>
      </c>
    </row>
    <row r="651" customFormat="false" ht="12.75" hidden="false" customHeight="false" outlineLevel="0" collapsed="false">
      <c r="A651" s="9" t="n">
        <v>650</v>
      </c>
      <c r="B651" s="14" t="s">
        <v>1250</v>
      </c>
      <c r="C651" s="14" t="s">
        <v>1228</v>
      </c>
      <c r="D651" s="14" t="s">
        <v>1078</v>
      </c>
      <c r="E651" s="14" t="s">
        <v>255</v>
      </c>
      <c r="F651" s="13" t="n">
        <v>26730</v>
      </c>
      <c r="G651" s="13" t="n">
        <v>0</v>
      </c>
      <c r="H651" s="13" t="n">
        <v>0</v>
      </c>
      <c r="I651" s="13" t="n">
        <v>0</v>
      </c>
      <c r="J651" s="13" t="n">
        <v>26336.1</v>
      </c>
      <c r="K651" s="13" t="n">
        <v>0</v>
      </c>
      <c r="L651" s="13" t="n">
        <f aca="false">SUM(G651:K651)</f>
        <v>26336.1</v>
      </c>
      <c r="M651" s="12" t="n">
        <f aca="false">IF(L651-F651&gt;10.33,L651-F651,0)</f>
        <v>0</v>
      </c>
      <c r="N651" s="12" t="n">
        <v>0</v>
      </c>
      <c r="O651" s="12" t="n">
        <v>0</v>
      </c>
      <c r="P651" s="12" t="n">
        <f aca="false">ROUND(M651*37.5%,)</f>
        <v>0</v>
      </c>
    </row>
    <row r="652" customFormat="false" ht="12.75" hidden="false" customHeight="false" outlineLevel="0" collapsed="false">
      <c r="A652" s="9" t="n">
        <v>651</v>
      </c>
      <c r="B652" s="14" t="s">
        <v>1251</v>
      </c>
      <c r="C652" s="14" t="s">
        <v>1228</v>
      </c>
      <c r="D652" s="14" t="s">
        <v>1252</v>
      </c>
      <c r="E652" s="14" t="s">
        <v>270</v>
      </c>
      <c r="F652" s="13" t="n">
        <v>21750</v>
      </c>
      <c r="G652" s="13" t="n">
        <v>0</v>
      </c>
      <c r="H652" s="13" t="n">
        <v>11693.42</v>
      </c>
      <c r="I652" s="13" t="n">
        <v>0</v>
      </c>
      <c r="J652" s="13" t="n">
        <v>31650.56</v>
      </c>
      <c r="K652" s="13" t="n">
        <v>333.89</v>
      </c>
      <c r="L652" s="13" t="n">
        <f aca="false">SUM(G652:K652)</f>
        <v>43677.87</v>
      </c>
      <c r="M652" s="12" t="n">
        <f aca="false">IF(L652-F652&gt;10.33,L652-F652,0)</f>
        <v>21927.87</v>
      </c>
      <c r="N652" s="12" t="n">
        <v>0</v>
      </c>
      <c r="O652" s="12" t="n">
        <v>0</v>
      </c>
      <c r="P652" s="12" t="n">
        <f aca="false">ROUND(M652*37.5%,)</f>
        <v>8223</v>
      </c>
    </row>
    <row r="653" customFormat="false" ht="12.75" hidden="false" customHeight="false" outlineLevel="0" collapsed="false">
      <c r="A653" s="9" t="n">
        <v>652</v>
      </c>
      <c r="B653" s="14" t="s">
        <v>1253</v>
      </c>
      <c r="C653" s="14" t="s">
        <v>1228</v>
      </c>
      <c r="D653" s="14" t="s">
        <v>1254</v>
      </c>
      <c r="E653" s="14" t="s">
        <v>24</v>
      </c>
      <c r="F653" s="13" t="n">
        <v>11615</v>
      </c>
      <c r="G653" s="13" t="n">
        <v>0</v>
      </c>
      <c r="H653" s="13" t="n">
        <v>9127.44</v>
      </c>
      <c r="I653" s="13" t="n">
        <v>0</v>
      </c>
      <c r="J653" s="13" t="n">
        <v>10837.83</v>
      </c>
      <c r="K653" s="13" t="n">
        <v>0</v>
      </c>
      <c r="L653" s="13" t="n">
        <f aca="false">SUM(G653:K653)</f>
        <v>19965.27</v>
      </c>
      <c r="M653" s="12" t="n">
        <f aca="false">IF(L653-F653&gt;10.33,L653-F653,0)</f>
        <v>8350.27</v>
      </c>
      <c r="N653" s="12" t="n">
        <v>0</v>
      </c>
      <c r="O653" s="12" t="n">
        <v>0</v>
      </c>
      <c r="P653" s="12" t="n">
        <f aca="false">ROUND(M653*37.5%,)</f>
        <v>3131</v>
      </c>
    </row>
    <row r="654" customFormat="false" ht="12.75" hidden="false" customHeight="false" outlineLevel="0" collapsed="false">
      <c r="A654" s="9" t="n">
        <v>653</v>
      </c>
      <c r="B654" s="14" t="s">
        <v>1255</v>
      </c>
      <c r="C654" s="14" t="s">
        <v>1228</v>
      </c>
      <c r="D654" s="14" t="s">
        <v>1148</v>
      </c>
      <c r="E654" s="14" t="s">
        <v>24</v>
      </c>
      <c r="F654" s="13" t="n">
        <v>41005</v>
      </c>
      <c r="G654" s="13" t="n">
        <v>12152.79</v>
      </c>
      <c r="H654" s="13" t="n">
        <v>16991.25</v>
      </c>
      <c r="I654" s="13" t="n">
        <v>0</v>
      </c>
      <c r="J654" s="13" t="n">
        <v>37318.19</v>
      </c>
      <c r="K654" s="13" t="n">
        <v>823.92</v>
      </c>
      <c r="L654" s="13" t="n">
        <f aca="false">SUM(G654:K654)</f>
        <v>67286.15</v>
      </c>
      <c r="M654" s="12" t="n">
        <f aca="false">IF(L654-F654&gt;10.33,L654-F654,0)</f>
        <v>26281.15</v>
      </c>
      <c r="N654" s="12" t="n">
        <v>0</v>
      </c>
      <c r="O654" s="12" t="n">
        <v>0</v>
      </c>
      <c r="P654" s="12" t="n">
        <f aca="false">ROUND(M654*37.5%,)</f>
        <v>9855</v>
      </c>
    </row>
    <row r="655" customFormat="false" ht="12.75" hidden="false" customHeight="false" outlineLevel="0" collapsed="false">
      <c r="A655" s="9" t="n">
        <v>654</v>
      </c>
      <c r="B655" s="14" t="s">
        <v>1256</v>
      </c>
      <c r="C655" s="14" t="s">
        <v>1228</v>
      </c>
      <c r="D655" s="14" t="s">
        <v>805</v>
      </c>
      <c r="E655" s="14" t="s">
        <v>24</v>
      </c>
      <c r="F655" s="13" t="n">
        <v>11005</v>
      </c>
      <c r="G655" s="13" t="n">
        <v>1</v>
      </c>
      <c r="H655" s="13" t="n">
        <v>22952.48</v>
      </c>
      <c r="I655" s="13" t="n">
        <v>0</v>
      </c>
      <c r="J655" s="13" t="n">
        <v>58037.63</v>
      </c>
      <c r="K655" s="13" t="n">
        <v>6027.26</v>
      </c>
      <c r="L655" s="13" t="n">
        <f aca="false">SUM(G655:K655)</f>
        <v>87018.37</v>
      </c>
      <c r="M655" s="12" t="n">
        <f aca="false">IF(L655-F655&gt;10.33,L655-F655,0)</f>
        <v>76013.37</v>
      </c>
      <c r="N655" s="12" t="n">
        <v>0</v>
      </c>
      <c r="O655" s="12" t="n">
        <v>0</v>
      </c>
      <c r="P655" s="12" t="n">
        <f aca="false">ROUND(M655*37.5%,)</f>
        <v>28505</v>
      </c>
    </row>
    <row r="656" customFormat="false" ht="12.75" hidden="false" customHeight="false" outlineLevel="0" collapsed="false">
      <c r="A656" s="9" t="n">
        <v>655</v>
      </c>
      <c r="B656" s="14" t="s">
        <v>1257</v>
      </c>
      <c r="C656" s="14" t="s">
        <v>1228</v>
      </c>
      <c r="D656" s="14" t="s">
        <v>1258</v>
      </c>
      <c r="E656" s="14" t="s">
        <v>24</v>
      </c>
      <c r="F656" s="13" t="n">
        <v>10825</v>
      </c>
      <c r="G656" s="13" t="n">
        <v>0</v>
      </c>
      <c r="H656" s="13" t="n">
        <v>2697.44</v>
      </c>
      <c r="I656" s="13" t="n">
        <v>0</v>
      </c>
      <c r="J656" s="13" t="n">
        <v>3742.29</v>
      </c>
      <c r="K656" s="13" t="n">
        <v>0</v>
      </c>
      <c r="L656" s="13" t="n">
        <f aca="false">SUM(G656:K656)</f>
        <v>6439.73</v>
      </c>
      <c r="M656" s="12" t="n">
        <f aca="false">IF(L656-F656&gt;10.33,L656-F656,0)</f>
        <v>0</v>
      </c>
      <c r="N656" s="12" t="n">
        <v>0</v>
      </c>
      <c r="O656" s="12" t="n">
        <v>0</v>
      </c>
      <c r="P656" s="12" t="n">
        <f aca="false">ROUND(M656*37.5%,)</f>
        <v>0</v>
      </c>
    </row>
    <row r="657" customFormat="false" ht="12.75" hidden="false" customHeight="false" outlineLevel="0" collapsed="false">
      <c r="A657" s="9" t="n">
        <v>656</v>
      </c>
      <c r="B657" s="14" t="s">
        <v>1259</v>
      </c>
      <c r="C657" s="14" t="s">
        <v>1260</v>
      </c>
      <c r="D657" s="14" t="s">
        <v>1261</v>
      </c>
      <c r="E657" s="14" t="s">
        <v>227</v>
      </c>
      <c r="F657" s="13" t="n">
        <v>11430</v>
      </c>
      <c r="G657" s="13" t="n">
        <v>0</v>
      </c>
      <c r="H657" s="13" t="n">
        <v>4786.76</v>
      </c>
      <c r="I657" s="13" t="n">
        <v>0</v>
      </c>
      <c r="J657" s="13" t="n">
        <v>28465.24</v>
      </c>
      <c r="K657" s="13" t="n">
        <v>3623.28</v>
      </c>
      <c r="L657" s="13" t="n">
        <f aca="false">SUM(G657:K657)</f>
        <v>36875.28</v>
      </c>
      <c r="M657" s="12" t="n">
        <f aca="false">IF(L657-F657&gt;10.33,L657-F657,0)</f>
        <v>25445.28</v>
      </c>
      <c r="N657" s="12" t="n">
        <v>0</v>
      </c>
      <c r="O657" s="12" t="n">
        <v>0</v>
      </c>
      <c r="P657" s="12" t="n">
        <f aca="false">ROUND(M657*37.5%,)</f>
        <v>9542</v>
      </c>
    </row>
    <row r="658" customFormat="false" ht="12.75" hidden="false" customHeight="false" outlineLevel="0" collapsed="false">
      <c r="A658" s="9" t="n">
        <v>657</v>
      </c>
      <c r="B658" s="14" t="s">
        <v>1262</v>
      </c>
      <c r="C658" s="14" t="s">
        <v>1263</v>
      </c>
      <c r="D658" s="14" t="s">
        <v>1264</v>
      </c>
      <c r="E658" s="14" t="s">
        <v>24</v>
      </c>
      <c r="F658" s="13" t="n">
        <v>6600</v>
      </c>
      <c r="G658" s="13" t="n">
        <v>0</v>
      </c>
      <c r="H658" s="13" t="n">
        <v>0</v>
      </c>
      <c r="I658" s="13" t="n">
        <v>0</v>
      </c>
      <c r="J658" s="13" t="n">
        <v>2156.91</v>
      </c>
      <c r="K658" s="13" t="n">
        <v>0</v>
      </c>
      <c r="L658" s="13" t="n">
        <f aca="false">SUM(G658:K658)</f>
        <v>2156.91</v>
      </c>
      <c r="M658" s="12" t="n">
        <f aca="false">IF(L658-F658&gt;10.33,L658-F658,0)</f>
        <v>0</v>
      </c>
      <c r="N658" s="12" t="n">
        <v>0</v>
      </c>
      <c r="O658" s="12" t="n">
        <v>0</v>
      </c>
      <c r="P658" s="12" t="n">
        <f aca="false">ROUND(M658*37.5%,)</f>
        <v>0</v>
      </c>
    </row>
    <row r="659" customFormat="false" ht="12.75" hidden="false" customHeight="false" outlineLevel="0" collapsed="false">
      <c r="A659" s="9" t="n">
        <v>658</v>
      </c>
      <c r="B659" s="14" t="s">
        <v>1265</v>
      </c>
      <c r="C659" s="14" t="s">
        <v>1263</v>
      </c>
      <c r="D659" s="14" t="s">
        <v>1266</v>
      </c>
      <c r="E659" s="14" t="s">
        <v>24</v>
      </c>
      <c r="F659" s="13" t="n">
        <v>9205</v>
      </c>
      <c r="G659" s="13" t="n">
        <v>0</v>
      </c>
      <c r="H659" s="13" t="n">
        <v>9375.65</v>
      </c>
      <c r="I659" s="13" t="n">
        <v>0</v>
      </c>
      <c r="J659" s="13" t="n">
        <v>21099.42</v>
      </c>
      <c r="K659" s="13" t="n">
        <v>1601.51</v>
      </c>
      <c r="L659" s="13" t="n">
        <f aca="false">SUM(G659:K659)</f>
        <v>32076.58</v>
      </c>
      <c r="M659" s="12" t="n">
        <f aca="false">IF(L659-F659&gt;10.33,L659-F659,0)</f>
        <v>22871.58</v>
      </c>
      <c r="N659" s="12" t="n">
        <v>0</v>
      </c>
      <c r="O659" s="12" t="n">
        <v>0</v>
      </c>
      <c r="P659" s="12" t="n">
        <f aca="false">ROUND(M659*37.5%,)</f>
        <v>8577</v>
      </c>
    </row>
    <row r="660" customFormat="false" ht="12.75" hidden="false" customHeight="false" outlineLevel="0" collapsed="false">
      <c r="A660" s="9" t="n">
        <v>659</v>
      </c>
      <c r="B660" s="14" t="s">
        <v>1267</v>
      </c>
      <c r="C660" s="14" t="s">
        <v>1268</v>
      </c>
      <c r="D660" s="14" t="s">
        <v>1269</v>
      </c>
      <c r="E660" s="14" t="s">
        <v>24</v>
      </c>
      <c r="F660" s="13" t="n">
        <v>27320</v>
      </c>
      <c r="G660" s="13" t="n">
        <f aca="false">17101.89+0+0+0</f>
        <v>17101.89</v>
      </c>
      <c r="H660" s="13" t="n">
        <f aca="false">24208.06+0+0+0</f>
        <v>24208.06</v>
      </c>
      <c r="I660" s="13" t="n">
        <f aca="false">4845.35+223.51+0+0</f>
        <v>5068.86</v>
      </c>
      <c r="J660" s="13" t="n">
        <f aca="false">15223.26+5927.94+12260.34+3793.46</f>
        <v>37205</v>
      </c>
      <c r="K660" s="13" t="n">
        <f aca="false">6016.45+335.6+0+0</f>
        <v>6352.05</v>
      </c>
      <c r="L660" s="13" t="n">
        <f aca="false">SUM(G660:K660)</f>
        <v>89935.86</v>
      </c>
      <c r="M660" s="12" t="n">
        <f aca="false">IF(L660-F660&gt;10.33,L660-F660,0)</f>
        <v>62615.86</v>
      </c>
      <c r="N660" s="12" t="n">
        <v>0</v>
      </c>
      <c r="O660" s="12" t="n">
        <v>0</v>
      </c>
      <c r="P660" s="12" t="n">
        <f aca="false">ROUND(M660*37.5%,)</f>
        <v>23481</v>
      </c>
    </row>
    <row r="661" customFormat="false" ht="12.75" hidden="false" customHeight="false" outlineLevel="0" collapsed="false">
      <c r="A661" s="9" t="n">
        <v>660</v>
      </c>
      <c r="B661" s="14" t="s">
        <v>1270</v>
      </c>
      <c r="C661" s="14" t="s">
        <v>1271</v>
      </c>
      <c r="D661" s="14" t="s">
        <v>455</v>
      </c>
      <c r="E661" s="14" t="s">
        <v>24</v>
      </c>
      <c r="F661" s="13" t="n">
        <v>2025</v>
      </c>
      <c r="G661" s="13" t="n">
        <v>0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f aca="false">SUM(G661:K661)</f>
        <v>0</v>
      </c>
      <c r="M661" s="12" t="n">
        <f aca="false">IF(L661-F661&gt;10.33,L661-F661,0)</f>
        <v>0</v>
      </c>
      <c r="N661" s="12" t="n">
        <v>0</v>
      </c>
      <c r="O661" s="12" t="n">
        <v>0</v>
      </c>
      <c r="P661" s="12" t="n">
        <f aca="false">ROUND(M661*37.5%,)</f>
        <v>0</v>
      </c>
    </row>
    <row r="662" customFormat="false" ht="12.75" hidden="false" customHeight="false" outlineLevel="0" collapsed="false">
      <c r="F662" s="4" t="n">
        <f aca="false">SUM(F2:F661)</f>
        <v>15772335</v>
      </c>
      <c r="G662" s="4" t="n">
        <f aca="false">SUM(G2:G661)</f>
        <v>1069989.83</v>
      </c>
      <c r="H662" s="4" t="n">
        <f aca="false">SUM(H2:H661)</f>
        <v>6439720.04</v>
      </c>
      <c r="I662" s="4" t="n">
        <f aca="false">SUM(I2:I661)</f>
        <v>1190975.22</v>
      </c>
      <c r="J662" s="4" t="n">
        <f aca="false">SUM(J2:J661)</f>
        <v>17069083.91</v>
      </c>
      <c r="K662" s="4" t="n">
        <f aca="false">SUM(K2:K661)</f>
        <v>3055808.49</v>
      </c>
      <c r="L662" s="4" t="n">
        <f aca="false">SUM(L2:L661)</f>
        <v>28825577.49</v>
      </c>
      <c r="M662" s="4" t="n">
        <f aca="false">SUM(M2:M661)</f>
        <v>14134696.09</v>
      </c>
      <c r="N662" s="4" t="n">
        <f aca="false">SUM(N2:N661)</f>
        <v>2621004</v>
      </c>
      <c r="O662" s="4" t="n">
        <f aca="false">SUM(O2:O661)</f>
        <v>687539</v>
      </c>
      <c r="P662" s="4" t="n">
        <f aca="false">SUM(P2:P661)</f>
        <v>1991959</v>
      </c>
    </row>
    <row r="663" customFormat="false" ht="12.75" hidden="false" customHeight="false" outlineLevel="0" collapsed="false">
      <c r="G663" s="17"/>
      <c r="H663" s="17"/>
      <c r="I663" s="17"/>
      <c r="J663" s="17"/>
      <c r="K663" s="17"/>
      <c r="L663" s="17"/>
      <c r="M663" s="17"/>
      <c r="N663" s="17"/>
      <c r="O663" s="17"/>
    </row>
    <row r="664" customFormat="false" ht="12.75" hidden="false" customHeight="false" outlineLevel="0" collapsed="false">
      <c r="G664" s="17"/>
      <c r="H664" s="17"/>
      <c r="I664" s="17"/>
      <c r="J664" s="17"/>
      <c r="K664" s="17"/>
      <c r="L664" s="17"/>
      <c r="M664" s="17"/>
      <c r="N664" s="17"/>
      <c r="O664" s="17"/>
    </row>
    <row r="665" customFormat="false" ht="12.75" hidden="false" customHeight="false" outlineLevel="0" collapsed="false">
      <c r="G665" s="17"/>
      <c r="H665" s="17"/>
      <c r="I665" s="17"/>
      <c r="J665" s="17"/>
      <c r="K665" s="17"/>
      <c r="L665" s="17"/>
      <c r="M665" s="17"/>
      <c r="N665" s="17"/>
      <c r="O665" s="17"/>
    </row>
  </sheetData>
  <autoFilter ref="A1:M662"/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ETTORE GENERALE
Alberto Bottino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07-09-18T12:05:49Z</cp:lastPrinted>
  <dcterms:modified xsi:type="dcterms:W3CDTF">2007-09-18T12:05:50Z</dcterms:modified>
  <cp:revision>0</cp:revision>
  <dc:subject/>
  <dc:title/>
</cp:coreProperties>
</file>