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Rilevazione" sheetId="2" state="visible" r:id="rId3"/>
  </sheets>
  <definedNames>
    <definedName function="false" hidden="false" localSheetId="1" name="_xlnm.Print_Titles" vbProcedure="false">Rilevazione!$1:$1</definedName>
    <definedName function="false" hidden="false" localSheetId="1" name="Excel_BuiltIn__FilterDatabase" vbProcedure="false">Rilevazione!$A$1:$K$1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15">
  <si>
    <t xml:space="preserve">Assegnazione complessiva nota U.S.R. prot.112/p del 3/5/2007</t>
  </si>
  <si>
    <t xml:space="preserve">Posti disponibili dopo il 31/12</t>
  </si>
  <si>
    <t xml:space="preserve">sostituzione personale in maternità</t>
  </si>
  <si>
    <t xml:space="preserve">pagamenti maternità fuori nomina</t>
  </si>
  <si>
    <t xml:space="preserve">Malattia</t>
  </si>
  <si>
    <t xml:space="preserve">Altro</t>
  </si>
  <si>
    <t xml:space="preserve">TOTALE</t>
  </si>
  <si>
    <t xml:space="preserve">differenza </t>
  </si>
  <si>
    <t xml:space="preserve">importo da accreditare dall'U.S.P. di Avellino</t>
  </si>
  <si>
    <t xml:space="preserve">Elementari</t>
  </si>
  <si>
    <t xml:space="preserve">Ist. Compr.</t>
  </si>
  <si>
    <t xml:space="preserve">Medie</t>
  </si>
  <si>
    <t xml:space="preserve">Superior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GIOVANNI XXIII</t>
  </si>
  <si>
    <t xml:space="preserve">MONTEFALCIONE</t>
  </si>
  <si>
    <t xml:space="preserve">AVIC806005</t>
  </si>
  <si>
    <t xml:space="preserve">DE IORIO F. 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TOSELLI P.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CASALBORE</t>
  </si>
  <si>
    <t xml:space="preserve">AVIC81500X</t>
  </si>
  <si>
    <t xml:space="preserve">PIRROTTI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EL BALZO C.</t>
  </si>
  <si>
    <t xml:space="preserve">SAN MARTINO VALLE CAUDINA</t>
  </si>
  <si>
    <t xml:space="preserve">AVIC821007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.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CONTRADA</t>
  </si>
  <si>
    <t xml:space="preserve">AVIC84100C</t>
  </si>
  <si>
    <t xml:space="preserve">PICELLA E. BOTTO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.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AVIS014008</t>
  </si>
  <si>
    <t xml:space="preserve">AVIS01600X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S.</t>
  </si>
  <si>
    <t xml:space="preserve">AVPS020001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AVPS06000B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D090003</t>
  </si>
  <si>
    <t xml:space="preserve">VOLPE V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_ ;[RED]\-#,##0.00\ "/>
    <numFmt numFmtId="167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7"/>
    <col collapsed="false" customWidth="true" hidden="false" outlineLevel="0" max="4" min="3" style="0" width="11.28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1.28"/>
    <col collapsed="false" customWidth="true" hidden="false" outlineLevel="0" max="9" min="8" style="0" width="12.85"/>
    <col collapsed="false" customWidth="true" hidden="false" outlineLevel="0" max="10" min="10" style="0" width="12.14"/>
  </cols>
  <sheetData>
    <row r="1" customFormat="false" ht="63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3" t="s">
        <v>9</v>
      </c>
      <c r="B2" s="4" t="n">
        <f aca="false">SUM(Rilevazione!F2:F23)</f>
        <v>729315</v>
      </c>
      <c r="C2" s="4" t="n">
        <f aca="false">SUM(Rilevazione!G2:G23)</f>
        <v>18650.06</v>
      </c>
      <c r="D2" s="4" t="n">
        <f aca="false">SUM(Rilevazione!H2:H23)</f>
        <v>129154.18</v>
      </c>
      <c r="E2" s="4" t="n">
        <f aca="false">SUM(Rilevazione!I2:I23)</f>
        <v>19729.05</v>
      </c>
      <c r="F2" s="4" t="n">
        <f aca="false">SUM(Rilevazione!J2:J23)</f>
        <v>595159.03</v>
      </c>
      <c r="G2" s="4" t="n">
        <f aca="false">SUM(Rilevazione!K2:K23)</f>
        <v>82975.62</v>
      </c>
      <c r="H2" s="4" t="n">
        <f aca="false">SUM(Rilevazione!L2:L23)</f>
        <v>845667.94</v>
      </c>
      <c r="I2" s="4" t="n">
        <f aca="false">SUM(Rilevazione!M2:M23)</f>
        <v>191707.3</v>
      </c>
      <c r="J2" s="4" t="n">
        <f aca="false">SUM(Rilevazione!N2:N23)</f>
        <v>71890</v>
      </c>
    </row>
    <row r="3" customFormat="false" ht="12.75" hidden="false" customHeight="false" outlineLevel="0" collapsed="false">
      <c r="A3" s="3" t="s">
        <v>10</v>
      </c>
      <c r="B3" s="5" t="n">
        <f aca="false">SUM(Rilevazione!F24:F77)</f>
        <v>1015500</v>
      </c>
      <c r="C3" s="5" t="n">
        <f aca="false">SUM(Rilevazione!G24:G77)</f>
        <v>49433.55</v>
      </c>
      <c r="D3" s="5" t="n">
        <f aca="false">SUM(Rilevazione!H24:H77)</f>
        <v>266855.08</v>
      </c>
      <c r="E3" s="5" t="n">
        <f aca="false">SUM(Rilevazione!I24:I77)</f>
        <v>35346</v>
      </c>
      <c r="F3" s="5" t="n">
        <f aca="false">SUM(Rilevazione!J24:J77)</f>
        <v>1057259.72</v>
      </c>
      <c r="G3" s="5" t="n">
        <f aca="false">SUM(Rilevazione!K24:K77)</f>
        <v>144692.82</v>
      </c>
      <c r="H3" s="5" t="n">
        <f aca="false">SUM(Rilevazione!L24:L77)</f>
        <v>1553587.17</v>
      </c>
      <c r="I3" s="5" t="n">
        <f aca="false">SUM(Rilevazione!M24:M77)</f>
        <v>639952.05</v>
      </c>
      <c r="J3" s="5" t="n">
        <f aca="false">SUM(Rilevazione!N24:N77)</f>
        <v>239983</v>
      </c>
    </row>
    <row r="4" customFormat="false" ht="12.75" hidden="false" customHeight="false" outlineLevel="0" collapsed="false">
      <c r="A4" s="3" t="s">
        <v>11</v>
      </c>
      <c r="B4" s="5" t="n">
        <f aca="false">SUM(Rilevazione!F90:F109)</f>
        <v>125315</v>
      </c>
      <c r="C4" s="5" t="n">
        <f aca="false">SUM(Rilevazione!G90:G109)</f>
        <v>3445.86</v>
      </c>
      <c r="D4" s="5" t="n">
        <f aca="false">SUM(Rilevazione!H90:H109)</f>
        <v>70452.48</v>
      </c>
      <c r="E4" s="5" t="n">
        <f aca="false">SUM(Rilevazione!I90:I109)</f>
        <v>5053.29</v>
      </c>
      <c r="F4" s="5" t="n">
        <f aca="false">SUM(Rilevazione!J90:J109)</f>
        <v>263102.58</v>
      </c>
      <c r="G4" s="5" t="n">
        <f aca="false">SUM(Rilevazione!K90:K109)</f>
        <v>75284.21</v>
      </c>
      <c r="H4" s="5" t="n">
        <f aca="false">SUM(Rilevazione!L90:L109)</f>
        <v>417338.42</v>
      </c>
      <c r="I4" s="5" t="n">
        <f aca="false">SUM(Rilevazione!M90:M109)</f>
        <v>299219.45</v>
      </c>
      <c r="J4" s="5" t="n">
        <f aca="false">SUM(Rilevazione!N90:N109)</f>
        <v>112207</v>
      </c>
    </row>
    <row r="5" customFormat="false" ht="12.75" hidden="false" customHeight="false" outlineLevel="0" collapsed="false">
      <c r="A5" s="3" t="s">
        <v>12</v>
      </c>
      <c r="B5" s="5" t="n">
        <f aca="false">SUM(Rilevazione!F110:F130)+SUM(Rilevazione!F78:F89)</f>
        <v>419785</v>
      </c>
      <c r="C5" s="5" t="n">
        <f aca="false">SUM(Rilevazione!G110:G130)+SUM(Rilevazione!G78:G89)</f>
        <v>88942.74</v>
      </c>
      <c r="D5" s="5" t="n">
        <f aca="false">SUM(Rilevazione!H110:H130)+SUM(Rilevazione!H78:H89)</f>
        <v>199827.86</v>
      </c>
      <c r="E5" s="5" t="n">
        <f aca="false">SUM(Rilevazione!I110:I130)+SUM(Rilevazione!I78:I89)</f>
        <v>21028.97</v>
      </c>
      <c r="F5" s="5" t="n">
        <f aca="false">SUM(Rilevazione!J110:J130)+SUM(Rilevazione!J78:J89)</f>
        <v>648755.78</v>
      </c>
      <c r="G5" s="5" t="n">
        <f aca="false">SUM(Rilevazione!K110:K130)+SUM(Rilevazione!K78:K89)</f>
        <v>170061.38</v>
      </c>
      <c r="H5" s="5" t="n">
        <f aca="false">SUM(Rilevazione!L110:L130)+SUM(Rilevazione!L78:L89)</f>
        <v>1128616.73</v>
      </c>
      <c r="I5" s="5" t="n">
        <f aca="false">SUM(Rilevazione!M110:M130)+SUM(Rilevazione!M78:M89)</f>
        <v>718494.33</v>
      </c>
      <c r="J5" s="5" t="n">
        <f aca="false">SUM(Rilevazione!N110:N130)+SUM(Rilevazione!N78:N89)</f>
        <v>269436</v>
      </c>
    </row>
    <row r="6" customFormat="false" ht="12.75" hidden="false" customHeight="false" outlineLevel="0" collapsed="false">
      <c r="A6" s="3" t="s">
        <v>13</v>
      </c>
      <c r="B6" s="6" t="n">
        <f aca="false">SUM(B2:B5)</f>
        <v>2289915</v>
      </c>
      <c r="C6" s="6" t="n">
        <f aca="false">SUM(C2:C5)</f>
        <v>160472.21</v>
      </c>
      <c r="D6" s="6" t="n">
        <f aca="false">SUM(D2:D5)</f>
        <v>666289.6</v>
      </c>
      <c r="E6" s="6" t="n">
        <f aca="false">SUM(E2:E5)</f>
        <v>81157.31</v>
      </c>
      <c r="F6" s="6" t="n">
        <f aca="false">SUM(F2:F5)</f>
        <v>2564277.11</v>
      </c>
      <c r="G6" s="6" t="n">
        <f aca="false">SUM(G2:G5)</f>
        <v>473014.03</v>
      </c>
      <c r="H6" s="6" t="n">
        <f aca="false">SUM(H2:H5)</f>
        <v>3945210.26</v>
      </c>
      <c r="I6" s="6" t="n">
        <f aca="false">SUM(I2:I5)</f>
        <v>1849373.13</v>
      </c>
      <c r="J6" s="6" t="n">
        <f aca="false">SUM(J2:J5)</f>
        <v>693516</v>
      </c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13.28"/>
    <col collapsed="false" customWidth="true" hidden="false" outlineLevel="0" max="3" min="3" style="7" width="17.42"/>
    <col collapsed="false" customWidth="true" hidden="false" outlineLevel="0" max="4" min="4" style="7" width="14.85"/>
    <col collapsed="false" customWidth="true" hidden="false" outlineLevel="0" max="5" min="5" style="7" width="28.14"/>
    <col collapsed="false" customWidth="true" hidden="false" outlineLevel="0" max="6" min="6" style="8" width="14.85"/>
    <col collapsed="false" customWidth="true" hidden="false" outlineLevel="0" max="7" min="7" style="8" width="12.7"/>
    <col collapsed="false" customWidth="true" hidden="false" outlineLevel="0" max="14" min="8" style="8" width="13.14"/>
  </cols>
  <sheetData>
    <row r="1" customFormat="false" ht="93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1" t="s">
        <v>6</v>
      </c>
      <c r="M1" s="1" t="s">
        <v>7</v>
      </c>
      <c r="N1" s="1" t="s">
        <v>8</v>
      </c>
    </row>
    <row r="2" customFormat="false" ht="12.75" hidden="false" customHeight="false" outlineLevel="0" collapsed="false">
      <c r="A2" s="3" t="n">
        <v>1</v>
      </c>
      <c r="B2" s="3" t="s">
        <v>19</v>
      </c>
      <c r="C2" s="3" t="s">
        <v>20</v>
      </c>
      <c r="D2" s="3" t="s">
        <v>21</v>
      </c>
      <c r="E2" s="3" t="s">
        <v>22</v>
      </c>
      <c r="F2" s="11" t="n">
        <v>26325</v>
      </c>
      <c r="G2" s="11" t="n">
        <v>4273</v>
      </c>
      <c r="H2" s="11" t="n">
        <v>0</v>
      </c>
      <c r="I2" s="11" t="n">
        <v>0</v>
      </c>
      <c r="J2" s="11" t="n">
        <v>25306</v>
      </c>
      <c r="K2" s="11" t="n">
        <v>8767</v>
      </c>
      <c r="L2" s="11" t="n">
        <f aca="false">SUM(G2:K2)</f>
        <v>38346</v>
      </c>
      <c r="M2" s="11" t="n">
        <f aca="false">IF(L2-F2&gt;10.34,L2-F2,0)</f>
        <v>12021</v>
      </c>
      <c r="N2" s="11" t="n">
        <f aca="false">ROUND(M2*37.5%,)</f>
        <v>4508</v>
      </c>
    </row>
    <row r="3" customFormat="false" ht="12.75" hidden="false" customHeight="false" outlineLevel="0" collapsed="false">
      <c r="A3" s="3" t="n">
        <v>2</v>
      </c>
      <c r="B3" s="3" t="s">
        <v>23</v>
      </c>
      <c r="C3" s="3" t="s">
        <v>20</v>
      </c>
      <c r="D3" s="3" t="s">
        <v>24</v>
      </c>
      <c r="E3" s="3" t="s">
        <v>22</v>
      </c>
      <c r="F3" s="11" t="n">
        <v>40005</v>
      </c>
      <c r="G3" s="11" t="n">
        <v>0</v>
      </c>
      <c r="H3" s="11" t="n">
        <v>7945.56</v>
      </c>
      <c r="I3" s="11" t="n">
        <v>0</v>
      </c>
      <c r="J3" s="11" t="n">
        <v>26945.74</v>
      </c>
      <c r="K3" s="11" t="n">
        <v>5444.88</v>
      </c>
      <c r="L3" s="11" t="n">
        <f aca="false">SUM(G3:K3)</f>
        <v>40336.18</v>
      </c>
      <c r="M3" s="11" t="n">
        <f aca="false">IF(L3-F3&gt;10.34,L3-F3,0)</f>
        <v>331.18</v>
      </c>
      <c r="N3" s="11" t="n">
        <f aca="false">ROUND(M3*37.5%,)</f>
        <v>124</v>
      </c>
    </row>
    <row r="4" customFormat="false" ht="12.75" hidden="false" customHeight="false" outlineLevel="0" collapsed="false">
      <c r="A4" s="3" t="n">
        <v>3</v>
      </c>
      <c r="B4" s="3" t="s">
        <v>25</v>
      </c>
      <c r="C4" s="3" t="s">
        <v>20</v>
      </c>
      <c r="D4" s="3" t="s">
        <v>26</v>
      </c>
      <c r="E4" s="3" t="s">
        <v>22</v>
      </c>
      <c r="F4" s="11" t="n">
        <v>43740</v>
      </c>
      <c r="G4" s="11" t="n">
        <v>0</v>
      </c>
      <c r="H4" s="11" t="n">
        <v>4182</v>
      </c>
      <c r="I4" s="11" t="n">
        <v>613.36</v>
      </c>
      <c r="J4" s="11" t="n">
        <v>23753.76</v>
      </c>
      <c r="K4" s="11" t="n">
        <v>5336.1</v>
      </c>
      <c r="L4" s="11" t="n">
        <f aca="false">SUM(G4:K4)</f>
        <v>33885.22</v>
      </c>
      <c r="M4" s="11" t="n">
        <f aca="false">IF(L4-F4&gt;10.34,L4-F4,0)</f>
        <v>0</v>
      </c>
      <c r="N4" s="11" t="n">
        <f aca="false">ROUND(M4*37.5%,)</f>
        <v>0</v>
      </c>
    </row>
    <row r="5" customFormat="false" ht="12.75" hidden="false" customHeight="false" outlineLevel="0" collapsed="false">
      <c r="A5" s="3" t="n">
        <v>4</v>
      </c>
      <c r="B5" s="3" t="s">
        <v>27</v>
      </c>
      <c r="C5" s="3" t="s">
        <v>20</v>
      </c>
      <c r="D5" s="3" t="s">
        <v>28</v>
      </c>
      <c r="E5" s="3" t="s">
        <v>22</v>
      </c>
      <c r="F5" s="11" t="n">
        <v>31770</v>
      </c>
      <c r="G5" s="11" t="n">
        <v>0</v>
      </c>
      <c r="H5" s="11" t="n">
        <v>0</v>
      </c>
      <c r="I5" s="11" t="n">
        <v>0</v>
      </c>
      <c r="J5" s="11" t="n">
        <v>23113</v>
      </c>
      <c r="K5" s="11" t="n">
        <v>0</v>
      </c>
      <c r="L5" s="11" t="n">
        <f aca="false">SUM(G5:K5)</f>
        <v>23113</v>
      </c>
      <c r="M5" s="11" t="n">
        <f aca="false">IF(L5-F5&gt;10.34,L5-F5,0)</f>
        <v>0</v>
      </c>
      <c r="N5" s="11" t="n">
        <f aca="false">ROUND(M5*37.5%,)</f>
        <v>0</v>
      </c>
    </row>
    <row r="6" customFormat="false" ht="12.75" hidden="false" customHeight="false" outlineLevel="0" collapsed="false">
      <c r="A6" s="3" t="n">
        <v>5</v>
      </c>
      <c r="B6" s="3" t="s">
        <v>29</v>
      </c>
      <c r="C6" s="3" t="s">
        <v>20</v>
      </c>
      <c r="D6" s="3" t="s">
        <v>30</v>
      </c>
      <c r="E6" s="3" t="s">
        <v>31</v>
      </c>
      <c r="F6" s="11" t="n">
        <v>33165</v>
      </c>
      <c r="G6" s="11" t="n">
        <v>2889.47</v>
      </c>
      <c r="H6" s="11" t="n">
        <v>5128.13</v>
      </c>
      <c r="I6" s="11" t="n">
        <v>0</v>
      </c>
      <c r="J6" s="11" t="n">
        <v>18858.58</v>
      </c>
      <c r="K6" s="11" t="n">
        <v>24.7</v>
      </c>
      <c r="L6" s="11" t="n">
        <f aca="false">SUM(G6:K6)</f>
        <v>26900.88</v>
      </c>
      <c r="M6" s="11" t="n">
        <f aca="false">IF(L6-F6&gt;10.34,L6-F6,0)</f>
        <v>0</v>
      </c>
      <c r="N6" s="11" t="n">
        <f aca="false">ROUND(M6*37.5%,)</f>
        <v>0</v>
      </c>
    </row>
    <row r="7" customFormat="false" ht="12.75" hidden="false" customHeight="false" outlineLevel="0" collapsed="false">
      <c r="A7" s="3" t="n">
        <v>6</v>
      </c>
      <c r="B7" s="3" t="s">
        <v>32</v>
      </c>
      <c r="C7" s="3" t="s">
        <v>20</v>
      </c>
      <c r="D7" s="3" t="s">
        <v>21</v>
      </c>
      <c r="E7" s="3" t="s">
        <v>33</v>
      </c>
      <c r="F7" s="11" t="n">
        <v>29025</v>
      </c>
      <c r="G7" s="11" t="n">
        <v>0</v>
      </c>
      <c r="H7" s="11" t="n">
        <v>8927.49</v>
      </c>
      <c r="I7" s="11" t="n">
        <v>0</v>
      </c>
      <c r="J7" s="11" t="n">
        <v>14003.03</v>
      </c>
      <c r="K7" s="11" t="n">
        <v>0</v>
      </c>
      <c r="L7" s="11" t="n">
        <f aca="false">SUM(G7:K7)</f>
        <v>22930.52</v>
      </c>
      <c r="M7" s="11" t="n">
        <f aca="false">IF(L7-F7&gt;10.34,L7-F7,0)</f>
        <v>0</v>
      </c>
      <c r="N7" s="11" t="n">
        <f aca="false">ROUND(M7*37.5%,)</f>
        <v>0</v>
      </c>
    </row>
    <row r="8" customFormat="false" ht="12.75" hidden="false" customHeight="false" outlineLevel="0" collapsed="false">
      <c r="A8" s="3" t="n">
        <v>7</v>
      </c>
      <c r="B8" s="3" t="s">
        <v>34</v>
      </c>
      <c r="C8" s="3" t="s">
        <v>20</v>
      </c>
      <c r="D8" s="3" t="s">
        <v>24</v>
      </c>
      <c r="E8" s="3" t="s">
        <v>33</v>
      </c>
      <c r="F8" s="11" t="n">
        <v>27675</v>
      </c>
      <c r="G8" s="11" t="n">
        <v>0</v>
      </c>
      <c r="H8" s="11" t="n">
        <v>24233</v>
      </c>
      <c r="I8" s="11" t="n">
        <v>0</v>
      </c>
      <c r="J8" s="11" t="n">
        <v>3877</v>
      </c>
      <c r="K8" s="11" t="n">
        <v>0</v>
      </c>
      <c r="L8" s="11" t="n">
        <f aca="false">SUM(G8:K8)</f>
        <v>28110</v>
      </c>
      <c r="M8" s="11" t="n">
        <f aca="false">IF(L8-F8&gt;10.34,L8-F8,0)</f>
        <v>435</v>
      </c>
      <c r="N8" s="11" t="n">
        <f aca="false">ROUND(M8*37.5%,)</f>
        <v>163</v>
      </c>
    </row>
    <row r="9" customFormat="false" ht="12.75" hidden="false" customHeight="false" outlineLevel="0" collapsed="false">
      <c r="A9" s="3" t="n">
        <v>8</v>
      </c>
      <c r="B9" s="3" t="s">
        <v>35</v>
      </c>
      <c r="C9" s="3" t="s">
        <v>20</v>
      </c>
      <c r="D9" s="3" t="s">
        <v>36</v>
      </c>
      <c r="E9" s="3" t="s">
        <v>33</v>
      </c>
      <c r="F9" s="11" t="n">
        <v>27720</v>
      </c>
      <c r="G9" s="11" t="n">
        <v>0</v>
      </c>
      <c r="H9" s="11" t="n">
        <v>1562.86</v>
      </c>
      <c r="I9" s="11" t="n">
        <v>0</v>
      </c>
      <c r="J9" s="11" t="n">
        <v>12634.4</v>
      </c>
      <c r="K9" s="11" t="n">
        <v>0</v>
      </c>
      <c r="L9" s="11" t="n">
        <f aca="false">SUM(G9:K9)</f>
        <v>14197.26</v>
      </c>
      <c r="M9" s="11" t="n">
        <f aca="false">IF(L9-F9&gt;10.34,L9-F9,0)</f>
        <v>0</v>
      </c>
      <c r="N9" s="11" t="n">
        <f aca="false">ROUND(M9*37.5%,)</f>
        <v>0</v>
      </c>
    </row>
    <row r="10" customFormat="false" ht="12.75" hidden="false" customHeight="false" outlineLevel="0" collapsed="false">
      <c r="A10" s="3" t="n">
        <v>9</v>
      </c>
      <c r="B10" s="3" t="s">
        <v>37</v>
      </c>
      <c r="C10" s="3" t="s">
        <v>20</v>
      </c>
      <c r="D10" s="3" t="s">
        <v>30</v>
      </c>
      <c r="E10" s="3" t="s">
        <v>38</v>
      </c>
      <c r="F10" s="11" t="n">
        <v>42930</v>
      </c>
      <c r="G10" s="11" t="n">
        <v>0</v>
      </c>
      <c r="H10" s="11" t="n">
        <v>10987.93</v>
      </c>
      <c r="I10" s="11" t="n">
        <v>0</v>
      </c>
      <c r="J10" s="11" t="n">
        <v>13756.97</v>
      </c>
      <c r="K10" s="11" t="n">
        <v>0</v>
      </c>
      <c r="L10" s="11" t="n">
        <f aca="false">SUM(G10:K10)</f>
        <v>24744.9</v>
      </c>
      <c r="M10" s="11" t="n">
        <f aca="false">IF(L10-F10&gt;10.34,L10-F10,0)</f>
        <v>0</v>
      </c>
      <c r="N10" s="11" t="n">
        <f aca="false">ROUND(M10*37.5%,)</f>
        <v>0</v>
      </c>
    </row>
    <row r="11" customFormat="false" ht="12.75" hidden="false" customHeight="false" outlineLevel="0" collapsed="false">
      <c r="A11" s="3" t="n">
        <v>10</v>
      </c>
      <c r="B11" s="3" t="s">
        <v>39</v>
      </c>
      <c r="C11" s="3" t="s">
        <v>20</v>
      </c>
      <c r="D11" s="3" t="s">
        <v>30</v>
      </c>
      <c r="E11" s="3" t="s">
        <v>40</v>
      </c>
      <c r="F11" s="11" t="n">
        <v>28125</v>
      </c>
      <c r="G11" s="11" t="n">
        <v>0</v>
      </c>
      <c r="H11" s="11" t="n">
        <v>0</v>
      </c>
      <c r="I11" s="11" t="n">
        <v>11313.36</v>
      </c>
      <c r="J11" s="11" t="n">
        <v>59504.65</v>
      </c>
      <c r="K11" s="11" t="n">
        <v>7022.09</v>
      </c>
      <c r="L11" s="11" t="n">
        <f aca="false">SUM(G11:K11)</f>
        <v>77840.1</v>
      </c>
      <c r="M11" s="11" t="n">
        <f aca="false">IF(L11-F11&gt;10.34,L11-F11,0)</f>
        <v>49715.1</v>
      </c>
      <c r="N11" s="11" t="n">
        <f aca="false">ROUND(M11*37.5%,)</f>
        <v>18643</v>
      </c>
    </row>
    <row r="12" customFormat="false" ht="12.75" hidden="false" customHeight="false" outlineLevel="0" collapsed="false">
      <c r="A12" s="3" t="n">
        <v>11</v>
      </c>
      <c r="B12" s="3" t="s">
        <v>41</v>
      </c>
      <c r="C12" s="3" t="s">
        <v>20</v>
      </c>
      <c r="D12" s="3" t="s">
        <v>30</v>
      </c>
      <c r="E12" s="3" t="s">
        <v>42</v>
      </c>
      <c r="F12" s="11" t="n">
        <v>35640</v>
      </c>
      <c r="G12" s="11" t="n">
        <v>0</v>
      </c>
      <c r="H12" s="11" t="n">
        <v>8825.95</v>
      </c>
      <c r="I12" s="11" t="n">
        <v>943.01</v>
      </c>
      <c r="J12" s="11" t="n">
        <v>15869</v>
      </c>
      <c r="K12" s="11" t="n">
        <v>694.2</v>
      </c>
      <c r="L12" s="11" t="n">
        <f aca="false">SUM(G12:K12)</f>
        <v>26332.16</v>
      </c>
      <c r="M12" s="11" t="n">
        <f aca="false">IF(L12-F12&gt;10.34,L12-F12,0)</f>
        <v>0</v>
      </c>
      <c r="N12" s="11" t="n">
        <f aca="false">ROUND(M12*37.5%,)</f>
        <v>0</v>
      </c>
    </row>
    <row r="13" customFormat="false" ht="12.75" hidden="false" customHeight="false" outlineLevel="0" collapsed="false">
      <c r="A13" s="3" t="n">
        <v>12</v>
      </c>
      <c r="B13" s="3" t="s">
        <v>43</v>
      </c>
      <c r="C13" s="3" t="s">
        <v>20</v>
      </c>
      <c r="D13" s="3" t="s">
        <v>30</v>
      </c>
      <c r="E13" s="3" t="s">
        <v>44</v>
      </c>
      <c r="F13" s="11" t="n">
        <v>37035</v>
      </c>
      <c r="G13" s="11" t="n">
        <v>0</v>
      </c>
      <c r="H13" s="11" t="n">
        <v>2002.44</v>
      </c>
      <c r="I13" s="11" t="n">
        <v>0</v>
      </c>
      <c r="J13" s="11" t="n">
        <v>31159.92</v>
      </c>
      <c r="K13" s="11" t="n">
        <v>6691.08</v>
      </c>
      <c r="L13" s="11" t="n">
        <f aca="false">SUM(G13:K13)</f>
        <v>39853.44</v>
      </c>
      <c r="M13" s="11" t="n">
        <f aca="false">IF(L13-F13&gt;10.34,L13-F13,0)</f>
        <v>2818.44</v>
      </c>
      <c r="N13" s="11" t="n">
        <f aca="false">ROUND(M13*37.5%,)</f>
        <v>1057</v>
      </c>
    </row>
    <row r="14" customFormat="false" ht="12.75" hidden="false" customHeight="false" outlineLevel="0" collapsed="false">
      <c r="A14" s="3" t="n">
        <v>13</v>
      </c>
      <c r="B14" s="3" t="s">
        <v>45</v>
      </c>
      <c r="C14" s="3" t="s">
        <v>20</v>
      </c>
      <c r="D14" s="3" t="s">
        <v>30</v>
      </c>
      <c r="E14" s="3" t="s">
        <v>46</v>
      </c>
      <c r="F14" s="11" t="n">
        <v>33570</v>
      </c>
      <c r="G14" s="11" t="n">
        <v>0</v>
      </c>
      <c r="H14" s="11" t="n">
        <v>0</v>
      </c>
      <c r="I14" s="11" t="n">
        <v>0</v>
      </c>
      <c r="J14" s="11" t="n">
        <v>37558.79</v>
      </c>
      <c r="K14" s="11" t="n">
        <v>5046.91</v>
      </c>
      <c r="L14" s="11" t="n">
        <f aca="false">SUM(G14:K14)</f>
        <v>42605.7</v>
      </c>
      <c r="M14" s="11" t="n">
        <f aca="false">IF(L14-F14&gt;10.34,L14-F14,0)</f>
        <v>9035.7</v>
      </c>
      <c r="N14" s="11" t="n">
        <f aca="false">ROUND(M14*37.5%,)</f>
        <v>3388</v>
      </c>
    </row>
    <row r="15" customFormat="false" ht="12.75" hidden="false" customHeight="false" outlineLevel="0" collapsed="false">
      <c r="A15" s="3" t="n">
        <v>14</v>
      </c>
      <c r="B15" s="3" t="s">
        <v>47</v>
      </c>
      <c r="C15" s="3" t="s">
        <v>20</v>
      </c>
      <c r="D15" s="3" t="s">
        <v>30</v>
      </c>
      <c r="E15" s="3" t="s">
        <v>48</v>
      </c>
      <c r="F15" s="11" t="n">
        <v>37530</v>
      </c>
      <c r="G15" s="11" t="n">
        <v>0</v>
      </c>
      <c r="H15" s="11" t="n">
        <v>0</v>
      </c>
      <c r="I15" s="11" t="n">
        <v>0</v>
      </c>
      <c r="J15" s="11" t="n">
        <v>67323.68</v>
      </c>
      <c r="K15" s="11" t="n">
        <v>0</v>
      </c>
      <c r="L15" s="11" t="n">
        <f aca="false">SUM(G15:K15)</f>
        <v>67323.68</v>
      </c>
      <c r="M15" s="11" t="n">
        <f aca="false">IF(L15-F15&gt;10.34,L15-F15,0)</f>
        <v>29793.68</v>
      </c>
      <c r="N15" s="11" t="n">
        <f aca="false">ROUND(M15*37.5%,)</f>
        <v>11173</v>
      </c>
    </row>
    <row r="16" customFormat="false" ht="12.75" hidden="false" customHeight="false" outlineLevel="0" collapsed="false">
      <c r="A16" s="3" t="n">
        <v>15</v>
      </c>
      <c r="B16" s="3" t="s">
        <v>49</v>
      </c>
      <c r="C16" s="3" t="s">
        <v>20</v>
      </c>
      <c r="D16" s="3" t="s">
        <v>30</v>
      </c>
      <c r="E16" s="3" t="s">
        <v>50</v>
      </c>
      <c r="F16" s="11" t="n">
        <v>35055</v>
      </c>
      <c r="G16" s="11" t="n">
        <v>8997.51</v>
      </c>
      <c r="H16" s="11" t="n">
        <v>4632.53</v>
      </c>
      <c r="I16" s="11" t="n">
        <v>0</v>
      </c>
      <c r="J16" s="11" t="n">
        <v>42872.5</v>
      </c>
      <c r="K16" s="11" t="n">
        <v>2797.77</v>
      </c>
      <c r="L16" s="11" t="n">
        <f aca="false">SUM(G16:K16)</f>
        <v>59300.31</v>
      </c>
      <c r="M16" s="11" t="n">
        <f aca="false">IF(L16-F16&gt;10.34,L16-F16,0)</f>
        <v>24245.31</v>
      </c>
      <c r="N16" s="11" t="n">
        <f aca="false">ROUND(M16*37.5%,)</f>
        <v>9092</v>
      </c>
    </row>
    <row r="17" customFormat="false" ht="12.75" hidden="false" customHeight="false" outlineLevel="0" collapsed="false">
      <c r="A17" s="3" t="n">
        <v>16</v>
      </c>
      <c r="B17" s="3" t="s">
        <v>51</v>
      </c>
      <c r="C17" s="3" t="s">
        <v>20</v>
      </c>
      <c r="D17" s="3" t="s">
        <v>30</v>
      </c>
      <c r="E17" s="3" t="s">
        <v>52</v>
      </c>
      <c r="F17" s="11" t="n">
        <v>26235</v>
      </c>
      <c r="G17" s="11" t="n">
        <v>2490.08</v>
      </c>
      <c r="H17" s="11" t="n">
        <v>5250.26</v>
      </c>
      <c r="I17" s="11" t="n">
        <v>353.07</v>
      </c>
      <c r="J17" s="11" t="n">
        <v>14898.14</v>
      </c>
      <c r="K17" s="11" t="n">
        <v>28071.07</v>
      </c>
      <c r="L17" s="11" t="n">
        <f aca="false">SUM(G17:K17)</f>
        <v>51062.62</v>
      </c>
      <c r="M17" s="11" t="n">
        <f aca="false">IF(L17-F17&gt;10.34,L17-F17,0)</f>
        <v>24827.62</v>
      </c>
      <c r="N17" s="11" t="n">
        <f aca="false">ROUND(M17*37.5%,)</f>
        <v>9310</v>
      </c>
    </row>
    <row r="18" customFormat="false" ht="12.75" hidden="false" customHeight="false" outlineLevel="0" collapsed="false">
      <c r="A18" s="3" t="n">
        <v>17</v>
      </c>
      <c r="B18" s="3" t="s">
        <v>53</v>
      </c>
      <c r="C18" s="3" t="s">
        <v>20</v>
      </c>
      <c r="D18" s="3" t="s">
        <v>30</v>
      </c>
      <c r="E18" s="3" t="s">
        <v>54</v>
      </c>
      <c r="F18" s="11" t="n">
        <v>40995</v>
      </c>
      <c r="G18" s="11" t="n">
        <v>0</v>
      </c>
      <c r="H18" s="11" t="n">
        <v>11666</v>
      </c>
      <c r="I18" s="11" t="n">
        <v>0</v>
      </c>
      <c r="J18" s="11" t="n">
        <v>49127</v>
      </c>
      <c r="K18" s="11" t="n">
        <v>0</v>
      </c>
      <c r="L18" s="11" t="n">
        <f aca="false">SUM(G18:K18)</f>
        <v>60793</v>
      </c>
      <c r="M18" s="11" t="n">
        <f aca="false">IF(L18-F18&gt;10.34,L18-F18,0)</f>
        <v>19798</v>
      </c>
      <c r="N18" s="11" t="n">
        <f aca="false">ROUND(M18*37.5%,)</f>
        <v>7424</v>
      </c>
    </row>
    <row r="19" customFormat="false" ht="12.75" hidden="false" customHeight="false" outlineLevel="0" collapsed="false">
      <c r="A19" s="3" t="n">
        <v>18</v>
      </c>
      <c r="B19" s="3" t="s">
        <v>55</v>
      </c>
      <c r="C19" s="3" t="s">
        <v>20</v>
      </c>
      <c r="D19" s="3" t="s">
        <v>30</v>
      </c>
      <c r="E19" s="3" t="s">
        <v>56</v>
      </c>
      <c r="F19" s="11" t="n">
        <v>37395</v>
      </c>
      <c r="G19" s="11" t="n">
        <v>0</v>
      </c>
      <c r="H19" s="11" t="n">
        <v>21111.91</v>
      </c>
      <c r="I19" s="11" t="n">
        <v>1880.8</v>
      </c>
      <c r="J19" s="11" t="n">
        <v>24228.55</v>
      </c>
      <c r="K19" s="11" t="n">
        <v>0</v>
      </c>
      <c r="L19" s="11" t="n">
        <f aca="false">SUM(G19:K19)</f>
        <v>47221.26</v>
      </c>
      <c r="M19" s="11" t="n">
        <f aca="false">IF(L19-F19&gt;10.34,L19-F19,0)</f>
        <v>9826.26</v>
      </c>
      <c r="N19" s="11" t="n">
        <f aca="false">ROUND(M19*37.5%,)</f>
        <v>3685</v>
      </c>
    </row>
    <row r="20" customFormat="false" ht="12.75" hidden="false" customHeight="false" outlineLevel="0" collapsed="false">
      <c r="A20" s="3" t="n">
        <v>19</v>
      </c>
      <c r="B20" s="3" t="s">
        <v>57</v>
      </c>
      <c r="C20" s="3" t="s">
        <v>20</v>
      </c>
      <c r="D20" s="3" t="s">
        <v>30</v>
      </c>
      <c r="E20" s="3" t="s">
        <v>58</v>
      </c>
      <c r="F20" s="11" t="n">
        <v>27810</v>
      </c>
      <c r="G20" s="11" t="n">
        <v>0</v>
      </c>
      <c r="H20" s="11" t="n">
        <v>0</v>
      </c>
      <c r="I20" s="11" t="n">
        <v>4625.45</v>
      </c>
      <c r="J20" s="11" t="n">
        <v>21417.4</v>
      </c>
      <c r="K20" s="11" t="n">
        <v>1592.76</v>
      </c>
      <c r="L20" s="11" t="n">
        <f aca="false">SUM(G20:K20)</f>
        <v>27635.61</v>
      </c>
      <c r="M20" s="11" t="n">
        <f aca="false">IF(L20-F20&gt;10.34,L20-F20,0)</f>
        <v>0</v>
      </c>
      <c r="N20" s="11" t="n">
        <f aca="false">ROUND(M20*37.5%,)</f>
        <v>0</v>
      </c>
    </row>
    <row r="21" customFormat="false" ht="12.75" hidden="false" customHeight="false" outlineLevel="0" collapsed="false">
      <c r="A21" s="3" t="n">
        <v>20</v>
      </c>
      <c r="B21" s="3" t="s">
        <v>59</v>
      </c>
      <c r="C21" s="3" t="s">
        <v>20</v>
      </c>
      <c r="D21" s="3" t="s">
        <v>30</v>
      </c>
      <c r="E21" s="3" t="s">
        <v>60</v>
      </c>
      <c r="F21" s="11" t="n">
        <v>30870</v>
      </c>
      <c r="G21" s="11" t="n">
        <v>0</v>
      </c>
      <c r="H21" s="11" t="n">
        <v>0</v>
      </c>
      <c r="I21" s="11" t="n">
        <v>0</v>
      </c>
      <c r="J21" s="11" t="n">
        <v>39298</v>
      </c>
      <c r="K21" s="11" t="n">
        <v>0</v>
      </c>
      <c r="L21" s="11" t="n">
        <f aca="false">SUM(G21:K21)</f>
        <v>39298</v>
      </c>
      <c r="M21" s="11" t="n">
        <f aca="false">IF(L21-F21&gt;10.34,L21-F21,0)</f>
        <v>8428</v>
      </c>
      <c r="N21" s="11" t="n">
        <f aca="false">ROUND(M21*37.5%,)</f>
        <v>3161</v>
      </c>
    </row>
    <row r="22" customFormat="false" ht="12.75" hidden="false" customHeight="false" outlineLevel="0" collapsed="false">
      <c r="A22" s="3" t="n">
        <v>21</v>
      </c>
      <c r="B22" s="3" t="s">
        <v>61</v>
      </c>
      <c r="C22" s="3" t="s">
        <v>20</v>
      </c>
      <c r="D22" s="3" t="s">
        <v>21</v>
      </c>
      <c r="E22" s="3" t="s">
        <v>62</v>
      </c>
      <c r="F22" s="11" t="n">
        <v>29475</v>
      </c>
      <c r="G22" s="11" t="n">
        <v>0</v>
      </c>
      <c r="H22" s="11" t="n">
        <v>415.49</v>
      </c>
      <c r="I22" s="11" t="n">
        <v>0</v>
      </c>
      <c r="J22" s="11" t="n">
        <v>22011.61</v>
      </c>
      <c r="K22" s="11" t="n">
        <v>3753.99</v>
      </c>
      <c r="L22" s="11" t="n">
        <f aca="false">SUM(G22:K22)</f>
        <v>26181.09</v>
      </c>
      <c r="M22" s="11" t="n">
        <f aca="false">IF(L22-F22&gt;10.34,L22-F22,0)</f>
        <v>0</v>
      </c>
      <c r="N22" s="11" t="n">
        <f aca="false">ROUND(M22*37.5%,)</f>
        <v>0</v>
      </c>
    </row>
    <row r="23" customFormat="false" ht="12.75" hidden="false" customHeight="false" outlineLevel="0" collapsed="false">
      <c r="A23" s="3" t="n">
        <v>22</v>
      </c>
      <c r="B23" s="3" t="s">
        <v>63</v>
      </c>
      <c r="C23" s="3" t="s">
        <v>20</v>
      </c>
      <c r="D23" s="3" t="s">
        <v>24</v>
      </c>
      <c r="E23" s="3" t="s">
        <v>62</v>
      </c>
      <c r="F23" s="11" t="n">
        <v>27225</v>
      </c>
      <c r="G23" s="11" t="n">
        <v>0</v>
      </c>
      <c r="H23" s="11" t="n">
        <v>12282.63</v>
      </c>
      <c r="I23" s="11" t="n">
        <v>0</v>
      </c>
      <c r="J23" s="11" t="n">
        <v>7641.31</v>
      </c>
      <c r="K23" s="11" t="n">
        <v>7733.07</v>
      </c>
      <c r="L23" s="11" t="n">
        <f aca="false">SUM(G23:K23)</f>
        <v>27657.01</v>
      </c>
      <c r="M23" s="11" t="n">
        <f aca="false">IF(L23-F23&gt;10.34,L23-F23,0)</f>
        <v>432.009999999998</v>
      </c>
      <c r="N23" s="11" t="n">
        <f aca="false">ROUND(M23*37.5%,)</f>
        <v>162</v>
      </c>
    </row>
    <row r="24" customFormat="false" ht="12.75" hidden="false" customHeight="false" outlineLevel="0" collapsed="false">
      <c r="A24" s="3" t="n">
        <v>23</v>
      </c>
      <c r="B24" s="3" t="s">
        <v>64</v>
      </c>
      <c r="C24" s="3" t="s">
        <v>10</v>
      </c>
      <c r="D24" s="3" t="s">
        <v>65</v>
      </c>
      <c r="E24" s="3" t="s">
        <v>66</v>
      </c>
      <c r="F24" s="11" t="n">
        <v>15255</v>
      </c>
      <c r="G24" s="11" t="n">
        <v>0</v>
      </c>
      <c r="H24" s="11" t="n">
        <v>0</v>
      </c>
      <c r="I24" s="11" t="n">
        <v>0</v>
      </c>
      <c r="J24" s="11" t="n">
        <v>10265.52</v>
      </c>
      <c r="K24" s="11" t="n">
        <v>0</v>
      </c>
      <c r="L24" s="11" t="n">
        <f aca="false">SUM(G24:K24)</f>
        <v>10265.52</v>
      </c>
      <c r="M24" s="11" t="n">
        <f aca="false">IF(L24-F24&gt;10.34,L24-F24,0)</f>
        <v>0</v>
      </c>
      <c r="N24" s="11" t="n">
        <f aca="false">ROUND(M24*37.5%,)</f>
        <v>0</v>
      </c>
    </row>
    <row r="25" customFormat="false" ht="12.75" hidden="false" customHeight="false" outlineLevel="0" collapsed="false">
      <c r="A25" s="3" t="n">
        <v>24</v>
      </c>
      <c r="B25" s="3" t="s">
        <v>67</v>
      </c>
      <c r="C25" s="3" t="s">
        <v>10</v>
      </c>
      <c r="D25" s="3" t="s">
        <v>68</v>
      </c>
      <c r="E25" s="3" t="s">
        <v>69</v>
      </c>
      <c r="F25" s="11" t="n">
        <v>20435</v>
      </c>
      <c r="G25" s="11" t="n">
        <v>0</v>
      </c>
      <c r="H25" s="11" t="n">
        <v>7302.12</v>
      </c>
      <c r="I25" s="11" t="n">
        <v>0</v>
      </c>
      <c r="J25" s="11" t="n">
        <v>20646.58</v>
      </c>
      <c r="K25" s="11" t="n">
        <v>8375.99</v>
      </c>
      <c r="L25" s="11" t="n">
        <f aca="false">SUM(G25:K25)</f>
        <v>36324.69</v>
      </c>
      <c r="M25" s="11" t="n">
        <f aca="false">IF(L25-F25&gt;10.34,L25-F25,0)</f>
        <v>15889.69</v>
      </c>
      <c r="N25" s="11" t="n">
        <f aca="false">ROUND(M25*37.5%,)</f>
        <v>5959</v>
      </c>
    </row>
    <row r="26" customFormat="false" ht="12.75" hidden="false" customHeight="false" outlineLevel="0" collapsed="false">
      <c r="A26" s="3" t="n">
        <v>25</v>
      </c>
      <c r="B26" s="3" t="s">
        <v>70</v>
      </c>
      <c r="C26" s="3" t="s">
        <v>10</v>
      </c>
      <c r="D26" s="3" t="s">
        <v>71</v>
      </c>
      <c r="E26" s="3" t="s">
        <v>72</v>
      </c>
      <c r="F26" s="11" t="n">
        <v>14335</v>
      </c>
      <c r="G26" s="11" t="n">
        <v>0</v>
      </c>
      <c r="H26" s="11" t="n">
        <v>0</v>
      </c>
      <c r="I26" s="11" t="n">
        <v>0</v>
      </c>
      <c r="J26" s="11" t="n">
        <v>5520.96</v>
      </c>
      <c r="K26" s="11" t="n">
        <v>0</v>
      </c>
      <c r="L26" s="11" t="n">
        <f aca="false">SUM(G26:K26)</f>
        <v>5520.96</v>
      </c>
      <c r="M26" s="11" t="n">
        <f aca="false">IF(L26-F26&gt;10.34,L26-F26,0)</f>
        <v>0</v>
      </c>
      <c r="N26" s="11" t="n">
        <f aca="false">ROUND(M26*37.5%,)</f>
        <v>0</v>
      </c>
    </row>
    <row r="27" customFormat="false" ht="12.75" hidden="false" customHeight="false" outlineLevel="0" collapsed="false">
      <c r="A27" s="3" t="n">
        <v>26</v>
      </c>
      <c r="B27" s="3" t="s">
        <v>73</v>
      </c>
      <c r="C27" s="3" t="s">
        <v>10</v>
      </c>
      <c r="D27" s="3" t="s">
        <v>74</v>
      </c>
      <c r="E27" s="3" t="s">
        <v>75</v>
      </c>
      <c r="F27" s="11" t="n">
        <v>14510</v>
      </c>
      <c r="G27" s="11" t="n">
        <v>0</v>
      </c>
      <c r="H27" s="11" t="n">
        <v>0</v>
      </c>
      <c r="I27" s="11" t="n">
        <v>0</v>
      </c>
      <c r="J27" s="11" t="n">
        <v>13279.96</v>
      </c>
      <c r="K27" s="11" t="n">
        <v>6457.15</v>
      </c>
      <c r="L27" s="11" t="n">
        <f aca="false">SUM(G27:K27)</f>
        <v>19737.11</v>
      </c>
      <c r="M27" s="11" t="n">
        <f aca="false">IF(L27-F27&gt;10.34,L27-F27,0)</f>
        <v>5227.11</v>
      </c>
      <c r="N27" s="11" t="n">
        <f aca="false">ROUND(M27*37.5%,)</f>
        <v>1960</v>
      </c>
    </row>
    <row r="28" customFormat="false" ht="12.75" hidden="false" customHeight="false" outlineLevel="0" collapsed="false">
      <c r="A28" s="3" t="n">
        <v>27</v>
      </c>
      <c r="B28" s="3" t="s">
        <v>76</v>
      </c>
      <c r="C28" s="3" t="s">
        <v>10</v>
      </c>
      <c r="D28" s="3" t="s">
        <v>77</v>
      </c>
      <c r="E28" s="3" t="s">
        <v>78</v>
      </c>
      <c r="F28" s="11" t="n">
        <v>19720</v>
      </c>
      <c r="G28" s="11" t="n">
        <v>0</v>
      </c>
      <c r="H28" s="11" t="n">
        <v>0</v>
      </c>
      <c r="I28" s="11" t="n">
        <v>619.21</v>
      </c>
      <c r="J28" s="11" t="n">
        <v>15813.56</v>
      </c>
      <c r="K28" s="11" t="n">
        <v>0</v>
      </c>
      <c r="L28" s="11" t="n">
        <f aca="false">SUM(G28:K28)</f>
        <v>16432.77</v>
      </c>
      <c r="M28" s="11" t="n">
        <f aca="false">IF(L28-F28&gt;10.34,L28-F28,0)</f>
        <v>0</v>
      </c>
      <c r="N28" s="11" t="n">
        <f aca="false">ROUND(M28*37.5%,)</f>
        <v>0</v>
      </c>
    </row>
    <row r="29" customFormat="false" ht="12.75" hidden="false" customHeight="false" outlineLevel="0" collapsed="false">
      <c r="A29" s="3" t="n">
        <v>28</v>
      </c>
      <c r="B29" s="3" t="s">
        <v>79</v>
      </c>
      <c r="C29" s="3" t="s">
        <v>10</v>
      </c>
      <c r="D29" s="3" t="s">
        <v>80</v>
      </c>
      <c r="E29" s="3" t="s">
        <v>81</v>
      </c>
      <c r="F29" s="11" t="n">
        <v>14015</v>
      </c>
      <c r="G29" s="11" t="n">
        <v>0</v>
      </c>
      <c r="H29" s="11" t="n">
        <v>7835.8</v>
      </c>
      <c r="I29" s="11" t="n">
        <v>0</v>
      </c>
      <c r="J29" s="11" t="n">
        <v>5748.83</v>
      </c>
      <c r="K29" s="11" t="n">
        <v>0</v>
      </c>
      <c r="L29" s="11" t="n">
        <f aca="false">SUM(G29:K29)</f>
        <v>13584.63</v>
      </c>
      <c r="M29" s="11" t="n">
        <f aca="false">IF(L29-F29&gt;10.34,L29-F29,0)</f>
        <v>0</v>
      </c>
      <c r="N29" s="11" t="n">
        <f aca="false">ROUND(M29*37.5%,)</f>
        <v>0</v>
      </c>
    </row>
    <row r="30" customFormat="false" ht="12.75" hidden="false" customHeight="false" outlineLevel="0" collapsed="false">
      <c r="A30" s="3" t="n">
        <v>29</v>
      </c>
      <c r="B30" s="3" t="s">
        <v>82</v>
      </c>
      <c r="C30" s="3" t="s">
        <v>10</v>
      </c>
      <c r="D30" s="3" t="s">
        <v>83</v>
      </c>
      <c r="E30" s="3" t="s">
        <v>84</v>
      </c>
      <c r="F30" s="11" t="n">
        <v>14355</v>
      </c>
      <c r="G30" s="11" t="n">
        <v>0</v>
      </c>
      <c r="H30" s="11" t="n">
        <v>0</v>
      </c>
      <c r="I30" s="11" t="n">
        <v>0</v>
      </c>
      <c r="J30" s="11" t="n">
        <v>10542</v>
      </c>
      <c r="K30" s="11" t="n">
        <v>0</v>
      </c>
      <c r="L30" s="11" t="n">
        <f aca="false">SUM(G30:K30)</f>
        <v>10542</v>
      </c>
      <c r="M30" s="11" t="n">
        <f aca="false">IF(L30-F30&gt;10.34,L30-F30,0)</f>
        <v>0</v>
      </c>
      <c r="N30" s="11" t="n">
        <f aca="false">ROUND(M30*37.5%,)</f>
        <v>0</v>
      </c>
    </row>
    <row r="31" customFormat="false" ht="12.75" hidden="false" customHeight="false" outlineLevel="0" collapsed="false">
      <c r="A31" s="3" t="n">
        <v>30</v>
      </c>
      <c r="B31" s="3" t="s">
        <v>85</v>
      </c>
      <c r="C31" s="3" t="s">
        <v>10</v>
      </c>
      <c r="D31" s="3" t="s">
        <v>86</v>
      </c>
      <c r="E31" s="3" t="s">
        <v>22</v>
      </c>
      <c r="F31" s="11" t="n">
        <v>32640</v>
      </c>
      <c r="G31" s="11" t="n">
        <v>7968.24</v>
      </c>
      <c r="H31" s="11" t="n">
        <v>20007.85</v>
      </c>
      <c r="I31" s="11" t="n">
        <v>4040.78</v>
      </c>
      <c r="J31" s="11" t="n">
        <v>41447.33</v>
      </c>
      <c r="K31" s="11" t="n">
        <v>0</v>
      </c>
      <c r="L31" s="11" t="n">
        <f aca="false">SUM(G31:K31)</f>
        <v>73464.2</v>
      </c>
      <c r="M31" s="11" t="n">
        <f aca="false">IF(L31-F31&gt;10.34,L31-F31,0)</f>
        <v>40824.2</v>
      </c>
      <c r="N31" s="11" t="n">
        <f aca="false">ROUND(M31*37.5%,)</f>
        <v>15309</v>
      </c>
    </row>
    <row r="32" customFormat="false" ht="12.75" hidden="false" customHeight="false" outlineLevel="0" collapsed="false">
      <c r="A32" s="3" t="n">
        <v>31</v>
      </c>
      <c r="B32" s="3" t="s">
        <v>87</v>
      </c>
      <c r="C32" s="3" t="s">
        <v>10</v>
      </c>
      <c r="D32" s="3" t="s">
        <v>88</v>
      </c>
      <c r="E32" s="3" t="s">
        <v>89</v>
      </c>
      <c r="F32" s="11" t="n">
        <v>15380</v>
      </c>
      <c r="G32" s="11" t="n">
        <v>0</v>
      </c>
      <c r="H32" s="11" t="n">
        <v>3061.12</v>
      </c>
      <c r="I32" s="11" t="n">
        <v>5512.68</v>
      </c>
      <c r="J32" s="11" t="n">
        <v>8667.84</v>
      </c>
      <c r="K32" s="11" t="n">
        <v>0</v>
      </c>
      <c r="L32" s="11" t="n">
        <f aca="false">SUM(G32:K32)</f>
        <v>17241.64</v>
      </c>
      <c r="M32" s="11" t="n">
        <f aca="false">IF(L32-F32&gt;10.34,L32-F32,0)</f>
        <v>1861.64</v>
      </c>
      <c r="N32" s="11" t="n">
        <f aca="false">ROUND(M32*37.5%,)</f>
        <v>698</v>
      </c>
    </row>
    <row r="33" customFormat="false" ht="12.75" hidden="false" customHeight="false" outlineLevel="0" collapsed="false">
      <c r="A33" s="3" t="n">
        <v>32</v>
      </c>
      <c r="B33" s="3" t="s">
        <v>90</v>
      </c>
      <c r="C33" s="3" t="s">
        <v>10</v>
      </c>
      <c r="D33" s="3" t="s">
        <v>30</v>
      </c>
      <c r="E33" s="3" t="s">
        <v>91</v>
      </c>
      <c r="F33" s="11" t="n">
        <v>9905</v>
      </c>
      <c r="G33" s="11" t="n">
        <v>0</v>
      </c>
      <c r="H33" s="11" t="n">
        <v>0</v>
      </c>
      <c r="I33" s="11" t="n">
        <v>0</v>
      </c>
      <c r="J33" s="11" t="n">
        <v>1637.28</v>
      </c>
      <c r="K33" s="11" t="n">
        <v>227.76</v>
      </c>
      <c r="L33" s="11" t="n">
        <f aca="false">SUM(G33:K33)</f>
        <v>1865.04</v>
      </c>
      <c r="M33" s="11" t="n">
        <f aca="false">IF(L33-F33&gt;10.34,L33-F33,0)</f>
        <v>0</v>
      </c>
      <c r="N33" s="11" t="n">
        <f aca="false">ROUND(M33*37.5%,)</f>
        <v>0</v>
      </c>
    </row>
    <row r="34" customFormat="false" ht="12.75" hidden="false" customHeight="false" outlineLevel="0" collapsed="false">
      <c r="A34" s="3" t="n">
        <v>33</v>
      </c>
      <c r="B34" s="3" t="s">
        <v>92</v>
      </c>
      <c r="C34" s="3" t="s">
        <v>10</v>
      </c>
      <c r="D34" s="3" t="s">
        <v>93</v>
      </c>
      <c r="E34" s="3" t="s">
        <v>94</v>
      </c>
      <c r="F34" s="11" t="n">
        <v>16290</v>
      </c>
      <c r="G34" s="11" t="n">
        <v>0</v>
      </c>
      <c r="H34" s="11" t="n">
        <v>10758.55</v>
      </c>
      <c r="I34" s="11" t="n">
        <v>0</v>
      </c>
      <c r="J34" s="11" t="n">
        <v>26709.51</v>
      </c>
      <c r="K34" s="11" t="n">
        <v>0</v>
      </c>
      <c r="L34" s="11" t="n">
        <f aca="false">SUM(G34:K34)</f>
        <v>37468.06</v>
      </c>
      <c r="M34" s="11" t="n">
        <f aca="false">IF(L34-F34&gt;10.34,L34-F34,0)</f>
        <v>21178.06</v>
      </c>
      <c r="N34" s="11" t="n">
        <f aca="false">ROUND(M34*37.5%,)</f>
        <v>7942</v>
      </c>
    </row>
    <row r="35" customFormat="false" ht="12.75" hidden="false" customHeight="false" outlineLevel="0" collapsed="false">
      <c r="A35" s="3" t="n">
        <v>34</v>
      </c>
      <c r="B35" s="3" t="s">
        <v>95</v>
      </c>
      <c r="C35" s="3" t="s">
        <v>10</v>
      </c>
      <c r="D35" s="3" t="s">
        <v>96</v>
      </c>
      <c r="E35" s="3" t="s">
        <v>97</v>
      </c>
      <c r="F35" s="11" t="n">
        <v>29180</v>
      </c>
      <c r="G35" s="11" t="n">
        <v>0</v>
      </c>
      <c r="H35" s="11" t="n">
        <v>0</v>
      </c>
      <c r="I35" s="11" t="n">
        <v>0</v>
      </c>
      <c r="J35" s="11" t="n">
        <v>10069.26</v>
      </c>
      <c r="K35" s="11" t="n">
        <v>0</v>
      </c>
      <c r="L35" s="11" t="n">
        <f aca="false">SUM(G35:K35)</f>
        <v>10069.26</v>
      </c>
      <c r="M35" s="11" t="n">
        <f aca="false">IF(L35-F35&gt;10.34,L35-F35,0)</f>
        <v>0</v>
      </c>
      <c r="N35" s="11" t="n">
        <f aca="false">ROUND(M35*37.5%,)</f>
        <v>0</v>
      </c>
    </row>
    <row r="36" customFormat="false" ht="12.75" hidden="false" customHeight="false" outlineLevel="0" collapsed="false">
      <c r="A36" s="3" t="n">
        <v>35</v>
      </c>
      <c r="B36" s="3" t="s">
        <v>98</v>
      </c>
      <c r="C36" s="3" t="s">
        <v>10</v>
      </c>
      <c r="D36" s="3" t="s">
        <v>99</v>
      </c>
      <c r="E36" s="12" t="s">
        <v>100</v>
      </c>
      <c r="F36" s="11" t="n">
        <v>23220</v>
      </c>
      <c r="G36" s="11" t="n">
        <v>0</v>
      </c>
      <c r="H36" s="11" t="n">
        <v>4108.03</v>
      </c>
      <c r="I36" s="11" t="n">
        <v>331.14</v>
      </c>
      <c r="J36" s="11" t="n">
        <v>28427.83</v>
      </c>
      <c r="K36" s="11" t="n">
        <v>436.94</v>
      </c>
      <c r="L36" s="11" t="n">
        <f aca="false">SUM(G36:K36)</f>
        <v>33303.94</v>
      </c>
      <c r="M36" s="11" t="n">
        <f aca="false">IF(L36-F36&gt;10.34,L36-F36,0)</f>
        <v>10083.94</v>
      </c>
      <c r="N36" s="11" t="n">
        <f aca="false">ROUND(M36*37.5%,)</f>
        <v>3781</v>
      </c>
    </row>
    <row r="37" customFormat="false" ht="12.75" hidden="false" customHeight="false" outlineLevel="0" collapsed="false">
      <c r="A37" s="3" t="n">
        <v>36</v>
      </c>
      <c r="B37" s="3" t="s">
        <v>101</v>
      </c>
      <c r="C37" s="3" t="s">
        <v>10</v>
      </c>
      <c r="D37" s="3" t="s">
        <v>102</v>
      </c>
      <c r="E37" s="3" t="s">
        <v>103</v>
      </c>
      <c r="F37" s="11" t="n">
        <v>24375</v>
      </c>
      <c r="G37" s="11" t="n">
        <v>0</v>
      </c>
      <c r="H37" s="11" t="n">
        <v>8891.51</v>
      </c>
      <c r="I37" s="11" t="n">
        <v>0</v>
      </c>
      <c r="J37" s="11" t="n">
        <v>27257.46</v>
      </c>
      <c r="K37" s="11" t="n">
        <v>0</v>
      </c>
      <c r="L37" s="11" t="n">
        <f aca="false">SUM(G37:K37)</f>
        <v>36148.97</v>
      </c>
      <c r="M37" s="11" t="n">
        <f aca="false">IF(L37-F37&gt;10.34,L37-F37,0)</f>
        <v>11773.97</v>
      </c>
      <c r="N37" s="11" t="n">
        <f aca="false">ROUND(M37*37.5%,)</f>
        <v>4415</v>
      </c>
    </row>
    <row r="38" customFormat="false" ht="12.75" hidden="false" customHeight="false" outlineLevel="0" collapsed="false">
      <c r="A38" s="3" t="n">
        <v>37</v>
      </c>
      <c r="B38" s="3" t="s">
        <v>104</v>
      </c>
      <c r="C38" s="3" t="s">
        <v>10</v>
      </c>
      <c r="D38" s="3" t="s">
        <v>105</v>
      </c>
      <c r="E38" s="3" t="s">
        <v>106</v>
      </c>
      <c r="F38" s="11" t="n">
        <v>19750</v>
      </c>
      <c r="G38" s="11" t="n">
        <v>0</v>
      </c>
      <c r="H38" s="11" t="n">
        <v>6847.51</v>
      </c>
      <c r="I38" s="11" t="n">
        <v>0</v>
      </c>
      <c r="J38" s="11" t="n">
        <v>16894.34</v>
      </c>
      <c r="K38" s="11" t="n">
        <v>526.49</v>
      </c>
      <c r="L38" s="11" t="n">
        <f aca="false">SUM(G38:K38)</f>
        <v>24268.34</v>
      </c>
      <c r="M38" s="11" t="n">
        <f aca="false">IF(L38-F38&gt;10.34,L38-F38,0)</f>
        <v>4518.34</v>
      </c>
      <c r="N38" s="11" t="n">
        <f aca="false">ROUND(M38*37.5%,)</f>
        <v>1694</v>
      </c>
    </row>
    <row r="39" customFormat="false" ht="12.75" hidden="false" customHeight="false" outlineLevel="0" collapsed="false">
      <c r="A39" s="3" t="n">
        <v>38</v>
      </c>
      <c r="B39" s="3" t="s">
        <v>107</v>
      </c>
      <c r="C39" s="3" t="s">
        <v>10</v>
      </c>
      <c r="D39" s="3" t="s">
        <v>108</v>
      </c>
      <c r="E39" s="3" t="s">
        <v>109</v>
      </c>
      <c r="F39" s="11" t="n">
        <v>21535</v>
      </c>
      <c r="G39" s="11" t="n">
        <v>0</v>
      </c>
      <c r="H39" s="11" t="n">
        <v>0</v>
      </c>
      <c r="I39" s="11" t="n">
        <v>0</v>
      </c>
      <c r="J39" s="11" t="n">
        <v>65000</v>
      </c>
      <c r="K39" s="11" t="n">
        <v>10000</v>
      </c>
      <c r="L39" s="11" t="n">
        <f aca="false">SUM(G39:K39)</f>
        <v>75000</v>
      </c>
      <c r="M39" s="11" t="n">
        <f aca="false">IF(L39-F39&gt;10.34,L39-F39,0)</f>
        <v>53465</v>
      </c>
      <c r="N39" s="11" t="n">
        <f aca="false">ROUND(M39*37.5%,)</f>
        <v>20049</v>
      </c>
    </row>
    <row r="40" customFormat="false" ht="12.75" hidden="false" customHeight="false" outlineLevel="0" collapsed="false">
      <c r="A40" s="3" t="n">
        <v>39</v>
      </c>
      <c r="B40" s="3" t="s">
        <v>110</v>
      </c>
      <c r="C40" s="3" t="s">
        <v>10</v>
      </c>
      <c r="D40" s="3" t="s">
        <v>30</v>
      </c>
      <c r="E40" s="3" t="s">
        <v>111</v>
      </c>
      <c r="F40" s="11" t="n">
        <v>14925</v>
      </c>
      <c r="G40" s="11" t="n">
        <v>0</v>
      </c>
      <c r="H40" s="11" t="n">
        <v>0</v>
      </c>
      <c r="I40" s="11" t="n">
        <v>0</v>
      </c>
      <c r="J40" s="11" t="n">
        <v>14780.75</v>
      </c>
      <c r="K40" s="11" t="n">
        <v>0</v>
      </c>
      <c r="L40" s="11" t="n">
        <f aca="false">SUM(G40:K40)</f>
        <v>14780.75</v>
      </c>
      <c r="M40" s="11" t="n">
        <f aca="false">IF(L40-F40&gt;10.34,L40-F40,0)</f>
        <v>0</v>
      </c>
      <c r="N40" s="11" t="n">
        <f aca="false">ROUND(M40*37.5%,)</f>
        <v>0</v>
      </c>
    </row>
    <row r="41" customFormat="false" ht="12.75" hidden="false" customHeight="false" outlineLevel="0" collapsed="false">
      <c r="A41" s="3" t="n">
        <v>40</v>
      </c>
      <c r="B41" s="3" t="s">
        <v>112</v>
      </c>
      <c r="C41" s="3" t="s">
        <v>10</v>
      </c>
      <c r="D41" s="3" t="s">
        <v>113</v>
      </c>
      <c r="E41" s="3" t="s">
        <v>114</v>
      </c>
      <c r="F41" s="11" t="n">
        <v>17485</v>
      </c>
      <c r="G41" s="11" t="n">
        <v>0</v>
      </c>
      <c r="H41" s="11" t="n">
        <v>1623</v>
      </c>
      <c r="I41" s="11" t="n">
        <v>0</v>
      </c>
      <c r="J41" s="11" t="n">
        <v>15599</v>
      </c>
      <c r="K41" s="11" t="n">
        <v>2783</v>
      </c>
      <c r="L41" s="11" t="n">
        <f aca="false">SUM(G41:K41)</f>
        <v>20005</v>
      </c>
      <c r="M41" s="11" t="n">
        <f aca="false">IF(L41-F41&gt;10.34,L41-F41,0)</f>
        <v>2520</v>
      </c>
      <c r="N41" s="11" t="n">
        <f aca="false">ROUND(M41*37.5%,)</f>
        <v>945</v>
      </c>
    </row>
    <row r="42" customFormat="false" ht="12.75" hidden="false" customHeight="false" outlineLevel="0" collapsed="false">
      <c r="A42" s="3" t="n">
        <v>41</v>
      </c>
      <c r="B42" s="3" t="s">
        <v>115</v>
      </c>
      <c r="C42" s="3" t="s">
        <v>10</v>
      </c>
      <c r="D42" s="3" t="s">
        <v>116</v>
      </c>
      <c r="E42" s="3" t="s">
        <v>117</v>
      </c>
      <c r="F42" s="11" t="n">
        <v>19625</v>
      </c>
      <c r="G42" s="11" t="n">
        <v>0</v>
      </c>
      <c r="H42" s="11" t="n">
        <v>5240.77</v>
      </c>
      <c r="I42" s="11" t="n">
        <v>0</v>
      </c>
      <c r="J42" s="11" t="n">
        <v>7841.64</v>
      </c>
      <c r="K42" s="11" t="n">
        <v>8448.93</v>
      </c>
      <c r="L42" s="11" t="n">
        <f aca="false">SUM(G42:K42)</f>
        <v>21531.34</v>
      </c>
      <c r="M42" s="11" t="n">
        <f aca="false">IF(L42-F42&gt;10.34,L42-F42,0)</f>
        <v>1906.34</v>
      </c>
      <c r="N42" s="11" t="n">
        <f aca="false">ROUND(M42*37.5%,)</f>
        <v>715</v>
      </c>
    </row>
    <row r="43" customFormat="false" ht="12.75" hidden="false" customHeight="false" outlineLevel="0" collapsed="false">
      <c r="A43" s="3" t="n">
        <v>42</v>
      </c>
      <c r="B43" s="3" t="s">
        <v>118</v>
      </c>
      <c r="C43" s="3" t="s">
        <v>10</v>
      </c>
      <c r="D43" s="3" t="s">
        <v>119</v>
      </c>
      <c r="E43" s="3" t="s">
        <v>120</v>
      </c>
      <c r="F43" s="11" t="n">
        <v>19425</v>
      </c>
      <c r="G43" s="11" t="n">
        <v>3878.56</v>
      </c>
      <c r="H43" s="11" t="n">
        <v>10117.3</v>
      </c>
      <c r="I43" s="11" t="n">
        <v>0</v>
      </c>
      <c r="J43" s="11" t="n">
        <v>21101.08</v>
      </c>
      <c r="K43" s="11" t="n">
        <v>9800.73</v>
      </c>
      <c r="L43" s="11" t="n">
        <f aca="false">SUM(G43:K43)</f>
        <v>44897.67</v>
      </c>
      <c r="M43" s="11" t="n">
        <f aca="false">IF(L43-F43&gt;10.34,L43-F43,0)</f>
        <v>25472.67</v>
      </c>
      <c r="N43" s="11" t="n">
        <f aca="false">ROUND(M43*37.5%,)</f>
        <v>9552</v>
      </c>
    </row>
    <row r="44" customFormat="false" ht="12.75" hidden="false" customHeight="false" outlineLevel="0" collapsed="false">
      <c r="A44" s="3" t="n">
        <v>43</v>
      </c>
      <c r="B44" s="3" t="s">
        <v>121</v>
      </c>
      <c r="C44" s="3" t="s">
        <v>10</v>
      </c>
      <c r="D44" s="3" t="s">
        <v>30</v>
      </c>
      <c r="E44" s="3" t="s">
        <v>122</v>
      </c>
      <c r="F44" s="11" t="n">
        <v>16125</v>
      </c>
      <c r="G44" s="11" t="n">
        <v>0</v>
      </c>
      <c r="H44" s="11" t="n">
        <v>13284</v>
      </c>
      <c r="I44" s="11" t="n">
        <v>0</v>
      </c>
      <c r="J44" s="11" t="n">
        <v>11421.51</v>
      </c>
      <c r="K44" s="11" t="n">
        <v>0</v>
      </c>
      <c r="L44" s="11" t="n">
        <f aca="false">SUM(G44:K44)</f>
        <v>24705.51</v>
      </c>
      <c r="M44" s="11" t="n">
        <f aca="false">IF(L44-F44&gt;10.34,L44-F44,0)</f>
        <v>8580.51</v>
      </c>
      <c r="N44" s="11" t="n">
        <f aca="false">ROUND(M44*37.5%,)</f>
        <v>3218</v>
      </c>
    </row>
    <row r="45" customFormat="false" ht="12.75" hidden="false" customHeight="false" outlineLevel="0" collapsed="false">
      <c r="A45" s="3" t="n">
        <v>44</v>
      </c>
      <c r="B45" s="3" t="s">
        <v>123</v>
      </c>
      <c r="C45" s="3" t="s">
        <v>10</v>
      </c>
      <c r="D45" s="3" t="s">
        <v>124</v>
      </c>
      <c r="E45" s="3" t="s">
        <v>22</v>
      </c>
      <c r="F45" s="11" t="n">
        <v>31370</v>
      </c>
      <c r="G45" s="11" t="n">
        <v>0</v>
      </c>
      <c r="H45" s="11" t="n">
        <v>26710.6</v>
      </c>
      <c r="I45" s="11" t="n">
        <v>0</v>
      </c>
      <c r="J45" s="11" t="n">
        <v>34305.02</v>
      </c>
      <c r="K45" s="11" t="n">
        <v>0</v>
      </c>
      <c r="L45" s="11" t="n">
        <f aca="false">SUM(G45:K45)</f>
        <v>61015.62</v>
      </c>
      <c r="M45" s="11" t="n">
        <f aca="false">IF(L45-F45&gt;10.34,L45-F45,0)</f>
        <v>29645.62</v>
      </c>
      <c r="N45" s="11" t="n">
        <f aca="false">ROUND(M45*37.5%,)</f>
        <v>11117</v>
      </c>
    </row>
    <row r="46" customFormat="false" ht="12.75" hidden="false" customHeight="false" outlineLevel="0" collapsed="false">
      <c r="A46" s="3" t="n">
        <v>45</v>
      </c>
      <c r="B46" s="3" t="s">
        <v>125</v>
      </c>
      <c r="C46" s="3" t="s">
        <v>10</v>
      </c>
      <c r="D46" s="3" t="s">
        <v>126</v>
      </c>
      <c r="E46" s="3" t="s">
        <v>127</v>
      </c>
      <c r="F46" s="11" t="n">
        <v>21985</v>
      </c>
      <c r="G46" s="11" t="n">
        <v>0</v>
      </c>
      <c r="H46" s="11" t="n">
        <v>1607.83</v>
      </c>
      <c r="I46" s="11" t="n">
        <v>0</v>
      </c>
      <c r="J46" s="11" t="n">
        <v>22645.74</v>
      </c>
      <c r="K46" s="11" t="n">
        <v>3854.95</v>
      </c>
      <c r="L46" s="11" t="n">
        <f aca="false">SUM(G46:K46)</f>
        <v>28108.52</v>
      </c>
      <c r="M46" s="11" t="n">
        <f aca="false">IF(L46-F46&gt;10.34,L46-F46,0)</f>
        <v>6123.52</v>
      </c>
      <c r="N46" s="11" t="n">
        <f aca="false">ROUND(M46*37.5%,)</f>
        <v>2296</v>
      </c>
    </row>
    <row r="47" customFormat="false" ht="12.75" hidden="false" customHeight="false" outlineLevel="0" collapsed="false">
      <c r="A47" s="3" t="n">
        <v>46</v>
      </c>
      <c r="B47" s="3" t="s">
        <v>128</v>
      </c>
      <c r="C47" s="3" t="s">
        <v>10</v>
      </c>
      <c r="D47" s="3" t="s">
        <v>129</v>
      </c>
      <c r="E47" s="3" t="s">
        <v>130</v>
      </c>
      <c r="F47" s="11" t="n">
        <v>12725</v>
      </c>
      <c r="G47" s="11" t="n">
        <v>0</v>
      </c>
      <c r="H47" s="11" t="n">
        <v>14447.08</v>
      </c>
      <c r="I47" s="11" t="n">
        <v>0</v>
      </c>
      <c r="J47" s="11" t="n">
        <v>1253.87</v>
      </c>
      <c r="K47" s="11" t="n">
        <v>0</v>
      </c>
      <c r="L47" s="11" t="n">
        <f aca="false">SUM(G47:K47)</f>
        <v>15700.95</v>
      </c>
      <c r="M47" s="11" t="n">
        <f aca="false">IF(L47-F47&gt;10.34,L47-F47,0)</f>
        <v>2975.95</v>
      </c>
      <c r="N47" s="11" t="n">
        <f aca="false">ROUND(M47*37.5%,)</f>
        <v>1116</v>
      </c>
    </row>
    <row r="48" customFormat="false" ht="12.75" hidden="false" customHeight="false" outlineLevel="0" collapsed="false">
      <c r="A48" s="3" t="n">
        <v>47</v>
      </c>
      <c r="B48" s="3" t="s">
        <v>131</v>
      </c>
      <c r="C48" s="3" t="s">
        <v>10</v>
      </c>
      <c r="D48" s="3" t="s">
        <v>71</v>
      </c>
      <c r="E48" s="3" t="s">
        <v>132</v>
      </c>
      <c r="F48" s="11" t="n">
        <v>16790</v>
      </c>
      <c r="G48" s="11" t="n">
        <v>3777.43</v>
      </c>
      <c r="H48" s="11" t="n">
        <v>2466.31</v>
      </c>
      <c r="I48" s="11" t="n">
        <v>0</v>
      </c>
      <c r="J48" s="11" t="n">
        <v>44663.7</v>
      </c>
      <c r="K48" s="11" t="n">
        <v>5788.73</v>
      </c>
      <c r="L48" s="11" t="n">
        <f aca="false">SUM(G48:K48)</f>
        <v>56696.17</v>
      </c>
      <c r="M48" s="11" t="n">
        <f aca="false">IF(L48-F48&gt;10.34,L48-F48,0)</f>
        <v>39906.17</v>
      </c>
      <c r="N48" s="11" t="n">
        <f aca="false">ROUND(M48*37.5%,)</f>
        <v>14965</v>
      </c>
    </row>
    <row r="49" customFormat="false" ht="12.75" hidden="false" customHeight="false" outlineLevel="0" collapsed="false">
      <c r="A49" s="3" t="n">
        <v>48</v>
      </c>
      <c r="B49" s="3" t="s">
        <v>133</v>
      </c>
      <c r="C49" s="3" t="s">
        <v>10</v>
      </c>
      <c r="D49" s="3" t="s">
        <v>134</v>
      </c>
      <c r="E49" s="3" t="s">
        <v>135</v>
      </c>
      <c r="F49" s="11" t="n">
        <v>20530</v>
      </c>
      <c r="G49" s="11" t="n">
        <v>0</v>
      </c>
      <c r="H49" s="11" t="n">
        <v>9187.79</v>
      </c>
      <c r="I49" s="11" t="n">
        <v>0</v>
      </c>
      <c r="J49" s="11" t="n">
        <v>13320.19</v>
      </c>
      <c r="K49" s="11" t="n">
        <v>15248.16</v>
      </c>
      <c r="L49" s="11" t="n">
        <f aca="false">SUM(G49:K49)</f>
        <v>37756.14</v>
      </c>
      <c r="M49" s="11" t="n">
        <f aca="false">IF(L49-F49&gt;10.34,L49-F49,0)</f>
        <v>17226.14</v>
      </c>
      <c r="N49" s="11" t="n">
        <f aca="false">ROUND(M49*37.5%,)</f>
        <v>6460</v>
      </c>
    </row>
    <row r="50" customFormat="false" ht="12.75" hidden="false" customHeight="false" outlineLevel="0" collapsed="false">
      <c r="A50" s="3" t="n">
        <v>49</v>
      </c>
      <c r="B50" s="3" t="s">
        <v>136</v>
      </c>
      <c r="C50" s="3" t="s">
        <v>10</v>
      </c>
      <c r="D50" s="3" t="s">
        <v>30</v>
      </c>
      <c r="E50" s="3" t="s">
        <v>137</v>
      </c>
      <c r="F50" s="11" t="n">
        <v>14800</v>
      </c>
      <c r="G50" s="11" t="n">
        <v>0</v>
      </c>
      <c r="H50" s="11" t="n">
        <v>0</v>
      </c>
      <c r="I50" s="11" t="n">
        <v>0</v>
      </c>
      <c r="J50" s="11" t="n">
        <v>8340.88</v>
      </c>
      <c r="K50" s="11" t="n">
        <v>0</v>
      </c>
      <c r="L50" s="11" t="n">
        <f aca="false">SUM(G50:K50)</f>
        <v>8340.88</v>
      </c>
      <c r="M50" s="11" t="n">
        <f aca="false">IF(L50-F50&gt;10.34,L50-F50,0)</f>
        <v>0</v>
      </c>
      <c r="N50" s="11" t="n">
        <f aca="false">ROUND(M50*37.5%,)</f>
        <v>0</v>
      </c>
    </row>
    <row r="51" customFormat="false" ht="12.75" hidden="false" customHeight="false" outlineLevel="0" collapsed="false">
      <c r="A51" s="3" t="n">
        <v>50</v>
      </c>
      <c r="B51" s="3" t="s">
        <v>138</v>
      </c>
      <c r="C51" s="3" t="s">
        <v>10</v>
      </c>
      <c r="D51" s="3" t="s">
        <v>139</v>
      </c>
      <c r="E51" s="3" t="s">
        <v>140</v>
      </c>
      <c r="F51" s="11" t="n">
        <v>19345</v>
      </c>
      <c r="G51" s="11" t="n">
        <v>0</v>
      </c>
      <c r="H51" s="11" t="n">
        <v>0</v>
      </c>
      <c r="I51" s="11" t="n">
        <v>0</v>
      </c>
      <c r="J51" s="11" t="n">
        <v>26888.21</v>
      </c>
      <c r="K51" s="11" t="n">
        <v>10528.29</v>
      </c>
      <c r="L51" s="11" t="n">
        <f aca="false">SUM(G51:K51)</f>
        <v>37416.5</v>
      </c>
      <c r="M51" s="11" t="n">
        <f aca="false">IF(L51-F51&gt;10.34,L51-F51,0)</f>
        <v>18071.5</v>
      </c>
      <c r="N51" s="11" t="n">
        <f aca="false">ROUND(M51*37.5%,)</f>
        <v>6777</v>
      </c>
    </row>
    <row r="52" customFormat="false" ht="12.75" hidden="false" customHeight="false" outlineLevel="0" collapsed="false">
      <c r="A52" s="3" t="n">
        <v>51</v>
      </c>
      <c r="B52" s="3" t="s">
        <v>141</v>
      </c>
      <c r="C52" s="3" t="s">
        <v>10</v>
      </c>
      <c r="D52" s="3" t="s">
        <v>142</v>
      </c>
      <c r="E52" s="3" t="s">
        <v>143</v>
      </c>
      <c r="F52" s="11" t="n">
        <v>13205</v>
      </c>
      <c r="G52" s="11" t="n">
        <v>0</v>
      </c>
      <c r="H52" s="11" t="n">
        <v>0</v>
      </c>
      <c r="I52" s="11" t="n">
        <v>3943.14</v>
      </c>
      <c r="J52" s="11" t="n">
        <v>27271.35</v>
      </c>
      <c r="K52" s="11" t="n">
        <v>6289.69</v>
      </c>
      <c r="L52" s="11" t="n">
        <f aca="false">SUM(G52:K52)</f>
        <v>37504.18</v>
      </c>
      <c r="M52" s="11" t="n">
        <f aca="false">IF(L52-F52&gt;10.34,L52-F52,0)</f>
        <v>24299.18</v>
      </c>
      <c r="N52" s="11" t="n">
        <f aca="false">ROUND(M52*37.5%,)</f>
        <v>9112</v>
      </c>
    </row>
    <row r="53" customFormat="false" ht="12.75" hidden="false" customHeight="false" outlineLevel="0" collapsed="false">
      <c r="A53" s="3" t="n">
        <v>52</v>
      </c>
      <c r="B53" s="3" t="s">
        <v>144</v>
      </c>
      <c r="C53" s="3" t="s">
        <v>10</v>
      </c>
      <c r="D53" s="3" t="s">
        <v>145</v>
      </c>
      <c r="E53" s="3" t="s">
        <v>146</v>
      </c>
      <c r="F53" s="11" t="n">
        <v>11470</v>
      </c>
      <c r="G53" s="11" t="n">
        <v>0</v>
      </c>
      <c r="H53" s="11" t="n">
        <v>6048.48</v>
      </c>
      <c r="I53" s="11" t="n">
        <v>1025.63</v>
      </c>
      <c r="J53" s="11" t="n">
        <v>24237.31</v>
      </c>
      <c r="K53" s="11" t="n">
        <v>0</v>
      </c>
      <c r="L53" s="11" t="n">
        <f aca="false">SUM(G53:K53)</f>
        <v>31311.42</v>
      </c>
      <c r="M53" s="11" t="n">
        <f aca="false">IF(L53-F53&gt;10.34,L53-F53,0)</f>
        <v>19841.42</v>
      </c>
      <c r="N53" s="11" t="n">
        <f aca="false">ROUND(M53*37.5%,)</f>
        <v>7441</v>
      </c>
    </row>
    <row r="54" customFormat="false" ht="12.75" hidden="false" customHeight="false" outlineLevel="0" collapsed="false">
      <c r="A54" s="3" t="n">
        <v>53</v>
      </c>
      <c r="B54" s="3" t="s">
        <v>147</v>
      </c>
      <c r="C54" s="3" t="s">
        <v>10</v>
      </c>
      <c r="D54" s="3" t="s">
        <v>148</v>
      </c>
      <c r="E54" s="3" t="s">
        <v>149</v>
      </c>
      <c r="F54" s="11" t="n">
        <v>15095</v>
      </c>
      <c r="G54" s="11" t="n">
        <v>0</v>
      </c>
      <c r="H54" s="11" t="n">
        <v>0</v>
      </c>
      <c r="I54" s="11" t="n">
        <v>0</v>
      </c>
      <c r="J54" s="11" t="n">
        <v>17845</v>
      </c>
      <c r="K54" s="11" t="n">
        <v>7359</v>
      </c>
      <c r="L54" s="11" t="n">
        <f aca="false">SUM(G54:K54)</f>
        <v>25204</v>
      </c>
      <c r="M54" s="11" t="n">
        <f aca="false">IF(L54-F54&gt;10.34,L54-F54,0)</f>
        <v>10109</v>
      </c>
      <c r="N54" s="11" t="n">
        <f aca="false">ROUND(M54*37.5%,)</f>
        <v>3791</v>
      </c>
    </row>
    <row r="55" customFormat="false" ht="12.75" hidden="false" customHeight="false" outlineLevel="0" collapsed="false">
      <c r="A55" s="3" t="n">
        <v>54</v>
      </c>
      <c r="B55" s="3" t="s">
        <v>150</v>
      </c>
      <c r="C55" s="3" t="s">
        <v>10</v>
      </c>
      <c r="D55" s="3" t="s">
        <v>151</v>
      </c>
      <c r="E55" s="3" t="s">
        <v>152</v>
      </c>
      <c r="F55" s="11" t="n">
        <v>16060</v>
      </c>
      <c r="G55" s="11" t="n">
        <v>0</v>
      </c>
      <c r="H55" s="11" t="n">
        <v>0</v>
      </c>
      <c r="I55" s="11" t="n">
        <v>1761.31</v>
      </c>
      <c r="J55" s="11" t="n">
        <v>5526.82</v>
      </c>
      <c r="K55" s="11" t="n">
        <v>341.87</v>
      </c>
      <c r="L55" s="11" t="n">
        <f aca="false">SUM(G55:K55)</f>
        <v>7630</v>
      </c>
      <c r="M55" s="11" t="n">
        <f aca="false">IF(L55-F55&gt;10.34,L55-F55,0)</f>
        <v>0</v>
      </c>
      <c r="N55" s="11" t="n">
        <f aca="false">ROUND(M55*37.5%,)</f>
        <v>0</v>
      </c>
    </row>
    <row r="56" customFormat="false" ht="12.75" hidden="false" customHeight="false" outlineLevel="0" collapsed="false">
      <c r="A56" s="3" t="n">
        <v>55</v>
      </c>
      <c r="B56" s="3" t="s">
        <v>153</v>
      </c>
      <c r="C56" s="3" t="s">
        <v>10</v>
      </c>
      <c r="D56" s="3" t="s">
        <v>116</v>
      </c>
      <c r="E56" s="12" t="s">
        <v>154</v>
      </c>
      <c r="F56" s="11" t="n">
        <v>21765</v>
      </c>
      <c r="G56" s="11" t="n">
        <v>0</v>
      </c>
      <c r="H56" s="11" t="n">
        <v>0</v>
      </c>
      <c r="I56" s="11" t="n">
        <v>5258.26</v>
      </c>
      <c r="J56" s="11" t="n">
        <v>36395.52</v>
      </c>
      <c r="K56" s="11" t="n">
        <v>512.81</v>
      </c>
      <c r="L56" s="11" t="n">
        <f aca="false">SUM(G56:K56)</f>
        <v>42166.59</v>
      </c>
      <c r="M56" s="11" t="n">
        <f aca="false">IF(L56-F56&gt;10.34,L56-F56,0)</f>
        <v>20401.59</v>
      </c>
      <c r="N56" s="11" t="n">
        <f aca="false">ROUND(M56*37.5%,)</f>
        <v>7651</v>
      </c>
    </row>
    <row r="57" customFormat="false" ht="12.75" hidden="false" customHeight="false" outlineLevel="0" collapsed="false">
      <c r="A57" s="3" t="n">
        <v>56</v>
      </c>
      <c r="B57" s="3" t="s">
        <v>155</v>
      </c>
      <c r="C57" s="3" t="s">
        <v>10</v>
      </c>
      <c r="D57" s="3" t="s">
        <v>71</v>
      </c>
      <c r="E57" s="3" t="s">
        <v>156</v>
      </c>
      <c r="F57" s="11" t="n">
        <v>13885</v>
      </c>
      <c r="G57" s="11" t="n">
        <v>0</v>
      </c>
      <c r="H57" s="11" t="n">
        <v>762.78</v>
      </c>
      <c r="I57" s="11" t="n">
        <v>0</v>
      </c>
      <c r="J57" s="11" t="n">
        <v>12629.08</v>
      </c>
      <c r="K57" s="11" t="n">
        <v>4370.11</v>
      </c>
      <c r="L57" s="11" t="n">
        <f aca="false">SUM(G57:K57)</f>
        <v>17761.97</v>
      </c>
      <c r="M57" s="11" t="n">
        <f aca="false">IF(L57-F57&gt;10.34,L57-F57,0)</f>
        <v>3876.97</v>
      </c>
      <c r="N57" s="11" t="n">
        <f aca="false">ROUND(M57*37.5%,)</f>
        <v>1454</v>
      </c>
    </row>
    <row r="58" customFormat="false" ht="12.75" hidden="false" customHeight="false" outlineLevel="0" collapsed="false">
      <c r="A58" s="3" t="n">
        <v>57</v>
      </c>
      <c r="B58" s="3" t="s">
        <v>157</v>
      </c>
      <c r="C58" s="3" t="s">
        <v>10</v>
      </c>
      <c r="D58" s="3" t="s">
        <v>71</v>
      </c>
      <c r="E58" s="3" t="s">
        <v>158</v>
      </c>
      <c r="F58" s="11" t="n">
        <v>12635</v>
      </c>
      <c r="G58" s="11" t="n">
        <v>0</v>
      </c>
      <c r="H58" s="11" t="n">
        <v>0</v>
      </c>
      <c r="I58" s="11" t="n">
        <v>0</v>
      </c>
      <c r="J58" s="11" t="n">
        <v>6040.16</v>
      </c>
      <c r="K58" s="11" t="n">
        <v>0</v>
      </c>
      <c r="L58" s="11" t="n">
        <f aca="false">SUM(G58:K58)</f>
        <v>6040.16</v>
      </c>
      <c r="M58" s="11" t="n">
        <f aca="false">IF(L58-F58&gt;10.34,L58-F58,0)</f>
        <v>0</v>
      </c>
      <c r="N58" s="11" t="n">
        <f aca="false">ROUND(M58*37.5%,)</f>
        <v>0</v>
      </c>
    </row>
    <row r="59" customFormat="false" ht="12.75" hidden="false" customHeight="false" outlineLevel="0" collapsed="false">
      <c r="A59" s="3" t="n">
        <v>58</v>
      </c>
      <c r="B59" s="3" t="s">
        <v>159</v>
      </c>
      <c r="C59" s="3" t="s">
        <v>10</v>
      </c>
      <c r="D59" s="3" t="s">
        <v>30</v>
      </c>
      <c r="E59" s="3" t="s">
        <v>160</v>
      </c>
      <c r="F59" s="11" t="n">
        <v>13565</v>
      </c>
      <c r="G59" s="11" t="n">
        <v>0</v>
      </c>
      <c r="H59" s="11" t="n">
        <v>6210.59</v>
      </c>
      <c r="I59" s="11" t="n">
        <v>0</v>
      </c>
      <c r="J59" s="11" t="n">
        <v>12053.12</v>
      </c>
      <c r="K59" s="11" t="n">
        <v>0</v>
      </c>
      <c r="L59" s="11" t="n">
        <f aca="false">SUM(G59:K59)</f>
        <v>18263.71</v>
      </c>
      <c r="M59" s="11" t="n">
        <f aca="false">IF(L59-F59&gt;10.34,L59-F59,0)</f>
        <v>4698.71</v>
      </c>
      <c r="N59" s="11" t="n">
        <f aca="false">ROUND(M59*37.5%,)</f>
        <v>1762</v>
      </c>
    </row>
    <row r="60" customFormat="false" ht="12.75" hidden="false" customHeight="false" outlineLevel="0" collapsed="false">
      <c r="A60" s="3" t="n">
        <v>59</v>
      </c>
      <c r="B60" s="3" t="s">
        <v>161</v>
      </c>
      <c r="C60" s="3" t="s">
        <v>10</v>
      </c>
      <c r="D60" s="3" t="s">
        <v>162</v>
      </c>
      <c r="E60" s="3" t="s">
        <v>163</v>
      </c>
      <c r="F60" s="11" t="n">
        <v>32175</v>
      </c>
      <c r="G60" s="11" t="n">
        <v>0</v>
      </c>
      <c r="H60" s="11" t="n">
        <v>32870.19</v>
      </c>
      <c r="I60" s="11" t="n">
        <v>0</v>
      </c>
      <c r="J60" s="11" t="n">
        <v>44604.66</v>
      </c>
      <c r="K60" s="11" t="n">
        <v>0</v>
      </c>
      <c r="L60" s="11" t="n">
        <f aca="false">SUM(G60:K60)</f>
        <v>77474.85</v>
      </c>
      <c r="M60" s="11" t="n">
        <f aca="false">IF(L60-F60&gt;10.34,L60-F60,0)</f>
        <v>45299.85</v>
      </c>
      <c r="N60" s="11" t="n">
        <f aca="false">ROUND(M60*37.5%,)</f>
        <v>16987</v>
      </c>
    </row>
    <row r="61" customFormat="false" ht="12.75" hidden="false" customHeight="false" outlineLevel="0" collapsed="false">
      <c r="A61" s="3" t="n">
        <v>60</v>
      </c>
      <c r="B61" s="3" t="s">
        <v>164</v>
      </c>
      <c r="C61" s="3" t="s">
        <v>10</v>
      </c>
      <c r="D61" s="3" t="s">
        <v>165</v>
      </c>
      <c r="E61" s="12" t="s">
        <v>166</v>
      </c>
      <c r="F61" s="11" t="n">
        <v>24750</v>
      </c>
      <c r="G61" s="11" t="n">
        <v>0</v>
      </c>
      <c r="H61" s="11" t="n">
        <v>8269.63</v>
      </c>
      <c r="I61" s="11" t="n">
        <v>402.91</v>
      </c>
      <c r="J61" s="11" t="n">
        <v>18427.26</v>
      </c>
      <c r="K61" s="11" t="n">
        <v>0</v>
      </c>
      <c r="L61" s="11" t="n">
        <f aca="false">SUM(G61:K61)</f>
        <v>27099.8</v>
      </c>
      <c r="M61" s="11" t="n">
        <f aca="false">IF(L61-F61&gt;10.34,L61-F61,0)</f>
        <v>2349.8</v>
      </c>
      <c r="N61" s="11" t="n">
        <f aca="false">ROUND(M61*37.5%,)</f>
        <v>881</v>
      </c>
    </row>
    <row r="62" customFormat="false" ht="12.75" hidden="false" customHeight="false" outlineLevel="0" collapsed="false">
      <c r="A62" s="3" t="n">
        <v>61</v>
      </c>
      <c r="B62" s="3" t="s">
        <v>167</v>
      </c>
      <c r="C62" s="3" t="s">
        <v>10</v>
      </c>
      <c r="D62" s="3" t="s">
        <v>30</v>
      </c>
      <c r="E62" s="12" t="s">
        <v>168</v>
      </c>
      <c r="F62" s="11" t="n">
        <v>25160</v>
      </c>
      <c r="G62" s="11" t="n">
        <v>0</v>
      </c>
      <c r="H62" s="11" t="n">
        <v>0</v>
      </c>
      <c r="I62" s="11" t="n">
        <v>478.29</v>
      </c>
      <c r="J62" s="11" t="n">
        <v>28112.48</v>
      </c>
      <c r="K62" s="11" t="n">
        <v>0</v>
      </c>
      <c r="L62" s="11" t="n">
        <f aca="false">SUM(G62:K62)</f>
        <v>28590.77</v>
      </c>
      <c r="M62" s="11" t="n">
        <f aca="false">IF(L62-F62&gt;10.34,L62-F62,0)</f>
        <v>3430.77</v>
      </c>
      <c r="N62" s="11" t="n">
        <f aca="false">ROUND(M62*37.5%,)</f>
        <v>1287</v>
      </c>
    </row>
    <row r="63" customFormat="false" ht="12.75" hidden="false" customHeight="false" outlineLevel="0" collapsed="false">
      <c r="A63" s="3" t="n">
        <v>62</v>
      </c>
      <c r="B63" s="3" t="s">
        <v>169</v>
      </c>
      <c r="C63" s="3" t="s">
        <v>10</v>
      </c>
      <c r="D63" s="3" t="s">
        <v>170</v>
      </c>
      <c r="E63" s="3" t="s">
        <v>171</v>
      </c>
      <c r="F63" s="11" t="n">
        <v>24790</v>
      </c>
      <c r="G63" s="11" t="n">
        <v>0</v>
      </c>
      <c r="H63" s="11" t="n">
        <v>3180.4</v>
      </c>
      <c r="I63" s="11" t="n">
        <v>0</v>
      </c>
      <c r="J63" s="11" t="n">
        <v>20921.07</v>
      </c>
      <c r="K63" s="11" t="n">
        <v>7651.2</v>
      </c>
      <c r="L63" s="11" t="n">
        <f aca="false">SUM(G63:K63)</f>
        <v>31752.67</v>
      </c>
      <c r="M63" s="11" t="n">
        <f aca="false">IF(L63-F63&gt;10.34,L63-F63,0)</f>
        <v>6962.67</v>
      </c>
      <c r="N63" s="11" t="n">
        <f aca="false">ROUND(M63*37.5%,)</f>
        <v>2611</v>
      </c>
    </row>
    <row r="64" customFormat="false" ht="12.75" hidden="false" customHeight="false" outlineLevel="0" collapsed="false">
      <c r="A64" s="3" t="n">
        <v>63</v>
      </c>
      <c r="B64" s="3" t="s">
        <v>172</v>
      </c>
      <c r="C64" s="3" t="s">
        <v>10</v>
      </c>
      <c r="D64" s="3" t="s">
        <v>173</v>
      </c>
      <c r="E64" s="3" t="s">
        <v>174</v>
      </c>
      <c r="F64" s="11" t="n">
        <v>18850</v>
      </c>
      <c r="G64" s="11" t="n">
        <v>0</v>
      </c>
      <c r="H64" s="11" t="n">
        <v>9116.53</v>
      </c>
      <c r="I64" s="11" t="n">
        <v>0</v>
      </c>
      <c r="J64" s="11" t="n">
        <v>23366.13</v>
      </c>
      <c r="K64" s="11" t="n">
        <v>0</v>
      </c>
      <c r="L64" s="11" t="n">
        <f aca="false">SUM(G64:K64)</f>
        <v>32482.66</v>
      </c>
      <c r="M64" s="11" t="n">
        <f aca="false">IF(L64-F64&gt;10.34,L64-F64,0)</f>
        <v>13632.66</v>
      </c>
      <c r="N64" s="11" t="n">
        <f aca="false">ROUND(M64*37.5%,)</f>
        <v>5112</v>
      </c>
    </row>
    <row r="65" customFormat="false" ht="12.75" hidden="false" customHeight="false" outlineLevel="0" collapsed="false">
      <c r="A65" s="3" t="n">
        <v>64</v>
      </c>
      <c r="B65" s="3" t="s">
        <v>175</v>
      </c>
      <c r="C65" s="3" t="s">
        <v>10</v>
      </c>
      <c r="D65" s="3" t="s">
        <v>176</v>
      </c>
      <c r="E65" s="3" t="s">
        <v>177</v>
      </c>
      <c r="F65" s="11" t="n">
        <v>26900</v>
      </c>
      <c r="G65" s="11" t="n">
        <v>20460.93</v>
      </c>
      <c r="H65" s="11" t="n">
        <v>0</v>
      </c>
      <c r="I65" s="11" t="n">
        <v>5920.67</v>
      </c>
      <c r="J65" s="11" t="n">
        <v>43319.93</v>
      </c>
      <c r="K65" s="11" t="n">
        <v>0</v>
      </c>
      <c r="L65" s="11" t="n">
        <f aca="false">SUM(G65:K65)</f>
        <v>69701.53</v>
      </c>
      <c r="M65" s="11" t="n">
        <f aca="false">IF(L65-F65&gt;10.34,L65-F65,0)</f>
        <v>42801.53</v>
      </c>
      <c r="N65" s="11" t="n">
        <f aca="false">ROUND(M65*37.5%,)</f>
        <v>16051</v>
      </c>
    </row>
    <row r="66" customFormat="false" ht="12.75" hidden="false" customHeight="false" outlineLevel="0" collapsed="false">
      <c r="A66" s="3" t="n">
        <v>65</v>
      </c>
      <c r="B66" s="3" t="s">
        <v>178</v>
      </c>
      <c r="C66" s="3" t="s">
        <v>10</v>
      </c>
      <c r="D66" s="3" t="s">
        <v>108</v>
      </c>
      <c r="E66" s="3" t="s">
        <v>179</v>
      </c>
      <c r="F66" s="11" t="n">
        <v>15330</v>
      </c>
      <c r="G66" s="11" t="n">
        <v>5880.05</v>
      </c>
      <c r="H66" s="11" t="n">
        <v>13035.49</v>
      </c>
      <c r="I66" s="11" t="n">
        <v>2075.83</v>
      </c>
      <c r="J66" s="11" t="n">
        <v>26943.09</v>
      </c>
      <c r="K66" s="11" t="n">
        <v>1957.22</v>
      </c>
      <c r="L66" s="11" t="n">
        <f aca="false">SUM(G66:K66)</f>
        <v>49891.68</v>
      </c>
      <c r="M66" s="11" t="n">
        <f aca="false">IF(L66-F66&gt;10.34,L66-F66,0)</f>
        <v>34561.68</v>
      </c>
      <c r="N66" s="11" t="n">
        <f aca="false">ROUND(M66*37.5%,)</f>
        <v>12961</v>
      </c>
    </row>
    <row r="67" customFormat="false" ht="12.75" hidden="false" customHeight="false" outlineLevel="0" collapsed="false">
      <c r="A67" s="3" t="n">
        <v>66</v>
      </c>
      <c r="B67" s="3" t="s">
        <v>180</v>
      </c>
      <c r="C67" s="3" t="s">
        <v>10</v>
      </c>
      <c r="D67" s="3" t="s">
        <v>181</v>
      </c>
      <c r="E67" s="3" t="s">
        <v>182</v>
      </c>
      <c r="F67" s="11" t="n">
        <v>28485</v>
      </c>
      <c r="G67" s="11" t="n">
        <v>0</v>
      </c>
      <c r="H67" s="11" t="n">
        <v>0</v>
      </c>
      <c r="I67" s="11" t="n">
        <v>363.2</v>
      </c>
      <c r="J67" s="11" t="n">
        <v>8658.48</v>
      </c>
      <c r="K67" s="11" t="n">
        <v>570.4</v>
      </c>
      <c r="L67" s="11" t="n">
        <f aca="false">SUM(G67:K67)</f>
        <v>9592.08</v>
      </c>
      <c r="M67" s="11" t="n">
        <f aca="false">IF(L67-F67&gt;10.34,L67-F67,0)</f>
        <v>0</v>
      </c>
      <c r="N67" s="11" t="n">
        <f aca="false">ROUND(M67*37.5%,)</f>
        <v>0</v>
      </c>
    </row>
    <row r="68" customFormat="false" ht="12.75" hidden="false" customHeight="false" outlineLevel="0" collapsed="false">
      <c r="A68" s="3" t="n">
        <v>67</v>
      </c>
      <c r="B68" s="3" t="s">
        <v>183</v>
      </c>
      <c r="C68" s="3" t="s">
        <v>10</v>
      </c>
      <c r="D68" s="3" t="s">
        <v>184</v>
      </c>
      <c r="E68" s="3" t="s">
        <v>33</v>
      </c>
      <c r="F68" s="11" t="n">
        <v>6880</v>
      </c>
      <c r="G68" s="11" t="n">
        <v>0</v>
      </c>
      <c r="H68" s="11" t="n">
        <v>0</v>
      </c>
      <c r="I68" s="11" t="n">
        <v>0</v>
      </c>
      <c r="J68" s="11" t="n">
        <v>10686.03</v>
      </c>
      <c r="K68" s="11" t="n">
        <v>0</v>
      </c>
      <c r="L68" s="11" t="n">
        <f aca="false">SUM(G68:K68)</f>
        <v>10686.03</v>
      </c>
      <c r="M68" s="11" t="n">
        <f aca="false">IF(L68-F68&gt;10.34,L68-F68,0)</f>
        <v>3806.03</v>
      </c>
      <c r="N68" s="11" t="n">
        <f aca="false">ROUND(M68*37.5%,)</f>
        <v>1427</v>
      </c>
    </row>
    <row r="69" customFormat="false" ht="12.75" hidden="false" customHeight="false" outlineLevel="0" collapsed="false">
      <c r="A69" s="3" t="n">
        <v>68</v>
      </c>
      <c r="B69" s="3" t="s">
        <v>185</v>
      </c>
      <c r="C69" s="3" t="s">
        <v>10</v>
      </c>
      <c r="D69" s="3" t="s">
        <v>186</v>
      </c>
      <c r="E69" s="3" t="s">
        <v>33</v>
      </c>
      <c r="F69" s="11" t="n">
        <v>9920</v>
      </c>
      <c r="G69" s="11" t="n">
        <v>0</v>
      </c>
      <c r="H69" s="11" t="n">
        <v>5783.72</v>
      </c>
      <c r="I69" s="11" t="n">
        <v>0</v>
      </c>
      <c r="J69" s="11" t="n">
        <v>20381.67</v>
      </c>
      <c r="K69" s="11" t="n">
        <v>0</v>
      </c>
      <c r="L69" s="11" t="n">
        <f aca="false">SUM(G69:K69)</f>
        <v>26165.39</v>
      </c>
      <c r="M69" s="11" t="n">
        <f aca="false">IF(L69-F69&gt;10.34,L69-F69,0)</f>
        <v>16245.39</v>
      </c>
      <c r="N69" s="11" t="n">
        <f aca="false">ROUND(M69*37.5%,)</f>
        <v>6092</v>
      </c>
    </row>
    <row r="70" customFormat="false" ht="12.75" hidden="false" customHeight="false" outlineLevel="0" collapsed="false">
      <c r="A70" s="3" t="n">
        <v>69</v>
      </c>
      <c r="B70" s="3" t="s">
        <v>187</v>
      </c>
      <c r="C70" s="3" t="s">
        <v>10</v>
      </c>
      <c r="D70" s="3" t="s">
        <v>188</v>
      </c>
      <c r="E70" s="3" t="s">
        <v>189</v>
      </c>
      <c r="F70" s="11" t="n">
        <v>17005</v>
      </c>
      <c r="G70" s="11" t="n">
        <v>0</v>
      </c>
      <c r="H70" s="11" t="n">
        <v>14470.45</v>
      </c>
      <c r="I70" s="11" t="n">
        <v>3294.37</v>
      </c>
      <c r="J70" s="11" t="n">
        <v>10699.78</v>
      </c>
      <c r="K70" s="11" t="n">
        <v>4102.5</v>
      </c>
      <c r="L70" s="11" t="n">
        <f aca="false">SUM(G70:K70)</f>
        <v>32567.1</v>
      </c>
      <c r="M70" s="11" t="n">
        <f aca="false">IF(L70-F70&gt;10.34,L70-F70,0)</f>
        <v>15562.1</v>
      </c>
      <c r="N70" s="11" t="n">
        <f aca="false">ROUND(M70*37.5%,)</f>
        <v>5836</v>
      </c>
    </row>
    <row r="71" customFormat="false" ht="12.75" hidden="false" customHeight="false" outlineLevel="0" collapsed="false">
      <c r="A71" s="3" t="n">
        <v>70</v>
      </c>
      <c r="B71" s="3" t="s">
        <v>190</v>
      </c>
      <c r="C71" s="3" t="s">
        <v>10</v>
      </c>
      <c r="D71" s="3" t="s">
        <v>30</v>
      </c>
      <c r="E71" s="3" t="s">
        <v>191</v>
      </c>
      <c r="F71" s="11" t="n">
        <v>18860</v>
      </c>
      <c r="G71" s="11" t="n">
        <v>4640.25</v>
      </c>
      <c r="H71" s="11" t="n">
        <v>0</v>
      </c>
      <c r="I71" s="11" t="n">
        <v>0</v>
      </c>
      <c r="J71" s="11" t="n">
        <v>7394.09</v>
      </c>
      <c r="K71" s="11" t="n">
        <v>4146.14</v>
      </c>
      <c r="L71" s="11" t="n">
        <f aca="false">SUM(G71:K71)</f>
        <v>16180.48</v>
      </c>
      <c r="M71" s="11" t="n">
        <f aca="false">IF(L71-F71&gt;10.34,L71-F71,0)</f>
        <v>0</v>
      </c>
      <c r="N71" s="11" t="n">
        <f aca="false">ROUND(M71*37.5%,)</f>
        <v>0</v>
      </c>
    </row>
    <row r="72" customFormat="false" ht="12.75" hidden="false" customHeight="false" outlineLevel="0" collapsed="false">
      <c r="A72" s="3" t="n">
        <v>71</v>
      </c>
      <c r="B72" s="3" t="s">
        <v>192</v>
      </c>
      <c r="C72" s="3" t="s">
        <v>10</v>
      </c>
      <c r="D72" s="3" t="s">
        <v>30</v>
      </c>
      <c r="E72" s="3" t="s">
        <v>193</v>
      </c>
      <c r="F72" s="11" t="n">
        <v>17095</v>
      </c>
      <c r="G72" s="11" t="n">
        <v>0</v>
      </c>
      <c r="H72" s="11" t="n">
        <v>0</v>
      </c>
      <c r="I72" s="11" t="n">
        <v>318.58</v>
      </c>
      <c r="J72" s="11" t="n">
        <v>28583.13</v>
      </c>
      <c r="K72" s="11" t="n">
        <v>0</v>
      </c>
      <c r="L72" s="11" t="n">
        <f aca="false">SUM(G72:K72)</f>
        <v>28901.71</v>
      </c>
      <c r="M72" s="11" t="n">
        <f aca="false">IF(L72-F72&gt;10.34,L72-F72,0)</f>
        <v>11806.71</v>
      </c>
      <c r="N72" s="11" t="n">
        <f aca="false">ROUND(M72*37.5%,)</f>
        <v>4428</v>
      </c>
    </row>
    <row r="73" customFormat="false" ht="12.75" hidden="false" customHeight="false" outlineLevel="0" collapsed="false">
      <c r="A73" s="3" t="n">
        <v>72</v>
      </c>
      <c r="B73" s="3" t="s">
        <v>194</v>
      </c>
      <c r="C73" s="3" t="s">
        <v>10</v>
      </c>
      <c r="D73" s="3" t="s">
        <v>30</v>
      </c>
      <c r="E73" s="13" t="s">
        <v>195</v>
      </c>
      <c r="F73" s="11" t="n">
        <v>20680</v>
      </c>
      <c r="G73" s="11" t="n">
        <v>0</v>
      </c>
      <c r="H73" s="11" t="n">
        <v>5842.14</v>
      </c>
      <c r="I73" s="11" t="n">
        <v>0</v>
      </c>
      <c r="J73" s="11" t="n">
        <v>8679.88</v>
      </c>
      <c r="K73" s="11" t="n">
        <v>19691.09</v>
      </c>
      <c r="L73" s="11" t="n">
        <f aca="false">SUM(G73:K73)</f>
        <v>34213.11</v>
      </c>
      <c r="M73" s="11" t="n">
        <f aca="false">IF(L73-F73&gt;10.34,L73-F73,0)</f>
        <v>13533.11</v>
      </c>
      <c r="N73" s="11" t="n">
        <f aca="false">ROUND(M73*37.5%,)</f>
        <v>5075</v>
      </c>
    </row>
    <row r="74" customFormat="false" ht="12.75" hidden="false" customHeight="false" outlineLevel="0" collapsed="false">
      <c r="A74" s="3" t="n">
        <v>73</v>
      </c>
      <c r="B74" s="3" t="s">
        <v>196</v>
      </c>
      <c r="C74" s="3" t="s">
        <v>10</v>
      </c>
      <c r="D74" s="3" t="s">
        <v>197</v>
      </c>
      <c r="E74" s="13" t="s">
        <v>198</v>
      </c>
      <c r="F74" s="11" t="n">
        <v>17365</v>
      </c>
      <c r="G74" s="11" t="n">
        <v>0</v>
      </c>
      <c r="H74" s="11" t="n">
        <v>0</v>
      </c>
      <c r="I74" s="11" t="n">
        <v>0</v>
      </c>
      <c r="J74" s="11" t="n">
        <v>7185.59</v>
      </c>
      <c r="K74" s="11" t="n">
        <v>0</v>
      </c>
      <c r="L74" s="11" t="n">
        <f aca="false">SUM(G74:K74)</f>
        <v>7185.59</v>
      </c>
      <c r="M74" s="11" t="n">
        <f aca="false">IF(L74-F74&gt;10.34,L74-F74,0)</f>
        <v>0</v>
      </c>
      <c r="N74" s="11" t="n">
        <f aca="false">ROUND(M74*37.5%,)</f>
        <v>0</v>
      </c>
    </row>
    <row r="75" customFormat="false" ht="12.75" hidden="false" customHeight="false" outlineLevel="0" collapsed="false">
      <c r="A75" s="3" t="n">
        <v>74</v>
      </c>
      <c r="B75" s="3" t="s">
        <v>199</v>
      </c>
      <c r="C75" s="3" t="s">
        <v>10</v>
      </c>
      <c r="D75" s="3" t="s">
        <v>30</v>
      </c>
      <c r="E75" s="13" t="s">
        <v>200</v>
      </c>
      <c r="F75" s="11" t="n">
        <v>20480</v>
      </c>
      <c r="G75" s="11" t="n">
        <v>2828.09</v>
      </c>
      <c r="H75" s="11" t="n">
        <v>7767.51</v>
      </c>
      <c r="I75" s="11" t="n">
        <v>0</v>
      </c>
      <c r="J75" s="11" t="n">
        <v>21858.24</v>
      </c>
      <c r="K75" s="11" t="n">
        <v>0</v>
      </c>
      <c r="L75" s="11" t="n">
        <f aca="false">SUM(G75:K75)</f>
        <v>32453.84</v>
      </c>
      <c r="M75" s="11" t="n">
        <f aca="false">IF(L75-F75&gt;10.34,L75-F75,0)</f>
        <v>11973.84</v>
      </c>
      <c r="N75" s="11" t="n">
        <f aca="false">ROUND(M75*37.5%,)</f>
        <v>4490</v>
      </c>
    </row>
    <row r="76" customFormat="false" ht="12.75" hidden="false" customHeight="false" outlineLevel="0" collapsed="false">
      <c r="A76" s="3" t="n">
        <v>75</v>
      </c>
      <c r="B76" s="3" t="s">
        <v>201</v>
      </c>
      <c r="C76" s="3" t="s">
        <v>10</v>
      </c>
      <c r="D76" s="3" t="s">
        <v>30</v>
      </c>
      <c r="E76" s="3" t="s">
        <v>202</v>
      </c>
      <c r="F76" s="11" t="n">
        <v>19035</v>
      </c>
      <c r="G76" s="11" t="n">
        <v>0</v>
      </c>
      <c r="H76" s="11" t="n">
        <v>0</v>
      </c>
      <c r="I76" s="11" t="n">
        <v>0</v>
      </c>
      <c r="J76" s="11" t="n">
        <v>35837.65</v>
      </c>
      <c r="K76" s="11" t="n">
        <v>0</v>
      </c>
      <c r="L76" s="11" t="n">
        <f aca="false">SUM(G76:K76)</f>
        <v>35837.65</v>
      </c>
      <c r="M76" s="11" t="n">
        <f aca="false">IF(L76-F76&gt;10.34,L76-F76,0)</f>
        <v>16802.65</v>
      </c>
      <c r="N76" s="11" t="n">
        <f aca="false">ROUND(M76*37.5%,)</f>
        <v>6301</v>
      </c>
    </row>
    <row r="77" customFormat="false" ht="12.75" hidden="false" customHeight="false" outlineLevel="0" collapsed="false">
      <c r="A77" s="3" t="n">
        <v>76</v>
      </c>
      <c r="B77" s="3" t="s">
        <v>203</v>
      </c>
      <c r="C77" s="3" t="s">
        <v>10</v>
      </c>
      <c r="D77" s="3" t="s">
        <v>30</v>
      </c>
      <c r="E77" s="13" t="s">
        <v>204</v>
      </c>
      <c r="F77" s="11" t="n">
        <v>24030</v>
      </c>
      <c r="G77" s="11" t="n">
        <v>0</v>
      </c>
      <c r="H77" s="11" t="n">
        <v>0</v>
      </c>
      <c r="I77" s="11" t="n">
        <v>0</v>
      </c>
      <c r="J77" s="11" t="n">
        <v>19512.35</v>
      </c>
      <c r="K77" s="11" t="n">
        <v>5223.67</v>
      </c>
      <c r="L77" s="11" t="n">
        <f aca="false">SUM(G77:K77)</f>
        <v>24736.02</v>
      </c>
      <c r="M77" s="11" t="n">
        <f aca="false">IF(L77-F77&gt;10.34,L77-F77,0)</f>
        <v>706.019999999997</v>
      </c>
      <c r="N77" s="11" t="n">
        <f aca="false">ROUND(M77*37.5%,)</f>
        <v>265</v>
      </c>
    </row>
    <row r="78" customFormat="false" ht="12.75" hidden="false" customHeight="false" outlineLevel="0" collapsed="false">
      <c r="A78" s="3" t="n">
        <v>77</v>
      </c>
      <c r="B78" s="3" t="s">
        <v>205</v>
      </c>
      <c r="C78" s="3" t="s">
        <v>206</v>
      </c>
      <c r="D78" s="3" t="s">
        <v>30</v>
      </c>
      <c r="E78" s="3" t="s">
        <v>207</v>
      </c>
      <c r="F78" s="11" t="n">
        <v>6880</v>
      </c>
      <c r="G78" s="11" t="n">
        <v>0</v>
      </c>
      <c r="H78" s="11" t="n">
        <v>2385</v>
      </c>
      <c r="I78" s="11" t="n">
        <v>0</v>
      </c>
      <c r="J78" s="11" t="n">
        <v>3710</v>
      </c>
      <c r="K78" s="11" t="n">
        <v>3646</v>
      </c>
      <c r="L78" s="11" t="n">
        <f aca="false">SUM(G78:K78)</f>
        <v>9741</v>
      </c>
      <c r="M78" s="11" t="n">
        <f aca="false">IF(L78-F78&gt;10.34,L78-F78,0)</f>
        <v>2861</v>
      </c>
      <c r="N78" s="11" t="n">
        <f aca="false">ROUND(M78*37.5%,)</f>
        <v>1073</v>
      </c>
    </row>
    <row r="79" customFormat="false" ht="12.75" hidden="false" customHeight="false" outlineLevel="0" collapsed="false">
      <c r="A79" s="3" t="n">
        <v>78</v>
      </c>
      <c r="B79" s="3" t="s">
        <v>208</v>
      </c>
      <c r="C79" s="3" t="s">
        <v>206</v>
      </c>
      <c r="D79" s="3" t="s">
        <v>71</v>
      </c>
      <c r="E79" s="3" t="s">
        <v>158</v>
      </c>
      <c r="F79" s="11" t="n">
        <v>6175</v>
      </c>
      <c r="G79" s="11" t="n">
        <v>0</v>
      </c>
      <c r="H79" s="11" t="n">
        <v>0</v>
      </c>
      <c r="I79" s="11" t="n">
        <v>0</v>
      </c>
      <c r="J79" s="11" t="n">
        <v>42371.41</v>
      </c>
      <c r="K79" s="11" t="n">
        <v>0</v>
      </c>
      <c r="L79" s="11" t="n">
        <f aca="false">SUM(G79:K79)</f>
        <v>42371.41</v>
      </c>
      <c r="M79" s="11" t="n">
        <f aca="false">IF(L79-F79&gt;10.34,L79-F79,0)</f>
        <v>36196.41</v>
      </c>
      <c r="N79" s="11" t="n">
        <f aca="false">ROUND(M79*37.5%,)</f>
        <v>13574</v>
      </c>
    </row>
    <row r="80" customFormat="false" ht="12.75" hidden="false" customHeight="false" outlineLevel="0" collapsed="false">
      <c r="A80" s="3" t="n">
        <v>79</v>
      </c>
      <c r="B80" s="3" t="s">
        <v>209</v>
      </c>
      <c r="C80" s="3" t="s">
        <v>206</v>
      </c>
      <c r="D80" s="3" t="s">
        <v>210</v>
      </c>
      <c r="E80" s="3" t="s">
        <v>117</v>
      </c>
      <c r="F80" s="11" t="n">
        <v>10650</v>
      </c>
      <c r="G80" s="11" t="n">
        <v>0</v>
      </c>
      <c r="H80" s="11" t="n">
        <v>3095.89</v>
      </c>
      <c r="I80" s="11" t="n">
        <v>0</v>
      </c>
      <c r="J80" s="11" t="n">
        <v>648.93</v>
      </c>
      <c r="K80" s="11" t="n">
        <v>19433.14</v>
      </c>
      <c r="L80" s="11" t="n">
        <f aca="false">SUM(G80:K80)</f>
        <v>23177.96</v>
      </c>
      <c r="M80" s="11" t="n">
        <f aca="false">IF(L80-F80&gt;10.34,L80-F80,0)</f>
        <v>12527.96</v>
      </c>
      <c r="N80" s="11" t="n">
        <f aca="false">ROUND(M80*37.5%,)</f>
        <v>4698</v>
      </c>
    </row>
    <row r="81" customFormat="false" ht="12.75" hidden="false" customHeight="false" outlineLevel="0" collapsed="false">
      <c r="A81" s="3" t="n">
        <v>80</v>
      </c>
      <c r="B81" s="3" t="s">
        <v>211</v>
      </c>
      <c r="C81" s="3" t="s">
        <v>206</v>
      </c>
      <c r="D81" s="3" t="s">
        <v>30</v>
      </c>
      <c r="E81" s="3" t="s">
        <v>152</v>
      </c>
      <c r="F81" s="11" t="n">
        <v>8135</v>
      </c>
      <c r="G81" s="11" t="n">
        <v>0</v>
      </c>
      <c r="H81" s="11" t="n">
        <v>19264</v>
      </c>
      <c r="I81" s="11" t="n">
        <v>0</v>
      </c>
      <c r="J81" s="11" t="n">
        <v>39775</v>
      </c>
      <c r="K81" s="11" t="n">
        <v>2471</v>
      </c>
      <c r="L81" s="11" t="n">
        <f aca="false">SUM(G81:K81)</f>
        <v>61510</v>
      </c>
      <c r="M81" s="11" t="n">
        <f aca="false">IF(L81-F81&gt;10.34,L81-F81,0)</f>
        <v>53375</v>
      </c>
      <c r="N81" s="11" t="n">
        <f aca="false">ROUND(M81*37.5%,)</f>
        <v>20016</v>
      </c>
    </row>
    <row r="82" customFormat="false" ht="12.75" hidden="false" customHeight="false" outlineLevel="0" collapsed="false">
      <c r="A82" s="3" t="n">
        <v>81</v>
      </c>
      <c r="B82" s="3" t="s">
        <v>212</v>
      </c>
      <c r="C82" s="3" t="s">
        <v>206</v>
      </c>
      <c r="D82" s="3" t="s">
        <v>30</v>
      </c>
      <c r="E82" s="3" t="s">
        <v>52</v>
      </c>
      <c r="F82" s="11" t="n">
        <v>15065</v>
      </c>
      <c r="G82" s="11" t="n">
        <v>0</v>
      </c>
      <c r="H82" s="11" t="n">
        <v>11564.17</v>
      </c>
      <c r="I82" s="11" t="n">
        <v>0</v>
      </c>
      <c r="J82" s="11" t="n">
        <v>52826.71</v>
      </c>
      <c r="K82" s="11" t="n">
        <v>21345.58</v>
      </c>
      <c r="L82" s="11" t="n">
        <f aca="false">SUM(G82:K82)</f>
        <v>85736.46</v>
      </c>
      <c r="M82" s="11" t="n">
        <f aca="false">IF(L82-F82&gt;10.34,L82-F82,0)</f>
        <v>70671.46</v>
      </c>
      <c r="N82" s="11" t="n">
        <f aca="false">ROUND(M82*37.5%,)</f>
        <v>26502</v>
      </c>
    </row>
    <row r="83" customFormat="false" ht="12.75" hidden="false" customHeight="false" outlineLevel="0" collapsed="false">
      <c r="A83" s="3" t="n">
        <v>82</v>
      </c>
      <c r="B83" s="3" t="s">
        <v>213</v>
      </c>
      <c r="C83" s="3" t="s">
        <v>206</v>
      </c>
      <c r="D83" s="3" t="s">
        <v>214</v>
      </c>
      <c r="E83" s="3" t="s">
        <v>195</v>
      </c>
      <c r="F83" s="11" t="n">
        <v>9480</v>
      </c>
      <c r="G83" s="11" t="n">
        <v>3236.91</v>
      </c>
      <c r="H83" s="11" t="n">
        <v>8960.37</v>
      </c>
      <c r="I83" s="11" t="n">
        <v>0</v>
      </c>
      <c r="J83" s="11" t="n">
        <v>9412.53</v>
      </c>
      <c r="K83" s="11" t="n">
        <v>3499.91</v>
      </c>
      <c r="L83" s="11" t="n">
        <f aca="false">SUM(G83:K83)</f>
        <v>25109.72</v>
      </c>
      <c r="M83" s="11" t="n">
        <f aca="false">IF(L83-F83&gt;10.34,L83-F83,0)</f>
        <v>15629.72</v>
      </c>
      <c r="N83" s="11" t="n">
        <f aca="false">ROUND(M83*37.5%,)</f>
        <v>5861</v>
      </c>
    </row>
    <row r="84" customFormat="false" ht="12.75" hidden="false" customHeight="false" outlineLevel="0" collapsed="false">
      <c r="A84" s="3" t="n">
        <v>83</v>
      </c>
      <c r="B84" s="3" t="s">
        <v>215</v>
      </c>
      <c r="C84" s="3" t="s">
        <v>206</v>
      </c>
      <c r="D84" s="3" t="s">
        <v>216</v>
      </c>
      <c r="E84" s="3" t="s">
        <v>42</v>
      </c>
      <c r="F84" s="11" t="n">
        <v>14515</v>
      </c>
      <c r="G84" s="11" t="n">
        <v>0</v>
      </c>
      <c r="H84" s="11" t="n">
        <v>19819.4</v>
      </c>
      <c r="I84" s="11" t="n">
        <v>0</v>
      </c>
      <c r="J84" s="11" t="n">
        <v>37946.12</v>
      </c>
      <c r="K84" s="11" t="n">
        <v>13890.26</v>
      </c>
      <c r="L84" s="11" t="n">
        <f aca="false">SUM(G84:K84)</f>
        <v>71655.78</v>
      </c>
      <c r="M84" s="11" t="n">
        <f aca="false">IF(L84-F84&gt;10.34,L84-F84,0)</f>
        <v>57140.78</v>
      </c>
      <c r="N84" s="11" t="n">
        <f aca="false">ROUND(M84*37.5%,)</f>
        <v>21428</v>
      </c>
    </row>
    <row r="85" customFormat="false" ht="12.75" hidden="false" customHeight="false" outlineLevel="0" collapsed="false">
      <c r="A85" s="3" t="n">
        <v>84</v>
      </c>
      <c r="B85" s="3" t="s">
        <v>217</v>
      </c>
      <c r="C85" s="3" t="s">
        <v>206</v>
      </c>
      <c r="D85" s="3" t="s">
        <v>218</v>
      </c>
      <c r="E85" s="3" t="s">
        <v>62</v>
      </c>
      <c r="F85" s="11" t="n">
        <v>13860</v>
      </c>
      <c r="G85" s="11" t="n">
        <v>0</v>
      </c>
      <c r="H85" s="11" t="n">
        <v>6216.32</v>
      </c>
      <c r="I85" s="11" t="n">
        <v>0</v>
      </c>
      <c r="J85" s="11" t="n">
        <v>6996.19</v>
      </c>
      <c r="K85" s="11" t="n">
        <v>0</v>
      </c>
      <c r="L85" s="11" t="n">
        <f aca="false">SUM(G85:K85)</f>
        <v>13212.51</v>
      </c>
      <c r="M85" s="11" t="n">
        <f aca="false">IF(L85-F85&gt;10.34,L85-F85,0)</f>
        <v>0</v>
      </c>
      <c r="N85" s="11" t="n">
        <f aca="false">ROUND(M85*37.5%,)</f>
        <v>0</v>
      </c>
    </row>
    <row r="86" customFormat="false" ht="12.75" hidden="false" customHeight="false" outlineLevel="0" collapsed="false">
      <c r="A86" s="3" t="n">
        <v>85</v>
      </c>
      <c r="B86" s="3" t="s">
        <v>219</v>
      </c>
      <c r="C86" s="3" t="s">
        <v>206</v>
      </c>
      <c r="D86" s="3" t="s">
        <v>220</v>
      </c>
      <c r="E86" s="3" t="s">
        <v>46</v>
      </c>
      <c r="F86" s="11" t="n">
        <v>12600</v>
      </c>
      <c r="G86" s="11" t="n">
        <v>0</v>
      </c>
      <c r="H86" s="11" t="n">
        <v>0</v>
      </c>
      <c r="I86" s="11" t="n">
        <v>0</v>
      </c>
      <c r="J86" s="11" t="n">
        <v>18850.98</v>
      </c>
      <c r="K86" s="11" t="n">
        <v>31081.54</v>
      </c>
      <c r="L86" s="11" t="n">
        <f aca="false">SUM(G86:K86)</f>
        <v>49932.52</v>
      </c>
      <c r="M86" s="11" t="n">
        <f aca="false">IF(L86-F86&gt;10.34,L86-F86,0)</f>
        <v>37332.52</v>
      </c>
      <c r="N86" s="11" t="n">
        <f aca="false">ROUND(M86*37.5%,)</f>
        <v>14000</v>
      </c>
    </row>
    <row r="87" customFormat="false" ht="12.75" hidden="false" customHeight="false" outlineLevel="0" collapsed="false">
      <c r="A87" s="3" t="n">
        <v>86</v>
      </c>
      <c r="B87" s="3" t="s">
        <v>221</v>
      </c>
      <c r="C87" s="3" t="s">
        <v>206</v>
      </c>
      <c r="D87" s="3" t="s">
        <v>30</v>
      </c>
      <c r="E87" s="3" t="s">
        <v>44</v>
      </c>
      <c r="F87" s="11" t="n">
        <v>11990</v>
      </c>
      <c r="G87" s="11" t="n">
        <v>0</v>
      </c>
      <c r="H87" s="11" t="n">
        <v>0</v>
      </c>
      <c r="I87" s="11" t="n">
        <v>0</v>
      </c>
      <c r="J87" s="11" t="n">
        <v>8041.11</v>
      </c>
      <c r="K87" s="11" t="n">
        <v>5711.75</v>
      </c>
      <c r="L87" s="11" t="n">
        <f aca="false">SUM(G87:K87)</f>
        <v>13752.86</v>
      </c>
      <c r="M87" s="11" t="n">
        <f aca="false">IF(L87-F87&gt;10.34,L87-F87,0)</f>
        <v>1762.86</v>
      </c>
      <c r="N87" s="11" t="n">
        <f aca="false">ROUND(M87*37.5%,)</f>
        <v>661</v>
      </c>
    </row>
    <row r="88" customFormat="false" ht="12.75" hidden="false" customHeight="false" outlineLevel="0" collapsed="false">
      <c r="A88" s="3" t="n">
        <v>87</v>
      </c>
      <c r="B88" s="3" t="s">
        <v>222</v>
      </c>
      <c r="C88" s="3" t="s">
        <v>206</v>
      </c>
      <c r="D88" s="3" t="s">
        <v>71</v>
      </c>
      <c r="E88" s="3" t="s">
        <v>122</v>
      </c>
      <c r="F88" s="11" t="n">
        <v>16660</v>
      </c>
      <c r="G88" s="11" t="n">
        <v>3088.81</v>
      </c>
      <c r="H88" s="11" t="n">
        <v>23039.96</v>
      </c>
      <c r="I88" s="11" t="n">
        <v>0</v>
      </c>
      <c r="J88" s="11" t="n">
        <v>19037.26</v>
      </c>
      <c r="K88" s="11" t="n">
        <v>12484.82</v>
      </c>
      <c r="L88" s="11" t="n">
        <f aca="false">SUM(G88:K88)</f>
        <v>57650.85</v>
      </c>
      <c r="M88" s="11" t="n">
        <f aca="false">IF(L88-F88&gt;10.34,L88-F88,0)</f>
        <v>40990.85</v>
      </c>
      <c r="N88" s="11" t="n">
        <f aca="false">ROUND(M88*37.5%,)</f>
        <v>15372</v>
      </c>
    </row>
    <row r="89" customFormat="false" ht="12.75" hidden="false" customHeight="false" outlineLevel="0" collapsed="false">
      <c r="A89" s="3" t="n">
        <v>88</v>
      </c>
      <c r="B89" s="3" t="s">
        <v>223</v>
      </c>
      <c r="C89" s="3" t="s">
        <v>206</v>
      </c>
      <c r="D89" s="3" t="s">
        <v>30</v>
      </c>
      <c r="E89" s="3" t="s">
        <v>33</v>
      </c>
      <c r="F89" s="11" t="n">
        <v>8825</v>
      </c>
      <c r="G89" s="11" t="n">
        <v>0</v>
      </c>
      <c r="H89" s="11" t="n">
        <v>0</v>
      </c>
      <c r="I89" s="11" t="n">
        <v>0</v>
      </c>
      <c r="J89" s="11" t="n">
        <v>22595</v>
      </c>
      <c r="K89" s="11" t="n">
        <v>0</v>
      </c>
      <c r="L89" s="11" t="n">
        <f aca="false">SUM(G89:K89)</f>
        <v>22595</v>
      </c>
      <c r="M89" s="11" t="n">
        <f aca="false">IF(L89-F89&gt;10.34,L89-F89,0)</f>
        <v>13770</v>
      </c>
      <c r="N89" s="11" t="n">
        <f aca="false">ROUND(M89*37.5%,)</f>
        <v>5164</v>
      </c>
    </row>
    <row r="90" customFormat="false" ht="12.75" hidden="false" customHeight="false" outlineLevel="0" collapsed="false">
      <c r="A90" s="3" t="n">
        <v>89</v>
      </c>
      <c r="B90" s="14" t="s">
        <v>224</v>
      </c>
      <c r="C90" s="14" t="s">
        <v>225</v>
      </c>
      <c r="D90" s="14" t="s">
        <v>226</v>
      </c>
      <c r="E90" s="14" t="s">
        <v>22</v>
      </c>
      <c r="F90" s="15" t="n">
        <v>8190</v>
      </c>
      <c r="G90" s="15" t="n">
        <v>0</v>
      </c>
      <c r="H90" s="15" t="n">
        <v>7478</v>
      </c>
      <c r="I90" s="15" t="n">
        <v>0</v>
      </c>
      <c r="J90" s="15" t="n">
        <v>0</v>
      </c>
      <c r="K90" s="15" t="n">
        <v>0</v>
      </c>
      <c r="L90" s="15" t="n">
        <f aca="false">SUM(G90:K90)</f>
        <v>7478</v>
      </c>
      <c r="M90" s="15" t="n">
        <f aca="false">IF(L90-F90&gt;10.34,L90-F90,0)</f>
        <v>0</v>
      </c>
      <c r="N90" s="11" t="n">
        <f aca="false">ROUND(M90*37.5%,)</f>
        <v>0</v>
      </c>
    </row>
    <row r="91" customFormat="false" ht="12.75" hidden="false" customHeight="false" outlineLevel="0" collapsed="false">
      <c r="A91" s="3" t="n">
        <v>90</v>
      </c>
      <c r="B91" s="14" t="s">
        <v>227</v>
      </c>
      <c r="C91" s="14" t="s">
        <v>225</v>
      </c>
      <c r="D91" s="14" t="s">
        <v>228</v>
      </c>
      <c r="E91" s="14" t="s">
        <v>22</v>
      </c>
      <c r="F91" s="15" t="n">
        <v>8610</v>
      </c>
      <c r="G91" s="15" t="n">
        <v>0</v>
      </c>
      <c r="H91" s="15" t="n">
        <v>0</v>
      </c>
      <c r="I91" s="15" t="n">
        <v>0</v>
      </c>
      <c r="J91" s="15" t="n">
        <v>48409.52</v>
      </c>
      <c r="K91" s="15" t="n">
        <v>0</v>
      </c>
      <c r="L91" s="15" t="n">
        <f aca="false">SUM(G91:K91)</f>
        <v>48409.52</v>
      </c>
      <c r="M91" s="15" t="n">
        <f aca="false">IF(L91-F91&gt;10.34,L91-F91,0)</f>
        <v>39799.52</v>
      </c>
      <c r="N91" s="11" t="n">
        <f aca="false">ROUND(M91*37.5%,)</f>
        <v>14925</v>
      </c>
    </row>
    <row r="92" customFormat="false" ht="12.75" hidden="false" customHeight="false" outlineLevel="0" collapsed="false">
      <c r="A92" s="3" t="n">
        <v>91</v>
      </c>
      <c r="B92" s="14" t="s">
        <v>229</v>
      </c>
      <c r="C92" s="14" t="s">
        <v>225</v>
      </c>
      <c r="D92" s="14" t="s">
        <v>230</v>
      </c>
      <c r="E92" s="14" t="s">
        <v>22</v>
      </c>
      <c r="F92" s="15" t="n">
        <v>8190</v>
      </c>
      <c r="G92" s="15" t="n">
        <v>0</v>
      </c>
      <c r="H92" s="15" t="n">
        <v>0</v>
      </c>
      <c r="I92" s="15" t="n">
        <v>0</v>
      </c>
      <c r="J92" s="15" t="n">
        <v>5645.37</v>
      </c>
      <c r="K92" s="15" t="n">
        <v>3277.44</v>
      </c>
      <c r="L92" s="15" t="n">
        <f aca="false">SUM(G92:K92)</f>
        <v>8922.81</v>
      </c>
      <c r="M92" s="15" t="n">
        <f aca="false">IF(L92-F92&gt;10.34,L92-F92,0)</f>
        <v>732.81</v>
      </c>
      <c r="N92" s="11" t="n">
        <f aca="false">ROUND(M92*37.5%,)</f>
        <v>275</v>
      </c>
    </row>
    <row r="93" customFormat="false" ht="12.75" hidden="false" customHeight="false" outlineLevel="0" collapsed="false">
      <c r="A93" s="3" t="n">
        <v>92</v>
      </c>
      <c r="B93" s="14" t="s">
        <v>231</v>
      </c>
      <c r="C93" s="14" t="s">
        <v>225</v>
      </c>
      <c r="D93" s="14" t="s">
        <v>232</v>
      </c>
      <c r="E93" s="14" t="s">
        <v>22</v>
      </c>
      <c r="F93" s="15" t="n">
        <v>925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f aca="false">IF(L93-F93&gt;10.34,L93-F93,0)</f>
        <v>0</v>
      </c>
      <c r="N93" s="11" t="n">
        <f aca="false">ROUND(M93*37.5%,)</f>
        <v>0</v>
      </c>
    </row>
    <row r="94" customFormat="false" ht="12.75" hidden="false" customHeight="false" outlineLevel="0" collapsed="false">
      <c r="A94" s="3" t="n">
        <v>93</v>
      </c>
      <c r="B94" s="14" t="s">
        <v>233</v>
      </c>
      <c r="C94" s="14" t="s">
        <v>225</v>
      </c>
      <c r="D94" s="14" t="s">
        <v>234</v>
      </c>
      <c r="E94" s="14" t="s">
        <v>33</v>
      </c>
      <c r="F94" s="15" t="n">
        <v>5955</v>
      </c>
      <c r="G94" s="15" t="n">
        <v>3445.86</v>
      </c>
      <c r="H94" s="15" t="n">
        <v>4177.52</v>
      </c>
      <c r="I94" s="15" t="n">
        <v>0</v>
      </c>
      <c r="J94" s="15" t="n">
        <v>15156.59</v>
      </c>
      <c r="K94" s="15" t="n">
        <v>5919.12</v>
      </c>
      <c r="L94" s="15" t="n">
        <f aca="false">SUM(G94:K94)</f>
        <v>28699.09</v>
      </c>
      <c r="M94" s="15" t="n">
        <f aca="false">IF(L94-F94&gt;10.34,L94-F94,0)</f>
        <v>22744.09</v>
      </c>
      <c r="N94" s="11" t="n">
        <f aca="false">ROUND(M94*37.5%,)</f>
        <v>8529</v>
      </c>
    </row>
    <row r="95" customFormat="false" ht="12.75" hidden="false" customHeight="false" outlineLevel="0" collapsed="false">
      <c r="A95" s="3" t="n">
        <v>94</v>
      </c>
      <c r="B95" s="14" t="s">
        <v>235</v>
      </c>
      <c r="C95" s="14" t="s">
        <v>225</v>
      </c>
      <c r="D95" s="14" t="s">
        <v>236</v>
      </c>
      <c r="E95" s="14" t="s">
        <v>38</v>
      </c>
      <c r="F95" s="15" t="n">
        <v>5305</v>
      </c>
      <c r="G95" s="15" t="n">
        <v>0</v>
      </c>
      <c r="H95" s="15" t="n">
        <v>0</v>
      </c>
      <c r="I95" s="15" t="n">
        <v>0</v>
      </c>
      <c r="J95" s="15" t="n">
        <v>5729.83</v>
      </c>
      <c r="K95" s="15" t="n">
        <v>20002.98</v>
      </c>
      <c r="L95" s="15" t="n">
        <f aca="false">SUM(G95:K95)</f>
        <v>25732.81</v>
      </c>
      <c r="M95" s="15" t="n">
        <f aca="false">IF(L95-F95&gt;10.34,L95-F95,0)</f>
        <v>20427.81</v>
      </c>
      <c r="N95" s="11" t="n">
        <f aca="false">ROUND(M95*37.5%,)</f>
        <v>7660</v>
      </c>
    </row>
    <row r="96" customFormat="false" ht="12.75" hidden="false" customHeight="false" outlineLevel="0" collapsed="false">
      <c r="A96" s="3" t="n">
        <v>95</v>
      </c>
      <c r="B96" s="14" t="s">
        <v>237</v>
      </c>
      <c r="C96" s="14" t="s">
        <v>225</v>
      </c>
      <c r="D96" s="14" t="s">
        <v>238</v>
      </c>
      <c r="E96" s="14" t="s">
        <v>40</v>
      </c>
      <c r="F96" s="15" t="n">
        <v>6890</v>
      </c>
      <c r="G96" s="15" t="n">
        <v>0</v>
      </c>
      <c r="H96" s="15" t="n">
        <v>12945</v>
      </c>
      <c r="I96" s="15" t="n">
        <v>0</v>
      </c>
      <c r="J96" s="15" t="n">
        <v>21020</v>
      </c>
      <c r="K96" s="15" t="n">
        <v>5199</v>
      </c>
      <c r="L96" s="15" t="n">
        <f aca="false">SUM(G96:K96)</f>
        <v>39164</v>
      </c>
      <c r="M96" s="15" t="n">
        <f aca="false">IF(L96-F96&gt;10.34,L96-F96,0)</f>
        <v>32274</v>
      </c>
      <c r="N96" s="11" t="n">
        <f aca="false">ROUND(M96*37.5%,)</f>
        <v>12103</v>
      </c>
    </row>
    <row r="97" customFormat="false" ht="12.75" hidden="false" customHeight="false" outlineLevel="0" collapsed="false">
      <c r="A97" s="3" t="n">
        <v>96</v>
      </c>
      <c r="B97" s="14" t="s">
        <v>239</v>
      </c>
      <c r="C97" s="14" t="s">
        <v>225</v>
      </c>
      <c r="D97" s="14" t="s">
        <v>71</v>
      </c>
      <c r="E97" s="14" t="s">
        <v>42</v>
      </c>
      <c r="F97" s="15" t="n">
        <v>6750</v>
      </c>
      <c r="G97" s="15" t="n">
        <v>0</v>
      </c>
      <c r="H97" s="15" t="n">
        <v>20184.18</v>
      </c>
      <c r="I97" s="15" t="n">
        <v>0</v>
      </c>
      <c r="J97" s="15" t="n">
        <v>5948.06</v>
      </c>
      <c r="K97" s="15" t="n">
        <v>0</v>
      </c>
      <c r="L97" s="15" t="n">
        <f aca="false">SUM(G97:K97)</f>
        <v>26132.24</v>
      </c>
      <c r="M97" s="15" t="n">
        <f aca="false">IF(L97-F97&gt;10.34,L97-F97,0)</f>
        <v>19382.24</v>
      </c>
      <c r="N97" s="11" t="n">
        <f aca="false">ROUND(M97*37.5%,)</f>
        <v>7268</v>
      </c>
    </row>
    <row r="98" customFormat="false" ht="12.75" hidden="false" customHeight="false" outlineLevel="0" collapsed="false">
      <c r="A98" s="3" t="n">
        <v>97</v>
      </c>
      <c r="B98" s="14" t="s">
        <v>240</v>
      </c>
      <c r="C98" s="14" t="s">
        <v>225</v>
      </c>
      <c r="D98" s="14" t="s">
        <v>65</v>
      </c>
      <c r="E98" s="14" t="s">
        <v>44</v>
      </c>
      <c r="F98" s="15" t="n">
        <v>6840</v>
      </c>
      <c r="G98" s="15" t="n">
        <v>0</v>
      </c>
      <c r="H98" s="15" t="n">
        <v>4328.77</v>
      </c>
      <c r="I98" s="15" t="n">
        <v>0</v>
      </c>
      <c r="J98" s="15" t="n">
        <v>4085.77</v>
      </c>
      <c r="K98" s="15" t="n">
        <v>5915.26</v>
      </c>
      <c r="L98" s="15" t="n">
        <f aca="false">SUM(G98:K98)</f>
        <v>14329.8</v>
      </c>
      <c r="M98" s="15" t="n">
        <f aca="false">IF(L98-F98&gt;10.34,L98-F98,0)</f>
        <v>7489.8</v>
      </c>
      <c r="N98" s="11" t="n">
        <f aca="false">ROUND(M98*37.5%,)</f>
        <v>2809</v>
      </c>
    </row>
    <row r="99" customFormat="false" ht="12.75" hidden="false" customHeight="false" outlineLevel="0" collapsed="false">
      <c r="A99" s="3" t="n">
        <v>98</v>
      </c>
      <c r="B99" s="14" t="s">
        <v>241</v>
      </c>
      <c r="C99" s="14" t="s">
        <v>225</v>
      </c>
      <c r="D99" s="14" t="s">
        <v>242</v>
      </c>
      <c r="E99" s="14" t="s">
        <v>46</v>
      </c>
      <c r="F99" s="15" t="n">
        <v>6795</v>
      </c>
      <c r="G99" s="15" t="n">
        <v>0</v>
      </c>
      <c r="H99" s="15" t="n">
        <v>7738.97</v>
      </c>
      <c r="I99" s="15" t="n">
        <v>0</v>
      </c>
      <c r="J99" s="15" t="n">
        <v>11225.18</v>
      </c>
      <c r="K99" s="15" t="n">
        <v>18137.68</v>
      </c>
      <c r="L99" s="15" t="n">
        <f aca="false">SUM(G99:K99)</f>
        <v>37101.83</v>
      </c>
      <c r="M99" s="15" t="n">
        <f aca="false">IF(L99-F99&gt;10.34,L99-F99,0)</f>
        <v>30306.83</v>
      </c>
      <c r="N99" s="11" t="n">
        <f aca="false">ROUND(M99*37.5%,)</f>
        <v>11365</v>
      </c>
    </row>
    <row r="100" customFormat="false" ht="12.75" hidden="false" customHeight="false" outlineLevel="0" collapsed="false">
      <c r="A100" s="3" t="n">
        <v>99</v>
      </c>
      <c r="B100" s="14" t="s">
        <v>243</v>
      </c>
      <c r="C100" s="14" t="s">
        <v>225</v>
      </c>
      <c r="D100" s="14" t="s">
        <v>244</v>
      </c>
      <c r="E100" s="14" t="s">
        <v>48</v>
      </c>
      <c r="F100" s="15" t="n">
        <v>5070</v>
      </c>
      <c r="G100" s="15" t="n">
        <v>0</v>
      </c>
      <c r="H100" s="15" t="n">
        <v>0</v>
      </c>
      <c r="I100" s="15" t="n">
        <v>0</v>
      </c>
      <c r="J100" s="15" t="n">
        <v>3600.46</v>
      </c>
      <c r="K100" s="15" t="n">
        <v>0</v>
      </c>
      <c r="L100" s="15" t="n">
        <f aca="false">SUM(G100:K100)</f>
        <v>3600.46</v>
      </c>
      <c r="M100" s="15" t="n">
        <f aca="false">IF(L100-F100&gt;10.34,L100-F100,0)</f>
        <v>0</v>
      </c>
      <c r="N100" s="11" t="n">
        <f aca="false">ROUND(M100*37.5%,)</f>
        <v>0</v>
      </c>
    </row>
    <row r="101" customFormat="false" ht="12.75" hidden="false" customHeight="false" outlineLevel="0" collapsed="false">
      <c r="A101" s="3" t="n">
        <v>100</v>
      </c>
      <c r="B101" s="14" t="s">
        <v>245</v>
      </c>
      <c r="C101" s="14" t="s">
        <v>225</v>
      </c>
      <c r="D101" s="14" t="s">
        <v>246</v>
      </c>
      <c r="E101" s="14" t="s">
        <v>50</v>
      </c>
      <c r="F101" s="15" t="n">
        <v>4745</v>
      </c>
      <c r="G101" s="15" t="n">
        <v>0</v>
      </c>
      <c r="H101" s="15" t="n">
        <v>0</v>
      </c>
      <c r="I101" s="15" t="n">
        <v>0</v>
      </c>
      <c r="J101" s="15" t="n">
        <v>18824.83</v>
      </c>
      <c r="K101" s="15" t="n">
        <v>0</v>
      </c>
      <c r="L101" s="15" t="n">
        <f aca="false">SUM(G101:K101)</f>
        <v>18824.83</v>
      </c>
      <c r="M101" s="15" t="n">
        <f aca="false">IF(L101-F101&gt;10.34,L101-F101,0)</f>
        <v>14079.83</v>
      </c>
      <c r="N101" s="11" t="n">
        <f aca="false">ROUND(M101*37.5%,)</f>
        <v>5280</v>
      </c>
    </row>
    <row r="102" customFormat="false" ht="12.75" hidden="false" customHeight="false" outlineLevel="0" collapsed="false">
      <c r="A102" s="3" t="n">
        <v>101</v>
      </c>
      <c r="B102" s="14" t="s">
        <v>247</v>
      </c>
      <c r="C102" s="14" t="s">
        <v>225</v>
      </c>
      <c r="D102" s="14" t="s">
        <v>248</v>
      </c>
      <c r="E102" s="14" t="s">
        <v>52</v>
      </c>
      <c r="F102" s="15" t="n">
        <v>5025</v>
      </c>
      <c r="G102" s="15" t="n">
        <v>0</v>
      </c>
      <c r="H102" s="15" t="n">
        <v>0</v>
      </c>
      <c r="I102" s="15" t="n">
        <v>0</v>
      </c>
      <c r="J102" s="15" t="n">
        <v>21659.91</v>
      </c>
      <c r="K102" s="15" t="n">
        <v>12225.46</v>
      </c>
      <c r="L102" s="15" t="n">
        <f aca="false">SUM(G102:K102)</f>
        <v>33885.37</v>
      </c>
      <c r="M102" s="15" t="n">
        <f aca="false">IF(L102-F102&gt;10.34,L102-F102,0)</f>
        <v>28860.37</v>
      </c>
      <c r="N102" s="11" t="n">
        <f aca="false">ROUND(M102*37.5%,)</f>
        <v>10823</v>
      </c>
    </row>
    <row r="103" customFormat="false" ht="12.75" hidden="false" customHeight="false" outlineLevel="0" collapsed="false">
      <c r="A103" s="3" t="n">
        <v>102</v>
      </c>
      <c r="B103" s="14" t="s">
        <v>249</v>
      </c>
      <c r="C103" s="14" t="s">
        <v>225</v>
      </c>
      <c r="D103" s="14" t="s">
        <v>250</v>
      </c>
      <c r="E103" s="14" t="s">
        <v>54</v>
      </c>
      <c r="F103" s="15" t="n">
        <v>5815</v>
      </c>
      <c r="G103" s="15" t="n">
        <v>0</v>
      </c>
      <c r="H103" s="15" t="n">
        <v>0</v>
      </c>
      <c r="I103" s="15" t="n">
        <v>0</v>
      </c>
      <c r="J103" s="15" t="n">
        <v>1725.51</v>
      </c>
      <c r="K103" s="15" t="n">
        <v>0</v>
      </c>
      <c r="L103" s="15" t="n">
        <f aca="false">SUM(G103:K103)</f>
        <v>1725.51</v>
      </c>
      <c r="M103" s="15" t="n">
        <f aca="false">IF(L103-F103&gt;10.34,L103-F103,0)</f>
        <v>0</v>
      </c>
      <c r="N103" s="11" t="n">
        <f aca="false">ROUND(M103*37.5%,)</f>
        <v>0</v>
      </c>
    </row>
    <row r="104" customFormat="false" ht="12.75" hidden="false" customHeight="false" outlineLevel="0" collapsed="false">
      <c r="A104" s="3" t="n">
        <v>103</v>
      </c>
      <c r="B104" s="14" t="s">
        <v>251</v>
      </c>
      <c r="C104" s="14" t="s">
        <v>225</v>
      </c>
      <c r="D104" s="14" t="s">
        <v>252</v>
      </c>
      <c r="E104" s="14" t="s">
        <v>56</v>
      </c>
      <c r="F104" s="15" t="n">
        <v>5025</v>
      </c>
      <c r="G104" s="15" t="n">
        <v>0</v>
      </c>
      <c r="H104" s="15" t="n">
        <v>0</v>
      </c>
      <c r="I104" s="15" t="n">
        <v>0</v>
      </c>
      <c r="J104" s="15" t="n">
        <v>31657.52</v>
      </c>
      <c r="K104" s="15" t="n">
        <v>0</v>
      </c>
      <c r="L104" s="15" t="n">
        <f aca="false">SUM(G104:K104)</f>
        <v>31657.52</v>
      </c>
      <c r="M104" s="15" t="n">
        <f aca="false">IF(L104-F104&gt;10.34,L104-F104,0)</f>
        <v>26632.52</v>
      </c>
      <c r="N104" s="11" t="n">
        <f aca="false">ROUND(M104*37.5%,)</f>
        <v>9987</v>
      </c>
    </row>
    <row r="105" customFormat="false" ht="12.75" hidden="false" customHeight="false" outlineLevel="0" collapsed="false">
      <c r="A105" s="3" t="n">
        <v>104</v>
      </c>
      <c r="B105" s="14" t="s">
        <v>253</v>
      </c>
      <c r="C105" s="14" t="s">
        <v>225</v>
      </c>
      <c r="D105" s="14" t="s">
        <v>254</v>
      </c>
      <c r="E105" s="14" t="s">
        <v>58</v>
      </c>
      <c r="F105" s="15" t="n">
        <v>6425</v>
      </c>
      <c r="G105" s="15" t="n">
        <v>0</v>
      </c>
      <c r="H105" s="15" t="n">
        <v>3767.26</v>
      </c>
      <c r="I105" s="15" t="n">
        <v>0</v>
      </c>
      <c r="J105" s="15" t="n">
        <v>14309.67</v>
      </c>
      <c r="K105" s="15" t="n">
        <v>4607.27</v>
      </c>
      <c r="L105" s="15" t="n">
        <f aca="false">SUM(G105:K105)</f>
        <v>22684.2</v>
      </c>
      <c r="M105" s="15" t="n">
        <f aca="false">IF(L105-F105&gt;10.34,L105-F105,0)</f>
        <v>16259.2</v>
      </c>
      <c r="N105" s="11" t="n">
        <f aca="false">ROUND(M105*37.5%,)</f>
        <v>6097</v>
      </c>
    </row>
    <row r="106" customFormat="false" ht="12.75" hidden="false" customHeight="false" outlineLevel="0" collapsed="false">
      <c r="A106" s="3" t="n">
        <v>105</v>
      </c>
      <c r="B106" s="14" t="s">
        <v>255</v>
      </c>
      <c r="C106" s="14" t="s">
        <v>225</v>
      </c>
      <c r="D106" s="14" t="s">
        <v>256</v>
      </c>
      <c r="E106" s="14" t="s">
        <v>60</v>
      </c>
      <c r="F106" s="15" t="n">
        <v>5025</v>
      </c>
      <c r="G106" s="15" t="n">
        <v>0</v>
      </c>
      <c r="H106" s="15" t="n">
        <v>0</v>
      </c>
      <c r="I106" s="15" t="n">
        <v>0</v>
      </c>
      <c r="J106" s="15" t="n">
        <v>14749.58</v>
      </c>
      <c r="K106" s="15" t="n">
        <v>0</v>
      </c>
      <c r="L106" s="15" t="n">
        <f aca="false">SUM(G106:K106)</f>
        <v>14749.58</v>
      </c>
      <c r="M106" s="15" t="n">
        <f aca="false">IF(L106-F106&gt;10.34,L106-F106,0)</f>
        <v>9724.58</v>
      </c>
      <c r="N106" s="11" t="n">
        <f aca="false">ROUND(M106*37.5%,)</f>
        <v>3647</v>
      </c>
    </row>
    <row r="107" customFormat="false" ht="12.75" hidden="false" customHeight="false" outlineLevel="0" collapsed="false">
      <c r="A107" s="3" t="n">
        <v>106</v>
      </c>
      <c r="B107" s="14" t="s">
        <v>257</v>
      </c>
      <c r="C107" s="14" t="s">
        <v>225</v>
      </c>
      <c r="D107" s="14" t="s">
        <v>258</v>
      </c>
      <c r="E107" s="14" t="s">
        <v>62</v>
      </c>
      <c r="F107" s="15" t="n">
        <v>8845</v>
      </c>
      <c r="G107" s="15" t="n">
        <v>0</v>
      </c>
      <c r="H107" s="15" t="n">
        <v>9832.78</v>
      </c>
      <c r="I107" s="15" t="n">
        <v>0</v>
      </c>
      <c r="J107" s="15" t="n">
        <v>2322.32</v>
      </c>
      <c r="K107" s="15" t="n">
        <v>0</v>
      </c>
      <c r="L107" s="15" t="n">
        <f aca="false">SUM(G107:K107)</f>
        <v>12155.1</v>
      </c>
      <c r="M107" s="15" t="n">
        <f aca="false">IF(L107-F107&gt;10.34,L107-F107,0)</f>
        <v>3310.1</v>
      </c>
      <c r="N107" s="11" t="n">
        <f aca="false">ROUND(M107*37.5%,)</f>
        <v>1241</v>
      </c>
    </row>
    <row r="108" customFormat="false" ht="12.75" hidden="false" customHeight="false" outlineLevel="0" collapsed="false">
      <c r="A108" s="3" t="n">
        <v>107</v>
      </c>
      <c r="B108" s="14" t="s">
        <v>259</v>
      </c>
      <c r="C108" s="14" t="s">
        <v>225</v>
      </c>
      <c r="D108" s="14" t="s">
        <v>226</v>
      </c>
      <c r="E108" s="14" t="s">
        <v>260</v>
      </c>
      <c r="F108" s="15" t="n">
        <v>5535</v>
      </c>
      <c r="G108" s="15" t="n">
        <v>0</v>
      </c>
      <c r="H108" s="15" t="n">
        <v>0</v>
      </c>
      <c r="I108" s="15" t="n">
        <v>5053.29</v>
      </c>
      <c r="J108" s="15" t="n">
        <v>19616.22</v>
      </c>
      <c r="K108" s="15" t="n">
        <v>0</v>
      </c>
      <c r="L108" s="15" t="n">
        <f aca="false">SUM(G108:K108)</f>
        <v>24669.51</v>
      </c>
      <c r="M108" s="15" t="n">
        <f aca="false">IF(L108-F108&gt;10.34,L108-F108,0)</f>
        <v>19134.51</v>
      </c>
      <c r="N108" s="11" t="n">
        <f aca="false">ROUND(M108*37.5%,)</f>
        <v>7175</v>
      </c>
    </row>
    <row r="109" customFormat="false" ht="12.75" hidden="false" customHeight="false" outlineLevel="0" collapsed="false">
      <c r="A109" s="3" t="n">
        <v>108</v>
      </c>
      <c r="B109" s="14" t="s">
        <v>261</v>
      </c>
      <c r="C109" s="14" t="s">
        <v>225</v>
      </c>
      <c r="D109" s="14" t="s">
        <v>262</v>
      </c>
      <c r="E109" s="14" t="s">
        <v>22</v>
      </c>
      <c r="F109" s="15" t="n">
        <v>9355</v>
      </c>
      <c r="G109" s="15" t="n">
        <v>0</v>
      </c>
      <c r="H109" s="15" t="n">
        <v>0</v>
      </c>
      <c r="I109" s="15" t="n">
        <v>0</v>
      </c>
      <c r="J109" s="15" t="n">
        <v>17416.24</v>
      </c>
      <c r="K109" s="15" t="n">
        <v>0</v>
      </c>
      <c r="L109" s="15" t="n">
        <f aca="false">SUM(G109:K109)</f>
        <v>17416.24</v>
      </c>
      <c r="M109" s="15" t="n">
        <f aca="false">IF(L109-F109&gt;10.34,L109-F109,0)</f>
        <v>8061.24</v>
      </c>
      <c r="N109" s="11" t="n">
        <f aca="false">ROUND(M109*37.5%,)</f>
        <v>3023</v>
      </c>
    </row>
    <row r="110" customFormat="false" ht="12.75" hidden="false" customHeight="false" outlineLevel="0" collapsed="false">
      <c r="A110" s="3" t="n">
        <v>109</v>
      </c>
      <c r="B110" s="14" t="s">
        <v>263</v>
      </c>
      <c r="C110" s="14" t="s">
        <v>264</v>
      </c>
      <c r="D110" s="14" t="s">
        <v>265</v>
      </c>
      <c r="E110" s="14" t="s">
        <v>33</v>
      </c>
      <c r="F110" s="15" t="n">
        <v>9395</v>
      </c>
      <c r="G110" s="15" t="n">
        <v>0</v>
      </c>
      <c r="H110" s="15" t="n">
        <v>0</v>
      </c>
      <c r="I110" s="15" t="n">
        <v>0</v>
      </c>
      <c r="J110" s="15" t="n">
        <v>21742.78</v>
      </c>
      <c r="K110" s="15" t="n">
        <v>0</v>
      </c>
      <c r="L110" s="15" t="n">
        <f aca="false">SUM(G110:K110)</f>
        <v>21742.78</v>
      </c>
      <c r="M110" s="15" t="n">
        <f aca="false">IF(L110-F110&gt;10.34,L110-F110,0)</f>
        <v>12347.78</v>
      </c>
      <c r="N110" s="11" t="n">
        <f aca="false">ROUND(M110*37.5%,)</f>
        <v>4630</v>
      </c>
    </row>
    <row r="111" customFormat="false" ht="12.75" hidden="false" customHeight="false" outlineLevel="0" collapsed="false">
      <c r="A111" s="3" t="n">
        <v>110</v>
      </c>
      <c r="B111" s="14" t="s">
        <v>266</v>
      </c>
      <c r="C111" s="14" t="s">
        <v>264</v>
      </c>
      <c r="D111" s="14" t="s">
        <v>267</v>
      </c>
      <c r="E111" s="14" t="s">
        <v>22</v>
      </c>
      <c r="F111" s="15" t="n">
        <v>10320</v>
      </c>
      <c r="G111" s="15" t="n">
        <v>5380.78</v>
      </c>
      <c r="H111" s="15" t="n">
        <v>11394.02</v>
      </c>
      <c r="I111" s="15" t="n">
        <v>9036.61</v>
      </c>
      <c r="J111" s="15" t="n">
        <v>15962.64</v>
      </c>
      <c r="K111" s="15" t="n">
        <v>0</v>
      </c>
      <c r="L111" s="15" t="n">
        <f aca="false">SUM(G111:K111)</f>
        <v>41774.05</v>
      </c>
      <c r="M111" s="15" t="n">
        <f aca="false">IF(L111-F111&gt;10.34,L111-F111,0)</f>
        <v>31454.05</v>
      </c>
      <c r="N111" s="11" t="n">
        <f aca="false">ROUND(M111*37.5%,)</f>
        <v>11795</v>
      </c>
    </row>
    <row r="112" customFormat="false" ht="12.75" hidden="false" customHeight="false" outlineLevel="0" collapsed="false">
      <c r="A112" s="3" t="n">
        <v>111</v>
      </c>
      <c r="B112" s="14" t="s">
        <v>268</v>
      </c>
      <c r="C112" s="14" t="s">
        <v>269</v>
      </c>
      <c r="D112" s="14" t="s">
        <v>244</v>
      </c>
      <c r="E112" s="14" t="s">
        <v>33</v>
      </c>
      <c r="F112" s="15" t="n">
        <v>6840</v>
      </c>
      <c r="G112" s="15" t="n">
        <v>0</v>
      </c>
      <c r="H112" s="15" t="n">
        <v>4497</v>
      </c>
      <c r="I112" s="15" t="n">
        <v>0</v>
      </c>
      <c r="J112" s="15" t="n">
        <v>5317</v>
      </c>
      <c r="K112" s="15" t="n">
        <v>2060</v>
      </c>
      <c r="L112" s="15" t="n">
        <f aca="false">SUM(G112:K112)</f>
        <v>11874</v>
      </c>
      <c r="M112" s="15" t="n">
        <f aca="false">IF(L112-F112&gt;10.34,L112-F112,0)</f>
        <v>5034</v>
      </c>
      <c r="N112" s="11" t="n">
        <f aca="false">ROUND(M112*37.5%,)</f>
        <v>1888</v>
      </c>
    </row>
    <row r="113" customFormat="false" ht="12.75" hidden="false" customHeight="false" outlineLevel="0" collapsed="false">
      <c r="A113" s="3" t="n">
        <v>112</v>
      </c>
      <c r="B113" s="14" t="s">
        <v>270</v>
      </c>
      <c r="C113" s="14" t="s">
        <v>269</v>
      </c>
      <c r="D113" s="14" t="s">
        <v>271</v>
      </c>
      <c r="E113" s="14" t="s">
        <v>22</v>
      </c>
      <c r="F113" s="15" t="n">
        <v>28895</v>
      </c>
      <c r="G113" s="15" t="n">
        <v>0</v>
      </c>
      <c r="H113" s="15" t="n">
        <v>0</v>
      </c>
      <c r="I113" s="15" t="n">
        <v>353.49</v>
      </c>
      <c r="J113" s="15" t="n">
        <v>29172.18</v>
      </c>
      <c r="K113" s="15" t="n">
        <v>5295.55</v>
      </c>
      <c r="L113" s="15" t="n">
        <f aca="false">SUM(G113:K113)</f>
        <v>34821.22</v>
      </c>
      <c r="M113" s="15" t="n">
        <f aca="false">IF(L113-F113&gt;10.34,L113-F113,0)</f>
        <v>5926.22</v>
      </c>
      <c r="N113" s="11" t="n">
        <f aca="false">ROUND(M113*37.5%,)</f>
        <v>2222</v>
      </c>
    </row>
    <row r="114" customFormat="false" ht="12.75" hidden="false" customHeight="false" outlineLevel="0" collapsed="false">
      <c r="A114" s="3" t="n">
        <v>113</v>
      </c>
      <c r="B114" s="14" t="s">
        <v>272</v>
      </c>
      <c r="C114" s="14" t="s">
        <v>273</v>
      </c>
      <c r="D114" s="14" t="s">
        <v>274</v>
      </c>
      <c r="E114" s="14" t="s">
        <v>22</v>
      </c>
      <c r="F114" s="15" t="n">
        <v>21905</v>
      </c>
      <c r="G114" s="15" t="n">
        <v>0</v>
      </c>
      <c r="H114" s="15" t="n">
        <v>7445</v>
      </c>
      <c r="I114" s="15" t="n">
        <v>10877</v>
      </c>
      <c r="J114" s="15" t="n">
        <v>10113</v>
      </c>
      <c r="K114" s="15" t="n">
        <v>17406</v>
      </c>
      <c r="L114" s="15" t="n">
        <f aca="false">SUM(G114:K114)</f>
        <v>45841</v>
      </c>
      <c r="M114" s="15" t="n">
        <f aca="false">IF(L114-F114&gt;10.34,L114-F114,0)</f>
        <v>23936</v>
      </c>
      <c r="N114" s="11" t="n">
        <f aca="false">ROUND(M114*37.5%,)</f>
        <v>8976</v>
      </c>
    </row>
    <row r="115" customFormat="false" ht="12.75" hidden="false" customHeight="false" outlineLevel="0" collapsed="false">
      <c r="A115" s="3" t="n">
        <v>114</v>
      </c>
      <c r="B115" s="14" t="s">
        <v>275</v>
      </c>
      <c r="C115" s="14" t="s">
        <v>273</v>
      </c>
      <c r="D115" s="14" t="s">
        <v>276</v>
      </c>
      <c r="E115" s="14" t="s">
        <v>52</v>
      </c>
      <c r="F115" s="15" t="n">
        <v>6975</v>
      </c>
      <c r="G115" s="15" t="n">
        <v>0</v>
      </c>
      <c r="H115" s="15" t="n">
        <v>18858.56</v>
      </c>
      <c r="I115" s="15" t="n">
        <v>0</v>
      </c>
      <c r="J115" s="15" t="n">
        <v>2488.33</v>
      </c>
      <c r="K115" s="15" t="n">
        <v>9117.43</v>
      </c>
      <c r="L115" s="15" t="n">
        <f aca="false">SUM(G115:K115)</f>
        <v>30464.32</v>
      </c>
      <c r="M115" s="15" t="n">
        <f aca="false">IF(L115-F115&gt;10.34,L115-F115,0)</f>
        <v>23489.32</v>
      </c>
      <c r="N115" s="11" t="n">
        <f aca="false">ROUND(M115*37.5%,)</f>
        <v>8808</v>
      </c>
    </row>
    <row r="116" customFormat="false" ht="12.75" hidden="false" customHeight="false" outlineLevel="0" collapsed="false">
      <c r="A116" s="3" t="n">
        <v>115</v>
      </c>
      <c r="B116" s="14" t="s">
        <v>277</v>
      </c>
      <c r="C116" s="14" t="s">
        <v>278</v>
      </c>
      <c r="D116" s="14" t="s">
        <v>279</v>
      </c>
      <c r="E116" s="14" t="s">
        <v>50</v>
      </c>
      <c r="F116" s="15" t="n">
        <v>9205</v>
      </c>
      <c r="G116" s="15" t="n">
        <v>0</v>
      </c>
      <c r="H116" s="15" t="n">
        <v>0</v>
      </c>
      <c r="I116" s="15" t="n">
        <v>0</v>
      </c>
      <c r="J116" s="15" t="n">
        <v>5125.93</v>
      </c>
      <c r="K116" s="15" t="n">
        <v>0</v>
      </c>
      <c r="L116" s="15" t="n">
        <f aca="false">SUM(G116:K116)</f>
        <v>5125.93</v>
      </c>
      <c r="M116" s="15" t="n">
        <f aca="false">IF(L116-F116&gt;10.34,L116-F116,0)</f>
        <v>0</v>
      </c>
      <c r="N116" s="11" t="n">
        <f aca="false">ROUND(M116*37.5%,)</f>
        <v>0</v>
      </c>
    </row>
    <row r="117" customFormat="false" ht="12.75" hidden="false" customHeight="false" outlineLevel="0" collapsed="false">
      <c r="A117" s="3" t="n">
        <v>116</v>
      </c>
      <c r="B117" s="14" t="s">
        <v>280</v>
      </c>
      <c r="C117" s="14" t="s">
        <v>273</v>
      </c>
      <c r="D117" s="14" t="s">
        <v>30</v>
      </c>
      <c r="E117" s="14" t="s">
        <v>38</v>
      </c>
      <c r="F117" s="15" t="n">
        <v>9160</v>
      </c>
      <c r="G117" s="15" t="n">
        <v>0</v>
      </c>
      <c r="H117" s="15" t="n">
        <v>8050.86</v>
      </c>
      <c r="I117" s="15" t="n">
        <v>0</v>
      </c>
      <c r="J117" s="15" t="n">
        <v>8662</v>
      </c>
      <c r="K117" s="15" t="n">
        <v>0</v>
      </c>
      <c r="L117" s="15" t="n">
        <f aca="false">SUM(G117:K117)</f>
        <v>16712.86</v>
      </c>
      <c r="M117" s="15" t="n">
        <f aca="false">IF(L117-F117&gt;10.34,L117-F117,0)</f>
        <v>7552.86</v>
      </c>
      <c r="N117" s="11" t="n">
        <f aca="false">ROUND(M117*37.5%,)</f>
        <v>2832</v>
      </c>
    </row>
    <row r="118" customFormat="false" ht="12.75" hidden="false" customHeight="false" outlineLevel="0" collapsed="false">
      <c r="A118" s="3" t="n">
        <v>117</v>
      </c>
      <c r="B118" s="14" t="s">
        <v>281</v>
      </c>
      <c r="C118" s="14" t="s">
        <v>282</v>
      </c>
      <c r="D118" s="14" t="s">
        <v>283</v>
      </c>
      <c r="E118" s="14" t="s">
        <v>22</v>
      </c>
      <c r="F118" s="15" t="n">
        <v>15355</v>
      </c>
      <c r="G118" s="15" t="n">
        <v>0</v>
      </c>
      <c r="H118" s="15" t="n">
        <v>22802.73</v>
      </c>
      <c r="I118" s="15" t="n">
        <v>0</v>
      </c>
      <c r="J118" s="15" t="n">
        <v>67220.29</v>
      </c>
      <c r="K118" s="15" t="n">
        <v>10346.19</v>
      </c>
      <c r="L118" s="15" t="n">
        <f aca="false">SUM(G118:K118)</f>
        <v>100369.21</v>
      </c>
      <c r="M118" s="15" t="n">
        <f aca="false">IF(L118-F118&gt;10.34,L118-F118,0)</f>
        <v>85014.21</v>
      </c>
      <c r="N118" s="11" t="n">
        <f aca="false">ROUND(M118*37.5%,)</f>
        <v>31880</v>
      </c>
    </row>
    <row r="119" customFormat="false" ht="12.75" hidden="false" customHeight="false" outlineLevel="0" collapsed="false">
      <c r="A119" s="3" t="n">
        <v>118</v>
      </c>
      <c r="B119" s="14" t="s">
        <v>284</v>
      </c>
      <c r="C119" s="14" t="s">
        <v>285</v>
      </c>
      <c r="D119" s="14" t="s">
        <v>286</v>
      </c>
      <c r="E119" s="14" t="s">
        <v>22</v>
      </c>
      <c r="F119" s="15" t="n">
        <v>32210</v>
      </c>
      <c r="G119" s="15" t="n">
        <v>0</v>
      </c>
      <c r="H119" s="15" t="n">
        <v>0</v>
      </c>
      <c r="I119" s="15" t="n">
        <v>0</v>
      </c>
      <c r="J119" s="15" t="n">
        <v>94676</v>
      </c>
      <c r="K119" s="15" t="n">
        <v>0</v>
      </c>
      <c r="L119" s="15" t="n">
        <f aca="false">SUM(G119:K119)</f>
        <v>94676</v>
      </c>
      <c r="M119" s="15" t="n">
        <f aca="false">IF(L119-F119&gt;10.34,L119-F119,0)</f>
        <v>62466</v>
      </c>
      <c r="N119" s="11" t="n">
        <f aca="false">ROUND(M119*37.5%,)</f>
        <v>23425</v>
      </c>
    </row>
    <row r="120" customFormat="false" ht="12.75" hidden="false" customHeight="false" outlineLevel="0" collapsed="false">
      <c r="A120" s="3" t="n">
        <v>119</v>
      </c>
      <c r="B120" s="14" t="s">
        <v>287</v>
      </c>
      <c r="C120" s="14" t="s">
        <v>288</v>
      </c>
      <c r="D120" s="14" t="s">
        <v>289</v>
      </c>
      <c r="E120" s="14" t="s">
        <v>22</v>
      </c>
      <c r="F120" s="15" t="n">
        <v>9385</v>
      </c>
      <c r="G120" s="15" t="n">
        <v>0</v>
      </c>
      <c r="H120" s="15" t="n">
        <v>0</v>
      </c>
      <c r="I120" s="15" t="n">
        <v>0</v>
      </c>
      <c r="J120" s="15" t="n">
        <v>11120.93</v>
      </c>
      <c r="K120" s="15" t="n">
        <v>0</v>
      </c>
      <c r="L120" s="15" t="n">
        <f aca="false">SUM(G120:K120)</f>
        <v>11120.93</v>
      </c>
      <c r="M120" s="15" t="n">
        <f aca="false">IF(L120-F120&gt;10.34,L120-F120,0)</f>
        <v>1735.93</v>
      </c>
      <c r="N120" s="11" t="n">
        <f aca="false">ROUND(M120*37.5%,)</f>
        <v>651</v>
      </c>
    </row>
    <row r="121" customFormat="false" ht="12.75" hidden="false" customHeight="false" outlineLevel="0" collapsed="false">
      <c r="A121" s="3" t="n">
        <v>120</v>
      </c>
      <c r="B121" s="14" t="s">
        <v>290</v>
      </c>
      <c r="C121" s="14" t="s">
        <v>288</v>
      </c>
      <c r="D121" s="14" t="s">
        <v>291</v>
      </c>
      <c r="E121" s="14" t="s">
        <v>22</v>
      </c>
      <c r="F121" s="15" t="n">
        <v>18545</v>
      </c>
      <c r="G121" s="15" t="n">
        <v>0</v>
      </c>
      <c r="H121" s="15" t="n">
        <v>0</v>
      </c>
      <c r="I121" s="15" t="n">
        <v>0</v>
      </c>
      <c r="J121" s="15" t="n">
        <v>43469.4</v>
      </c>
      <c r="K121" s="15" t="n">
        <v>0</v>
      </c>
      <c r="L121" s="15" t="n">
        <f aca="false">SUM(G121:K121)</f>
        <v>43469.4</v>
      </c>
      <c r="M121" s="15" t="n">
        <f aca="false">IF(L121-F121&gt;10.34,L121-F121,0)</f>
        <v>24924.4</v>
      </c>
      <c r="N121" s="11" t="n">
        <f aca="false">ROUND(M121*37.5%,)</f>
        <v>9347</v>
      </c>
    </row>
    <row r="122" customFormat="false" ht="12.75" hidden="false" customHeight="false" outlineLevel="0" collapsed="false">
      <c r="A122" s="3" t="n">
        <v>121</v>
      </c>
      <c r="B122" s="16" t="s">
        <v>292</v>
      </c>
      <c r="C122" s="16" t="s">
        <v>293</v>
      </c>
      <c r="D122" s="16" t="s">
        <v>294</v>
      </c>
      <c r="E122" s="16" t="s">
        <v>22</v>
      </c>
      <c r="F122" s="11" t="n">
        <v>14750</v>
      </c>
      <c r="G122" s="11" t="n">
        <v>0</v>
      </c>
      <c r="H122" s="11" t="n">
        <v>20366.47</v>
      </c>
      <c r="I122" s="11" t="n">
        <v>0</v>
      </c>
      <c r="J122" s="11" t="n">
        <v>8383.91</v>
      </c>
      <c r="K122" s="11" t="n">
        <v>0</v>
      </c>
      <c r="L122" s="11" t="n">
        <f aca="false">SUM(G122:K122)</f>
        <v>28750.38</v>
      </c>
      <c r="M122" s="11" t="n">
        <f aca="false">IF(L122-F122&gt;10.34,L122-F122,0)</f>
        <v>14000.38</v>
      </c>
      <c r="N122" s="11" t="n">
        <f aca="false">ROUND(M122*37.5%,)</f>
        <v>5250</v>
      </c>
    </row>
    <row r="123" customFormat="false" ht="12.75" hidden="false" customHeight="false" outlineLevel="0" collapsed="false">
      <c r="A123" s="3" t="n">
        <v>122</v>
      </c>
      <c r="B123" s="3" t="s">
        <v>295</v>
      </c>
      <c r="C123" s="3" t="s">
        <v>296</v>
      </c>
      <c r="D123" s="3" t="s">
        <v>71</v>
      </c>
      <c r="E123" s="3" t="s">
        <v>22</v>
      </c>
      <c r="F123" s="11" t="n">
        <v>9260</v>
      </c>
      <c r="G123" s="11" t="n">
        <v>0</v>
      </c>
      <c r="H123" s="11" t="n">
        <v>2886.54</v>
      </c>
      <c r="I123" s="11" t="n">
        <v>0</v>
      </c>
      <c r="J123" s="11" t="n">
        <v>5444.45</v>
      </c>
      <c r="K123" s="11" t="n">
        <v>0</v>
      </c>
      <c r="L123" s="11" t="n">
        <f aca="false">SUM(G123:K123)</f>
        <v>8330.99</v>
      </c>
      <c r="M123" s="11" t="n">
        <f aca="false">IF(L123-F123&gt;10.34,L123-F123,0)</f>
        <v>0</v>
      </c>
      <c r="N123" s="11" t="n">
        <f aca="false">ROUND(M123*37.5%,)</f>
        <v>0</v>
      </c>
    </row>
    <row r="124" customFormat="false" ht="12.75" hidden="false" customHeight="false" outlineLevel="0" collapsed="false">
      <c r="A124" s="3" t="n">
        <v>123</v>
      </c>
      <c r="B124" s="3" t="s">
        <v>297</v>
      </c>
      <c r="C124" s="3" t="s">
        <v>298</v>
      </c>
      <c r="D124" s="3" t="s">
        <v>299</v>
      </c>
      <c r="E124" s="3" t="s">
        <v>33</v>
      </c>
      <c r="F124" s="11" t="n">
        <v>9765</v>
      </c>
      <c r="G124" s="11" t="n">
        <v>0</v>
      </c>
      <c r="H124" s="11" t="n">
        <v>0</v>
      </c>
      <c r="I124" s="11" t="n">
        <v>0</v>
      </c>
      <c r="J124" s="11" t="n">
        <v>5975.17</v>
      </c>
      <c r="K124" s="11" t="n">
        <v>1545.64</v>
      </c>
      <c r="L124" s="11" t="n">
        <f aca="false">SUM(G124:K124)</f>
        <v>7520.81</v>
      </c>
      <c r="M124" s="11" t="n">
        <f aca="false">IF(L124-F124&gt;10.34,L124-F124,0)</f>
        <v>0</v>
      </c>
      <c r="N124" s="11" t="n">
        <f aca="false">ROUND(M124*37.5%,)</f>
        <v>0</v>
      </c>
    </row>
    <row r="125" customFormat="false" ht="12.75" hidden="false" customHeight="false" outlineLevel="0" collapsed="false">
      <c r="A125" s="3" t="n">
        <v>124</v>
      </c>
      <c r="B125" s="3" t="s">
        <v>300</v>
      </c>
      <c r="C125" s="3" t="s">
        <v>301</v>
      </c>
      <c r="D125" s="3" t="s">
        <v>302</v>
      </c>
      <c r="E125" s="3" t="s">
        <v>22</v>
      </c>
      <c r="F125" s="11" t="n">
        <v>10325</v>
      </c>
      <c r="G125" s="11" t="n">
        <v>0</v>
      </c>
      <c r="H125" s="11" t="n">
        <v>4043.89</v>
      </c>
      <c r="I125" s="11" t="n">
        <v>0</v>
      </c>
      <c r="J125" s="11" t="n">
        <v>9220.91</v>
      </c>
      <c r="K125" s="11" t="n">
        <v>1466.31</v>
      </c>
      <c r="L125" s="11" t="n">
        <f aca="false">SUM(G125:K125)</f>
        <v>14731.11</v>
      </c>
      <c r="M125" s="11" t="n">
        <f aca="false">IF(L125-F125&gt;10.34,L125-F125,0)</f>
        <v>4406.11</v>
      </c>
      <c r="N125" s="11" t="n">
        <f aca="false">ROUND(M125*37.5%,)</f>
        <v>1652</v>
      </c>
    </row>
    <row r="126" customFormat="false" ht="12.75" hidden="false" customHeight="false" outlineLevel="0" collapsed="false">
      <c r="A126" s="3" t="n">
        <v>125</v>
      </c>
      <c r="B126" s="3" t="s">
        <v>303</v>
      </c>
      <c r="C126" s="3" t="s">
        <v>301</v>
      </c>
      <c r="D126" s="3" t="s">
        <v>304</v>
      </c>
      <c r="E126" s="3" t="s">
        <v>22</v>
      </c>
      <c r="F126" s="11" t="n">
        <v>8235</v>
      </c>
      <c r="G126" s="11" t="n">
        <v>0</v>
      </c>
      <c r="H126" s="11" t="n">
        <v>1688.31</v>
      </c>
      <c r="I126" s="11" t="n">
        <v>0</v>
      </c>
      <c r="J126" s="11" t="n">
        <v>4832.89</v>
      </c>
      <c r="K126" s="11" t="n">
        <v>0</v>
      </c>
      <c r="L126" s="11" t="n">
        <f aca="false">SUM(G126:K126)</f>
        <v>6521.2</v>
      </c>
      <c r="M126" s="11" t="n">
        <f aca="false">IF(L126-F126&gt;10.34,L126-F126,0)</f>
        <v>0</v>
      </c>
      <c r="N126" s="11" t="n">
        <f aca="false">ROUND(M126*37.5%,)</f>
        <v>0</v>
      </c>
    </row>
    <row r="127" customFormat="false" ht="12.75" hidden="false" customHeight="false" outlineLevel="0" collapsed="false">
      <c r="A127" s="3" t="n">
        <v>126</v>
      </c>
      <c r="B127" s="3" t="s">
        <v>305</v>
      </c>
      <c r="C127" s="3" t="s">
        <v>301</v>
      </c>
      <c r="D127" s="3" t="s">
        <v>306</v>
      </c>
      <c r="E127" s="3" t="s">
        <v>44</v>
      </c>
      <c r="F127" s="11" t="n">
        <v>5485</v>
      </c>
      <c r="G127" s="11" t="n">
        <v>0</v>
      </c>
      <c r="H127" s="11" t="n">
        <v>0</v>
      </c>
      <c r="I127" s="11" t="n">
        <v>0</v>
      </c>
      <c r="J127" s="11" t="n">
        <v>12904.82</v>
      </c>
      <c r="K127" s="11" t="n">
        <v>0</v>
      </c>
      <c r="L127" s="11" t="n">
        <f aca="false">SUM(G127:K127)</f>
        <v>12904.82</v>
      </c>
      <c r="M127" s="11" t="n">
        <f aca="false">IF(L127-F127&gt;10.34,L127-F127,0)</f>
        <v>7419.82</v>
      </c>
      <c r="N127" s="11" t="n">
        <f aca="false">ROUND(M127*37.5%,)</f>
        <v>2782</v>
      </c>
    </row>
    <row r="128" customFormat="false" ht="12.75" hidden="false" customHeight="false" outlineLevel="0" collapsed="false">
      <c r="A128" s="3" t="n">
        <v>127</v>
      </c>
      <c r="B128" s="3" t="s">
        <v>307</v>
      </c>
      <c r="C128" s="3" t="s">
        <v>308</v>
      </c>
      <c r="D128" s="3" t="s">
        <v>244</v>
      </c>
      <c r="E128" s="3" t="s">
        <v>22</v>
      </c>
      <c r="F128" s="11" t="n">
        <v>22545</v>
      </c>
      <c r="G128" s="11" t="n">
        <v>0</v>
      </c>
      <c r="H128" s="11" t="n">
        <v>1614.85</v>
      </c>
      <c r="I128" s="11" t="n">
        <v>0</v>
      </c>
      <c r="J128" s="11" t="n">
        <v>24711.91</v>
      </c>
      <c r="K128" s="11" t="n">
        <v>6115.91</v>
      </c>
      <c r="L128" s="11" t="n">
        <f aca="false">SUM(G128:K128)</f>
        <v>32442.67</v>
      </c>
      <c r="M128" s="11" t="n">
        <f aca="false">IF(L128-F128&gt;10.34,L128-F128,0)</f>
        <v>9897.67</v>
      </c>
      <c r="N128" s="11" t="n">
        <f aca="false">ROUND(M128*37.5%,)</f>
        <v>3712</v>
      </c>
    </row>
    <row r="129" customFormat="false" ht="12.75" hidden="false" customHeight="false" outlineLevel="0" collapsed="false">
      <c r="A129" s="3" t="n">
        <v>128</v>
      </c>
      <c r="B129" s="3" t="s">
        <v>309</v>
      </c>
      <c r="C129" s="3" t="s">
        <v>310</v>
      </c>
      <c r="D129" s="3" t="s">
        <v>311</v>
      </c>
      <c r="E129" s="3" t="s">
        <v>22</v>
      </c>
      <c r="F129" s="11" t="n">
        <v>5625</v>
      </c>
      <c r="G129" s="11" t="n">
        <v>0</v>
      </c>
      <c r="H129" s="11" t="n">
        <v>1669.74</v>
      </c>
      <c r="I129" s="11" t="n">
        <v>761.87</v>
      </c>
      <c r="J129" s="11" t="n">
        <v>0</v>
      </c>
      <c r="K129" s="11" t="n">
        <v>3144.35</v>
      </c>
      <c r="L129" s="11" t="n">
        <f aca="false">SUM(G129:K129)</f>
        <v>5575.96</v>
      </c>
      <c r="M129" s="11" t="n">
        <f aca="false">IF(L129-F129&gt;10.34,L129-F129,0)</f>
        <v>0</v>
      </c>
      <c r="N129" s="11" t="n">
        <f aca="false">ROUND(M129*37.5%,)</f>
        <v>0</v>
      </c>
    </row>
    <row r="130" customFormat="false" ht="12.75" hidden="false" customHeight="false" outlineLevel="0" collapsed="false">
      <c r="A130" s="3" t="n">
        <v>129</v>
      </c>
      <c r="B130" s="14" t="s">
        <v>312</v>
      </c>
      <c r="C130" s="14" t="s">
        <v>313</v>
      </c>
      <c r="D130" s="14" t="s">
        <v>314</v>
      </c>
      <c r="E130" s="14" t="s">
        <v>22</v>
      </c>
      <c r="F130" s="15" t="n">
        <v>20770</v>
      </c>
      <c r="G130" s="15" t="n">
        <v>77236.24</v>
      </c>
      <c r="H130" s="15" t="n">
        <v>164.78</v>
      </c>
      <c r="I130" s="15" t="n">
        <v>0</v>
      </c>
      <c r="J130" s="15" t="n">
        <v>0</v>
      </c>
      <c r="K130" s="15" t="n">
        <v>0</v>
      </c>
      <c r="L130" s="15" t="n">
        <f aca="false">SUM(G130:K130)</f>
        <v>77401.02</v>
      </c>
      <c r="M130" s="15" t="n">
        <f aca="false">IF(L130-F130&gt;10.34,L130-F130,0)</f>
        <v>56631.02</v>
      </c>
      <c r="N130" s="11" t="n">
        <f aca="false">ROUND(M130*37.5%,)</f>
        <v>21237</v>
      </c>
    </row>
    <row r="131" customFormat="false" ht="12.75" hidden="false" customHeight="false" outlineLevel="0" collapsed="false">
      <c r="A131" s="17"/>
      <c r="B131" s="17"/>
      <c r="F131" s="15" t="n">
        <f aca="false">SUM(F2:F130)</f>
        <v>2289915</v>
      </c>
      <c r="G131" s="15" t="n">
        <f aca="false">SUM(G2:G130)</f>
        <v>160472.21</v>
      </c>
      <c r="H131" s="15" t="n">
        <f aca="false">SUM(H2:H130)</f>
        <v>666289.6</v>
      </c>
      <c r="I131" s="15" t="n">
        <f aca="false">SUM(I2:I130)</f>
        <v>81157.31</v>
      </c>
      <c r="J131" s="15" t="n">
        <f aca="false">SUM(J2:J130)</f>
        <v>2564277.11</v>
      </c>
      <c r="K131" s="15" t="n">
        <f aca="false">SUM(K2:K130)</f>
        <v>473014.03</v>
      </c>
      <c r="L131" s="15" t="n">
        <f aca="false">SUM(L2:L130)</f>
        <v>3945210.26</v>
      </c>
      <c r="M131" s="15" t="n">
        <f aca="false">SUM(M2:M130)</f>
        <v>1849373.13</v>
      </c>
      <c r="N131" s="15" t="n">
        <f aca="false">SUM(N2:N130)</f>
        <v>693516</v>
      </c>
    </row>
    <row r="132" customFormat="false" ht="12.75" hidden="false" customHeight="false" outlineLevel="0" collapsed="false">
      <c r="A132" s="17"/>
      <c r="B132" s="17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17"/>
      <c r="B133" s="17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17"/>
      <c r="B134" s="17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17"/>
      <c r="B135" s="17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0"/>
      <c r="G140" s="0"/>
      <c r="H140" s="0"/>
      <c r="I140" s="0"/>
      <c r="J140" s="0"/>
      <c r="K140" s="0"/>
      <c r="L140" s="0"/>
      <c r="M140" s="0"/>
      <c r="N140" s="0"/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ETTORE GENERALE
Alberto Bottin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7:42:39Z</dcterms:created>
  <dc:creator/>
  <dc:description/>
  <dc:language>en-US</dc:language>
  <cp:lastModifiedBy>M.I.U.R.</cp:lastModifiedBy>
  <cp:lastPrinted>2007-09-18T10:54:58Z</cp:lastPrinted>
  <dcterms:modified xsi:type="dcterms:W3CDTF">2007-09-18T11:59:03Z</dcterms:modified>
  <cp:revision>0</cp:revision>
  <dc:subject/>
  <dc:title/>
</cp:coreProperties>
</file>