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Riepilogo" sheetId="1" state="visible" r:id="rId2"/>
    <sheet name="elenco scuole Na." sheetId="2" state="visible" r:id="rId3"/>
  </sheets>
  <definedNames>
    <definedName function="false" hidden="false" localSheetId="1" name="_xlnm.Print_Titles" vbProcedure="false">'elenco scuole Na.'!$1:$1</definedName>
    <definedName function="false" hidden="true" localSheetId="1" name="_xlnm._FilterDatabase" vbProcedure="false">'elenco scuole Na.'!$A$1:$AT$6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UOVA ISTITUZIONE
ANNO SC.2007/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15</xdr:row>
                <xdr:rowOff>8</xdr:rowOff>
              </xdr:from>
              <xdr:to>
                <xdr:col>4</xdr:col>
                <xdr:colOff>26</xdr:colOff>
                <xdr:row>219</xdr:row>
                <xdr:rowOff>12</xdr:rowOff>
              </xdr:to>
            </anchor>
          </commentPr>
        </mc:Choice>
        <mc:Fallback/>
      </mc:AlternateContent>
    </comment>
    <comment ref="B276" authorId="0">
      <text>
        <r>
          <rPr>
            <sz val="8"/>
            <color rgb="FF000000"/>
            <rFont val="Tahoma"/>
            <family val="0"/>
          </rPr>
          <t xml:space="preserve">da 1/9/05 ha accorpato il circolo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76</xdr:row>
                <xdr:rowOff>8</xdr:rowOff>
              </xdr:from>
              <xdr:to>
                <xdr:col>4</xdr:col>
                <xdr:colOff>26</xdr:colOff>
                <xdr:row>279</xdr:row>
                <xdr:rowOff>4</xdr:rowOff>
              </xdr:to>
            </anchor>
          </commentPr>
        </mc:Choice>
        <mc:Fallback/>
      </mc:AlternateContent>
    </comment>
    <comment ref="B307" authorId="0">
      <text>
        <r>
          <rPr>
            <sz val="8"/>
            <color rgb="FF000000"/>
            <rFont val="Tahoma"/>
            <family val="0"/>
          </rPr>
          <t xml:space="preserve">DA 1/9/05   ASSORBE S.M.S. CIRILLO -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07</xdr:row>
                <xdr:rowOff>8</xdr:rowOff>
              </xdr:from>
              <xdr:to>
                <xdr:col>4</xdr:col>
                <xdr:colOff>26</xdr:colOff>
                <xdr:row>309</xdr:row>
                <xdr:rowOff>12</xdr:rowOff>
              </xdr:to>
            </anchor>
          </commentPr>
        </mc:Choice>
        <mc:Fallback/>
      </mc:AlternateContent>
    </comment>
    <comment ref="B312" authorId="0">
      <text>
        <r>
          <rPr>
            <sz val="8"/>
            <color rgb="FF000000"/>
            <rFont val="Tahoma"/>
            <family val="0"/>
          </rPr>
          <t xml:space="preserve">EX   7° CIRCOLO  CAST. STAB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12</xdr:row>
                <xdr:rowOff>8</xdr:rowOff>
              </xdr:from>
              <xdr:to>
                <xdr:col>4</xdr:col>
                <xdr:colOff>26</xdr:colOff>
                <xdr:row>314</xdr:row>
                <xdr:rowOff>12</xdr:rowOff>
              </xdr:to>
            </anchor>
          </commentPr>
        </mc:Choice>
        <mc:Fallback/>
      </mc:AlternateContent>
    </comment>
    <comment ref="B313" authorId="0">
      <text>
        <r>
          <rPr>
            <b val="true"/>
            <sz val="8"/>
            <color rgb="FF000000"/>
            <rFont val="Tahoma"/>
            <family val="0"/>
          </rPr>
          <t xml:space="preserve">M.I.U.R.:I.C. DA 1/9/2006  EX S. MEDIA DI CASANDR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13</xdr:row>
                <xdr:rowOff>8</xdr:rowOff>
              </xdr:from>
              <xdr:to>
                <xdr:col>5</xdr:col>
                <xdr:colOff>62</xdr:colOff>
                <xdr:row>316</xdr:row>
                <xdr:rowOff>12</xdr:rowOff>
              </xdr:to>
            </anchor>
          </commentPr>
        </mc:Choice>
        <mc:Fallback/>
      </mc:AlternateContent>
    </comment>
    <comment ref="B314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14</xdr:row>
                <xdr:rowOff>8</xdr:rowOff>
              </xdr:from>
              <xdr:to>
                <xdr:col>5</xdr:col>
                <xdr:colOff>62</xdr:colOff>
                <xdr:row>317</xdr:row>
                <xdr:rowOff>16</xdr:rowOff>
              </xdr:to>
            </anchor>
          </commentPr>
        </mc:Choice>
        <mc:Fallback/>
      </mc:AlternateContent>
    </comment>
    <comment ref="B315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57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15</xdr:row>
                <xdr:rowOff>8</xdr:rowOff>
              </xdr:from>
              <xdr:to>
                <xdr:col>5</xdr:col>
                <xdr:colOff>62</xdr:colOff>
                <xdr:row>318</xdr:row>
                <xdr:rowOff>8</xdr:rowOff>
              </xdr:to>
            </anchor>
          </commentPr>
        </mc:Choice>
        <mc:Fallback/>
      </mc:AlternateContent>
    </comment>
    <comment ref="B3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b val="true"/>
            <sz val="8"/>
            <color rgb="FF000000"/>
            <rFont val="Tahoma"/>
            <family val="2"/>
          </rPr>
          <t xml:space="preserve">ISTITUITO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DAL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1/9/07
</t>
        </r>
        <r>
          <rPr>
            <sz val="8"/>
            <color rgb="FF000000"/>
            <rFont val="Tahoma"/>
            <family val="0"/>
          </rPr>
          <t xml:space="preserve">ACCORPANDO:
3° S.Anastasia naee354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16</xdr:row>
                <xdr:rowOff>8</xdr:rowOff>
              </xdr:from>
              <xdr:to>
                <xdr:col>4</xdr:col>
                <xdr:colOff>52</xdr:colOff>
                <xdr:row>322</xdr:row>
                <xdr:rowOff>8</xdr:rowOff>
              </xdr:to>
            </anchor>
          </commentPr>
        </mc:Choice>
        <mc:Fallback/>
      </mc:AlternateContent>
    </comment>
    <comment ref="B31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I.C. DALL'ANNO SCOL. 2008/2009 AGGREGANDO S.M.S.DE CURTIS E 2^ C.D. - CASAVATO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17</xdr:row>
                <xdr:rowOff>8</xdr:rowOff>
              </xdr:from>
              <xdr:to>
                <xdr:col>4</xdr:col>
                <xdr:colOff>26</xdr:colOff>
                <xdr:row>321</xdr:row>
                <xdr:rowOff>12</xdr:rowOff>
              </xdr:to>
            </anchor>
          </commentPr>
        </mc:Choice>
        <mc:Fallback/>
      </mc:AlternateContent>
    </comment>
    <comment ref="B3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.C. DA 1/9/09
EX NAMM09500L
EX NAEE009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3</xdr:row>
                <xdr:rowOff>0</xdr:rowOff>
              </xdr:from>
              <xdr:to>
                <xdr:col>3</xdr:col>
                <xdr:colOff>62</xdr:colOff>
                <xdr:row>317</xdr:row>
                <xdr:rowOff>5</xdr:rowOff>
              </xdr:to>
            </anchor>
          </commentPr>
        </mc:Choice>
        <mc:Fallback/>
      </mc:AlternateContent>
    </comment>
    <comment ref="B3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 da /9/2007
</t>
        </r>
        <r>
          <rPr>
            <sz val="8"/>
            <color rgb="FF000000"/>
            <rFont val="Tahoma"/>
            <family val="0"/>
            <charset val="1"/>
          </rPr>
          <t xml:space="preserve">ACCORPA 1° CIRC. DI Sant'Anastasia 
NAEE18000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29</xdr:row>
                <xdr:rowOff>8</xdr:rowOff>
              </xdr:from>
              <xdr:to>
                <xdr:col>4</xdr:col>
                <xdr:colOff>26</xdr:colOff>
                <xdr:row>333</xdr:row>
                <xdr:rowOff>12</xdr:rowOff>
              </xdr:to>
            </anchor>
          </commentPr>
        </mc:Choice>
        <mc:Fallback/>
      </mc:AlternateContent>
    </comment>
    <comment ref="B3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.C. DA 1/9/09
EX NAMM52000G
EX NAEE19500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5</xdr:row>
                <xdr:rowOff>7</xdr:rowOff>
              </xdr:from>
              <xdr:to>
                <xdr:col>3</xdr:col>
                <xdr:colOff>62</xdr:colOff>
                <xdr:row>199</xdr:row>
                <xdr:rowOff>12</xdr:rowOff>
              </xdr:to>
            </anchor>
          </commentPr>
        </mc:Choice>
        <mc:Fallback/>
      </mc:AlternateContent>
    </comment>
    <comment ref="B34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.C. DA 1/9/09
EX NAMM06000N
EX NAEE093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4</xdr:row>
                <xdr:rowOff>7</xdr:rowOff>
              </xdr:from>
              <xdr:to>
                <xdr:col>3</xdr:col>
                <xdr:colOff>62</xdr:colOff>
                <xdr:row>288</xdr:row>
                <xdr:rowOff>12</xdr:rowOff>
              </xdr:to>
            </anchor>
          </commentPr>
        </mc:Choice>
        <mc:Fallback/>
      </mc:AlternateContent>
    </comment>
    <comment ref="B3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.C. DA 1/9/09
EX NAMM35600L
EX NAIC8AP00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7</xdr:rowOff>
              </xdr:from>
              <xdr:to>
                <xdr:col>3</xdr:col>
                <xdr:colOff>62</xdr:colOff>
                <xdr:row>344</xdr:row>
                <xdr:rowOff>12</xdr:rowOff>
              </xdr:to>
            </anchor>
          </commentPr>
        </mc:Choice>
        <mc:Fallback/>
      </mc:AlternateContent>
    </comment>
    <comment ref="B365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65</xdr:row>
                <xdr:rowOff>8</xdr:rowOff>
              </xdr:from>
              <xdr:to>
                <xdr:col>4</xdr:col>
                <xdr:colOff>89</xdr:colOff>
                <xdr:row>368</xdr:row>
                <xdr:rowOff>4</xdr:rowOff>
              </xdr:to>
            </anchor>
          </commentPr>
        </mc:Choice>
        <mc:Fallback/>
      </mc:AlternateContent>
    </comment>
    <comment ref="B366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66</xdr:row>
                <xdr:rowOff>8</xdr:rowOff>
              </xdr:from>
              <xdr:to>
                <xdr:col>4</xdr:col>
                <xdr:colOff>89</xdr:colOff>
                <xdr:row>368</xdr:row>
                <xdr:rowOff>4</xdr:rowOff>
              </xdr:to>
            </anchor>
          </commentPr>
        </mc:Choice>
        <mc:Fallback/>
      </mc:AlternateContent>
    </comment>
    <comment ref="B367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67</xdr:row>
                <xdr:rowOff>8</xdr:rowOff>
              </xdr:from>
              <xdr:to>
                <xdr:col>4</xdr:col>
                <xdr:colOff>89</xdr:colOff>
                <xdr:row>370</xdr:row>
                <xdr:rowOff>16</xdr:rowOff>
              </xdr:to>
            </anchor>
          </commentPr>
        </mc:Choice>
        <mc:Fallback/>
      </mc:AlternateContent>
    </comment>
    <comment ref="B368" authorId="0">
      <text>
        <r>
          <rPr>
            <sz val="8"/>
            <color rgb="FF000000"/>
            <rFont val="Tahoma"/>
            <family val="0"/>
          </rPr>
          <t xml:space="preserve">I.S. dall'1/9/2005
(ex. I.P.C.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68</xdr:row>
                <xdr:rowOff>8</xdr:rowOff>
              </xdr:from>
              <xdr:to>
                <xdr:col>4</xdr:col>
                <xdr:colOff>89</xdr:colOff>
                <xdr:row>371</xdr:row>
                <xdr:rowOff>17</xdr:rowOff>
              </xdr:to>
            </anchor>
          </commentPr>
        </mc:Choice>
        <mc:Fallback/>
      </mc:AlternateContent>
    </comment>
    <comment ref="B369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69</xdr:row>
                <xdr:rowOff>8</xdr:rowOff>
              </xdr:from>
              <xdr:to>
                <xdr:col>4</xdr:col>
                <xdr:colOff>90</xdr:colOff>
                <xdr:row>373</xdr:row>
                <xdr:rowOff>12</xdr:rowOff>
              </xdr:to>
            </anchor>
          </commentPr>
        </mc:Choice>
        <mc:Fallback/>
      </mc:AlternateContent>
    </comment>
    <comment ref="B370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70</xdr:row>
                <xdr:rowOff>8</xdr:rowOff>
              </xdr:from>
              <xdr:to>
                <xdr:col>4</xdr:col>
                <xdr:colOff>90</xdr:colOff>
                <xdr:row>373</xdr:row>
                <xdr:rowOff>16</xdr:rowOff>
              </xdr:to>
            </anchor>
          </commentPr>
        </mc:Choice>
        <mc:Fallback/>
      </mc:AlternateContent>
    </comment>
    <comment ref="B371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LIC. SCI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71</xdr:row>
                <xdr:rowOff>8</xdr:rowOff>
              </xdr:from>
              <xdr:to>
                <xdr:col>5</xdr:col>
                <xdr:colOff>62</xdr:colOff>
                <xdr:row>374</xdr:row>
                <xdr:rowOff>12</xdr:rowOff>
              </xdr:to>
            </anchor>
          </commentPr>
        </mc:Choice>
        <mc:Fallback/>
      </mc:AlternateContent>
    </comment>
    <comment ref="B37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DA 1/9/09 
ASSORBE  NAIS056005
I.S DI TORRE DEL GRE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3</xdr:col>
                <xdr:colOff>62</xdr:colOff>
                <xdr:row>15</xdr:row>
                <xdr:rowOff>12</xdr:rowOff>
              </xdr:to>
            </anchor>
          </commentPr>
        </mc:Choice>
        <mc:Fallback/>
      </mc:AlternateContent>
    </comment>
    <comment ref="B373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PRO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73</xdr:row>
                <xdr:rowOff>8</xdr:rowOff>
              </xdr:from>
              <xdr:to>
                <xdr:col>5</xdr:col>
                <xdr:colOff>62</xdr:colOff>
                <xdr:row>376</xdr:row>
                <xdr:rowOff>16</xdr:rowOff>
              </xdr:to>
            </anchor>
          </commentPr>
        </mc:Choice>
        <mc:Fallback/>
      </mc:AlternateContent>
    </comment>
    <comment ref="B374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IST. PROF.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74</xdr:row>
                <xdr:rowOff>8</xdr:rowOff>
              </xdr:from>
              <xdr:to>
                <xdr:col>5</xdr:col>
                <xdr:colOff>62</xdr:colOff>
                <xdr:row>378</xdr:row>
                <xdr:rowOff>4</xdr:rowOff>
              </xdr:to>
            </anchor>
          </commentPr>
        </mc:Choice>
        <mc:Fallback/>
      </mc:AlternateContent>
    </comment>
    <comment ref="B375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75</xdr:row>
                <xdr:rowOff>8</xdr:rowOff>
              </xdr:from>
              <xdr:to>
                <xdr:col>5</xdr:col>
                <xdr:colOff>62</xdr:colOff>
                <xdr:row>379</xdr:row>
                <xdr:rowOff>8</xdr:rowOff>
              </xdr:to>
            </anchor>
          </commentPr>
        </mc:Choice>
        <mc:Fallback/>
      </mc:AlternateContent>
    </comment>
    <comment ref="B376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LIC. SCI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76</xdr:row>
                <xdr:rowOff>8</xdr:rowOff>
              </xdr:from>
              <xdr:to>
                <xdr:col>5</xdr:col>
                <xdr:colOff>62</xdr:colOff>
                <xdr:row>380</xdr:row>
                <xdr:rowOff>12</xdr:rowOff>
              </xdr:to>
            </anchor>
          </commentPr>
        </mc:Choice>
        <mc:Fallback/>
      </mc:AlternateContent>
    </comment>
    <comment ref="B377" authorId="0">
      <text>
        <r>
          <rPr>
            <b val="true"/>
            <sz val="10"/>
            <color rgb="FF000000"/>
            <rFont val="Tahoma"/>
            <family val="2"/>
          </rPr>
          <t xml:space="preserve">N.I. dal 1/907
</t>
        </r>
        <r>
          <rPr>
            <sz val="8"/>
            <color rgb="FF000000"/>
            <rFont val="Tahoma"/>
            <family val="0"/>
          </rPr>
          <t xml:space="preserve">Ist.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77</xdr:row>
                <xdr:rowOff>8</xdr:rowOff>
              </xdr:from>
              <xdr:to>
                <xdr:col>4</xdr:col>
                <xdr:colOff>31</xdr:colOff>
                <xdr:row>383</xdr:row>
                <xdr:rowOff>8</xdr:rowOff>
              </xdr:to>
            </anchor>
          </commentPr>
        </mc:Choice>
        <mc:Fallback/>
      </mc:AlternateContent>
    </comment>
    <comment ref="B37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.I. 
ANNO SCOL. 2008/2009
AGGREGANDO:
IPIA AUGUSTO E IPSAR DE MEDICI - OTTAVIA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78</xdr:row>
                <xdr:rowOff>8</xdr:rowOff>
              </xdr:from>
              <xdr:to>
                <xdr:col>4</xdr:col>
                <xdr:colOff>26</xdr:colOff>
                <xdr:row>382</xdr:row>
                <xdr:rowOff>8</xdr:rowOff>
              </xdr:to>
            </anchor>
          </commentPr>
        </mc:Choice>
        <mc:Fallback/>
      </mc:AlternateContent>
    </comment>
    <comment ref="B37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.I.
ANNO SCOLASTICO
2008/2009 EX SEZIONE STACCATA DELL'ISIS DORIA_MARIGLI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79</xdr:row>
                <xdr:rowOff>8</xdr:rowOff>
              </xdr:from>
              <xdr:to>
                <xdr:col>4</xdr:col>
                <xdr:colOff>26</xdr:colOff>
                <xdr:row>383</xdr:row>
                <xdr:rowOff>12</xdr:rowOff>
              </xdr:to>
            </anchor>
          </commentPr>
        </mc:Choice>
        <mc:Fallback/>
      </mc:AlternateContent>
    </comment>
    <comment ref="B38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all'1/9/2008 ex I.P.I..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80</xdr:row>
                <xdr:rowOff>8</xdr:rowOff>
              </xdr:from>
              <xdr:to>
                <xdr:col>3</xdr:col>
                <xdr:colOff>58</xdr:colOff>
                <xdr:row>384</xdr:row>
                <xdr:rowOff>12</xdr:rowOff>
              </xdr:to>
            </anchor>
          </commentPr>
        </mc:Choice>
        <mc:Fallback/>
      </mc:AlternateContent>
    </comment>
    <comment ref="B38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SU DA 1/9/09
EX NARC16000G E PARTE DI NARA01000P DI POZZU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9</xdr:row>
                <xdr:rowOff>7</xdr:rowOff>
              </xdr:from>
              <xdr:to>
                <xdr:col>3</xdr:col>
                <xdr:colOff>62</xdr:colOff>
                <xdr:row>383</xdr:row>
                <xdr:rowOff>12</xdr:rowOff>
              </xdr:to>
            </anchor>
          </commentPr>
        </mc:Choice>
        <mc:Fallback/>
      </mc:AlternateContent>
    </comment>
    <comment ref="B38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SU DA 1/9/09
EX NASD070007 E PARTE DI NARA01000P DI S. GENN. V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0</xdr:row>
                <xdr:rowOff>7</xdr:rowOff>
              </xdr:from>
              <xdr:to>
                <xdr:col>3</xdr:col>
                <xdr:colOff>62</xdr:colOff>
                <xdr:row>384</xdr:row>
                <xdr:rowOff>12</xdr:rowOff>
              </xdr:to>
            </anchor>
          </commentPr>
        </mc:Choice>
        <mc:Fallback/>
      </mc:AlternateContent>
    </comment>
    <comment ref="B38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SU DA 1/9/09
EX NATA01000E E PARTE DI NARA01000P DI NAP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1</xdr:row>
                <xdr:rowOff>7</xdr:rowOff>
              </xdr:from>
              <xdr:to>
                <xdr:col>3</xdr:col>
                <xdr:colOff>62</xdr:colOff>
                <xdr:row>385</xdr:row>
                <xdr:rowOff>12</xdr:rowOff>
              </xdr:to>
            </anchor>
          </commentPr>
        </mc:Choice>
        <mc:Fallback/>
      </mc:AlternateContent>
    </comment>
    <comment ref="B38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SU DA 1/9/09
EX NATD16000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2</xdr:row>
                <xdr:rowOff>7</xdr:rowOff>
              </xdr:from>
              <xdr:to>
                <xdr:col>3</xdr:col>
                <xdr:colOff>62</xdr:colOff>
                <xdr:row>386</xdr:row>
                <xdr:rowOff>12</xdr:rowOff>
              </xdr:to>
            </anchor>
          </commentPr>
        </mc:Choice>
        <mc:Fallback/>
      </mc:AlternateContent>
    </comment>
    <comment ref="B38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SU DA 1/9/09
EX NAPM090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3</xdr:row>
                <xdr:rowOff>7</xdr:rowOff>
              </xdr:from>
              <xdr:to>
                <xdr:col>3</xdr:col>
                <xdr:colOff>62</xdr:colOff>
                <xdr:row>387</xdr:row>
                <xdr:rowOff>12</xdr:rowOff>
              </xdr:to>
            </anchor>
          </commentPr>
        </mc:Choice>
        <mc:Fallback/>
      </mc:AlternateContent>
    </comment>
    <comment ref="B38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SU DA 1/9/09
EX NASD06000L
EX NAPM12000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4</xdr:row>
                <xdr:rowOff>7</xdr:rowOff>
              </xdr:from>
              <xdr:to>
                <xdr:col>3</xdr:col>
                <xdr:colOff>62</xdr:colOff>
                <xdr:row>388</xdr:row>
                <xdr:rowOff>12</xdr:rowOff>
              </xdr:to>
            </anchor>
          </commentPr>
        </mc:Choice>
        <mc:Fallback/>
      </mc:AlternateContent>
    </comment>
    <comment ref="B38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SU DA 1/9/09
EX NAIS03900B
EXNARC13000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5</xdr:row>
                <xdr:rowOff>7</xdr:rowOff>
              </xdr:from>
              <xdr:to>
                <xdr:col>3</xdr:col>
                <xdr:colOff>62</xdr:colOff>
                <xdr:row>389</xdr:row>
                <xdr:rowOff>12</xdr:rowOff>
              </xdr:to>
            </anchor>
          </commentPr>
        </mc:Choice>
        <mc:Fallback/>
      </mc:AlternateContent>
    </comment>
    <comment ref="B38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SU DA 1/9/09
EX NASL05000C
EX NAIS034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6</xdr:row>
                <xdr:rowOff>7</xdr:rowOff>
              </xdr:from>
              <xdr:to>
                <xdr:col>3</xdr:col>
                <xdr:colOff>62</xdr:colOff>
                <xdr:row>390</xdr:row>
                <xdr:rowOff>12</xdr:rowOff>
              </xdr:to>
            </anchor>
          </commentPr>
        </mc:Choice>
        <mc:Fallback/>
      </mc:AlternateContent>
    </comment>
    <comment ref="B39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DA 1/9/09
ASSORBE NAMM10700N
MARTUSCEL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62</xdr:colOff>
                <xdr:row>24</xdr:row>
                <xdr:rowOff>12</xdr:rowOff>
              </xdr:to>
            </anchor>
          </commentPr>
        </mc:Choice>
        <mc:Fallback/>
      </mc:AlternateContent>
    </comment>
    <comment ref="B5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S.M. DA 1/9/09
EX NAMM076007 SVEVO
EX NAMM07500B PIRANDEL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5</xdr:row>
                <xdr:rowOff>0</xdr:rowOff>
              </xdr:from>
              <xdr:to>
                <xdr:col>3</xdr:col>
                <xdr:colOff>62</xdr:colOff>
                <xdr:row>129</xdr:row>
                <xdr:rowOff>5</xdr:rowOff>
              </xdr:to>
            </anchor>
          </commentPr>
        </mc:Choice>
        <mc:Fallback/>
      </mc:AlternateContent>
    </comment>
    <comment ref="B5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S.M. DA 1/9/09
EX NAMM635006 BORDIGA
EX NAMM636002 BORDIG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0</xdr:rowOff>
              </xdr:from>
              <xdr:to>
                <xdr:col>3</xdr:col>
                <xdr:colOff>62</xdr:colOff>
                <xdr:row>15</xdr:row>
                <xdr:rowOff>5</xdr:rowOff>
              </xdr:to>
            </anchor>
          </commentPr>
        </mc:Choice>
        <mc:Fallback/>
      </mc:AlternateContent>
    </comment>
    <comment ref="B5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S.M. DA 1/9/09
EX NAMM402005 COMES
EX NAMM40600C MILA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0</xdr:rowOff>
              </xdr:from>
              <xdr:to>
                <xdr:col>3</xdr:col>
                <xdr:colOff>62</xdr:colOff>
                <xdr:row>78</xdr:row>
                <xdr:rowOff>5</xdr:rowOff>
              </xdr:to>
            </anchor>
          </commentPr>
        </mc:Choice>
        <mc:Fallback/>
      </mc:AlternateContent>
    </comment>
    <comment ref="B5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NAPC DA 1/9/09
EX IS DUR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5</xdr:row>
                <xdr:rowOff>7</xdr:rowOff>
              </xdr:from>
              <xdr:to>
                <xdr:col>3</xdr:col>
                <xdr:colOff>62</xdr:colOff>
                <xdr:row>179</xdr:row>
                <xdr:rowOff>12</xdr:rowOff>
              </xdr:to>
            </anchor>
          </commentPr>
        </mc:Choice>
        <mc:Fallback/>
      </mc:AlternateContent>
    </comment>
    <comment ref="B57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.I.
DALL'ANNO SC. 2008/2009 EX SEZ.ST. DELL'ISIS_CARDIT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70</xdr:row>
                <xdr:rowOff>8</xdr:rowOff>
              </xdr:from>
              <xdr:to>
                <xdr:col>3</xdr:col>
                <xdr:colOff>101</xdr:colOff>
                <xdr:row>574</xdr:row>
                <xdr:rowOff>12</xdr:rowOff>
              </xdr:to>
            </anchor>
          </commentPr>
        </mc:Choice>
        <mc:Fallback/>
      </mc:AlternateContent>
    </comment>
    <comment ref="B5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NAPS DA 1/9/09
EX NAPS58000Q SEZIONE DI MELI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9</xdr:row>
                <xdr:rowOff>7</xdr:rowOff>
              </xdr:from>
              <xdr:to>
                <xdr:col>3</xdr:col>
                <xdr:colOff>62</xdr:colOff>
                <xdr:row>573</xdr:row>
                <xdr:rowOff>12</xdr:rowOff>
              </xdr:to>
            </anchor>
          </commentPr>
        </mc:Choice>
        <mc:Fallback/>
      </mc:AlternateContent>
    </comment>
    <comment ref="B57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DA 1/9/09
CAMBIA CODICE
EX NAPS58000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0</xdr:rowOff>
              </xdr:from>
              <xdr:to>
                <xdr:col>3</xdr:col>
                <xdr:colOff>63</xdr:colOff>
                <xdr:row>23</xdr:row>
                <xdr:rowOff>5</xdr:rowOff>
              </xdr:to>
            </anchor>
          </commentPr>
        </mc:Choice>
        <mc:Fallback/>
      </mc:AlternateContent>
    </comment>
    <comment ref="B57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NAPS DA 1/9/09
EX NAPM12000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7</xdr:rowOff>
              </xdr:from>
              <xdr:to>
                <xdr:col>3</xdr:col>
                <xdr:colOff>62</xdr:colOff>
                <xdr:row>48</xdr:row>
                <xdr:rowOff>12</xdr:rowOff>
              </xdr:to>
            </anchor>
          </commentPr>
        </mc:Choice>
        <mc:Fallback/>
      </mc:AlternateContent>
    </comment>
    <comment ref="B57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 </t>
        </r>
        <r>
          <rPr>
            <sz val="8"/>
            <color rgb="FF000000"/>
            <rFont val="Tahoma"/>
            <family val="0"/>
            <charset val="1"/>
          </rPr>
          <t xml:space="preserve"> DA 1/9/09
EX NAPS4300T SEZ.CASANDRINO
EX NAPS58000Q SEZ MELI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2</xdr:row>
                <xdr:rowOff>7</xdr:rowOff>
              </xdr:from>
              <xdr:to>
                <xdr:col>3</xdr:col>
                <xdr:colOff>62</xdr:colOff>
                <xdr:row>576</xdr:row>
                <xdr:rowOff>12</xdr:rowOff>
              </xdr:to>
            </anchor>
          </commentPr>
        </mc:Choice>
        <mc:Fallback/>
      </mc:AlternateContent>
    </comment>
    <comment ref="B592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92</xdr:row>
                <xdr:rowOff>8</xdr:rowOff>
              </xdr:from>
              <xdr:to>
                <xdr:col>4</xdr:col>
                <xdr:colOff>26</xdr:colOff>
                <xdr:row>595</xdr:row>
                <xdr:rowOff>16</xdr:rowOff>
              </xdr:to>
            </anchor>
          </commentPr>
        </mc:Choice>
        <mc:Fallback/>
      </mc:AlternateContent>
    </comment>
    <comment ref="B59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ambia codice dall'1/9/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93</xdr:row>
                <xdr:rowOff>8</xdr:rowOff>
              </xdr:from>
              <xdr:to>
                <xdr:col>3</xdr:col>
                <xdr:colOff>58</xdr:colOff>
                <xdr:row>597</xdr:row>
                <xdr:rowOff>12</xdr:rowOff>
              </xdr:to>
            </anchor>
          </commentPr>
        </mc:Choice>
        <mc:Fallback/>
      </mc:AlternateContent>
    </comment>
    <comment ref="B59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NARH DA 1/9/09
EX NARH150006
DUCA DI BUONVICI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2</xdr:row>
                <xdr:rowOff>7</xdr:rowOff>
              </xdr:from>
              <xdr:to>
                <xdr:col>3</xdr:col>
                <xdr:colOff>62</xdr:colOff>
                <xdr:row>596</xdr:row>
                <xdr:rowOff>12</xdr:rowOff>
              </xdr:to>
            </anchor>
          </commentPr>
        </mc:Choice>
        <mc:Fallback/>
      </mc:AlternateContent>
    </comment>
    <comment ref="B60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 </t>
        </r>
        <r>
          <rPr>
            <sz val="8"/>
            <color rgb="FF000000"/>
            <rFont val="Tahoma"/>
            <family val="0"/>
            <charset val="1"/>
          </rPr>
          <t xml:space="preserve"> DA 1/9/09
EX NARI110007
EX NARI160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0</xdr:rowOff>
              </xdr:from>
              <xdr:to>
                <xdr:col>3</xdr:col>
                <xdr:colOff>62</xdr:colOff>
                <xdr:row>18</xdr:row>
                <xdr:rowOff>5</xdr:rowOff>
              </xdr:to>
            </anchor>
          </commentPr>
        </mc:Choice>
        <mc:Fallback/>
      </mc:AlternateContent>
    </comment>
    <comment ref="B60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DA 1/9/09
CAMBIA CODICE
EX NARI090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0</xdr:rowOff>
              </xdr:from>
              <xdr:to>
                <xdr:col>3</xdr:col>
                <xdr:colOff>63</xdr:colOff>
                <xdr:row>30</xdr:row>
                <xdr:rowOff>5</xdr:rowOff>
              </xdr:to>
            </anchor>
          </commentPr>
        </mc:Choice>
        <mc:Fallback/>
      </mc:AlternateContent>
    </comment>
    <comment ref="B63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all'ANNO SCOL. 2008/2009
ex Ist.Su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31</xdr:row>
                <xdr:rowOff>8</xdr:rowOff>
              </xdr:from>
              <xdr:to>
                <xdr:col>4</xdr:col>
                <xdr:colOff>26</xdr:colOff>
                <xdr:row>635</xdr:row>
                <xdr:rowOff>8</xdr:rowOff>
              </xdr:to>
            </anchor>
          </commentPr>
        </mc:Choice>
        <mc:Fallback/>
      </mc:AlternateContent>
    </comment>
    <comment ref="D224" authorId="0">
      <text>
        <r>
          <rPr>
            <b val="true"/>
            <sz val="8"/>
            <color rgb="FF000000"/>
            <rFont val="Tahoma"/>
            <family val="0"/>
          </rPr>
          <t xml:space="preserve">romeo:
</t>
        </r>
        <r>
          <rPr>
            <sz val="8"/>
            <color rgb="FF000000"/>
            <rFont val="Tahoma"/>
            <family val="0"/>
          </rPr>
          <t xml:space="preserve">ex Caduti di Via Fa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24</xdr:row>
                <xdr:rowOff>8</xdr:rowOff>
              </xdr:from>
              <xdr:to>
                <xdr:col>5</xdr:col>
                <xdr:colOff>-44</xdr:colOff>
                <xdr:row>228</xdr:row>
                <xdr:rowOff>12</xdr:rowOff>
              </xdr:to>
            </anchor>
          </commentPr>
        </mc:Choice>
        <mc:Fallback/>
      </mc:AlternateContent>
    </comment>
    <comment ref="D544" authorId="0">
      <text>
        <r>
          <rPr>
            <b val="true"/>
            <sz val="8"/>
            <color rgb="FF000000"/>
            <rFont val="Tahoma"/>
            <family val="0"/>
          </rPr>
          <t xml:space="preserve">M.I.U.R.  IST. MAG. DA 1/9/2006 
EX I.S.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44</xdr:row>
                <xdr:rowOff>8</xdr:rowOff>
              </xdr:from>
              <xdr:to>
                <xdr:col>5</xdr:col>
                <xdr:colOff>33</xdr:colOff>
                <xdr:row>549</xdr:row>
                <xdr:rowOff>12</xdr:rowOff>
              </xdr:to>
            </anchor>
          </commentPr>
        </mc:Choice>
        <mc:Fallback/>
      </mc:AlternateContent>
    </comment>
    <comment ref="D569" authorId="0">
      <text>
        <r>
          <rPr>
            <b val="true"/>
            <sz val="8"/>
            <color rgb="FF000000"/>
            <rFont val="Tahoma"/>
            <family val="0"/>
          </rPr>
          <t xml:space="preserve">M.I.U.R.:  
</t>
        </r>
        <r>
          <rPr>
            <b val="true"/>
            <sz val="9"/>
            <color rgb="FF000000"/>
            <rFont val="Tahoma"/>
            <family val="2"/>
          </rPr>
          <t xml:space="preserve">DAL 1/9/07 RITORNA  LIC.S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69</xdr:row>
                <xdr:rowOff>8</xdr:rowOff>
              </xdr:from>
              <xdr:to>
                <xdr:col>5</xdr:col>
                <xdr:colOff>34</xdr:colOff>
                <xdr:row>574</xdr:row>
                <xdr:rowOff>4</xdr:rowOff>
              </xdr:to>
            </anchor>
          </commentPr>
        </mc:Choice>
        <mc:Fallback/>
      </mc:AlternateContent>
    </comment>
    <comment ref="F31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EE00900D=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3</xdr:row>
                <xdr:rowOff>0</xdr:rowOff>
              </xdr:from>
              <xdr:to>
                <xdr:col>7</xdr:col>
                <xdr:colOff>69</xdr:colOff>
                <xdr:row>317</xdr:row>
                <xdr:rowOff>5</xdr:rowOff>
              </xdr:to>
            </anchor>
          </commentPr>
        </mc:Choice>
        <mc:Fallback/>
      </mc:AlternateContent>
    </comment>
    <comment ref="F34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EE19500E=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5</xdr:row>
                <xdr:rowOff>7</xdr:rowOff>
              </xdr:from>
              <xdr:to>
                <xdr:col>7</xdr:col>
                <xdr:colOff>69</xdr:colOff>
                <xdr:row>199</xdr:row>
                <xdr:rowOff>12</xdr:rowOff>
              </xdr:to>
            </anchor>
          </commentPr>
        </mc:Choice>
        <mc:Fallback/>
      </mc:AlternateContent>
    </comment>
    <comment ref="G31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EE00900D=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3</xdr:row>
                <xdr:rowOff>0</xdr:rowOff>
              </xdr:from>
              <xdr:to>
                <xdr:col>9</xdr:col>
                <xdr:colOff>0</xdr:colOff>
                <xdr:row>317</xdr:row>
                <xdr:rowOff>5</xdr:rowOff>
              </xdr:to>
            </anchor>
          </commentPr>
        </mc:Choice>
        <mc:Fallback/>
      </mc:AlternateContent>
    </comment>
    <comment ref="G34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EE19500E=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5</xdr:row>
                <xdr:rowOff>7</xdr:rowOff>
              </xdr:from>
              <xdr:to>
                <xdr:col>9</xdr:col>
                <xdr:colOff>0</xdr:colOff>
                <xdr:row>199</xdr:row>
                <xdr:rowOff>12</xdr:rowOff>
              </xdr:to>
            </anchor>
          </commentPr>
        </mc:Choice>
        <mc:Fallback/>
      </mc:AlternateContent>
    </comment>
    <comment ref="G34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EE093002=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4</xdr:row>
                <xdr:rowOff>7</xdr:rowOff>
              </xdr:from>
              <xdr:to>
                <xdr:col>9</xdr:col>
                <xdr:colOff>0</xdr:colOff>
                <xdr:row>288</xdr:row>
                <xdr:rowOff>12</xdr:rowOff>
              </xdr:to>
            </anchor>
          </commentPr>
        </mc:Choice>
        <mc:Fallback/>
      </mc:AlternateContent>
    </comment>
    <comment ref="H31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MM09500L=5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3</xdr:row>
                <xdr:rowOff>0</xdr:rowOff>
              </xdr:from>
              <xdr:to>
                <xdr:col>9</xdr:col>
                <xdr:colOff>75</xdr:colOff>
                <xdr:row>317</xdr:row>
                <xdr:rowOff>5</xdr:rowOff>
              </xdr:to>
            </anchor>
          </commentPr>
        </mc:Choice>
        <mc:Fallback/>
      </mc:AlternateContent>
    </comment>
    <comment ref="H34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MM52000G=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5</xdr:row>
                <xdr:rowOff>7</xdr:rowOff>
              </xdr:from>
              <xdr:to>
                <xdr:col>9</xdr:col>
                <xdr:colOff>75</xdr:colOff>
                <xdr:row>199</xdr:row>
                <xdr:rowOff>12</xdr:rowOff>
              </xdr:to>
            </anchor>
          </commentPr>
        </mc:Choice>
        <mc:Fallback/>
      </mc:AlternateContent>
    </comment>
    <comment ref="H34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MM06000N=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4</xdr:row>
                <xdr:rowOff>7</xdr:rowOff>
              </xdr:from>
              <xdr:to>
                <xdr:col>9</xdr:col>
                <xdr:colOff>75</xdr:colOff>
                <xdr:row>288</xdr:row>
                <xdr:rowOff>12</xdr:rowOff>
              </xdr:to>
            </anchor>
          </commentPr>
        </mc:Choice>
        <mc:Fallback/>
      </mc:AlternateContent>
    </comment>
    <comment ref="H51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MM07500B=22
NAMM076007=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5</xdr:row>
                <xdr:rowOff>0</xdr:rowOff>
              </xdr:from>
              <xdr:to>
                <xdr:col>9</xdr:col>
                <xdr:colOff>75</xdr:colOff>
                <xdr:row>129</xdr:row>
                <xdr:rowOff>5</xdr:rowOff>
              </xdr:to>
            </anchor>
          </commentPr>
        </mc:Choice>
        <mc:Fallback/>
      </mc:AlternateContent>
    </comment>
    <comment ref="H51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MM402005=13
NAMM635006=15
NAMM636002=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0</xdr:rowOff>
              </xdr:from>
              <xdr:to>
                <xdr:col>9</xdr:col>
                <xdr:colOff>75</xdr:colOff>
                <xdr:row>21</xdr:row>
                <xdr:rowOff>5</xdr:rowOff>
              </xdr:to>
            </anchor>
          </commentPr>
        </mc:Choice>
        <mc:Fallback/>
      </mc:AlternateContent>
    </comment>
    <comment ref="H52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MM402005=13
NAMM40600C=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0</xdr:rowOff>
              </xdr:from>
              <xdr:to>
                <xdr:col>9</xdr:col>
                <xdr:colOff>75</xdr:colOff>
                <xdr:row>78</xdr:row>
                <xdr:rowOff>5</xdr:rowOff>
              </xdr:to>
            </anchor>
          </commentPr>
        </mc:Choice>
        <mc:Fallback/>
      </mc:AlternateContent>
    </comment>
    <comment ref="I37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MM402005=13
NAMM635006=15
NAIS048006=36
NAIS056005=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0</xdr:col>
                <xdr:colOff>69</xdr:colOff>
                <xdr:row>15</xdr:row>
                <xdr:rowOff>12</xdr:rowOff>
              </xdr:to>
            </anchor>
          </commentPr>
        </mc:Choice>
        <mc:Fallback/>
      </mc:AlternateContent>
    </comment>
    <comment ref="I38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MM402005=13
NAMM635006=15
NATA01000E=18
NARA01000P=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1</xdr:row>
                <xdr:rowOff>7</xdr:rowOff>
              </xdr:from>
              <xdr:to>
                <xdr:col>10</xdr:col>
                <xdr:colOff>69</xdr:colOff>
                <xdr:row>385</xdr:row>
                <xdr:rowOff>12</xdr:rowOff>
              </xdr:to>
            </anchor>
          </commentPr>
        </mc:Choice>
        <mc:Fallback/>
      </mc:AlternateContent>
    </comment>
    <comment ref="I60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AMM402005=13
NAMM635006=15
NARI110007=10
NARI160008=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0</xdr:rowOff>
              </xdr:from>
              <xdr:to>
                <xdr:col>10</xdr:col>
                <xdr:colOff>69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0" uniqueCount="1302">
  <si>
    <t xml:space="preserve">RIPARTIZIONE FONDI</t>
  </si>
  <si>
    <t xml:space="preserve">dotazione finanziaria 2008</t>
  </si>
  <si>
    <t xml:space="preserve">4/12 2008 in base agli alunni a.s. 2008-2009</t>
  </si>
  <si>
    <t xml:space="preserve">QUOTA UNITARIA PER ALUNNO</t>
  </si>
  <si>
    <t xml:space="preserve">dotazione finanziaria 2009</t>
  </si>
  <si>
    <t xml:space="preserve">8521 ex cap.8521 elem.</t>
  </si>
  <si>
    <t xml:space="preserve">8516 ex cap.8521 medie</t>
  </si>
  <si>
    <t xml:space="preserve">8517 ex cap.8521 sup.</t>
  </si>
  <si>
    <t xml:space="preserve">8518 ex cap.8521 mat.</t>
  </si>
  <si>
    <t xml:space="preserve">totale dotazione finanziaria 2009</t>
  </si>
  <si>
    <t xml:space="preserve">8/12 2009 in base agli alunni a.s. 2008-2009</t>
  </si>
  <si>
    <t xml:space="preserve">ALUNNI IN SITUAZIONE DI HANDICAP anno scolatico 2008-2009</t>
  </si>
  <si>
    <t xml:space="preserve">PROVINCIA</t>
  </si>
  <si>
    <t xml:space="preserve">Bambini in situazione di handicap materna</t>
  </si>
  <si>
    <t xml:space="preserve">Alunni in situazione di handicap Primarie</t>
  </si>
  <si>
    <t xml:space="preserve">Alunni in situazione di handicap primo grado</t>
  </si>
  <si>
    <t xml:space="preserve">Alunni in situazione di handicap secondo grado</t>
  </si>
  <si>
    <t xml:space="preserve">TOTALE alunni in situazione di handicap</t>
  </si>
  <si>
    <t xml:space="preserve">FINANZIAMENTO 4/12 2008</t>
  </si>
  <si>
    <t xml:space="preserve">FINANZIAMENTO 8/12 2009</t>
  </si>
  <si>
    <t xml:space="preserve">TOTALE FINANZIAMENT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disponibilità sulle Contabilità Speciali</t>
  </si>
  <si>
    <t xml:space="preserve">finanziamenti 2009</t>
  </si>
  <si>
    <t xml:space="preserve">residuo degli accreditamenti prot.17500 del 17/11/2008 e prot.19109 del 1/12/2008  cap.8521</t>
  </si>
  <si>
    <t xml:space="preserve">residuo degli accreditamenti prot.17502 del 17/11/2008 e prot.19110 del 1/12/2008  cap.8516 ex cap.8521</t>
  </si>
  <si>
    <t xml:space="preserve">residuo degli accreditamenti prot.17503 del 17/11/2008 e prot.19111 del 1/12/2008  cap.8517 ex cap.8521</t>
  </si>
  <si>
    <t xml:space="preserve">residuo degli accreditamenti prot.17504 del 17/11/2008 e prot.19112 del 1/12/2008  cap.8518 ex cap.8521</t>
  </si>
  <si>
    <t xml:space="preserve">accreditamento prot. 12742 del 7/9/09 impegno prot.17501  del 17/11/08</t>
  </si>
  <si>
    <t xml:space="preserve">TOTALE E.F.2008</t>
  </si>
  <si>
    <t xml:space="preserve">cap. 8521 accreditamento prot.16335 del 6/11/2009</t>
  </si>
  <si>
    <t xml:space="preserve">8516 ex cap.8521 accreditamento prot.16336 del 6/11/2009</t>
  </si>
  <si>
    <t xml:space="preserve">8517 ex cap.8521 accreditamento prot.16337 del 6/11/2009</t>
  </si>
  <si>
    <t xml:space="preserve">8518 ex cap.8521 accreditamento prot.16338 del 6/11/2009</t>
  </si>
  <si>
    <t xml:space="preserve">TOTALE E.F.2009</t>
  </si>
  <si>
    <t xml:space="preserve">Bambini in situazione di handicap scuole dell'infanzia anno scolatico 2008-2009</t>
  </si>
  <si>
    <t xml:space="preserve">Alunni in situazione di handicap scuole Primarie anno scolatico 2008-2009</t>
  </si>
  <si>
    <t xml:space="preserve">Alunni in situazione di handicap scuole secondarie primo grado anno scolatico 2008-2009</t>
  </si>
  <si>
    <t xml:space="preserve">Alunni in situazione di handicap scuole secondarie secondo grado anno scolatico 2008-2009 </t>
  </si>
  <si>
    <t xml:space="preserve">TOTALE alunni in situazione di handicap anno scolatico 2008-2009</t>
  </si>
  <si>
    <t xml:space="preserve">assegnazione 4/12 2008</t>
  </si>
  <si>
    <t xml:space="preserve">assegnazione 8/12 2009</t>
  </si>
  <si>
    <t xml:space="preserve">TOTALE assegnazione</t>
  </si>
  <si>
    <t xml:space="preserve">accreditamento Cap.8521</t>
  </si>
  <si>
    <t xml:space="preserve">accreditamento Cap.8516</t>
  </si>
  <si>
    <t xml:space="preserve">accreditamento Cap.8517</t>
  </si>
  <si>
    <t xml:space="preserve">accreditamento Cap.8518</t>
  </si>
  <si>
    <t xml:space="preserve">totale accreditamento</t>
  </si>
  <si>
    <t xml:space="preserve">Direzioni Didattiche</t>
  </si>
  <si>
    <t xml:space="preserve">Istituti Comprensivi</t>
  </si>
  <si>
    <t xml:space="preserve">medie</t>
  </si>
  <si>
    <t xml:space="preserve">Ist. Sec. 2° grado</t>
  </si>
  <si>
    <t xml:space="preserve">Convitto</t>
  </si>
  <si>
    <t xml:space="preserve">cap. 8521 </t>
  </si>
  <si>
    <t xml:space="preserve">8516 ex cap.8521 </t>
  </si>
  <si>
    <t xml:space="preserve">8517 ex cap.8521 </t>
  </si>
  <si>
    <t xml:space="preserve">8518 ex cap.8521 </t>
  </si>
  <si>
    <t xml:space="preserve">totale disponibilità</t>
  </si>
  <si>
    <t xml:space="preserve">ulteriore disponibilità per a.s. 2009-2010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lunni in situazione di handicap scuole secondarie secondo grado anno scolatico 2008-2009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118005</t>
  </si>
  <si>
    <t xml:space="preserve">CARDITO</t>
  </si>
  <si>
    <t xml:space="preserve">NAEE119001</t>
  </si>
  <si>
    <t xml:space="preserve">CASALNUOVO</t>
  </si>
  <si>
    <t xml:space="preserve">NAEE121001</t>
  </si>
  <si>
    <t xml:space="preserve">CASAVATORE</t>
  </si>
  <si>
    <t xml:space="preserve">NAEE12300L</t>
  </si>
  <si>
    <t xml:space="preserve">CASORIA</t>
  </si>
  <si>
    <t xml:space="preserve">NAEE12400C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12900G</t>
  </si>
  <si>
    <t xml:space="preserve">CERCOLA</t>
  </si>
  <si>
    <t xml:space="preserve">NAEE13000Q</t>
  </si>
  <si>
    <t xml:space="preserve">CICCIANO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13500V</t>
  </si>
  <si>
    <t xml:space="preserve">FORIO D'ISCHIA</t>
  </si>
  <si>
    <t xml:space="preserve">NAEE13600P</t>
  </si>
  <si>
    <t xml:space="preserve">FRATTAMAGGIORE</t>
  </si>
  <si>
    <t xml:space="preserve">NAEE13700E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141006</t>
  </si>
  <si>
    <t xml:space="preserve">GRAGNANO</t>
  </si>
  <si>
    <t xml:space="preserve">NAEE142002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14500D</t>
  </si>
  <si>
    <t xml:space="preserve">MARANO</t>
  </si>
  <si>
    <t xml:space="preserve">NAEE146009</t>
  </si>
  <si>
    <t xml:space="preserve">NAEE147005</t>
  </si>
  <si>
    <t xml:space="preserve">MARIGLIANO</t>
  </si>
  <si>
    <t xml:space="preserve">NAEE148001</t>
  </si>
  <si>
    <t xml:space="preserve">NAEE14900R</t>
  </si>
  <si>
    <t xml:space="preserve">MASSALUBRENSE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155004</t>
  </si>
  <si>
    <t xml:space="preserve">PALMA CAMPANIA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162007</t>
  </si>
  <si>
    <t xml:space="preserve">POMPEI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17200T</t>
  </si>
  <si>
    <t xml:space="preserve">QUALIANO</t>
  </si>
  <si>
    <t xml:space="preserve">NAEE17300N</t>
  </si>
  <si>
    <t xml:space="preserve">QUARTO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177001</t>
  </si>
  <si>
    <t xml:space="preserve">SAN GIUSEPPE VESUVIANO</t>
  </si>
  <si>
    <t xml:space="preserve">NAEE17800R</t>
  </si>
  <si>
    <t xml:space="preserve">NAEE18100L</t>
  </si>
  <si>
    <t xml:space="preserve">SANT'ANTIMO</t>
  </si>
  <si>
    <t xml:space="preserve">NAEE182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18500X</t>
  </si>
  <si>
    <t xml:space="preserve">SOMMA VESUVIANA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600A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20100L</t>
  </si>
  <si>
    <t xml:space="preserve">NAEE20200C</t>
  </si>
  <si>
    <t xml:space="preserve">CASANDRINO</t>
  </si>
  <si>
    <t xml:space="preserve">NAEE203008</t>
  </si>
  <si>
    <t xml:space="preserve">NAEE204004</t>
  </si>
  <si>
    <t xml:space="preserve">NAEE20600Q</t>
  </si>
  <si>
    <t xml:space="preserve">NAEE20700G</t>
  </si>
  <si>
    <t xml:space="preserve">MELITO</t>
  </si>
  <si>
    <t xml:space="preserve">NAEE20800B</t>
  </si>
  <si>
    <t xml:space="preserve">NAEE209007</t>
  </si>
  <si>
    <t xml:space="preserve">NAEE21000B</t>
  </si>
  <si>
    <t xml:space="preserve">NAEE211007</t>
  </si>
  <si>
    <t xml:space="preserve">CIR.DID.6</t>
  </si>
  <si>
    <t xml:space="preserve">NAEE212003</t>
  </si>
  <si>
    <t xml:space="preserve">NAEE21300V</t>
  </si>
  <si>
    <t xml:space="preserve">NAEE21400P</t>
  </si>
  <si>
    <t xml:space="preserve">NAEE21500E</t>
  </si>
  <si>
    <t xml:space="preserve">NAEE217006</t>
  </si>
  <si>
    <t xml:space="preserve">NAEE218002</t>
  </si>
  <si>
    <t xml:space="preserve">NAEE21900T</t>
  </si>
  <si>
    <t xml:space="preserve">SANTA MARIA LA CARITA'</t>
  </si>
  <si>
    <t xml:space="preserve">NAEE220002</t>
  </si>
  <si>
    <t xml:space="preserve">NAEE22200N</t>
  </si>
  <si>
    <t xml:space="preserve">NAEE22300D</t>
  </si>
  <si>
    <t xml:space="preserve">CIR.DID.7</t>
  </si>
  <si>
    <t xml:space="preserve">NAEE224009</t>
  </si>
  <si>
    <t xml:space="preserve">NAEE225005</t>
  </si>
  <si>
    <t xml:space="preserve">NAEE226001</t>
  </si>
  <si>
    <t xml:space="preserve">NAEE22800L</t>
  </si>
  <si>
    <t xml:space="preserve">CIR.DID. 5</t>
  </si>
  <si>
    <t xml:space="preserve">NAEE23000L</t>
  </si>
  <si>
    <t xml:space="preserve">NAEE23100C</t>
  </si>
  <si>
    <t xml:space="preserve">SAN SEBASTIANO AL VESUVIO</t>
  </si>
  <si>
    <t xml:space="preserve">NAEE23600G</t>
  </si>
  <si>
    <t xml:space="preserve">NAEE238007</t>
  </si>
  <si>
    <t xml:space="preserve">NAEE241003</t>
  </si>
  <si>
    <t xml:space="preserve">NAEE24200V</t>
  </si>
  <si>
    <t xml:space="preserve">NAEE24400E</t>
  </si>
  <si>
    <t xml:space="preserve">NAEE246006</t>
  </si>
  <si>
    <t xml:space="preserve">NAEE247002</t>
  </si>
  <si>
    <t xml:space="preserve">NAEE24800T</t>
  </si>
  <si>
    <t xml:space="preserve">NAEE24900N</t>
  </si>
  <si>
    <t xml:space="preserve">VOLLA</t>
  </si>
  <si>
    <t xml:space="preserve">NAEE31200X</t>
  </si>
  <si>
    <t xml:space="preserve">TRECASE</t>
  </si>
  <si>
    <t xml:space="preserve">NAEE31900P</t>
  </si>
  <si>
    <t xml:space="preserve">NAEE32000V</t>
  </si>
  <si>
    <t xml:space="preserve">NAEE32200E</t>
  </si>
  <si>
    <t xml:space="preserve">NAEE32300A</t>
  </si>
  <si>
    <t xml:space="preserve">NAEE325002</t>
  </si>
  <si>
    <t xml:space="preserve">NAEE32600T</t>
  </si>
  <si>
    <t xml:space="preserve">NAEE32700N</t>
  </si>
  <si>
    <t xml:space="preserve">NAEE32800D</t>
  </si>
  <si>
    <t xml:space="preserve">NAEE329009</t>
  </si>
  <si>
    <t xml:space="preserve">NAEE33000D</t>
  </si>
  <si>
    <t xml:space="preserve">NAEE332005</t>
  </si>
  <si>
    <t xml:space="preserve">NAEE333001</t>
  </si>
  <si>
    <t xml:space="preserve">NAEE33500L</t>
  </si>
  <si>
    <t xml:space="preserve">NAEE338004</t>
  </si>
  <si>
    <t xml:space="preserve">NAEE340004</t>
  </si>
  <si>
    <t xml:space="preserve">CIR.DID.48</t>
  </si>
  <si>
    <t xml:space="preserve">NAEE34100X</t>
  </si>
  <si>
    <t xml:space="preserve">NAEE34200Q</t>
  </si>
  <si>
    <t xml:space="preserve">CIR.DID.9</t>
  </si>
  <si>
    <t xml:space="preserve">NAEE34300G</t>
  </si>
  <si>
    <t xml:space="preserve">NAEE34400B</t>
  </si>
  <si>
    <t xml:space="preserve">NAEE345007</t>
  </si>
  <si>
    <t xml:space="preserve">NAEE346003</t>
  </si>
  <si>
    <t xml:space="preserve">NAEE34700V</t>
  </si>
  <si>
    <t xml:space="preserve">NAEE34800P</t>
  </si>
  <si>
    <t xml:space="preserve">NAEE34900E</t>
  </si>
  <si>
    <t xml:space="preserve">NAEE35000P</t>
  </si>
  <si>
    <t xml:space="preserve">NAEE35100E</t>
  </si>
  <si>
    <t xml:space="preserve">NAEE35200A</t>
  </si>
  <si>
    <t xml:space="preserve">NAEE353006</t>
  </si>
  <si>
    <t xml:space="preserve">NAEE360009</t>
  </si>
  <si>
    <t xml:space="preserve">CIR.DID</t>
  </si>
  <si>
    <t xml:space="preserve">PROCIDA</t>
  </si>
  <si>
    <t xml:space="preserve">NAEE361005</t>
  </si>
  <si>
    <t xml:space="preserve">NAEE362001</t>
  </si>
  <si>
    <t xml:space="preserve">NAIC80200L</t>
  </si>
  <si>
    <t xml:space="preserve">Ist. Compr.</t>
  </si>
  <si>
    <t xml:space="preserve">MARCO POLO</t>
  </si>
  <si>
    <t xml:space="preserve">CALVIZZANO</t>
  </si>
  <si>
    <t xml:space="preserve">NAIC80300C</t>
  </si>
  <si>
    <t xml:space="preserve">ROSSINI</t>
  </si>
  <si>
    <t xml:space="preserve">VISCIANO</t>
  </si>
  <si>
    <t xml:space="preserve">NAIC80600X</t>
  </si>
  <si>
    <t xml:space="preserve">S.M. III</t>
  </si>
  <si>
    <t xml:space="preserve">NAIC80700Q</t>
  </si>
  <si>
    <t xml:space="preserve">SAN GAETANO</t>
  </si>
  <si>
    <t xml:space="preserve">NAIC80800G</t>
  </si>
  <si>
    <t xml:space="preserve">BONGHI</t>
  </si>
  <si>
    <t xml:space="preserve">NAIC80900B</t>
  </si>
  <si>
    <t xml:space="preserve">CROCE</t>
  </si>
  <si>
    <t xml:space="preserve">NAIC81000G</t>
  </si>
  <si>
    <t xml:space="preserve"> COLLETTA</t>
  </si>
  <si>
    <t xml:space="preserve">NAIC81100B</t>
  </si>
  <si>
    <t xml:space="preserve">BORSELLINO</t>
  </si>
  <si>
    <t xml:space="preserve">NAIC812007</t>
  </si>
  <si>
    <t xml:space="preserve">CAMPO DEL MORICINO</t>
  </si>
  <si>
    <t xml:space="preserve">NAIC813003</t>
  </si>
  <si>
    <t xml:space="preserve">CONSOLE</t>
  </si>
  <si>
    <t xml:space="preserve">NAIC81400V</t>
  </si>
  <si>
    <t xml:space="preserve"> MUSTO</t>
  </si>
  <si>
    <t xml:space="preserve">NAIC81500P</t>
  </si>
  <si>
    <t xml:space="preserve"> D'ACQUISTO</t>
  </si>
  <si>
    <t xml:space="preserve">NAIC81600E</t>
  </si>
  <si>
    <t xml:space="preserve">RUSSO II </t>
  </si>
  <si>
    <t xml:space="preserve">NAIC81700A</t>
  </si>
  <si>
    <t xml:space="preserve">RODINO'</t>
  </si>
  <si>
    <t xml:space="preserve">NAIC818006</t>
  </si>
  <si>
    <t xml:space="preserve">VITT. EM. II</t>
  </si>
  <si>
    <t xml:space="preserve">NAIC819002</t>
  </si>
  <si>
    <t xml:space="preserve">BARACCA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300N</t>
  </si>
  <si>
    <t xml:space="preserve">DELLA VALLE</t>
  </si>
  <si>
    <t xml:space="preserve">NAIC82400D</t>
  </si>
  <si>
    <t xml:space="preserve">CORTESE</t>
  </si>
  <si>
    <t xml:space="preserve">NAIC825009</t>
  </si>
  <si>
    <t xml:space="preserve">MINUCCI</t>
  </si>
  <si>
    <t xml:space="preserve">NAIC826005</t>
  </si>
  <si>
    <t xml:space="preserve">PASCOLI II</t>
  </si>
  <si>
    <t xml:space="preserve">NAIC827001</t>
  </si>
  <si>
    <t xml:space="preserve">SAVIO I</t>
  </si>
  <si>
    <t xml:space="preserve">NAIC82800R</t>
  </si>
  <si>
    <t xml:space="preserve"> BERLINGUER</t>
  </si>
  <si>
    <t xml:space="preserve">NAIC82900L</t>
  </si>
  <si>
    <t xml:space="preserve">SANZIO</t>
  </si>
  <si>
    <t xml:space="preserve">NAIC83000R</t>
  </si>
  <si>
    <t xml:space="preserve"> MAROTTA</t>
  </si>
  <si>
    <t xml:space="preserve">NAIC83100L</t>
  </si>
  <si>
    <t xml:space="preserve">MAIURI</t>
  </si>
  <si>
    <t xml:space="preserve">NAIC83200C</t>
  </si>
  <si>
    <t xml:space="preserve">D'AOSTA</t>
  </si>
  <si>
    <t xml:space="preserve">NAIC833008</t>
  </si>
  <si>
    <t xml:space="preserve"> CIMAROSA 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700G</t>
  </si>
  <si>
    <t xml:space="preserve">PAOLO DI TARSO</t>
  </si>
  <si>
    <t xml:space="preserve">NAIC83800B</t>
  </si>
  <si>
    <t xml:space="preserve">GRAMSCI</t>
  </si>
  <si>
    <t xml:space="preserve">NAIC839007</t>
  </si>
  <si>
    <t xml:space="preserve">di </t>
  </si>
  <si>
    <t xml:space="preserve">NAIC84000B</t>
  </si>
  <si>
    <t xml:space="preserve">DE FILIPPO</t>
  </si>
  <si>
    <t xml:space="preserve">NAIC841007</t>
  </si>
  <si>
    <t xml:space="preserve">VIVIANI</t>
  </si>
  <si>
    <t xml:space="preserve">NAIC842003</t>
  </si>
  <si>
    <t xml:space="preserve">POLO</t>
  </si>
  <si>
    <t xml:space="preserve">NAIC84300V</t>
  </si>
  <si>
    <t xml:space="preserve">RAGAZZI D'EUROPA</t>
  </si>
  <si>
    <t xml:space="preserve">NAIC84400P</t>
  </si>
  <si>
    <t xml:space="preserve">di</t>
  </si>
  <si>
    <t xml:space="preserve">CASAMARCIANO</t>
  </si>
  <si>
    <t xml:space="preserve">NAIC84500E</t>
  </si>
  <si>
    <t xml:space="preserve">ROMEO</t>
  </si>
  <si>
    <t xml:space="preserve">NAIC84600A</t>
  </si>
  <si>
    <t xml:space="preserve">PALIZZI</t>
  </si>
  <si>
    <t xml:space="preserve">NAIC847006</t>
  </si>
  <si>
    <t xml:space="preserve">DENZ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50002</t>
  </si>
  <si>
    <t xml:space="preserve">CUSTRA</t>
  </si>
  <si>
    <t xml:space="preserve">NAIC85100T</t>
  </si>
  <si>
    <t xml:space="preserve">VITTORINO DA FELTRE GIOTTO</t>
  </si>
  <si>
    <t xml:space="preserve">NAIC85200N</t>
  </si>
  <si>
    <t xml:space="preserve">CIRC.DID.6 -  FAVA</t>
  </si>
  <si>
    <t xml:space="preserve">NAIC85300D</t>
  </si>
  <si>
    <t xml:space="preserve">MASCOL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D'ASSISI</t>
  </si>
  <si>
    <t xml:space="preserve">NAIC85700R</t>
  </si>
  <si>
    <t xml:space="preserve">SERAO</t>
  </si>
  <si>
    <t xml:space="preserve">NAIC85800L</t>
  </si>
  <si>
    <t xml:space="preserve">GEMELLI</t>
  </si>
  <si>
    <t xml:space="preserve">SANT'AGNELLO</t>
  </si>
  <si>
    <t xml:space="preserve">NAIC85900C</t>
  </si>
  <si>
    <t xml:space="preserve">OMODEO</t>
  </si>
  <si>
    <t xml:space="preserve">SCISCIANO</t>
  </si>
  <si>
    <t xml:space="preserve">NAIC86000L</t>
  </si>
  <si>
    <t xml:space="preserve">BEETHOVEN</t>
  </si>
  <si>
    <t xml:space="preserve">SAN VITALIANO</t>
  </si>
  <si>
    <t xml:space="preserve">NAIC86100C</t>
  </si>
  <si>
    <t xml:space="preserve">COSTANTINI</t>
  </si>
  <si>
    <t xml:space="preserve">SAN PAOLO BELSITO</t>
  </si>
  <si>
    <t xml:space="preserve">NAIC862008</t>
  </si>
  <si>
    <t xml:space="preserve">COZZOLINO</t>
  </si>
  <si>
    <t xml:space="preserve">NAIC863004</t>
  </si>
  <si>
    <t xml:space="preserve">NAIC86400X</t>
  </si>
  <si>
    <t xml:space="preserve">PARIDE DEL POZZO</t>
  </si>
  <si>
    <t xml:space="preserve">PIMONTE</t>
  </si>
  <si>
    <t xml:space="preserve">NAIC86500Q</t>
  </si>
  <si>
    <t xml:space="preserve">VESPUCCI</t>
  </si>
  <si>
    <t xml:space="preserve">NAIC86600G</t>
  </si>
  <si>
    <t xml:space="preserve">BOZZAOTRA</t>
  </si>
  <si>
    <t xml:space="preserve">NAIC86700B</t>
  </si>
  <si>
    <t xml:space="preserve">RADICE</t>
  </si>
  <si>
    <t xml:space="preserve">MASSA DI SOMMA  </t>
  </si>
  <si>
    <t xml:space="preserve">NAIC868007</t>
  </si>
  <si>
    <t xml:space="preserve">CARDUCCI</t>
  </si>
  <si>
    <t xml:space="preserve">MARIGLIANELLA</t>
  </si>
  <si>
    <t xml:space="preserve">NAIC869003</t>
  </si>
  <si>
    <t xml:space="preserve">SOCRATE</t>
  </si>
  <si>
    <t xml:space="preserve">NAIC870007</t>
  </si>
  <si>
    <t xml:space="preserve">DARMON</t>
  </si>
  <si>
    <t xml:space="preserve">NAIC871003</t>
  </si>
  <si>
    <t xml:space="preserve">FIENGA </t>
  </si>
  <si>
    <t xml:space="preserve">META DI SORRENTO</t>
  </si>
  <si>
    <t xml:space="preserve">NAIC87200V</t>
  </si>
  <si>
    <t xml:space="preserve"> FALCONE</t>
  </si>
  <si>
    <t xml:space="preserve">NAIC87300P</t>
  </si>
  <si>
    <t xml:space="preserve">MORELLI E SILVATI</t>
  </si>
  <si>
    <t xml:space="preserve">ROCCARAINOLA</t>
  </si>
  <si>
    <t xml:space="preserve">NAIC87400E</t>
  </si>
  <si>
    <t xml:space="preserve">V.DE SICA</t>
  </si>
  <si>
    <t xml:space="preserve">NAIC87500A</t>
  </si>
  <si>
    <t xml:space="preserve">FALCONE</t>
  </si>
  <si>
    <t xml:space="preserve">NAIC876006</t>
  </si>
  <si>
    <t xml:space="preserve">OMERO</t>
  </si>
  <si>
    <t xml:space="preserve">NAIC877002</t>
  </si>
  <si>
    <t xml:space="preserve">S.ROCCO</t>
  </si>
  <si>
    <t xml:space="preserve">NAIC87800T</t>
  </si>
  <si>
    <t xml:space="preserve">NAIC87900N</t>
  </si>
  <si>
    <t xml:space="preserve">NAIC88000T</t>
  </si>
  <si>
    <t xml:space="preserve">P.PIMONTE</t>
  </si>
  <si>
    <t xml:space="preserve">LACCO AMENO</t>
  </si>
  <si>
    <t xml:space="preserve">NAIC88100N</t>
  </si>
  <si>
    <t xml:space="preserve">QUASIMODO</t>
  </si>
  <si>
    <t xml:space="preserve">CRISPANO</t>
  </si>
  <si>
    <t xml:space="preserve">NAIC88200D</t>
  </si>
  <si>
    <t xml:space="preserve">GUADAGNI</t>
  </si>
  <si>
    <t xml:space="preserve">NAIC883009</t>
  </si>
  <si>
    <t xml:space="preserve">GIORDANO</t>
  </si>
  <si>
    <t xml:space="preserve">NAIC884005</t>
  </si>
  <si>
    <t xml:space="preserve">C. SALVATI</t>
  </si>
  <si>
    <t xml:space="preserve">NAIC885001</t>
  </si>
  <si>
    <t xml:space="preserve">ITALO CALVINO</t>
  </si>
  <si>
    <t xml:space="preserve">NAIC88600R</t>
  </si>
  <si>
    <t xml:space="preserve">CARAVITA</t>
  </si>
  <si>
    <t xml:space="preserve">NAIC88700L</t>
  </si>
  <si>
    <t xml:space="preserve">MILANI</t>
  </si>
  <si>
    <t xml:space="preserve">NAIC88800C</t>
  </si>
  <si>
    <t xml:space="preserve">DE RUGGIERO</t>
  </si>
  <si>
    <t xml:space="preserve">NAIC889008</t>
  </si>
  <si>
    <t xml:space="preserve">TUFINO</t>
  </si>
  <si>
    <t xml:space="preserve">NAIC89000C</t>
  </si>
  <si>
    <t xml:space="preserve">FIORELLI</t>
  </si>
  <si>
    <t xml:space="preserve">NAIC891008</t>
  </si>
  <si>
    <t xml:space="preserve"> DON BOSCO</t>
  </si>
  <si>
    <t xml:space="preserve">NAIC892004</t>
  </si>
  <si>
    <t xml:space="preserve">CAPUOZZO</t>
  </si>
  <si>
    <t xml:space="preserve">NAIC89300X</t>
  </si>
  <si>
    <t xml:space="preserve">PLINIO IL VECCHIO</t>
  </si>
  <si>
    <t xml:space="preserve">NAIC89600B</t>
  </si>
  <si>
    <t xml:space="preserve">D'ANGIO'</t>
  </si>
  <si>
    <t xml:space="preserve">NAIC897007</t>
  </si>
  <si>
    <t xml:space="preserve">MATTEOTTI - CIRILLO</t>
  </si>
  <si>
    <t xml:space="preserve">NAIC898003</t>
  </si>
  <si>
    <t xml:space="preserve">NAIC89900V</t>
  </si>
  <si>
    <t xml:space="preserve">CONFALONIERI</t>
  </si>
  <si>
    <t xml:space="preserve">NAIC8A000G</t>
  </si>
  <si>
    <t xml:space="preserve">MARINO</t>
  </si>
  <si>
    <t xml:space="preserve">NAIC8A100B</t>
  </si>
  <si>
    <t xml:space="preserve">MOSCATI</t>
  </si>
  <si>
    <t xml:space="preserve">NAIC8A2007</t>
  </si>
  <si>
    <t xml:space="preserve">KAROL WOJTYLA</t>
  </si>
  <si>
    <t xml:space="preserve">NAIC8A3003</t>
  </si>
  <si>
    <t xml:space="preserve">TORRICELLI</t>
  </si>
  <si>
    <t xml:space="preserve">NAIC8A400V</t>
  </si>
  <si>
    <t xml:space="preserve">RISTORI</t>
  </si>
  <si>
    <t xml:space="preserve">NAIC8A500P</t>
  </si>
  <si>
    <t xml:space="preserve">S. GIOVANNI BOSCO - 57</t>
  </si>
  <si>
    <t xml:space="preserve">NAIC8A600E</t>
  </si>
  <si>
    <t xml:space="preserve">IV</t>
  </si>
  <si>
    <t xml:space="preserve">SANT'ANASTASIA</t>
  </si>
  <si>
    <t xml:space="preserve">NAIC8A700A</t>
  </si>
  <si>
    <t xml:space="preserve">DE CURTIS</t>
  </si>
  <si>
    <t xml:space="preserve">NAIC8A8006</t>
  </si>
  <si>
    <t xml:space="preserve">9 C.D. - SCHIPA</t>
  </si>
  <si>
    <t xml:space="preserve">NAIC8AA00B</t>
  </si>
  <si>
    <t xml:space="preserve">GABELLI</t>
  </si>
  <si>
    <t xml:space="preserve">NAIC8AB007</t>
  </si>
  <si>
    <t xml:space="preserve">NIEVO</t>
  </si>
  <si>
    <t xml:space="preserve">CAPRI</t>
  </si>
  <si>
    <t xml:space="preserve">NAIC8AC003</t>
  </si>
  <si>
    <t xml:space="preserve">MONTALE</t>
  </si>
  <si>
    <t xml:space="preserve">NAIC8AD00V</t>
  </si>
  <si>
    <t xml:space="preserve">BRACCO</t>
  </si>
  <si>
    <t xml:space="preserve">NAIC8AE00P</t>
  </si>
  <si>
    <t xml:space="preserve">MONS.CASTALDI</t>
  </si>
  <si>
    <t xml:space="preserve">NAIC8AF00E</t>
  </si>
  <si>
    <t xml:space="preserve">VIRGILIO IV</t>
  </si>
  <si>
    <t xml:space="preserve">NAIC8AG00A</t>
  </si>
  <si>
    <t xml:space="preserve">CASOLA</t>
  </si>
  <si>
    <t xml:space="preserve">NAIC8AH006</t>
  </si>
  <si>
    <t xml:space="preserve">DI CAPUA</t>
  </si>
  <si>
    <t xml:space="preserve">NAIC8AJ002</t>
  </si>
  <si>
    <t xml:space="preserve">MORO</t>
  </si>
  <si>
    <t xml:space="preserve">NAIC8AK00G</t>
  </si>
  <si>
    <t xml:space="preserve">E. MORANTE</t>
  </si>
  <si>
    <t xml:space="preserve">NAIC8AL00B</t>
  </si>
  <si>
    <t xml:space="preserve">DE ROSA</t>
  </si>
  <si>
    <t xml:space="preserve">NAIC8AM007</t>
  </si>
  <si>
    <t xml:space="preserve">CAULINO</t>
  </si>
  <si>
    <t xml:space="preserve">NAIC8AN003</t>
  </si>
  <si>
    <t xml:space="preserve">NAIC8AP00V</t>
  </si>
  <si>
    <t xml:space="preserve">MAMELI</t>
  </si>
  <si>
    <t xml:space="preserve">NAIC8AQ00P</t>
  </si>
  <si>
    <t xml:space="preserve">VIRGILIO</t>
  </si>
  <si>
    <t xml:space="preserve">CAMPOSANO</t>
  </si>
  <si>
    <t xml:space="preserve">NAIC8AR00E</t>
  </si>
  <si>
    <t xml:space="preserve">IBSEN </t>
  </si>
  <si>
    <t xml:space="preserve">CASAMICCIOLA</t>
  </si>
  <si>
    <t xml:space="preserve">NAIC8AS00A</t>
  </si>
  <si>
    <t xml:space="preserve">PELLICO   </t>
  </si>
  <si>
    <t xml:space="preserve">LETTERE</t>
  </si>
  <si>
    <t xml:space="preserve">NAIC8AU002</t>
  </si>
  <si>
    <t xml:space="preserve"> SCURA</t>
  </si>
  <si>
    <t xml:space="preserve">NAIC8AW00B</t>
  </si>
  <si>
    <t xml:space="preserve"> PAVESE</t>
  </si>
  <si>
    <t xml:space="preserve">NAIC8AX007</t>
  </si>
  <si>
    <t xml:space="preserve">CASANOVA</t>
  </si>
  <si>
    <t xml:space="preserve">NAIC8AY003</t>
  </si>
  <si>
    <t xml:space="preserve">NAIC8BA002</t>
  </si>
  <si>
    <t xml:space="preserve">SCAUDA - 4 C.D.</t>
  </si>
  <si>
    <t xml:space="preserve">NAIC8BB00T</t>
  </si>
  <si>
    <t xml:space="preserve">MINNITI- 52 C.D.</t>
  </si>
  <si>
    <t xml:space="preserve">NAIC8BC00N</t>
  </si>
  <si>
    <t xml:space="preserve">BRUNO</t>
  </si>
  <si>
    <t xml:space="preserve">NAIS001001</t>
  </si>
  <si>
    <t xml:space="preserve">Ist.Sup.</t>
  </si>
  <si>
    <t xml:space="preserve">PACIOLI</t>
  </si>
  <si>
    <t xml:space="preserve">NAIS00300L</t>
  </si>
  <si>
    <t xml:space="preserve">DUCA DEGLI ABRUZZI - I.P.I.A. BAGNOLI</t>
  </si>
  <si>
    <t xml:space="preserve">NAIS00400C</t>
  </si>
  <si>
    <t xml:space="preserve">PITAGORA</t>
  </si>
  <si>
    <t xml:space="preserve">NAIS006004</t>
  </si>
  <si>
    <t xml:space="preserve">SAN GIOVANNI A TED.</t>
  </si>
  <si>
    <t xml:space="preserve">NAIS00700X</t>
  </si>
  <si>
    <t xml:space="preserve">MUNTHE</t>
  </si>
  <si>
    <t xml:space="preserve">ANACAPRI 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NAIS013007</t>
  </si>
  <si>
    <t xml:space="preserve">DON MILANI</t>
  </si>
  <si>
    <t xml:space="preserve">NAIS01600P</t>
  </si>
  <si>
    <t xml:space="preserve">SAN PAOLO</t>
  </si>
  <si>
    <t xml:space="preserve">NAIS01700E</t>
  </si>
  <si>
    <t xml:space="preserve">COLOMBO</t>
  </si>
  <si>
    <t xml:space="preserve">TORRE DEL GRECO </t>
  </si>
  <si>
    <t xml:space="preserve">NAIS01800A</t>
  </si>
  <si>
    <t xml:space="preserve">I.T.A.G. - I.T.C. - I.P.C.T.</t>
  </si>
  <si>
    <t xml:space="preserve">NAIS019006</t>
  </si>
  <si>
    <t xml:space="preserve">I.T.C.G. - L.S.- L.C.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2300T</t>
  </si>
  <si>
    <t xml:space="preserve">CARACCIOLO - G. DA PROCIDA</t>
  </si>
  <si>
    <t xml:space="preserve">NAIS026009</t>
  </si>
  <si>
    <t xml:space="preserve">NAIS027005</t>
  </si>
  <si>
    <t xml:space="preserve">MARGHERITA DI SAVOIA</t>
  </si>
  <si>
    <t xml:space="preserve">NAIS028001</t>
  </si>
  <si>
    <t xml:space="preserve">GALILEI</t>
  </si>
  <si>
    <t xml:space="preserve">NAIS02900R</t>
  </si>
  <si>
    <t xml:space="preserve">GANDHI</t>
  </si>
  <si>
    <t xml:space="preserve">NAIS03200L</t>
  </si>
  <si>
    <t xml:space="preserve">E. MAJORANA</t>
  </si>
  <si>
    <t xml:space="preserve">NAIS03300C</t>
  </si>
  <si>
    <t xml:space="preserve">VESEVUS</t>
  </si>
  <si>
    <t xml:space="preserve">NAIS03600X</t>
  </si>
  <si>
    <t xml:space="preserve">NAIS03700Q</t>
  </si>
  <si>
    <t xml:space="preserve">NAIS03900B</t>
  </si>
  <si>
    <t xml:space="preserve">ALBERTINI</t>
  </si>
  <si>
    <t xml:space="preserve">NAIS04100B</t>
  </si>
  <si>
    <t xml:space="preserve">GRAZIANI</t>
  </si>
  <si>
    <t xml:space="preserve">NAIS042007</t>
  </si>
  <si>
    <t xml:space="preserve">NAIS043003</t>
  </si>
  <si>
    <t xml:space="preserve">CAMPANELLA</t>
  </si>
  <si>
    <t xml:space="preserve">NAIS04600E</t>
  </si>
  <si>
    <t xml:space="preserve">NAIS048006</t>
  </si>
  <si>
    <t xml:space="preserve">DEGNI</t>
  </si>
  <si>
    <t xml:space="preserve">NAIS049002</t>
  </si>
  <si>
    <t xml:space="preserve">DE SANCTIS</t>
  </si>
  <si>
    <t xml:space="preserve">NAIS051002</t>
  </si>
  <si>
    <t xml:space="preserve">NAIS05200T</t>
  </si>
  <si>
    <t xml:space="preserve">SERRA</t>
  </si>
  <si>
    <t xml:space="preserve">NAIS05300N</t>
  </si>
  <si>
    <t xml:space="preserve">SBORDONE</t>
  </si>
  <si>
    <t xml:space="preserve">NAIS057001</t>
  </si>
  <si>
    <t xml:space="preserve">DIAZ</t>
  </si>
  <si>
    <t xml:space="preserve">NAIS05800R</t>
  </si>
  <si>
    <t xml:space="preserve">IPSSA "L. DE' MEDICI" OTTAVIANO</t>
  </si>
  <si>
    <t xml:space="preserve">OTTAVIANO </t>
  </si>
  <si>
    <t xml:space="preserve">NAIS05900L</t>
  </si>
  <si>
    <t xml:space="preserve">I.S.I.S.  CASALNUOVO</t>
  </si>
  <si>
    <t xml:space="preserve">NAIS06100L</t>
  </si>
  <si>
    <t xml:space="preserve">MINZONI</t>
  </si>
  <si>
    <t xml:space="preserve">GIUGLIANO </t>
  </si>
  <si>
    <t xml:space="preserve">NAIS06200C</t>
  </si>
  <si>
    <t xml:space="preserve">NAIS063008</t>
  </si>
  <si>
    <t xml:space="preserve">NAIS064004</t>
  </si>
  <si>
    <t xml:space="preserve">DE CILLIS</t>
  </si>
  <si>
    <t xml:space="preserve">NAIS06700G</t>
  </si>
  <si>
    <t xml:space="preserve">TORRENTE</t>
  </si>
  <si>
    <t xml:space="preserve">NAIS06800B</t>
  </si>
  <si>
    <t xml:space="preserve">GENTILESCHI</t>
  </si>
  <si>
    <t xml:space="preserve">NAIS069007</t>
  </si>
  <si>
    <t xml:space="preserve">MUNARI</t>
  </si>
  <si>
    <t xml:space="preserve">NAIS071007</t>
  </si>
  <si>
    <t xml:space="preserve">NOBILE</t>
  </si>
  <si>
    <t xml:space="preserve">NAIS072003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035001</t>
  </si>
  <si>
    <t xml:space="preserve">FOSCOLO</t>
  </si>
  <si>
    <t xml:space="preserve">NAMM039008</t>
  </si>
  <si>
    <t xml:space="preserve">GIGANTE</t>
  </si>
  <si>
    <t xml:space="preserve">NAMM04300X</t>
  </si>
  <si>
    <t xml:space="preserve">GUARINO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05700T</t>
  </si>
  <si>
    <t xml:space="preserve">MICHELANGELO</t>
  </si>
  <si>
    <t xml:space="preserve">NAMM06600L</t>
  </si>
  <si>
    <t xml:space="preserve">NAMM07800V</t>
  </si>
  <si>
    <t xml:space="preserve">POERIO C.</t>
  </si>
  <si>
    <t xml:space="preserve">NAMM08300A</t>
  </si>
  <si>
    <t xml:space="preserve">RUSSO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10100P</t>
  </si>
  <si>
    <t xml:space="preserve">VERGA G.</t>
  </si>
  <si>
    <t xml:space="preserve">NAMM11000D</t>
  </si>
  <si>
    <t xml:space="preserve">LEVI</t>
  </si>
  <si>
    <t xml:space="preserve">NAMM11400R</t>
  </si>
  <si>
    <t xml:space="preserve">PERTINI 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300B</t>
  </si>
  <si>
    <t xml:space="preserve">CAPASSO</t>
  </si>
  <si>
    <t xml:space="preserve">NAMM15800E</t>
  </si>
  <si>
    <t xml:space="preserve">CIARAMELLA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6100A</t>
  </si>
  <si>
    <t xml:space="preserve">NOSENGO</t>
  </si>
  <si>
    <t xml:space="preserve">NAMM162006</t>
  </si>
  <si>
    <t xml:space="preserve">MOZZILLO</t>
  </si>
  <si>
    <t xml:space="preserve">NAMM171001</t>
  </si>
  <si>
    <t xml:space="preserve">ARIOST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NAMM24200T</t>
  </si>
  <si>
    <t xml:space="preserve">MAGLIONE</t>
  </si>
  <si>
    <t xml:space="preserve">NAMM24300N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6005</t>
  </si>
  <si>
    <t xml:space="preserve">PUCCINI</t>
  </si>
  <si>
    <t xml:space="preserve">NAMM254004</t>
  </si>
  <si>
    <t xml:space="preserve">STABIAE</t>
  </si>
  <si>
    <t xml:space="preserve">NAMM26500E</t>
  </si>
  <si>
    <t xml:space="preserve">PASCOLI</t>
  </si>
  <si>
    <t xml:space="preserve">NAMM27100T</t>
  </si>
  <si>
    <t xml:space="preserve">IACCARINO</t>
  </si>
  <si>
    <t xml:space="preserve">NAMM27900C</t>
  </si>
  <si>
    <t xml:space="preserve">S.CATERINA DA SIENA</t>
  </si>
  <si>
    <t xml:space="preserve">NAMM283004</t>
  </si>
  <si>
    <t xml:space="preserve">NAMM28400X</t>
  </si>
  <si>
    <t xml:space="preserve">STANZIONE</t>
  </si>
  <si>
    <t xml:space="preserve">NAMM28500Q</t>
  </si>
  <si>
    <t xml:space="preserve">GENOINO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NAMM297002</t>
  </si>
  <si>
    <t xml:space="preserve">VITALE</t>
  </si>
  <si>
    <t xml:space="preserve">NAMM30100C</t>
  </si>
  <si>
    <t xml:space="preserve">FUCINI</t>
  </si>
  <si>
    <t xml:space="preserve">NAMM30500Q</t>
  </si>
  <si>
    <t xml:space="preserve">BORRELL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7200E</t>
  </si>
  <si>
    <t xml:space="preserve">NAMM388004</t>
  </si>
  <si>
    <t xml:space="preserve">NAMM39100X</t>
  </si>
  <si>
    <t xml:space="preserve">LEONE</t>
  </si>
  <si>
    <t xml:space="preserve">NAMM39200Q</t>
  </si>
  <si>
    <t xml:space="preserve">CATULLO</t>
  </si>
  <si>
    <t xml:space="preserve">NAMM39800P</t>
  </si>
  <si>
    <t xml:space="preserve">DELLA CORTE</t>
  </si>
  <si>
    <t xml:space="preserve">NAMM39900E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400B</t>
  </si>
  <si>
    <t xml:space="preserve">DIANO</t>
  </si>
  <si>
    <t xml:space="preserve">NAMM415007</t>
  </si>
  <si>
    <t xml:space="preserve">NAMM416003</t>
  </si>
  <si>
    <t xml:space="preserve">PERGOLESI I</t>
  </si>
  <si>
    <t xml:space="preserve">NAMM41800P</t>
  </si>
  <si>
    <t xml:space="preserve">ANNECCHINO</t>
  </si>
  <si>
    <t xml:space="preserve">NAMM41900E</t>
  </si>
  <si>
    <t xml:space="preserve">PERGOLESI II</t>
  </si>
  <si>
    <t xml:space="preserve">NAMM42500T</t>
  </si>
  <si>
    <t xml:space="preserve">VERDI</t>
  </si>
  <si>
    <t xml:space="preserve">NAMM42600N</t>
  </si>
  <si>
    <t xml:space="preserve">DI GIACOMO</t>
  </si>
  <si>
    <t xml:space="preserve">NAMM428009</t>
  </si>
  <si>
    <t xml:space="preserve">GOBETTI</t>
  </si>
  <si>
    <t xml:space="preserve">NAMM429005</t>
  </si>
  <si>
    <t xml:space="preserve">NAMM430009</t>
  </si>
  <si>
    <t xml:space="preserve">GADDA</t>
  </si>
  <si>
    <t xml:space="preserve">NAMM44200G</t>
  </si>
  <si>
    <t xml:space="preserve">GIOVANNI XXIII</t>
  </si>
  <si>
    <t xml:space="preserve">NAMM44300B</t>
  </si>
  <si>
    <t xml:space="preserve">NAMM44800E</t>
  </si>
  <si>
    <t xml:space="preserve">FORZATI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461001</t>
  </si>
  <si>
    <t xml:space="preserve">DORSO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 AL VESUVIO 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50900R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3003</t>
  </si>
  <si>
    <t xml:space="preserve">Sc:Media  </t>
  </si>
  <si>
    <t xml:space="preserve">ANGIOLETTI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MM549007</t>
  </si>
  <si>
    <t xml:space="preserve">ALERAMO</t>
  </si>
  <si>
    <t xml:space="preserve">NAMM55000B</t>
  </si>
  <si>
    <t xml:space="preserve">NAMM557006</t>
  </si>
  <si>
    <t xml:space="preserve">FALCONE </t>
  </si>
  <si>
    <t xml:space="preserve">NAMM601003</t>
  </si>
  <si>
    <t xml:space="preserve">ITALICO</t>
  </si>
  <si>
    <t xml:space="preserve">NAMM607002</t>
  </si>
  <si>
    <t xml:space="preserve">VIALE DELLE ACACIE</t>
  </si>
  <si>
    <t xml:space="preserve">NAMM60800T</t>
  </si>
  <si>
    <t xml:space="preserve">D'OVIDIO-NICOLARDI</t>
  </si>
  <si>
    <t xml:space="preserve">NAMM61100N</t>
  </si>
  <si>
    <t xml:space="preserve">BORSI-PROTA GIURLEO</t>
  </si>
  <si>
    <t xml:space="preserve">NAMM61200D</t>
  </si>
  <si>
    <t xml:space="preserve">GIOTTO-MONTI</t>
  </si>
  <si>
    <t xml:space="preserve">NAMM613009</t>
  </si>
  <si>
    <t xml:space="preserve">DON GUANELLA-VIRGILIO I  </t>
  </si>
  <si>
    <t xml:space="preserve">NAMM614005</t>
  </si>
  <si>
    <t xml:space="preserve">ERRICO-PASCOLI</t>
  </si>
  <si>
    <t xml:space="preserve">NAMM61800C</t>
  </si>
  <si>
    <t xml:space="preserve">DE FILIPPO-VICO</t>
  </si>
  <si>
    <t xml:space="preserve">NAMM619008</t>
  </si>
  <si>
    <t xml:space="preserve">BONITO-COSENZA</t>
  </si>
  <si>
    <t xml:space="preserve">NAMM62000C</t>
  </si>
  <si>
    <t xml:space="preserve">DE GREGORIO-IOVINO</t>
  </si>
  <si>
    <t xml:space="preserve">NAMM621008</t>
  </si>
  <si>
    <t xml:space="preserve">RONCALLI-SIANI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62400Q</t>
  </si>
  <si>
    <t xml:space="preserve">AMALFI-MASSA </t>
  </si>
  <si>
    <t xml:space="preserve">NAMM62500G</t>
  </si>
  <si>
    <t xml:space="preserve">ARTIACO-QUASIMODO</t>
  </si>
  <si>
    <t xml:space="preserve">NAMM62600B</t>
  </si>
  <si>
    <t xml:space="preserve">AMMENDOLA-DE AMICIS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62900V</t>
  </si>
  <si>
    <t xml:space="preserve">COLAMARINO-SASSO</t>
  </si>
  <si>
    <t xml:space="preserve">NAMM63300E</t>
  </si>
  <si>
    <t xml:space="preserve">G. IMPASTATO</t>
  </si>
  <si>
    <t xml:space="preserve">NAMM643005</t>
  </si>
  <si>
    <t xml:space="preserve">CAPRARO </t>
  </si>
  <si>
    <t xml:space="preserve">NAMM644001</t>
  </si>
  <si>
    <t xml:space="preserve"> SCOTELLARO-UNGARETTI</t>
  </si>
  <si>
    <t xml:space="preserve">NAMM649004</t>
  </si>
  <si>
    <t xml:space="preserve">PIRANDELLO-SVEVO</t>
  </si>
  <si>
    <t xml:space="preserve">NAMM650008</t>
  </si>
  <si>
    <t xml:space="preserve">BORDIGA-BORDIGA III</t>
  </si>
  <si>
    <t xml:space="preserve">NAMM651004</t>
  </si>
  <si>
    <t xml:space="preserve">COMES-DON MILANI</t>
  </si>
  <si>
    <t xml:space="preserve">NAPC010002</t>
  </si>
  <si>
    <t xml:space="preserve">Liceo Cl.</t>
  </si>
  <si>
    <t xml:space="preserve">GENOVESI</t>
  </si>
  <si>
    <t xml:space="preserve">NAPC02000L</t>
  </si>
  <si>
    <t xml:space="preserve">ROSMINI</t>
  </si>
  <si>
    <t xml:space="preserve">PALMA CAMPANIA </t>
  </si>
  <si>
    <t xml:space="preserve">NAPC060003</t>
  </si>
  <si>
    <t xml:space="preserve">DE BOTTIS</t>
  </si>
  <si>
    <t xml:space="preserve">NAPC080008</t>
  </si>
  <si>
    <t xml:space="preserve">Liceo Cl. </t>
  </si>
  <si>
    <t xml:space="preserve">NOLA </t>
  </si>
  <si>
    <t xml:space="preserve">NAPC09000V</t>
  </si>
  <si>
    <t xml:space="preserve">VICO</t>
  </si>
  <si>
    <t xml:space="preserve">NAPC100008</t>
  </si>
  <si>
    <t xml:space="preserve">GARIBALDI</t>
  </si>
  <si>
    <t xml:space="preserve">NAPC11000V</t>
  </si>
  <si>
    <t xml:space="preserve">SANNAZARO</t>
  </si>
  <si>
    <t xml:space="preserve">NAPC130004</t>
  </si>
  <si>
    <t xml:space="preserve">MARONE</t>
  </si>
  <si>
    <t xml:space="preserve">META DI SORRENTO </t>
  </si>
  <si>
    <t xml:space="preserve">NAPC14000P</t>
  </si>
  <si>
    <t xml:space="preserve">UMBERTO I</t>
  </si>
  <si>
    <t xml:space="preserve">NAPC16000X</t>
  </si>
  <si>
    <t xml:space="preserve">Liceo Cl.Sc. </t>
  </si>
  <si>
    <t xml:space="preserve">VITT. EMANUELE II</t>
  </si>
  <si>
    <t xml:space="preserve">NAPC17000E</t>
  </si>
  <si>
    <t xml:space="preserve">FLACCO</t>
  </si>
  <si>
    <t xml:space="preserve">NAPC180005</t>
  </si>
  <si>
    <t xml:space="preserve">PANSINI</t>
  </si>
  <si>
    <t xml:space="preserve">NAPC19000Q</t>
  </si>
  <si>
    <t xml:space="preserve">Liceo Cl. Sc.</t>
  </si>
  <si>
    <t xml:space="preserve">IMBRIANI</t>
  </si>
  <si>
    <t xml:space="preserve">NAPC22000A</t>
  </si>
  <si>
    <t xml:space="preserve">SCOTTI-EISTEIN</t>
  </si>
  <si>
    <t xml:space="preserve">NAPC230001</t>
  </si>
  <si>
    <t xml:space="preserve">SENIORE</t>
  </si>
  <si>
    <t xml:space="preserve">NAPC300002</t>
  </si>
  <si>
    <t xml:space="preserve">DURANTE</t>
  </si>
  <si>
    <t xml:space="preserve">NAPM010006</t>
  </si>
  <si>
    <t xml:space="preserve">Ist.Mag.</t>
  </si>
  <si>
    <t xml:space="preserve">FONSECA</t>
  </si>
  <si>
    <t xml:space="preserve">NAPM02000R</t>
  </si>
  <si>
    <t xml:space="preserve">MAZZINI</t>
  </si>
  <si>
    <t xml:space="preserve">NAPM05000L</t>
  </si>
  <si>
    <t xml:space="preserve">VILLARI</t>
  </si>
  <si>
    <t xml:space="preserve">NAPM07000T</t>
  </si>
  <si>
    <t xml:space="preserve">POZZUOLI </t>
  </si>
  <si>
    <t xml:space="preserve">NAPM10000C</t>
  </si>
  <si>
    <t xml:space="preserve">NAPM110003</t>
  </si>
  <si>
    <t xml:space="preserve">MARANO </t>
  </si>
  <si>
    <t xml:space="preserve">NAPM160004</t>
  </si>
  <si>
    <t xml:space="preserve">VIII</t>
  </si>
  <si>
    <t xml:space="preserve">NAPM230005</t>
  </si>
  <si>
    <t xml:space="preserve">NAPQ01000A</t>
  </si>
  <si>
    <t xml:space="preserve">Sc.Mag.Liceo sc. Ped.</t>
  </si>
  <si>
    <t xml:space="preserve">CANTONE</t>
  </si>
  <si>
    <t xml:space="preserve">NAPS010005</t>
  </si>
  <si>
    <t xml:space="preserve">Liceo Sc. Cl.</t>
  </si>
  <si>
    <t xml:space="preserve">LABRIOLA</t>
  </si>
  <si>
    <t xml:space="preserve">NAPS02000Q</t>
  </si>
  <si>
    <t xml:space="preserve">Liceo Sc. </t>
  </si>
  <si>
    <t xml:space="preserve">MARIGLIANO </t>
  </si>
  <si>
    <t xml:space="preserve">NAPS03000A</t>
  </si>
  <si>
    <t xml:space="preserve">Liceo Sc.</t>
  </si>
  <si>
    <t xml:space="preserve">SILVESTRI</t>
  </si>
  <si>
    <t xml:space="preserve">PORTICI </t>
  </si>
  <si>
    <t xml:space="preserve">NAPS05000G</t>
  </si>
  <si>
    <t xml:space="preserve">MERCALLI</t>
  </si>
  <si>
    <t xml:space="preserve">NAPS060006</t>
  </si>
  <si>
    <t xml:space="preserve">CARO</t>
  </si>
  <si>
    <t xml:space="preserve">NAPS07000R</t>
  </si>
  <si>
    <t xml:space="preserve">CACCIOPPPOLI</t>
  </si>
  <si>
    <t xml:space="preserve">NAPS08000B</t>
  </si>
  <si>
    <t xml:space="preserve">ALBERTI</t>
  </si>
  <si>
    <t xml:space="preserve">NAPS090002</t>
  </si>
  <si>
    <t xml:space="preserve">COPERNICO</t>
  </si>
  <si>
    <t xml:space="preserve">NAPS10000B</t>
  </si>
  <si>
    <t xml:space="preserve">CUOCO</t>
  </si>
  <si>
    <t xml:space="preserve">NAPS110002</t>
  </si>
  <si>
    <t xml:space="preserve">SEVERI</t>
  </si>
  <si>
    <t xml:space="preserve">NAPS12000L</t>
  </si>
  <si>
    <t xml:space="preserve">PASCAL</t>
  </si>
  <si>
    <t xml:space="preserve">POMPEI </t>
  </si>
  <si>
    <t xml:space="preserve">NAPS130007</t>
  </si>
  <si>
    <t xml:space="preserve">NOBEL</t>
  </si>
  <si>
    <t xml:space="preserve">NAPS14000T</t>
  </si>
  <si>
    <t xml:space="preserve">BRUNELLESCHI</t>
  </si>
  <si>
    <t xml:space="preserve">AFRAGOLA </t>
  </si>
  <si>
    <t xml:space="preserve">NAPS15000C</t>
  </si>
  <si>
    <t xml:space="preserve">DE CARLO</t>
  </si>
  <si>
    <t xml:space="preserve">NAPS180008</t>
  </si>
  <si>
    <t xml:space="preserve">NAPS200008</t>
  </si>
  <si>
    <t xml:space="preserve">CALAMANDREI</t>
  </si>
  <si>
    <t xml:space="preserve">NAPS22000D</t>
  </si>
  <si>
    <t xml:space="preserve">VITTORINI</t>
  </si>
  <si>
    <t xml:space="preserve">NAPS24000P</t>
  </si>
  <si>
    <t xml:space="preserve">MEDI</t>
  </si>
  <si>
    <t xml:space="preserve">CICCIANO </t>
  </si>
  <si>
    <t xml:space="preserve">NAPS26000X</t>
  </si>
  <si>
    <t xml:space="preserve">NAPS27000E</t>
  </si>
  <si>
    <t xml:space="preserve">MIRANDA</t>
  </si>
  <si>
    <t xml:space="preserve">NAPS32000A</t>
  </si>
  <si>
    <t xml:space="preserve">SEGRE'</t>
  </si>
  <si>
    <t xml:space="preserve">NAPS36000R</t>
  </si>
  <si>
    <t xml:space="preserve">URBANI</t>
  </si>
  <si>
    <t xml:space="preserve">NAPS43000T</t>
  </si>
  <si>
    <t xml:space="preserve">NAPS540009</t>
  </si>
  <si>
    <t xml:space="preserve">NAPS55000X</t>
  </si>
  <si>
    <t xml:space="preserve">LIC.SC.SOC.</t>
  </si>
  <si>
    <t xml:space="preserve">NAPS65000R</t>
  </si>
  <si>
    <t xml:space="preserve">MELITO </t>
  </si>
  <si>
    <t xml:space="preserve">NAPS690007</t>
  </si>
  <si>
    <t xml:space="preserve">Liceo Sc.Cl.</t>
  </si>
  <si>
    <t xml:space="preserve">R.CARTESIO</t>
  </si>
  <si>
    <t xml:space="preserve">NAPS72000T</t>
  </si>
  <si>
    <t xml:space="preserve">LIGUORI</t>
  </si>
  <si>
    <t xml:space="preserve">NAPS73000C</t>
  </si>
  <si>
    <t xml:space="preserve">NARC06000P</t>
  </si>
  <si>
    <t xml:space="preserve">Ist.Prof.Com.Tur.</t>
  </si>
  <si>
    <t xml:space="preserve">VITTORIO VENETO</t>
  </si>
  <si>
    <t xml:space="preserve">NARC070009</t>
  </si>
  <si>
    <t xml:space="preserve">FORTUNATO</t>
  </si>
  <si>
    <t xml:space="preserve">NARC10000X</t>
  </si>
  <si>
    <t xml:space="preserve">MIANO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C14000A</t>
  </si>
  <si>
    <t xml:space="preserve">PERTINI</t>
  </si>
  <si>
    <t xml:space="preserve">NARC150001</t>
  </si>
  <si>
    <t xml:space="preserve">D'ESTE</t>
  </si>
  <si>
    <t xml:space="preserve">NARC20000R</t>
  </si>
  <si>
    <t xml:space="preserve">CARACCIOLO - S.ROSA</t>
  </si>
  <si>
    <t xml:space="preserve">NARC23000L</t>
  </si>
  <si>
    <t xml:space="preserve">Ist.Prof.Com.</t>
  </si>
  <si>
    <t xml:space="preserve">CARACCIOLO</t>
  </si>
  <si>
    <t xml:space="preserve">NARE01000L</t>
  </si>
  <si>
    <t xml:space="preserve">Ist.Prof.Ind.Art.</t>
  </si>
  <si>
    <t xml:space="preserve">COLOSIMO</t>
  </si>
  <si>
    <t xml:space="preserve">NARH01000V</t>
  </si>
  <si>
    <t xml:space="preserve">Ist.Prof.Alberg.</t>
  </si>
  <si>
    <t xml:space="preserve">CAVALCANTI</t>
  </si>
  <si>
    <t xml:space="preserve">NARH02000D</t>
  </si>
  <si>
    <t xml:space="preserve">Ist.Prof.Alb. Rist.</t>
  </si>
  <si>
    <t xml:space="preserve">DE GENNARO</t>
  </si>
  <si>
    <t xml:space="preserve">VICO EQUENSE </t>
  </si>
  <si>
    <t xml:space="preserve">NARH04000P</t>
  </si>
  <si>
    <t xml:space="preserve">TELESE</t>
  </si>
  <si>
    <t xml:space="preserve">ISCHIA </t>
  </si>
  <si>
    <t xml:space="preserve">NARH06000X</t>
  </si>
  <si>
    <t xml:space="preserve">PETRONIO</t>
  </si>
  <si>
    <t xml:space="preserve">NARH07000E</t>
  </si>
  <si>
    <t xml:space="preserve">NARH080005</t>
  </si>
  <si>
    <t xml:space="preserve">NARH09000Q</t>
  </si>
  <si>
    <t xml:space="preserve">NARH11000Q</t>
  </si>
  <si>
    <t xml:space="preserve">DI</t>
  </si>
  <si>
    <t xml:space="preserve">NARH150006</t>
  </si>
  <si>
    <t xml:space="preserve">Ist.Prof.Alb.Rist.</t>
  </si>
  <si>
    <t xml:space="preserve">DUCA DI BUON VICINO EX III</t>
  </si>
  <si>
    <t xml:space="preserve">NARH17000B</t>
  </si>
  <si>
    <t xml:space="preserve">NARI01000A</t>
  </si>
  <si>
    <t xml:space="preserve">NIGLIO</t>
  </si>
  <si>
    <t xml:space="preserve">FRATTAMAGGIORE </t>
  </si>
  <si>
    <t xml:space="preserve">NARI020001</t>
  </si>
  <si>
    <t xml:space="preserve">NARI03000G</t>
  </si>
  <si>
    <t xml:space="preserve">FERRARIS</t>
  </si>
  <si>
    <t xml:space="preserve">NARI05000R</t>
  </si>
  <si>
    <t xml:space="preserve">NARI070002</t>
  </si>
  <si>
    <t xml:space="preserve">ENRIQUES</t>
  </si>
  <si>
    <t xml:space="preserve">NARI08000L</t>
  </si>
  <si>
    <t xml:space="preserve">NARI13000C</t>
  </si>
  <si>
    <t xml:space="preserve">CASELLI</t>
  </si>
  <si>
    <t xml:space="preserve">NARI190004</t>
  </si>
  <si>
    <t xml:space="preserve">FERRARI</t>
  </si>
  <si>
    <t xml:space="preserve">NARI22000P</t>
  </si>
  <si>
    <t xml:space="preserve">NARI230009</t>
  </si>
  <si>
    <t xml:space="preserve">SANNINO-PETRICCIONE</t>
  </si>
  <si>
    <t xml:space="preserve">NARI24000X</t>
  </si>
  <si>
    <t xml:space="preserve">BERNINI</t>
  </si>
  <si>
    <t xml:space="preserve">NASD01000G</t>
  </si>
  <si>
    <t xml:space="preserve">Ist.d'Arte</t>
  </si>
  <si>
    <t xml:space="preserve">NASD020006</t>
  </si>
  <si>
    <t xml:space="preserve">BOCCIONI</t>
  </si>
  <si>
    <t xml:space="preserve">NASD03000R</t>
  </si>
  <si>
    <t xml:space="preserve">GRANDI</t>
  </si>
  <si>
    <t xml:space="preserve">NASD04000B</t>
  </si>
  <si>
    <t xml:space="preserve">DE CHIRICO</t>
  </si>
  <si>
    <t xml:space="preserve">NASL010002</t>
  </si>
  <si>
    <t xml:space="preserve">Lic.Art.</t>
  </si>
  <si>
    <t xml:space="preserve">NATD02000G</t>
  </si>
  <si>
    <t xml:space="preserve">Ist.Tec.Com.</t>
  </si>
  <si>
    <t xml:space="preserve">NATD030006</t>
  </si>
  <si>
    <t xml:space="preserve">Ist.Tec.Com. Geom.</t>
  </si>
  <si>
    <t xml:space="preserve">CESARO</t>
  </si>
  <si>
    <t xml:space="preserve">NATD05000B</t>
  </si>
  <si>
    <t xml:space="preserve">MATTEI</t>
  </si>
  <si>
    <t xml:space="preserve">NATD060002</t>
  </si>
  <si>
    <t xml:space="preserve">PANTALEO</t>
  </si>
  <si>
    <t xml:space="preserve">NATD07000L</t>
  </si>
  <si>
    <t xml:space="preserve">GALIANI</t>
  </si>
  <si>
    <t xml:space="preserve">NATD080007</t>
  </si>
  <si>
    <t xml:space="preserve">FILANGIERI</t>
  </si>
  <si>
    <t xml:space="preserve">NATD09000T</t>
  </si>
  <si>
    <t xml:space="preserve">EINAUDI</t>
  </si>
  <si>
    <t xml:space="preserve">NATD100007</t>
  </si>
  <si>
    <t xml:space="preserve">STURZO</t>
  </si>
  <si>
    <t xml:space="preserve">NATD11000T</t>
  </si>
  <si>
    <t xml:space="preserve">PAGANO</t>
  </si>
  <si>
    <t xml:space="preserve">NATD130003</t>
  </si>
  <si>
    <t xml:space="preserve">PARETO</t>
  </si>
  <si>
    <t xml:space="preserve">NATD14000N</t>
  </si>
  <si>
    <t xml:space="preserve">SCOTELLARO</t>
  </si>
  <si>
    <t xml:space="preserve">NATD180004</t>
  </si>
  <si>
    <t xml:space="preserve">NATD19000P</t>
  </si>
  <si>
    <t xml:space="preserve">NATD24000E</t>
  </si>
  <si>
    <t xml:space="preserve">CARUSO</t>
  </si>
  <si>
    <t xml:space="preserve">NATD26000Q</t>
  </si>
  <si>
    <t xml:space="preserve">Ist.Tec.Com. </t>
  </si>
  <si>
    <t xml:space="preserve">SERENI</t>
  </si>
  <si>
    <t xml:space="preserve">NATD27000A</t>
  </si>
  <si>
    <t xml:space="preserve">NATD300001</t>
  </si>
  <si>
    <t xml:space="preserve">ARCHIMEDE</t>
  </si>
  <si>
    <t xml:space="preserve">NATD320006</t>
  </si>
  <si>
    <t xml:space="preserve">A.GIORDANO</t>
  </si>
  <si>
    <t xml:space="preserve">NATD33000R</t>
  </si>
  <si>
    <t xml:space="preserve">Ist.Tec.Geom. Ind.</t>
  </si>
  <si>
    <t xml:space="preserve">DALLA CHIESA</t>
  </si>
  <si>
    <t xml:space="preserve">NATD350002</t>
  </si>
  <si>
    <t xml:space="preserve">MASULLO-THETI</t>
  </si>
  <si>
    <t xml:space="preserve">NATD420003</t>
  </si>
  <si>
    <t xml:space="preserve">DORIA</t>
  </si>
  <si>
    <t xml:space="preserve">NATE020003</t>
  </si>
  <si>
    <t xml:space="preserve">Ist.Tec.Att. Soc.</t>
  </si>
  <si>
    <t xml:space="preserve">VITT. EMAN. II</t>
  </si>
  <si>
    <t xml:space="preserve">NATF010007</t>
  </si>
  <si>
    <t xml:space="preserve">Ist.Tec.Ind.</t>
  </si>
  <si>
    <t xml:space="preserve">VOLTA</t>
  </si>
  <si>
    <t xml:space="preserve">NATF02000T</t>
  </si>
  <si>
    <t xml:space="preserve">RIGHI</t>
  </si>
  <si>
    <t xml:space="preserve">NATF03000C</t>
  </si>
  <si>
    <t xml:space="preserve">FERMI</t>
  </si>
  <si>
    <t xml:space="preserve">NATF040003</t>
  </si>
  <si>
    <t xml:space="preserve">BARSANTI</t>
  </si>
  <si>
    <t xml:space="preserve">NATF05000N</t>
  </si>
  <si>
    <t xml:space="preserve">GIORDANI</t>
  </si>
  <si>
    <t xml:space="preserve">NATF060008</t>
  </si>
  <si>
    <t xml:space="preserve">TORRE ANNUNZIATA </t>
  </si>
  <si>
    <t xml:space="preserve">NATF07000V</t>
  </si>
  <si>
    <t xml:space="preserve">DA VINCI</t>
  </si>
  <si>
    <t xml:space="preserve">NATF10000D</t>
  </si>
  <si>
    <t xml:space="preserve">ELIA</t>
  </si>
  <si>
    <t xml:space="preserve">NATF110004</t>
  </si>
  <si>
    <t xml:space="preserve">MORANO</t>
  </si>
  <si>
    <t xml:space="preserve">CAIVANO </t>
  </si>
  <si>
    <t xml:space="preserve">NATF12000P</t>
  </si>
  <si>
    <t xml:space="preserve">NATF130009</t>
  </si>
  <si>
    <t xml:space="preserve">GALVANI</t>
  </si>
  <si>
    <t xml:space="preserve">NATF14000X</t>
  </si>
  <si>
    <t xml:space="preserve">NATF15000E</t>
  </si>
  <si>
    <t xml:space="preserve">MAJORANA</t>
  </si>
  <si>
    <t xml:space="preserve">NATF160005</t>
  </si>
  <si>
    <t xml:space="preserve">E. STRIANO</t>
  </si>
  <si>
    <t xml:space="preserve">NATF17000Q</t>
  </si>
  <si>
    <t xml:space="preserve">NATF18000A</t>
  </si>
  <si>
    <t xml:space="preserve">NATF190001</t>
  </si>
  <si>
    <t xml:space="preserve">CURIE</t>
  </si>
  <si>
    <t xml:space="preserve">NATH03000X</t>
  </si>
  <si>
    <t xml:space="preserve">Ist.Tec.Naut.</t>
  </si>
  <si>
    <t xml:space="preserve">BIXIO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VC010009</t>
  </si>
  <si>
    <t xml:space="preserve">Vitt. Emanuele II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_-* #,##0_-;\-* #,##0_-;_-* \-_-;_-@_-"/>
    <numFmt numFmtId="167" formatCode="_(* #,##0.00_);_(* \(#,##0.00\);_(* \-??_);_(@_)"/>
    <numFmt numFmtId="168" formatCode="_(\$* #,##0_);_(\$* \(#,##0\);_(\$* \-_);_(@_)"/>
    <numFmt numFmtId="169" formatCode="#,##0.00_ ;[RED]\-#,##0.00\ "/>
    <numFmt numFmtId="170" formatCode="_-* #,##0.00_-;\-* #,##0.00_-;_-* \-??_-;_-@_-"/>
    <numFmt numFmtId="171" formatCode="0_ ;\-0\ "/>
    <numFmt numFmtId="172" formatCode="#,##0_ ;[RED]\-#,##0\ "/>
    <numFmt numFmtId="173" formatCode="_(* #,##0_);_(* \(#,##0\);_(* \-??_);_(@_)"/>
    <numFmt numFmtId="174" formatCode="@"/>
    <numFmt numFmtId="175" formatCode="#,##0"/>
    <numFmt numFmtId="176" formatCode="#,##0.00"/>
    <numFmt numFmtId="177" formatCode="0"/>
    <numFmt numFmtId="178" formatCode="[$-409]#,##0_);[RED]\(#,##0\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System"/>
      <family val="0"/>
    </font>
    <font>
      <sz val="10"/>
      <name val="System"/>
      <family val="0"/>
    </font>
    <font>
      <b val="true"/>
      <sz val="12"/>
      <name val="Arial"/>
      <family val="2"/>
    </font>
    <font>
      <sz val="10"/>
      <name val="Verdana"/>
      <family val="2"/>
    </font>
    <font>
      <sz val="10"/>
      <name val="Times New Roman"/>
      <family val="1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System"/>
      <family val="2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color rgb="FF000000"/>
      <name val="Tahoma"/>
      <family val="2"/>
    </font>
    <font>
      <b val="true"/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2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2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0" fillId="0" borderId="1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6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6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6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Scuole Regione  2009-2010" xfId="22"/>
    <cellStyle name="Migliaia (0)_Art. Av." xfId="23"/>
    <cellStyle name="Migliaia (0)_ELEMENTARE" xfId="24"/>
    <cellStyle name="Migliaia [0]_Scuole Regione  2008-2009" xfId="25"/>
    <cellStyle name="Migliaia_Scuole Regione  2008-2009" xfId="26"/>
    <cellStyle name="Normale_alunni e classi a.s. 2004-2005 organico di fatto" xfId="27"/>
    <cellStyle name="Normale_budget 2004" xfId="28"/>
    <cellStyle name="Normale_ELEMENTARI" xfId="29"/>
    <cellStyle name="Normale_Scuole Regione  2008-2009" xfId="30"/>
    <cellStyle name="Valuta (0)_Art. Av." xfId="3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K14" activeCellId="0" sqref="K14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2.7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14.28"/>
    <col collapsed="false" customWidth="true" hidden="false" outlineLevel="0" max="6" min="6" style="0" width="12.7"/>
    <col collapsed="false" customWidth="true" hidden="false" outlineLevel="0" max="7" min="7" style="0" width="18.28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0" min="10" style="0" width="11.28"/>
    <col collapsed="false" customWidth="true" hidden="false" outlineLevel="0" max="12" min="12" style="0" width="11.85"/>
    <col collapsed="false" customWidth="true" hidden="false" outlineLevel="0" max="13" min="13" style="0" width="11.42"/>
    <col collapsed="false" customWidth="true" hidden="false" outlineLevel="0" max="14" min="14" style="0" width="14.4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3" t="s">
        <v>1</v>
      </c>
      <c r="B2" s="4"/>
      <c r="C2" s="5"/>
      <c r="D2" s="6" t="n">
        <v>299071.59</v>
      </c>
    </row>
    <row r="3" s="2" customFormat="true" ht="12.75" hidden="false" customHeight="false" outlineLevel="0" collapsed="false">
      <c r="A3" s="3" t="s">
        <v>2</v>
      </c>
      <c r="B3" s="7"/>
      <c r="C3" s="8"/>
      <c r="D3" s="9" t="n">
        <f aca="false">G28</f>
        <v>99690.53</v>
      </c>
      <c r="J3" s="10"/>
    </row>
    <row r="4" s="2" customFormat="true" ht="12.75" hidden="false" customHeight="false" outlineLevel="0" collapsed="false">
      <c r="A4" s="3" t="s">
        <v>3</v>
      </c>
      <c r="B4" s="7"/>
      <c r="C4" s="8"/>
      <c r="D4" s="11" t="n">
        <f aca="false">(D3/F20)</f>
        <v>4.82435782036392</v>
      </c>
      <c r="G4" s="12"/>
      <c r="J4" s="10"/>
    </row>
    <row r="5" s="2" customFormat="true" ht="12.75" hidden="false" customHeight="false" outlineLevel="0" collapsed="false">
      <c r="A5" s="13" t="s">
        <v>4</v>
      </c>
      <c r="B5" s="13"/>
      <c r="C5" s="13"/>
      <c r="D5" s="13"/>
      <c r="G5" s="12"/>
      <c r="J5" s="10"/>
    </row>
    <row r="6" s="2" customFormat="true" ht="12.75" hidden="false" customHeight="false" outlineLevel="0" collapsed="false">
      <c r="A6" s="14" t="s">
        <v>5</v>
      </c>
      <c r="B6" s="6"/>
      <c r="C6" s="9" t="n">
        <v>87683</v>
      </c>
      <c r="D6" s="15"/>
      <c r="G6" s="12"/>
      <c r="J6" s="10"/>
    </row>
    <row r="7" s="2" customFormat="true" ht="12.75" hidden="false" customHeight="false" outlineLevel="0" collapsed="false">
      <c r="A7" s="14" t="s">
        <v>6</v>
      </c>
      <c r="B7" s="6"/>
      <c r="C7" s="9" t="n">
        <v>73838</v>
      </c>
      <c r="D7" s="16"/>
      <c r="E7" s="12"/>
      <c r="G7" s="12"/>
      <c r="J7" s="10"/>
    </row>
    <row r="8" s="2" customFormat="true" ht="12.75" hidden="false" customHeight="false" outlineLevel="0" collapsed="false">
      <c r="A8" s="14" t="s">
        <v>7</v>
      </c>
      <c r="B8" s="6"/>
      <c r="C8" s="9" t="n">
        <v>53071</v>
      </c>
      <c r="D8" s="16"/>
      <c r="G8" s="12"/>
      <c r="J8" s="10"/>
    </row>
    <row r="9" s="2" customFormat="true" ht="12.75" hidden="false" customHeight="false" outlineLevel="0" collapsed="false">
      <c r="A9" s="14" t="s">
        <v>8</v>
      </c>
      <c r="B9" s="6"/>
      <c r="C9" s="9" t="n">
        <v>16152</v>
      </c>
      <c r="D9" s="17"/>
      <c r="G9" s="12"/>
      <c r="J9" s="10"/>
    </row>
    <row r="10" s="2" customFormat="true" ht="12.75" hidden="false" customHeight="false" outlineLevel="0" collapsed="false">
      <c r="A10" s="3" t="s">
        <v>9</v>
      </c>
      <c r="B10" s="7"/>
      <c r="C10" s="8"/>
      <c r="D10" s="11" t="n">
        <f aca="false">SUM(C6:C9)</f>
        <v>230744</v>
      </c>
      <c r="E10" s="12"/>
      <c r="G10" s="12"/>
      <c r="J10" s="10"/>
    </row>
    <row r="11" s="2" customFormat="true" ht="12.75" hidden="false" customHeight="false" outlineLevel="0" collapsed="false">
      <c r="A11" s="3" t="s">
        <v>10</v>
      </c>
      <c r="B11" s="7"/>
      <c r="C11" s="8"/>
      <c r="D11" s="11" t="n">
        <f aca="false">ROUND(D10/3*2,2)</f>
        <v>153829.33</v>
      </c>
      <c r="J11" s="10"/>
    </row>
    <row r="12" s="2" customFormat="true" ht="12.75" hidden="false" customHeight="false" outlineLevel="0" collapsed="false">
      <c r="A12" s="3" t="s">
        <v>3</v>
      </c>
      <c r="B12" s="7"/>
      <c r="C12" s="8"/>
      <c r="D12" s="11" t="n">
        <f aca="false">(D11/F20)</f>
        <v>7.44431523422377</v>
      </c>
      <c r="J12" s="10"/>
    </row>
    <row r="13" s="2" customFormat="true" ht="12.75" hidden="false" customHeight="false" outlineLevel="0" collapsed="false">
      <c r="A13" s="18"/>
      <c r="B13" s="13" t="s">
        <v>11</v>
      </c>
      <c r="C13" s="13"/>
      <c r="D13" s="13"/>
      <c r="E13" s="13"/>
      <c r="F13" s="13"/>
      <c r="G13" s="19"/>
    </row>
    <row r="14" s="2" customFormat="true" ht="51" hidden="false" customHeight="false" outlineLevel="0" collapsed="false">
      <c r="A14" s="20" t="s">
        <v>12</v>
      </c>
      <c r="B14" s="21" t="s">
        <v>13</v>
      </c>
      <c r="C14" s="21" t="s">
        <v>14</v>
      </c>
      <c r="D14" s="21" t="s">
        <v>15</v>
      </c>
      <c r="E14" s="21" t="s">
        <v>16</v>
      </c>
      <c r="F14" s="21" t="s">
        <v>17</v>
      </c>
      <c r="G14" s="22" t="s">
        <v>18</v>
      </c>
      <c r="H14" s="22" t="s">
        <v>19</v>
      </c>
      <c r="I14" s="22" t="s">
        <v>20</v>
      </c>
    </row>
    <row r="15" s="2" customFormat="true" ht="12.75" hidden="false" customHeight="false" outlineLevel="0" collapsed="false">
      <c r="A15" s="23" t="s">
        <v>21</v>
      </c>
      <c r="B15" s="24" t="n">
        <v>87</v>
      </c>
      <c r="C15" s="24" t="n">
        <v>334</v>
      </c>
      <c r="D15" s="24" t="n">
        <v>393</v>
      </c>
      <c r="E15" s="24" t="n">
        <v>391</v>
      </c>
      <c r="F15" s="24" t="n">
        <f aca="false">SUM(B15:E15)</f>
        <v>1205</v>
      </c>
      <c r="G15" s="6" t="n">
        <f aca="false">ROUND(F15*D$4,2)</f>
        <v>5813.35</v>
      </c>
      <c r="H15" s="6" t="n">
        <f aca="false">ROUND(F15*D$12,2)</f>
        <v>8970.4</v>
      </c>
      <c r="I15" s="6" t="n">
        <f aca="false">SUM(G15:H15)</f>
        <v>14783.75</v>
      </c>
    </row>
    <row r="16" s="2" customFormat="true" ht="12.75" hidden="false" customHeight="false" outlineLevel="0" collapsed="false">
      <c r="A16" s="23" t="s">
        <v>22</v>
      </c>
      <c r="B16" s="24" t="n">
        <v>63</v>
      </c>
      <c r="C16" s="24" t="n">
        <v>250</v>
      </c>
      <c r="D16" s="24" t="n">
        <v>225</v>
      </c>
      <c r="E16" s="24" t="n">
        <v>323</v>
      </c>
      <c r="F16" s="24" t="n">
        <f aca="false">SUM(B16:E16)</f>
        <v>861</v>
      </c>
      <c r="G16" s="6" t="n">
        <f aca="false">ROUND(F16*D$4,2)</f>
        <v>4153.77</v>
      </c>
      <c r="H16" s="6" t="n">
        <f aca="false">ROUND(F16*D$12,2)</f>
        <v>6409.56</v>
      </c>
      <c r="I16" s="6" t="n">
        <f aca="false">SUM(G16:H16)</f>
        <v>10563.33</v>
      </c>
    </row>
    <row r="17" s="2" customFormat="true" ht="12.75" hidden="false" customHeight="false" outlineLevel="0" collapsed="false">
      <c r="A17" s="23" t="s">
        <v>23</v>
      </c>
      <c r="B17" s="24" t="n">
        <v>236</v>
      </c>
      <c r="C17" s="24" t="n">
        <v>1187</v>
      </c>
      <c r="D17" s="24" t="n">
        <v>1147</v>
      </c>
      <c r="E17" s="24" t="n">
        <v>923</v>
      </c>
      <c r="F17" s="24" t="n">
        <f aca="false">SUM(B17:E17)</f>
        <v>3493</v>
      </c>
      <c r="G17" s="6" t="n">
        <f aca="false">ROUND(F17*D$4,2)</f>
        <v>16851.48</v>
      </c>
      <c r="H17" s="6" t="n">
        <f aca="false">ROUND(F17*D$12,2)</f>
        <v>26002.99</v>
      </c>
      <c r="I17" s="6" t="n">
        <f aca="false">SUM(G17:H17)</f>
        <v>42854.47</v>
      </c>
    </row>
    <row r="18" s="28" customFormat="true" ht="12.75" hidden="false" customHeight="false" outlineLevel="0" collapsed="false">
      <c r="A18" s="25" t="s">
        <v>24</v>
      </c>
      <c r="B18" s="26" t="n">
        <v>859</v>
      </c>
      <c r="C18" s="26" t="n">
        <v>4556</v>
      </c>
      <c r="D18" s="26" t="n">
        <v>4166</v>
      </c>
      <c r="E18" s="26" t="n">
        <v>2546</v>
      </c>
      <c r="F18" s="26" t="n">
        <f aca="false">SUM(B18:E18)</f>
        <v>12127</v>
      </c>
      <c r="G18" s="27" t="n">
        <f aca="false">ROUND(F18*D$4,2)</f>
        <v>58504.99</v>
      </c>
      <c r="H18" s="27" t="n">
        <f aca="false">ROUND(F18*D$12,2)</f>
        <v>90277.21</v>
      </c>
      <c r="I18" s="27" t="n">
        <f aca="false">SUM(G18:H18)</f>
        <v>148782.2</v>
      </c>
    </row>
    <row r="19" s="2" customFormat="true" ht="12.75" hidden="false" customHeight="false" outlineLevel="0" collapsed="false">
      <c r="A19" s="23" t="s">
        <v>25</v>
      </c>
      <c r="B19" s="24" t="n">
        <v>257</v>
      </c>
      <c r="C19" s="24" t="n">
        <v>1001</v>
      </c>
      <c r="D19" s="24" t="n">
        <v>806</v>
      </c>
      <c r="E19" s="24" t="n">
        <v>914</v>
      </c>
      <c r="F19" s="24" t="n">
        <f aca="false">SUM(B19:E19)</f>
        <v>2978</v>
      </c>
      <c r="G19" s="6" t="n">
        <f aca="false">ROUND(F19*D$4,2)</f>
        <v>14366.94</v>
      </c>
      <c r="H19" s="6" t="n">
        <f aca="false">ROUND(F19*D$12,2)</f>
        <v>22169.17</v>
      </c>
      <c r="I19" s="6" t="n">
        <f aca="false">SUM(G19:H19)</f>
        <v>36536.11</v>
      </c>
    </row>
    <row r="20" s="2" customFormat="true" ht="12.75" hidden="false" customHeight="false" outlineLevel="0" collapsed="false">
      <c r="A20" s="23" t="s">
        <v>26</v>
      </c>
      <c r="B20" s="29" t="n">
        <f aca="false">SUM(B14:B19)</f>
        <v>1502</v>
      </c>
      <c r="C20" s="29" t="n">
        <f aca="false">SUM(C14:C19)</f>
        <v>7328</v>
      </c>
      <c r="D20" s="29" t="n">
        <f aca="false">SUM(D14:D19)</f>
        <v>6737</v>
      </c>
      <c r="E20" s="29" t="n">
        <f aca="false">SUM(E14:E19)</f>
        <v>5097</v>
      </c>
      <c r="F20" s="29" t="n">
        <f aca="false">SUM(F14:F19)</f>
        <v>20664</v>
      </c>
      <c r="G20" s="30" t="n">
        <f aca="false">SUM(G15:G19)</f>
        <v>99690.53</v>
      </c>
      <c r="H20" s="30" t="n">
        <f aca="false">SUM(H15:H19)</f>
        <v>153829.33</v>
      </c>
      <c r="I20" s="30" t="n">
        <f aca="false">SUM(I15:I19)</f>
        <v>253519.86</v>
      </c>
    </row>
    <row r="21" s="2" customFormat="true" ht="12.75" hidden="false" customHeight="true" outlineLevel="0" collapsed="false">
      <c r="A21" s="31"/>
      <c r="B21" s="20" t="s">
        <v>27</v>
      </c>
      <c r="C21" s="20"/>
      <c r="D21" s="20"/>
      <c r="E21" s="20"/>
      <c r="F21" s="20"/>
      <c r="G21" s="20"/>
      <c r="H21" s="32" t="s">
        <v>28</v>
      </c>
      <c r="I21" s="32"/>
      <c r="J21" s="32"/>
      <c r="K21" s="32"/>
      <c r="L21" s="32"/>
    </row>
    <row r="22" s="2" customFormat="true" ht="102" hidden="false" customHeight="false" outlineLevel="0" collapsed="false">
      <c r="A22" s="20" t="s">
        <v>12</v>
      </c>
      <c r="B22" s="33" t="s">
        <v>29</v>
      </c>
      <c r="C22" s="33" t="s">
        <v>30</v>
      </c>
      <c r="D22" s="33" t="s">
        <v>31</v>
      </c>
      <c r="E22" s="33" t="s">
        <v>32</v>
      </c>
      <c r="F22" s="34" t="s">
        <v>33</v>
      </c>
      <c r="G22" s="35" t="s">
        <v>34</v>
      </c>
      <c r="H22" s="36" t="s">
        <v>35</v>
      </c>
      <c r="I22" s="37" t="s">
        <v>36</v>
      </c>
      <c r="J22" s="37" t="s">
        <v>37</v>
      </c>
      <c r="K22" s="37" t="s">
        <v>38</v>
      </c>
      <c r="L22" s="35" t="s">
        <v>39</v>
      </c>
    </row>
    <row r="23" s="2" customFormat="true" ht="12.75" hidden="false" customHeight="false" outlineLevel="0" collapsed="false">
      <c r="A23" s="18" t="s">
        <v>21</v>
      </c>
      <c r="B23" s="38" t="n">
        <v>44.62</v>
      </c>
      <c r="C23" s="38" t="n">
        <v>1074.12</v>
      </c>
      <c r="D23" s="38" t="n">
        <v>376.16</v>
      </c>
      <c r="E23" s="38" t="n">
        <v>666.9</v>
      </c>
      <c r="F23" s="39" t="n">
        <v>3109.27</v>
      </c>
      <c r="G23" s="6" t="n">
        <f aca="false">SUM(B23:F23)</f>
        <v>5271.07</v>
      </c>
      <c r="H23" s="38" t="n">
        <v>5636.79</v>
      </c>
      <c r="I23" s="38" t="n">
        <v>4290.1</v>
      </c>
      <c r="J23" s="38" t="n">
        <v>3083.51</v>
      </c>
      <c r="K23" s="38" t="n">
        <v>938.45</v>
      </c>
      <c r="L23" s="38" t="n">
        <f aca="false">SUM(H23:K23)</f>
        <v>13948.85</v>
      </c>
    </row>
    <row r="24" s="2" customFormat="true" ht="12.75" hidden="false" customHeight="false" outlineLevel="0" collapsed="false">
      <c r="A24" s="18" t="s">
        <v>22</v>
      </c>
      <c r="B24" s="38" t="n">
        <v>34.63</v>
      </c>
      <c r="C24" s="38" t="n">
        <v>1448.61</v>
      </c>
      <c r="D24" s="38" t="n">
        <v>52.2</v>
      </c>
      <c r="E24" s="38" t="n">
        <v>19.4</v>
      </c>
      <c r="F24" s="39" t="n">
        <v>2142.42</v>
      </c>
      <c r="G24" s="6" t="n">
        <f aca="false">SUM(B24:F24)</f>
        <v>3697.26</v>
      </c>
      <c r="H24" s="38" t="n">
        <v>4031.85</v>
      </c>
      <c r="I24" s="38" t="n">
        <v>3010.81</v>
      </c>
      <c r="J24" s="38" t="n">
        <v>2164.01</v>
      </c>
      <c r="K24" s="38" t="n">
        <v>658.61</v>
      </c>
      <c r="L24" s="38" t="n">
        <f aca="false">SUM(H24:K24)</f>
        <v>9865.28</v>
      </c>
    </row>
    <row r="25" s="2" customFormat="true" ht="12.75" hidden="false" customHeight="false" outlineLevel="0" collapsed="false">
      <c r="A25" s="18" t="s">
        <v>23</v>
      </c>
      <c r="B25" s="38" t="n">
        <v>34.17</v>
      </c>
      <c r="C25" s="38" t="n">
        <v>6079.09</v>
      </c>
      <c r="D25" s="38" t="n">
        <v>157.91</v>
      </c>
      <c r="E25" s="38" t="n">
        <v>985.74</v>
      </c>
      <c r="F25" s="39" t="n">
        <v>8910.36</v>
      </c>
      <c r="G25" s="6" t="n">
        <f aca="false">SUM(B25:F25)</f>
        <v>16167.27</v>
      </c>
      <c r="H25" s="38" t="n">
        <v>15551.23</v>
      </c>
      <c r="I25" s="38" t="n">
        <v>12519.55</v>
      </c>
      <c r="J25" s="38" t="n">
        <v>8998.42</v>
      </c>
      <c r="K25" s="38" t="n">
        <v>2738.64</v>
      </c>
      <c r="L25" s="38" t="n">
        <f aca="false">SUM(H25:K25)</f>
        <v>39807.84</v>
      </c>
    </row>
    <row r="26" s="28" customFormat="true" ht="12.75" hidden="false" customHeight="false" outlineLevel="0" collapsed="false">
      <c r="A26" s="40" t="s">
        <v>24</v>
      </c>
      <c r="B26" s="41" t="n">
        <v>22.67</v>
      </c>
      <c r="C26" s="41" t="n">
        <v>18679.03</v>
      </c>
      <c r="D26" s="41" t="n">
        <v>3690.92</v>
      </c>
      <c r="E26" s="41" t="n">
        <v>7004.71</v>
      </c>
      <c r="F26" s="42" t="n">
        <v>31598.93</v>
      </c>
      <c r="G26" s="27" t="n">
        <f aca="false">SUM(B26:F26)</f>
        <v>60996.26</v>
      </c>
      <c r="H26" s="41" t="n">
        <v>49280.79</v>
      </c>
      <c r="I26" s="41" t="n">
        <v>43597.31</v>
      </c>
      <c r="J26" s="41" t="n">
        <v>31335.53</v>
      </c>
      <c r="K26" s="41" t="n">
        <v>9536.89</v>
      </c>
      <c r="L26" s="41" t="n">
        <f aca="false">SUM(H26:K26)</f>
        <v>133750.52</v>
      </c>
      <c r="M26" s="2"/>
    </row>
    <row r="27" s="2" customFormat="true" ht="12.75" hidden="false" customHeight="false" outlineLevel="0" collapsed="false">
      <c r="A27" s="18" t="s">
        <v>25</v>
      </c>
      <c r="B27" s="38" t="n">
        <v>107.17</v>
      </c>
      <c r="C27" s="38" t="n">
        <v>5411.93</v>
      </c>
      <c r="D27" s="38" t="n">
        <v>311.87</v>
      </c>
      <c r="E27" s="38" t="n">
        <v>57.68</v>
      </c>
      <c r="F27" s="39" t="n">
        <v>7670.02</v>
      </c>
      <c r="G27" s="6" t="n">
        <f aca="false">SUM(B27:F27)</f>
        <v>13558.67</v>
      </c>
      <c r="H27" s="38" t="n">
        <v>13182.34</v>
      </c>
      <c r="I27" s="38" t="n">
        <v>10420.23</v>
      </c>
      <c r="J27" s="38" t="n">
        <v>7489.53</v>
      </c>
      <c r="K27" s="38" t="n">
        <v>2279.41</v>
      </c>
      <c r="L27" s="38" t="n">
        <f aca="false">SUM(H27:K27)</f>
        <v>33371.51</v>
      </c>
    </row>
    <row r="28" s="2" customFormat="true" ht="12.75" hidden="false" customHeight="false" outlineLevel="0" collapsed="false">
      <c r="A28" s="31" t="s">
        <v>26</v>
      </c>
      <c r="B28" s="38" t="n">
        <f aca="false">SUM(B23:B27)</f>
        <v>243.26</v>
      </c>
      <c r="C28" s="38" t="n">
        <f aca="false">SUM(C23:C27)</f>
        <v>32692.78</v>
      </c>
      <c r="D28" s="38" t="n">
        <f aca="false">SUM(D23:D27)</f>
        <v>4589.06</v>
      </c>
      <c r="E28" s="38" t="n">
        <f aca="false">SUM(E23:E27)</f>
        <v>8734.43</v>
      </c>
      <c r="F28" s="38" t="n">
        <f aca="false">SUM(F23:F27)</f>
        <v>53431</v>
      </c>
      <c r="G28" s="38" t="n">
        <f aca="false">SUM(G23:G27)</f>
        <v>99690.53</v>
      </c>
      <c r="H28" s="38" t="n">
        <f aca="false">SUM(H23:H27)</f>
        <v>87683</v>
      </c>
      <c r="I28" s="38" t="n">
        <f aca="false">SUM(I23:I27)</f>
        <v>73838</v>
      </c>
      <c r="J28" s="38" t="n">
        <f aca="false">SUM(J23:J27)</f>
        <v>53071</v>
      </c>
      <c r="K28" s="38" t="n">
        <f aca="false">SUM(K23:K27)</f>
        <v>16152</v>
      </c>
      <c r="L28" s="38" t="n">
        <f aca="false">SUM(L23:L27)</f>
        <v>230744</v>
      </c>
    </row>
    <row r="29" s="48" customFormat="true" ht="89.25" hidden="false" customHeight="true" outlineLevel="0" collapsed="false">
      <c r="A29" s="43" t="s">
        <v>24</v>
      </c>
      <c r="B29" s="44" t="s">
        <v>40</v>
      </c>
      <c r="C29" s="44" t="s">
        <v>41</v>
      </c>
      <c r="D29" s="44" t="s">
        <v>42</v>
      </c>
      <c r="E29" s="45" t="s">
        <v>43</v>
      </c>
      <c r="F29" s="46" t="s">
        <v>44</v>
      </c>
      <c r="G29" s="22" t="s">
        <v>45</v>
      </c>
      <c r="H29" s="22" t="s">
        <v>46</v>
      </c>
      <c r="I29" s="21" t="s">
        <v>47</v>
      </c>
      <c r="J29" s="47" t="s">
        <v>48</v>
      </c>
      <c r="K29" s="47" t="s">
        <v>49</v>
      </c>
      <c r="L29" s="47" t="s">
        <v>50</v>
      </c>
      <c r="M29" s="47" t="s">
        <v>51</v>
      </c>
      <c r="N29" s="47" t="s">
        <v>52</v>
      </c>
    </row>
    <row r="30" s="48" customFormat="true" ht="12.75" hidden="false" customHeight="false" outlineLevel="0" collapsed="false">
      <c r="A30" s="49" t="s">
        <v>53</v>
      </c>
      <c r="B30" s="50" t="n">
        <f aca="false">SUM('elenco scuole Na.'!F2:F215)</f>
        <v>677</v>
      </c>
      <c r="C30" s="50" t="n">
        <f aca="false">SUM('elenco scuole Na.'!G2:G215)</f>
        <v>3562</v>
      </c>
      <c r="D30" s="50" t="n">
        <f aca="false">SUM('elenco scuole Na.'!H2:H215)</f>
        <v>0</v>
      </c>
      <c r="E30" s="50" t="n">
        <f aca="false">SUM('elenco scuole Na.'!I2:I215)</f>
        <v>0</v>
      </c>
      <c r="F30" s="51" t="n">
        <f aca="false">SUM(B30:E30)</f>
        <v>4239</v>
      </c>
      <c r="G30" s="52" t="n">
        <f aca="false">SUM('elenco scuole Na.'!K2:K215)</f>
        <v>20450.48</v>
      </c>
      <c r="H30" s="52" t="n">
        <f aca="false">SUM('elenco scuole Na.'!L2:L215)</f>
        <v>31556.52</v>
      </c>
      <c r="I30" s="52" t="n">
        <f aca="false">SUM(G30:H30)</f>
        <v>52007</v>
      </c>
      <c r="J30" s="52" t="n">
        <f aca="false">SUM('elenco scuole Na.'!N2:N215)</f>
        <v>52007</v>
      </c>
      <c r="K30" s="52" t="n">
        <f aca="false">SUM('elenco scuole Na.'!O2:O215)</f>
        <v>0</v>
      </c>
      <c r="L30" s="52" t="n">
        <f aca="false">SUM('elenco scuole Na.'!P2:P215)</f>
        <v>0</v>
      </c>
      <c r="M30" s="52" t="n">
        <f aca="false">SUM('elenco scuole Na.'!Q2:Q215)</f>
        <v>0</v>
      </c>
      <c r="N30" s="53" t="n">
        <f aca="false">J30+K30+L30+M30</f>
        <v>52007</v>
      </c>
    </row>
    <row r="31" s="56" customFormat="true" ht="12.75" hidden="false" customHeight="false" outlineLevel="0" collapsed="false">
      <c r="A31" s="54" t="s">
        <v>54</v>
      </c>
      <c r="B31" s="50" t="n">
        <f aca="false">SUM('elenco scuole Na.'!F216:F342)</f>
        <v>182</v>
      </c>
      <c r="C31" s="50" t="n">
        <f aca="false">SUM('elenco scuole Na.'!G216:G342)</f>
        <v>990</v>
      </c>
      <c r="D31" s="50" t="n">
        <f aca="false">SUM('elenco scuole Na.'!H216:H342)</f>
        <v>1534</v>
      </c>
      <c r="E31" s="50" t="n">
        <f aca="false">SUM('elenco scuole Na.'!I216:I342)</f>
        <v>0</v>
      </c>
      <c r="F31" s="55" t="n">
        <f aca="false">SUM(B31:E31)</f>
        <v>2706</v>
      </c>
      <c r="G31" s="52" t="n">
        <f aca="false">SUM('elenco scuole Na.'!K216:K342)</f>
        <v>13054.73</v>
      </c>
      <c r="H31" s="52" t="n">
        <f aca="false">SUM('elenco scuole Na.'!L216:L342)</f>
        <v>20144.34</v>
      </c>
      <c r="I31" s="52" t="n">
        <f aca="false">SUM(G31:H31)</f>
        <v>33199.07</v>
      </c>
      <c r="J31" s="52" t="n">
        <f aca="false">SUM('elenco scuole Na.'!N216:N342)</f>
        <v>11428.78</v>
      </c>
      <c r="K31" s="52" t="n">
        <f aca="false">SUM('elenco scuole Na.'!O216:O342)</f>
        <v>5697.09</v>
      </c>
      <c r="L31" s="52" t="n">
        <f aca="false">SUM('elenco scuole Na.'!P216:P342)</f>
        <v>2749.11</v>
      </c>
      <c r="M31" s="52" t="n">
        <f aca="false">SUM('elenco scuole Na.'!Q216:Q342)</f>
        <v>13324.09</v>
      </c>
      <c r="N31" s="53" t="n">
        <f aca="false">J31+K31+L31+M31</f>
        <v>33199.07</v>
      </c>
    </row>
    <row r="32" s="56" customFormat="true" ht="12.75" hidden="false" customHeight="false" outlineLevel="0" collapsed="false">
      <c r="A32" s="54" t="s">
        <v>55</v>
      </c>
      <c r="B32" s="50" t="n">
        <f aca="false">SUM('elenco scuole Na.'!F389:F520)</f>
        <v>0</v>
      </c>
      <c r="C32" s="50" t="n">
        <f aca="false">SUM('elenco scuole Na.'!G389:G520)</f>
        <v>0</v>
      </c>
      <c r="D32" s="50" t="n">
        <f aca="false">SUM('elenco scuole Na.'!H389:H520)</f>
        <v>2629</v>
      </c>
      <c r="E32" s="50" t="n">
        <f aca="false">SUM('elenco scuole Na.'!I389:I520)</f>
        <v>0</v>
      </c>
      <c r="F32" s="55" t="n">
        <f aca="false">SUM(B32:E32)</f>
        <v>2629</v>
      </c>
      <c r="G32" s="52" t="n">
        <f aca="false">SUM('elenco scuole Na.'!K389:K520)</f>
        <v>12683.23</v>
      </c>
      <c r="H32" s="52" t="n">
        <f aca="false">SUM('elenco scuole Na.'!L389:L520)</f>
        <v>19571.08</v>
      </c>
      <c r="I32" s="52" t="n">
        <f aca="false">SUM(G32:H32)</f>
        <v>32254.31</v>
      </c>
      <c r="J32" s="52" t="n">
        <f aca="false">SUM('elenco scuole Na.'!N389:N520)</f>
        <v>0</v>
      </c>
      <c r="K32" s="52" t="n">
        <f aca="false">SUM('elenco scuole Na.'!O389:O520)</f>
        <v>32254.31</v>
      </c>
      <c r="L32" s="52" t="n">
        <f aca="false">SUM('elenco scuole Na.'!P389:P520)</f>
        <v>0</v>
      </c>
      <c r="M32" s="52" t="n">
        <f aca="false">SUM('elenco scuole Na.'!Q389:Q520)</f>
        <v>0</v>
      </c>
      <c r="N32" s="53" t="n">
        <f aca="false">J32+K32+L32+M32</f>
        <v>32254.31</v>
      </c>
    </row>
    <row r="33" s="56" customFormat="true" ht="12.75" hidden="false" customHeight="false" outlineLevel="0" collapsed="false">
      <c r="A33" s="54" t="s">
        <v>56</v>
      </c>
      <c r="B33" s="50" t="n">
        <f aca="false">SUM('elenco scuole Na.'!F343:F388,'elenco scuole Na.'!F521:F652)</f>
        <v>0</v>
      </c>
      <c r="C33" s="50" t="n">
        <f aca="false">SUM('elenco scuole Na.'!G343:G388,'elenco scuole Na.'!G521:G652)</f>
        <v>0</v>
      </c>
      <c r="D33" s="50" t="n">
        <f aca="false">SUM('elenco scuole Na.'!H343:H388,'elenco scuole Na.'!H521:H652)</f>
        <v>0</v>
      </c>
      <c r="E33" s="50" t="n">
        <f aca="false">SUM('elenco scuole Na.'!I343:I388,'elenco scuole Na.'!I521:I652)</f>
        <v>2546</v>
      </c>
      <c r="F33" s="55" t="n">
        <f aca="false">SUM(B33:E33)</f>
        <v>2546</v>
      </c>
      <c r="G33" s="52" t="n">
        <f aca="false">SUM('elenco scuole Na.'!K343:K388,'elenco scuole Na.'!K521:K652)</f>
        <v>12282.78</v>
      </c>
      <c r="H33" s="52" t="n">
        <f aca="false">SUM('elenco scuole Na.'!L343:L388,'elenco scuole Na.'!L521:L652)</f>
        <v>18953.16</v>
      </c>
      <c r="I33" s="52" t="n">
        <f aca="false">SUM(G33:H33)</f>
        <v>31235.94</v>
      </c>
      <c r="J33" s="52" t="n">
        <f aca="false">SUM('elenco scuole Na.'!N343:N388,'elenco scuole Na.'!N521:N652)</f>
        <v>0</v>
      </c>
      <c r="K33" s="52" t="n">
        <f aca="false">SUM('elenco scuole Na.'!O343:O388,'elenco scuole Na.'!O521:O652)</f>
        <v>9530.42</v>
      </c>
      <c r="L33" s="52" t="n">
        <f aca="false">SUM('elenco scuole Na.'!P343:P388,'elenco scuole Na.'!P521:P652)</f>
        <v>21705.52</v>
      </c>
      <c r="M33" s="52" t="n">
        <f aca="false">SUM('elenco scuole Na.'!Q343:Q388,'elenco scuole Na.'!Q521:Q652)</f>
        <v>0</v>
      </c>
      <c r="N33" s="53" t="n">
        <f aca="false">J33+K33+L33+M33</f>
        <v>31235.94</v>
      </c>
    </row>
    <row r="34" s="56" customFormat="true" ht="12.75" hidden="false" customHeight="false" outlineLevel="0" collapsed="false">
      <c r="A34" s="54" t="s">
        <v>57</v>
      </c>
      <c r="B34" s="50" t="n">
        <f aca="false">SUM('elenco scuole Na.'!F653:F653)</f>
        <v>0</v>
      </c>
      <c r="C34" s="50" t="n">
        <f aca="false">SUM('elenco scuole Na.'!G653:G653)</f>
        <v>4</v>
      </c>
      <c r="D34" s="50" t="n">
        <f aca="false">SUM('elenco scuole Na.'!H653:H653)</f>
        <v>3</v>
      </c>
      <c r="E34" s="50" t="n">
        <f aca="false">SUM('elenco scuole Na.'!I653:I653)</f>
        <v>0</v>
      </c>
      <c r="F34" s="55" t="n">
        <f aca="false">SUM(B34:E34)</f>
        <v>7</v>
      </c>
      <c r="G34" s="52" t="n">
        <f aca="false">SUM('elenco scuole Na.'!K653:K653)</f>
        <v>33.77</v>
      </c>
      <c r="H34" s="52" t="n">
        <f aca="false">SUM('elenco scuole Na.'!L653:L653)</f>
        <v>52.11</v>
      </c>
      <c r="I34" s="52" t="n">
        <f aca="false">SUM(G34:H34)</f>
        <v>85.88</v>
      </c>
      <c r="J34" s="52" t="n">
        <f aca="false">SUM('elenco scuole Na.'!N653:N653)</f>
        <v>0</v>
      </c>
      <c r="K34" s="52" t="n">
        <f aca="false">SUM('elenco scuole Na.'!O653:O653)</f>
        <v>85.88</v>
      </c>
      <c r="L34" s="52" t="n">
        <f aca="false">SUM('elenco scuole Na.'!P653:P653)</f>
        <v>0</v>
      </c>
      <c r="M34" s="52" t="n">
        <f aca="false">SUM('elenco scuole Na.'!Q653:Q653)</f>
        <v>0</v>
      </c>
      <c r="N34" s="53" t="n">
        <f aca="false">J34+K34+L34+M34</f>
        <v>85.88</v>
      </c>
    </row>
    <row r="35" s="61" customFormat="true" ht="12.75" hidden="false" customHeight="false" outlineLevel="0" collapsed="false">
      <c r="A35" s="57" t="s">
        <v>26</v>
      </c>
      <c r="B35" s="58" t="n">
        <f aca="false">SUM(B30:B34)</f>
        <v>859</v>
      </c>
      <c r="C35" s="58" t="n">
        <f aca="false">SUM(C30:C34)</f>
        <v>4556</v>
      </c>
      <c r="D35" s="58" t="n">
        <f aca="false">SUM(D30:D34)</f>
        <v>4166</v>
      </c>
      <c r="E35" s="58" t="n">
        <f aca="false">SUM(E30:E34)</f>
        <v>2546</v>
      </c>
      <c r="F35" s="58" t="n">
        <f aca="false">SUM(F30:F34)</f>
        <v>12127</v>
      </c>
      <c r="G35" s="59" t="n">
        <f aca="false">SUM(G30:G34)</f>
        <v>58504.99</v>
      </c>
      <c r="H35" s="59" t="n">
        <f aca="false">SUM(H30:H34)</f>
        <v>90277.21</v>
      </c>
      <c r="I35" s="59" t="n">
        <f aca="false">SUM(I30:I34)</f>
        <v>148782.2</v>
      </c>
      <c r="J35" s="59" t="n">
        <f aca="false">SUM(J30:J34)</f>
        <v>63435.78</v>
      </c>
      <c r="K35" s="59" t="n">
        <f aca="false">SUM(K30:K34)</f>
        <v>47567.7</v>
      </c>
      <c r="L35" s="59" t="n">
        <f aca="false">SUM(L30:L34)</f>
        <v>24454.63</v>
      </c>
      <c r="M35" s="59" t="n">
        <f aca="false">SUM(M30:M34)</f>
        <v>13324.09</v>
      </c>
      <c r="N35" s="60" t="n">
        <f aca="false">J35+K35+L35+M35</f>
        <v>148782.2</v>
      </c>
    </row>
    <row r="36" customFormat="false" ht="25.5" hidden="false" customHeight="false" outlineLevel="0" collapsed="false">
      <c r="A36" s="62" t="s">
        <v>24</v>
      </c>
      <c r="B36" s="63" t="s">
        <v>58</v>
      </c>
      <c r="C36" s="64" t="s">
        <v>59</v>
      </c>
      <c r="D36" s="64" t="s">
        <v>60</v>
      </c>
      <c r="E36" s="64" t="s">
        <v>61</v>
      </c>
      <c r="F36" s="64" t="s">
        <v>62</v>
      </c>
      <c r="G36" s="65"/>
      <c r="H36" s="65"/>
      <c r="I36" s="65"/>
      <c r="J36" s="65"/>
      <c r="K36" s="65"/>
      <c r="L36" s="65"/>
      <c r="M36" s="65"/>
      <c r="N36" s="65"/>
    </row>
    <row r="37" customFormat="false" ht="25.5" hidden="false" customHeight="false" outlineLevel="0" collapsed="false">
      <c r="A37" s="36" t="s">
        <v>63</v>
      </c>
      <c r="B37" s="66" t="n">
        <f aca="false">B26+F26+H26-J35</f>
        <v>17466.61</v>
      </c>
      <c r="C37" s="66" t="n">
        <f aca="false">C26+I26-K35</f>
        <v>14708.64</v>
      </c>
      <c r="D37" s="66" t="n">
        <f aca="false">D26+J26-L35</f>
        <v>10571.82</v>
      </c>
      <c r="E37" s="66" t="n">
        <f aca="false">E26+K26-M35</f>
        <v>3217.51</v>
      </c>
      <c r="F37" s="66" t="n">
        <f aca="false">SUM(B37:E37)</f>
        <v>45964.58</v>
      </c>
      <c r="G37" s="65"/>
      <c r="H37" s="65"/>
      <c r="I37" s="65"/>
      <c r="J37" s="65"/>
      <c r="K37" s="65"/>
      <c r="L37" s="65"/>
      <c r="M37" s="65"/>
      <c r="N37" s="65"/>
    </row>
  </sheetData>
  <mergeCells count="5">
    <mergeCell ref="A1:D1"/>
    <mergeCell ref="A5:D5"/>
    <mergeCell ref="B13:F13"/>
    <mergeCell ref="B21:G21"/>
    <mergeCell ref="H21:L21"/>
  </mergeCells>
  <printOptions headings="false" gridLines="true" gridLinesSet="true" horizontalCentered="true" verticalCentered="false"/>
  <pageMargins left="0" right="0" top="0.760416666666667" bottom="0.479861111111111" header="0.170138888888889" footer="0.1798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8-2009</oddHeader>
    <oddFooter>&amp;L&amp;8&amp;A
&amp;F&amp;CPagina &amp;P&amp;RIL DIRIGENTE
Maria Teresa de Lis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02" activePane="bottomRight" state="frozen"/>
      <selection pane="topLeft" activeCell="A1" activeCellId="0" sqref="A1"/>
      <selection pane="topRight" activeCell="F1" activeCellId="0" sqref="F1"/>
      <selection pane="bottomLeft" activeCell="A302" activeCellId="0" sqref="A302"/>
      <selection pane="bottomRight" activeCell="C304" activeCellId="0" sqref="C3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14"/>
    <col collapsed="false" customWidth="true" hidden="false" outlineLevel="0" max="2" min="2" style="67" width="14.85"/>
    <col collapsed="false" customWidth="true" hidden="false" outlineLevel="0" max="3" min="3" style="68" width="11.85"/>
    <col collapsed="false" customWidth="true" hidden="false" outlineLevel="0" max="4" min="4" style="68" width="14.41"/>
    <col collapsed="false" customWidth="true" hidden="false" outlineLevel="0" max="5" min="5" style="68" width="25.99"/>
    <col collapsed="false" customWidth="true" hidden="false" outlineLevel="0" max="6" min="6" style="69" width="10.28"/>
    <col collapsed="false" customWidth="true" hidden="false" outlineLevel="0" max="7" min="7" style="69" width="10.99"/>
    <col collapsed="false" customWidth="true" hidden="false" outlineLevel="0" max="8" min="8" style="69" width="10.13"/>
    <col collapsed="false" customWidth="true" hidden="false" outlineLevel="0" max="9" min="9" style="69" width="10.28"/>
    <col collapsed="false" customWidth="true" hidden="false" outlineLevel="0" max="10" min="10" style="69" width="10.99"/>
    <col collapsed="false" customWidth="true" hidden="false" outlineLevel="0" max="12" min="11" style="70" width="12.14"/>
    <col collapsed="false" customWidth="true" hidden="false" outlineLevel="0" max="13" min="13" style="70" width="11.85"/>
    <col collapsed="false" customWidth="true" hidden="false" outlineLevel="0" max="14" min="14" style="70" width="10.71"/>
    <col collapsed="false" customWidth="true" hidden="false" outlineLevel="0" max="15" min="15" style="70" width="10.13"/>
    <col collapsed="false" customWidth="true" hidden="false" outlineLevel="0" max="16" min="16" style="70" width="10.99"/>
    <col collapsed="false" customWidth="true" hidden="false" outlineLevel="0" max="17" min="17" style="70" width="11.42"/>
    <col collapsed="false" customWidth="false" hidden="false" outlineLevel="0" max="31" min="18" style="69" width="9.14"/>
    <col collapsed="false" customWidth="false" hidden="false" outlineLevel="0" max="257" min="32" style="71" width="9.14"/>
  </cols>
  <sheetData>
    <row r="1" s="56" customFormat="true" ht="114.75" hidden="false" customHeight="false" outlineLevel="0" collapsed="false">
      <c r="A1" s="54" t="s">
        <v>64</v>
      </c>
      <c r="B1" s="72" t="s">
        <v>65</v>
      </c>
      <c r="C1" s="72" t="s">
        <v>66</v>
      </c>
      <c r="D1" s="72" t="s">
        <v>67</v>
      </c>
      <c r="E1" s="72" t="s">
        <v>68</v>
      </c>
      <c r="F1" s="73" t="s">
        <v>40</v>
      </c>
      <c r="G1" s="73" t="s">
        <v>41</v>
      </c>
      <c r="H1" s="73" t="s">
        <v>42</v>
      </c>
      <c r="I1" s="73" t="s">
        <v>69</v>
      </c>
      <c r="J1" s="74" t="s">
        <v>44</v>
      </c>
      <c r="K1" s="75" t="s">
        <v>18</v>
      </c>
      <c r="L1" s="76" t="s">
        <v>19</v>
      </c>
      <c r="M1" s="76" t="s">
        <v>20</v>
      </c>
      <c r="N1" s="76" t="s">
        <v>48</v>
      </c>
      <c r="O1" s="76" t="s">
        <v>49</v>
      </c>
      <c r="P1" s="76" t="s">
        <v>50</v>
      </c>
      <c r="Q1" s="76" t="s">
        <v>51</v>
      </c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</row>
    <row r="2" customFormat="false" ht="12.75" hidden="false" customHeight="false" outlineLevel="0" collapsed="false">
      <c r="A2" s="54" t="n">
        <v>1</v>
      </c>
      <c r="B2" s="77" t="s">
        <v>70</v>
      </c>
      <c r="C2" s="78" t="s">
        <v>71</v>
      </c>
      <c r="D2" s="79" t="s">
        <v>72</v>
      </c>
      <c r="E2" s="78" t="s">
        <v>24</v>
      </c>
      <c r="F2" s="50" t="n">
        <v>2</v>
      </c>
      <c r="G2" s="50" t="n">
        <v>8</v>
      </c>
      <c r="H2" s="50"/>
      <c r="I2" s="50"/>
      <c r="J2" s="80" t="n">
        <f aca="false">F2+G2+H2+I2</f>
        <v>10</v>
      </c>
      <c r="K2" s="81" t="n">
        <f aca="false">ROUND(J2*Riepilogo!$D$4,2)+0.01</f>
        <v>48.25</v>
      </c>
      <c r="L2" s="52" t="n">
        <f aca="false">ROUND(J2*Riepilogo!$D$12,2)</f>
        <v>74.44</v>
      </c>
      <c r="M2" s="52" t="n">
        <f aca="false">SUM(K2:L2)</f>
        <v>122.69</v>
      </c>
      <c r="N2" s="52" t="n">
        <v>122.69</v>
      </c>
      <c r="O2" s="52"/>
      <c r="P2" s="52"/>
      <c r="Q2" s="52"/>
      <c r="X2" s="71"/>
      <c r="Y2" s="71"/>
      <c r="Z2" s="71"/>
      <c r="AA2" s="71"/>
      <c r="AB2" s="71"/>
      <c r="AC2" s="71"/>
      <c r="AD2" s="71"/>
      <c r="AE2" s="71"/>
    </row>
    <row r="3" customFormat="false" ht="12.75" hidden="false" customHeight="false" outlineLevel="0" collapsed="false">
      <c r="A3" s="54" t="n">
        <v>2</v>
      </c>
      <c r="B3" s="77" t="s">
        <v>73</v>
      </c>
      <c r="C3" s="78" t="s">
        <v>71</v>
      </c>
      <c r="D3" s="79" t="s">
        <v>74</v>
      </c>
      <c r="E3" s="78" t="s">
        <v>24</v>
      </c>
      <c r="F3" s="50" t="n">
        <v>3</v>
      </c>
      <c r="G3" s="50" t="n">
        <v>7</v>
      </c>
      <c r="H3" s="50"/>
      <c r="I3" s="50"/>
      <c r="J3" s="80" t="n">
        <f aca="false">F3+G3+H3+I3</f>
        <v>10</v>
      </c>
      <c r="K3" s="81" t="n">
        <f aca="false">ROUND(J3*Riepilogo!$D$4,2)+0.01</f>
        <v>48.25</v>
      </c>
      <c r="L3" s="52" t="n">
        <f aca="false">ROUND(J3*Riepilogo!$D$12,2)</f>
        <v>74.44</v>
      </c>
      <c r="M3" s="52" t="n">
        <f aca="false">SUM(K3:L3)</f>
        <v>122.69</v>
      </c>
      <c r="N3" s="52" t="n">
        <v>122.69</v>
      </c>
      <c r="O3" s="52"/>
      <c r="P3" s="52"/>
      <c r="Q3" s="52"/>
      <c r="X3" s="71"/>
      <c r="Y3" s="71"/>
      <c r="Z3" s="71"/>
      <c r="AA3" s="71"/>
      <c r="AB3" s="71"/>
      <c r="AC3" s="71"/>
      <c r="AD3" s="71"/>
      <c r="AE3" s="71"/>
    </row>
    <row r="4" customFormat="false" ht="12.75" hidden="false" customHeight="false" outlineLevel="0" collapsed="false">
      <c r="A4" s="54" t="n">
        <v>3</v>
      </c>
      <c r="B4" s="77" t="s">
        <v>75</v>
      </c>
      <c r="C4" s="78" t="s">
        <v>71</v>
      </c>
      <c r="D4" s="79" t="s">
        <v>76</v>
      </c>
      <c r="E4" s="78" t="s">
        <v>24</v>
      </c>
      <c r="F4" s="50" t="n">
        <v>4</v>
      </c>
      <c r="G4" s="50" t="n">
        <v>22</v>
      </c>
      <c r="H4" s="50"/>
      <c r="I4" s="50"/>
      <c r="J4" s="80" t="n">
        <f aca="false">F4+G4+H4+I4</f>
        <v>26</v>
      </c>
      <c r="K4" s="81" t="n">
        <f aca="false">ROUND(J4*Riepilogo!$D$4,2)+0.01</f>
        <v>125.44</v>
      </c>
      <c r="L4" s="52" t="n">
        <f aca="false">ROUND(J4*Riepilogo!$D$12,2)</f>
        <v>193.55</v>
      </c>
      <c r="M4" s="52" t="n">
        <f aca="false">SUM(K4:L4)</f>
        <v>318.99</v>
      </c>
      <c r="N4" s="52" t="n">
        <v>318.99</v>
      </c>
      <c r="O4" s="52"/>
      <c r="P4" s="52"/>
      <c r="Q4" s="52"/>
      <c r="X4" s="71"/>
      <c r="Y4" s="71"/>
      <c r="Z4" s="71"/>
      <c r="AA4" s="71"/>
      <c r="AB4" s="71"/>
      <c r="AC4" s="71"/>
      <c r="AD4" s="71"/>
      <c r="AE4" s="71"/>
    </row>
    <row r="5" customFormat="false" ht="12.75" hidden="false" customHeight="false" outlineLevel="0" collapsed="false">
      <c r="A5" s="54" t="n">
        <v>4</v>
      </c>
      <c r="B5" s="77" t="s">
        <v>77</v>
      </c>
      <c r="C5" s="78" t="s">
        <v>71</v>
      </c>
      <c r="D5" s="79" t="s">
        <v>78</v>
      </c>
      <c r="E5" s="78" t="s">
        <v>24</v>
      </c>
      <c r="F5" s="50" t="n">
        <v>2</v>
      </c>
      <c r="G5" s="50" t="n">
        <v>16</v>
      </c>
      <c r="H5" s="50"/>
      <c r="I5" s="50"/>
      <c r="J5" s="80" t="n">
        <f aca="false">F5+G5+H5+I5</f>
        <v>18</v>
      </c>
      <c r="K5" s="81" t="n">
        <f aca="false">ROUND(J5*Riepilogo!$D$4,2)+0.01</f>
        <v>86.85</v>
      </c>
      <c r="L5" s="52" t="n">
        <f aca="false">ROUND(J5*Riepilogo!$D$12,2)</f>
        <v>134</v>
      </c>
      <c r="M5" s="52" t="n">
        <f aca="false">SUM(K5:L5)</f>
        <v>220.85</v>
      </c>
      <c r="N5" s="52" t="n">
        <v>220.85</v>
      </c>
      <c r="O5" s="52"/>
      <c r="P5" s="52"/>
      <c r="Q5" s="52"/>
      <c r="X5" s="71"/>
      <c r="Y5" s="71"/>
      <c r="Z5" s="71"/>
      <c r="AA5" s="71"/>
      <c r="AB5" s="71"/>
      <c r="AC5" s="71"/>
      <c r="AD5" s="71"/>
      <c r="AE5" s="71"/>
    </row>
    <row r="6" customFormat="false" ht="12.75" hidden="false" customHeight="false" outlineLevel="0" collapsed="false">
      <c r="A6" s="54" t="n">
        <v>5</v>
      </c>
      <c r="B6" s="77" t="s">
        <v>79</v>
      </c>
      <c r="C6" s="78" t="s">
        <v>71</v>
      </c>
      <c r="D6" s="79" t="s">
        <v>80</v>
      </c>
      <c r="E6" s="78" t="s">
        <v>24</v>
      </c>
      <c r="F6" s="50" t="n">
        <v>4</v>
      </c>
      <c r="G6" s="50" t="n">
        <v>33</v>
      </c>
      <c r="H6" s="50"/>
      <c r="I6" s="50"/>
      <c r="J6" s="80" t="n">
        <f aca="false">F6+G6+H6+I6</f>
        <v>37</v>
      </c>
      <c r="K6" s="52" t="n">
        <f aca="false">ROUND(J6*Riepilogo!$D$4,2)</f>
        <v>178.5</v>
      </c>
      <c r="L6" s="81" t="n">
        <f aca="false">ROUND(J6*Riepilogo!$D$12,2)+0.01</f>
        <v>275.45</v>
      </c>
      <c r="M6" s="52" t="n">
        <f aca="false">SUM(K6:L6)</f>
        <v>453.95</v>
      </c>
      <c r="N6" s="52" t="n">
        <v>453.95</v>
      </c>
      <c r="O6" s="52"/>
      <c r="P6" s="52"/>
      <c r="Q6" s="52"/>
      <c r="X6" s="71"/>
      <c r="Y6" s="71"/>
      <c r="Z6" s="71"/>
      <c r="AA6" s="71"/>
      <c r="AB6" s="71"/>
      <c r="AC6" s="71"/>
      <c r="AD6" s="71"/>
      <c r="AE6" s="71"/>
    </row>
    <row r="7" customFormat="false" ht="12.75" hidden="false" customHeight="false" outlineLevel="0" collapsed="false">
      <c r="A7" s="54" t="n">
        <v>6</v>
      </c>
      <c r="B7" s="77" t="s">
        <v>81</v>
      </c>
      <c r="C7" s="78" t="s">
        <v>71</v>
      </c>
      <c r="D7" s="79" t="s">
        <v>82</v>
      </c>
      <c r="E7" s="78" t="s">
        <v>24</v>
      </c>
      <c r="F7" s="50" t="n">
        <v>4</v>
      </c>
      <c r="G7" s="50" t="n">
        <v>19</v>
      </c>
      <c r="H7" s="50"/>
      <c r="I7" s="50"/>
      <c r="J7" s="80" t="n">
        <f aca="false">F7+G7+H7+I7</f>
        <v>23</v>
      </c>
      <c r="K7" s="52" t="n">
        <f aca="false">ROUND(J7*Riepilogo!$D$4,2)</f>
        <v>110.96</v>
      </c>
      <c r="L7" s="81" t="n">
        <f aca="false">ROUND(J7*Riepilogo!$D$12,2)+0.01</f>
        <v>171.23</v>
      </c>
      <c r="M7" s="52" t="n">
        <f aca="false">SUM(K7:L7)</f>
        <v>282.19</v>
      </c>
      <c r="N7" s="52" t="n">
        <v>282.19</v>
      </c>
      <c r="O7" s="52"/>
      <c r="P7" s="52"/>
      <c r="Q7" s="52"/>
      <c r="X7" s="71"/>
      <c r="Y7" s="71"/>
      <c r="Z7" s="71"/>
      <c r="AA7" s="71"/>
      <c r="AB7" s="71"/>
      <c r="AC7" s="71"/>
      <c r="AD7" s="71"/>
      <c r="AE7" s="71"/>
    </row>
    <row r="8" customFormat="false" ht="12.75" hidden="false" customHeight="false" outlineLevel="0" collapsed="false">
      <c r="A8" s="54" t="n">
        <v>7</v>
      </c>
      <c r="B8" s="77" t="s">
        <v>83</v>
      </c>
      <c r="C8" s="78" t="s">
        <v>71</v>
      </c>
      <c r="D8" s="79" t="s">
        <v>84</v>
      </c>
      <c r="E8" s="78" t="s">
        <v>24</v>
      </c>
      <c r="F8" s="50" t="n">
        <v>0</v>
      </c>
      <c r="G8" s="50" t="n">
        <v>5</v>
      </c>
      <c r="H8" s="50"/>
      <c r="I8" s="50"/>
      <c r="J8" s="80" t="n">
        <f aca="false">F8+G8+H8+I8</f>
        <v>5</v>
      </c>
      <c r="K8" s="52" t="n">
        <f aca="false">ROUND(J8*Riepilogo!$D$4,2)</f>
        <v>24.12</v>
      </c>
      <c r="L8" s="81" t="n">
        <f aca="false">ROUND(J8*Riepilogo!$D$12,2)+0.01</f>
        <v>37.23</v>
      </c>
      <c r="M8" s="52" t="n">
        <f aca="false">SUM(K8:L8)</f>
        <v>61.35</v>
      </c>
      <c r="N8" s="52" t="n">
        <v>61.35</v>
      </c>
      <c r="O8" s="52"/>
      <c r="P8" s="52"/>
      <c r="Q8" s="52"/>
      <c r="X8" s="71"/>
      <c r="Y8" s="71"/>
      <c r="Z8" s="71"/>
      <c r="AA8" s="71"/>
      <c r="AB8" s="71"/>
      <c r="AC8" s="71"/>
      <c r="AD8" s="71"/>
      <c r="AE8" s="71"/>
    </row>
    <row r="9" customFormat="false" ht="12.75" hidden="false" customHeight="false" outlineLevel="0" collapsed="false">
      <c r="A9" s="54" t="n">
        <v>8</v>
      </c>
      <c r="B9" s="77" t="s">
        <v>85</v>
      </c>
      <c r="C9" s="78" t="s">
        <v>71</v>
      </c>
      <c r="D9" s="79" t="s">
        <v>86</v>
      </c>
      <c r="E9" s="78" t="s">
        <v>24</v>
      </c>
      <c r="F9" s="50" t="n">
        <v>3</v>
      </c>
      <c r="G9" s="50" t="n">
        <v>10</v>
      </c>
      <c r="H9" s="50"/>
      <c r="I9" s="50"/>
      <c r="J9" s="80" t="n">
        <f aca="false">F9+G9+H9+I9</f>
        <v>13</v>
      </c>
      <c r="K9" s="52" t="n">
        <f aca="false">ROUND(J9*Riepilogo!$D$4,2)</f>
        <v>62.72</v>
      </c>
      <c r="L9" s="81" t="n">
        <f aca="false">ROUND(J9*Riepilogo!$D$12,2)+0.01</f>
        <v>96.79</v>
      </c>
      <c r="M9" s="52" t="n">
        <f aca="false">SUM(K9:L9)</f>
        <v>159.51</v>
      </c>
      <c r="N9" s="52" t="n">
        <v>159.51</v>
      </c>
      <c r="O9" s="52"/>
      <c r="P9" s="52"/>
      <c r="Q9" s="52"/>
      <c r="X9" s="71"/>
      <c r="Y9" s="71"/>
      <c r="Z9" s="71"/>
      <c r="AA9" s="71"/>
      <c r="AB9" s="71"/>
      <c r="AC9" s="71"/>
      <c r="AD9" s="71"/>
      <c r="AE9" s="71"/>
    </row>
    <row r="10" customFormat="false" ht="12.75" hidden="false" customHeight="false" outlineLevel="0" collapsed="false">
      <c r="A10" s="54" t="n">
        <v>9</v>
      </c>
      <c r="B10" s="77" t="s">
        <v>87</v>
      </c>
      <c r="C10" s="78" t="s">
        <v>71</v>
      </c>
      <c r="D10" s="79" t="s">
        <v>88</v>
      </c>
      <c r="E10" s="78" t="s">
        <v>24</v>
      </c>
      <c r="F10" s="50" t="n">
        <v>3</v>
      </c>
      <c r="G10" s="50" t="n">
        <v>16</v>
      </c>
      <c r="H10" s="50"/>
      <c r="I10" s="50"/>
      <c r="J10" s="80" t="n">
        <f aca="false">F10+G10+H10+I10</f>
        <v>19</v>
      </c>
      <c r="K10" s="52" t="n">
        <f aca="false">ROUND(J10*Riepilogo!$D$4,2)</f>
        <v>91.66</v>
      </c>
      <c r="L10" s="81" t="n">
        <f aca="false">ROUND(J10*Riepilogo!$D$12,2)+0.01</f>
        <v>141.45</v>
      </c>
      <c r="M10" s="52" t="n">
        <f aca="false">SUM(K10:L10)</f>
        <v>233.11</v>
      </c>
      <c r="N10" s="52" t="n">
        <v>233.11</v>
      </c>
      <c r="O10" s="52"/>
      <c r="P10" s="52"/>
      <c r="Q10" s="52"/>
      <c r="X10" s="71"/>
      <c r="Y10" s="71"/>
      <c r="Z10" s="71"/>
      <c r="AA10" s="71"/>
      <c r="AB10" s="71"/>
      <c r="AC10" s="71"/>
      <c r="AD10" s="71"/>
      <c r="AE10" s="71"/>
    </row>
    <row r="11" customFormat="false" ht="12.75" hidden="false" customHeight="false" outlineLevel="0" collapsed="false">
      <c r="A11" s="54" t="n">
        <v>10</v>
      </c>
      <c r="B11" s="77" t="s">
        <v>89</v>
      </c>
      <c r="C11" s="78" t="s">
        <v>71</v>
      </c>
      <c r="D11" s="79" t="s">
        <v>90</v>
      </c>
      <c r="E11" s="78" t="s">
        <v>24</v>
      </c>
      <c r="F11" s="50" t="n">
        <v>1</v>
      </c>
      <c r="G11" s="50" t="n">
        <v>13</v>
      </c>
      <c r="H11" s="50"/>
      <c r="I11" s="50"/>
      <c r="J11" s="80" t="n">
        <f aca="false">F11+G11+H11+I11</f>
        <v>14</v>
      </c>
      <c r="K11" s="52" t="n">
        <f aca="false">ROUND(J11*Riepilogo!$D$4,2)</f>
        <v>67.54</v>
      </c>
      <c r="L11" s="81" t="n">
        <f aca="false">ROUND(J11*Riepilogo!$D$12,2)+0.01</f>
        <v>104.23</v>
      </c>
      <c r="M11" s="52" t="n">
        <f aca="false">SUM(K11:L11)</f>
        <v>171.77</v>
      </c>
      <c r="N11" s="52" t="n">
        <v>171.77</v>
      </c>
      <c r="O11" s="52"/>
      <c r="P11" s="52"/>
      <c r="Q11" s="52"/>
      <c r="X11" s="71"/>
      <c r="Y11" s="71"/>
      <c r="Z11" s="71"/>
      <c r="AA11" s="71"/>
      <c r="AB11" s="71"/>
      <c r="AC11" s="71"/>
      <c r="AD11" s="71"/>
      <c r="AE11" s="71"/>
    </row>
    <row r="12" customFormat="false" ht="12.75" hidden="false" customHeight="false" outlineLevel="0" collapsed="false">
      <c r="A12" s="54" t="n">
        <v>11</v>
      </c>
      <c r="B12" s="77" t="s">
        <v>91</v>
      </c>
      <c r="C12" s="78" t="s">
        <v>71</v>
      </c>
      <c r="D12" s="79" t="s">
        <v>92</v>
      </c>
      <c r="E12" s="78" t="s">
        <v>24</v>
      </c>
      <c r="F12" s="50" t="n">
        <v>2</v>
      </c>
      <c r="G12" s="50" t="n">
        <v>12</v>
      </c>
      <c r="H12" s="50"/>
      <c r="I12" s="50"/>
      <c r="J12" s="80" t="n">
        <f aca="false">F12+G12+H12+I12</f>
        <v>14</v>
      </c>
      <c r="K12" s="52" t="n">
        <f aca="false">ROUND(J12*Riepilogo!$D$4,2)</f>
        <v>67.54</v>
      </c>
      <c r="L12" s="81" t="n">
        <f aca="false">ROUND(J12*Riepilogo!$D$12,2)+0.01</f>
        <v>104.23</v>
      </c>
      <c r="M12" s="52" t="n">
        <f aca="false">SUM(K12:L12)</f>
        <v>171.77</v>
      </c>
      <c r="N12" s="52" t="n">
        <v>171.77</v>
      </c>
      <c r="O12" s="52"/>
      <c r="P12" s="52"/>
      <c r="Q12" s="52"/>
      <c r="X12" s="71"/>
      <c r="Y12" s="71"/>
      <c r="Z12" s="71"/>
      <c r="AA12" s="71"/>
      <c r="AB12" s="71"/>
      <c r="AC12" s="71"/>
      <c r="AD12" s="71"/>
      <c r="AE12" s="71"/>
    </row>
    <row r="13" customFormat="false" ht="12.75" hidden="false" customHeight="false" outlineLevel="0" collapsed="false">
      <c r="A13" s="54" t="n">
        <v>12</v>
      </c>
      <c r="B13" s="77" t="s">
        <v>93</v>
      </c>
      <c r="C13" s="78" t="s">
        <v>71</v>
      </c>
      <c r="D13" s="79" t="s">
        <v>94</v>
      </c>
      <c r="E13" s="78" t="s">
        <v>24</v>
      </c>
      <c r="F13" s="50" t="n">
        <v>5</v>
      </c>
      <c r="G13" s="50" t="n">
        <v>12</v>
      </c>
      <c r="H13" s="50"/>
      <c r="I13" s="50"/>
      <c r="J13" s="80" t="n">
        <f aca="false">F13+G13+H13+I13</f>
        <v>17</v>
      </c>
      <c r="K13" s="52" t="n">
        <f aca="false">ROUND(J13*Riepilogo!$D$4,2)</f>
        <v>82.01</v>
      </c>
      <c r="L13" s="81" t="n">
        <f aca="false">ROUND(J13*Riepilogo!$D$12,2)+0.01</f>
        <v>126.56</v>
      </c>
      <c r="M13" s="52" t="n">
        <f aca="false">SUM(K13:L13)</f>
        <v>208.57</v>
      </c>
      <c r="N13" s="52" t="n">
        <v>208.57</v>
      </c>
      <c r="O13" s="52"/>
      <c r="P13" s="52"/>
      <c r="Q13" s="52"/>
      <c r="X13" s="71"/>
      <c r="Y13" s="71"/>
      <c r="Z13" s="71"/>
      <c r="AA13" s="71"/>
      <c r="AB13" s="71"/>
      <c r="AC13" s="71"/>
      <c r="AD13" s="71"/>
      <c r="AE13" s="71"/>
    </row>
    <row r="14" customFormat="false" ht="12.75" hidden="false" customHeight="false" outlineLevel="0" collapsed="false">
      <c r="A14" s="54" t="n">
        <v>13</v>
      </c>
      <c r="B14" s="77" t="s">
        <v>95</v>
      </c>
      <c r="C14" s="78" t="s">
        <v>71</v>
      </c>
      <c r="D14" s="79" t="s">
        <v>96</v>
      </c>
      <c r="E14" s="78" t="s">
        <v>24</v>
      </c>
      <c r="F14" s="50" t="n">
        <v>2</v>
      </c>
      <c r="G14" s="50" t="n">
        <v>16</v>
      </c>
      <c r="H14" s="50"/>
      <c r="I14" s="50"/>
      <c r="J14" s="80" t="n">
        <f aca="false">F14+G14+H14+I14</f>
        <v>18</v>
      </c>
      <c r="K14" s="52" t="n">
        <f aca="false">ROUND(J14*Riepilogo!$D$4,2)</f>
        <v>86.84</v>
      </c>
      <c r="L14" s="81" t="n">
        <f aca="false">ROUND(J14*Riepilogo!$D$12,2)+0.01</f>
        <v>134.01</v>
      </c>
      <c r="M14" s="52" t="n">
        <f aca="false">SUM(K14:L14)</f>
        <v>220.85</v>
      </c>
      <c r="N14" s="52" t="n">
        <v>220.85</v>
      </c>
      <c r="O14" s="52"/>
      <c r="P14" s="52"/>
      <c r="Q14" s="52"/>
      <c r="X14" s="71"/>
      <c r="Y14" s="71"/>
      <c r="Z14" s="71"/>
      <c r="AA14" s="71"/>
      <c r="AB14" s="71"/>
      <c r="AC14" s="71"/>
      <c r="AD14" s="71"/>
      <c r="AE14" s="71"/>
    </row>
    <row r="15" customFormat="false" ht="12.75" hidden="false" customHeight="false" outlineLevel="0" collapsed="false">
      <c r="A15" s="54" t="n">
        <v>14</v>
      </c>
      <c r="B15" s="77" t="s">
        <v>97</v>
      </c>
      <c r="C15" s="78" t="s">
        <v>71</v>
      </c>
      <c r="D15" s="79" t="s">
        <v>98</v>
      </c>
      <c r="E15" s="78" t="s">
        <v>24</v>
      </c>
      <c r="F15" s="50" t="n">
        <v>0</v>
      </c>
      <c r="G15" s="50" t="n">
        <v>15</v>
      </c>
      <c r="H15" s="50"/>
      <c r="I15" s="50"/>
      <c r="J15" s="80" t="n">
        <f aca="false">F15+G15+H15+I15</f>
        <v>15</v>
      </c>
      <c r="K15" s="52" t="n">
        <f aca="false">ROUND(J15*Riepilogo!$D$4,2)</f>
        <v>72.37</v>
      </c>
      <c r="L15" s="81" t="n">
        <f aca="false">ROUND(J15*Riepilogo!$D$12,2)+0.01</f>
        <v>111.67</v>
      </c>
      <c r="M15" s="52" t="n">
        <f aca="false">SUM(K15:L15)</f>
        <v>184.04</v>
      </c>
      <c r="N15" s="52" t="n">
        <v>184.04</v>
      </c>
      <c r="O15" s="52"/>
      <c r="P15" s="52"/>
      <c r="Q15" s="52"/>
      <c r="X15" s="71"/>
      <c r="Y15" s="71"/>
      <c r="Z15" s="71"/>
      <c r="AA15" s="71"/>
      <c r="AB15" s="71"/>
      <c r="AC15" s="71"/>
      <c r="AD15" s="71"/>
      <c r="AE15" s="71"/>
    </row>
    <row r="16" customFormat="false" ht="12.75" hidden="false" customHeight="false" outlineLevel="0" collapsed="false">
      <c r="A16" s="54" t="n">
        <v>15</v>
      </c>
      <c r="B16" s="77" t="s">
        <v>99</v>
      </c>
      <c r="C16" s="78" t="s">
        <v>71</v>
      </c>
      <c r="D16" s="79" t="s">
        <v>100</v>
      </c>
      <c r="E16" s="78" t="s">
        <v>24</v>
      </c>
      <c r="F16" s="50" t="n">
        <v>5</v>
      </c>
      <c r="G16" s="50" t="n">
        <v>19</v>
      </c>
      <c r="H16" s="50"/>
      <c r="I16" s="50"/>
      <c r="J16" s="80" t="n">
        <f aca="false">F16+G16+H16+I16</f>
        <v>24</v>
      </c>
      <c r="K16" s="52" t="n">
        <f aca="false">ROUND(J16*Riepilogo!$D$4,2)</f>
        <v>115.78</v>
      </c>
      <c r="L16" s="81" t="n">
        <f aca="false">ROUND(J16*Riepilogo!$D$12,2)+0.01</f>
        <v>178.67</v>
      </c>
      <c r="M16" s="52" t="n">
        <f aca="false">SUM(K16:L16)</f>
        <v>294.45</v>
      </c>
      <c r="N16" s="52" t="n">
        <v>294.45</v>
      </c>
      <c r="O16" s="52"/>
      <c r="P16" s="52"/>
      <c r="Q16" s="52"/>
      <c r="X16" s="71"/>
      <c r="Y16" s="71"/>
      <c r="Z16" s="71"/>
      <c r="AA16" s="71"/>
      <c r="AB16" s="71"/>
      <c r="AC16" s="71"/>
      <c r="AD16" s="71"/>
      <c r="AE16" s="71"/>
    </row>
    <row r="17" customFormat="false" ht="12.75" hidden="false" customHeight="false" outlineLevel="0" collapsed="false">
      <c r="A17" s="54" t="n">
        <v>16</v>
      </c>
      <c r="B17" s="77" t="s">
        <v>101</v>
      </c>
      <c r="C17" s="78" t="s">
        <v>71</v>
      </c>
      <c r="D17" s="79" t="s">
        <v>102</v>
      </c>
      <c r="E17" s="78" t="s">
        <v>24</v>
      </c>
      <c r="F17" s="50" t="n">
        <v>4</v>
      </c>
      <c r="G17" s="50" t="n">
        <v>20</v>
      </c>
      <c r="H17" s="50"/>
      <c r="I17" s="50"/>
      <c r="J17" s="80" t="n">
        <f aca="false">F17+G17+H17+I17</f>
        <v>24</v>
      </c>
      <c r="K17" s="52" t="n">
        <f aca="false">ROUND(J17*Riepilogo!$D$4,2)</f>
        <v>115.78</v>
      </c>
      <c r="L17" s="81" t="n">
        <f aca="false">ROUND(J17*Riepilogo!$D$12,2)+0.01</f>
        <v>178.67</v>
      </c>
      <c r="M17" s="52" t="n">
        <f aca="false">SUM(K17:L17)</f>
        <v>294.45</v>
      </c>
      <c r="N17" s="52" t="n">
        <v>294.45</v>
      </c>
      <c r="O17" s="52"/>
      <c r="P17" s="52"/>
      <c r="Q17" s="52"/>
      <c r="X17" s="71"/>
      <c r="Y17" s="71"/>
      <c r="Z17" s="71"/>
      <c r="AA17" s="71"/>
      <c r="AB17" s="71"/>
      <c r="AC17" s="71"/>
      <c r="AD17" s="71"/>
      <c r="AE17" s="71"/>
    </row>
    <row r="18" customFormat="false" ht="12.75" hidden="false" customHeight="false" outlineLevel="0" collapsed="false">
      <c r="A18" s="54" t="n">
        <v>17</v>
      </c>
      <c r="B18" s="77" t="s">
        <v>103</v>
      </c>
      <c r="C18" s="78" t="s">
        <v>71</v>
      </c>
      <c r="D18" s="79" t="s">
        <v>104</v>
      </c>
      <c r="E18" s="78" t="s">
        <v>24</v>
      </c>
      <c r="F18" s="50" t="n">
        <v>3</v>
      </c>
      <c r="G18" s="50" t="n">
        <v>22</v>
      </c>
      <c r="H18" s="50"/>
      <c r="I18" s="50"/>
      <c r="J18" s="80" t="n">
        <f aca="false">F18+G18+H18+I18</f>
        <v>25</v>
      </c>
      <c r="K18" s="52" t="n">
        <f aca="false">ROUND(J18*Riepilogo!$D$4,2)</f>
        <v>120.61</v>
      </c>
      <c r="L18" s="52" t="n">
        <f aca="false">ROUND(J18*Riepilogo!$D$12,2)</f>
        <v>186.11</v>
      </c>
      <c r="M18" s="52" t="n">
        <f aca="false">SUM(K18:L18)</f>
        <v>306.72</v>
      </c>
      <c r="N18" s="52" t="n">
        <v>306.72</v>
      </c>
      <c r="O18" s="52"/>
      <c r="P18" s="52"/>
      <c r="Q18" s="52"/>
      <c r="X18" s="71"/>
      <c r="Y18" s="71"/>
      <c r="Z18" s="71"/>
      <c r="AA18" s="71"/>
      <c r="AB18" s="71"/>
      <c r="AC18" s="71"/>
      <c r="AD18" s="71"/>
      <c r="AE18" s="71"/>
    </row>
    <row r="19" customFormat="false" ht="12.75" hidden="false" customHeight="false" outlineLevel="0" collapsed="false">
      <c r="A19" s="54" t="n">
        <v>18</v>
      </c>
      <c r="B19" s="77" t="s">
        <v>105</v>
      </c>
      <c r="C19" s="78" t="s">
        <v>71</v>
      </c>
      <c r="D19" s="79" t="s">
        <v>106</v>
      </c>
      <c r="E19" s="78" t="s">
        <v>24</v>
      </c>
      <c r="F19" s="50" t="n">
        <v>6</v>
      </c>
      <c r="G19" s="50" t="n">
        <v>10</v>
      </c>
      <c r="H19" s="50"/>
      <c r="I19" s="50"/>
      <c r="J19" s="80" t="n">
        <f aca="false">F19+G19+H19+I19</f>
        <v>16</v>
      </c>
      <c r="K19" s="52" t="n">
        <f aca="false">ROUND(J19*Riepilogo!$D$4,2)</f>
        <v>77.19</v>
      </c>
      <c r="L19" s="52" t="n">
        <f aca="false">ROUND(J19*Riepilogo!$D$12,2)</f>
        <v>119.11</v>
      </c>
      <c r="M19" s="52" t="n">
        <f aca="false">SUM(K19:L19)</f>
        <v>196.3</v>
      </c>
      <c r="N19" s="52" t="n">
        <v>196.3</v>
      </c>
      <c r="O19" s="52"/>
      <c r="P19" s="52"/>
      <c r="Q19" s="52"/>
      <c r="X19" s="71"/>
      <c r="Y19" s="71"/>
      <c r="Z19" s="71"/>
      <c r="AA19" s="71"/>
      <c r="AB19" s="71"/>
      <c r="AC19" s="71"/>
      <c r="AD19" s="71"/>
      <c r="AE19" s="71"/>
    </row>
    <row r="20" customFormat="false" ht="12.75" hidden="false" customHeight="false" outlineLevel="0" collapsed="false">
      <c r="A20" s="54" t="n">
        <v>19</v>
      </c>
      <c r="B20" s="77" t="s">
        <v>107</v>
      </c>
      <c r="C20" s="78" t="s">
        <v>71</v>
      </c>
      <c r="D20" s="79" t="s">
        <v>108</v>
      </c>
      <c r="E20" s="78" t="s">
        <v>24</v>
      </c>
      <c r="F20" s="50" t="n">
        <v>2</v>
      </c>
      <c r="G20" s="50" t="n">
        <v>13</v>
      </c>
      <c r="H20" s="50"/>
      <c r="I20" s="50"/>
      <c r="J20" s="80" t="n">
        <f aca="false">F20+G20+H20+I20</f>
        <v>15</v>
      </c>
      <c r="K20" s="52" t="n">
        <f aca="false">ROUND(J20*Riepilogo!$D$4,2)</f>
        <v>72.37</v>
      </c>
      <c r="L20" s="52" t="n">
        <f aca="false">ROUND(J20*Riepilogo!$D$12,2)</f>
        <v>111.66</v>
      </c>
      <c r="M20" s="52" t="n">
        <f aca="false">SUM(K20:L20)</f>
        <v>184.03</v>
      </c>
      <c r="N20" s="52" t="n">
        <v>184.03</v>
      </c>
      <c r="O20" s="52"/>
      <c r="P20" s="52"/>
      <c r="Q20" s="52"/>
      <c r="X20" s="71"/>
      <c r="Y20" s="71"/>
      <c r="Z20" s="71"/>
      <c r="AA20" s="71"/>
      <c r="AB20" s="71"/>
      <c r="AC20" s="71"/>
      <c r="AD20" s="71"/>
      <c r="AE20" s="71"/>
    </row>
    <row r="21" customFormat="false" ht="12.75" hidden="false" customHeight="false" outlineLevel="0" collapsed="false">
      <c r="A21" s="54" t="n">
        <v>20</v>
      </c>
      <c r="B21" s="77" t="s">
        <v>109</v>
      </c>
      <c r="C21" s="78" t="s">
        <v>71</v>
      </c>
      <c r="D21" s="79" t="s">
        <v>110</v>
      </c>
      <c r="E21" s="78" t="s">
        <v>24</v>
      </c>
      <c r="F21" s="50" t="n">
        <v>2</v>
      </c>
      <c r="G21" s="50" t="n">
        <v>10</v>
      </c>
      <c r="H21" s="50"/>
      <c r="I21" s="50"/>
      <c r="J21" s="80" t="n">
        <f aca="false">F21+G21+H21+I21</f>
        <v>12</v>
      </c>
      <c r="K21" s="52" t="n">
        <f aca="false">ROUND(J21*Riepilogo!$D$4,2)</f>
        <v>57.89</v>
      </c>
      <c r="L21" s="52" t="n">
        <f aca="false">ROUND(J21*Riepilogo!$D$12,2)</f>
        <v>89.33</v>
      </c>
      <c r="M21" s="52" t="n">
        <f aca="false">SUM(K21:L21)</f>
        <v>147.22</v>
      </c>
      <c r="N21" s="52" t="n">
        <v>147.22</v>
      </c>
      <c r="O21" s="52"/>
      <c r="P21" s="52"/>
      <c r="Q21" s="52"/>
      <c r="X21" s="71"/>
      <c r="Y21" s="71"/>
      <c r="Z21" s="71"/>
      <c r="AA21" s="71"/>
      <c r="AB21" s="71"/>
      <c r="AC21" s="71"/>
      <c r="AD21" s="71"/>
      <c r="AE21" s="71"/>
    </row>
    <row r="22" customFormat="false" ht="12.75" hidden="false" customHeight="false" outlineLevel="0" collapsed="false">
      <c r="A22" s="54" t="n">
        <v>21</v>
      </c>
      <c r="B22" s="77" t="s">
        <v>111</v>
      </c>
      <c r="C22" s="78" t="s">
        <v>71</v>
      </c>
      <c r="D22" s="79" t="s">
        <v>112</v>
      </c>
      <c r="E22" s="78" t="s">
        <v>24</v>
      </c>
      <c r="F22" s="50" t="n">
        <v>3</v>
      </c>
      <c r="G22" s="50" t="n">
        <v>5</v>
      </c>
      <c r="H22" s="50"/>
      <c r="I22" s="50"/>
      <c r="J22" s="80" t="n">
        <f aca="false">F22+G22+H22+I22</f>
        <v>8</v>
      </c>
      <c r="K22" s="52" t="n">
        <f aca="false">ROUND(J22*Riepilogo!$D$4,2)</f>
        <v>38.59</v>
      </c>
      <c r="L22" s="52" t="n">
        <f aca="false">ROUND(J22*Riepilogo!$D$12,2)</f>
        <v>59.55</v>
      </c>
      <c r="M22" s="52" t="n">
        <f aca="false">SUM(K22:L22)</f>
        <v>98.14</v>
      </c>
      <c r="N22" s="52" t="n">
        <v>98.14</v>
      </c>
      <c r="O22" s="52"/>
      <c r="P22" s="52"/>
      <c r="Q22" s="52"/>
      <c r="X22" s="71"/>
      <c r="Y22" s="71"/>
      <c r="Z22" s="71"/>
      <c r="AA22" s="71"/>
      <c r="AB22" s="71"/>
      <c r="AC22" s="71"/>
      <c r="AD22" s="71"/>
      <c r="AE22" s="71"/>
    </row>
    <row r="23" customFormat="false" ht="12.75" hidden="false" customHeight="false" outlineLevel="0" collapsed="false">
      <c r="A23" s="54" t="n">
        <v>22</v>
      </c>
      <c r="B23" s="77" t="s">
        <v>113</v>
      </c>
      <c r="C23" s="78" t="s">
        <v>71</v>
      </c>
      <c r="D23" s="79" t="s">
        <v>114</v>
      </c>
      <c r="E23" s="78" t="s">
        <v>24</v>
      </c>
      <c r="F23" s="50" t="n">
        <v>2</v>
      </c>
      <c r="G23" s="50" t="n">
        <v>12</v>
      </c>
      <c r="H23" s="50"/>
      <c r="I23" s="50"/>
      <c r="J23" s="80" t="n">
        <f aca="false">F23+G23+H23+I23</f>
        <v>14</v>
      </c>
      <c r="K23" s="52" t="n">
        <f aca="false">ROUND(J23*Riepilogo!$D$4,2)</f>
        <v>67.54</v>
      </c>
      <c r="L23" s="52" t="n">
        <f aca="false">ROUND(J23*Riepilogo!$D$12,2)</f>
        <v>104.22</v>
      </c>
      <c r="M23" s="52" t="n">
        <f aca="false">SUM(K23:L23)</f>
        <v>171.76</v>
      </c>
      <c r="N23" s="52" t="n">
        <v>171.76</v>
      </c>
      <c r="O23" s="52"/>
      <c r="P23" s="52"/>
      <c r="Q23" s="52"/>
      <c r="X23" s="71"/>
      <c r="Y23" s="71"/>
      <c r="Z23" s="71"/>
      <c r="AA23" s="71"/>
      <c r="AB23" s="71"/>
      <c r="AC23" s="71"/>
      <c r="AD23" s="71"/>
      <c r="AE23" s="71"/>
    </row>
    <row r="24" customFormat="false" ht="12.75" hidden="false" customHeight="false" outlineLevel="0" collapsed="false">
      <c r="A24" s="54" t="n">
        <v>23</v>
      </c>
      <c r="B24" s="77" t="s">
        <v>115</v>
      </c>
      <c r="C24" s="78" t="s">
        <v>71</v>
      </c>
      <c r="D24" s="79" t="s">
        <v>116</v>
      </c>
      <c r="E24" s="78" t="s">
        <v>24</v>
      </c>
      <c r="F24" s="50" t="n">
        <v>2</v>
      </c>
      <c r="G24" s="50" t="n">
        <v>28</v>
      </c>
      <c r="H24" s="50"/>
      <c r="I24" s="50"/>
      <c r="J24" s="80" t="n">
        <f aca="false">F24+G24+H24+I24</f>
        <v>30</v>
      </c>
      <c r="K24" s="52" t="n">
        <f aca="false">ROUND(J24*Riepilogo!$D$4,2)</f>
        <v>144.73</v>
      </c>
      <c r="L24" s="52" t="n">
        <f aca="false">ROUND(J24*Riepilogo!$D$12,2)</f>
        <v>223.33</v>
      </c>
      <c r="M24" s="52" t="n">
        <f aca="false">SUM(K24:L24)</f>
        <v>368.06</v>
      </c>
      <c r="N24" s="52" t="n">
        <v>368.06</v>
      </c>
      <c r="O24" s="52"/>
      <c r="P24" s="52"/>
      <c r="Q24" s="52"/>
      <c r="X24" s="71"/>
      <c r="Y24" s="71"/>
      <c r="Z24" s="71"/>
      <c r="AA24" s="71"/>
      <c r="AB24" s="71"/>
      <c r="AC24" s="71"/>
      <c r="AD24" s="71"/>
      <c r="AE24" s="71"/>
    </row>
    <row r="25" customFormat="false" ht="12.75" hidden="false" customHeight="false" outlineLevel="0" collapsed="false">
      <c r="A25" s="54" t="n">
        <v>24</v>
      </c>
      <c r="B25" s="77" t="s">
        <v>117</v>
      </c>
      <c r="C25" s="78" t="s">
        <v>71</v>
      </c>
      <c r="D25" s="79" t="s">
        <v>118</v>
      </c>
      <c r="E25" s="78" t="s">
        <v>24</v>
      </c>
      <c r="F25" s="82" t="n">
        <v>3</v>
      </c>
      <c r="G25" s="50" t="n">
        <v>8</v>
      </c>
      <c r="H25" s="50"/>
      <c r="I25" s="50"/>
      <c r="J25" s="80" t="n">
        <f aca="false">F25+G25+H25+I25</f>
        <v>11</v>
      </c>
      <c r="K25" s="52" t="n">
        <f aca="false">ROUND(J25*Riepilogo!$D$4,2)</f>
        <v>53.07</v>
      </c>
      <c r="L25" s="52" t="n">
        <f aca="false">ROUND(J25*Riepilogo!$D$12,2)</f>
        <v>81.89</v>
      </c>
      <c r="M25" s="52" t="n">
        <f aca="false">SUM(K25:L25)</f>
        <v>134.96</v>
      </c>
      <c r="N25" s="52" t="n">
        <v>134.96</v>
      </c>
      <c r="O25" s="52"/>
      <c r="P25" s="52"/>
      <c r="Q25" s="52"/>
      <c r="X25" s="71"/>
      <c r="Y25" s="71"/>
      <c r="Z25" s="71"/>
      <c r="AA25" s="71"/>
      <c r="AB25" s="71"/>
      <c r="AC25" s="71"/>
      <c r="AD25" s="71"/>
      <c r="AE25" s="71"/>
    </row>
    <row r="26" customFormat="false" ht="12.75" hidden="false" customHeight="false" outlineLevel="0" collapsed="false">
      <c r="A26" s="54" t="n">
        <v>25</v>
      </c>
      <c r="B26" s="77" t="s">
        <v>119</v>
      </c>
      <c r="C26" s="78" t="s">
        <v>71</v>
      </c>
      <c r="D26" s="79" t="s">
        <v>120</v>
      </c>
      <c r="E26" s="78" t="s">
        <v>24</v>
      </c>
      <c r="F26" s="50" t="n">
        <v>0</v>
      </c>
      <c r="G26" s="50" t="n">
        <v>14</v>
      </c>
      <c r="H26" s="50"/>
      <c r="I26" s="50"/>
      <c r="J26" s="80" t="n">
        <f aca="false">F26+G26+H26+I26</f>
        <v>14</v>
      </c>
      <c r="K26" s="52" t="n">
        <f aca="false">ROUND(J26*Riepilogo!$D$4,2)</f>
        <v>67.54</v>
      </c>
      <c r="L26" s="52" t="n">
        <f aca="false">ROUND(J26*Riepilogo!$D$12,2)</f>
        <v>104.22</v>
      </c>
      <c r="M26" s="52" t="n">
        <f aca="false">SUM(K26:L26)</f>
        <v>171.76</v>
      </c>
      <c r="N26" s="52" t="n">
        <v>171.76</v>
      </c>
      <c r="O26" s="52"/>
      <c r="P26" s="52"/>
      <c r="Q26" s="52"/>
      <c r="X26" s="71"/>
      <c r="Y26" s="71"/>
      <c r="Z26" s="71"/>
      <c r="AA26" s="71"/>
      <c r="AB26" s="71"/>
      <c r="AC26" s="71"/>
      <c r="AD26" s="71"/>
      <c r="AE26" s="71"/>
    </row>
    <row r="27" customFormat="false" ht="12.75" hidden="false" customHeight="false" outlineLevel="0" collapsed="false">
      <c r="A27" s="54" t="n">
        <v>26</v>
      </c>
      <c r="B27" s="77" t="s">
        <v>121</v>
      </c>
      <c r="C27" s="78" t="s">
        <v>71</v>
      </c>
      <c r="D27" s="79" t="s">
        <v>122</v>
      </c>
      <c r="E27" s="78" t="s">
        <v>24</v>
      </c>
      <c r="F27" s="50" t="n">
        <v>0</v>
      </c>
      <c r="G27" s="50" t="n">
        <v>19</v>
      </c>
      <c r="H27" s="50"/>
      <c r="I27" s="50"/>
      <c r="J27" s="80" t="n">
        <f aca="false">F27+G27+H27+I27</f>
        <v>19</v>
      </c>
      <c r="K27" s="52" t="n">
        <f aca="false">ROUND(J27*Riepilogo!$D$4,2)</f>
        <v>91.66</v>
      </c>
      <c r="L27" s="52" t="n">
        <f aca="false">ROUND(J27*Riepilogo!$D$12,2)</f>
        <v>141.44</v>
      </c>
      <c r="M27" s="52" t="n">
        <f aca="false">SUM(K27:L27)</f>
        <v>233.1</v>
      </c>
      <c r="N27" s="52" t="n">
        <v>233.1</v>
      </c>
      <c r="O27" s="52"/>
      <c r="P27" s="52"/>
      <c r="Q27" s="52"/>
      <c r="X27" s="71"/>
      <c r="Y27" s="71"/>
      <c r="Z27" s="71"/>
      <c r="AA27" s="71"/>
      <c r="AB27" s="71"/>
      <c r="AC27" s="71"/>
      <c r="AD27" s="71"/>
      <c r="AE27" s="71"/>
    </row>
    <row r="28" customFormat="false" ht="12.75" hidden="false" customHeight="false" outlineLevel="0" collapsed="false">
      <c r="A28" s="54" t="n">
        <v>27</v>
      </c>
      <c r="B28" s="77" t="s">
        <v>123</v>
      </c>
      <c r="C28" s="78" t="s">
        <v>71</v>
      </c>
      <c r="D28" s="79" t="s">
        <v>124</v>
      </c>
      <c r="E28" s="78" t="s">
        <v>24</v>
      </c>
      <c r="F28" s="50" t="n">
        <v>2</v>
      </c>
      <c r="G28" s="50" t="n">
        <v>15</v>
      </c>
      <c r="H28" s="50"/>
      <c r="I28" s="50"/>
      <c r="J28" s="80" t="n">
        <f aca="false">F28+G28+H28+I28</f>
        <v>17</v>
      </c>
      <c r="K28" s="52" t="n">
        <f aca="false">ROUND(J28*Riepilogo!$D$4,2)</f>
        <v>82.01</v>
      </c>
      <c r="L28" s="52" t="n">
        <f aca="false">ROUND(J28*Riepilogo!$D$12,2)</f>
        <v>126.55</v>
      </c>
      <c r="M28" s="52" t="n">
        <f aca="false">SUM(K28:L28)</f>
        <v>208.56</v>
      </c>
      <c r="N28" s="52" t="n">
        <v>208.56</v>
      </c>
      <c r="O28" s="52"/>
      <c r="P28" s="52"/>
      <c r="Q28" s="52"/>
      <c r="X28" s="71"/>
      <c r="Y28" s="71"/>
      <c r="Z28" s="71"/>
      <c r="AA28" s="71"/>
      <c r="AB28" s="71"/>
      <c r="AC28" s="71"/>
      <c r="AD28" s="71"/>
      <c r="AE28" s="71"/>
    </row>
    <row r="29" customFormat="false" ht="12.75" hidden="false" customHeight="false" outlineLevel="0" collapsed="false">
      <c r="A29" s="54" t="n">
        <v>28</v>
      </c>
      <c r="B29" s="77" t="s">
        <v>125</v>
      </c>
      <c r="C29" s="78" t="s">
        <v>71</v>
      </c>
      <c r="D29" s="79" t="s">
        <v>126</v>
      </c>
      <c r="E29" s="78" t="s">
        <v>24</v>
      </c>
      <c r="F29" s="50" t="n">
        <v>3</v>
      </c>
      <c r="G29" s="50" t="n">
        <v>8</v>
      </c>
      <c r="H29" s="50"/>
      <c r="I29" s="50"/>
      <c r="J29" s="80" t="n">
        <f aca="false">F29+G29+H29+I29</f>
        <v>11</v>
      </c>
      <c r="K29" s="52" t="n">
        <f aca="false">ROUND(J29*Riepilogo!$D$4,2)</f>
        <v>53.07</v>
      </c>
      <c r="L29" s="52" t="n">
        <f aca="false">ROUND(J29*Riepilogo!$D$12,2)</f>
        <v>81.89</v>
      </c>
      <c r="M29" s="52" t="n">
        <f aca="false">SUM(K29:L29)</f>
        <v>134.96</v>
      </c>
      <c r="N29" s="52" t="n">
        <v>134.96</v>
      </c>
      <c r="O29" s="52"/>
      <c r="P29" s="52"/>
      <c r="Q29" s="52"/>
      <c r="X29" s="71"/>
      <c r="Y29" s="71"/>
      <c r="Z29" s="71"/>
      <c r="AA29" s="71"/>
      <c r="AB29" s="71"/>
      <c r="AC29" s="71"/>
      <c r="AD29" s="71"/>
      <c r="AE29" s="71"/>
    </row>
    <row r="30" customFormat="false" ht="12.75" hidden="false" customHeight="false" outlineLevel="0" collapsed="false">
      <c r="A30" s="54" t="n">
        <v>29</v>
      </c>
      <c r="B30" s="77" t="s">
        <v>127</v>
      </c>
      <c r="C30" s="78" t="s">
        <v>71</v>
      </c>
      <c r="D30" s="79" t="s">
        <v>128</v>
      </c>
      <c r="E30" s="78" t="s">
        <v>24</v>
      </c>
      <c r="F30" s="50" t="n">
        <v>3</v>
      </c>
      <c r="G30" s="50" t="n">
        <v>22</v>
      </c>
      <c r="H30" s="50"/>
      <c r="I30" s="50"/>
      <c r="J30" s="80" t="n">
        <f aca="false">F30+G30+H30+I30</f>
        <v>25</v>
      </c>
      <c r="K30" s="52" t="n">
        <f aca="false">ROUND(J30*Riepilogo!$D$4,2)</f>
        <v>120.61</v>
      </c>
      <c r="L30" s="52" t="n">
        <f aca="false">ROUND(J30*Riepilogo!$D$12,2)</f>
        <v>186.11</v>
      </c>
      <c r="M30" s="52" t="n">
        <f aca="false">SUM(K30:L30)</f>
        <v>306.72</v>
      </c>
      <c r="N30" s="52" t="n">
        <v>306.72</v>
      </c>
      <c r="O30" s="52"/>
      <c r="P30" s="52"/>
      <c r="Q30" s="52"/>
      <c r="X30" s="71"/>
      <c r="Y30" s="71"/>
      <c r="Z30" s="71"/>
      <c r="AA30" s="71"/>
      <c r="AB30" s="71"/>
      <c r="AC30" s="71"/>
      <c r="AD30" s="71"/>
      <c r="AE30" s="71"/>
    </row>
    <row r="31" customFormat="false" ht="12.75" hidden="false" customHeight="false" outlineLevel="0" collapsed="false">
      <c r="A31" s="54" t="n">
        <v>30</v>
      </c>
      <c r="B31" s="77" t="s">
        <v>129</v>
      </c>
      <c r="C31" s="78" t="s">
        <v>71</v>
      </c>
      <c r="D31" s="79" t="s">
        <v>130</v>
      </c>
      <c r="E31" s="78" t="s">
        <v>24</v>
      </c>
      <c r="F31" s="50" t="n">
        <v>2</v>
      </c>
      <c r="G31" s="50" t="n">
        <v>24</v>
      </c>
      <c r="H31" s="50"/>
      <c r="I31" s="50"/>
      <c r="J31" s="80" t="n">
        <f aca="false">F31+G31+H31+I31</f>
        <v>26</v>
      </c>
      <c r="K31" s="52" t="n">
        <f aca="false">ROUND(J31*Riepilogo!$D$4,2)</f>
        <v>125.43</v>
      </c>
      <c r="L31" s="52" t="n">
        <f aca="false">ROUND(J31*Riepilogo!$D$12,2)</f>
        <v>193.55</v>
      </c>
      <c r="M31" s="52" t="n">
        <f aca="false">SUM(K31:L31)</f>
        <v>318.98</v>
      </c>
      <c r="N31" s="52" t="n">
        <v>318.98</v>
      </c>
      <c r="O31" s="52"/>
      <c r="P31" s="52"/>
      <c r="Q31" s="52"/>
      <c r="X31" s="71"/>
      <c r="Y31" s="71"/>
      <c r="Z31" s="71"/>
      <c r="AA31" s="71"/>
      <c r="AB31" s="71"/>
      <c r="AC31" s="71"/>
      <c r="AD31" s="71"/>
      <c r="AE31" s="71"/>
    </row>
    <row r="32" customFormat="false" ht="12.75" hidden="false" customHeight="false" outlineLevel="0" collapsed="false">
      <c r="A32" s="54" t="n">
        <v>31</v>
      </c>
      <c r="B32" s="77" t="s">
        <v>131</v>
      </c>
      <c r="C32" s="78" t="s">
        <v>71</v>
      </c>
      <c r="D32" s="79" t="s">
        <v>132</v>
      </c>
      <c r="E32" s="78" t="s">
        <v>24</v>
      </c>
      <c r="F32" s="50" t="n">
        <v>2</v>
      </c>
      <c r="G32" s="50" t="n">
        <v>15</v>
      </c>
      <c r="H32" s="50"/>
      <c r="I32" s="50"/>
      <c r="J32" s="80" t="n">
        <f aca="false">F32+G32+H32+I32</f>
        <v>17</v>
      </c>
      <c r="K32" s="52" t="n">
        <f aca="false">ROUND(J32*Riepilogo!$D$4,2)</f>
        <v>82.01</v>
      </c>
      <c r="L32" s="52" t="n">
        <f aca="false">ROUND(J32*Riepilogo!$D$12,2)</f>
        <v>126.55</v>
      </c>
      <c r="M32" s="52" t="n">
        <f aca="false">SUM(K32:L32)</f>
        <v>208.56</v>
      </c>
      <c r="N32" s="52" t="n">
        <v>208.56</v>
      </c>
      <c r="O32" s="52"/>
      <c r="P32" s="52"/>
      <c r="Q32" s="52"/>
      <c r="X32" s="71"/>
      <c r="Y32" s="71"/>
      <c r="Z32" s="71"/>
      <c r="AA32" s="71"/>
      <c r="AB32" s="71"/>
      <c r="AC32" s="71"/>
      <c r="AD32" s="71"/>
      <c r="AE32" s="71"/>
    </row>
    <row r="33" customFormat="false" ht="12.75" hidden="false" customHeight="false" outlineLevel="0" collapsed="false">
      <c r="A33" s="54" t="n">
        <v>32</v>
      </c>
      <c r="B33" s="77" t="s">
        <v>133</v>
      </c>
      <c r="C33" s="78" t="s">
        <v>71</v>
      </c>
      <c r="D33" s="79" t="s">
        <v>134</v>
      </c>
      <c r="E33" s="78" t="s">
        <v>24</v>
      </c>
      <c r="F33" s="50" t="n">
        <v>2</v>
      </c>
      <c r="G33" s="50" t="n">
        <v>12</v>
      </c>
      <c r="H33" s="50"/>
      <c r="I33" s="50"/>
      <c r="J33" s="80" t="n">
        <f aca="false">F33+G33+H33+I33</f>
        <v>14</v>
      </c>
      <c r="K33" s="52" t="n">
        <f aca="false">ROUND(J33*Riepilogo!$D$4,2)</f>
        <v>67.54</v>
      </c>
      <c r="L33" s="52" t="n">
        <f aca="false">ROUND(J33*Riepilogo!$D$12,2)</f>
        <v>104.22</v>
      </c>
      <c r="M33" s="52" t="n">
        <f aca="false">SUM(K33:L33)</f>
        <v>171.76</v>
      </c>
      <c r="N33" s="52" t="n">
        <v>171.76</v>
      </c>
      <c r="O33" s="52"/>
      <c r="P33" s="52"/>
      <c r="Q33" s="52"/>
      <c r="X33" s="71"/>
      <c r="Y33" s="71"/>
      <c r="Z33" s="71"/>
      <c r="AA33" s="71"/>
      <c r="AB33" s="71"/>
      <c r="AC33" s="71"/>
      <c r="AD33" s="71"/>
      <c r="AE33" s="71"/>
    </row>
    <row r="34" customFormat="false" ht="12.75" hidden="false" customHeight="false" outlineLevel="0" collapsed="false">
      <c r="A34" s="54" t="n">
        <v>33</v>
      </c>
      <c r="B34" s="77" t="s">
        <v>135</v>
      </c>
      <c r="C34" s="78" t="s">
        <v>71</v>
      </c>
      <c r="D34" s="79" t="s">
        <v>136</v>
      </c>
      <c r="E34" s="78" t="s">
        <v>24</v>
      </c>
      <c r="F34" s="50" t="n">
        <v>2</v>
      </c>
      <c r="G34" s="50" t="n">
        <v>10</v>
      </c>
      <c r="H34" s="50"/>
      <c r="I34" s="50"/>
      <c r="J34" s="80" t="n">
        <f aca="false">F34+G34+H34+I34</f>
        <v>12</v>
      </c>
      <c r="K34" s="52" t="n">
        <f aca="false">ROUND(J34*Riepilogo!$D$4,2)</f>
        <v>57.89</v>
      </c>
      <c r="L34" s="52" t="n">
        <f aca="false">ROUND(J34*Riepilogo!$D$12,2)</f>
        <v>89.33</v>
      </c>
      <c r="M34" s="52" t="n">
        <f aca="false">SUM(K34:L34)</f>
        <v>147.22</v>
      </c>
      <c r="N34" s="52" t="n">
        <v>147.22</v>
      </c>
      <c r="O34" s="52"/>
      <c r="P34" s="52"/>
      <c r="Q34" s="52"/>
      <c r="X34" s="71"/>
      <c r="Y34" s="71"/>
      <c r="Z34" s="71"/>
      <c r="AA34" s="71"/>
      <c r="AB34" s="71"/>
      <c r="AC34" s="71"/>
      <c r="AD34" s="71"/>
      <c r="AE34" s="71"/>
    </row>
    <row r="35" customFormat="false" ht="12.75" hidden="false" customHeight="false" outlineLevel="0" collapsed="false">
      <c r="A35" s="54" t="n">
        <v>34</v>
      </c>
      <c r="B35" s="77" t="s">
        <v>137</v>
      </c>
      <c r="C35" s="78" t="s">
        <v>71</v>
      </c>
      <c r="D35" s="79" t="s">
        <v>138</v>
      </c>
      <c r="E35" s="78" t="s">
        <v>24</v>
      </c>
      <c r="F35" s="50" t="n">
        <v>1</v>
      </c>
      <c r="G35" s="50" t="n">
        <v>15</v>
      </c>
      <c r="H35" s="50"/>
      <c r="I35" s="50"/>
      <c r="J35" s="80" t="n">
        <f aca="false">F35+G35+H35+I35</f>
        <v>16</v>
      </c>
      <c r="K35" s="52" t="n">
        <f aca="false">ROUND(J35*Riepilogo!$D$4,2)</f>
        <v>77.19</v>
      </c>
      <c r="L35" s="52" t="n">
        <f aca="false">ROUND(J35*Riepilogo!$D$12,2)</f>
        <v>119.11</v>
      </c>
      <c r="M35" s="52" t="n">
        <f aca="false">SUM(K35:L35)</f>
        <v>196.3</v>
      </c>
      <c r="N35" s="52" t="n">
        <v>196.3</v>
      </c>
      <c r="O35" s="52"/>
      <c r="P35" s="52"/>
      <c r="Q35" s="52"/>
      <c r="X35" s="71"/>
      <c r="Y35" s="71"/>
      <c r="Z35" s="71"/>
      <c r="AA35" s="71"/>
      <c r="AB35" s="71"/>
      <c r="AC35" s="71"/>
      <c r="AD35" s="71"/>
      <c r="AE35" s="71"/>
    </row>
    <row r="36" customFormat="false" ht="12.75" hidden="false" customHeight="false" outlineLevel="0" collapsed="false">
      <c r="A36" s="54" t="n">
        <v>35</v>
      </c>
      <c r="B36" s="77" t="s">
        <v>139</v>
      </c>
      <c r="C36" s="78" t="s">
        <v>71</v>
      </c>
      <c r="D36" s="79" t="s">
        <v>140</v>
      </c>
      <c r="E36" s="78" t="s">
        <v>24</v>
      </c>
      <c r="F36" s="50" t="n">
        <v>3</v>
      </c>
      <c r="G36" s="50" t="n">
        <v>10</v>
      </c>
      <c r="H36" s="50"/>
      <c r="I36" s="50"/>
      <c r="J36" s="80" t="n">
        <f aca="false">F36+G36+H36+I36</f>
        <v>13</v>
      </c>
      <c r="K36" s="52" t="n">
        <f aca="false">ROUND(J36*Riepilogo!$D$4,2)</f>
        <v>62.72</v>
      </c>
      <c r="L36" s="52" t="n">
        <f aca="false">ROUND(J36*Riepilogo!$D$12,2)</f>
        <v>96.78</v>
      </c>
      <c r="M36" s="52" t="n">
        <f aca="false">SUM(K36:L36)</f>
        <v>159.5</v>
      </c>
      <c r="N36" s="52" t="n">
        <v>159.5</v>
      </c>
      <c r="O36" s="52"/>
      <c r="P36" s="52"/>
      <c r="Q36" s="52"/>
      <c r="X36" s="71"/>
      <c r="Y36" s="71"/>
      <c r="Z36" s="71"/>
      <c r="AA36" s="71"/>
      <c r="AB36" s="71"/>
      <c r="AC36" s="71"/>
      <c r="AD36" s="71"/>
      <c r="AE36" s="71"/>
    </row>
    <row r="37" customFormat="false" ht="12.75" hidden="false" customHeight="false" outlineLevel="0" collapsed="false">
      <c r="A37" s="54" t="n">
        <v>36</v>
      </c>
      <c r="B37" s="77" t="s">
        <v>141</v>
      </c>
      <c r="C37" s="78" t="s">
        <v>71</v>
      </c>
      <c r="D37" s="79" t="s">
        <v>142</v>
      </c>
      <c r="E37" s="78" t="s">
        <v>24</v>
      </c>
      <c r="F37" s="50" t="n">
        <v>1</v>
      </c>
      <c r="G37" s="50" t="n">
        <v>13</v>
      </c>
      <c r="H37" s="50"/>
      <c r="I37" s="50"/>
      <c r="J37" s="80" t="n">
        <f aca="false">F37+G37+H37+I37</f>
        <v>14</v>
      </c>
      <c r="K37" s="52" t="n">
        <f aca="false">ROUND(J37*Riepilogo!$D$4,2)</f>
        <v>67.54</v>
      </c>
      <c r="L37" s="52" t="n">
        <f aca="false">ROUND(J37*Riepilogo!$D$12,2)</f>
        <v>104.22</v>
      </c>
      <c r="M37" s="52" t="n">
        <f aca="false">SUM(K37:L37)</f>
        <v>171.76</v>
      </c>
      <c r="N37" s="52" t="n">
        <v>171.76</v>
      </c>
      <c r="O37" s="52"/>
      <c r="P37" s="52"/>
      <c r="Q37" s="52"/>
      <c r="X37" s="71"/>
      <c r="Y37" s="71"/>
      <c r="Z37" s="71"/>
      <c r="AA37" s="71"/>
      <c r="AB37" s="71"/>
      <c r="AC37" s="71"/>
      <c r="AD37" s="71"/>
      <c r="AE37" s="71"/>
    </row>
    <row r="38" customFormat="false" ht="12.75" hidden="false" customHeight="false" outlineLevel="0" collapsed="false">
      <c r="A38" s="54" t="n">
        <v>37</v>
      </c>
      <c r="B38" s="77" t="s">
        <v>143</v>
      </c>
      <c r="C38" s="78" t="s">
        <v>71</v>
      </c>
      <c r="D38" s="79" t="s">
        <v>144</v>
      </c>
      <c r="E38" s="78" t="s">
        <v>24</v>
      </c>
      <c r="F38" s="50" t="n">
        <v>2</v>
      </c>
      <c r="G38" s="50" t="n">
        <v>12</v>
      </c>
      <c r="H38" s="50"/>
      <c r="I38" s="50"/>
      <c r="J38" s="80" t="n">
        <f aca="false">F38+G38+H38+I38</f>
        <v>14</v>
      </c>
      <c r="K38" s="52" t="n">
        <f aca="false">ROUND(J38*Riepilogo!$D$4,2)</f>
        <v>67.54</v>
      </c>
      <c r="L38" s="52" t="n">
        <f aca="false">ROUND(J38*Riepilogo!$D$12,2)</f>
        <v>104.22</v>
      </c>
      <c r="M38" s="52" t="n">
        <f aca="false">SUM(K38:L38)</f>
        <v>171.76</v>
      </c>
      <c r="N38" s="52" t="n">
        <v>171.76</v>
      </c>
      <c r="O38" s="52"/>
      <c r="P38" s="52"/>
      <c r="Q38" s="52"/>
      <c r="X38" s="71"/>
      <c r="Y38" s="71"/>
      <c r="Z38" s="71"/>
      <c r="AA38" s="71"/>
      <c r="AB38" s="71"/>
      <c r="AC38" s="71"/>
      <c r="AD38" s="71"/>
      <c r="AE38" s="71"/>
    </row>
    <row r="39" customFormat="false" ht="12.75" hidden="false" customHeight="false" outlineLevel="0" collapsed="false">
      <c r="A39" s="54" t="n">
        <v>38</v>
      </c>
      <c r="B39" s="77" t="s">
        <v>145</v>
      </c>
      <c r="C39" s="78" t="s">
        <v>71</v>
      </c>
      <c r="D39" s="79" t="s">
        <v>146</v>
      </c>
      <c r="E39" s="78" t="s">
        <v>24</v>
      </c>
      <c r="F39" s="50" t="n">
        <v>0</v>
      </c>
      <c r="G39" s="50" t="n">
        <v>14</v>
      </c>
      <c r="H39" s="50"/>
      <c r="I39" s="50"/>
      <c r="J39" s="80" t="n">
        <f aca="false">F39+G39+H39+I39</f>
        <v>14</v>
      </c>
      <c r="K39" s="52" t="n">
        <f aca="false">ROUND(J39*Riepilogo!$D$4,2)</f>
        <v>67.54</v>
      </c>
      <c r="L39" s="52" t="n">
        <f aca="false">ROUND(J39*Riepilogo!$D$12,2)</f>
        <v>104.22</v>
      </c>
      <c r="M39" s="52" t="n">
        <f aca="false">SUM(K39:L39)</f>
        <v>171.76</v>
      </c>
      <c r="N39" s="52" t="n">
        <v>171.76</v>
      </c>
      <c r="O39" s="52"/>
      <c r="P39" s="52"/>
      <c r="Q39" s="52"/>
      <c r="X39" s="71"/>
      <c r="Y39" s="71"/>
      <c r="Z39" s="71"/>
      <c r="AA39" s="71"/>
      <c r="AB39" s="71"/>
      <c r="AC39" s="71"/>
      <c r="AD39" s="71"/>
      <c r="AE39" s="71"/>
    </row>
    <row r="40" customFormat="false" ht="12.75" hidden="false" customHeight="false" outlineLevel="0" collapsed="false">
      <c r="A40" s="54" t="n">
        <v>39</v>
      </c>
      <c r="B40" s="77" t="s">
        <v>147</v>
      </c>
      <c r="C40" s="78" t="s">
        <v>71</v>
      </c>
      <c r="D40" s="79" t="s">
        <v>148</v>
      </c>
      <c r="E40" s="78" t="s">
        <v>24</v>
      </c>
      <c r="F40" s="50" t="n">
        <v>1</v>
      </c>
      <c r="G40" s="50" t="n">
        <v>15</v>
      </c>
      <c r="H40" s="50"/>
      <c r="I40" s="50"/>
      <c r="J40" s="80" t="n">
        <f aca="false">F40+G40+H40+I40</f>
        <v>16</v>
      </c>
      <c r="K40" s="52" t="n">
        <f aca="false">ROUND(J40*Riepilogo!$D$4,2)</f>
        <v>77.19</v>
      </c>
      <c r="L40" s="52" t="n">
        <f aca="false">ROUND(J40*Riepilogo!$D$12,2)</f>
        <v>119.11</v>
      </c>
      <c r="M40" s="52" t="n">
        <f aca="false">SUM(K40:L40)</f>
        <v>196.3</v>
      </c>
      <c r="N40" s="52" t="n">
        <v>196.3</v>
      </c>
      <c r="O40" s="52"/>
      <c r="P40" s="52"/>
      <c r="Q40" s="52"/>
      <c r="X40" s="71"/>
      <c r="Y40" s="71"/>
      <c r="Z40" s="71"/>
      <c r="AA40" s="71"/>
      <c r="AB40" s="71"/>
      <c r="AC40" s="71"/>
      <c r="AD40" s="71"/>
      <c r="AE40" s="71"/>
    </row>
    <row r="41" customFormat="false" ht="12.75" hidden="false" customHeight="false" outlineLevel="0" collapsed="false">
      <c r="A41" s="54" t="n">
        <v>40</v>
      </c>
      <c r="B41" s="77" t="s">
        <v>149</v>
      </c>
      <c r="C41" s="78" t="s">
        <v>71</v>
      </c>
      <c r="D41" s="79" t="s">
        <v>150</v>
      </c>
      <c r="E41" s="78" t="s">
        <v>24</v>
      </c>
      <c r="F41" s="50" t="n">
        <v>2</v>
      </c>
      <c r="G41" s="50" t="n">
        <v>10</v>
      </c>
      <c r="H41" s="50"/>
      <c r="I41" s="50"/>
      <c r="J41" s="80" t="n">
        <f aca="false">F41+G41+H41+I41</f>
        <v>12</v>
      </c>
      <c r="K41" s="52" t="n">
        <f aca="false">ROUND(J41*Riepilogo!$D$4,2)</f>
        <v>57.89</v>
      </c>
      <c r="L41" s="52" t="n">
        <f aca="false">ROUND(J41*Riepilogo!$D$12,2)</f>
        <v>89.33</v>
      </c>
      <c r="M41" s="52" t="n">
        <f aca="false">SUM(K41:L41)</f>
        <v>147.22</v>
      </c>
      <c r="N41" s="52" t="n">
        <v>147.22</v>
      </c>
      <c r="O41" s="52"/>
      <c r="P41" s="52"/>
      <c r="Q41" s="52"/>
      <c r="X41" s="71"/>
      <c r="Y41" s="71"/>
      <c r="Z41" s="71"/>
      <c r="AA41" s="71"/>
      <c r="AB41" s="71"/>
      <c r="AC41" s="71"/>
      <c r="AD41" s="71"/>
      <c r="AE41" s="71"/>
    </row>
    <row r="42" customFormat="false" ht="12.75" hidden="false" customHeight="false" outlineLevel="0" collapsed="false">
      <c r="A42" s="54" t="n">
        <v>41</v>
      </c>
      <c r="B42" s="77" t="s">
        <v>151</v>
      </c>
      <c r="C42" s="78" t="s">
        <v>71</v>
      </c>
      <c r="D42" s="79" t="s">
        <v>152</v>
      </c>
      <c r="E42" s="78" t="s">
        <v>24</v>
      </c>
      <c r="F42" s="50" t="n">
        <v>6</v>
      </c>
      <c r="G42" s="50" t="n">
        <v>18</v>
      </c>
      <c r="H42" s="50"/>
      <c r="I42" s="50"/>
      <c r="J42" s="80" t="n">
        <f aca="false">F42+G42+H42+I42</f>
        <v>24</v>
      </c>
      <c r="K42" s="52" t="n">
        <f aca="false">ROUND(J42*Riepilogo!$D$4,2)</f>
        <v>115.78</v>
      </c>
      <c r="L42" s="52" t="n">
        <f aca="false">ROUND(J42*Riepilogo!$D$12,2)</f>
        <v>178.66</v>
      </c>
      <c r="M42" s="52" t="n">
        <f aca="false">SUM(K42:L42)</f>
        <v>294.44</v>
      </c>
      <c r="N42" s="52" t="n">
        <v>294.44</v>
      </c>
      <c r="O42" s="52"/>
      <c r="P42" s="52"/>
      <c r="Q42" s="52"/>
      <c r="X42" s="71"/>
      <c r="Y42" s="71"/>
      <c r="Z42" s="71"/>
      <c r="AA42" s="71"/>
      <c r="AB42" s="71"/>
      <c r="AC42" s="71"/>
      <c r="AD42" s="71"/>
      <c r="AE42" s="71"/>
    </row>
    <row r="43" customFormat="false" ht="12.75" hidden="false" customHeight="false" outlineLevel="0" collapsed="false">
      <c r="A43" s="54" t="n">
        <v>42</v>
      </c>
      <c r="B43" s="77" t="s">
        <v>153</v>
      </c>
      <c r="C43" s="78" t="s">
        <v>71</v>
      </c>
      <c r="D43" s="79" t="s">
        <v>154</v>
      </c>
      <c r="E43" s="78" t="s">
        <v>24</v>
      </c>
      <c r="F43" s="50" t="n">
        <v>2</v>
      </c>
      <c r="G43" s="50" t="n">
        <v>14</v>
      </c>
      <c r="H43" s="50"/>
      <c r="I43" s="50"/>
      <c r="J43" s="80" t="n">
        <f aca="false">F43+G43+H43+I43</f>
        <v>16</v>
      </c>
      <c r="K43" s="52" t="n">
        <f aca="false">ROUND(J43*Riepilogo!$D$4,2)</f>
        <v>77.19</v>
      </c>
      <c r="L43" s="52" t="n">
        <f aca="false">ROUND(J43*Riepilogo!$D$12,2)</f>
        <v>119.11</v>
      </c>
      <c r="M43" s="52" t="n">
        <f aca="false">SUM(K43:L43)</f>
        <v>196.3</v>
      </c>
      <c r="N43" s="52" t="n">
        <v>196.3</v>
      </c>
      <c r="O43" s="52"/>
      <c r="P43" s="52"/>
      <c r="Q43" s="52"/>
      <c r="X43" s="71"/>
      <c r="Y43" s="71"/>
      <c r="Z43" s="71"/>
      <c r="AA43" s="71"/>
      <c r="AB43" s="71"/>
      <c r="AC43" s="71"/>
      <c r="AD43" s="71"/>
      <c r="AE43" s="71"/>
    </row>
    <row r="44" customFormat="false" ht="12.75" hidden="false" customHeight="false" outlineLevel="0" collapsed="false">
      <c r="A44" s="54" t="n">
        <v>43</v>
      </c>
      <c r="B44" s="77" t="s">
        <v>155</v>
      </c>
      <c r="C44" s="78" t="s">
        <v>71</v>
      </c>
      <c r="D44" s="79" t="s">
        <v>156</v>
      </c>
      <c r="E44" s="78" t="s">
        <v>24</v>
      </c>
      <c r="F44" s="50" t="n">
        <v>5</v>
      </c>
      <c r="G44" s="50" t="n">
        <v>24</v>
      </c>
      <c r="H44" s="50"/>
      <c r="I44" s="50"/>
      <c r="J44" s="80" t="n">
        <f aca="false">F44+G44+H44+I44</f>
        <v>29</v>
      </c>
      <c r="K44" s="52" t="n">
        <f aca="false">ROUND(J44*Riepilogo!$D$4,2)</f>
        <v>139.91</v>
      </c>
      <c r="L44" s="52" t="n">
        <f aca="false">ROUND(J44*Riepilogo!$D$12,2)</f>
        <v>215.89</v>
      </c>
      <c r="M44" s="52" t="n">
        <f aca="false">SUM(K44:L44)</f>
        <v>355.8</v>
      </c>
      <c r="N44" s="52" t="n">
        <v>355.8</v>
      </c>
      <c r="O44" s="52"/>
      <c r="P44" s="52"/>
      <c r="Q44" s="52"/>
      <c r="X44" s="71"/>
      <c r="Y44" s="71"/>
      <c r="Z44" s="71"/>
      <c r="AA44" s="71"/>
      <c r="AB44" s="71"/>
      <c r="AC44" s="71"/>
      <c r="AD44" s="71"/>
      <c r="AE44" s="71"/>
    </row>
    <row r="45" customFormat="false" ht="12.75" hidden="false" customHeight="false" outlineLevel="0" collapsed="false">
      <c r="A45" s="54" t="n">
        <v>44</v>
      </c>
      <c r="B45" s="77" t="s">
        <v>157</v>
      </c>
      <c r="C45" s="78" t="s">
        <v>71</v>
      </c>
      <c r="D45" s="79" t="s">
        <v>158</v>
      </c>
      <c r="E45" s="78" t="s">
        <v>24</v>
      </c>
      <c r="F45" s="50" t="n">
        <v>1</v>
      </c>
      <c r="G45" s="50" t="n">
        <v>24</v>
      </c>
      <c r="H45" s="50"/>
      <c r="I45" s="50"/>
      <c r="J45" s="80" t="n">
        <f aca="false">F45+G45+H45+I45</f>
        <v>25</v>
      </c>
      <c r="K45" s="52" t="n">
        <f aca="false">ROUND(J45*Riepilogo!$D$4,2)</f>
        <v>120.61</v>
      </c>
      <c r="L45" s="52" t="n">
        <f aca="false">ROUND(J45*Riepilogo!$D$12,2)</f>
        <v>186.11</v>
      </c>
      <c r="M45" s="52" t="n">
        <f aca="false">SUM(K45:L45)</f>
        <v>306.72</v>
      </c>
      <c r="N45" s="52" t="n">
        <v>306.72</v>
      </c>
      <c r="O45" s="52"/>
      <c r="P45" s="52"/>
      <c r="Q45" s="52"/>
      <c r="X45" s="71"/>
      <c r="Y45" s="71"/>
      <c r="Z45" s="71"/>
      <c r="AA45" s="71"/>
      <c r="AB45" s="71"/>
      <c r="AC45" s="71"/>
      <c r="AD45" s="71"/>
      <c r="AE45" s="71"/>
    </row>
    <row r="46" customFormat="false" ht="12.75" hidden="false" customHeight="false" outlineLevel="0" collapsed="false">
      <c r="A46" s="54" t="n">
        <v>45</v>
      </c>
      <c r="B46" s="77" t="s">
        <v>159</v>
      </c>
      <c r="C46" s="78" t="s">
        <v>71</v>
      </c>
      <c r="D46" s="79" t="s">
        <v>160</v>
      </c>
      <c r="E46" s="78" t="s">
        <v>24</v>
      </c>
      <c r="F46" s="50" t="n">
        <v>3</v>
      </c>
      <c r="G46" s="50" t="n">
        <v>22</v>
      </c>
      <c r="H46" s="50"/>
      <c r="I46" s="50"/>
      <c r="J46" s="80" t="n">
        <f aca="false">F46+G46+H46+I46</f>
        <v>25</v>
      </c>
      <c r="K46" s="52" t="n">
        <f aca="false">ROUND(J46*Riepilogo!$D$4,2)</f>
        <v>120.61</v>
      </c>
      <c r="L46" s="52" t="n">
        <f aca="false">ROUND(J46*Riepilogo!$D$12,2)</f>
        <v>186.11</v>
      </c>
      <c r="M46" s="52" t="n">
        <f aca="false">SUM(K46:L46)</f>
        <v>306.72</v>
      </c>
      <c r="N46" s="52" t="n">
        <v>306.72</v>
      </c>
      <c r="O46" s="52"/>
      <c r="P46" s="52"/>
      <c r="Q46" s="52"/>
      <c r="X46" s="71"/>
      <c r="Y46" s="71"/>
      <c r="Z46" s="71"/>
      <c r="AA46" s="71"/>
      <c r="AB46" s="71"/>
      <c r="AC46" s="71"/>
      <c r="AD46" s="71"/>
      <c r="AE46" s="71"/>
    </row>
    <row r="47" customFormat="false" ht="12.75" hidden="false" customHeight="false" outlineLevel="0" collapsed="false">
      <c r="A47" s="54" t="n">
        <v>46</v>
      </c>
      <c r="B47" s="77" t="s">
        <v>161</v>
      </c>
      <c r="C47" s="78" t="s">
        <v>71</v>
      </c>
      <c r="D47" s="79" t="s">
        <v>162</v>
      </c>
      <c r="E47" s="78" t="s">
        <v>24</v>
      </c>
      <c r="F47" s="50" t="n">
        <v>4</v>
      </c>
      <c r="G47" s="50" t="n">
        <v>14</v>
      </c>
      <c r="H47" s="50"/>
      <c r="I47" s="50"/>
      <c r="J47" s="80" t="n">
        <f aca="false">F47+G47+H47+I47</f>
        <v>18</v>
      </c>
      <c r="K47" s="52" t="n">
        <f aca="false">ROUND(J47*Riepilogo!$D$4,2)</f>
        <v>86.84</v>
      </c>
      <c r="L47" s="52" t="n">
        <f aca="false">ROUND(J47*Riepilogo!$D$12,2)</f>
        <v>134</v>
      </c>
      <c r="M47" s="52" t="n">
        <f aca="false">SUM(K47:L47)</f>
        <v>220.84</v>
      </c>
      <c r="N47" s="52" t="n">
        <v>220.84</v>
      </c>
      <c r="O47" s="52"/>
      <c r="P47" s="52"/>
      <c r="Q47" s="52"/>
      <c r="X47" s="71"/>
      <c r="Y47" s="71"/>
      <c r="Z47" s="71"/>
      <c r="AA47" s="71"/>
      <c r="AB47" s="71"/>
      <c r="AC47" s="71"/>
      <c r="AD47" s="71"/>
      <c r="AE47" s="71"/>
    </row>
    <row r="48" customFormat="false" ht="12.75" hidden="false" customHeight="false" outlineLevel="0" collapsed="false">
      <c r="A48" s="54" t="n">
        <v>47</v>
      </c>
      <c r="B48" s="77" t="s">
        <v>163</v>
      </c>
      <c r="C48" s="78" t="s">
        <v>71</v>
      </c>
      <c r="D48" s="79" t="s">
        <v>164</v>
      </c>
      <c r="E48" s="78" t="s">
        <v>24</v>
      </c>
      <c r="F48" s="50" t="n">
        <v>3</v>
      </c>
      <c r="G48" s="50" t="n">
        <v>11</v>
      </c>
      <c r="H48" s="50"/>
      <c r="I48" s="50"/>
      <c r="J48" s="80" t="n">
        <f aca="false">F48+G48+H48+I48</f>
        <v>14</v>
      </c>
      <c r="K48" s="52" t="n">
        <f aca="false">ROUND(J48*Riepilogo!$D$4,2)</f>
        <v>67.54</v>
      </c>
      <c r="L48" s="52" t="n">
        <f aca="false">ROUND(J48*Riepilogo!$D$12,2)</f>
        <v>104.22</v>
      </c>
      <c r="M48" s="52" t="n">
        <f aca="false">SUM(K48:L48)</f>
        <v>171.76</v>
      </c>
      <c r="N48" s="52" t="n">
        <v>171.76</v>
      </c>
      <c r="O48" s="52"/>
      <c r="P48" s="52"/>
      <c r="Q48" s="52"/>
      <c r="X48" s="71"/>
      <c r="Y48" s="71"/>
      <c r="Z48" s="71"/>
      <c r="AA48" s="71"/>
      <c r="AB48" s="71"/>
      <c r="AC48" s="71"/>
      <c r="AD48" s="71"/>
      <c r="AE48" s="71"/>
    </row>
    <row r="49" customFormat="false" ht="12.75" hidden="false" customHeight="false" outlineLevel="0" collapsed="false">
      <c r="A49" s="54" t="n">
        <v>48</v>
      </c>
      <c r="B49" s="77" t="s">
        <v>165</v>
      </c>
      <c r="C49" s="78" t="s">
        <v>71</v>
      </c>
      <c r="D49" s="79" t="s">
        <v>166</v>
      </c>
      <c r="E49" s="78" t="s">
        <v>24</v>
      </c>
      <c r="F49" s="50" t="n">
        <v>3</v>
      </c>
      <c r="G49" s="50" t="n">
        <v>9</v>
      </c>
      <c r="H49" s="50"/>
      <c r="I49" s="50"/>
      <c r="J49" s="80" t="n">
        <f aca="false">F49+G49+H49+I49</f>
        <v>12</v>
      </c>
      <c r="K49" s="52" t="n">
        <f aca="false">ROUND(J49*Riepilogo!$D$4,2)</f>
        <v>57.89</v>
      </c>
      <c r="L49" s="52" t="n">
        <f aca="false">ROUND(J49*Riepilogo!$D$12,2)</f>
        <v>89.33</v>
      </c>
      <c r="M49" s="52" t="n">
        <f aca="false">SUM(K49:L49)</f>
        <v>147.22</v>
      </c>
      <c r="N49" s="52" t="n">
        <v>147.22</v>
      </c>
      <c r="O49" s="52"/>
      <c r="P49" s="52"/>
      <c r="Q49" s="52"/>
      <c r="X49" s="71"/>
      <c r="Y49" s="71"/>
      <c r="Z49" s="71"/>
      <c r="AA49" s="71"/>
      <c r="AB49" s="71"/>
      <c r="AC49" s="71"/>
      <c r="AD49" s="71"/>
      <c r="AE49" s="71"/>
    </row>
    <row r="50" customFormat="false" ht="12.75" hidden="false" customHeight="false" outlineLevel="0" collapsed="false">
      <c r="A50" s="54" t="n">
        <v>49</v>
      </c>
      <c r="B50" s="77" t="s">
        <v>167</v>
      </c>
      <c r="C50" s="78" t="s">
        <v>71</v>
      </c>
      <c r="D50" s="79" t="s">
        <v>168</v>
      </c>
      <c r="E50" s="78" t="s">
        <v>24</v>
      </c>
      <c r="F50" s="50" t="n">
        <v>3</v>
      </c>
      <c r="G50" s="50" t="n">
        <v>23</v>
      </c>
      <c r="H50" s="50"/>
      <c r="I50" s="50"/>
      <c r="J50" s="80" t="n">
        <f aca="false">F50+G50+H50+I50</f>
        <v>26</v>
      </c>
      <c r="K50" s="52" t="n">
        <f aca="false">ROUND(J50*Riepilogo!$D$4,2)</f>
        <v>125.43</v>
      </c>
      <c r="L50" s="52" t="n">
        <f aca="false">ROUND(J50*Riepilogo!$D$12,2)</f>
        <v>193.55</v>
      </c>
      <c r="M50" s="52" t="n">
        <f aca="false">SUM(K50:L50)</f>
        <v>318.98</v>
      </c>
      <c r="N50" s="52" t="n">
        <v>318.98</v>
      </c>
      <c r="O50" s="52"/>
      <c r="P50" s="52"/>
      <c r="Q50" s="52"/>
      <c r="X50" s="71"/>
      <c r="Y50" s="71"/>
      <c r="Z50" s="71"/>
      <c r="AA50" s="71"/>
      <c r="AB50" s="71"/>
      <c r="AC50" s="71"/>
      <c r="AD50" s="71"/>
      <c r="AE50" s="71"/>
    </row>
    <row r="51" customFormat="false" ht="12.75" hidden="false" customHeight="false" outlineLevel="0" collapsed="false">
      <c r="A51" s="54" t="n">
        <v>50</v>
      </c>
      <c r="B51" s="77" t="s">
        <v>169</v>
      </c>
      <c r="C51" s="78" t="s">
        <v>71</v>
      </c>
      <c r="D51" s="79" t="s">
        <v>170</v>
      </c>
      <c r="E51" s="78" t="s">
        <v>24</v>
      </c>
      <c r="F51" s="50" t="n">
        <v>1</v>
      </c>
      <c r="G51" s="50" t="n">
        <v>9</v>
      </c>
      <c r="H51" s="50"/>
      <c r="I51" s="50"/>
      <c r="J51" s="80" t="n">
        <f aca="false">F51+G51+H51+I51</f>
        <v>10</v>
      </c>
      <c r="K51" s="52" t="n">
        <f aca="false">ROUND(J51*Riepilogo!$D$4,2)</f>
        <v>48.24</v>
      </c>
      <c r="L51" s="52" t="n">
        <f aca="false">ROUND(J51*Riepilogo!$D$12,2)</f>
        <v>74.44</v>
      </c>
      <c r="M51" s="52" t="n">
        <f aca="false">SUM(K51:L51)</f>
        <v>122.68</v>
      </c>
      <c r="N51" s="52" t="n">
        <v>122.68</v>
      </c>
      <c r="O51" s="52"/>
      <c r="P51" s="52"/>
      <c r="Q51" s="52"/>
      <c r="X51" s="71"/>
      <c r="Y51" s="71"/>
      <c r="Z51" s="71"/>
      <c r="AA51" s="71"/>
      <c r="AB51" s="71"/>
      <c r="AC51" s="71"/>
      <c r="AD51" s="71"/>
      <c r="AE51" s="71"/>
    </row>
    <row r="52" customFormat="false" ht="12.75" hidden="false" customHeight="false" outlineLevel="0" collapsed="false">
      <c r="A52" s="54" t="n">
        <v>51</v>
      </c>
      <c r="B52" s="77" t="s">
        <v>171</v>
      </c>
      <c r="C52" s="78" t="s">
        <v>71</v>
      </c>
      <c r="D52" s="79" t="s">
        <v>172</v>
      </c>
      <c r="E52" s="78" t="s">
        <v>24</v>
      </c>
      <c r="F52" s="50" t="n">
        <v>1</v>
      </c>
      <c r="G52" s="50" t="n">
        <v>10</v>
      </c>
      <c r="H52" s="50"/>
      <c r="I52" s="50"/>
      <c r="J52" s="80" t="n">
        <f aca="false">F52+G52+H52+I52</f>
        <v>11</v>
      </c>
      <c r="K52" s="52" t="n">
        <f aca="false">ROUND(J52*Riepilogo!$D$4,2)</f>
        <v>53.07</v>
      </c>
      <c r="L52" s="52" t="n">
        <f aca="false">ROUND(J52*Riepilogo!$D$12,2)</f>
        <v>81.89</v>
      </c>
      <c r="M52" s="52" t="n">
        <f aca="false">SUM(K52:L52)</f>
        <v>134.96</v>
      </c>
      <c r="N52" s="52" t="n">
        <v>134.96</v>
      </c>
      <c r="O52" s="52"/>
      <c r="P52" s="52"/>
      <c r="Q52" s="52"/>
      <c r="X52" s="71"/>
      <c r="Y52" s="71"/>
      <c r="Z52" s="71"/>
      <c r="AA52" s="71"/>
      <c r="AB52" s="71"/>
      <c r="AC52" s="71"/>
      <c r="AD52" s="71"/>
      <c r="AE52" s="71"/>
    </row>
    <row r="53" customFormat="false" ht="12.75" hidden="false" customHeight="false" outlineLevel="0" collapsed="false">
      <c r="A53" s="54" t="n">
        <v>52</v>
      </c>
      <c r="B53" s="77" t="s">
        <v>173</v>
      </c>
      <c r="C53" s="78" t="s">
        <v>71</v>
      </c>
      <c r="D53" s="79" t="s">
        <v>174</v>
      </c>
      <c r="E53" s="78" t="s">
        <v>24</v>
      </c>
      <c r="F53" s="50" t="n">
        <v>2</v>
      </c>
      <c r="G53" s="50" t="n">
        <v>32</v>
      </c>
      <c r="H53" s="50"/>
      <c r="I53" s="50"/>
      <c r="J53" s="80" t="n">
        <f aca="false">F53+G53+H53+I53</f>
        <v>34</v>
      </c>
      <c r="K53" s="52" t="n">
        <f aca="false">ROUND(J53*Riepilogo!$D$4,2)</f>
        <v>164.03</v>
      </c>
      <c r="L53" s="52" t="n">
        <f aca="false">ROUND(J53*Riepilogo!$D$12,2)</f>
        <v>253.11</v>
      </c>
      <c r="M53" s="52" t="n">
        <f aca="false">SUM(K53:L53)</f>
        <v>417.14</v>
      </c>
      <c r="N53" s="52" t="n">
        <v>417.14</v>
      </c>
      <c r="O53" s="52"/>
      <c r="P53" s="52"/>
      <c r="Q53" s="52"/>
      <c r="X53" s="71"/>
      <c r="Y53" s="71"/>
      <c r="Z53" s="71"/>
      <c r="AA53" s="71"/>
      <c r="AB53" s="71"/>
      <c r="AC53" s="71"/>
      <c r="AD53" s="71"/>
      <c r="AE53" s="71"/>
    </row>
    <row r="54" customFormat="false" ht="12.75" hidden="false" customHeight="false" outlineLevel="0" collapsed="false">
      <c r="A54" s="54" t="n">
        <v>53</v>
      </c>
      <c r="B54" s="77" t="s">
        <v>175</v>
      </c>
      <c r="C54" s="78" t="s">
        <v>71</v>
      </c>
      <c r="D54" s="79" t="s">
        <v>176</v>
      </c>
      <c r="E54" s="78" t="s">
        <v>24</v>
      </c>
      <c r="F54" s="50" t="n">
        <v>3</v>
      </c>
      <c r="G54" s="50" t="n">
        <v>18</v>
      </c>
      <c r="H54" s="50"/>
      <c r="I54" s="50"/>
      <c r="J54" s="80" t="n">
        <f aca="false">F54+G54+H54+I54</f>
        <v>21</v>
      </c>
      <c r="K54" s="52" t="n">
        <f aca="false">ROUND(J54*Riepilogo!$D$4,2)</f>
        <v>101.31</v>
      </c>
      <c r="L54" s="52" t="n">
        <f aca="false">ROUND(J54*Riepilogo!$D$12,2)</f>
        <v>156.33</v>
      </c>
      <c r="M54" s="52" t="n">
        <f aca="false">SUM(K54:L54)</f>
        <v>257.64</v>
      </c>
      <c r="N54" s="52" t="n">
        <v>257.64</v>
      </c>
      <c r="O54" s="52"/>
      <c r="P54" s="52"/>
      <c r="Q54" s="52"/>
      <c r="X54" s="71"/>
      <c r="Y54" s="71"/>
      <c r="Z54" s="71"/>
      <c r="AA54" s="71"/>
      <c r="AB54" s="71"/>
      <c r="AC54" s="71"/>
      <c r="AD54" s="71"/>
      <c r="AE54" s="71"/>
    </row>
    <row r="55" customFormat="false" ht="12.75" hidden="false" customHeight="false" outlineLevel="0" collapsed="false">
      <c r="A55" s="54" t="n">
        <v>54</v>
      </c>
      <c r="B55" s="77" t="s">
        <v>177</v>
      </c>
      <c r="C55" s="78" t="s">
        <v>71</v>
      </c>
      <c r="D55" s="79" t="s">
        <v>178</v>
      </c>
      <c r="E55" s="78" t="s">
        <v>24</v>
      </c>
      <c r="F55" s="50" t="n">
        <v>2</v>
      </c>
      <c r="G55" s="50" t="n">
        <v>16</v>
      </c>
      <c r="H55" s="50"/>
      <c r="I55" s="50"/>
      <c r="J55" s="80" t="n">
        <f aca="false">F55+G55+H55+I55</f>
        <v>18</v>
      </c>
      <c r="K55" s="52" t="n">
        <f aca="false">ROUND(J55*Riepilogo!$D$4,2)</f>
        <v>86.84</v>
      </c>
      <c r="L55" s="52" t="n">
        <f aca="false">ROUND(J55*Riepilogo!$D$12,2)</f>
        <v>134</v>
      </c>
      <c r="M55" s="52" t="n">
        <f aca="false">SUM(K55:L55)</f>
        <v>220.84</v>
      </c>
      <c r="N55" s="52" t="n">
        <v>220.84</v>
      </c>
      <c r="O55" s="52"/>
      <c r="P55" s="52"/>
      <c r="Q55" s="52"/>
      <c r="X55" s="71"/>
      <c r="Y55" s="71"/>
      <c r="Z55" s="71"/>
      <c r="AA55" s="71"/>
      <c r="AB55" s="71"/>
      <c r="AC55" s="71"/>
      <c r="AD55" s="71"/>
      <c r="AE55" s="71"/>
    </row>
    <row r="56" customFormat="false" ht="12.75" hidden="false" customHeight="false" outlineLevel="0" collapsed="false">
      <c r="A56" s="54" t="n">
        <v>55</v>
      </c>
      <c r="B56" s="77" t="s">
        <v>179</v>
      </c>
      <c r="C56" s="78" t="s">
        <v>71</v>
      </c>
      <c r="D56" s="79" t="s">
        <v>180</v>
      </c>
      <c r="E56" s="78" t="s">
        <v>24</v>
      </c>
      <c r="F56" s="50" t="n">
        <v>6</v>
      </c>
      <c r="G56" s="50" t="n">
        <v>14</v>
      </c>
      <c r="H56" s="50"/>
      <c r="I56" s="50"/>
      <c r="J56" s="80" t="n">
        <f aca="false">F56+G56+H56+I56</f>
        <v>20</v>
      </c>
      <c r="K56" s="52" t="n">
        <f aca="false">ROUND(J56*Riepilogo!$D$4,2)</f>
        <v>96.49</v>
      </c>
      <c r="L56" s="52" t="n">
        <f aca="false">ROUND(J56*Riepilogo!$D$12,2)</f>
        <v>148.89</v>
      </c>
      <c r="M56" s="52" t="n">
        <f aca="false">SUM(K56:L56)</f>
        <v>245.38</v>
      </c>
      <c r="N56" s="52" t="n">
        <v>245.38</v>
      </c>
      <c r="O56" s="52"/>
      <c r="P56" s="52"/>
      <c r="Q56" s="52"/>
      <c r="X56" s="71"/>
      <c r="Y56" s="71"/>
      <c r="Z56" s="71"/>
      <c r="AA56" s="71"/>
      <c r="AB56" s="71"/>
      <c r="AC56" s="71"/>
      <c r="AD56" s="71"/>
      <c r="AE56" s="71"/>
    </row>
    <row r="57" customFormat="false" ht="12.75" hidden="false" customHeight="false" outlineLevel="0" collapsed="false">
      <c r="A57" s="54" t="n">
        <v>56</v>
      </c>
      <c r="B57" s="77" t="s">
        <v>181</v>
      </c>
      <c r="C57" s="78" t="s">
        <v>71</v>
      </c>
      <c r="D57" s="79" t="s">
        <v>182</v>
      </c>
      <c r="E57" s="78" t="s">
        <v>183</v>
      </c>
      <c r="F57" s="50" t="n">
        <v>11</v>
      </c>
      <c r="G57" s="50" t="n">
        <v>30</v>
      </c>
      <c r="H57" s="50"/>
      <c r="I57" s="50"/>
      <c r="J57" s="80" t="n">
        <f aca="false">F57+G57+H57+I57</f>
        <v>41</v>
      </c>
      <c r="K57" s="52" t="n">
        <f aca="false">ROUND(J57*Riepilogo!$D$4,2)</f>
        <v>197.8</v>
      </c>
      <c r="L57" s="52" t="n">
        <f aca="false">ROUND(J57*Riepilogo!$D$12,2)</f>
        <v>305.22</v>
      </c>
      <c r="M57" s="52" t="n">
        <f aca="false">SUM(K57:L57)</f>
        <v>503.02</v>
      </c>
      <c r="N57" s="52" t="n">
        <v>503.02</v>
      </c>
      <c r="O57" s="52"/>
      <c r="P57" s="52"/>
      <c r="Q57" s="52"/>
      <c r="X57" s="71"/>
      <c r="Y57" s="71"/>
      <c r="Z57" s="71"/>
      <c r="AA57" s="71"/>
      <c r="AB57" s="71"/>
      <c r="AC57" s="71"/>
      <c r="AD57" s="71"/>
      <c r="AE57" s="71"/>
    </row>
    <row r="58" customFormat="false" ht="12.75" hidden="false" customHeight="false" outlineLevel="0" collapsed="false">
      <c r="A58" s="54" t="n">
        <v>57</v>
      </c>
      <c r="B58" s="77" t="s">
        <v>184</v>
      </c>
      <c r="C58" s="78" t="s">
        <v>71</v>
      </c>
      <c r="D58" s="79" t="s">
        <v>185</v>
      </c>
      <c r="E58" s="78" t="s">
        <v>183</v>
      </c>
      <c r="F58" s="50" t="n">
        <v>2</v>
      </c>
      <c r="G58" s="50" t="n">
        <v>22</v>
      </c>
      <c r="H58" s="50"/>
      <c r="I58" s="50"/>
      <c r="J58" s="80" t="n">
        <f aca="false">F58+G58+H58+I58</f>
        <v>24</v>
      </c>
      <c r="K58" s="52" t="n">
        <f aca="false">ROUND(J58*Riepilogo!$D$4,2)</f>
        <v>115.78</v>
      </c>
      <c r="L58" s="52" t="n">
        <f aca="false">ROUND(J58*Riepilogo!$D$12,2)</f>
        <v>178.66</v>
      </c>
      <c r="M58" s="52" t="n">
        <f aca="false">SUM(K58:L58)</f>
        <v>294.44</v>
      </c>
      <c r="N58" s="52" t="n">
        <v>294.44</v>
      </c>
      <c r="O58" s="52"/>
      <c r="P58" s="52"/>
      <c r="Q58" s="52"/>
      <c r="X58" s="71"/>
      <c r="Y58" s="71"/>
      <c r="Z58" s="71"/>
      <c r="AA58" s="71"/>
      <c r="AB58" s="71"/>
      <c r="AC58" s="71"/>
      <c r="AD58" s="71"/>
      <c r="AE58" s="71"/>
    </row>
    <row r="59" customFormat="false" ht="12.75" hidden="false" customHeight="false" outlineLevel="0" collapsed="false">
      <c r="A59" s="54" t="n">
        <v>58</v>
      </c>
      <c r="B59" s="77" t="s">
        <v>186</v>
      </c>
      <c r="C59" s="78" t="s">
        <v>71</v>
      </c>
      <c r="D59" s="79" t="s">
        <v>182</v>
      </c>
      <c r="E59" s="78" t="s">
        <v>187</v>
      </c>
      <c r="F59" s="50" t="n">
        <v>14</v>
      </c>
      <c r="G59" s="50" t="n">
        <v>33</v>
      </c>
      <c r="H59" s="50"/>
      <c r="I59" s="50"/>
      <c r="J59" s="80" t="n">
        <f aca="false">F59+G59+H59+I59</f>
        <v>47</v>
      </c>
      <c r="K59" s="52" t="n">
        <f aca="false">ROUND(J59*Riepilogo!$D$4,2)</f>
        <v>226.74</v>
      </c>
      <c r="L59" s="52" t="n">
        <f aca="false">ROUND(J59*Riepilogo!$D$12,2)</f>
        <v>349.88</v>
      </c>
      <c r="M59" s="52" t="n">
        <f aca="false">SUM(K59:L59)</f>
        <v>576.62</v>
      </c>
      <c r="N59" s="52" t="n">
        <v>576.62</v>
      </c>
      <c r="O59" s="52"/>
      <c r="P59" s="52"/>
      <c r="Q59" s="52"/>
      <c r="X59" s="71"/>
      <c r="Y59" s="71"/>
      <c r="Z59" s="71"/>
      <c r="AA59" s="71"/>
      <c r="AB59" s="71"/>
      <c r="AC59" s="71"/>
      <c r="AD59" s="71"/>
      <c r="AE59" s="71"/>
    </row>
    <row r="60" customFormat="false" ht="12.75" hidden="false" customHeight="false" outlineLevel="0" collapsed="false">
      <c r="A60" s="54" t="n">
        <v>59</v>
      </c>
      <c r="B60" s="77" t="s">
        <v>188</v>
      </c>
      <c r="C60" s="78" t="s">
        <v>71</v>
      </c>
      <c r="D60" s="79" t="s">
        <v>185</v>
      </c>
      <c r="E60" s="78" t="s">
        <v>187</v>
      </c>
      <c r="F60" s="50" t="n">
        <v>3</v>
      </c>
      <c r="G60" s="50" t="n">
        <v>31</v>
      </c>
      <c r="H60" s="50"/>
      <c r="I60" s="50"/>
      <c r="J60" s="80" t="n">
        <f aca="false">F60+G60+H60+I60</f>
        <v>34</v>
      </c>
      <c r="K60" s="52" t="n">
        <f aca="false">ROUND(J60*Riepilogo!$D$4,2)</f>
        <v>164.03</v>
      </c>
      <c r="L60" s="52" t="n">
        <f aca="false">ROUND(J60*Riepilogo!$D$12,2)</f>
        <v>253.11</v>
      </c>
      <c r="M60" s="52" t="n">
        <f aca="false">SUM(K60:L60)</f>
        <v>417.14</v>
      </c>
      <c r="N60" s="52" t="n">
        <v>417.14</v>
      </c>
      <c r="O60" s="52"/>
      <c r="P60" s="52"/>
      <c r="Q60" s="52"/>
      <c r="X60" s="71"/>
      <c r="Y60" s="71"/>
      <c r="Z60" s="71"/>
      <c r="AA60" s="71"/>
      <c r="AB60" s="71"/>
      <c r="AC60" s="71"/>
      <c r="AD60" s="71"/>
      <c r="AE60" s="71"/>
    </row>
    <row r="61" customFormat="false" ht="12.75" hidden="false" customHeight="false" outlineLevel="0" collapsed="false">
      <c r="A61" s="54" t="n">
        <v>60</v>
      </c>
      <c r="B61" s="77" t="s">
        <v>189</v>
      </c>
      <c r="C61" s="78" t="s">
        <v>71</v>
      </c>
      <c r="D61" s="79" t="s">
        <v>72</v>
      </c>
      <c r="E61" s="78" t="s">
        <v>187</v>
      </c>
      <c r="F61" s="50" t="n">
        <v>3</v>
      </c>
      <c r="G61" s="50" t="n">
        <v>25</v>
      </c>
      <c r="H61" s="50"/>
      <c r="I61" s="50"/>
      <c r="J61" s="80" t="n">
        <f aca="false">F61+G61+H61+I61</f>
        <v>28</v>
      </c>
      <c r="K61" s="52" t="n">
        <f aca="false">ROUND(J61*Riepilogo!$D$4,2)</f>
        <v>135.08</v>
      </c>
      <c r="L61" s="52" t="n">
        <f aca="false">ROUND(J61*Riepilogo!$D$12,2)</f>
        <v>208.44</v>
      </c>
      <c r="M61" s="52" t="n">
        <f aca="false">SUM(K61:L61)</f>
        <v>343.52</v>
      </c>
      <c r="N61" s="52" t="n">
        <v>343.52</v>
      </c>
      <c r="O61" s="52"/>
      <c r="P61" s="52"/>
      <c r="Q61" s="52"/>
      <c r="X61" s="71"/>
      <c r="Y61" s="71"/>
      <c r="Z61" s="71"/>
      <c r="AA61" s="71"/>
      <c r="AB61" s="71"/>
      <c r="AC61" s="71"/>
      <c r="AD61" s="71"/>
      <c r="AE61" s="71"/>
    </row>
    <row r="62" customFormat="false" ht="12.75" hidden="false" customHeight="false" outlineLevel="0" collapsed="false">
      <c r="A62" s="54" t="n">
        <v>61</v>
      </c>
      <c r="B62" s="77" t="s">
        <v>190</v>
      </c>
      <c r="C62" s="78" t="s">
        <v>71</v>
      </c>
      <c r="D62" s="79" t="s">
        <v>191</v>
      </c>
      <c r="E62" s="78" t="s">
        <v>192</v>
      </c>
      <c r="F62" s="50" t="n">
        <v>0</v>
      </c>
      <c r="G62" s="50" t="n">
        <v>9</v>
      </c>
      <c r="H62" s="50"/>
      <c r="I62" s="50"/>
      <c r="J62" s="80" t="n">
        <f aca="false">F62+G62+H62+I62</f>
        <v>9</v>
      </c>
      <c r="K62" s="52" t="n">
        <f aca="false">ROUND(J62*Riepilogo!$D$4,2)</f>
        <v>43.42</v>
      </c>
      <c r="L62" s="52" t="n">
        <f aca="false">ROUND(J62*Riepilogo!$D$12,2)</f>
        <v>67</v>
      </c>
      <c r="M62" s="52" t="n">
        <f aca="false">SUM(K62:L62)</f>
        <v>110.42</v>
      </c>
      <c r="N62" s="52" t="n">
        <v>110.42</v>
      </c>
      <c r="O62" s="52"/>
      <c r="P62" s="52"/>
      <c r="Q62" s="52"/>
      <c r="X62" s="71"/>
      <c r="Y62" s="71"/>
      <c r="Z62" s="71"/>
      <c r="AA62" s="71"/>
      <c r="AB62" s="71"/>
      <c r="AC62" s="71"/>
      <c r="AD62" s="71"/>
      <c r="AE62" s="71"/>
    </row>
    <row r="63" customFormat="false" ht="12.75" hidden="false" customHeight="false" outlineLevel="0" collapsed="false">
      <c r="A63" s="54" t="n">
        <v>62</v>
      </c>
      <c r="B63" s="77" t="s">
        <v>193</v>
      </c>
      <c r="C63" s="78" t="s">
        <v>71</v>
      </c>
      <c r="D63" s="79" t="s">
        <v>182</v>
      </c>
      <c r="E63" s="78" t="s">
        <v>194</v>
      </c>
      <c r="F63" s="50" t="n">
        <v>3</v>
      </c>
      <c r="G63" s="50" t="n">
        <v>26</v>
      </c>
      <c r="H63" s="50"/>
      <c r="I63" s="50"/>
      <c r="J63" s="80" t="n">
        <f aca="false">F63+G63+H63+I63</f>
        <v>29</v>
      </c>
      <c r="K63" s="52" t="n">
        <f aca="false">ROUND(J63*Riepilogo!$D$4,2)</f>
        <v>139.91</v>
      </c>
      <c r="L63" s="52" t="n">
        <f aca="false">ROUND(J63*Riepilogo!$D$12,2)</f>
        <v>215.89</v>
      </c>
      <c r="M63" s="52" t="n">
        <f aca="false">SUM(K63:L63)</f>
        <v>355.8</v>
      </c>
      <c r="N63" s="52" t="n">
        <v>355.8</v>
      </c>
      <c r="O63" s="52"/>
      <c r="P63" s="52"/>
      <c r="Q63" s="52"/>
      <c r="X63" s="71"/>
      <c r="Y63" s="71"/>
      <c r="Z63" s="71"/>
      <c r="AA63" s="71"/>
      <c r="AB63" s="71"/>
      <c r="AC63" s="71"/>
      <c r="AD63" s="71"/>
      <c r="AE63" s="71"/>
    </row>
    <row r="64" customFormat="false" ht="12.75" hidden="false" customHeight="false" outlineLevel="0" collapsed="false">
      <c r="A64" s="54" t="n">
        <v>63</v>
      </c>
      <c r="B64" s="77" t="s">
        <v>195</v>
      </c>
      <c r="C64" s="78" t="s">
        <v>71</v>
      </c>
      <c r="D64" s="79" t="s">
        <v>182</v>
      </c>
      <c r="E64" s="78" t="s">
        <v>196</v>
      </c>
      <c r="F64" s="50" t="n">
        <v>3</v>
      </c>
      <c r="G64" s="50" t="n">
        <v>8</v>
      </c>
      <c r="H64" s="50"/>
      <c r="I64" s="50"/>
      <c r="J64" s="80" t="n">
        <f aca="false">F64+G64+H64+I64</f>
        <v>11</v>
      </c>
      <c r="K64" s="52" t="n">
        <f aca="false">ROUND(J64*Riepilogo!$D$4,2)</f>
        <v>53.07</v>
      </c>
      <c r="L64" s="52" t="n">
        <f aca="false">ROUND(J64*Riepilogo!$D$12,2)</f>
        <v>81.89</v>
      </c>
      <c r="M64" s="52" t="n">
        <f aca="false">SUM(K64:L64)</f>
        <v>134.96</v>
      </c>
      <c r="N64" s="52" t="n">
        <v>134.96</v>
      </c>
      <c r="O64" s="52"/>
      <c r="P64" s="52"/>
      <c r="Q64" s="52"/>
      <c r="X64" s="71"/>
      <c r="Y64" s="71"/>
      <c r="Z64" s="71"/>
      <c r="AA64" s="71"/>
      <c r="AB64" s="71"/>
      <c r="AC64" s="71"/>
      <c r="AD64" s="71"/>
      <c r="AE64" s="71"/>
    </row>
    <row r="65" customFormat="false" ht="12.75" hidden="false" customHeight="false" outlineLevel="0" collapsed="false">
      <c r="A65" s="54" t="n">
        <v>64</v>
      </c>
      <c r="B65" s="77" t="s">
        <v>197</v>
      </c>
      <c r="C65" s="78" t="s">
        <v>71</v>
      </c>
      <c r="D65" s="79" t="s">
        <v>185</v>
      </c>
      <c r="E65" s="78" t="s">
        <v>196</v>
      </c>
      <c r="F65" s="50" t="n">
        <v>4</v>
      </c>
      <c r="G65" s="50" t="n">
        <v>19</v>
      </c>
      <c r="H65" s="50"/>
      <c r="I65" s="50"/>
      <c r="J65" s="80" t="n">
        <f aca="false">F65+G65+H65+I65</f>
        <v>23</v>
      </c>
      <c r="K65" s="52" t="n">
        <f aca="false">ROUND(J65*Riepilogo!$D$4,2)</f>
        <v>110.96</v>
      </c>
      <c r="L65" s="52" t="n">
        <f aca="false">ROUND(J65*Riepilogo!$D$12,2)</f>
        <v>171.22</v>
      </c>
      <c r="M65" s="52" t="n">
        <f aca="false">SUM(K65:L65)</f>
        <v>282.18</v>
      </c>
      <c r="N65" s="52" t="n">
        <v>282.18</v>
      </c>
      <c r="O65" s="52"/>
      <c r="P65" s="52"/>
      <c r="Q65" s="52"/>
      <c r="X65" s="71"/>
      <c r="Y65" s="71"/>
      <c r="Z65" s="71"/>
      <c r="AA65" s="71"/>
      <c r="AB65" s="71"/>
      <c r="AC65" s="71"/>
      <c r="AD65" s="71"/>
      <c r="AE65" s="71"/>
    </row>
    <row r="66" customFormat="false" ht="12.75" hidden="false" customHeight="false" outlineLevel="0" collapsed="false">
      <c r="A66" s="54" t="n">
        <v>65</v>
      </c>
      <c r="B66" s="77" t="s">
        <v>198</v>
      </c>
      <c r="C66" s="78" t="s">
        <v>71</v>
      </c>
      <c r="D66" s="79" t="s">
        <v>191</v>
      </c>
      <c r="E66" s="78" t="s">
        <v>199</v>
      </c>
      <c r="F66" s="50" t="n">
        <v>0</v>
      </c>
      <c r="G66" s="50" t="n">
        <v>12</v>
      </c>
      <c r="H66" s="50"/>
      <c r="I66" s="50"/>
      <c r="J66" s="80" t="n">
        <f aca="false">F66+G66+H66+I66</f>
        <v>12</v>
      </c>
      <c r="K66" s="52" t="n">
        <f aca="false">ROUND(J66*Riepilogo!$D$4,2)</f>
        <v>57.89</v>
      </c>
      <c r="L66" s="52" t="n">
        <f aca="false">ROUND(J66*Riepilogo!$D$12,2)</f>
        <v>89.33</v>
      </c>
      <c r="M66" s="52" t="n">
        <f aca="false">SUM(K66:L66)</f>
        <v>147.22</v>
      </c>
      <c r="N66" s="52" t="n">
        <v>147.22</v>
      </c>
      <c r="O66" s="52"/>
      <c r="P66" s="52"/>
      <c r="Q66" s="52"/>
      <c r="X66" s="71"/>
      <c r="Y66" s="71"/>
      <c r="Z66" s="71"/>
      <c r="AA66" s="71"/>
      <c r="AB66" s="71"/>
      <c r="AC66" s="71"/>
      <c r="AD66" s="71"/>
      <c r="AE66" s="71"/>
    </row>
    <row r="67" customFormat="false" ht="12.75" hidden="false" customHeight="false" outlineLevel="0" collapsed="false">
      <c r="A67" s="54" t="n">
        <v>66</v>
      </c>
      <c r="B67" s="77" t="s">
        <v>200</v>
      </c>
      <c r="C67" s="78" t="s">
        <v>71</v>
      </c>
      <c r="D67" s="79" t="s">
        <v>182</v>
      </c>
      <c r="E67" s="78" t="s">
        <v>201</v>
      </c>
      <c r="F67" s="50" t="n">
        <v>2</v>
      </c>
      <c r="G67" s="50" t="n">
        <v>14</v>
      </c>
      <c r="H67" s="50"/>
      <c r="I67" s="50"/>
      <c r="J67" s="80" t="n">
        <f aca="false">F67+G67+H67+I67</f>
        <v>16</v>
      </c>
      <c r="K67" s="52" t="n">
        <f aca="false">ROUND(J67*Riepilogo!$D$4,2)</f>
        <v>77.19</v>
      </c>
      <c r="L67" s="52" t="n">
        <f aca="false">ROUND(J67*Riepilogo!$D$12,2)</f>
        <v>119.11</v>
      </c>
      <c r="M67" s="52" t="n">
        <f aca="false">SUM(K67:L67)</f>
        <v>196.3</v>
      </c>
      <c r="N67" s="52" t="n">
        <v>196.3</v>
      </c>
      <c r="O67" s="52"/>
      <c r="P67" s="52"/>
      <c r="Q67" s="52"/>
      <c r="X67" s="71"/>
      <c r="Y67" s="71"/>
      <c r="Z67" s="71"/>
      <c r="AA67" s="71"/>
      <c r="AB67" s="71"/>
      <c r="AC67" s="71"/>
      <c r="AD67" s="71"/>
      <c r="AE67" s="71"/>
    </row>
    <row r="68" customFormat="false" ht="12.75" hidden="false" customHeight="false" outlineLevel="0" collapsed="false">
      <c r="A68" s="54" t="n">
        <v>67</v>
      </c>
      <c r="B68" s="77" t="s">
        <v>202</v>
      </c>
      <c r="C68" s="78" t="s">
        <v>71</v>
      </c>
      <c r="D68" s="79" t="s">
        <v>185</v>
      </c>
      <c r="E68" s="78" t="s">
        <v>201</v>
      </c>
      <c r="F68" s="50" t="n">
        <v>4</v>
      </c>
      <c r="G68" s="50" t="n">
        <v>12</v>
      </c>
      <c r="H68" s="50"/>
      <c r="I68" s="50"/>
      <c r="J68" s="80" t="n">
        <f aca="false">F68+G68+H68+I68</f>
        <v>16</v>
      </c>
      <c r="K68" s="52" t="n">
        <f aca="false">ROUND(J68*Riepilogo!$D$4,2)</f>
        <v>77.19</v>
      </c>
      <c r="L68" s="52" t="n">
        <f aca="false">ROUND(J68*Riepilogo!$D$12,2)</f>
        <v>119.11</v>
      </c>
      <c r="M68" s="52" t="n">
        <f aca="false">SUM(K68:L68)</f>
        <v>196.3</v>
      </c>
      <c r="N68" s="52" t="n">
        <v>196.3</v>
      </c>
      <c r="O68" s="52"/>
      <c r="P68" s="52"/>
      <c r="Q68" s="52"/>
      <c r="X68" s="71"/>
      <c r="Y68" s="71"/>
      <c r="Z68" s="71"/>
      <c r="AA68" s="71"/>
      <c r="AB68" s="71"/>
      <c r="AC68" s="71"/>
      <c r="AD68" s="71"/>
      <c r="AE68" s="71"/>
    </row>
    <row r="69" customFormat="false" ht="12.75" hidden="false" customHeight="false" outlineLevel="0" collapsed="false">
      <c r="A69" s="54" t="n">
        <v>68</v>
      </c>
      <c r="B69" s="77" t="s">
        <v>203</v>
      </c>
      <c r="C69" s="78" t="s">
        <v>71</v>
      </c>
      <c r="D69" s="79" t="s">
        <v>191</v>
      </c>
      <c r="E69" s="78" t="s">
        <v>204</v>
      </c>
      <c r="F69" s="50" t="n">
        <v>3</v>
      </c>
      <c r="G69" s="50" t="n">
        <v>5</v>
      </c>
      <c r="H69" s="50"/>
      <c r="I69" s="50"/>
      <c r="J69" s="80" t="n">
        <f aca="false">F69+G69+H69+I69</f>
        <v>8</v>
      </c>
      <c r="K69" s="52" t="n">
        <f aca="false">ROUND(J69*Riepilogo!$D$4,2)</f>
        <v>38.59</v>
      </c>
      <c r="L69" s="52" t="n">
        <f aca="false">ROUND(J69*Riepilogo!$D$12,2)</f>
        <v>59.55</v>
      </c>
      <c r="M69" s="52" t="n">
        <f aca="false">SUM(K69:L69)</f>
        <v>98.14</v>
      </c>
      <c r="N69" s="52" t="n">
        <v>98.14</v>
      </c>
      <c r="O69" s="52"/>
      <c r="P69" s="52"/>
      <c r="Q69" s="52"/>
      <c r="X69" s="71"/>
      <c r="Y69" s="71"/>
      <c r="Z69" s="71"/>
      <c r="AA69" s="71"/>
      <c r="AB69" s="71"/>
      <c r="AC69" s="71"/>
      <c r="AD69" s="71"/>
      <c r="AE69" s="71"/>
    </row>
    <row r="70" customFormat="false" ht="12.75" hidden="false" customHeight="false" outlineLevel="0" collapsed="false">
      <c r="A70" s="54" t="n">
        <v>69</v>
      </c>
      <c r="B70" s="77" t="s">
        <v>205</v>
      </c>
      <c r="C70" s="78" t="s">
        <v>71</v>
      </c>
      <c r="D70" s="79" t="s">
        <v>191</v>
      </c>
      <c r="E70" s="78" t="s">
        <v>206</v>
      </c>
      <c r="F70" s="50" t="n">
        <v>1</v>
      </c>
      <c r="G70" s="50" t="n">
        <v>13</v>
      </c>
      <c r="H70" s="50"/>
      <c r="I70" s="50"/>
      <c r="J70" s="80" t="n">
        <f aca="false">F70+G70+H70+I70</f>
        <v>14</v>
      </c>
      <c r="K70" s="52" t="n">
        <f aca="false">ROUND(J70*Riepilogo!$D$4,2)</f>
        <v>67.54</v>
      </c>
      <c r="L70" s="52" t="n">
        <f aca="false">ROUND(J70*Riepilogo!$D$12,2)</f>
        <v>104.22</v>
      </c>
      <c r="M70" s="52" t="n">
        <f aca="false">SUM(K70:L70)</f>
        <v>171.76</v>
      </c>
      <c r="N70" s="52" t="n">
        <v>171.76</v>
      </c>
      <c r="O70" s="52"/>
      <c r="P70" s="52"/>
      <c r="Q70" s="52"/>
      <c r="X70" s="71"/>
      <c r="Y70" s="71"/>
      <c r="Z70" s="71"/>
      <c r="AA70" s="71"/>
      <c r="AB70" s="71"/>
      <c r="AC70" s="71"/>
      <c r="AD70" s="71"/>
      <c r="AE70" s="71"/>
    </row>
    <row r="71" customFormat="false" ht="12.75" hidden="false" customHeight="false" outlineLevel="0" collapsed="false">
      <c r="A71" s="54" t="n">
        <v>70</v>
      </c>
      <c r="B71" s="77" t="s">
        <v>207</v>
      </c>
      <c r="C71" s="78" t="s">
        <v>71</v>
      </c>
      <c r="D71" s="79" t="s">
        <v>182</v>
      </c>
      <c r="E71" s="78" t="s">
        <v>208</v>
      </c>
      <c r="F71" s="50" t="n">
        <v>0</v>
      </c>
      <c r="G71" s="50" t="n">
        <v>36</v>
      </c>
      <c r="H71" s="50"/>
      <c r="I71" s="50"/>
      <c r="J71" s="80" t="n">
        <f aca="false">F71+G71+H71+I71</f>
        <v>36</v>
      </c>
      <c r="K71" s="52" t="n">
        <f aca="false">ROUND(J71*Riepilogo!$D$4,2)</f>
        <v>173.68</v>
      </c>
      <c r="L71" s="52" t="n">
        <f aca="false">ROUND(J71*Riepilogo!$D$12,2)</f>
        <v>268</v>
      </c>
      <c r="M71" s="52" t="n">
        <f aca="false">SUM(K71:L71)</f>
        <v>441.68</v>
      </c>
      <c r="N71" s="52" t="n">
        <v>441.68</v>
      </c>
      <c r="O71" s="52"/>
      <c r="P71" s="52"/>
      <c r="Q71" s="52"/>
      <c r="X71" s="71"/>
      <c r="Y71" s="71"/>
      <c r="Z71" s="71"/>
      <c r="AA71" s="71"/>
      <c r="AB71" s="71"/>
      <c r="AC71" s="71"/>
      <c r="AD71" s="71"/>
      <c r="AE71" s="71"/>
    </row>
    <row r="72" customFormat="false" ht="12.75" hidden="false" customHeight="false" outlineLevel="0" collapsed="false">
      <c r="A72" s="54" t="n">
        <v>71</v>
      </c>
      <c r="B72" s="77" t="s">
        <v>209</v>
      </c>
      <c r="C72" s="78" t="s">
        <v>71</v>
      </c>
      <c r="D72" s="79" t="s">
        <v>185</v>
      </c>
      <c r="E72" s="78" t="s">
        <v>208</v>
      </c>
      <c r="F72" s="50" t="n">
        <v>5</v>
      </c>
      <c r="G72" s="50" t="n">
        <v>19</v>
      </c>
      <c r="H72" s="50"/>
      <c r="I72" s="50"/>
      <c r="J72" s="80" t="n">
        <f aca="false">F72+G72+H72+I72</f>
        <v>24</v>
      </c>
      <c r="K72" s="52" t="n">
        <f aca="false">ROUND(J72*Riepilogo!$D$4,2)</f>
        <v>115.78</v>
      </c>
      <c r="L72" s="52" t="n">
        <f aca="false">ROUND(J72*Riepilogo!$D$12,2)</f>
        <v>178.66</v>
      </c>
      <c r="M72" s="52" t="n">
        <f aca="false">SUM(K72:L72)</f>
        <v>294.44</v>
      </c>
      <c r="N72" s="52" t="n">
        <v>294.44</v>
      </c>
      <c r="O72" s="52"/>
      <c r="P72" s="52"/>
      <c r="Q72" s="52"/>
      <c r="X72" s="71"/>
      <c r="Y72" s="71"/>
      <c r="Z72" s="71"/>
      <c r="AA72" s="71"/>
      <c r="AB72" s="71"/>
      <c r="AC72" s="71"/>
      <c r="AD72" s="71"/>
      <c r="AE72" s="71"/>
    </row>
    <row r="73" customFormat="false" ht="12.75" hidden="false" customHeight="false" outlineLevel="0" collapsed="false">
      <c r="A73" s="54" t="n">
        <v>72</v>
      </c>
      <c r="B73" s="77" t="s">
        <v>210</v>
      </c>
      <c r="C73" s="78" t="s">
        <v>71</v>
      </c>
      <c r="D73" s="79" t="s">
        <v>182</v>
      </c>
      <c r="E73" s="78" t="s">
        <v>211</v>
      </c>
      <c r="F73" s="50" t="n">
        <v>7</v>
      </c>
      <c r="G73" s="50" t="n">
        <v>26</v>
      </c>
      <c r="H73" s="50"/>
      <c r="I73" s="50"/>
      <c r="J73" s="80" t="n">
        <f aca="false">F73+G73+H73+I73</f>
        <v>33</v>
      </c>
      <c r="K73" s="52" t="n">
        <f aca="false">ROUND(J73*Riepilogo!$D$4,2)</f>
        <v>159.2</v>
      </c>
      <c r="L73" s="52" t="n">
        <f aca="false">ROUND(J73*Riepilogo!$D$12,2)</f>
        <v>245.66</v>
      </c>
      <c r="M73" s="52" t="n">
        <f aca="false">SUM(K73:L73)</f>
        <v>404.86</v>
      </c>
      <c r="N73" s="52" t="n">
        <v>404.86</v>
      </c>
      <c r="O73" s="52"/>
      <c r="P73" s="52"/>
      <c r="Q73" s="52"/>
      <c r="X73" s="71"/>
      <c r="Y73" s="71"/>
      <c r="Z73" s="71"/>
      <c r="AA73" s="71"/>
      <c r="AB73" s="71"/>
      <c r="AC73" s="71"/>
      <c r="AD73" s="71"/>
      <c r="AE73" s="71"/>
    </row>
    <row r="74" customFormat="false" ht="12.75" hidden="false" customHeight="false" outlineLevel="0" collapsed="false">
      <c r="A74" s="54" t="n">
        <v>73</v>
      </c>
      <c r="B74" s="77" t="s">
        <v>212</v>
      </c>
      <c r="C74" s="78" t="s">
        <v>71</v>
      </c>
      <c r="D74" s="79" t="s">
        <v>182</v>
      </c>
      <c r="E74" s="78" t="s">
        <v>213</v>
      </c>
      <c r="F74" s="50" t="n">
        <v>3</v>
      </c>
      <c r="G74" s="50" t="n">
        <v>33</v>
      </c>
      <c r="H74" s="50"/>
      <c r="I74" s="50"/>
      <c r="J74" s="80" t="n">
        <f aca="false">F74+G74+H74+I74</f>
        <v>36</v>
      </c>
      <c r="K74" s="52" t="n">
        <f aca="false">ROUND(J74*Riepilogo!$D$4,2)</f>
        <v>173.68</v>
      </c>
      <c r="L74" s="52" t="n">
        <f aca="false">ROUND(J74*Riepilogo!$D$12,2)</f>
        <v>268</v>
      </c>
      <c r="M74" s="52" t="n">
        <f aca="false">SUM(K74:L74)</f>
        <v>441.68</v>
      </c>
      <c r="N74" s="52" t="n">
        <v>441.68</v>
      </c>
      <c r="O74" s="52"/>
      <c r="P74" s="52"/>
      <c r="Q74" s="52"/>
      <c r="X74" s="71"/>
      <c r="Y74" s="71"/>
      <c r="Z74" s="71"/>
      <c r="AA74" s="71"/>
      <c r="AB74" s="71"/>
      <c r="AC74" s="71"/>
      <c r="AD74" s="71"/>
      <c r="AE74" s="71"/>
    </row>
    <row r="75" customFormat="false" ht="12.75" hidden="false" customHeight="false" outlineLevel="0" collapsed="false">
      <c r="A75" s="54" t="n">
        <v>74</v>
      </c>
      <c r="B75" s="77" t="s">
        <v>214</v>
      </c>
      <c r="C75" s="78" t="s">
        <v>71</v>
      </c>
      <c r="D75" s="79" t="s">
        <v>182</v>
      </c>
      <c r="E75" s="78" t="s">
        <v>215</v>
      </c>
      <c r="F75" s="50" t="n">
        <v>2</v>
      </c>
      <c r="G75" s="50" t="n">
        <v>38</v>
      </c>
      <c r="H75" s="50"/>
      <c r="I75" s="50"/>
      <c r="J75" s="80" t="n">
        <f aca="false">F75+G75+H75+I75</f>
        <v>40</v>
      </c>
      <c r="K75" s="52" t="n">
        <f aca="false">ROUND(J75*Riepilogo!$D$4,2)</f>
        <v>192.97</v>
      </c>
      <c r="L75" s="52" t="n">
        <f aca="false">ROUND(J75*Riepilogo!$D$12,2)</f>
        <v>297.77</v>
      </c>
      <c r="M75" s="52" t="n">
        <f aca="false">SUM(K75:L75)</f>
        <v>490.74</v>
      </c>
      <c r="N75" s="52" t="n">
        <v>490.74</v>
      </c>
      <c r="O75" s="52"/>
      <c r="P75" s="52"/>
      <c r="Q75" s="52"/>
      <c r="X75" s="71"/>
      <c r="Y75" s="71"/>
      <c r="Z75" s="71"/>
      <c r="AA75" s="71"/>
      <c r="AB75" s="71"/>
      <c r="AC75" s="71"/>
      <c r="AD75" s="71"/>
      <c r="AE75" s="71"/>
    </row>
    <row r="76" customFormat="false" ht="12.75" hidden="false" customHeight="false" outlineLevel="0" collapsed="false">
      <c r="A76" s="54" t="n">
        <v>75</v>
      </c>
      <c r="B76" s="77" t="s">
        <v>216</v>
      </c>
      <c r="C76" s="78" t="s">
        <v>71</v>
      </c>
      <c r="D76" s="79" t="s">
        <v>182</v>
      </c>
      <c r="E76" s="78" t="s">
        <v>217</v>
      </c>
      <c r="F76" s="50" t="n">
        <v>7</v>
      </c>
      <c r="G76" s="50" t="n">
        <v>23</v>
      </c>
      <c r="H76" s="50"/>
      <c r="I76" s="50"/>
      <c r="J76" s="80" t="n">
        <f aca="false">F76+G76+H76+I76</f>
        <v>30</v>
      </c>
      <c r="K76" s="52" t="n">
        <f aca="false">ROUND(J76*Riepilogo!$D$4,2)</f>
        <v>144.73</v>
      </c>
      <c r="L76" s="52" t="n">
        <f aca="false">ROUND(J76*Riepilogo!$D$12,2)</f>
        <v>223.33</v>
      </c>
      <c r="M76" s="52" t="n">
        <f aca="false">SUM(K76:L76)</f>
        <v>368.06</v>
      </c>
      <c r="N76" s="52" t="n">
        <v>368.06</v>
      </c>
      <c r="O76" s="52"/>
      <c r="P76" s="52"/>
      <c r="Q76" s="52"/>
      <c r="X76" s="71"/>
      <c r="Y76" s="71"/>
      <c r="Z76" s="71"/>
      <c r="AA76" s="71"/>
      <c r="AB76" s="71"/>
      <c r="AC76" s="71"/>
      <c r="AD76" s="71"/>
      <c r="AE76" s="71"/>
    </row>
    <row r="77" customFormat="false" ht="12.75" hidden="false" customHeight="false" outlineLevel="0" collapsed="false">
      <c r="A77" s="54" t="n">
        <v>76</v>
      </c>
      <c r="B77" s="77" t="s">
        <v>218</v>
      </c>
      <c r="C77" s="78" t="s">
        <v>71</v>
      </c>
      <c r="D77" s="79" t="s">
        <v>185</v>
      </c>
      <c r="E77" s="78" t="s">
        <v>217</v>
      </c>
      <c r="F77" s="50" t="n">
        <v>5</v>
      </c>
      <c r="G77" s="50" t="n">
        <v>21</v>
      </c>
      <c r="H77" s="50"/>
      <c r="I77" s="50"/>
      <c r="J77" s="80" t="n">
        <f aca="false">F77+G77+H77+I77</f>
        <v>26</v>
      </c>
      <c r="K77" s="52" t="n">
        <f aca="false">ROUND(J77*Riepilogo!$D$4,2)</f>
        <v>125.43</v>
      </c>
      <c r="L77" s="52" t="n">
        <f aca="false">ROUND(J77*Riepilogo!$D$12,2)</f>
        <v>193.55</v>
      </c>
      <c r="M77" s="52" t="n">
        <f aca="false">SUM(K77:L77)</f>
        <v>318.98</v>
      </c>
      <c r="N77" s="52" t="n">
        <v>318.98</v>
      </c>
      <c r="O77" s="52"/>
      <c r="P77" s="52"/>
      <c r="Q77" s="52"/>
      <c r="X77" s="71"/>
      <c r="Y77" s="71"/>
      <c r="Z77" s="71"/>
      <c r="AA77" s="71"/>
      <c r="AB77" s="71"/>
      <c r="AC77" s="71"/>
      <c r="AD77" s="71"/>
      <c r="AE77" s="71"/>
    </row>
    <row r="78" customFormat="false" ht="12.75" hidden="false" customHeight="false" outlineLevel="0" collapsed="false">
      <c r="A78" s="54" t="n">
        <v>77</v>
      </c>
      <c r="B78" s="77" t="s">
        <v>219</v>
      </c>
      <c r="C78" s="78" t="s">
        <v>71</v>
      </c>
      <c r="D78" s="79" t="s">
        <v>182</v>
      </c>
      <c r="E78" s="78" t="s">
        <v>220</v>
      </c>
      <c r="F78" s="50" t="n">
        <v>2</v>
      </c>
      <c r="G78" s="50" t="n">
        <v>10</v>
      </c>
      <c r="H78" s="50"/>
      <c r="I78" s="50"/>
      <c r="J78" s="80" t="n">
        <f aca="false">F78+G78+H78+I78</f>
        <v>12</v>
      </c>
      <c r="K78" s="52" t="n">
        <f aca="false">ROUND(J78*Riepilogo!$D$4,2)</f>
        <v>57.89</v>
      </c>
      <c r="L78" s="52" t="n">
        <f aca="false">ROUND(J78*Riepilogo!$D$12,2)</f>
        <v>89.33</v>
      </c>
      <c r="M78" s="52" t="n">
        <f aca="false">SUM(K78:L78)</f>
        <v>147.22</v>
      </c>
      <c r="N78" s="52" t="n">
        <v>147.22</v>
      </c>
      <c r="O78" s="52"/>
      <c r="P78" s="52"/>
      <c r="Q78" s="52"/>
      <c r="X78" s="71"/>
      <c r="Y78" s="71"/>
      <c r="Z78" s="71"/>
      <c r="AA78" s="71"/>
      <c r="AB78" s="71"/>
      <c r="AC78" s="71"/>
      <c r="AD78" s="71"/>
      <c r="AE78" s="71"/>
    </row>
    <row r="79" customFormat="false" ht="12.75" hidden="false" customHeight="false" outlineLevel="0" collapsed="false">
      <c r="A79" s="54" t="n">
        <v>78</v>
      </c>
      <c r="B79" s="77" t="s">
        <v>221</v>
      </c>
      <c r="C79" s="78" t="s">
        <v>71</v>
      </c>
      <c r="D79" s="79" t="s">
        <v>185</v>
      </c>
      <c r="E79" s="78" t="s">
        <v>220</v>
      </c>
      <c r="F79" s="50" t="n">
        <v>1</v>
      </c>
      <c r="G79" s="50" t="n">
        <v>11</v>
      </c>
      <c r="H79" s="50"/>
      <c r="I79" s="50"/>
      <c r="J79" s="80" t="n">
        <f aca="false">F79+G79+H79+I79</f>
        <v>12</v>
      </c>
      <c r="K79" s="52" t="n">
        <f aca="false">ROUND(J79*Riepilogo!$D$4,2)</f>
        <v>57.89</v>
      </c>
      <c r="L79" s="52" t="n">
        <f aca="false">ROUND(J79*Riepilogo!$D$12,2)</f>
        <v>89.33</v>
      </c>
      <c r="M79" s="52" t="n">
        <f aca="false">SUM(K79:L79)</f>
        <v>147.22</v>
      </c>
      <c r="N79" s="52" t="n">
        <v>147.22</v>
      </c>
      <c r="O79" s="52"/>
      <c r="P79" s="52"/>
      <c r="Q79" s="52"/>
      <c r="X79" s="71"/>
      <c r="Y79" s="71"/>
      <c r="Z79" s="71"/>
      <c r="AA79" s="71"/>
      <c r="AB79" s="71"/>
      <c r="AC79" s="71"/>
      <c r="AD79" s="71"/>
      <c r="AE79" s="71"/>
    </row>
    <row r="80" customFormat="false" ht="12.75" hidden="false" customHeight="false" outlineLevel="0" collapsed="false">
      <c r="A80" s="54" t="n">
        <v>79</v>
      </c>
      <c r="B80" s="77" t="s">
        <v>222</v>
      </c>
      <c r="C80" s="78" t="s">
        <v>71</v>
      </c>
      <c r="D80" s="79" t="s">
        <v>72</v>
      </c>
      <c r="E80" s="78" t="s">
        <v>220</v>
      </c>
      <c r="F80" s="50" t="n">
        <v>3</v>
      </c>
      <c r="G80" s="50" t="n">
        <v>10</v>
      </c>
      <c r="H80" s="50"/>
      <c r="I80" s="50"/>
      <c r="J80" s="80" t="n">
        <f aca="false">F80+G80+H80+I80</f>
        <v>13</v>
      </c>
      <c r="K80" s="52" t="n">
        <f aca="false">ROUND(J80*Riepilogo!$D$4,2)</f>
        <v>62.72</v>
      </c>
      <c r="L80" s="52" t="n">
        <f aca="false">ROUND(J80*Riepilogo!$D$12,2)</f>
        <v>96.78</v>
      </c>
      <c r="M80" s="52" t="n">
        <f aca="false">SUM(K80:L80)</f>
        <v>159.5</v>
      </c>
      <c r="N80" s="52" t="n">
        <v>159.5</v>
      </c>
      <c r="O80" s="52"/>
      <c r="P80" s="52"/>
      <c r="Q80" s="52"/>
      <c r="X80" s="71"/>
      <c r="Y80" s="71"/>
      <c r="Z80" s="71"/>
      <c r="AA80" s="71"/>
      <c r="AB80" s="71"/>
      <c r="AC80" s="71"/>
      <c r="AD80" s="71"/>
      <c r="AE80" s="71"/>
    </row>
    <row r="81" customFormat="false" ht="12.75" hidden="false" customHeight="false" outlineLevel="0" collapsed="false">
      <c r="A81" s="54" t="n">
        <v>80</v>
      </c>
      <c r="B81" s="77" t="s">
        <v>223</v>
      </c>
      <c r="C81" s="78" t="s">
        <v>71</v>
      </c>
      <c r="D81" s="79" t="s">
        <v>74</v>
      </c>
      <c r="E81" s="78" t="s">
        <v>220</v>
      </c>
      <c r="F81" s="50" t="n">
        <v>1</v>
      </c>
      <c r="G81" s="50" t="n">
        <v>3</v>
      </c>
      <c r="H81" s="50"/>
      <c r="I81" s="50"/>
      <c r="J81" s="80" t="n">
        <f aca="false">F81+G81+H81+I81</f>
        <v>4</v>
      </c>
      <c r="K81" s="52" t="n">
        <f aca="false">ROUND(J81*Riepilogo!$D$4,2)</f>
        <v>19.3</v>
      </c>
      <c r="L81" s="52" t="n">
        <f aca="false">ROUND(J81*Riepilogo!$D$12,2)</f>
        <v>29.78</v>
      </c>
      <c r="M81" s="52" t="n">
        <f aca="false">SUM(K81:L81)</f>
        <v>49.08</v>
      </c>
      <c r="N81" s="52" t="n">
        <v>49.08</v>
      </c>
      <c r="O81" s="52"/>
      <c r="P81" s="52"/>
      <c r="Q81" s="52"/>
      <c r="X81" s="71"/>
      <c r="Y81" s="71"/>
      <c r="Z81" s="71"/>
      <c r="AA81" s="71"/>
      <c r="AB81" s="71"/>
      <c r="AC81" s="71"/>
      <c r="AD81" s="71"/>
      <c r="AE81" s="71"/>
    </row>
    <row r="82" customFormat="false" ht="12.75" hidden="false" customHeight="false" outlineLevel="0" collapsed="false">
      <c r="A82" s="54" t="n">
        <v>81</v>
      </c>
      <c r="B82" s="77" t="s">
        <v>224</v>
      </c>
      <c r="C82" s="78" t="s">
        <v>71</v>
      </c>
      <c r="D82" s="79" t="s">
        <v>182</v>
      </c>
      <c r="E82" s="78" t="s">
        <v>225</v>
      </c>
      <c r="F82" s="50" t="n">
        <v>1</v>
      </c>
      <c r="G82" s="50" t="n">
        <v>8</v>
      </c>
      <c r="H82" s="50"/>
      <c r="I82" s="50"/>
      <c r="J82" s="80" t="n">
        <f aca="false">F82+G82+H82+I82</f>
        <v>9</v>
      </c>
      <c r="K82" s="52" t="n">
        <f aca="false">ROUND(J82*Riepilogo!$D$4,2)</f>
        <v>43.42</v>
      </c>
      <c r="L82" s="52" t="n">
        <f aca="false">ROUND(J82*Riepilogo!$D$12,2)</f>
        <v>67</v>
      </c>
      <c r="M82" s="52" t="n">
        <f aca="false">SUM(K82:L82)</f>
        <v>110.42</v>
      </c>
      <c r="N82" s="52" t="n">
        <v>110.42</v>
      </c>
      <c r="O82" s="52"/>
      <c r="P82" s="52"/>
      <c r="Q82" s="52"/>
      <c r="X82" s="71"/>
      <c r="Y82" s="71"/>
      <c r="Z82" s="71"/>
      <c r="AA82" s="71"/>
      <c r="AB82" s="71"/>
      <c r="AC82" s="71"/>
      <c r="AD82" s="71"/>
      <c r="AE82" s="71"/>
    </row>
    <row r="83" customFormat="false" ht="12.75" hidden="false" customHeight="false" outlineLevel="0" collapsed="false">
      <c r="A83" s="54" t="n">
        <v>82</v>
      </c>
      <c r="B83" s="77" t="s">
        <v>226</v>
      </c>
      <c r="C83" s="78" t="s">
        <v>71</v>
      </c>
      <c r="D83" s="79" t="s">
        <v>182</v>
      </c>
      <c r="E83" s="78" t="s">
        <v>227</v>
      </c>
      <c r="F83" s="50" t="n">
        <v>3</v>
      </c>
      <c r="G83" s="50" t="n">
        <v>7</v>
      </c>
      <c r="H83" s="50"/>
      <c r="I83" s="50"/>
      <c r="J83" s="80" t="n">
        <f aca="false">F83+G83+H83+I83</f>
        <v>10</v>
      </c>
      <c r="K83" s="52" t="n">
        <f aca="false">ROUND(J83*Riepilogo!$D$4,2)</f>
        <v>48.24</v>
      </c>
      <c r="L83" s="52" t="n">
        <f aca="false">ROUND(J83*Riepilogo!$D$12,2)</f>
        <v>74.44</v>
      </c>
      <c r="M83" s="52" t="n">
        <f aca="false">SUM(K83:L83)</f>
        <v>122.68</v>
      </c>
      <c r="N83" s="52" t="n">
        <v>122.68</v>
      </c>
      <c r="O83" s="52"/>
      <c r="P83" s="52"/>
      <c r="Q83" s="52"/>
      <c r="X83" s="71"/>
      <c r="Y83" s="71"/>
      <c r="Z83" s="71"/>
      <c r="AA83" s="71"/>
      <c r="AB83" s="71"/>
      <c r="AC83" s="71"/>
      <c r="AD83" s="71"/>
      <c r="AE83" s="71"/>
    </row>
    <row r="84" customFormat="false" ht="12.75" hidden="false" customHeight="false" outlineLevel="0" collapsed="false">
      <c r="A84" s="54" t="n">
        <v>83</v>
      </c>
      <c r="B84" s="77" t="s">
        <v>228</v>
      </c>
      <c r="C84" s="78" t="s">
        <v>71</v>
      </c>
      <c r="D84" s="79" t="s">
        <v>191</v>
      </c>
      <c r="E84" s="78" t="s">
        <v>229</v>
      </c>
      <c r="F84" s="50" t="n">
        <v>4</v>
      </c>
      <c r="G84" s="50" t="n">
        <v>7</v>
      </c>
      <c r="H84" s="50"/>
      <c r="I84" s="50"/>
      <c r="J84" s="80" t="n">
        <f aca="false">F84+G84+H84+I84</f>
        <v>11</v>
      </c>
      <c r="K84" s="52" t="n">
        <f aca="false">ROUND(J84*Riepilogo!$D$4,2)</f>
        <v>53.07</v>
      </c>
      <c r="L84" s="52" t="n">
        <f aca="false">ROUND(J84*Riepilogo!$D$12,2)</f>
        <v>81.89</v>
      </c>
      <c r="M84" s="52" t="n">
        <f aca="false">SUM(K84:L84)</f>
        <v>134.96</v>
      </c>
      <c r="N84" s="52" t="n">
        <v>134.96</v>
      </c>
      <c r="O84" s="52"/>
      <c r="P84" s="52"/>
      <c r="Q84" s="52"/>
      <c r="X84" s="71"/>
      <c r="Y84" s="71"/>
      <c r="Z84" s="71"/>
      <c r="AA84" s="71"/>
      <c r="AB84" s="71"/>
      <c r="AC84" s="71"/>
      <c r="AD84" s="71"/>
      <c r="AE84" s="71"/>
    </row>
    <row r="85" customFormat="false" ht="12.75" hidden="false" customHeight="false" outlineLevel="0" collapsed="false">
      <c r="A85" s="54" t="n">
        <v>84</v>
      </c>
      <c r="B85" s="77" t="s">
        <v>230</v>
      </c>
      <c r="C85" s="78" t="s">
        <v>71</v>
      </c>
      <c r="D85" s="79" t="s">
        <v>182</v>
      </c>
      <c r="E85" s="78" t="s">
        <v>231</v>
      </c>
      <c r="F85" s="50" t="n">
        <v>4</v>
      </c>
      <c r="G85" s="50" t="n">
        <v>29</v>
      </c>
      <c r="H85" s="50"/>
      <c r="I85" s="50"/>
      <c r="J85" s="80" t="n">
        <f aca="false">F85+G85+H85+I85</f>
        <v>33</v>
      </c>
      <c r="K85" s="52" t="n">
        <f aca="false">ROUND(J85*Riepilogo!$D$4,2)</f>
        <v>159.2</v>
      </c>
      <c r="L85" s="52" t="n">
        <f aca="false">ROUND(J85*Riepilogo!$D$12,2)</f>
        <v>245.66</v>
      </c>
      <c r="M85" s="52" t="n">
        <f aca="false">SUM(K85:L85)</f>
        <v>404.86</v>
      </c>
      <c r="N85" s="52" t="n">
        <v>404.86</v>
      </c>
      <c r="O85" s="52"/>
      <c r="P85" s="52"/>
      <c r="Q85" s="52"/>
      <c r="X85" s="71"/>
      <c r="Y85" s="71"/>
      <c r="Z85" s="71"/>
      <c r="AA85" s="71"/>
      <c r="AB85" s="71"/>
      <c r="AC85" s="71"/>
      <c r="AD85" s="71"/>
      <c r="AE85" s="71"/>
    </row>
    <row r="86" customFormat="false" ht="12.75" hidden="false" customHeight="false" outlineLevel="0" collapsed="false">
      <c r="A86" s="54" t="n">
        <v>85</v>
      </c>
      <c r="B86" s="77" t="s">
        <v>232</v>
      </c>
      <c r="C86" s="78" t="s">
        <v>71</v>
      </c>
      <c r="D86" s="79" t="s">
        <v>185</v>
      </c>
      <c r="E86" s="78" t="s">
        <v>231</v>
      </c>
      <c r="F86" s="50" t="n">
        <v>2</v>
      </c>
      <c r="G86" s="50" t="n">
        <v>27</v>
      </c>
      <c r="H86" s="50"/>
      <c r="I86" s="50"/>
      <c r="J86" s="80" t="n">
        <f aca="false">F86+G86+H86+I86</f>
        <v>29</v>
      </c>
      <c r="K86" s="52" t="n">
        <f aca="false">ROUND(J86*Riepilogo!$D$4,2)</f>
        <v>139.91</v>
      </c>
      <c r="L86" s="52" t="n">
        <f aca="false">ROUND(J86*Riepilogo!$D$12,2)</f>
        <v>215.89</v>
      </c>
      <c r="M86" s="52" t="n">
        <f aca="false">SUM(K86:L86)</f>
        <v>355.8</v>
      </c>
      <c r="N86" s="52" t="n">
        <v>355.8</v>
      </c>
      <c r="O86" s="52"/>
      <c r="P86" s="52"/>
      <c r="Q86" s="52"/>
      <c r="X86" s="71"/>
      <c r="Y86" s="71"/>
      <c r="Z86" s="71"/>
      <c r="AA86" s="71"/>
      <c r="AB86" s="71"/>
      <c r="AC86" s="71"/>
      <c r="AD86" s="71"/>
      <c r="AE86" s="71"/>
    </row>
    <row r="87" customFormat="false" ht="12.75" hidden="false" customHeight="false" outlineLevel="0" collapsed="false">
      <c r="A87" s="54" t="n">
        <v>86</v>
      </c>
      <c r="B87" s="77" t="s">
        <v>233</v>
      </c>
      <c r="C87" s="78" t="s">
        <v>71</v>
      </c>
      <c r="D87" s="79" t="s">
        <v>72</v>
      </c>
      <c r="E87" s="78" t="s">
        <v>231</v>
      </c>
      <c r="F87" s="50" t="n">
        <v>5</v>
      </c>
      <c r="G87" s="50" t="n">
        <v>30</v>
      </c>
      <c r="H87" s="50"/>
      <c r="I87" s="50"/>
      <c r="J87" s="80" t="n">
        <f aca="false">F87+G87+H87+I87</f>
        <v>35</v>
      </c>
      <c r="K87" s="52" t="n">
        <f aca="false">ROUND(J87*Riepilogo!$D$4,2)</f>
        <v>168.85</v>
      </c>
      <c r="L87" s="52" t="n">
        <f aca="false">ROUND(J87*Riepilogo!$D$12,2)</f>
        <v>260.55</v>
      </c>
      <c r="M87" s="52" t="n">
        <f aca="false">SUM(K87:L87)</f>
        <v>429.4</v>
      </c>
      <c r="N87" s="52" t="n">
        <v>429.4</v>
      </c>
      <c r="O87" s="52"/>
      <c r="P87" s="52"/>
      <c r="Q87" s="52"/>
      <c r="X87" s="71"/>
      <c r="Y87" s="71"/>
      <c r="Z87" s="71"/>
      <c r="AA87" s="71"/>
      <c r="AB87" s="71"/>
      <c r="AC87" s="71"/>
      <c r="AD87" s="71"/>
      <c r="AE87" s="71"/>
    </row>
    <row r="88" customFormat="false" ht="12.75" hidden="false" customHeight="false" outlineLevel="0" collapsed="false">
      <c r="A88" s="54" t="n">
        <v>87</v>
      </c>
      <c r="B88" s="77" t="s">
        <v>234</v>
      </c>
      <c r="C88" s="78" t="s">
        <v>71</v>
      </c>
      <c r="D88" s="79" t="s">
        <v>182</v>
      </c>
      <c r="E88" s="78" t="s">
        <v>235</v>
      </c>
      <c r="F88" s="50" t="n">
        <v>4</v>
      </c>
      <c r="G88" s="50" t="n">
        <v>23</v>
      </c>
      <c r="H88" s="50"/>
      <c r="I88" s="50"/>
      <c r="J88" s="80" t="n">
        <f aca="false">F88+G88+H88+I88</f>
        <v>27</v>
      </c>
      <c r="K88" s="52" t="n">
        <f aca="false">ROUND(J88*Riepilogo!$D$4,2)</f>
        <v>130.26</v>
      </c>
      <c r="L88" s="52" t="n">
        <f aca="false">ROUND(J88*Riepilogo!$D$12,2)</f>
        <v>201</v>
      </c>
      <c r="M88" s="52" t="n">
        <f aca="false">SUM(K88:L88)</f>
        <v>331.26</v>
      </c>
      <c r="N88" s="52" t="n">
        <v>331.26</v>
      </c>
      <c r="O88" s="52"/>
      <c r="P88" s="52"/>
      <c r="Q88" s="52"/>
      <c r="X88" s="71"/>
      <c r="Y88" s="71"/>
      <c r="Z88" s="71"/>
      <c r="AA88" s="71"/>
      <c r="AB88" s="71"/>
      <c r="AC88" s="71"/>
      <c r="AD88" s="71"/>
      <c r="AE88" s="71"/>
    </row>
    <row r="89" customFormat="false" ht="12.75" hidden="false" customHeight="false" outlineLevel="0" collapsed="false">
      <c r="A89" s="54" t="n">
        <v>88</v>
      </c>
      <c r="B89" s="77" t="s">
        <v>236</v>
      </c>
      <c r="C89" s="78" t="s">
        <v>71</v>
      </c>
      <c r="D89" s="79" t="s">
        <v>182</v>
      </c>
      <c r="E89" s="78" t="s">
        <v>237</v>
      </c>
      <c r="F89" s="50" t="n">
        <v>3</v>
      </c>
      <c r="G89" s="50" t="n">
        <v>19</v>
      </c>
      <c r="H89" s="50"/>
      <c r="I89" s="50"/>
      <c r="J89" s="80" t="n">
        <f aca="false">F89+G89+H89+I89</f>
        <v>22</v>
      </c>
      <c r="K89" s="52" t="n">
        <f aca="false">ROUND(J89*Riepilogo!$D$4,2)</f>
        <v>106.14</v>
      </c>
      <c r="L89" s="52" t="n">
        <f aca="false">ROUND(J89*Riepilogo!$D$12,2)</f>
        <v>163.77</v>
      </c>
      <c r="M89" s="52" t="n">
        <f aca="false">SUM(K89:L89)</f>
        <v>269.91</v>
      </c>
      <c r="N89" s="52" t="n">
        <v>269.91</v>
      </c>
      <c r="O89" s="52"/>
      <c r="P89" s="52"/>
      <c r="Q89" s="52"/>
      <c r="X89" s="71"/>
      <c r="Y89" s="71"/>
      <c r="Z89" s="71"/>
      <c r="AA89" s="71"/>
      <c r="AB89" s="71"/>
      <c r="AC89" s="71"/>
      <c r="AD89" s="71"/>
      <c r="AE89" s="71"/>
    </row>
    <row r="90" customFormat="false" ht="12.75" hidden="false" customHeight="false" outlineLevel="0" collapsed="false">
      <c r="A90" s="54" t="n">
        <v>89</v>
      </c>
      <c r="B90" s="77" t="s">
        <v>238</v>
      </c>
      <c r="C90" s="78" t="s">
        <v>71</v>
      </c>
      <c r="D90" s="79" t="s">
        <v>185</v>
      </c>
      <c r="E90" s="78" t="s">
        <v>237</v>
      </c>
      <c r="F90" s="50" t="n">
        <v>3</v>
      </c>
      <c r="G90" s="50" t="n">
        <v>8</v>
      </c>
      <c r="H90" s="50"/>
      <c r="I90" s="50"/>
      <c r="J90" s="80" t="n">
        <f aca="false">F90+G90+H90+I90</f>
        <v>11</v>
      </c>
      <c r="K90" s="52" t="n">
        <f aca="false">ROUND(J90*Riepilogo!$D$4,2)</f>
        <v>53.07</v>
      </c>
      <c r="L90" s="52" t="n">
        <f aca="false">ROUND(J90*Riepilogo!$D$12,2)</f>
        <v>81.89</v>
      </c>
      <c r="M90" s="52" t="n">
        <f aca="false">SUM(K90:L90)</f>
        <v>134.96</v>
      </c>
      <c r="N90" s="52" t="n">
        <v>134.96</v>
      </c>
      <c r="O90" s="52"/>
      <c r="P90" s="52"/>
      <c r="Q90" s="52"/>
      <c r="X90" s="71"/>
      <c r="Y90" s="71"/>
      <c r="Z90" s="71"/>
      <c r="AA90" s="71"/>
      <c r="AB90" s="71"/>
      <c r="AC90" s="71"/>
      <c r="AD90" s="71"/>
      <c r="AE90" s="71"/>
    </row>
    <row r="91" customFormat="false" ht="12.75" hidden="false" customHeight="false" outlineLevel="0" collapsed="false">
      <c r="A91" s="54" t="n">
        <v>90</v>
      </c>
      <c r="B91" s="77" t="s">
        <v>239</v>
      </c>
      <c r="C91" s="78" t="s">
        <v>71</v>
      </c>
      <c r="D91" s="79" t="s">
        <v>191</v>
      </c>
      <c r="E91" s="78" t="s">
        <v>240</v>
      </c>
      <c r="F91" s="50" t="n">
        <v>5</v>
      </c>
      <c r="G91" s="50" t="n">
        <v>22</v>
      </c>
      <c r="H91" s="50"/>
      <c r="I91" s="50"/>
      <c r="J91" s="80" t="n">
        <f aca="false">F91+G91+H91+I91</f>
        <v>27</v>
      </c>
      <c r="K91" s="52" t="n">
        <f aca="false">ROUND(J91*Riepilogo!$D$4,2)</f>
        <v>130.26</v>
      </c>
      <c r="L91" s="52" t="n">
        <f aca="false">ROUND(J91*Riepilogo!$D$12,2)</f>
        <v>201</v>
      </c>
      <c r="M91" s="52" t="n">
        <f aca="false">SUM(K91:L91)</f>
        <v>331.26</v>
      </c>
      <c r="N91" s="52" t="n">
        <v>331.26</v>
      </c>
      <c r="O91" s="52"/>
      <c r="P91" s="52"/>
      <c r="Q91" s="52"/>
      <c r="X91" s="71"/>
      <c r="Y91" s="71"/>
      <c r="Z91" s="71"/>
      <c r="AA91" s="71"/>
      <c r="AB91" s="71"/>
      <c r="AC91" s="71"/>
      <c r="AD91" s="71"/>
      <c r="AE91" s="71"/>
    </row>
    <row r="92" customFormat="false" ht="12.75" hidden="false" customHeight="false" outlineLevel="0" collapsed="false">
      <c r="A92" s="54" t="n">
        <v>91</v>
      </c>
      <c r="B92" s="77" t="s">
        <v>241</v>
      </c>
      <c r="C92" s="78" t="s">
        <v>71</v>
      </c>
      <c r="D92" s="79" t="s">
        <v>182</v>
      </c>
      <c r="E92" s="78" t="s">
        <v>242</v>
      </c>
      <c r="F92" s="50" t="n">
        <v>2</v>
      </c>
      <c r="G92" s="50" t="n">
        <v>24</v>
      </c>
      <c r="H92" s="50"/>
      <c r="I92" s="50"/>
      <c r="J92" s="80" t="n">
        <f aca="false">F92+G92+H92+I92</f>
        <v>26</v>
      </c>
      <c r="K92" s="52" t="n">
        <f aca="false">ROUND(J92*Riepilogo!$D$4,2)</f>
        <v>125.43</v>
      </c>
      <c r="L92" s="52" t="n">
        <f aca="false">ROUND(J92*Riepilogo!$D$12,2)</f>
        <v>193.55</v>
      </c>
      <c r="M92" s="52" t="n">
        <f aca="false">SUM(K92:L92)</f>
        <v>318.98</v>
      </c>
      <c r="N92" s="52" t="n">
        <v>318.98</v>
      </c>
      <c r="O92" s="52"/>
      <c r="P92" s="52"/>
      <c r="Q92" s="52"/>
      <c r="X92" s="71"/>
      <c r="Y92" s="71"/>
      <c r="Z92" s="71"/>
      <c r="AA92" s="71"/>
      <c r="AB92" s="71"/>
      <c r="AC92" s="71"/>
      <c r="AD92" s="71"/>
      <c r="AE92" s="71"/>
    </row>
    <row r="93" customFormat="false" ht="12.75" hidden="false" customHeight="false" outlineLevel="0" collapsed="false">
      <c r="A93" s="54" t="n">
        <v>92</v>
      </c>
      <c r="B93" s="77" t="s">
        <v>243</v>
      </c>
      <c r="C93" s="78" t="s">
        <v>71</v>
      </c>
      <c r="D93" s="79" t="s">
        <v>185</v>
      </c>
      <c r="E93" s="78" t="s">
        <v>242</v>
      </c>
      <c r="F93" s="50" t="n">
        <v>4</v>
      </c>
      <c r="G93" s="50" t="n">
        <v>20</v>
      </c>
      <c r="H93" s="50"/>
      <c r="I93" s="50"/>
      <c r="J93" s="80" t="n">
        <f aca="false">F93+G93+H93+I93</f>
        <v>24</v>
      </c>
      <c r="K93" s="52" t="n">
        <f aca="false">ROUND(J93*Riepilogo!$D$4,2)</f>
        <v>115.78</v>
      </c>
      <c r="L93" s="52" t="n">
        <f aca="false">ROUND(J93*Riepilogo!$D$12,2)</f>
        <v>178.66</v>
      </c>
      <c r="M93" s="52" t="n">
        <f aca="false">SUM(K93:L93)</f>
        <v>294.44</v>
      </c>
      <c r="N93" s="52" t="n">
        <v>294.44</v>
      </c>
      <c r="O93" s="52"/>
      <c r="P93" s="52"/>
      <c r="Q93" s="52"/>
      <c r="X93" s="71"/>
      <c r="Y93" s="71"/>
      <c r="Z93" s="71"/>
      <c r="AA93" s="71"/>
      <c r="AB93" s="71"/>
      <c r="AC93" s="71"/>
      <c r="AD93" s="71"/>
      <c r="AE93" s="71"/>
    </row>
    <row r="94" customFormat="false" ht="12.75" hidden="false" customHeight="false" outlineLevel="0" collapsed="false">
      <c r="A94" s="54" t="n">
        <v>93</v>
      </c>
      <c r="B94" s="77" t="s">
        <v>244</v>
      </c>
      <c r="C94" s="78" t="s">
        <v>71</v>
      </c>
      <c r="D94" s="79" t="s">
        <v>182</v>
      </c>
      <c r="E94" s="78" t="s">
        <v>245</v>
      </c>
      <c r="F94" s="50" t="n">
        <v>3</v>
      </c>
      <c r="G94" s="50" t="n">
        <v>16</v>
      </c>
      <c r="H94" s="50"/>
      <c r="I94" s="50"/>
      <c r="J94" s="80" t="n">
        <f aca="false">F94+G94+H94+I94</f>
        <v>19</v>
      </c>
      <c r="K94" s="52" t="n">
        <f aca="false">ROUND(J94*Riepilogo!$D$4,2)</f>
        <v>91.66</v>
      </c>
      <c r="L94" s="52" t="n">
        <f aca="false">ROUND(J94*Riepilogo!$D$12,2)</f>
        <v>141.44</v>
      </c>
      <c r="M94" s="52" t="n">
        <f aca="false">SUM(K94:L94)</f>
        <v>233.1</v>
      </c>
      <c r="N94" s="52" t="n">
        <v>233.1</v>
      </c>
      <c r="O94" s="52"/>
      <c r="P94" s="52"/>
      <c r="Q94" s="52"/>
      <c r="X94" s="71"/>
      <c r="Y94" s="71"/>
      <c r="Z94" s="71"/>
      <c r="AA94" s="71"/>
      <c r="AB94" s="71"/>
      <c r="AC94" s="71"/>
      <c r="AD94" s="71"/>
      <c r="AE94" s="71"/>
    </row>
    <row r="95" customFormat="false" ht="12.75" hidden="false" customHeight="false" outlineLevel="0" collapsed="false">
      <c r="A95" s="54" t="n">
        <v>94</v>
      </c>
      <c r="B95" s="77" t="s">
        <v>246</v>
      </c>
      <c r="C95" s="78" t="s">
        <v>71</v>
      </c>
      <c r="D95" s="79" t="s">
        <v>185</v>
      </c>
      <c r="E95" s="78" t="s">
        <v>245</v>
      </c>
      <c r="F95" s="50" t="n">
        <v>7</v>
      </c>
      <c r="G95" s="50" t="n">
        <v>5</v>
      </c>
      <c r="H95" s="50"/>
      <c r="I95" s="50"/>
      <c r="J95" s="80" t="n">
        <f aca="false">F95+G95+H95+I95</f>
        <v>12</v>
      </c>
      <c r="K95" s="52" t="n">
        <f aca="false">ROUND(J95*Riepilogo!$D$4,2)</f>
        <v>57.89</v>
      </c>
      <c r="L95" s="52" t="n">
        <f aca="false">ROUND(J95*Riepilogo!$D$12,2)</f>
        <v>89.33</v>
      </c>
      <c r="M95" s="52" t="n">
        <f aca="false">SUM(K95:L95)</f>
        <v>147.22</v>
      </c>
      <c r="N95" s="52" t="n">
        <v>147.22</v>
      </c>
      <c r="O95" s="52"/>
      <c r="P95" s="52"/>
      <c r="Q95" s="52"/>
      <c r="X95" s="71"/>
      <c r="Y95" s="71"/>
      <c r="Z95" s="71"/>
      <c r="AA95" s="71"/>
      <c r="AB95" s="71"/>
      <c r="AC95" s="71"/>
      <c r="AD95" s="71"/>
      <c r="AE95" s="71"/>
    </row>
    <row r="96" customFormat="false" ht="12.75" hidden="false" customHeight="false" outlineLevel="0" collapsed="false">
      <c r="A96" s="54" t="n">
        <v>95</v>
      </c>
      <c r="B96" s="77" t="s">
        <v>247</v>
      </c>
      <c r="C96" s="78" t="s">
        <v>71</v>
      </c>
      <c r="D96" s="79" t="s">
        <v>191</v>
      </c>
      <c r="E96" s="78" t="s">
        <v>248</v>
      </c>
      <c r="F96" s="50" t="n">
        <v>6</v>
      </c>
      <c r="G96" s="50" t="n">
        <v>16</v>
      </c>
      <c r="H96" s="50"/>
      <c r="I96" s="50"/>
      <c r="J96" s="80" t="n">
        <f aca="false">F96+G96+H96+I96</f>
        <v>22</v>
      </c>
      <c r="K96" s="52" t="n">
        <f aca="false">ROUND(J96*Riepilogo!$D$4,2)</f>
        <v>106.14</v>
      </c>
      <c r="L96" s="52" t="n">
        <f aca="false">ROUND(J96*Riepilogo!$D$12,2)</f>
        <v>163.77</v>
      </c>
      <c r="M96" s="52" t="n">
        <f aca="false">SUM(K96:L96)</f>
        <v>269.91</v>
      </c>
      <c r="N96" s="52" t="n">
        <v>269.91</v>
      </c>
      <c r="O96" s="52"/>
      <c r="P96" s="52"/>
      <c r="Q96" s="52"/>
      <c r="X96" s="71"/>
      <c r="Y96" s="71"/>
      <c r="Z96" s="71"/>
      <c r="AA96" s="71"/>
      <c r="AB96" s="71"/>
      <c r="AC96" s="71"/>
      <c r="AD96" s="71"/>
      <c r="AE96" s="71"/>
    </row>
    <row r="97" customFormat="false" ht="12.75" hidden="false" customHeight="false" outlineLevel="0" collapsed="false">
      <c r="A97" s="54" t="n">
        <v>96</v>
      </c>
      <c r="B97" s="77" t="s">
        <v>249</v>
      </c>
      <c r="C97" s="78" t="s">
        <v>71</v>
      </c>
      <c r="D97" s="79" t="s">
        <v>182</v>
      </c>
      <c r="E97" s="78" t="s">
        <v>250</v>
      </c>
      <c r="F97" s="50" t="n">
        <v>6</v>
      </c>
      <c r="G97" s="50" t="n">
        <v>11</v>
      </c>
      <c r="H97" s="50"/>
      <c r="I97" s="50"/>
      <c r="J97" s="80" t="n">
        <f aca="false">F97+G97+H97+I97</f>
        <v>17</v>
      </c>
      <c r="K97" s="52" t="n">
        <f aca="false">ROUND(J97*Riepilogo!$D$4,2)</f>
        <v>82.01</v>
      </c>
      <c r="L97" s="52" t="n">
        <f aca="false">ROUND(J97*Riepilogo!$D$12,2)</f>
        <v>126.55</v>
      </c>
      <c r="M97" s="52" t="n">
        <f aca="false">SUM(K97:L97)</f>
        <v>208.56</v>
      </c>
      <c r="N97" s="52" t="n">
        <v>208.56</v>
      </c>
      <c r="O97" s="52"/>
      <c r="P97" s="52"/>
      <c r="Q97" s="52"/>
      <c r="X97" s="71"/>
      <c r="Y97" s="71"/>
      <c r="Z97" s="71"/>
      <c r="AA97" s="71"/>
      <c r="AB97" s="71"/>
      <c r="AC97" s="71"/>
      <c r="AD97" s="71"/>
      <c r="AE97" s="71"/>
    </row>
    <row r="98" customFormat="false" ht="12.75" hidden="false" customHeight="false" outlineLevel="0" collapsed="false">
      <c r="A98" s="54" t="n">
        <v>97</v>
      </c>
      <c r="B98" s="77" t="s">
        <v>251</v>
      </c>
      <c r="C98" s="78" t="s">
        <v>71</v>
      </c>
      <c r="D98" s="79" t="s">
        <v>182</v>
      </c>
      <c r="E98" s="78" t="s">
        <v>252</v>
      </c>
      <c r="F98" s="50" t="n">
        <v>2</v>
      </c>
      <c r="G98" s="50" t="n">
        <v>21</v>
      </c>
      <c r="H98" s="50"/>
      <c r="I98" s="50"/>
      <c r="J98" s="80" t="n">
        <f aca="false">F98+G98+H98+I98</f>
        <v>23</v>
      </c>
      <c r="K98" s="52" t="n">
        <f aca="false">ROUND(J98*Riepilogo!$D$4,2)</f>
        <v>110.96</v>
      </c>
      <c r="L98" s="52" t="n">
        <f aca="false">ROUND(J98*Riepilogo!$D$12,2)</f>
        <v>171.22</v>
      </c>
      <c r="M98" s="52" t="n">
        <f aca="false">SUM(K98:L98)</f>
        <v>282.18</v>
      </c>
      <c r="N98" s="52" t="n">
        <v>282.18</v>
      </c>
      <c r="O98" s="52"/>
      <c r="P98" s="52"/>
      <c r="Q98" s="52"/>
      <c r="X98" s="71"/>
      <c r="Y98" s="71"/>
      <c r="Z98" s="71"/>
      <c r="AA98" s="71"/>
      <c r="AB98" s="71"/>
      <c r="AC98" s="71"/>
      <c r="AD98" s="71"/>
      <c r="AE98" s="71"/>
    </row>
    <row r="99" customFormat="false" ht="12.75" hidden="false" customHeight="false" outlineLevel="0" collapsed="false">
      <c r="A99" s="54" t="n">
        <v>98</v>
      </c>
      <c r="B99" s="77" t="s">
        <v>253</v>
      </c>
      <c r="C99" s="78" t="s">
        <v>71</v>
      </c>
      <c r="D99" s="79" t="s">
        <v>185</v>
      </c>
      <c r="E99" s="78" t="s">
        <v>252</v>
      </c>
      <c r="F99" s="50" t="n">
        <v>4</v>
      </c>
      <c r="G99" s="50" t="n">
        <v>16</v>
      </c>
      <c r="H99" s="50"/>
      <c r="I99" s="50"/>
      <c r="J99" s="80" t="n">
        <f aca="false">F99+G99+H99+I99</f>
        <v>20</v>
      </c>
      <c r="K99" s="52" t="n">
        <f aca="false">ROUND(J99*Riepilogo!$D$4,2)</f>
        <v>96.49</v>
      </c>
      <c r="L99" s="52" t="n">
        <f aca="false">ROUND(J99*Riepilogo!$D$12,2)</f>
        <v>148.89</v>
      </c>
      <c r="M99" s="52" t="n">
        <f aca="false">SUM(K99:L99)</f>
        <v>245.38</v>
      </c>
      <c r="N99" s="52" t="n">
        <v>245.38</v>
      </c>
      <c r="O99" s="52"/>
      <c r="P99" s="52"/>
      <c r="Q99" s="52"/>
      <c r="X99" s="71"/>
      <c r="Y99" s="71"/>
      <c r="Z99" s="71"/>
      <c r="AA99" s="71"/>
      <c r="AB99" s="71"/>
      <c r="AC99" s="71"/>
      <c r="AD99" s="71"/>
      <c r="AE99" s="71"/>
    </row>
    <row r="100" customFormat="false" ht="12.75" hidden="false" customHeight="false" outlineLevel="0" collapsed="false">
      <c r="A100" s="54" t="n">
        <v>99</v>
      </c>
      <c r="B100" s="77" t="s">
        <v>254</v>
      </c>
      <c r="C100" s="78" t="s">
        <v>71</v>
      </c>
      <c r="D100" s="79" t="s">
        <v>182</v>
      </c>
      <c r="E100" s="78" t="s">
        <v>255</v>
      </c>
      <c r="F100" s="50" t="n">
        <v>2</v>
      </c>
      <c r="G100" s="50" t="n">
        <v>12</v>
      </c>
      <c r="H100" s="50"/>
      <c r="I100" s="50"/>
      <c r="J100" s="80" t="n">
        <f aca="false">F100+G100+H100+I100</f>
        <v>14</v>
      </c>
      <c r="K100" s="52" t="n">
        <f aca="false">ROUND(J100*Riepilogo!$D$4,2)</f>
        <v>67.54</v>
      </c>
      <c r="L100" s="52" t="n">
        <f aca="false">ROUND(J100*Riepilogo!$D$12,2)</f>
        <v>104.22</v>
      </c>
      <c r="M100" s="52" t="n">
        <f aca="false">SUM(K100:L100)</f>
        <v>171.76</v>
      </c>
      <c r="N100" s="52" t="n">
        <v>171.76</v>
      </c>
      <c r="O100" s="52"/>
      <c r="P100" s="52"/>
      <c r="Q100" s="52"/>
      <c r="X100" s="71"/>
      <c r="Y100" s="71"/>
      <c r="Z100" s="71"/>
      <c r="AA100" s="71"/>
      <c r="AB100" s="71"/>
      <c r="AC100" s="71"/>
      <c r="AD100" s="71"/>
      <c r="AE100" s="71"/>
    </row>
    <row r="101" customFormat="false" ht="12.75" hidden="false" customHeight="false" outlineLevel="0" collapsed="false">
      <c r="A101" s="54" t="n">
        <v>100</v>
      </c>
      <c r="B101" s="77" t="s">
        <v>256</v>
      </c>
      <c r="C101" s="78" t="s">
        <v>71</v>
      </c>
      <c r="D101" s="79" t="s">
        <v>185</v>
      </c>
      <c r="E101" s="78" t="s">
        <v>255</v>
      </c>
      <c r="F101" s="50" t="n">
        <v>2</v>
      </c>
      <c r="G101" s="50" t="n">
        <v>12</v>
      </c>
      <c r="H101" s="50"/>
      <c r="I101" s="50"/>
      <c r="J101" s="80" t="n">
        <f aca="false">F101+G101+H101+I101</f>
        <v>14</v>
      </c>
      <c r="K101" s="52" t="n">
        <f aca="false">ROUND(J101*Riepilogo!$D$4,2)</f>
        <v>67.54</v>
      </c>
      <c r="L101" s="52" t="n">
        <f aca="false">ROUND(J101*Riepilogo!$D$12,2)</f>
        <v>104.22</v>
      </c>
      <c r="M101" s="52" t="n">
        <f aca="false">SUM(K101:L101)</f>
        <v>171.76</v>
      </c>
      <c r="N101" s="52" t="n">
        <v>171.76</v>
      </c>
      <c r="O101" s="52"/>
      <c r="P101" s="52"/>
      <c r="Q101" s="52"/>
      <c r="X101" s="71"/>
      <c r="Y101" s="71"/>
      <c r="Z101" s="71"/>
      <c r="AA101" s="71"/>
      <c r="AB101" s="71"/>
      <c r="AC101" s="71"/>
      <c r="AD101" s="71"/>
      <c r="AE101" s="71"/>
    </row>
    <row r="102" customFormat="false" ht="12.75" hidden="false" customHeight="false" outlineLevel="0" collapsed="false">
      <c r="A102" s="54" t="n">
        <v>101</v>
      </c>
      <c r="B102" s="77" t="s">
        <v>257</v>
      </c>
      <c r="C102" s="78" t="s">
        <v>71</v>
      </c>
      <c r="D102" s="79" t="s">
        <v>191</v>
      </c>
      <c r="E102" s="78" t="s">
        <v>258</v>
      </c>
      <c r="F102" s="50" t="n">
        <v>2</v>
      </c>
      <c r="G102" s="50" t="n">
        <v>10</v>
      </c>
      <c r="H102" s="50"/>
      <c r="I102" s="50"/>
      <c r="J102" s="80" t="n">
        <f aca="false">F102+G102+H102+I102</f>
        <v>12</v>
      </c>
      <c r="K102" s="52" t="n">
        <f aca="false">ROUND(J102*Riepilogo!$D$4,2)</f>
        <v>57.89</v>
      </c>
      <c r="L102" s="52" t="n">
        <f aca="false">ROUND(J102*Riepilogo!$D$12,2)</f>
        <v>89.33</v>
      </c>
      <c r="M102" s="52" t="n">
        <f aca="false">SUM(K102:L102)</f>
        <v>147.22</v>
      </c>
      <c r="N102" s="52" t="n">
        <v>147.22</v>
      </c>
      <c r="O102" s="52"/>
      <c r="P102" s="52"/>
      <c r="Q102" s="52"/>
      <c r="X102" s="71"/>
      <c r="Y102" s="71"/>
      <c r="Z102" s="71"/>
      <c r="AA102" s="71"/>
      <c r="AB102" s="71"/>
      <c r="AC102" s="71"/>
      <c r="AD102" s="71"/>
      <c r="AE102" s="71"/>
    </row>
    <row r="103" customFormat="false" ht="12.75" hidden="false" customHeight="false" outlineLevel="0" collapsed="false">
      <c r="A103" s="54" t="n">
        <v>102</v>
      </c>
      <c r="B103" s="77" t="s">
        <v>259</v>
      </c>
      <c r="C103" s="78" t="s">
        <v>71</v>
      </c>
      <c r="D103" s="79" t="s">
        <v>191</v>
      </c>
      <c r="E103" s="78" t="s">
        <v>260</v>
      </c>
      <c r="F103" s="50" t="n">
        <v>3</v>
      </c>
      <c r="G103" s="50" t="n">
        <v>11</v>
      </c>
      <c r="H103" s="50"/>
      <c r="I103" s="50"/>
      <c r="J103" s="80" t="n">
        <f aca="false">F103+G103+H103+I103</f>
        <v>14</v>
      </c>
      <c r="K103" s="52" t="n">
        <f aca="false">ROUND(J103*Riepilogo!$D$4,2)</f>
        <v>67.54</v>
      </c>
      <c r="L103" s="52" t="n">
        <f aca="false">ROUND(J103*Riepilogo!$D$12,2)</f>
        <v>104.22</v>
      </c>
      <c r="M103" s="52" t="n">
        <f aca="false">SUM(K103:L103)</f>
        <v>171.76</v>
      </c>
      <c r="N103" s="52" t="n">
        <v>171.76</v>
      </c>
      <c r="O103" s="52"/>
      <c r="P103" s="52"/>
      <c r="Q103" s="52"/>
      <c r="X103" s="71"/>
      <c r="Y103" s="71"/>
      <c r="Z103" s="71"/>
      <c r="AA103" s="71"/>
      <c r="AB103" s="71"/>
      <c r="AC103" s="71"/>
      <c r="AD103" s="71"/>
      <c r="AE103" s="71"/>
    </row>
    <row r="104" customFormat="false" ht="12.75" hidden="false" customHeight="false" outlineLevel="0" collapsed="false">
      <c r="A104" s="54" t="n">
        <v>103</v>
      </c>
      <c r="B104" s="77" t="s">
        <v>261</v>
      </c>
      <c r="C104" s="78" t="s">
        <v>71</v>
      </c>
      <c r="D104" s="79" t="s">
        <v>182</v>
      </c>
      <c r="E104" s="78" t="s">
        <v>262</v>
      </c>
      <c r="F104" s="50" t="n">
        <v>2</v>
      </c>
      <c r="G104" s="50" t="n">
        <v>34</v>
      </c>
      <c r="H104" s="50"/>
      <c r="I104" s="50"/>
      <c r="J104" s="80" t="n">
        <f aca="false">F104+G104+H104+I104</f>
        <v>36</v>
      </c>
      <c r="K104" s="52" t="n">
        <f aca="false">ROUND(J104*Riepilogo!$D$4,2)</f>
        <v>173.68</v>
      </c>
      <c r="L104" s="52" t="n">
        <f aca="false">ROUND(J104*Riepilogo!$D$12,2)</f>
        <v>268</v>
      </c>
      <c r="M104" s="52" t="n">
        <f aca="false">SUM(K104:L104)</f>
        <v>441.68</v>
      </c>
      <c r="N104" s="52" t="n">
        <v>441.68</v>
      </c>
      <c r="O104" s="52"/>
      <c r="P104" s="52"/>
      <c r="Q104" s="52"/>
      <c r="X104" s="71"/>
      <c r="Y104" s="71"/>
      <c r="Z104" s="71"/>
      <c r="AA104" s="71"/>
      <c r="AB104" s="71"/>
      <c r="AC104" s="71"/>
      <c r="AD104" s="71"/>
      <c r="AE104" s="71"/>
    </row>
    <row r="105" customFormat="false" ht="12.75" hidden="false" customHeight="false" outlineLevel="0" collapsed="false">
      <c r="A105" s="54" t="n">
        <v>104</v>
      </c>
      <c r="B105" s="77" t="s">
        <v>263</v>
      </c>
      <c r="C105" s="78" t="s">
        <v>71</v>
      </c>
      <c r="D105" s="79" t="s">
        <v>182</v>
      </c>
      <c r="E105" s="78" t="s">
        <v>264</v>
      </c>
      <c r="F105" s="50" t="n">
        <v>5</v>
      </c>
      <c r="G105" s="50" t="n">
        <v>14</v>
      </c>
      <c r="H105" s="50"/>
      <c r="I105" s="50"/>
      <c r="J105" s="80" t="n">
        <f aca="false">F105+G105+H105+I105</f>
        <v>19</v>
      </c>
      <c r="K105" s="52" t="n">
        <f aca="false">ROUND(J105*Riepilogo!$D$4,2)</f>
        <v>91.66</v>
      </c>
      <c r="L105" s="52" t="n">
        <f aca="false">ROUND(J105*Riepilogo!$D$12,2)</f>
        <v>141.44</v>
      </c>
      <c r="M105" s="52" t="n">
        <f aca="false">SUM(K105:L105)</f>
        <v>233.1</v>
      </c>
      <c r="N105" s="52" t="n">
        <v>233.1</v>
      </c>
      <c r="O105" s="52"/>
      <c r="P105" s="52"/>
      <c r="Q105" s="52"/>
      <c r="X105" s="71"/>
      <c r="Y105" s="71"/>
      <c r="Z105" s="71"/>
      <c r="AA105" s="71"/>
      <c r="AB105" s="71"/>
      <c r="AC105" s="71"/>
      <c r="AD105" s="71"/>
      <c r="AE105" s="71"/>
    </row>
    <row r="106" customFormat="false" ht="12.75" hidden="false" customHeight="false" outlineLevel="0" collapsed="false">
      <c r="A106" s="54" t="n">
        <v>105</v>
      </c>
      <c r="B106" s="77" t="s">
        <v>265</v>
      </c>
      <c r="C106" s="78" t="s">
        <v>71</v>
      </c>
      <c r="D106" s="79" t="s">
        <v>185</v>
      </c>
      <c r="E106" s="78" t="s">
        <v>264</v>
      </c>
      <c r="F106" s="50" t="n">
        <v>3</v>
      </c>
      <c r="G106" s="50" t="n">
        <v>13</v>
      </c>
      <c r="H106" s="50"/>
      <c r="I106" s="50"/>
      <c r="J106" s="80" t="n">
        <f aca="false">F106+G106+H106+I106</f>
        <v>16</v>
      </c>
      <c r="K106" s="52" t="n">
        <f aca="false">ROUND(J106*Riepilogo!$D$4,2)</f>
        <v>77.19</v>
      </c>
      <c r="L106" s="52" t="n">
        <f aca="false">ROUND(J106*Riepilogo!$D$12,2)</f>
        <v>119.11</v>
      </c>
      <c r="M106" s="52" t="n">
        <f aca="false">SUM(K106:L106)</f>
        <v>196.3</v>
      </c>
      <c r="N106" s="52" t="n">
        <v>196.3</v>
      </c>
      <c r="O106" s="52"/>
      <c r="P106" s="52"/>
      <c r="Q106" s="52"/>
      <c r="X106" s="71"/>
      <c r="Y106" s="71"/>
      <c r="Z106" s="71"/>
      <c r="AA106" s="71"/>
      <c r="AB106" s="71"/>
      <c r="AC106" s="71"/>
      <c r="AD106" s="71"/>
      <c r="AE106" s="71"/>
    </row>
    <row r="107" customFormat="false" ht="12.75" hidden="false" customHeight="false" outlineLevel="0" collapsed="false">
      <c r="A107" s="54" t="n">
        <v>106</v>
      </c>
      <c r="B107" s="77" t="s">
        <v>266</v>
      </c>
      <c r="C107" s="78" t="s">
        <v>71</v>
      </c>
      <c r="D107" s="79" t="s">
        <v>182</v>
      </c>
      <c r="E107" s="78" t="s">
        <v>267</v>
      </c>
      <c r="F107" s="50" t="n">
        <v>0</v>
      </c>
      <c r="G107" s="50" t="n">
        <v>11</v>
      </c>
      <c r="H107" s="50"/>
      <c r="I107" s="50"/>
      <c r="J107" s="80" t="n">
        <f aca="false">F107+G107+H107+I107</f>
        <v>11</v>
      </c>
      <c r="K107" s="52" t="n">
        <f aca="false">ROUND(J107*Riepilogo!$D$4,2)</f>
        <v>53.07</v>
      </c>
      <c r="L107" s="52" t="n">
        <f aca="false">ROUND(J107*Riepilogo!$D$12,2)</f>
        <v>81.89</v>
      </c>
      <c r="M107" s="52" t="n">
        <f aca="false">SUM(K107:L107)</f>
        <v>134.96</v>
      </c>
      <c r="N107" s="52" t="n">
        <v>134.96</v>
      </c>
      <c r="O107" s="52"/>
      <c r="P107" s="52"/>
      <c r="Q107" s="52"/>
      <c r="X107" s="71"/>
      <c r="Y107" s="71"/>
      <c r="Z107" s="71"/>
      <c r="AA107" s="71"/>
      <c r="AB107" s="71"/>
      <c r="AC107" s="71"/>
      <c r="AD107" s="71"/>
      <c r="AE107" s="71"/>
    </row>
    <row r="108" customFormat="false" ht="12.75" hidden="false" customHeight="false" outlineLevel="0" collapsed="false">
      <c r="A108" s="54" t="n">
        <v>107</v>
      </c>
      <c r="B108" s="77" t="s">
        <v>268</v>
      </c>
      <c r="C108" s="78" t="s">
        <v>71</v>
      </c>
      <c r="D108" s="79" t="s">
        <v>182</v>
      </c>
      <c r="E108" s="78" t="s">
        <v>269</v>
      </c>
      <c r="F108" s="50" t="n">
        <v>2</v>
      </c>
      <c r="G108" s="50" t="n">
        <v>5</v>
      </c>
      <c r="H108" s="50"/>
      <c r="I108" s="50"/>
      <c r="J108" s="80" t="n">
        <f aca="false">F108+G108+H108+I108</f>
        <v>7</v>
      </c>
      <c r="K108" s="52" t="n">
        <f aca="false">ROUND(J108*Riepilogo!$D$4,2)</f>
        <v>33.77</v>
      </c>
      <c r="L108" s="52" t="n">
        <f aca="false">ROUND(J108*Riepilogo!$D$12,2)</f>
        <v>52.11</v>
      </c>
      <c r="M108" s="52" t="n">
        <f aca="false">SUM(K108:L108)</f>
        <v>85.88</v>
      </c>
      <c r="N108" s="52" t="n">
        <v>85.88</v>
      </c>
      <c r="O108" s="52"/>
      <c r="P108" s="52"/>
      <c r="Q108" s="52"/>
      <c r="X108" s="71"/>
      <c r="Y108" s="71"/>
      <c r="Z108" s="71"/>
      <c r="AA108" s="71"/>
      <c r="AB108" s="71"/>
      <c r="AC108" s="71"/>
      <c r="AD108" s="71"/>
      <c r="AE108" s="71"/>
    </row>
    <row r="109" customFormat="false" ht="12.75" hidden="false" customHeight="false" outlineLevel="0" collapsed="false">
      <c r="A109" s="54" t="n">
        <v>108</v>
      </c>
      <c r="B109" s="77" t="s">
        <v>270</v>
      </c>
      <c r="C109" s="78" t="s">
        <v>71</v>
      </c>
      <c r="D109" s="79" t="s">
        <v>191</v>
      </c>
      <c r="E109" s="78" t="s">
        <v>271</v>
      </c>
      <c r="F109" s="50" t="n">
        <v>2</v>
      </c>
      <c r="G109" s="50" t="n">
        <v>10</v>
      </c>
      <c r="H109" s="50"/>
      <c r="I109" s="50"/>
      <c r="J109" s="80" t="n">
        <f aca="false">F109+G109+H109+I109</f>
        <v>12</v>
      </c>
      <c r="K109" s="52" t="n">
        <f aca="false">ROUND(J109*Riepilogo!$D$4,2)</f>
        <v>57.89</v>
      </c>
      <c r="L109" s="52" t="n">
        <f aca="false">ROUND(J109*Riepilogo!$D$12,2)</f>
        <v>89.33</v>
      </c>
      <c r="M109" s="52" t="n">
        <f aca="false">SUM(K109:L109)</f>
        <v>147.22</v>
      </c>
      <c r="N109" s="52" t="n">
        <v>147.22</v>
      </c>
      <c r="O109" s="52"/>
      <c r="P109" s="52"/>
      <c r="Q109" s="52"/>
      <c r="X109" s="71"/>
      <c r="Y109" s="71"/>
      <c r="Z109" s="71"/>
      <c r="AA109" s="71"/>
      <c r="AB109" s="71"/>
      <c r="AC109" s="71"/>
      <c r="AD109" s="71"/>
      <c r="AE109" s="71"/>
    </row>
    <row r="110" customFormat="false" ht="12.75" hidden="false" customHeight="false" outlineLevel="0" collapsed="false">
      <c r="A110" s="54" t="n">
        <v>109</v>
      </c>
      <c r="B110" s="77" t="s">
        <v>272</v>
      </c>
      <c r="C110" s="78" t="s">
        <v>71</v>
      </c>
      <c r="D110" s="79" t="s">
        <v>182</v>
      </c>
      <c r="E110" s="78" t="s">
        <v>273</v>
      </c>
      <c r="F110" s="50" t="n">
        <v>2</v>
      </c>
      <c r="G110" s="50" t="n">
        <v>8</v>
      </c>
      <c r="H110" s="50"/>
      <c r="I110" s="50"/>
      <c r="J110" s="80" t="n">
        <f aca="false">F110+G110+H110+I110</f>
        <v>10</v>
      </c>
      <c r="K110" s="52" t="n">
        <f aca="false">ROUND(J110*Riepilogo!$D$4,2)</f>
        <v>48.24</v>
      </c>
      <c r="L110" s="52" t="n">
        <f aca="false">ROUND(J110*Riepilogo!$D$12,2)</f>
        <v>74.44</v>
      </c>
      <c r="M110" s="52" t="n">
        <f aca="false">SUM(K110:L110)</f>
        <v>122.68</v>
      </c>
      <c r="N110" s="52" t="n">
        <v>122.68</v>
      </c>
      <c r="O110" s="52"/>
      <c r="P110" s="52"/>
      <c r="Q110" s="52"/>
      <c r="X110" s="71"/>
      <c r="Y110" s="71"/>
      <c r="Z110" s="71"/>
      <c r="AA110" s="71"/>
      <c r="AB110" s="71"/>
      <c r="AC110" s="71"/>
      <c r="AD110" s="71"/>
      <c r="AE110" s="71"/>
    </row>
    <row r="111" customFormat="false" ht="12.75" hidden="false" customHeight="false" outlineLevel="0" collapsed="false">
      <c r="A111" s="54" t="n">
        <v>110</v>
      </c>
      <c r="B111" s="77" t="s">
        <v>274</v>
      </c>
      <c r="C111" s="78" t="s">
        <v>71</v>
      </c>
      <c r="D111" s="79" t="s">
        <v>185</v>
      </c>
      <c r="E111" s="78" t="s">
        <v>273</v>
      </c>
      <c r="F111" s="50" t="n">
        <v>3</v>
      </c>
      <c r="G111" s="50" t="n">
        <v>6</v>
      </c>
      <c r="H111" s="50"/>
      <c r="I111" s="50"/>
      <c r="J111" s="80" t="n">
        <f aca="false">F111+G111+H111+I111</f>
        <v>9</v>
      </c>
      <c r="K111" s="52" t="n">
        <f aca="false">ROUND(J111*Riepilogo!$D$4,2)</f>
        <v>43.42</v>
      </c>
      <c r="L111" s="52" t="n">
        <f aca="false">ROUND(J111*Riepilogo!$D$12,2)</f>
        <v>67</v>
      </c>
      <c r="M111" s="52" t="n">
        <f aca="false">SUM(K111:L111)</f>
        <v>110.42</v>
      </c>
      <c r="N111" s="52" t="n">
        <v>110.42</v>
      </c>
      <c r="O111" s="52"/>
      <c r="P111" s="52"/>
      <c r="Q111" s="52"/>
      <c r="X111" s="71"/>
      <c r="Y111" s="71"/>
      <c r="Z111" s="71"/>
      <c r="AA111" s="71"/>
      <c r="AB111" s="71"/>
      <c r="AC111" s="71"/>
      <c r="AD111" s="71"/>
      <c r="AE111" s="71"/>
    </row>
    <row r="112" customFormat="false" ht="12.75" hidden="false" customHeight="false" outlineLevel="0" collapsed="false">
      <c r="A112" s="54" t="n">
        <v>111</v>
      </c>
      <c r="B112" s="77" t="s">
        <v>275</v>
      </c>
      <c r="C112" s="78" t="s">
        <v>71</v>
      </c>
      <c r="D112" s="79" t="s">
        <v>191</v>
      </c>
      <c r="E112" s="78" t="s">
        <v>276</v>
      </c>
      <c r="F112" s="50" t="n">
        <v>2</v>
      </c>
      <c r="G112" s="50" t="n">
        <v>17</v>
      </c>
      <c r="H112" s="50"/>
      <c r="I112" s="50"/>
      <c r="J112" s="80" t="n">
        <f aca="false">F112+G112+H112+I112</f>
        <v>19</v>
      </c>
      <c r="K112" s="52" t="n">
        <f aca="false">ROUND(J112*Riepilogo!$D$4,2)</f>
        <v>91.66</v>
      </c>
      <c r="L112" s="52" t="n">
        <f aca="false">ROUND(J112*Riepilogo!$D$12,2)</f>
        <v>141.44</v>
      </c>
      <c r="M112" s="52" t="n">
        <f aca="false">SUM(K112:L112)</f>
        <v>233.1</v>
      </c>
      <c r="N112" s="52" t="n">
        <v>233.1</v>
      </c>
      <c r="O112" s="52"/>
      <c r="P112" s="52"/>
      <c r="Q112" s="52"/>
      <c r="X112" s="71"/>
      <c r="Y112" s="71"/>
      <c r="Z112" s="71"/>
      <c r="AA112" s="71"/>
      <c r="AB112" s="71"/>
      <c r="AC112" s="71"/>
      <c r="AD112" s="71"/>
      <c r="AE112" s="71"/>
    </row>
    <row r="113" customFormat="false" ht="12.75" hidden="false" customHeight="false" outlineLevel="0" collapsed="false">
      <c r="A113" s="54" t="n">
        <v>112</v>
      </c>
      <c r="B113" s="77" t="s">
        <v>277</v>
      </c>
      <c r="C113" s="78" t="s">
        <v>71</v>
      </c>
      <c r="D113" s="79" t="s">
        <v>182</v>
      </c>
      <c r="E113" s="78" t="s">
        <v>278</v>
      </c>
      <c r="F113" s="50" t="n">
        <v>7</v>
      </c>
      <c r="G113" s="50" t="n">
        <v>16</v>
      </c>
      <c r="H113" s="50"/>
      <c r="I113" s="50"/>
      <c r="J113" s="80" t="n">
        <f aca="false">F113+G113+H113+I113</f>
        <v>23</v>
      </c>
      <c r="K113" s="52" t="n">
        <f aca="false">ROUND(J113*Riepilogo!$D$4,2)</f>
        <v>110.96</v>
      </c>
      <c r="L113" s="52" t="n">
        <f aca="false">ROUND(J113*Riepilogo!$D$12,2)</f>
        <v>171.22</v>
      </c>
      <c r="M113" s="52" t="n">
        <f aca="false">SUM(K113:L113)</f>
        <v>282.18</v>
      </c>
      <c r="N113" s="52" t="n">
        <v>282.18</v>
      </c>
      <c r="O113" s="52"/>
      <c r="P113" s="52"/>
      <c r="Q113" s="52"/>
      <c r="X113" s="71"/>
      <c r="Y113" s="71"/>
      <c r="Z113" s="71"/>
      <c r="AA113" s="71"/>
      <c r="AB113" s="71"/>
      <c r="AC113" s="71"/>
      <c r="AD113" s="71"/>
      <c r="AE113" s="71"/>
    </row>
    <row r="114" customFormat="false" ht="12.75" hidden="false" customHeight="false" outlineLevel="0" collapsed="false">
      <c r="A114" s="54" t="n">
        <v>113</v>
      </c>
      <c r="B114" s="77" t="s">
        <v>279</v>
      </c>
      <c r="C114" s="78" t="s">
        <v>71</v>
      </c>
      <c r="D114" s="79" t="s">
        <v>185</v>
      </c>
      <c r="E114" s="78" t="s">
        <v>278</v>
      </c>
      <c r="F114" s="50" t="n">
        <v>2</v>
      </c>
      <c r="G114" s="50" t="n">
        <v>4</v>
      </c>
      <c r="H114" s="50"/>
      <c r="I114" s="50"/>
      <c r="J114" s="80" t="n">
        <f aca="false">F114+G114+H114+I114</f>
        <v>6</v>
      </c>
      <c r="K114" s="52" t="n">
        <f aca="false">ROUND(J114*Riepilogo!$D$4,2)</f>
        <v>28.95</v>
      </c>
      <c r="L114" s="52" t="n">
        <f aca="false">ROUND(J114*Riepilogo!$D$12,2)</f>
        <v>44.67</v>
      </c>
      <c r="M114" s="52" t="n">
        <f aca="false">SUM(K114:L114)</f>
        <v>73.62</v>
      </c>
      <c r="N114" s="52" t="n">
        <v>73.62</v>
      </c>
      <c r="O114" s="52"/>
      <c r="P114" s="52"/>
      <c r="Q114" s="52"/>
      <c r="X114" s="71"/>
      <c r="Y114" s="71"/>
      <c r="Z114" s="71"/>
      <c r="AA114" s="71"/>
      <c r="AB114" s="71"/>
      <c r="AC114" s="71"/>
      <c r="AD114" s="71"/>
      <c r="AE114" s="71"/>
    </row>
    <row r="115" customFormat="false" ht="12.75" hidden="false" customHeight="false" outlineLevel="0" collapsed="false">
      <c r="A115" s="54" t="n">
        <v>114</v>
      </c>
      <c r="B115" s="77" t="s">
        <v>280</v>
      </c>
      <c r="C115" s="78" t="s">
        <v>71</v>
      </c>
      <c r="D115" s="79" t="s">
        <v>182</v>
      </c>
      <c r="E115" s="78" t="s">
        <v>281</v>
      </c>
      <c r="F115" s="50" t="n">
        <v>4</v>
      </c>
      <c r="G115" s="50" t="n">
        <v>14</v>
      </c>
      <c r="H115" s="50"/>
      <c r="I115" s="50"/>
      <c r="J115" s="80" t="n">
        <f aca="false">F115+G115+H115+I115</f>
        <v>18</v>
      </c>
      <c r="K115" s="52" t="n">
        <f aca="false">ROUND(J115*Riepilogo!$D$4,2)</f>
        <v>86.84</v>
      </c>
      <c r="L115" s="52" t="n">
        <f aca="false">ROUND(J115*Riepilogo!$D$12,2)</f>
        <v>134</v>
      </c>
      <c r="M115" s="52" t="n">
        <f aca="false">SUM(K115:L115)</f>
        <v>220.84</v>
      </c>
      <c r="N115" s="52" t="n">
        <v>220.84</v>
      </c>
      <c r="O115" s="52"/>
      <c r="P115" s="52"/>
      <c r="Q115" s="52"/>
      <c r="X115" s="71"/>
      <c r="Y115" s="71"/>
      <c r="Z115" s="71"/>
      <c r="AA115" s="71"/>
      <c r="AB115" s="71"/>
      <c r="AC115" s="71"/>
      <c r="AD115" s="71"/>
      <c r="AE115" s="71"/>
    </row>
    <row r="116" customFormat="false" ht="12.75" hidden="false" customHeight="false" outlineLevel="0" collapsed="false">
      <c r="A116" s="54" t="n">
        <v>115</v>
      </c>
      <c r="B116" s="77" t="s">
        <v>282</v>
      </c>
      <c r="C116" s="78" t="s">
        <v>71</v>
      </c>
      <c r="D116" s="79" t="s">
        <v>182</v>
      </c>
      <c r="E116" s="78" t="s">
        <v>283</v>
      </c>
      <c r="F116" s="50" t="n">
        <v>2</v>
      </c>
      <c r="G116" s="50" t="n">
        <v>6</v>
      </c>
      <c r="H116" s="50"/>
      <c r="I116" s="50"/>
      <c r="J116" s="80" t="n">
        <f aca="false">F116+G116+H116+I116</f>
        <v>8</v>
      </c>
      <c r="K116" s="52" t="n">
        <f aca="false">ROUND(J116*Riepilogo!$D$4,2)</f>
        <v>38.59</v>
      </c>
      <c r="L116" s="52" t="n">
        <f aca="false">ROUND(J116*Riepilogo!$D$12,2)</f>
        <v>59.55</v>
      </c>
      <c r="M116" s="52" t="n">
        <f aca="false">SUM(K116:L116)</f>
        <v>98.14</v>
      </c>
      <c r="N116" s="52" t="n">
        <v>98.14</v>
      </c>
      <c r="O116" s="52"/>
      <c r="P116" s="52"/>
      <c r="Q116" s="52"/>
      <c r="X116" s="71"/>
      <c r="Y116" s="71"/>
      <c r="Z116" s="71"/>
      <c r="AA116" s="71"/>
      <c r="AB116" s="71"/>
      <c r="AC116" s="71"/>
      <c r="AD116" s="71"/>
      <c r="AE116" s="71"/>
    </row>
    <row r="117" customFormat="false" ht="12.75" hidden="false" customHeight="false" outlineLevel="0" collapsed="false">
      <c r="A117" s="54" t="n">
        <v>116</v>
      </c>
      <c r="B117" s="77" t="s">
        <v>284</v>
      </c>
      <c r="C117" s="78" t="s">
        <v>71</v>
      </c>
      <c r="D117" s="79" t="s">
        <v>185</v>
      </c>
      <c r="E117" s="78" t="s">
        <v>283</v>
      </c>
      <c r="F117" s="50" t="n">
        <v>4</v>
      </c>
      <c r="G117" s="50" t="n">
        <v>15</v>
      </c>
      <c r="H117" s="50"/>
      <c r="I117" s="50"/>
      <c r="J117" s="80" t="n">
        <f aca="false">F117+G117+H117+I117</f>
        <v>19</v>
      </c>
      <c r="K117" s="52" t="n">
        <f aca="false">ROUND(J117*Riepilogo!$D$4,2)</f>
        <v>91.66</v>
      </c>
      <c r="L117" s="52" t="n">
        <f aca="false">ROUND(J117*Riepilogo!$D$12,2)</f>
        <v>141.44</v>
      </c>
      <c r="M117" s="52" t="n">
        <f aca="false">SUM(K117:L117)</f>
        <v>233.1</v>
      </c>
      <c r="N117" s="52" t="n">
        <v>233.1</v>
      </c>
      <c r="O117" s="52"/>
      <c r="P117" s="52"/>
      <c r="Q117" s="52"/>
      <c r="X117" s="71"/>
      <c r="Y117" s="71"/>
      <c r="Z117" s="71"/>
      <c r="AA117" s="71"/>
      <c r="AB117" s="71"/>
      <c r="AC117" s="71"/>
      <c r="AD117" s="71"/>
      <c r="AE117" s="71"/>
    </row>
    <row r="118" customFormat="false" ht="12.75" hidden="false" customHeight="false" outlineLevel="0" collapsed="false">
      <c r="A118" s="54" t="n">
        <v>117</v>
      </c>
      <c r="B118" s="77" t="s">
        <v>285</v>
      </c>
      <c r="C118" s="78" t="s">
        <v>71</v>
      </c>
      <c r="D118" s="79" t="s">
        <v>72</v>
      </c>
      <c r="E118" s="78" t="s">
        <v>283</v>
      </c>
      <c r="F118" s="50" t="n">
        <v>2</v>
      </c>
      <c r="G118" s="50" t="n">
        <v>14</v>
      </c>
      <c r="H118" s="50"/>
      <c r="I118" s="50"/>
      <c r="J118" s="80" t="n">
        <f aca="false">F118+G118+H118+I118</f>
        <v>16</v>
      </c>
      <c r="K118" s="52" t="n">
        <f aca="false">ROUND(J118*Riepilogo!$D$4,2)</f>
        <v>77.19</v>
      </c>
      <c r="L118" s="52" t="n">
        <f aca="false">ROUND(J118*Riepilogo!$D$12,2)</f>
        <v>119.11</v>
      </c>
      <c r="M118" s="52" t="n">
        <f aca="false">SUM(K118:L118)</f>
        <v>196.3</v>
      </c>
      <c r="N118" s="52" t="n">
        <v>196.3</v>
      </c>
      <c r="O118" s="52"/>
      <c r="P118" s="52"/>
      <c r="Q118" s="52"/>
      <c r="X118" s="71"/>
      <c r="Y118" s="71"/>
      <c r="Z118" s="71"/>
      <c r="AA118" s="71"/>
      <c r="AB118" s="71"/>
      <c r="AC118" s="71"/>
      <c r="AD118" s="71"/>
      <c r="AE118" s="71"/>
    </row>
    <row r="119" customFormat="false" ht="12.75" hidden="false" customHeight="false" outlineLevel="0" collapsed="false">
      <c r="A119" s="54" t="n">
        <v>118</v>
      </c>
      <c r="B119" s="77" t="s">
        <v>286</v>
      </c>
      <c r="C119" s="78" t="s">
        <v>71</v>
      </c>
      <c r="D119" s="79" t="s">
        <v>182</v>
      </c>
      <c r="E119" s="78" t="s">
        <v>287</v>
      </c>
      <c r="F119" s="50" t="n">
        <v>4</v>
      </c>
      <c r="G119" s="50" t="n">
        <v>12</v>
      </c>
      <c r="H119" s="50"/>
      <c r="I119" s="50"/>
      <c r="J119" s="80" t="n">
        <f aca="false">F119+G119+H119+I119</f>
        <v>16</v>
      </c>
      <c r="K119" s="52" t="n">
        <f aca="false">ROUND(J119*Riepilogo!$D$4,2)</f>
        <v>77.19</v>
      </c>
      <c r="L119" s="52" t="n">
        <f aca="false">ROUND(J119*Riepilogo!$D$12,2)</f>
        <v>119.11</v>
      </c>
      <c r="M119" s="52" t="n">
        <f aca="false">SUM(K119:L119)</f>
        <v>196.3</v>
      </c>
      <c r="N119" s="52" t="n">
        <v>196.3</v>
      </c>
      <c r="O119" s="52"/>
      <c r="P119" s="52"/>
      <c r="Q119" s="52"/>
      <c r="X119" s="71"/>
      <c r="Y119" s="71"/>
      <c r="Z119" s="71"/>
      <c r="AA119" s="71"/>
      <c r="AB119" s="71"/>
      <c r="AC119" s="71"/>
      <c r="AD119" s="71"/>
      <c r="AE119" s="71"/>
    </row>
    <row r="120" customFormat="false" ht="12.75" hidden="false" customHeight="false" outlineLevel="0" collapsed="false">
      <c r="A120" s="54" t="n">
        <v>119</v>
      </c>
      <c r="B120" s="77" t="s">
        <v>288</v>
      </c>
      <c r="C120" s="78" t="s">
        <v>71</v>
      </c>
      <c r="D120" s="79" t="s">
        <v>185</v>
      </c>
      <c r="E120" s="78" t="s">
        <v>287</v>
      </c>
      <c r="F120" s="50" t="n">
        <v>3</v>
      </c>
      <c r="G120" s="50" t="n">
        <v>31</v>
      </c>
      <c r="H120" s="50"/>
      <c r="I120" s="50"/>
      <c r="J120" s="80" t="n">
        <f aca="false">F120+G120+H120+I120</f>
        <v>34</v>
      </c>
      <c r="K120" s="52" t="n">
        <f aca="false">ROUND(J120*Riepilogo!$D$4,2)</f>
        <v>164.03</v>
      </c>
      <c r="L120" s="52" t="n">
        <f aca="false">ROUND(J120*Riepilogo!$D$12,2)</f>
        <v>253.11</v>
      </c>
      <c r="M120" s="52" t="n">
        <f aca="false">SUM(K120:L120)</f>
        <v>417.14</v>
      </c>
      <c r="N120" s="52" t="n">
        <v>417.14</v>
      </c>
      <c r="O120" s="52"/>
      <c r="P120" s="52"/>
      <c r="Q120" s="52"/>
      <c r="X120" s="71"/>
      <c r="Y120" s="71"/>
      <c r="Z120" s="71"/>
      <c r="AA120" s="71"/>
      <c r="AB120" s="71"/>
      <c r="AC120" s="71"/>
      <c r="AD120" s="71"/>
      <c r="AE120" s="71"/>
    </row>
    <row r="121" customFormat="false" ht="12.75" hidden="false" customHeight="false" outlineLevel="0" collapsed="false">
      <c r="A121" s="54" t="n">
        <v>120</v>
      </c>
      <c r="B121" s="77" t="s">
        <v>289</v>
      </c>
      <c r="C121" s="78" t="s">
        <v>71</v>
      </c>
      <c r="D121" s="79" t="s">
        <v>72</v>
      </c>
      <c r="E121" s="78" t="s">
        <v>287</v>
      </c>
      <c r="F121" s="50" t="n">
        <v>8</v>
      </c>
      <c r="G121" s="50" t="n">
        <v>20</v>
      </c>
      <c r="H121" s="50"/>
      <c r="I121" s="50"/>
      <c r="J121" s="80" t="n">
        <f aca="false">F121+G121+H121+I121</f>
        <v>28</v>
      </c>
      <c r="K121" s="52" t="n">
        <f aca="false">ROUND(J121*Riepilogo!$D$4,2)</f>
        <v>135.08</v>
      </c>
      <c r="L121" s="52" t="n">
        <f aca="false">ROUND(J121*Riepilogo!$D$12,2)</f>
        <v>208.44</v>
      </c>
      <c r="M121" s="52" t="n">
        <f aca="false">SUM(K121:L121)</f>
        <v>343.52</v>
      </c>
      <c r="N121" s="52" t="n">
        <v>343.52</v>
      </c>
      <c r="O121" s="52"/>
      <c r="P121" s="52"/>
      <c r="Q121" s="52"/>
      <c r="X121" s="71"/>
      <c r="Y121" s="71"/>
      <c r="Z121" s="71"/>
      <c r="AA121" s="71"/>
      <c r="AB121" s="71"/>
      <c r="AC121" s="71"/>
      <c r="AD121" s="71"/>
      <c r="AE121" s="71"/>
    </row>
    <row r="122" customFormat="false" ht="12.75" hidden="false" customHeight="false" outlineLevel="0" collapsed="false">
      <c r="A122" s="54" t="n">
        <v>121</v>
      </c>
      <c r="B122" s="77" t="s">
        <v>290</v>
      </c>
      <c r="C122" s="78" t="s">
        <v>71</v>
      </c>
      <c r="D122" s="79" t="s">
        <v>74</v>
      </c>
      <c r="E122" s="78" t="s">
        <v>287</v>
      </c>
      <c r="F122" s="50" t="n">
        <v>0</v>
      </c>
      <c r="G122" s="50" t="n">
        <v>13</v>
      </c>
      <c r="H122" s="50"/>
      <c r="I122" s="50"/>
      <c r="J122" s="80" t="n">
        <f aca="false">F122+G122+H122+I122</f>
        <v>13</v>
      </c>
      <c r="K122" s="52" t="n">
        <f aca="false">ROUND(J122*Riepilogo!$D$4,2)</f>
        <v>62.72</v>
      </c>
      <c r="L122" s="52" t="n">
        <f aca="false">ROUND(J122*Riepilogo!$D$12,2)</f>
        <v>96.78</v>
      </c>
      <c r="M122" s="52" t="n">
        <f aca="false">SUM(K122:L122)</f>
        <v>159.5</v>
      </c>
      <c r="N122" s="52" t="n">
        <v>159.5</v>
      </c>
      <c r="O122" s="52"/>
      <c r="P122" s="52"/>
      <c r="Q122" s="52"/>
      <c r="X122" s="71"/>
      <c r="Y122" s="71"/>
      <c r="Z122" s="71"/>
      <c r="AA122" s="71"/>
      <c r="AB122" s="71"/>
      <c r="AC122" s="71"/>
      <c r="AD122" s="71"/>
      <c r="AE122" s="71"/>
    </row>
    <row r="123" customFormat="false" ht="12.75" hidden="false" customHeight="false" outlineLevel="0" collapsed="false">
      <c r="A123" s="54" t="n">
        <v>122</v>
      </c>
      <c r="B123" s="77" t="s">
        <v>291</v>
      </c>
      <c r="C123" s="78" t="s">
        <v>71</v>
      </c>
      <c r="D123" s="79" t="s">
        <v>76</v>
      </c>
      <c r="E123" s="78" t="s">
        <v>287</v>
      </c>
      <c r="F123" s="50" t="n">
        <v>1</v>
      </c>
      <c r="G123" s="50" t="n">
        <v>30</v>
      </c>
      <c r="H123" s="50"/>
      <c r="I123" s="50"/>
      <c r="J123" s="80" t="n">
        <f aca="false">F123+G123+H123+I123</f>
        <v>31</v>
      </c>
      <c r="K123" s="52" t="n">
        <f aca="false">ROUND(J123*Riepilogo!$D$4,2)</f>
        <v>149.56</v>
      </c>
      <c r="L123" s="52" t="n">
        <f aca="false">ROUND(J123*Riepilogo!$D$12,2)</f>
        <v>230.77</v>
      </c>
      <c r="M123" s="52" t="n">
        <f aca="false">SUM(K123:L123)</f>
        <v>380.33</v>
      </c>
      <c r="N123" s="52" t="n">
        <v>380.33</v>
      </c>
      <c r="O123" s="52"/>
      <c r="P123" s="52"/>
      <c r="Q123" s="52"/>
      <c r="X123" s="71"/>
      <c r="Y123" s="71"/>
      <c r="Z123" s="71"/>
      <c r="AA123" s="71"/>
      <c r="AB123" s="71"/>
      <c r="AC123" s="71"/>
      <c r="AD123" s="71"/>
      <c r="AE123" s="71"/>
    </row>
    <row r="124" customFormat="false" ht="12.75" hidden="false" customHeight="false" outlineLevel="0" collapsed="false">
      <c r="A124" s="54" t="n">
        <v>123</v>
      </c>
      <c r="B124" s="77" t="s">
        <v>292</v>
      </c>
      <c r="C124" s="78" t="s">
        <v>71</v>
      </c>
      <c r="D124" s="79" t="s">
        <v>182</v>
      </c>
      <c r="E124" s="78" t="s">
        <v>293</v>
      </c>
      <c r="F124" s="50" t="n">
        <v>6</v>
      </c>
      <c r="G124" s="50" t="n">
        <v>17</v>
      </c>
      <c r="H124" s="50"/>
      <c r="I124" s="50"/>
      <c r="J124" s="80" t="n">
        <f aca="false">F124+G124+H124+I124</f>
        <v>23</v>
      </c>
      <c r="K124" s="52" t="n">
        <f aca="false">ROUND(J124*Riepilogo!$D$4,2)</f>
        <v>110.96</v>
      </c>
      <c r="L124" s="52" t="n">
        <f aca="false">ROUND(J124*Riepilogo!$D$12,2)</f>
        <v>171.22</v>
      </c>
      <c r="M124" s="52" t="n">
        <f aca="false">SUM(K124:L124)</f>
        <v>282.18</v>
      </c>
      <c r="N124" s="52" t="n">
        <v>282.18</v>
      </c>
      <c r="O124" s="52"/>
      <c r="P124" s="52"/>
      <c r="Q124" s="52"/>
      <c r="X124" s="71"/>
      <c r="Y124" s="71"/>
      <c r="Z124" s="71"/>
      <c r="AA124" s="71"/>
      <c r="AB124" s="71"/>
      <c r="AC124" s="71"/>
      <c r="AD124" s="71"/>
      <c r="AE124" s="71"/>
    </row>
    <row r="125" customFormat="false" ht="12.75" hidden="false" customHeight="false" outlineLevel="0" collapsed="false">
      <c r="A125" s="54" t="n">
        <v>124</v>
      </c>
      <c r="B125" s="77" t="s">
        <v>294</v>
      </c>
      <c r="C125" s="78" t="s">
        <v>71</v>
      </c>
      <c r="D125" s="79" t="s">
        <v>182</v>
      </c>
      <c r="E125" s="78" t="s">
        <v>295</v>
      </c>
      <c r="F125" s="50" t="n">
        <v>10</v>
      </c>
      <c r="G125" s="50" t="n">
        <v>27</v>
      </c>
      <c r="H125" s="50"/>
      <c r="I125" s="50"/>
      <c r="J125" s="80" t="n">
        <f aca="false">F125+G125+H125+I125</f>
        <v>37</v>
      </c>
      <c r="K125" s="52" t="n">
        <f aca="false">ROUND(J125*Riepilogo!$D$4,2)</f>
        <v>178.5</v>
      </c>
      <c r="L125" s="52" t="n">
        <f aca="false">ROUND(J125*Riepilogo!$D$12,2)</f>
        <v>275.44</v>
      </c>
      <c r="M125" s="52" t="n">
        <f aca="false">SUM(K125:L125)</f>
        <v>453.94</v>
      </c>
      <c r="N125" s="52" t="n">
        <v>453.94</v>
      </c>
      <c r="O125" s="52"/>
      <c r="P125" s="52"/>
      <c r="Q125" s="52"/>
      <c r="X125" s="71"/>
      <c r="Y125" s="71"/>
      <c r="Z125" s="71"/>
      <c r="AA125" s="71"/>
      <c r="AB125" s="71"/>
      <c r="AC125" s="71"/>
      <c r="AD125" s="71"/>
      <c r="AE125" s="71"/>
    </row>
    <row r="126" customFormat="false" ht="12.75" hidden="false" customHeight="false" outlineLevel="0" collapsed="false">
      <c r="A126" s="54" t="n">
        <v>125</v>
      </c>
      <c r="B126" s="77" t="s">
        <v>296</v>
      </c>
      <c r="C126" s="78" t="s">
        <v>71</v>
      </c>
      <c r="D126" s="79" t="s">
        <v>191</v>
      </c>
      <c r="E126" s="78" t="s">
        <v>297</v>
      </c>
      <c r="F126" s="50" t="n">
        <v>0</v>
      </c>
      <c r="G126" s="50" t="n">
        <v>6</v>
      </c>
      <c r="H126" s="50"/>
      <c r="I126" s="50"/>
      <c r="J126" s="80" t="n">
        <f aca="false">F126+G126+H126+I126</f>
        <v>6</v>
      </c>
      <c r="K126" s="52" t="n">
        <f aca="false">ROUND(J126*Riepilogo!$D$4,2)</f>
        <v>28.95</v>
      </c>
      <c r="L126" s="52" t="n">
        <f aca="false">ROUND(J126*Riepilogo!$D$12,2)</f>
        <v>44.67</v>
      </c>
      <c r="M126" s="52" t="n">
        <f aca="false">SUM(K126:L126)</f>
        <v>73.62</v>
      </c>
      <c r="N126" s="52" t="n">
        <v>73.62</v>
      </c>
      <c r="O126" s="52"/>
      <c r="P126" s="52"/>
      <c r="Q126" s="52"/>
      <c r="X126" s="71"/>
      <c r="Y126" s="71"/>
      <c r="Z126" s="71"/>
      <c r="AA126" s="71"/>
      <c r="AB126" s="71"/>
      <c r="AC126" s="71"/>
      <c r="AD126" s="71"/>
      <c r="AE126" s="71"/>
    </row>
    <row r="127" customFormat="false" ht="12.75" hidden="false" customHeight="false" outlineLevel="0" collapsed="false">
      <c r="A127" s="54" t="n">
        <v>126</v>
      </c>
      <c r="B127" s="77" t="s">
        <v>298</v>
      </c>
      <c r="C127" s="78" t="s">
        <v>71</v>
      </c>
      <c r="D127" s="79" t="s">
        <v>182</v>
      </c>
      <c r="E127" s="78" t="s">
        <v>299</v>
      </c>
      <c r="F127" s="50" t="n">
        <v>0</v>
      </c>
      <c r="G127" s="50" t="n">
        <v>14</v>
      </c>
      <c r="H127" s="50"/>
      <c r="I127" s="50"/>
      <c r="J127" s="80" t="n">
        <f aca="false">F127+G127+H127+I127</f>
        <v>14</v>
      </c>
      <c r="K127" s="52" t="n">
        <f aca="false">ROUND(J127*Riepilogo!$D$4,2)</f>
        <v>67.54</v>
      </c>
      <c r="L127" s="52" t="n">
        <f aca="false">ROUND(J127*Riepilogo!$D$12,2)</f>
        <v>104.22</v>
      </c>
      <c r="M127" s="52" t="n">
        <f aca="false">SUM(K127:L127)</f>
        <v>171.76</v>
      </c>
      <c r="N127" s="52" t="n">
        <v>171.76</v>
      </c>
      <c r="O127" s="52"/>
      <c r="P127" s="52"/>
      <c r="Q127" s="52"/>
      <c r="X127" s="71"/>
      <c r="Y127" s="71"/>
      <c r="Z127" s="71"/>
      <c r="AA127" s="71"/>
      <c r="AB127" s="71"/>
      <c r="AC127" s="71"/>
      <c r="AD127" s="71"/>
      <c r="AE127" s="71"/>
    </row>
    <row r="128" customFormat="false" ht="12.75" hidden="false" customHeight="false" outlineLevel="0" collapsed="false">
      <c r="A128" s="54" t="n">
        <v>127</v>
      </c>
      <c r="B128" s="77" t="s">
        <v>300</v>
      </c>
      <c r="C128" s="78" t="s">
        <v>71</v>
      </c>
      <c r="D128" s="79" t="s">
        <v>185</v>
      </c>
      <c r="E128" s="78" t="s">
        <v>299</v>
      </c>
      <c r="F128" s="50" t="n">
        <v>2</v>
      </c>
      <c r="G128" s="50" t="n">
        <v>11</v>
      </c>
      <c r="H128" s="50"/>
      <c r="I128" s="50"/>
      <c r="J128" s="80" t="n">
        <f aca="false">F128+G128+H128+I128</f>
        <v>13</v>
      </c>
      <c r="K128" s="52" t="n">
        <f aca="false">ROUND(J128*Riepilogo!$D$4,2)</f>
        <v>62.72</v>
      </c>
      <c r="L128" s="52" t="n">
        <f aca="false">ROUND(J128*Riepilogo!$D$12,2)</f>
        <v>96.78</v>
      </c>
      <c r="M128" s="52" t="n">
        <f aca="false">SUM(K128:L128)</f>
        <v>159.5</v>
      </c>
      <c r="N128" s="52" t="n">
        <v>159.5</v>
      </c>
      <c r="O128" s="52"/>
      <c r="P128" s="52"/>
      <c r="Q128" s="52"/>
      <c r="X128" s="71"/>
      <c r="Y128" s="71"/>
      <c r="Z128" s="71"/>
      <c r="AA128" s="71"/>
      <c r="AB128" s="71"/>
      <c r="AC128" s="71"/>
      <c r="AD128" s="71"/>
      <c r="AE128" s="71"/>
    </row>
    <row r="129" customFormat="false" ht="12.75" hidden="false" customHeight="false" outlineLevel="0" collapsed="false">
      <c r="A129" s="54" t="n">
        <v>128</v>
      </c>
      <c r="B129" s="77" t="s">
        <v>301</v>
      </c>
      <c r="C129" s="78" t="s">
        <v>71</v>
      </c>
      <c r="D129" s="79" t="s">
        <v>182</v>
      </c>
      <c r="E129" s="78" t="s">
        <v>302</v>
      </c>
      <c r="F129" s="50" t="n">
        <v>1</v>
      </c>
      <c r="G129" s="50" t="n">
        <v>13</v>
      </c>
      <c r="H129" s="50"/>
      <c r="I129" s="50"/>
      <c r="J129" s="80" t="n">
        <f aca="false">F129+G129+H129+I129</f>
        <v>14</v>
      </c>
      <c r="K129" s="52" t="n">
        <f aca="false">ROUND(J129*Riepilogo!$D$4,2)</f>
        <v>67.54</v>
      </c>
      <c r="L129" s="52" t="n">
        <f aca="false">ROUND(J129*Riepilogo!$D$12,2)</f>
        <v>104.22</v>
      </c>
      <c r="M129" s="52" t="n">
        <f aca="false">SUM(K129:L129)</f>
        <v>171.76</v>
      </c>
      <c r="N129" s="52" t="n">
        <v>171.76</v>
      </c>
      <c r="O129" s="52"/>
      <c r="P129" s="52"/>
      <c r="Q129" s="52"/>
      <c r="X129" s="71"/>
      <c r="Y129" s="71"/>
      <c r="Z129" s="71"/>
      <c r="AA129" s="71"/>
      <c r="AB129" s="71"/>
      <c r="AC129" s="71"/>
      <c r="AD129" s="71"/>
      <c r="AE129" s="71"/>
    </row>
    <row r="130" customFormat="false" ht="12.75" hidden="false" customHeight="false" outlineLevel="0" collapsed="false">
      <c r="A130" s="54" t="n">
        <v>129</v>
      </c>
      <c r="B130" s="77" t="s">
        <v>303</v>
      </c>
      <c r="C130" s="78" t="s">
        <v>71</v>
      </c>
      <c r="D130" s="79" t="s">
        <v>185</v>
      </c>
      <c r="E130" s="78" t="s">
        <v>302</v>
      </c>
      <c r="F130" s="50" t="n">
        <v>5</v>
      </c>
      <c r="G130" s="50" t="n">
        <v>10</v>
      </c>
      <c r="H130" s="50"/>
      <c r="I130" s="50"/>
      <c r="J130" s="80" t="n">
        <f aca="false">F130+G130+H130+I130</f>
        <v>15</v>
      </c>
      <c r="K130" s="52" t="n">
        <f aca="false">ROUND(J130*Riepilogo!$D$4,2)</f>
        <v>72.37</v>
      </c>
      <c r="L130" s="52" t="n">
        <f aca="false">ROUND(J130*Riepilogo!$D$12,2)</f>
        <v>111.66</v>
      </c>
      <c r="M130" s="52" t="n">
        <f aca="false">SUM(K130:L130)</f>
        <v>184.03</v>
      </c>
      <c r="N130" s="52" t="n">
        <v>184.03</v>
      </c>
      <c r="O130" s="52"/>
      <c r="P130" s="52"/>
      <c r="Q130" s="52"/>
      <c r="X130" s="71"/>
      <c r="Y130" s="71"/>
      <c r="Z130" s="71"/>
      <c r="AA130" s="71"/>
      <c r="AB130" s="71"/>
      <c r="AC130" s="71"/>
      <c r="AD130" s="71"/>
      <c r="AE130" s="71"/>
    </row>
    <row r="131" customFormat="false" ht="12.75" hidden="false" customHeight="false" outlineLevel="0" collapsed="false">
      <c r="A131" s="54" t="n">
        <v>130</v>
      </c>
      <c r="B131" s="77" t="s">
        <v>304</v>
      </c>
      <c r="C131" s="78" t="s">
        <v>71</v>
      </c>
      <c r="D131" s="79" t="s">
        <v>182</v>
      </c>
      <c r="E131" s="78" t="s">
        <v>305</v>
      </c>
      <c r="F131" s="50" t="n">
        <v>4</v>
      </c>
      <c r="G131" s="50" t="n">
        <v>34</v>
      </c>
      <c r="H131" s="50"/>
      <c r="I131" s="50"/>
      <c r="J131" s="80" t="n">
        <f aca="false">F131+G131+H131+I131</f>
        <v>38</v>
      </c>
      <c r="K131" s="52" t="n">
        <f aca="false">ROUND(J131*Riepilogo!$D$4,2)</f>
        <v>183.33</v>
      </c>
      <c r="L131" s="52" t="n">
        <f aca="false">ROUND(J131*Riepilogo!$D$12,2)</f>
        <v>282.88</v>
      </c>
      <c r="M131" s="52" t="n">
        <f aca="false">SUM(K131:L131)</f>
        <v>466.21</v>
      </c>
      <c r="N131" s="52" t="n">
        <v>466.21</v>
      </c>
      <c r="O131" s="52"/>
      <c r="P131" s="52"/>
      <c r="Q131" s="52"/>
      <c r="X131" s="71"/>
      <c r="Y131" s="71"/>
      <c r="Z131" s="71"/>
      <c r="AA131" s="71"/>
      <c r="AB131" s="71"/>
      <c r="AC131" s="71"/>
      <c r="AD131" s="71"/>
      <c r="AE131" s="71"/>
    </row>
    <row r="132" customFormat="false" ht="12.75" hidden="false" customHeight="false" outlineLevel="0" collapsed="false">
      <c r="A132" s="54" t="n">
        <v>131</v>
      </c>
      <c r="B132" s="77" t="s">
        <v>306</v>
      </c>
      <c r="C132" s="78" t="s">
        <v>71</v>
      </c>
      <c r="D132" s="79" t="s">
        <v>185</v>
      </c>
      <c r="E132" s="78" t="s">
        <v>305</v>
      </c>
      <c r="F132" s="50" t="n">
        <v>0</v>
      </c>
      <c r="G132" s="50" t="n">
        <v>29</v>
      </c>
      <c r="H132" s="50"/>
      <c r="I132" s="50"/>
      <c r="J132" s="80" t="n">
        <f aca="false">F132+G132+H132+I132</f>
        <v>29</v>
      </c>
      <c r="K132" s="52" t="n">
        <f aca="false">ROUND(J132*Riepilogo!$D$4,2)</f>
        <v>139.91</v>
      </c>
      <c r="L132" s="52" t="n">
        <f aca="false">ROUND(J132*Riepilogo!$D$12,2)</f>
        <v>215.89</v>
      </c>
      <c r="M132" s="52" t="n">
        <f aca="false">SUM(K132:L132)</f>
        <v>355.8</v>
      </c>
      <c r="N132" s="52" t="n">
        <v>355.8</v>
      </c>
      <c r="O132" s="52"/>
      <c r="P132" s="52"/>
      <c r="Q132" s="52"/>
      <c r="X132" s="71"/>
      <c r="Y132" s="71"/>
      <c r="Z132" s="71"/>
      <c r="AA132" s="71"/>
      <c r="AB132" s="71"/>
      <c r="AC132" s="71"/>
      <c r="AD132" s="71"/>
      <c r="AE132" s="71"/>
    </row>
    <row r="133" customFormat="false" ht="12.75" hidden="false" customHeight="false" outlineLevel="0" collapsed="false">
      <c r="A133" s="54" t="n">
        <v>132</v>
      </c>
      <c r="B133" s="77" t="s">
        <v>307</v>
      </c>
      <c r="C133" s="78" t="s">
        <v>71</v>
      </c>
      <c r="D133" s="79" t="s">
        <v>191</v>
      </c>
      <c r="E133" s="78" t="s">
        <v>308</v>
      </c>
      <c r="F133" s="50" t="n">
        <v>1</v>
      </c>
      <c r="G133" s="50" t="n">
        <v>15</v>
      </c>
      <c r="H133" s="50"/>
      <c r="I133" s="50"/>
      <c r="J133" s="80" t="n">
        <f aca="false">F133+G133+H133+I133</f>
        <v>16</v>
      </c>
      <c r="K133" s="52" t="n">
        <f aca="false">ROUND(J133*Riepilogo!$D$4,2)</f>
        <v>77.19</v>
      </c>
      <c r="L133" s="52" t="n">
        <f aca="false">ROUND(J133*Riepilogo!$D$12,2)</f>
        <v>119.11</v>
      </c>
      <c r="M133" s="52" t="n">
        <f aca="false">SUM(K133:L133)</f>
        <v>196.3</v>
      </c>
      <c r="N133" s="52" t="n">
        <v>196.3</v>
      </c>
      <c r="O133" s="52"/>
      <c r="P133" s="52"/>
      <c r="Q133" s="52"/>
      <c r="X133" s="71"/>
      <c r="Y133" s="71"/>
      <c r="Z133" s="71"/>
      <c r="AA133" s="71"/>
      <c r="AB133" s="71"/>
      <c r="AC133" s="71"/>
      <c r="AD133" s="71"/>
      <c r="AE133" s="71"/>
    </row>
    <row r="134" customFormat="false" ht="12.75" hidden="false" customHeight="false" outlineLevel="0" collapsed="false">
      <c r="A134" s="54" t="n">
        <v>133</v>
      </c>
      <c r="B134" s="77" t="s">
        <v>309</v>
      </c>
      <c r="C134" s="78" t="s">
        <v>71</v>
      </c>
      <c r="D134" s="79" t="s">
        <v>182</v>
      </c>
      <c r="E134" s="78" t="s">
        <v>310</v>
      </c>
      <c r="F134" s="50" t="n">
        <v>1</v>
      </c>
      <c r="G134" s="50" t="n">
        <v>6</v>
      </c>
      <c r="H134" s="50"/>
      <c r="I134" s="50"/>
      <c r="J134" s="80" t="n">
        <f aca="false">F134+G134+H134+I134</f>
        <v>7</v>
      </c>
      <c r="K134" s="52" t="n">
        <f aca="false">ROUND(J134*Riepilogo!$D$4,2)</f>
        <v>33.77</v>
      </c>
      <c r="L134" s="52" t="n">
        <f aca="false">ROUND(J134*Riepilogo!$D$12,2)</f>
        <v>52.11</v>
      </c>
      <c r="M134" s="52" t="n">
        <f aca="false">SUM(K134:L134)</f>
        <v>85.88</v>
      </c>
      <c r="N134" s="52" t="n">
        <v>85.88</v>
      </c>
      <c r="O134" s="52"/>
      <c r="P134" s="52"/>
      <c r="Q134" s="52"/>
      <c r="X134" s="71"/>
      <c r="Y134" s="71"/>
      <c r="Z134" s="71"/>
      <c r="AA134" s="71"/>
      <c r="AB134" s="71"/>
      <c r="AC134" s="71"/>
      <c r="AD134" s="71"/>
      <c r="AE134" s="71"/>
    </row>
    <row r="135" customFormat="false" ht="12.75" hidden="false" customHeight="false" outlineLevel="0" collapsed="false">
      <c r="A135" s="54" t="n">
        <v>134</v>
      </c>
      <c r="B135" s="77" t="s">
        <v>311</v>
      </c>
      <c r="C135" s="78" t="s">
        <v>71</v>
      </c>
      <c r="D135" s="79" t="s">
        <v>182</v>
      </c>
      <c r="E135" s="78" t="s">
        <v>312</v>
      </c>
      <c r="F135" s="50" t="n">
        <v>1</v>
      </c>
      <c r="G135" s="50" t="n">
        <v>13</v>
      </c>
      <c r="H135" s="50"/>
      <c r="I135" s="50"/>
      <c r="J135" s="80" t="n">
        <f aca="false">F135+G135+H135+I135</f>
        <v>14</v>
      </c>
      <c r="K135" s="52" t="n">
        <f aca="false">ROUND(J135*Riepilogo!$D$4,2)</f>
        <v>67.54</v>
      </c>
      <c r="L135" s="52" t="n">
        <f aca="false">ROUND(J135*Riepilogo!$D$12,2)</f>
        <v>104.22</v>
      </c>
      <c r="M135" s="52" t="n">
        <f aca="false">SUM(K135:L135)</f>
        <v>171.76</v>
      </c>
      <c r="N135" s="52" t="n">
        <v>171.76</v>
      </c>
      <c r="O135" s="52"/>
      <c r="P135" s="52"/>
      <c r="Q135" s="52"/>
      <c r="X135" s="71"/>
      <c r="Y135" s="71"/>
      <c r="Z135" s="71"/>
      <c r="AA135" s="71"/>
      <c r="AB135" s="71"/>
      <c r="AC135" s="71"/>
      <c r="AD135" s="71"/>
      <c r="AE135" s="71"/>
    </row>
    <row r="136" customFormat="false" ht="12.75" hidden="false" customHeight="false" outlineLevel="0" collapsed="false">
      <c r="A136" s="54" t="n">
        <v>135</v>
      </c>
      <c r="B136" s="77" t="s">
        <v>313</v>
      </c>
      <c r="C136" s="78" t="s">
        <v>71</v>
      </c>
      <c r="D136" s="79" t="s">
        <v>191</v>
      </c>
      <c r="E136" s="78" t="s">
        <v>314</v>
      </c>
      <c r="F136" s="50" t="n">
        <v>4</v>
      </c>
      <c r="G136" s="50" t="n">
        <v>7</v>
      </c>
      <c r="H136" s="50"/>
      <c r="I136" s="50"/>
      <c r="J136" s="80" t="n">
        <f aca="false">F136+G136+H136+I136</f>
        <v>11</v>
      </c>
      <c r="K136" s="52" t="n">
        <f aca="false">ROUND(J136*Riepilogo!$D$4,2)</f>
        <v>53.07</v>
      </c>
      <c r="L136" s="52" t="n">
        <f aca="false">ROUND(J136*Riepilogo!$D$12,2)</f>
        <v>81.89</v>
      </c>
      <c r="M136" s="52" t="n">
        <f aca="false">SUM(K136:L136)</f>
        <v>134.96</v>
      </c>
      <c r="N136" s="52" t="n">
        <v>134.96</v>
      </c>
      <c r="O136" s="52"/>
      <c r="P136" s="52"/>
      <c r="Q136" s="52"/>
      <c r="X136" s="71"/>
      <c r="Y136" s="71"/>
      <c r="Z136" s="71"/>
      <c r="AA136" s="71"/>
      <c r="AB136" s="71"/>
      <c r="AC136" s="71"/>
      <c r="AD136" s="71"/>
      <c r="AE136" s="71"/>
    </row>
    <row r="137" customFormat="false" ht="12.75" hidden="false" customHeight="false" outlineLevel="0" collapsed="false">
      <c r="A137" s="54" t="n">
        <v>136</v>
      </c>
      <c r="B137" s="77" t="s">
        <v>315</v>
      </c>
      <c r="C137" s="78" t="s">
        <v>71</v>
      </c>
      <c r="D137" s="79" t="s">
        <v>191</v>
      </c>
      <c r="E137" s="78" t="s">
        <v>316</v>
      </c>
      <c r="F137" s="50" t="n">
        <v>4</v>
      </c>
      <c r="G137" s="50" t="n">
        <v>7</v>
      </c>
      <c r="H137" s="50"/>
      <c r="I137" s="50"/>
      <c r="J137" s="80" t="n">
        <f aca="false">F137+G137+H137+I137</f>
        <v>11</v>
      </c>
      <c r="K137" s="52" t="n">
        <f aca="false">ROUND(J137*Riepilogo!$D$4,2)</f>
        <v>53.07</v>
      </c>
      <c r="L137" s="52" t="n">
        <f aca="false">ROUND(J137*Riepilogo!$D$12,2)</f>
        <v>81.89</v>
      </c>
      <c r="M137" s="52" t="n">
        <f aca="false">SUM(K137:L137)</f>
        <v>134.96</v>
      </c>
      <c r="N137" s="52" t="n">
        <v>134.96</v>
      </c>
      <c r="O137" s="52"/>
      <c r="P137" s="52"/>
      <c r="Q137" s="52"/>
      <c r="X137" s="71"/>
      <c r="Y137" s="71"/>
      <c r="Z137" s="71"/>
      <c r="AA137" s="71"/>
      <c r="AB137" s="71"/>
      <c r="AC137" s="71"/>
      <c r="AD137" s="71"/>
      <c r="AE137" s="71"/>
    </row>
    <row r="138" customFormat="false" ht="12.75" hidden="false" customHeight="false" outlineLevel="0" collapsed="false">
      <c r="A138" s="54" t="n">
        <v>137</v>
      </c>
      <c r="B138" s="77" t="s">
        <v>317</v>
      </c>
      <c r="C138" s="78" t="s">
        <v>71</v>
      </c>
      <c r="D138" s="79" t="s">
        <v>182</v>
      </c>
      <c r="E138" s="78" t="s">
        <v>318</v>
      </c>
      <c r="F138" s="50" t="n">
        <v>4</v>
      </c>
      <c r="G138" s="50" t="n">
        <v>18</v>
      </c>
      <c r="H138" s="50"/>
      <c r="I138" s="50"/>
      <c r="J138" s="80" t="n">
        <f aca="false">F138+G138+H138+I138</f>
        <v>22</v>
      </c>
      <c r="K138" s="52" t="n">
        <f aca="false">ROUND(J138*Riepilogo!$D$4,2)</f>
        <v>106.14</v>
      </c>
      <c r="L138" s="52" t="n">
        <f aca="false">ROUND(J138*Riepilogo!$D$12,2)</f>
        <v>163.77</v>
      </c>
      <c r="M138" s="52" t="n">
        <f aca="false">SUM(K138:L138)</f>
        <v>269.91</v>
      </c>
      <c r="N138" s="52" t="n">
        <v>269.91</v>
      </c>
      <c r="O138" s="52"/>
      <c r="P138" s="52"/>
      <c r="Q138" s="52"/>
      <c r="X138" s="71"/>
      <c r="Y138" s="71"/>
      <c r="Z138" s="71"/>
      <c r="AA138" s="71"/>
      <c r="AB138" s="71"/>
      <c r="AC138" s="71"/>
      <c r="AD138" s="71"/>
      <c r="AE138" s="71"/>
    </row>
    <row r="139" customFormat="false" ht="12.75" hidden="false" customHeight="false" outlineLevel="0" collapsed="false">
      <c r="A139" s="54" t="n">
        <v>138</v>
      </c>
      <c r="B139" s="77" t="s">
        <v>319</v>
      </c>
      <c r="C139" s="78" t="s">
        <v>71</v>
      </c>
      <c r="D139" s="79" t="s">
        <v>185</v>
      </c>
      <c r="E139" s="78" t="s">
        <v>318</v>
      </c>
      <c r="F139" s="50" t="n">
        <v>4</v>
      </c>
      <c r="G139" s="50" t="n">
        <v>11</v>
      </c>
      <c r="H139" s="50"/>
      <c r="I139" s="50"/>
      <c r="J139" s="80" t="n">
        <f aca="false">F139+G139+H139+I139</f>
        <v>15</v>
      </c>
      <c r="K139" s="52" t="n">
        <f aca="false">ROUND(J139*Riepilogo!$D$4,2)</f>
        <v>72.37</v>
      </c>
      <c r="L139" s="52" t="n">
        <f aca="false">ROUND(J139*Riepilogo!$D$12,2)</f>
        <v>111.66</v>
      </c>
      <c r="M139" s="52" t="n">
        <f aca="false">SUM(K139:L139)</f>
        <v>184.03</v>
      </c>
      <c r="N139" s="52" t="n">
        <v>184.03</v>
      </c>
      <c r="O139" s="52"/>
      <c r="P139" s="52"/>
      <c r="Q139" s="52"/>
      <c r="X139" s="71"/>
      <c r="Y139" s="71"/>
      <c r="Z139" s="71"/>
      <c r="AA139" s="71"/>
      <c r="AB139" s="71"/>
      <c r="AC139" s="71"/>
      <c r="AD139" s="71"/>
      <c r="AE139" s="71"/>
    </row>
    <row r="140" customFormat="false" ht="12.75" hidden="false" customHeight="false" outlineLevel="0" collapsed="false">
      <c r="A140" s="54" t="n">
        <v>139</v>
      </c>
      <c r="B140" s="77" t="s">
        <v>320</v>
      </c>
      <c r="C140" s="78" t="s">
        <v>71</v>
      </c>
      <c r="D140" s="79" t="s">
        <v>72</v>
      </c>
      <c r="E140" s="78" t="s">
        <v>318</v>
      </c>
      <c r="F140" s="50" t="n">
        <v>1</v>
      </c>
      <c r="G140" s="50" t="n">
        <v>9</v>
      </c>
      <c r="H140" s="50"/>
      <c r="I140" s="50"/>
      <c r="J140" s="80" t="n">
        <f aca="false">F140+G140+H140+I140</f>
        <v>10</v>
      </c>
      <c r="K140" s="52" t="n">
        <f aca="false">ROUND(J140*Riepilogo!$D$4,2)</f>
        <v>48.24</v>
      </c>
      <c r="L140" s="52" t="n">
        <f aca="false">ROUND(J140*Riepilogo!$D$12,2)</f>
        <v>74.44</v>
      </c>
      <c r="M140" s="52" t="n">
        <f aca="false">SUM(K140:L140)</f>
        <v>122.68</v>
      </c>
      <c r="N140" s="52" t="n">
        <v>122.68</v>
      </c>
      <c r="O140" s="52"/>
      <c r="P140" s="52"/>
      <c r="Q140" s="52"/>
      <c r="X140" s="71"/>
      <c r="Y140" s="71"/>
      <c r="Z140" s="71"/>
      <c r="AA140" s="71"/>
      <c r="AB140" s="71"/>
      <c r="AC140" s="71"/>
      <c r="AD140" s="71"/>
      <c r="AE140" s="71"/>
    </row>
    <row r="141" customFormat="false" ht="12.75" hidden="false" customHeight="false" outlineLevel="0" collapsed="false">
      <c r="A141" s="54" t="n">
        <v>140</v>
      </c>
      <c r="B141" s="77" t="s">
        <v>321</v>
      </c>
      <c r="C141" s="78" t="s">
        <v>71</v>
      </c>
      <c r="D141" s="79" t="s">
        <v>74</v>
      </c>
      <c r="E141" s="78" t="s">
        <v>318</v>
      </c>
      <c r="F141" s="50" t="n">
        <v>2</v>
      </c>
      <c r="G141" s="50" t="n">
        <v>15</v>
      </c>
      <c r="H141" s="50"/>
      <c r="I141" s="50"/>
      <c r="J141" s="80" t="n">
        <f aca="false">F141+G141+H141+I141</f>
        <v>17</v>
      </c>
      <c r="K141" s="52" t="n">
        <f aca="false">ROUND(J141*Riepilogo!$D$4,2)</f>
        <v>82.01</v>
      </c>
      <c r="L141" s="52" t="n">
        <f aca="false">ROUND(J141*Riepilogo!$D$12,2)</f>
        <v>126.55</v>
      </c>
      <c r="M141" s="52" t="n">
        <f aca="false">SUM(K141:L141)</f>
        <v>208.56</v>
      </c>
      <c r="N141" s="52" t="n">
        <v>208.56</v>
      </c>
      <c r="O141" s="52"/>
      <c r="P141" s="52"/>
      <c r="Q141" s="52"/>
      <c r="X141" s="71"/>
      <c r="Y141" s="71"/>
      <c r="Z141" s="71"/>
      <c r="AA141" s="71"/>
      <c r="AB141" s="71"/>
      <c r="AC141" s="71"/>
      <c r="AD141" s="71"/>
      <c r="AE141" s="71"/>
    </row>
    <row r="142" customFormat="false" ht="12.75" hidden="false" customHeight="false" outlineLevel="0" collapsed="false">
      <c r="A142" s="54" t="n">
        <v>141</v>
      </c>
      <c r="B142" s="77" t="s">
        <v>322</v>
      </c>
      <c r="C142" s="78" t="s">
        <v>71</v>
      </c>
      <c r="D142" s="79" t="s">
        <v>182</v>
      </c>
      <c r="E142" s="78" t="s">
        <v>323</v>
      </c>
      <c r="F142" s="50" t="n">
        <v>6</v>
      </c>
      <c r="G142" s="50" t="n">
        <v>27</v>
      </c>
      <c r="H142" s="50"/>
      <c r="I142" s="50"/>
      <c r="J142" s="80" t="n">
        <f aca="false">F142+G142+H142+I142</f>
        <v>33</v>
      </c>
      <c r="K142" s="52" t="n">
        <f aca="false">ROUND(J142*Riepilogo!$D$4,2)</f>
        <v>159.2</v>
      </c>
      <c r="L142" s="52" t="n">
        <f aca="false">ROUND(J142*Riepilogo!$D$12,2)</f>
        <v>245.66</v>
      </c>
      <c r="M142" s="52" t="n">
        <f aca="false">SUM(K142:L142)</f>
        <v>404.86</v>
      </c>
      <c r="N142" s="52" t="n">
        <v>404.86</v>
      </c>
      <c r="O142" s="52"/>
      <c r="P142" s="52"/>
      <c r="Q142" s="52"/>
      <c r="X142" s="71"/>
      <c r="Y142" s="71"/>
      <c r="Z142" s="71"/>
      <c r="AA142" s="71"/>
      <c r="AB142" s="71"/>
      <c r="AC142" s="71"/>
      <c r="AD142" s="71"/>
      <c r="AE142" s="71"/>
    </row>
    <row r="143" customFormat="false" ht="12.75" hidden="false" customHeight="false" outlineLevel="0" collapsed="false">
      <c r="A143" s="54" t="n">
        <v>142</v>
      </c>
      <c r="B143" s="77" t="s">
        <v>324</v>
      </c>
      <c r="C143" s="78" t="s">
        <v>71</v>
      </c>
      <c r="D143" s="79" t="s">
        <v>185</v>
      </c>
      <c r="E143" s="78" t="s">
        <v>323</v>
      </c>
      <c r="F143" s="50" t="n">
        <v>6</v>
      </c>
      <c r="G143" s="50" t="n">
        <v>17</v>
      </c>
      <c r="H143" s="50"/>
      <c r="I143" s="50"/>
      <c r="J143" s="80" t="n">
        <f aca="false">F143+G143+H143+I143</f>
        <v>23</v>
      </c>
      <c r="K143" s="52" t="n">
        <f aca="false">ROUND(J143*Riepilogo!$D$4,2)</f>
        <v>110.96</v>
      </c>
      <c r="L143" s="52" t="n">
        <f aca="false">ROUND(J143*Riepilogo!$D$12,2)</f>
        <v>171.22</v>
      </c>
      <c r="M143" s="52" t="n">
        <f aca="false">SUM(K143:L143)</f>
        <v>282.18</v>
      </c>
      <c r="N143" s="52" t="n">
        <v>282.18</v>
      </c>
      <c r="O143" s="52"/>
      <c r="P143" s="52"/>
      <c r="Q143" s="52"/>
      <c r="X143" s="71"/>
      <c r="Y143" s="71"/>
      <c r="Z143" s="71"/>
      <c r="AA143" s="71"/>
      <c r="AB143" s="71"/>
      <c r="AC143" s="71"/>
      <c r="AD143" s="71"/>
      <c r="AE143" s="71"/>
    </row>
    <row r="144" customFormat="false" ht="12.75" hidden="false" customHeight="false" outlineLevel="0" collapsed="false">
      <c r="A144" s="54" t="n">
        <v>143</v>
      </c>
      <c r="B144" s="77" t="s">
        <v>325</v>
      </c>
      <c r="C144" s="78" t="s">
        <v>71</v>
      </c>
      <c r="D144" s="79" t="s">
        <v>72</v>
      </c>
      <c r="E144" s="78" t="s">
        <v>323</v>
      </c>
      <c r="F144" s="50" t="n">
        <v>3</v>
      </c>
      <c r="G144" s="50" t="n">
        <v>32</v>
      </c>
      <c r="H144" s="50"/>
      <c r="I144" s="50"/>
      <c r="J144" s="80" t="n">
        <f aca="false">F144+G144+H144+I144</f>
        <v>35</v>
      </c>
      <c r="K144" s="52" t="n">
        <f aca="false">ROUND(J144*Riepilogo!$D$4,2)</f>
        <v>168.85</v>
      </c>
      <c r="L144" s="52" t="n">
        <f aca="false">ROUND(J144*Riepilogo!$D$12,2)</f>
        <v>260.55</v>
      </c>
      <c r="M144" s="52" t="n">
        <f aca="false">SUM(K144:L144)</f>
        <v>429.4</v>
      </c>
      <c r="N144" s="52" t="n">
        <v>429.4</v>
      </c>
      <c r="O144" s="52"/>
      <c r="P144" s="52"/>
      <c r="Q144" s="52"/>
      <c r="X144" s="71"/>
      <c r="Y144" s="71"/>
      <c r="Z144" s="71"/>
      <c r="AA144" s="71"/>
      <c r="AB144" s="71"/>
      <c r="AC144" s="71"/>
      <c r="AD144" s="71"/>
      <c r="AE144" s="71"/>
    </row>
    <row r="145" customFormat="false" ht="12.75" hidden="false" customHeight="false" outlineLevel="0" collapsed="false">
      <c r="A145" s="54" t="n">
        <v>144</v>
      </c>
      <c r="B145" s="77" t="s">
        <v>326</v>
      </c>
      <c r="C145" s="78" t="s">
        <v>71</v>
      </c>
      <c r="D145" s="79" t="s">
        <v>76</v>
      </c>
      <c r="E145" s="78" t="s">
        <v>323</v>
      </c>
      <c r="F145" s="50" t="n">
        <v>0</v>
      </c>
      <c r="G145" s="50" t="n">
        <v>22</v>
      </c>
      <c r="H145" s="50"/>
      <c r="I145" s="50"/>
      <c r="J145" s="80" t="n">
        <f aca="false">F145+G145+H145+I145</f>
        <v>22</v>
      </c>
      <c r="K145" s="52" t="n">
        <f aca="false">ROUND(J145*Riepilogo!$D$4,2)</f>
        <v>106.14</v>
      </c>
      <c r="L145" s="52" t="n">
        <f aca="false">ROUND(J145*Riepilogo!$D$12,2)</f>
        <v>163.77</v>
      </c>
      <c r="M145" s="52" t="n">
        <f aca="false">SUM(K145:L145)</f>
        <v>269.91</v>
      </c>
      <c r="N145" s="52" t="n">
        <v>269.91</v>
      </c>
      <c r="O145" s="52"/>
      <c r="P145" s="52"/>
      <c r="Q145" s="52"/>
      <c r="X145" s="71"/>
      <c r="Y145" s="71"/>
      <c r="Z145" s="71"/>
      <c r="AA145" s="71"/>
      <c r="AB145" s="71"/>
      <c r="AC145" s="71"/>
      <c r="AD145" s="71"/>
      <c r="AE145" s="71"/>
    </row>
    <row r="146" customFormat="false" ht="12.75" hidden="false" customHeight="false" outlineLevel="0" collapsed="false">
      <c r="A146" s="54" t="n">
        <v>145</v>
      </c>
      <c r="B146" s="77" t="s">
        <v>327</v>
      </c>
      <c r="C146" s="78" t="s">
        <v>71</v>
      </c>
      <c r="D146" s="79" t="s">
        <v>182</v>
      </c>
      <c r="E146" s="78" t="s">
        <v>328</v>
      </c>
      <c r="F146" s="50" t="n">
        <v>5</v>
      </c>
      <c r="G146" s="50" t="n">
        <v>10</v>
      </c>
      <c r="H146" s="50"/>
      <c r="I146" s="50"/>
      <c r="J146" s="80" t="n">
        <f aca="false">F146+G146+H146+I146</f>
        <v>15</v>
      </c>
      <c r="K146" s="52" t="n">
        <f aca="false">ROUND(J146*Riepilogo!$D$4,2)</f>
        <v>72.37</v>
      </c>
      <c r="L146" s="52" t="n">
        <f aca="false">ROUND(J146*Riepilogo!$D$12,2)</f>
        <v>111.66</v>
      </c>
      <c r="M146" s="52" t="n">
        <f aca="false">SUM(K146:L146)</f>
        <v>184.03</v>
      </c>
      <c r="N146" s="52" t="n">
        <v>184.03</v>
      </c>
      <c r="O146" s="52"/>
      <c r="P146" s="52"/>
      <c r="Q146" s="52"/>
      <c r="X146" s="71"/>
      <c r="Y146" s="71"/>
      <c r="Z146" s="71"/>
      <c r="AA146" s="71"/>
      <c r="AB146" s="71"/>
      <c r="AC146" s="71"/>
      <c r="AD146" s="71"/>
      <c r="AE146" s="71"/>
    </row>
    <row r="147" customFormat="false" ht="12.75" hidden="false" customHeight="false" outlineLevel="0" collapsed="false">
      <c r="A147" s="54" t="n">
        <v>146</v>
      </c>
      <c r="B147" s="77" t="s">
        <v>329</v>
      </c>
      <c r="C147" s="78" t="s">
        <v>71</v>
      </c>
      <c r="D147" s="79" t="s">
        <v>185</v>
      </c>
      <c r="E147" s="78" t="s">
        <v>328</v>
      </c>
      <c r="F147" s="50" t="n">
        <v>1</v>
      </c>
      <c r="G147" s="50" t="n">
        <v>5</v>
      </c>
      <c r="H147" s="50"/>
      <c r="I147" s="50"/>
      <c r="J147" s="80" t="n">
        <f aca="false">F147+G147+H147+I147</f>
        <v>6</v>
      </c>
      <c r="K147" s="52" t="n">
        <f aca="false">ROUND(J147*Riepilogo!$D$4,2)</f>
        <v>28.95</v>
      </c>
      <c r="L147" s="52" t="n">
        <f aca="false">ROUND(J147*Riepilogo!$D$12,2)</f>
        <v>44.67</v>
      </c>
      <c r="M147" s="52" t="n">
        <f aca="false">SUM(K147:L147)</f>
        <v>73.62</v>
      </c>
      <c r="N147" s="52" t="n">
        <v>73.62</v>
      </c>
      <c r="O147" s="52"/>
      <c r="P147" s="52"/>
      <c r="Q147" s="52"/>
      <c r="X147" s="71"/>
      <c r="Y147" s="71"/>
      <c r="Z147" s="71"/>
      <c r="AA147" s="71"/>
      <c r="AB147" s="71"/>
      <c r="AC147" s="71"/>
      <c r="AD147" s="71"/>
      <c r="AE147" s="71"/>
    </row>
    <row r="148" customFormat="false" ht="12.75" hidden="false" customHeight="false" outlineLevel="0" collapsed="false">
      <c r="A148" s="54" t="n">
        <v>147</v>
      </c>
      <c r="B148" s="77" t="s">
        <v>330</v>
      </c>
      <c r="C148" s="78" t="s">
        <v>71</v>
      </c>
      <c r="D148" s="79" t="s">
        <v>182</v>
      </c>
      <c r="E148" s="78" t="s">
        <v>331</v>
      </c>
      <c r="F148" s="50" t="n">
        <v>2</v>
      </c>
      <c r="G148" s="50" t="n">
        <v>29</v>
      </c>
      <c r="H148" s="50"/>
      <c r="I148" s="50"/>
      <c r="J148" s="80" t="n">
        <f aca="false">F148+G148+H148+I148</f>
        <v>31</v>
      </c>
      <c r="K148" s="52" t="n">
        <f aca="false">ROUND(J148*Riepilogo!$D$4,2)</f>
        <v>149.56</v>
      </c>
      <c r="L148" s="52" t="n">
        <f aca="false">ROUND(J148*Riepilogo!$D$12,2)</f>
        <v>230.77</v>
      </c>
      <c r="M148" s="52" t="n">
        <f aca="false">SUM(K148:L148)</f>
        <v>380.33</v>
      </c>
      <c r="N148" s="52" t="n">
        <v>380.33</v>
      </c>
      <c r="O148" s="52"/>
      <c r="P148" s="52"/>
      <c r="Q148" s="52"/>
      <c r="X148" s="71"/>
      <c r="Y148" s="71"/>
      <c r="Z148" s="71"/>
      <c r="AA148" s="71"/>
      <c r="AB148" s="71"/>
      <c r="AC148" s="71"/>
      <c r="AD148" s="71"/>
      <c r="AE148" s="71"/>
    </row>
    <row r="149" customFormat="false" ht="12.75" hidden="false" customHeight="false" outlineLevel="0" collapsed="false">
      <c r="A149" s="54" t="n">
        <v>148</v>
      </c>
      <c r="B149" s="77" t="s">
        <v>332</v>
      </c>
      <c r="C149" s="78" t="s">
        <v>71</v>
      </c>
      <c r="D149" s="79" t="s">
        <v>185</v>
      </c>
      <c r="E149" s="78" t="s">
        <v>194</v>
      </c>
      <c r="F149" s="50" t="n">
        <v>1</v>
      </c>
      <c r="G149" s="50" t="n">
        <v>24</v>
      </c>
      <c r="H149" s="50"/>
      <c r="I149" s="50"/>
      <c r="J149" s="80" t="n">
        <f aca="false">F149+G149+H149+I149</f>
        <v>25</v>
      </c>
      <c r="K149" s="52" t="n">
        <f aca="false">ROUND(J149*Riepilogo!$D$4,2)</f>
        <v>120.61</v>
      </c>
      <c r="L149" s="52" t="n">
        <f aca="false">ROUND(J149*Riepilogo!$D$12,2)</f>
        <v>186.11</v>
      </c>
      <c r="M149" s="52" t="n">
        <f aca="false">SUM(K149:L149)</f>
        <v>306.72</v>
      </c>
      <c r="N149" s="52" t="n">
        <v>306.72</v>
      </c>
      <c r="O149" s="52"/>
      <c r="P149" s="52"/>
      <c r="Q149" s="52"/>
      <c r="X149" s="71"/>
      <c r="Y149" s="71"/>
      <c r="Z149" s="71"/>
      <c r="AA149" s="71"/>
      <c r="AB149" s="71"/>
      <c r="AC149" s="71"/>
      <c r="AD149" s="71"/>
      <c r="AE149" s="71"/>
    </row>
    <row r="150" customFormat="false" ht="12.75" hidden="false" customHeight="false" outlineLevel="0" collapsed="false">
      <c r="A150" s="54" t="n">
        <v>149</v>
      </c>
      <c r="B150" s="77" t="s">
        <v>333</v>
      </c>
      <c r="C150" s="78" t="s">
        <v>71</v>
      </c>
      <c r="D150" s="79" t="s">
        <v>191</v>
      </c>
      <c r="E150" s="78" t="s">
        <v>334</v>
      </c>
      <c r="F150" s="50" t="n">
        <v>5</v>
      </c>
      <c r="G150" s="50" t="n">
        <v>14</v>
      </c>
      <c r="H150" s="50"/>
      <c r="I150" s="50"/>
      <c r="J150" s="80" t="n">
        <f aca="false">F150+G150+H150+I150</f>
        <v>19</v>
      </c>
      <c r="K150" s="52" t="n">
        <f aca="false">ROUND(J150*Riepilogo!$D$4,2)</f>
        <v>91.66</v>
      </c>
      <c r="L150" s="52" t="n">
        <f aca="false">ROUND(J150*Riepilogo!$D$12,2)</f>
        <v>141.44</v>
      </c>
      <c r="M150" s="52" t="n">
        <f aca="false">SUM(K150:L150)</f>
        <v>233.1</v>
      </c>
      <c r="N150" s="52" t="n">
        <v>233.1</v>
      </c>
      <c r="O150" s="52"/>
      <c r="P150" s="52"/>
      <c r="Q150" s="52"/>
      <c r="X150" s="71"/>
      <c r="Y150" s="71"/>
      <c r="Z150" s="71"/>
      <c r="AA150" s="71"/>
      <c r="AB150" s="71"/>
      <c r="AC150" s="71"/>
      <c r="AD150" s="71"/>
      <c r="AE150" s="71"/>
    </row>
    <row r="151" customFormat="false" ht="12.75" hidden="false" customHeight="false" outlineLevel="0" collapsed="false">
      <c r="A151" s="54" t="n">
        <v>150</v>
      </c>
      <c r="B151" s="77" t="s">
        <v>335</v>
      </c>
      <c r="C151" s="78" t="s">
        <v>71</v>
      </c>
      <c r="D151" s="79" t="s">
        <v>72</v>
      </c>
      <c r="E151" s="78" t="s">
        <v>217</v>
      </c>
      <c r="F151" s="50" t="n">
        <v>4</v>
      </c>
      <c r="G151" s="50" t="n">
        <v>9</v>
      </c>
      <c r="H151" s="50"/>
      <c r="I151" s="50"/>
      <c r="J151" s="80" t="n">
        <f aca="false">F151+G151+H151+I151</f>
        <v>13</v>
      </c>
      <c r="K151" s="52" t="n">
        <f aca="false">ROUND(J151*Riepilogo!$D$4,2)</f>
        <v>62.72</v>
      </c>
      <c r="L151" s="52" t="n">
        <f aca="false">ROUND(J151*Riepilogo!$D$12,2)</f>
        <v>96.78</v>
      </c>
      <c r="M151" s="52" t="n">
        <f aca="false">SUM(K151:L151)</f>
        <v>159.5</v>
      </c>
      <c r="N151" s="52" t="n">
        <v>159.5</v>
      </c>
      <c r="O151" s="52"/>
      <c r="P151" s="52"/>
      <c r="Q151" s="52"/>
      <c r="X151" s="71"/>
      <c r="Y151" s="71"/>
      <c r="Z151" s="71"/>
      <c r="AA151" s="71"/>
      <c r="AB151" s="71"/>
      <c r="AC151" s="71"/>
      <c r="AD151" s="71"/>
      <c r="AE151" s="71"/>
    </row>
    <row r="152" customFormat="false" ht="12.75" hidden="false" customHeight="false" outlineLevel="0" collapsed="false">
      <c r="A152" s="54" t="n">
        <v>151</v>
      </c>
      <c r="B152" s="77" t="s">
        <v>336</v>
      </c>
      <c r="C152" s="78" t="s">
        <v>71</v>
      </c>
      <c r="D152" s="79" t="s">
        <v>74</v>
      </c>
      <c r="E152" s="78" t="s">
        <v>217</v>
      </c>
      <c r="F152" s="50" t="n">
        <v>3</v>
      </c>
      <c r="G152" s="50" t="n">
        <v>28</v>
      </c>
      <c r="H152" s="50"/>
      <c r="I152" s="50"/>
      <c r="J152" s="80" t="n">
        <f aca="false">F152+G152+H152+I152</f>
        <v>31</v>
      </c>
      <c r="K152" s="52" t="n">
        <f aca="false">ROUND(J152*Riepilogo!$D$4,2)</f>
        <v>149.56</v>
      </c>
      <c r="L152" s="52" t="n">
        <f aca="false">ROUND(J152*Riepilogo!$D$12,2)</f>
        <v>230.77</v>
      </c>
      <c r="M152" s="52" t="n">
        <f aca="false">SUM(K152:L152)</f>
        <v>380.33</v>
      </c>
      <c r="N152" s="52" t="n">
        <v>380.33</v>
      </c>
      <c r="O152" s="52"/>
      <c r="P152" s="52"/>
      <c r="Q152" s="52"/>
      <c r="X152" s="71"/>
      <c r="Y152" s="71"/>
      <c r="Z152" s="71"/>
      <c r="AA152" s="71"/>
      <c r="AB152" s="71"/>
      <c r="AC152" s="71"/>
      <c r="AD152" s="71"/>
      <c r="AE152" s="71"/>
    </row>
    <row r="153" customFormat="false" ht="12.75" hidden="false" customHeight="false" outlineLevel="0" collapsed="false">
      <c r="A153" s="54" t="n">
        <v>152</v>
      </c>
      <c r="B153" s="77" t="s">
        <v>337</v>
      </c>
      <c r="C153" s="78" t="s">
        <v>71</v>
      </c>
      <c r="D153" s="79" t="s">
        <v>72</v>
      </c>
      <c r="E153" s="78" t="s">
        <v>252</v>
      </c>
      <c r="F153" s="50" t="n">
        <v>3</v>
      </c>
      <c r="G153" s="50" t="n">
        <v>18</v>
      </c>
      <c r="H153" s="50"/>
      <c r="I153" s="50"/>
      <c r="J153" s="80" t="n">
        <f aca="false">F153+G153+H153+I153</f>
        <v>21</v>
      </c>
      <c r="K153" s="52" t="n">
        <f aca="false">ROUND(J153*Riepilogo!$D$4,2)</f>
        <v>101.31</v>
      </c>
      <c r="L153" s="52" t="n">
        <f aca="false">ROUND(J153*Riepilogo!$D$12,2)</f>
        <v>156.33</v>
      </c>
      <c r="M153" s="52" t="n">
        <f aca="false">SUM(K153:L153)</f>
        <v>257.64</v>
      </c>
      <c r="N153" s="52" t="n">
        <v>257.64</v>
      </c>
      <c r="O153" s="52"/>
      <c r="P153" s="52"/>
      <c r="Q153" s="52"/>
      <c r="X153" s="71"/>
      <c r="Y153" s="71"/>
      <c r="Z153" s="71"/>
      <c r="AA153" s="71"/>
      <c r="AB153" s="71"/>
      <c r="AC153" s="71"/>
      <c r="AD153" s="71"/>
      <c r="AE153" s="71"/>
    </row>
    <row r="154" customFormat="false" ht="12.75" hidden="false" customHeight="false" outlineLevel="0" collapsed="false">
      <c r="A154" s="54" t="n">
        <v>153</v>
      </c>
      <c r="B154" s="77" t="s">
        <v>338</v>
      </c>
      <c r="C154" s="78" t="s">
        <v>71</v>
      </c>
      <c r="D154" s="79" t="s">
        <v>182</v>
      </c>
      <c r="E154" s="78" t="s">
        <v>339</v>
      </c>
      <c r="F154" s="50" t="n">
        <v>0</v>
      </c>
      <c r="G154" s="50" t="n">
        <v>6</v>
      </c>
      <c r="H154" s="50"/>
      <c r="I154" s="50"/>
      <c r="J154" s="80" t="n">
        <f aca="false">F154+G154+H154+I154</f>
        <v>6</v>
      </c>
      <c r="K154" s="52" t="n">
        <f aca="false">ROUND(J154*Riepilogo!$D$4,2)</f>
        <v>28.95</v>
      </c>
      <c r="L154" s="52" t="n">
        <f aca="false">ROUND(J154*Riepilogo!$D$12,2)</f>
        <v>44.67</v>
      </c>
      <c r="M154" s="52" t="n">
        <f aca="false">SUM(K154:L154)</f>
        <v>73.62</v>
      </c>
      <c r="N154" s="52" t="n">
        <v>73.62</v>
      </c>
      <c r="O154" s="52"/>
      <c r="P154" s="52"/>
      <c r="Q154" s="52"/>
      <c r="X154" s="71"/>
      <c r="Y154" s="71"/>
      <c r="Z154" s="71"/>
      <c r="AA154" s="71"/>
      <c r="AB154" s="71"/>
      <c r="AC154" s="71"/>
      <c r="AD154" s="71"/>
      <c r="AE154" s="71"/>
    </row>
    <row r="155" customFormat="false" ht="12.75" hidden="false" customHeight="false" outlineLevel="0" collapsed="false">
      <c r="A155" s="54" t="n">
        <v>154</v>
      </c>
      <c r="B155" s="77" t="s">
        <v>340</v>
      </c>
      <c r="C155" s="78" t="s">
        <v>71</v>
      </c>
      <c r="D155" s="79" t="s">
        <v>185</v>
      </c>
      <c r="E155" s="78" t="s">
        <v>267</v>
      </c>
      <c r="F155" s="50" t="n">
        <v>5</v>
      </c>
      <c r="G155" s="50" t="n">
        <v>6</v>
      </c>
      <c r="H155" s="50"/>
      <c r="I155" s="50"/>
      <c r="J155" s="80" t="n">
        <f aca="false">F155+G155+H155+I155</f>
        <v>11</v>
      </c>
      <c r="K155" s="52" t="n">
        <f aca="false">ROUND(J155*Riepilogo!$D$4,2)</f>
        <v>53.07</v>
      </c>
      <c r="L155" s="52" t="n">
        <f aca="false">ROUND(J155*Riepilogo!$D$12,2)</f>
        <v>81.89</v>
      </c>
      <c r="M155" s="52" t="n">
        <f aca="false">SUM(K155:L155)</f>
        <v>134.96</v>
      </c>
      <c r="N155" s="52" t="n">
        <v>134.96</v>
      </c>
      <c r="O155" s="52"/>
      <c r="P155" s="52"/>
      <c r="Q155" s="52"/>
      <c r="X155" s="71"/>
      <c r="Y155" s="71"/>
      <c r="Z155" s="71"/>
      <c r="AA155" s="71"/>
      <c r="AB155" s="71"/>
      <c r="AC155" s="71"/>
      <c r="AD155" s="71"/>
      <c r="AE155" s="71"/>
    </row>
    <row r="156" customFormat="false" ht="12.75" hidden="false" customHeight="false" outlineLevel="0" collapsed="false">
      <c r="A156" s="54" t="n">
        <v>155</v>
      </c>
      <c r="B156" s="77" t="s">
        <v>341</v>
      </c>
      <c r="C156" s="78" t="s">
        <v>71</v>
      </c>
      <c r="D156" s="79" t="s">
        <v>72</v>
      </c>
      <c r="E156" s="78" t="s">
        <v>278</v>
      </c>
      <c r="F156" s="50" t="n">
        <v>1</v>
      </c>
      <c r="G156" s="50" t="n">
        <v>8</v>
      </c>
      <c r="H156" s="50"/>
      <c r="I156" s="50"/>
      <c r="J156" s="80" t="n">
        <f aca="false">F156+G156+H156+I156</f>
        <v>9</v>
      </c>
      <c r="K156" s="52" t="n">
        <f aca="false">ROUND(J156*Riepilogo!$D$4,2)</f>
        <v>43.42</v>
      </c>
      <c r="L156" s="52" t="n">
        <f aca="false">ROUND(J156*Riepilogo!$D$12,2)</f>
        <v>67</v>
      </c>
      <c r="M156" s="52" t="n">
        <f aca="false">SUM(K156:L156)</f>
        <v>110.42</v>
      </c>
      <c r="N156" s="52" t="n">
        <v>110.42</v>
      </c>
      <c r="O156" s="52"/>
      <c r="P156" s="52"/>
      <c r="Q156" s="52"/>
      <c r="X156" s="71"/>
      <c r="Y156" s="71"/>
      <c r="Z156" s="71"/>
      <c r="AA156" s="71"/>
      <c r="AB156" s="71"/>
      <c r="AC156" s="71"/>
      <c r="AD156" s="71"/>
      <c r="AE156" s="71"/>
    </row>
    <row r="157" customFormat="false" ht="12.75" hidden="false" customHeight="false" outlineLevel="0" collapsed="false">
      <c r="A157" s="54" t="n">
        <v>156</v>
      </c>
      <c r="B157" s="77" t="s">
        <v>342</v>
      </c>
      <c r="C157" s="78" t="s">
        <v>71</v>
      </c>
      <c r="D157" s="79" t="s">
        <v>74</v>
      </c>
      <c r="E157" s="78" t="s">
        <v>283</v>
      </c>
      <c r="F157" s="50" t="n">
        <v>2</v>
      </c>
      <c r="G157" s="50" t="n">
        <v>13</v>
      </c>
      <c r="H157" s="50"/>
      <c r="I157" s="50"/>
      <c r="J157" s="80" t="n">
        <f aca="false">F157+G157+H157+I157</f>
        <v>15</v>
      </c>
      <c r="K157" s="52" t="n">
        <f aca="false">ROUND(J157*Riepilogo!$D$4,2)</f>
        <v>72.37</v>
      </c>
      <c r="L157" s="52" t="n">
        <f aca="false">ROUND(J157*Riepilogo!$D$12,2)</f>
        <v>111.66</v>
      </c>
      <c r="M157" s="52" t="n">
        <f aca="false">SUM(K157:L157)</f>
        <v>184.03</v>
      </c>
      <c r="N157" s="52" t="n">
        <v>184.03</v>
      </c>
      <c r="O157" s="52"/>
      <c r="P157" s="52"/>
      <c r="Q157" s="52"/>
      <c r="X157" s="71"/>
      <c r="Y157" s="71"/>
      <c r="Z157" s="71"/>
      <c r="AA157" s="71"/>
      <c r="AB157" s="71"/>
      <c r="AC157" s="71"/>
      <c r="AD157" s="71"/>
      <c r="AE157" s="71"/>
    </row>
    <row r="158" customFormat="false" ht="12.75" hidden="false" customHeight="false" outlineLevel="0" collapsed="false">
      <c r="A158" s="54" t="n">
        <v>157</v>
      </c>
      <c r="B158" s="77" t="s">
        <v>343</v>
      </c>
      <c r="C158" s="78" t="s">
        <v>71</v>
      </c>
      <c r="D158" s="79" t="s">
        <v>344</v>
      </c>
      <c r="E158" s="78" t="s">
        <v>287</v>
      </c>
      <c r="F158" s="50" t="n">
        <v>2</v>
      </c>
      <c r="G158" s="50" t="n">
        <v>34</v>
      </c>
      <c r="H158" s="50"/>
      <c r="I158" s="50"/>
      <c r="J158" s="80" t="n">
        <f aca="false">F158+G158+H158+I158</f>
        <v>36</v>
      </c>
      <c r="K158" s="52" t="n">
        <f aca="false">ROUND(J158*Riepilogo!$D$4,2)</f>
        <v>173.68</v>
      </c>
      <c r="L158" s="52" t="n">
        <f aca="false">ROUND(J158*Riepilogo!$D$12,2)</f>
        <v>268</v>
      </c>
      <c r="M158" s="52" t="n">
        <f aca="false">SUM(K158:L158)</f>
        <v>441.68</v>
      </c>
      <c r="N158" s="52" t="n">
        <v>441.68</v>
      </c>
      <c r="O158" s="52"/>
      <c r="P158" s="52"/>
      <c r="Q158" s="52"/>
      <c r="X158" s="71"/>
      <c r="Y158" s="71"/>
      <c r="Z158" s="71"/>
      <c r="AA158" s="71"/>
      <c r="AB158" s="71"/>
      <c r="AC158" s="71"/>
      <c r="AD158" s="71"/>
      <c r="AE158" s="71"/>
    </row>
    <row r="159" customFormat="false" ht="12.75" hidden="false" customHeight="false" outlineLevel="0" collapsed="false">
      <c r="A159" s="54" t="n">
        <v>158</v>
      </c>
      <c r="B159" s="77" t="s">
        <v>345</v>
      </c>
      <c r="C159" s="78" t="s">
        <v>71</v>
      </c>
      <c r="D159" s="79" t="s">
        <v>72</v>
      </c>
      <c r="E159" s="78" t="s">
        <v>299</v>
      </c>
      <c r="F159" s="50" t="n">
        <v>5</v>
      </c>
      <c r="G159" s="50" t="n">
        <v>13</v>
      </c>
      <c r="H159" s="50"/>
      <c r="I159" s="50"/>
      <c r="J159" s="80" t="n">
        <f aca="false">F159+G159+H159+I159</f>
        <v>18</v>
      </c>
      <c r="K159" s="52" t="n">
        <f aca="false">ROUND(J159*Riepilogo!$D$4,2)</f>
        <v>86.84</v>
      </c>
      <c r="L159" s="52" t="n">
        <f aca="false">ROUND(J159*Riepilogo!$D$12,2)</f>
        <v>134</v>
      </c>
      <c r="M159" s="52" t="n">
        <f aca="false">SUM(K159:L159)</f>
        <v>220.84</v>
      </c>
      <c r="N159" s="52" t="n">
        <v>220.84</v>
      </c>
      <c r="O159" s="52"/>
      <c r="P159" s="52"/>
      <c r="Q159" s="52"/>
      <c r="X159" s="71"/>
      <c r="Y159" s="71"/>
      <c r="Z159" s="71"/>
      <c r="AA159" s="71"/>
      <c r="AB159" s="71"/>
      <c r="AC159" s="71"/>
      <c r="AD159" s="71"/>
      <c r="AE159" s="71"/>
    </row>
    <row r="160" customFormat="false" ht="12.75" hidden="false" customHeight="false" outlineLevel="0" collapsed="false">
      <c r="A160" s="54" t="n">
        <v>159</v>
      </c>
      <c r="B160" s="77" t="s">
        <v>346</v>
      </c>
      <c r="C160" s="78" t="s">
        <v>71</v>
      </c>
      <c r="D160" s="79" t="s">
        <v>74</v>
      </c>
      <c r="E160" s="78" t="s">
        <v>299</v>
      </c>
      <c r="F160" s="50" t="n">
        <v>5</v>
      </c>
      <c r="G160" s="50" t="n">
        <v>18</v>
      </c>
      <c r="H160" s="50"/>
      <c r="I160" s="50"/>
      <c r="J160" s="80" t="n">
        <f aca="false">F160+G160+H160+I160</f>
        <v>23</v>
      </c>
      <c r="K160" s="52" t="n">
        <f aca="false">ROUND(J160*Riepilogo!$D$4,2)</f>
        <v>110.96</v>
      </c>
      <c r="L160" s="52" t="n">
        <f aca="false">ROUND(J160*Riepilogo!$D$12,2)</f>
        <v>171.22</v>
      </c>
      <c r="M160" s="52" t="n">
        <f aca="false">SUM(K160:L160)</f>
        <v>282.18</v>
      </c>
      <c r="N160" s="52" t="n">
        <v>282.18</v>
      </c>
      <c r="O160" s="52"/>
      <c r="P160" s="52"/>
      <c r="Q160" s="52"/>
      <c r="X160" s="71"/>
      <c r="Y160" s="71"/>
      <c r="Z160" s="71"/>
      <c r="AA160" s="71"/>
      <c r="AB160" s="71"/>
      <c r="AC160" s="71"/>
      <c r="AD160" s="71"/>
      <c r="AE160" s="71"/>
    </row>
    <row r="161" customFormat="false" ht="12.75" hidden="false" customHeight="false" outlineLevel="0" collapsed="false">
      <c r="A161" s="54" t="n">
        <v>160</v>
      </c>
      <c r="B161" s="77" t="s">
        <v>347</v>
      </c>
      <c r="C161" s="78" t="s">
        <v>71</v>
      </c>
      <c r="D161" s="79" t="s">
        <v>185</v>
      </c>
      <c r="E161" s="78" t="s">
        <v>312</v>
      </c>
      <c r="F161" s="50" t="n">
        <v>2</v>
      </c>
      <c r="G161" s="50" t="n">
        <v>16</v>
      </c>
      <c r="H161" s="50"/>
      <c r="I161" s="50"/>
      <c r="J161" s="80" t="n">
        <f aca="false">F161+G161+H161+I161</f>
        <v>18</v>
      </c>
      <c r="K161" s="52" t="n">
        <f aca="false">ROUND(J161*Riepilogo!$D$4,2)</f>
        <v>86.84</v>
      </c>
      <c r="L161" s="52" t="n">
        <f aca="false">ROUND(J161*Riepilogo!$D$12,2)</f>
        <v>134</v>
      </c>
      <c r="M161" s="52" t="n">
        <f aca="false">SUM(K161:L161)</f>
        <v>220.84</v>
      </c>
      <c r="N161" s="52" t="n">
        <v>220.84</v>
      </c>
      <c r="O161" s="52"/>
      <c r="P161" s="52"/>
      <c r="Q161" s="52"/>
      <c r="X161" s="71"/>
      <c r="Y161" s="71"/>
      <c r="Z161" s="71"/>
      <c r="AA161" s="71"/>
      <c r="AB161" s="71"/>
      <c r="AC161" s="71"/>
      <c r="AD161" s="71"/>
      <c r="AE161" s="71"/>
    </row>
    <row r="162" customFormat="false" ht="12.75" hidden="false" customHeight="false" outlineLevel="0" collapsed="false">
      <c r="A162" s="54" t="n">
        <v>161</v>
      </c>
      <c r="B162" s="77" t="s">
        <v>348</v>
      </c>
      <c r="C162" s="78" t="s">
        <v>71</v>
      </c>
      <c r="D162" s="79" t="s">
        <v>185</v>
      </c>
      <c r="E162" s="78" t="s">
        <v>213</v>
      </c>
      <c r="F162" s="50" t="n">
        <v>4</v>
      </c>
      <c r="G162" s="50" t="n">
        <v>20</v>
      </c>
      <c r="H162" s="50"/>
      <c r="I162" s="50"/>
      <c r="J162" s="80" t="n">
        <f aca="false">F162+G162+H162+I162</f>
        <v>24</v>
      </c>
      <c r="K162" s="52" t="n">
        <f aca="false">ROUND(J162*Riepilogo!$D$4,2)</f>
        <v>115.78</v>
      </c>
      <c r="L162" s="52" t="n">
        <f aca="false">ROUND(J162*Riepilogo!$D$12,2)</f>
        <v>178.66</v>
      </c>
      <c r="M162" s="52" t="n">
        <f aca="false">SUM(K162:L162)</f>
        <v>294.44</v>
      </c>
      <c r="N162" s="52" t="n">
        <v>294.44</v>
      </c>
      <c r="O162" s="52"/>
      <c r="P162" s="52"/>
      <c r="Q162" s="52"/>
      <c r="X162" s="71"/>
      <c r="Y162" s="71"/>
      <c r="Z162" s="71"/>
      <c r="AA162" s="71"/>
      <c r="AB162" s="71"/>
      <c r="AC162" s="71"/>
      <c r="AD162" s="71"/>
      <c r="AE162" s="71"/>
    </row>
    <row r="163" customFormat="false" ht="12.75" hidden="false" customHeight="false" outlineLevel="0" collapsed="false">
      <c r="A163" s="54" t="n">
        <v>162</v>
      </c>
      <c r="B163" s="77" t="s">
        <v>349</v>
      </c>
      <c r="C163" s="78" t="s">
        <v>71</v>
      </c>
      <c r="D163" s="79" t="s">
        <v>72</v>
      </c>
      <c r="E163" s="78" t="s">
        <v>237</v>
      </c>
      <c r="F163" s="50" t="n">
        <v>3</v>
      </c>
      <c r="G163" s="50" t="n">
        <v>14</v>
      </c>
      <c r="H163" s="50"/>
      <c r="I163" s="50"/>
      <c r="J163" s="80" t="n">
        <f aca="false">F163+G163+H163+I163</f>
        <v>17</v>
      </c>
      <c r="K163" s="52" t="n">
        <f aca="false">ROUND(J163*Riepilogo!$D$4,2)</f>
        <v>82.01</v>
      </c>
      <c r="L163" s="52" t="n">
        <f aca="false">ROUND(J163*Riepilogo!$D$12,2)</f>
        <v>126.55</v>
      </c>
      <c r="M163" s="52" t="n">
        <f aca="false">SUM(K163:L163)</f>
        <v>208.56</v>
      </c>
      <c r="N163" s="52" t="n">
        <v>208.56</v>
      </c>
      <c r="O163" s="52"/>
      <c r="P163" s="52"/>
      <c r="Q163" s="52"/>
      <c r="X163" s="71"/>
      <c r="Y163" s="71"/>
      <c r="Z163" s="71"/>
      <c r="AA163" s="71"/>
      <c r="AB163" s="71"/>
      <c r="AC163" s="71"/>
      <c r="AD163" s="71"/>
      <c r="AE163" s="71"/>
    </row>
    <row r="164" customFormat="false" ht="12.75" hidden="false" customHeight="false" outlineLevel="0" collapsed="false">
      <c r="A164" s="54" t="n">
        <v>163</v>
      </c>
      <c r="B164" s="77" t="s">
        <v>350</v>
      </c>
      <c r="C164" s="78" t="s">
        <v>71</v>
      </c>
      <c r="D164" s="79" t="s">
        <v>72</v>
      </c>
      <c r="E164" s="78" t="s">
        <v>242</v>
      </c>
      <c r="F164" s="50" t="n">
        <v>4</v>
      </c>
      <c r="G164" s="50" t="n">
        <v>34</v>
      </c>
      <c r="H164" s="50"/>
      <c r="I164" s="50"/>
      <c r="J164" s="80" t="n">
        <f aca="false">F164+G164+H164+I164</f>
        <v>38</v>
      </c>
      <c r="K164" s="52" t="n">
        <f aca="false">ROUND(J164*Riepilogo!$D$4,2)</f>
        <v>183.33</v>
      </c>
      <c r="L164" s="52" t="n">
        <f aca="false">ROUND(J164*Riepilogo!$D$12,2)</f>
        <v>282.88</v>
      </c>
      <c r="M164" s="52" t="n">
        <f aca="false">SUM(K164:L164)</f>
        <v>466.21</v>
      </c>
      <c r="N164" s="52" t="n">
        <v>466.21</v>
      </c>
      <c r="O164" s="52"/>
      <c r="P164" s="52"/>
      <c r="Q164" s="52"/>
      <c r="X164" s="71"/>
      <c r="Y164" s="71"/>
      <c r="Z164" s="71"/>
      <c r="AA164" s="71"/>
      <c r="AB164" s="71"/>
      <c r="AC164" s="71"/>
      <c r="AD164" s="71"/>
      <c r="AE164" s="71"/>
    </row>
    <row r="165" customFormat="false" ht="12.75" hidden="false" customHeight="false" outlineLevel="0" collapsed="false">
      <c r="A165" s="54" t="n">
        <v>164</v>
      </c>
      <c r="B165" s="77" t="s">
        <v>351</v>
      </c>
      <c r="C165" s="78" t="s">
        <v>71</v>
      </c>
      <c r="D165" s="79" t="s">
        <v>191</v>
      </c>
      <c r="E165" s="78" t="s">
        <v>352</v>
      </c>
      <c r="F165" s="50" t="n">
        <v>8</v>
      </c>
      <c r="G165" s="50" t="n">
        <v>20</v>
      </c>
      <c r="H165" s="50"/>
      <c r="I165" s="50"/>
      <c r="J165" s="80" t="n">
        <f aca="false">F165+G165+H165+I165</f>
        <v>28</v>
      </c>
      <c r="K165" s="52" t="n">
        <f aca="false">ROUND(J165*Riepilogo!$D$4,2)</f>
        <v>135.08</v>
      </c>
      <c r="L165" s="52" t="n">
        <f aca="false">ROUND(J165*Riepilogo!$D$12,2)</f>
        <v>208.44</v>
      </c>
      <c r="M165" s="52" t="n">
        <f aca="false">SUM(K165:L165)</f>
        <v>343.52</v>
      </c>
      <c r="N165" s="52" t="n">
        <v>343.52</v>
      </c>
      <c r="O165" s="52"/>
      <c r="P165" s="52"/>
      <c r="Q165" s="52"/>
      <c r="X165" s="71"/>
      <c r="Y165" s="71"/>
      <c r="Z165" s="71"/>
      <c r="AA165" s="71"/>
      <c r="AB165" s="71"/>
      <c r="AC165" s="71"/>
      <c r="AD165" s="71"/>
      <c r="AE165" s="71"/>
    </row>
    <row r="166" customFormat="false" ht="12.75" hidden="false" customHeight="false" outlineLevel="0" collapsed="false">
      <c r="A166" s="54" t="n">
        <v>165</v>
      </c>
      <c r="B166" s="77" t="s">
        <v>353</v>
      </c>
      <c r="C166" s="78" t="s">
        <v>71</v>
      </c>
      <c r="D166" s="79" t="s">
        <v>185</v>
      </c>
      <c r="E166" s="78" t="s">
        <v>281</v>
      </c>
      <c r="F166" s="50" t="n">
        <v>7</v>
      </c>
      <c r="G166" s="50" t="n">
        <v>16</v>
      </c>
      <c r="H166" s="50"/>
      <c r="I166" s="50"/>
      <c r="J166" s="80" t="n">
        <f aca="false">F166+G166+H166+I166</f>
        <v>23</v>
      </c>
      <c r="K166" s="52" t="n">
        <f aca="false">ROUND(J166*Riepilogo!$D$4,2)</f>
        <v>110.96</v>
      </c>
      <c r="L166" s="52" t="n">
        <f aca="false">ROUND(J166*Riepilogo!$D$12,2)</f>
        <v>171.22</v>
      </c>
      <c r="M166" s="52" t="n">
        <f aca="false">SUM(K166:L166)</f>
        <v>282.18</v>
      </c>
      <c r="N166" s="52" t="n">
        <v>282.18</v>
      </c>
      <c r="O166" s="52"/>
      <c r="P166" s="52"/>
      <c r="Q166" s="52"/>
      <c r="X166" s="71"/>
      <c r="Y166" s="71"/>
      <c r="Z166" s="71"/>
      <c r="AA166" s="71"/>
      <c r="AB166" s="71"/>
      <c r="AC166" s="71"/>
      <c r="AD166" s="71"/>
      <c r="AE166" s="71"/>
    </row>
    <row r="167" customFormat="false" ht="12.75" hidden="false" customHeight="false" outlineLevel="0" collapsed="false">
      <c r="A167" s="54" t="n">
        <v>166</v>
      </c>
      <c r="B167" s="77" t="s">
        <v>354</v>
      </c>
      <c r="C167" s="78" t="s">
        <v>71</v>
      </c>
      <c r="D167" s="79" t="s">
        <v>344</v>
      </c>
      <c r="E167" s="78" t="s">
        <v>323</v>
      </c>
      <c r="F167" s="50" t="n">
        <v>2</v>
      </c>
      <c r="G167" s="50" t="n">
        <v>14</v>
      </c>
      <c r="H167" s="50"/>
      <c r="I167" s="50"/>
      <c r="J167" s="80" t="n">
        <f aca="false">F167+G167+H167+I167</f>
        <v>16</v>
      </c>
      <c r="K167" s="52" t="n">
        <f aca="false">ROUND(J167*Riepilogo!$D$4,2)</f>
        <v>77.19</v>
      </c>
      <c r="L167" s="52" t="n">
        <f aca="false">ROUND(J167*Riepilogo!$D$12,2)</f>
        <v>119.11</v>
      </c>
      <c r="M167" s="52" t="n">
        <f aca="false">SUM(K167:L167)</f>
        <v>196.3</v>
      </c>
      <c r="N167" s="52" t="n">
        <v>196.3</v>
      </c>
      <c r="O167" s="52"/>
      <c r="P167" s="52"/>
      <c r="Q167" s="52"/>
      <c r="X167" s="71"/>
      <c r="Y167" s="71"/>
      <c r="Z167" s="71"/>
      <c r="AA167" s="71"/>
      <c r="AB167" s="71"/>
      <c r="AC167" s="71"/>
      <c r="AD167" s="71"/>
      <c r="AE167" s="71"/>
    </row>
    <row r="168" customFormat="false" ht="12.75" hidden="false" customHeight="false" outlineLevel="0" collapsed="false">
      <c r="A168" s="54" t="n">
        <v>167</v>
      </c>
      <c r="B168" s="77" t="s">
        <v>355</v>
      </c>
      <c r="C168" s="78" t="s">
        <v>71</v>
      </c>
      <c r="D168" s="79" t="s">
        <v>356</v>
      </c>
      <c r="E168" s="78" t="s">
        <v>323</v>
      </c>
      <c r="F168" s="50" t="n">
        <v>6</v>
      </c>
      <c r="G168" s="50" t="n">
        <v>13</v>
      </c>
      <c r="H168" s="50"/>
      <c r="I168" s="50"/>
      <c r="J168" s="80" t="n">
        <f aca="false">F168+G168+H168+I168</f>
        <v>19</v>
      </c>
      <c r="K168" s="52" t="n">
        <f aca="false">ROUND(J168*Riepilogo!$D$4,2)</f>
        <v>91.66</v>
      </c>
      <c r="L168" s="52" t="n">
        <f aca="false">ROUND(J168*Riepilogo!$D$12,2)</f>
        <v>141.44</v>
      </c>
      <c r="M168" s="52" t="n">
        <f aca="false">SUM(K168:L168)</f>
        <v>233.1</v>
      </c>
      <c r="N168" s="52" t="n">
        <v>233.1</v>
      </c>
      <c r="O168" s="52"/>
      <c r="P168" s="52"/>
      <c r="Q168" s="52"/>
      <c r="X168" s="71"/>
      <c r="Y168" s="71"/>
      <c r="Z168" s="71"/>
      <c r="AA168" s="71"/>
      <c r="AB168" s="71"/>
      <c r="AC168" s="71"/>
      <c r="AD168" s="71"/>
      <c r="AE168" s="71"/>
    </row>
    <row r="169" customFormat="false" ht="12.75" hidden="false" customHeight="false" outlineLevel="0" collapsed="false">
      <c r="A169" s="54" t="n">
        <v>168</v>
      </c>
      <c r="B169" s="77" t="s">
        <v>357</v>
      </c>
      <c r="C169" s="78" t="s">
        <v>71</v>
      </c>
      <c r="D169" s="79" t="s">
        <v>72</v>
      </c>
      <c r="E169" s="78" t="s">
        <v>183</v>
      </c>
      <c r="F169" s="50" t="n">
        <v>6</v>
      </c>
      <c r="G169" s="50" t="n">
        <v>19</v>
      </c>
      <c r="H169" s="50"/>
      <c r="I169" s="50"/>
      <c r="J169" s="80" t="n">
        <f aca="false">F169+G169+H169+I169</f>
        <v>25</v>
      </c>
      <c r="K169" s="52" t="n">
        <f aca="false">ROUND(J169*Riepilogo!$D$4,2)</f>
        <v>120.61</v>
      </c>
      <c r="L169" s="52" t="n">
        <f aca="false">ROUND(J169*Riepilogo!$D$12,2)</f>
        <v>186.11</v>
      </c>
      <c r="M169" s="52" t="n">
        <f aca="false">SUM(K169:L169)</f>
        <v>306.72</v>
      </c>
      <c r="N169" s="52" t="n">
        <v>306.72</v>
      </c>
      <c r="O169" s="52"/>
      <c r="P169" s="52"/>
      <c r="Q169" s="52"/>
      <c r="X169" s="71"/>
      <c r="Y169" s="71"/>
      <c r="Z169" s="71"/>
      <c r="AA169" s="71"/>
      <c r="AB169" s="71"/>
      <c r="AC169" s="71"/>
      <c r="AD169" s="71"/>
      <c r="AE169" s="71"/>
    </row>
    <row r="170" customFormat="false" ht="12.75" hidden="false" customHeight="false" outlineLevel="0" collapsed="false">
      <c r="A170" s="54" t="n">
        <v>169</v>
      </c>
      <c r="B170" s="77" t="s">
        <v>358</v>
      </c>
      <c r="C170" s="78" t="s">
        <v>71</v>
      </c>
      <c r="D170" s="79" t="s">
        <v>76</v>
      </c>
      <c r="E170" s="78" t="s">
        <v>217</v>
      </c>
      <c r="F170" s="50" t="n">
        <v>4</v>
      </c>
      <c r="G170" s="50" t="n">
        <v>20</v>
      </c>
      <c r="H170" s="50"/>
      <c r="I170" s="50"/>
      <c r="J170" s="80" t="n">
        <f aca="false">F170+G170+H170+I170</f>
        <v>24</v>
      </c>
      <c r="K170" s="52" t="n">
        <f aca="false">ROUND(J170*Riepilogo!$D$4,2)</f>
        <v>115.78</v>
      </c>
      <c r="L170" s="52" t="n">
        <f aca="false">ROUND(J170*Riepilogo!$D$12,2)</f>
        <v>178.66</v>
      </c>
      <c r="M170" s="52" t="n">
        <f aca="false">SUM(K170:L170)</f>
        <v>294.44</v>
      </c>
      <c r="N170" s="52" t="n">
        <v>294.44</v>
      </c>
      <c r="O170" s="52"/>
      <c r="P170" s="52"/>
      <c r="Q170" s="52"/>
      <c r="X170" s="71"/>
      <c r="Y170" s="71"/>
      <c r="Z170" s="71"/>
      <c r="AA170" s="71"/>
      <c r="AB170" s="71"/>
      <c r="AC170" s="71"/>
      <c r="AD170" s="71"/>
      <c r="AE170" s="71"/>
    </row>
    <row r="171" customFormat="false" ht="12.75" hidden="false" customHeight="false" outlineLevel="0" collapsed="false">
      <c r="A171" s="54" t="n">
        <v>170</v>
      </c>
      <c r="B171" s="77" t="s">
        <v>359</v>
      </c>
      <c r="C171" s="78" t="s">
        <v>71</v>
      </c>
      <c r="D171" s="79" t="s">
        <v>76</v>
      </c>
      <c r="E171" s="78" t="s">
        <v>220</v>
      </c>
      <c r="F171" s="50" t="n">
        <v>3</v>
      </c>
      <c r="G171" s="50" t="n">
        <v>8</v>
      </c>
      <c r="H171" s="50"/>
      <c r="I171" s="50"/>
      <c r="J171" s="80" t="n">
        <f aca="false">F171+G171+H171+I171</f>
        <v>11</v>
      </c>
      <c r="K171" s="52" t="n">
        <f aca="false">ROUND(J171*Riepilogo!$D$4,2)</f>
        <v>53.07</v>
      </c>
      <c r="L171" s="52" t="n">
        <f aca="false">ROUND(J171*Riepilogo!$D$12,2)</f>
        <v>81.89</v>
      </c>
      <c r="M171" s="52" t="n">
        <f aca="false">SUM(K171:L171)</f>
        <v>134.96</v>
      </c>
      <c r="N171" s="52" t="n">
        <v>134.96</v>
      </c>
      <c r="O171" s="52"/>
      <c r="P171" s="52"/>
      <c r="Q171" s="52"/>
      <c r="X171" s="71"/>
      <c r="Y171" s="71"/>
      <c r="Z171" s="71"/>
      <c r="AA171" s="71"/>
      <c r="AB171" s="71"/>
      <c r="AC171" s="71"/>
      <c r="AD171" s="71"/>
      <c r="AE171" s="71"/>
    </row>
    <row r="172" customFormat="false" ht="12.75" hidden="false" customHeight="false" outlineLevel="0" collapsed="false">
      <c r="A172" s="54" t="n">
        <v>171</v>
      </c>
      <c r="B172" s="77" t="s">
        <v>360</v>
      </c>
      <c r="C172" s="78" t="s">
        <v>71</v>
      </c>
      <c r="D172" s="79" t="s">
        <v>361</v>
      </c>
      <c r="E172" s="78" t="s">
        <v>231</v>
      </c>
      <c r="F172" s="50" t="n">
        <v>5</v>
      </c>
      <c r="G172" s="50" t="n">
        <v>31</v>
      </c>
      <c r="H172" s="50"/>
      <c r="I172" s="50"/>
      <c r="J172" s="80" t="n">
        <f aca="false">F172+G172+H172+I172</f>
        <v>36</v>
      </c>
      <c r="K172" s="52" t="n">
        <f aca="false">ROUND(J172*Riepilogo!$D$4,2)</f>
        <v>173.68</v>
      </c>
      <c r="L172" s="52" t="n">
        <f aca="false">ROUND(J172*Riepilogo!$D$12,2)</f>
        <v>268</v>
      </c>
      <c r="M172" s="52" t="n">
        <f aca="false">SUM(K172:L172)</f>
        <v>441.68</v>
      </c>
      <c r="N172" s="52" t="n">
        <v>441.68</v>
      </c>
      <c r="O172" s="52"/>
      <c r="P172" s="52"/>
      <c r="Q172" s="52"/>
      <c r="X172" s="71"/>
      <c r="Y172" s="71"/>
      <c r="Z172" s="71"/>
      <c r="AA172" s="71"/>
      <c r="AB172" s="71"/>
      <c r="AC172" s="71"/>
      <c r="AD172" s="71"/>
      <c r="AE172" s="71"/>
    </row>
    <row r="173" customFormat="false" ht="12.75" hidden="false" customHeight="false" outlineLevel="0" collapsed="false">
      <c r="A173" s="54" t="n">
        <v>172</v>
      </c>
      <c r="B173" s="77" t="s">
        <v>362</v>
      </c>
      <c r="C173" s="78" t="s">
        <v>71</v>
      </c>
      <c r="D173" s="79" t="s">
        <v>76</v>
      </c>
      <c r="E173" s="78" t="s">
        <v>283</v>
      </c>
      <c r="F173" s="50" t="n">
        <v>1</v>
      </c>
      <c r="G173" s="50" t="n">
        <v>14</v>
      </c>
      <c r="H173" s="50"/>
      <c r="I173" s="50"/>
      <c r="J173" s="80" t="n">
        <f aca="false">F173+G173+H173+I173</f>
        <v>15</v>
      </c>
      <c r="K173" s="52" t="n">
        <f aca="false">ROUND(J173*Riepilogo!$D$4,2)</f>
        <v>72.37</v>
      </c>
      <c r="L173" s="52" t="n">
        <f aca="false">ROUND(J173*Riepilogo!$D$12,2)</f>
        <v>111.66</v>
      </c>
      <c r="M173" s="52" t="n">
        <f aca="false">SUM(K173:L173)</f>
        <v>184.03</v>
      </c>
      <c r="N173" s="52" t="n">
        <v>184.03</v>
      </c>
      <c r="O173" s="52"/>
      <c r="P173" s="52"/>
      <c r="Q173" s="52"/>
      <c r="X173" s="71"/>
      <c r="Y173" s="71"/>
      <c r="Z173" s="71"/>
      <c r="AA173" s="71"/>
      <c r="AB173" s="71"/>
      <c r="AC173" s="71"/>
      <c r="AD173" s="71"/>
      <c r="AE173" s="71"/>
    </row>
    <row r="174" customFormat="false" ht="12.75" hidden="false" customHeight="false" outlineLevel="0" collapsed="false">
      <c r="A174" s="54" t="n">
        <v>173</v>
      </c>
      <c r="B174" s="77" t="s">
        <v>363</v>
      </c>
      <c r="C174" s="78" t="s">
        <v>71</v>
      </c>
      <c r="D174" s="79" t="s">
        <v>191</v>
      </c>
      <c r="E174" s="78" t="s">
        <v>364</v>
      </c>
      <c r="F174" s="50" t="n">
        <v>0</v>
      </c>
      <c r="G174" s="50" t="n">
        <v>7</v>
      </c>
      <c r="H174" s="50"/>
      <c r="I174" s="50"/>
      <c r="J174" s="80" t="n">
        <f aca="false">F174+G174+H174+I174</f>
        <v>7</v>
      </c>
      <c r="K174" s="52" t="n">
        <f aca="false">ROUND(J174*Riepilogo!$D$4,2)</f>
        <v>33.77</v>
      </c>
      <c r="L174" s="52" t="n">
        <f aca="false">ROUND(J174*Riepilogo!$D$12,2)</f>
        <v>52.11</v>
      </c>
      <c r="M174" s="52" t="n">
        <f aca="false">SUM(K174:L174)</f>
        <v>85.88</v>
      </c>
      <c r="N174" s="52" t="n">
        <v>85.88</v>
      </c>
      <c r="O174" s="52"/>
      <c r="P174" s="52"/>
      <c r="Q174" s="52"/>
      <c r="X174" s="71"/>
      <c r="Y174" s="71"/>
      <c r="Z174" s="71"/>
      <c r="AA174" s="71"/>
      <c r="AB174" s="71"/>
      <c r="AC174" s="71"/>
      <c r="AD174" s="71"/>
      <c r="AE174" s="71"/>
    </row>
    <row r="175" customFormat="false" ht="12.75" hidden="false" customHeight="false" outlineLevel="0" collapsed="false">
      <c r="A175" s="54" t="n">
        <v>174</v>
      </c>
      <c r="B175" s="77" t="s">
        <v>365</v>
      </c>
      <c r="C175" s="78" t="s">
        <v>71</v>
      </c>
      <c r="D175" s="79" t="s">
        <v>185</v>
      </c>
      <c r="E175" s="78" t="s">
        <v>295</v>
      </c>
      <c r="F175" s="50" t="n">
        <v>5</v>
      </c>
      <c r="G175" s="50" t="n">
        <v>40</v>
      </c>
      <c r="H175" s="50"/>
      <c r="I175" s="50"/>
      <c r="J175" s="80" t="n">
        <f aca="false">F175+G175+H175+I175</f>
        <v>45</v>
      </c>
      <c r="K175" s="52" t="n">
        <f aca="false">ROUND(J175*Riepilogo!$D$4,2)</f>
        <v>217.1</v>
      </c>
      <c r="L175" s="52" t="n">
        <f aca="false">ROUND(J175*Riepilogo!$D$12,2)</f>
        <v>334.99</v>
      </c>
      <c r="M175" s="52" t="n">
        <f aca="false">SUM(K175:L175)</f>
        <v>552.09</v>
      </c>
      <c r="N175" s="52" t="n">
        <v>552.09</v>
      </c>
      <c r="O175" s="52"/>
      <c r="P175" s="52"/>
      <c r="Q175" s="52"/>
      <c r="X175" s="71"/>
      <c r="Y175" s="71"/>
      <c r="Z175" s="71"/>
      <c r="AA175" s="71"/>
      <c r="AB175" s="71"/>
      <c r="AC175" s="71"/>
      <c r="AD175" s="71"/>
      <c r="AE175" s="71"/>
    </row>
    <row r="176" customFormat="false" ht="12.75" hidden="false" customHeight="false" outlineLevel="0" collapsed="false">
      <c r="A176" s="54" t="n">
        <v>175</v>
      </c>
      <c r="B176" s="77" t="s">
        <v>366</v>
      </c>
      <c r="C176" s="78" t="s">
        <v>71</v>
      </c>
      <c r="D176" s="79" t="s">
        <v>72</v>
      </c>
      <c r="E176" s="78" t="s">
        <v>194</v>
      </c>
      <c r="F176" s="50" t="n">
        <v>4</v>
      </c>
      <c r="G176" s="50" t="n">
        <v>17</v>
      </c>
      <c r="H176" s="50"/>
      <c r="I176" s="50"/>
      <c r="J176" s="80" t="n">
        <f aca="false">F176+G176+H176+I176</f>
        <v>21</v>
      </c>
      <c r="K176" s="52" t="n">
        <f aca="false">ROUND(J176*Riepilogo!$D$4,2)</f>
        <v>101.31</v>
      </c>
      <c r="L176" s="52" t="n">
        <f aca="false">ROUND(J176*Riepilogo!$D$12,2)</f>
        <v>156.33</v>
      </c>
      <c r="M176" s="52" t="n">
        <f aca="false">SUM(K176:L176)</f>
        <v>257.64</v>
      </c>
      <c r="N176" s="52" t="n">
        <v>257.64</v>
      </c>
      <c r="O176" s="52"/>
      <c r="P176" s="52"/>
      <c r="Q176" s="52"/>
      <c r="X176" s="71"/>
      <c r="Y176" s="71"/>
      <c r="Z176" s="71"/>
      <c r="AA176" s="71"/>
      <c r="AB176" s="71"/>
      <c r="AC176" s="71"/>
      <c r="AD176" s="71"/>
      <c r="AE176" s="71"/>
    </row>
    <row r="177" customFormat="false" ht="12.75" hidden="false" customHeight="false" outlineLevel="0" collapsed="false">
      <c r="A177" s="54" t="n">
        <v>176</v>
      </c>
      <c r="B177" s="77" t="s">
        <v>367</v>
      </c>
      <c r="C177" s="78" t="s">
        <v>71</v>
      </c>
      <c r="D177" s="79" t="s">
        <v>72</v>
      </c>
      <c r="E177" s="78" t="s">
        <v>208</v>
      </c>
      <c r="F177" s="50" t="n">
        <v>9</v>
      </c>
      <c r="G177" s="50" t="n">
        <v>35</v>
      </c>
      <c r="H177" s="50"/>
      <c r="I177" s="50"/>
      <c r="J177" s="80" t="n">
        <f aca="false">F177+G177+H177+I177</f>
        <v>44</v>
      </c>
      <c r="K177" s="52" t="n">
        <f aca="false">ROUND(J177*Riepilogo!$D$4,2)</f>
        <v>212.27</v>
      </c>
      <c r="L177" s="52" t="n">
        <f aca="false">ROUND(J177*Riepilogo!$D$12,2)</f>
        <v>327.55</v>
      </c>
      <c r="M177" s="52" t="n">
        <f aca="false">SUM(K177:L177)</f>
        <v>539.82</v>
      </c>
      <c r="N177" s="52" t="n">
        <v>539.82</v>
      </c>
      <c r="O177" s="52"/>
      <c r="P177" s="52"/>
      <c r="Q177" s="52"/>
      <c r="X177" s="71"/>
      <c r="Y177" s="71"/>
      <c r="Z177" s="71"/>
      <c r="AA177" s="71"/>
      <c r="AB177" s="71"/>
      <c r="AC177" s="71"/>
      <c r="AD177" s="71"/>
      <c r="AE177" s="71"/>
    </row>
    <row r="178" customFormat="false" ht="12.75" hidden="false" customHeight="false" outlineLevel="0" collapsed="false">
      <c r="A178" s="54" t="n">
        <v>177</v>
      </c>
      <c r="B178" s="77" t="s">
        <v>368</v>
      </c>
      <c r="C178" s="78" t="s">
        <v>71</v>
      </c>
      <c r="D178" s="79" t="s">
        <v>185</v>
      </c>
      <c r="E178" s="78" t="s">
        <v>211</v>
      </c>
      <c r="F178" s="50" t="n">
        <v>3</v>
      </c>
      <c r="G178" s="50" t="n">
        <v>18</v>
      </c>
      <c r="H178" s="50"/>
      <c r="I178" s="50"/>
      <c r="J178" s="80" t="n">
        <f aca="false">F178+G178+H178+I178</f>
        <v>21</v>
      </c>
      <c r="K178" s="52" t="n">
        <f aca="false">ROUND(J178*Riepilogo!$D$4,2)</f>
        <v>101.31</v>
      </c>
      <c r="L178" s="52" t="n">
        <f aca="false">ROUND(J178*Riepilogo!$D$12,2)</f>
        <v>156.33</v>
      </c>
      <c r="M178" s="52" t="n">
        <f aca="false">SUM(K178:L178)</f>
        <v>257.64</v>
      </c>
      <c r="N178" s="52" t="n">
        <v>257.64</v>
      </c>
      <c r="O178" s="52"/>
      <c r="P178" s="52"/>
      <c r="Q178" s="52"/>
      <c r="X178" s="71"/>
      <c r="Y178" s="71"/>
      <c r="Z178" s="71"/>
      <c r="AA178" s="71"/>
      <c r="AB178" s="71"/>
      <c r="AC178" s="71"/>
      <c r="AD178" s="71"/>
      <c r="AE178" s="71"/>
    </row>
    <row r="179" customFormat="false" ht="12.75" hidden="false" customHeight="false" outlineLevel="0" collapsed="false">
      <c r="A179" s="54" t="n">
        <v>178</v>
      </c>
      <c r="B179" s="77" t="s">
        <v>369</v>
      </c>
      <c r="C179" s="78" t="s">
        <v>71</v>
      </c>
      <c r="D179" s="79" t="s">
        <v>185</v>
      </c>
      <c r="E179" s="78" t="s">
        <v>227</v>
      </c>
      <c r="F179" s="50" t="n">
        <v>5</v>
      </c>
      <c r="G179" s="50" t="n">
        <v>10</v>
      </c>
      <c r="H179" s="50"/>
      <c r="I179" s="50"/>
      <c r="J179" s="80" t="n">
        <f aca="false">F179+G179+H179+I179</f>
        <v>15</v>
      </c>
      <c r="K179" s="52" t="n">
        <f aca="false">ROUND(J179*Riepilogo!$D$4,2)</f>
        <v>72.37</v>
      </c>
      <c r="L179" s="52" t="n">
        <f aca="false">ROUND(J179*Riepilogo!$D$12,2)</f>
        <v>111.66</v>
      </c>
      <c r="M179" s="52" t="n">
        <f aca="false">SUM(K179:L179)</f>
        <v>184.03</v>
      </c>
      <c r="N179" s="52" t="n">
        <v>184.03</v>
      </c>
      <c r="O179" s="52"/>
      <c r="P179" s="52"/>
      <c r="Q179" s="52"/>
      <c r="X179" s="71"/>
      <c r="Y179" s="71"/>
      <c r="Z179" s="71"/>
      <c r="AA179" s="71"/>
      <c r="AB179" s="71"/>
      <c r="AC179" s="71"/>
      <c r="AD179" s="71"/>
      <c r="AE179" s="71"/>
    </row>
    <row r="180" customFormat="false" ht="12.75" hidden="false" customHeight="false" outlineLevel="0" collapsed="false">
      <c r="A180" s="54" t="n">
        <v>179</v>
      </c>
      <c r="B180" s="77" t="s">
        <v>370</v>
      </c>
      <c r="C180" s="78" t="s">
        <v>71</v>
      </c>
      <c r="D180" s="79" t="s">
        <v>185</v>
      </c>
      <c r="E180" s="78" t="s">
        <v>293</v>
      </c>
      <c r="F180" s="50" t="n">
        <v>1</v>
      </c>
      <c r="G180" s="50" t="n">
        <v>26</v>
      </c>
      <c r="H180" s="50"/>
      <c r="I180" s="50"/>
      <c r="J180" s="80" t="n">
        <f aca="false">F180+G180+H180+I180</f>
        <v>27</v>
      </c>
      <c r="K180" s="52" t="n">
        <f aca="false">ROUND(J180*Riepilogo!$D$4,2)</f>
        <v>130.26</v>
      </c>
      <c r="L180" s="52" t="n">
        <f aca="false">ROUND(J180*Riepilogo!$D$12,2)</f>
        <v>201</v>
      </c>
      <c r="M180" s="52" t="n">
        <f aca="false">SUM(K180:L180)</f>
        <v>331.26</v>
      </c>
      <c r="N180" s="52" t="n">
        <v>331.26</v>
      </c>
      <c r="O180" s="52"/>
      <c r="P180" s="52"/>
      <c r="Q180" s="52"/>
      <c r="X180" s="71"/>
      <c r="Y180" s="71"/>
      <c r="Z180" s="71"/>
      <c r="AA180" s="71"/>
      <c r="AB180" s="71"/>
      <c r="AC180" s="71"/>
      <c r="AD180" s="71"/>
      <c r="AE180" s="71"/>
    </row>
    <row r="181" customFormat="false" ht="12.75" hidden="false" customHeight="false" outlineLevel="0" collapsed="false">
      <c r="A181" s="54" t="n">
        <v>180</v>
      </c>
      <c r="B181" s="77" t="s">
        <v>371</v>
      </c>
      <c r="C181" s="78" t="s">
        <v>71</v>
      </c>
      <c r="D181" s="79" t="s">
        <v>72</v>
      </c>
      <c r="E181" s="78" t="s">
        <v>295</v>
      </c>
      <c r="F181" s="50" t="n">
        <v>2</v>
      </c>
      <c r="G181" s="50" t="n">
        <v>31</v>
      </c>
      <c r="H181" s="50"/>
      <c r="I181" s="50"/>
      <c r="J181" s="80" t="n">
        <f aca="false">F181+G181+H181+I181</f>
        <v>33</v>
      </c>
      <c r="K181" s="52" t="n">
        <f aca="false">ROUND(J181*Riepilogo!$D$4,2)</f>
        <v>159.2</v>
      </c>
      <c r="L181" s="52" t="n">
        <f aca="false">ROUND(J181*Riepilogo!$D$12,2)</f>
        <v>245.66</v>
      </c>
      <c r="M181" s="52" t="n">
        <f aca="false">SUM(K181:L181)</f>
        <v>404.86</v>
      </c>
      <c r="N181" s="52" t="n">
        <v>404.86</v>
      </c>
      <c r="O181" s="52"/>
      <c r="P181" s="52"/>
      <c r="Q181" s="52"/>
      <c r="X181" s="71"/>
      <c r="Y181" s="71"/>
      <c r="Z181" s="71"/>
      <c r="AA181" s="71"/>
      <c r="AB181" s="71"/>
      <c r="AC181" s="71"/>
      <c r="AD181" s="71"/>
      <c r="AE181" s="71"/>
    </row>
    <row r="182" customFormat="false" ht="12.75" hidden="false" customHeight="false" outlineLevel="0" collapsed="false">
      <c r="A182" s="54" t="n">
        <v>181</v>
      </c>
      <c r="B182" s="77" t="s">
        <v>372</v>
      </c>
      <c r="C182" s="78" t="s">
        <v>71</v>
      </c>
      <c r="D182" s="79" t="s">
        <v>78</v>
      </c>
      <c r="E182" s="78" t="s">
        <v>323</v>
      </c>
      <c r="F182" s="50" t="n">
        <v>3</v>
      </c>
      <c r="G182" s="50" t="n">
        <v>22</v>
      </c>
      <c r="H182" s="50"/>
      <c r="I182" s="50"/>
      <c r="J182" s="80" t="n">
        <f aca="false">F182+G182+H182+I182</f>
        <v>25</v>
      </c>
      <c r="K182" s="52" t="n">
        <f aca="false">ROUND(J182*Riepilogo!$D$4,2)</f>
        <v>120.61</v>
      </c>
      <c r="L182" s="52" t="n">
        <f aca="false">ROUND(J182*Riepilogo!$D$12,2)</f>
        <v>186.11</v>
      </c>
      <c r="M182" s="52" t="n">
        <f aca="false">SUM(K182:L182)</f>
        <v>306.72</v>
      </c>
      <c r="N182" s="52" t="n">
        <v>306.72</v>
      </c>
      <c r="O182" s="52"/>
      <c r="P182" s="52"/>
      <c r="Q182" s="52"/>
      <c r="X182" s="71"/>
      <c r="Y182" s="71"/>
      <c r="Z182" s="71"/>
      <c r="AA182" s="71"/>
      <c r="AB182" s="71"/>
      <c r="AC182" s="71"/>
      <c r="AD182" s="71"/>
      <c r="AE182" s="71"/>
    </row>
    <row r="183" customFormat="false" ht="12.75" hidden="false" customHeight="false" outlineLevel="0" collapsed="false">
      <c r="A183" s="54" t="n">
        <v>182</v>
      </c>
      <c r="B183" s="77" t="s">
        <v>373</v>
      </c>
      <c r="C183" s="78" t="s">
        <v>71</v>
      </c>
      <c r="D183" s="79" t="s">
        <v>185</v>
      </c>
      <c r="E183" s="78" t="s">
        <v>374</v>
      </c>
      <c r="F183" s="50" t="n">
        <v>4</v>
      </c>
      <c r="G183" s="50" t="n">
        <v>23</v>
      </c>
      <c r="H183" s="50"/>
      <c r="I183" s="50"/>
      <c r="J183" s="80" t="n">
        <f aca="false">F183+G183+H183+I183</f>
        <v>27</v>
      </c>
      <c r="K183" s="52" t="n">
        <f aca="false">ROUND(J183*Riepilogo!$D$4,2)</f>
        <v>130.26</v>
      </c>
      <c r="L183" s="52" t="n">
        <f aca="false">ROUND(J183*Riepilogo!$D$12,2)</f>
        <v>201</v>
      </c>
      <c r="M183" s="52" t="n">
        <f aca="false">SUM(K183:L183)</f>
        <v>331.26</v>
      </c>
      <c r="N183" s="52" t="n">
        <v>331.26</v>
      </c>
      <c r="O183" s="52"/>
      <c r="P183" s="52"/>
      <c r="Q183" s="52"/>
      <c r="X183" s="71"/>
      <c r="Y183" s="71"/>
      <c r="Z183" s="71"/>
      <c r="AA183" s="71"/>
      <c r="AB183" s="71"/>
      <c r="AC183" s="71"/>
      <c r="AD183" s="71"/>
      <c r="AE183" s="71"/>
    </row>
    <row r="184" customFormat="false" ht="12.75" hidden="false" customHeight="false" outlineLevel="0" collapsed="false">
      <c r="A184" s="54" t="n">
        <v>183</v>
      </c>
      <c r="B184" s="77" t="s">
        <v>375</v>
      </c>
      <c r="C184" s="78" t="s">
        <v>71</v>
      </c>
      <c r="D184" s="79" t="s">
        <v>191</v>
      </c>
      <c r="E184" s="78" t="s">
        <v>376</v>
      </c>
      <c r="F184" s="50" t="n">
        <v>2</v>
      </c>
      <c r="G184" s="50" t="n">
        <v>5</v>
      </c>
      <c r="H184" s="50"/>
      <c r="I184" s="50"/>
      <c r="J184" s="80" t="n">
        <f aca="false">F184+G184+H184+I184</f>
        <v>7</v>
      </c>
      <c r="K184" s="52" t="n">
        <f aca="false">ROUND(J184*Riepilogo!$D$4,2)</f>
        <v>33.77</v>
      </c>
      <c r="L184" s="52" t="n">
        <f aca="false">ROUND(J184*Riepilogo!$D$12,2)</f>
        <v>52.11</v>
      </c>
      <c r="M184" s="52" t="n">
        <f aca="false">SUM(K184:L184)</f>
        <v>85.88</v>
      </c>
      <c r="N184" s="52" t="n">
        <v>85.88</v>
      </c>
      <c r="O184" s="52"/>
      <c r="P184" s="52"/>
      <c r="Q184" s="52"/>
      <c r="X184" s="71"/>
      <c r="Y184" s="71"/>
      <c r="Z184" s="71"/>
      <c r="AA184" s="71"/>
      <c r="AB184" s="71"/>
      <c r="AC184" s="71"/>
      <c r="AD184" s="71"/>
      <c r="AE184" s="71"/>
    </row>
    <row r="185" customFormat="false" ht="12.75" hidden="false" customHeight="false" outlineLevel="0" collapsed="false">
      <c r="A185" s="54" t="n">
        <v>184</v>
      </c>
      <c r="B185" s="77" t="s">
        <v>377</v>
      </c>
      <c r="C185" s="78" t="s">
        <v>71</v>
      </c>
      <c r="D185" s="79" t="s">
        <v>185</v>
      </c>
      <c r="E185" s="78" t="s">
        <v>262</v>
      </c>
      <c r="F185" s="50" t="n">
        <v>3</v>
      </c>
      <c r="G185" s="50" t="n">
        <v>10</v>
      </c>
      <c r="H185" s="50"/>
      <c r="I185" s="50"/>
      <c r="J185" s="80" t="n">
        <f aca="false">F185+G185+H185+I185</f>
        <v>13</v>
      </c>
      <c r="K185" s="52" t="n">
        <f aca="false">ROUND(J185*Riepilogo!$D$4,2)</f>
        <v>62.72</v>
      </c>
      <c r="L185" s="52" t="n">
        <f aca="false">ROUND(J185*Riepilogo!$D$12,2)</f>
        <v>96.78</v>
      </c>
      <c r="M185" s="52" t="n">
        <f aca="false">SUM(K185:L185)</f>
        <v>159.5</v>
      </c>
      <c r="N185" s="52" t="n">
        <v>159.5</v>
      </c>
      <c r="O185" s="52"/>
      <c r="P185" s="52"/>
      <c r="Q185" s="52"/>
      <c r="X185" s="71"/>
      <c r="Y185" s="71"/>
      <c r="Z185" s="71"/>
      <c r="AA185" s="71"/>
      <c r="AB185" s="71"/>
      <c r="AC185" s="71"/>
      <c r="AD185" s="71"/>
      <c r="AE185" s="71"/>
    </row>
    <row r="186" customFormat="false" ht="12.75" hidden="false" customHeight="false" outlineLevel="0" collapsed="false">
      <c r="A186" s="54" t="n">
        <v>185</v>
      </c>
      <c r="B186" s="77" t="s">
        <v>378</v>
      </c>
      <c r="C186" s="78" t="s">
        <v>71</v>
      </c>
      <c r="D186" s="79" t="s">
        <v>185</v>
      </c>
      <c r="E186" s="78" t="s">
        <v>331</v>
      </c>
      <c r="F186" s="50" t="n">
        <v>3</v>
      </c>
      <c r="G186" s="50" t="n">
        <v>13</v>
      </c>
      <c r="H186" s="50"/>
      <c r="I186" s="50"/>
      <c r="J186" s="80" t="n">
        <f aca="false">F186+G186+H186+I186</f>
        <v>16</v>
      </c>
      <c r="K186" s="52" t="n">
        <f aca="false">ROUND(J186*Riepilogo!$D$4,2)</f>
        <v>77.19</v>
      </c>
      <c r="L186" s="52" t="n">
        <f aca="false">ROUND(J186*Riepilogo!$D$12,2)</f>
        <v>119.11</v>
      </c>
      <c r="M186" s="52" t="n">
        <f aca="false">SUM(K186:L186)</f>
        <v>196.3</v>
      </c>
      <c r="N186" s="52" t="n">
        <v>196.3</v>
      </c>
      <c r="O186" s="52"/>
      <c r="P186" s="52"/>
      <c r="Q186" s="52"/>
      <c r="X186" s="71"/>
      <c r="Y186" s="71"/>
      <c r="Z186" s="71"/>
      <c r="AA186" s="71"/>
      <c r="AB186" s="71"/>
      <c r="AC186" s="71"/>
      <c r="AD186" s="71"/>
      <c r="AE186" s="71"/>
    </row>
    <row r="187" customFormat="false" ht="12.75" hidden="false" customHeight="false" outlineLevel="0" collapsed="false">
      <c r="A187" s="54" t="n">
        <v>186</v>
      </c>
      <c r="B187" s="77" t="s">
        <v>379</v>
      </c>
      <c r="C187" s="78" t="s">
        <v>71</v>
      </c>
      <c r="D187" s="79" t="s">
        <v>72</v>
      </c>
      <c r="E187" s="78" t="s">
        <v>255</v>
      </c>
      <c r="F187" s="50" t="n">
        <v>5</v>
      </c>
      <c r="G187" s="50" t="n">
        <v>19</v>
      </c>
      <c r="H187" s="50"/>
      <c r="I187" s="50"/>
      <c r="J187" s="80" t="n">
        <f aca="false">F187+G187+H187+I187</f>
        <v>24</v>
      </c>
      <c r="K187" s="52" t="n">
        <f aca="false">ROUND(J187*Riepilogo!$D$4,2)</f>
        <v>115.78</v>
      </c>
      <c r="L187" s="52" t="n">
        <f aca="false">ROUND(J187*Riepilogo!$D$12,2)</f>
        <v>178.66</v>
      </c>
      <c r="M187" s="52" t="n">
        <f aca="false">SUM(K187:L187)</f>
        <v>294.44</v>
      </c>
      <c r="N187" s="52" t="n">
        <v>294.44</v>
      </c>
      <c r="O187" s="52"/>
      <c r="P187" s="52"/>
      <c r="Q187" s="52"/>
      <c r="X187" s="71"/>
      <c r="Y187" s="71"/>
      <c r="Z187" s="71"/>
      <c r="AA187" s="71"/>
      <c r="AB187" s="71"/>
      <c r="AC187" s="71"/>
      <c r="AD187" s="71"/>
      <c r="AE187" s="71"/>
    </row>
    <row r="188" customFormat="false" ht="12.75" hidden="false" customHeight="false" outlineLevel="0" collapsed="false">
      <c r="A188" s="54" t="n">
        <v>187</v>
      </c>
      <c r="B188" s="77" t="s">
        <v>380</v>
      </c>
      <c r="C188" s="78" t="s">
        <v>71</v>
      </c>
      <c r="D188" s="79" t="s">
        <v>72</v>
      </c>
      <c r="E188" s="78" t="s">
        <v>213</v>
      </c>
      <c r="F188" s="50" t="n">
        <v>5</v>
      </c>
      <c r="G188" s="50" t="n">
        <v>19</v>
      </c>
      <c r="H188" s="50"/>
      <c r="I188" s="50"/>
      <c r="J188" s="80" t="n">
        <f aca="false">F188+G188+H188+I188</f>
        <v>24</v>
      </c>
      <c r="K188" s="52" t="n">
        <f aca="false">ROUND(J188*Riepilogo!$D$4,2)</f>
        <v>115.78</v>
      </c>
      <c r="L188" s="52" t="n">
        <f aca="false">ROUND(J188*Riepilogo!$D$12,2)</f>
        <v>178.66</v>
      </c>
      <c r="M188" s="52" t="n">
        <f aca="false">SUM(K188:L188)</f>
        <v>294.44</v>
      </c>
      <c r="N188" s="52" t="n">
        <v>294.44</v>
      </c>
      <c r="O188" s="52"/>
      <c r="P188" s="52"/>
      <c r="Q188" s="52"/>
      <c r="X188" s="71"/>
      <c r="Y188" s="71"/>
      <c r="Z188" s="71"/>
      <c r="AA188" s="71"/>
      <c r="AB188" s="71"/>
      <c r="AC188" s="71"/>
      <c r="AD188" s="71"/>
      <c r="AE188" s="71"/>
    </row>
    <row r="189" customFormat="false" ht="12.75" hidden="false" customHeight="false" outlineLevel="0" collapsed="false">
      <c r="A189" s="54" t="n">
        <v>188</v>
      </c>
      <c r="B189" s="77" t="s">
        <v>381</v>
      </c>
      <c r="C189" s="78" t="s">
        <v>71</v>
      </c>
      <c r="D189" s="79" t="s">
        <v>72</v>
      </c>
      <c r="E189" s="78" t="s">
        <v>305</v>
      </c>
      <c r="F189" s="50" t="n">
        <v>4</v>
      </c>
      <c r="G189" s="50" t="n">
        <v>27</v>
      </c>
      <c r="H189" s="50"/>
      <c r="I189" s="50"/>
      <c r="J189" s="80" t="n">
        <f aca="false">F189+G189+H189+I189</f>
        <v>31</v>
      </c>
      <c r="K189" s="52" t="n">
        <f aca="false">ROUND(J189*Riepilogo!$D$4,2)</f>
        <v>149.56</v>
      </c>
      <c r="L189" s="52" t="n">
        <f aca="false">ROUND(J189*Riepilogo!$D$12,2)</f>
        <v>230.77</v>
      </c>
      <c r="M189" s="52" t="n">
        <f aca="false">SUM(K189:L189)</f>
        <v>380.33</v>
      </c>
      <c r="N189" s="52" t="n">
        <v>380.33</v>
      </c>
      <c r="O189" s="52"/>
      <c r="P189" s="52"/>
      <c r="Q189" s="52"/>
      <c r="X189" s="71"/>
      <c r="Y189" s="71"/>
      <c r="Z189" s="71"/>
      <c r="AA189" s="71"/>
      <c r="AB189" s="71"/>
      <c r="AC189" s="71"/>
      <c r="AD189" s="71"/>
      <c r="AE189" s="71"/>
    </row>
    <row r="190" customFormat="false" ht="12.75" hidden="false" customHeight="false" outlineLevel="0" collapsed="false">
      <c r="A190" s="54" t="n">
        <v>189</v>
      </c>
      <c r="B190" s="77" t="s">
        <v>382</v>
      </c>
      <c r="C190" s="78" t="s">
        <v>71</v>
      </c>
      <c r="D190" s="79" t="s">
        <v>74</v>
      </c>
      <c r="E190" s="78" t="s">
        <v>194</v>
      </c>
      <c r="F190" s="50" t="n">
        <v>5</v>
      </c>
      <c r="G190" s="50" t="n">
        <v>13</v>
      </c>
      <c r="H190" s="50"/>
      <c r="I190" s="50"/>
      <c r="J190" s="80" t="n">
        <f aca="false">F190+G190+H190+I190</f>
        <v>18</v>
      </c>
      <c r="K190" s="52" t="n">
        <f aca="false">ROUND(J190*Riepilogo!$D$4,2)</f>
        <v>86.84</v>
      </c>
      <c r="L190" s="52" t="n">
        <f aca="false">ROUND(J190*Riepilogo!$D$12,2)</f>
        <v>134</v>
      </c>
      <c r="M190" s="52" t="n">
        <f aca="false">SUM(K190:L190)</f>
        <v>220.84</v>
      </c>
      <c r="N190" s="52" t="n">
        <v>220.84</v>
      </c>
      <c r="O190" s="52"/>
      <c r="P190" s="52"/>
      <c r="Q190" s="52"/>
      <c r="X190" s="71"/>
      <c r="Y190" s="71"/>
      <c r="Z190" s="71"/>
      <c r="AA190" s="71"/>
      <c r="AB190" s="71"/>
      <c r="AC190" s="71"/>
      <c r="AD190" s="71"/>
      <c r="AE190" s="71"/>
    </row>
    <row r="191" customFormat="false" ht="12.75" hidden="false" customHeight="false" outlineLevel="0" collapsed="false">
      <c r="A191" s="54" t="n">
        <v>190</v>
      </c>
      <c r="B191" s="77" t="s">
        <v>383</v>
      </c>
      <c r="C191" s="78" t="s">
        <v>71</v>
      </c>
      <c r="D191" s="79" t="s">
        <v>185</v>
      </c>
      <c r="E191" s="78" t="s">
        <v>269</v>
      </c>
      <c r="F191" s="50" t="n">
        <v>4</v>
      </c>
      <c r="G191" s="50" t="n">
        <v>4</v>
      </c>
      <c r="H191" s="50"/>
      <c r="I191" s="50"/>
      <c r="J191" s="80" t="n">
        <f aca="false">F191+G191+H191+I191</f>
        <v>8</v>
      </c>
      <c r="K191" s="52" t="n">
        <f aca="false">ROUND(J191*Riepilogo!$D$4,2)</f>
        <v>38.59</v>
      </c>
      <c r="L191" s="52" t="n">
        <f aca="false">ROUND(J191*Riepilogo!$D$12,2)</f>
        <v>59.55</v>
      </c>
      <c r="M191" s="52" t="n">
        <f aca="false">SUM(K191:L191)</f>
        <v>98.14</v>
      </c>
      <c r="N191" s="52" t="n">
        <v>98.14</v>
      </c>
      <c r="O191" s="52"/>
      <c r="P191" s="52"/>
      <c r="Q191" s="52"/>
      <c r="X191" s="71"/>
      <c r="Y191" s="71"/>
      <c r="Z191" s="71"/>
      <c r="AA191" s="71"/>
      <c r="AB191" s="71"/>
      <c r="AC191" s="71"/>
      <c r="AD191" s="71"/>
      <c r="AE191" s="71"/>
    </row>
    <row r="192" customFormat="false" ht="12.75" hidden="false" customHeight="false" outlineLevel="0" collapsed="false">
      <c r="A192" s="54" t="n">
        <v>191</v>
      </c>
      <c r="B192" s="77" t="s">
        <v>384</v>
      </c>
      <c r="C192" s="78" t="s">
        <v>71</v>
      </c>
      <c r="D192" s="79" t="s">
        <v>72</v>
      </c>
      <c r="E192" s="78" t="s">
        <v>245</v>
      </c>
      <c r="F192" s="50" t="n">
        <v>3</v>
      </c>
      <c r="G192" s="50" t="n">
        <v>6</v>
      </c>
      <c r="H192" s="50"/>
      <c r="I192" s="50"/>
      <c r="J192" s="80" t="n">
        <f aca="false">F192+G192+H192+I192</f>
        <v>9</v>
      </c>
      <c r="K192" s="52" t="n">
        <f aca="false">ROUND(J192*Riepilogo!$D$4,2)</f>
        <v>43.42</v>
      </c>
      <c r="L192" s="52" t="n">
        <f aca="false">ROUND(J192*Riepilogo!$D$12,2)</f>
        <v>67</v>
      </c>
      <c r="M192" s="52" t="n">
        <f aca="false">SUM(K192:L192)</f>
        <v>110.42</v>
      </c>
      <c r="N192" s="52" t="n">
        <v>110.42</v>
      </c>
      <c r="O192" s="52"/>
      <c r="P192" s="52"/>
      <c r="Q192" s="52"/>
      <c r="X192" s="71"/>
      <c r="Y192" s="71"/>
      <c r="Z192" s="71"/>
      <c r="AA192" s="71"/>
      <c r="AB192" s="71"/>
      <c r="AC192" s="71"/>
      <c r="AD192" s="71"/>
      <c r="AE192" s="71"/>
    </row>
    <row r="193" customFormat="false" ht="12.75" hidden="false" customHeight="false" outlineLevel="0" collapsed="false">
      <c r="A193" s="54" t="n">
        <v>192</v>
      </c>
      <c r="B193" s="77" t="s">
        <v>385</v>
      </c>
      <c r="C193" s="78" t="s">
        <v>71</v>
      </c>
      <c r="D193" s="79" t="s">
        <v>72</v>
      </c>
      <c r="E193" s="78" t="s">
        <v>302</v>
      </c>
      <c r="F193" s="50" t="n">
        <v>4</v>
      </c>
      <c r="G193" s="50" t="n">
        <v>10</v>
      </c>
      <c r="H193" s="50"/>
      <c r="I193" s="50"/>
      <c r="J193" s="80" t="n">
        <f aca="false">F193+G193+H193+I193</f>
        <v>14</v>
      </c>
      <c r="K193" s="52" t="n">
        <f aca="false">ROUND(J193*Riepilogo!$D$4,2)</f>
        <v>67.54</v>
      </c>
      <c r="L193" s="52" t="n">
        <f aca="false">ROUND(J193*Riepilogo!$D$12,2)</f>
        <v>104.22</v>
      </c>
      <c r="M193" s="52" t="n">
        <f aca="false">SUM(K193:L193)</f>
        <v>171.76</v>
      </c>
      <c r="N193" s="52" t="n">
        <v>171.76</v>
      </c>
      <c r="O193" s="52"/>
      <c r="P193" s="52"/>
      <c r="Q193" s="52"/>
      <c r="X193" s="71"/>
      <c r="Y193" s="71"/>
      <c r="Z193" s="71"/>
      <c r="AA193" s="71"/>
      <c r="AB193" s="71"/>
      <c r="AC193" s="71"/>
      <c r="AD193" s="71"/>
      <c r="AE193" s="71"/>
    </row>
    <row r="194" customFormat="false" ht="12.75" hidden="false" customHeight="false" outlineLevel="0" collapsed="false">
      <c r="A194" s="54" t="n">
        <v>193</v>
      </c>
      <c r="B194" s="77" t="s">
        <v>386</v>
      </c>
      <c r="C194" s="78" t="s">
        <v>71</v>
      </c>
      <c r="D194" s="79" t="s">
        <v>72</v>
      </c>
      <c r="E194" s="78" t="s">
        <v>201</v>
      </c>
      <c r="F194" s="50" t="n">
        <v>2</v>
      </c>
      <c r="G194" s="50" t="n">
        <v>11</v>
      </c>
      <c r="H194" s="50"/>
      <c r="I194" s="50"/>
      <c r="J194" s="80" t="n">
        <f aca="false">F194+G194+H194+I194</f>
        <v>13</v>
      </c>
      <c r="K194" s="52" t="n">
        <f aca="false">ROUND(J194*Riepilogo!$D$4,2)</f>
        <v>62.72</v>
      </c>
      <c r="L194" s="52" t="n">
        <f aca="false">ROUND(J194*Riepilogo!$D$12,2)</f>
        <v>96.78</v>
      </c>
      <c r="M194" s="52" t="n">
        <f aca="false">SUM(K194:L194)</f>
        <v>159.5</v>
      </c>
      <c r="N194" s="52" t="n">
        <v>159.5</v>
      </c>
      <c r="O194" s="52"/>
      <c r="P194" s="52"/>
      <c r="Q194" s="52"/>
      <c r="X194" s="71"/>
      <c r="Y194" s="71"/>
      <c r="Z194" s="71"/>
      <c r="AA194" s="71"/>
      <c r="AB194" s="71"/>
      <c r="AC194" s="71"/>
      <c r="AD194" s="71"/>
      <c r="AE194" s="71"/>
    </row>
    <row r="195" customFormat="false" ht="12.75" hidden="false" customHeight="false" outlineLevel="0" collapsed="false">
      <c r="A195" s="54" t="n">
        <v>194</v>
      </c>
      <c r="B195" s="77" t="s">
        <v>387</v>
      </c>
      <c r="C195" s="78" t="s">
        <v>71</v>
      </c>
      <c r="D195" s="79" t="s">
        <v>74</v>
      </c>
      <c r="E195" s="78" t="s">
        <v>237</v>
      </c>
      <c r="F195" s="50" t="n">
        <v>2</v>
      </c>
      <c r="G195" s="50" t="n">
        <v>19</v>
      </c>
      <c r="H195" s="50"/>
      <c r="I195" s="50"/>
      <c r="J195" s="80" t="n">
        <f aca="false">F195+G195+H195+I195</f>
        <v>21</v>
      </c>
      <c r="K195" s="52" t="n">
        <f aca="false">ROUND(J195*Riepilogo!$D$4,2)</f>
        <v>101.31</v>
      </c>
      <c r="L195" s="52" t="n">
        <f aca="false">ROUND(J195*Riepilogo!$D$12,2)</f>
        <v>156.33</v>
      </c>
      <c r="M195" s="52" t="n">
        <f aca="false">SUM(K195:L195)</f>
        <v>257.64</v>
      </c>
      <c r="N195" s="52" t="n">
        <v>257.64</v>
      </c>
      <c r="O195" s="52"/>
      <c r="P195" s="52"/>
      <c r="Q195" s="52"/>
      <c r="X195" s="71"/>
      <c r="Y195" s="71"/>
      <c r="Z195" s="71"/>
      <c r="AA195" s="71"/>
      <c r="AB195" s="71"/>
      <c r="AC195" s="71"/>
      <c r="AD195" s="71"/>
      <c r="AE195" s="71"/>
    </row>
    <row r="196" customFormat="false" ht="12.75" hidden="false" customHeight="false" outlineLevel="0" collapsed="false">
      <c r="A196" s="54" t="n">
        <v>195</v>
      </c>
      <c r="B196" s="77" t="s">
        <v>388</v>
      </c>
      <c r="C196" s="78" t="s">
        <v>71</v>
      </c>
      <c r="D196" s="79" t="s">
        <v>74</v>
      </c>
      <c r="E196" s="78" t="s">
        <v>242</v>
      </c>
      <c r="F196" s="50" t="n">
        <v>4</v>
      </c>
      <c r="G196" s="50" t="n">
        <v>20</v>
      </c>
      <c r="H196" s="50"/>
      <c r="I196" s="50"/>
      <c r="J196" s="80" t="n">
        <f aca="false">F196+G196+H196+I196</f>
        <v>24</v>
      </c>
      <c r="K196" s="52" t="n">
        <f aca="false">ROUND(J196*Riepilogo!$D$4,2)</f>
        <v>115.78</v>
      </c>
      <c r="L196" s="52" t="n">
        <f aca="false">ROUND(J196*Riepilogo!$D$12,2)</f>
        <v>178.66</v>
      </c>
      <c r="M196" s="52" t="n">
        <f aca="false">SUM(K196:L196)</f>
        <v>294.44</v>
      </c>
      <c r="N196" s="52" t="n">
        <v>294.44</v>
      </c>
      <c r="O196" s="52"/>
      <c r="P196" s="52"/>
      <c r="Q196" s="52"/>
      <c r="X196" s="71"/>
      <c r="Y196" s="71"/>
      <c r="Z196" s="71"/>
      <c r="AA196" s="71"/>
      <c r="AB196" s="71"/>
      <c r="AC196" s="71"/>
      <c r="AD196" s="71"/>
      <c r="AE196" s="71"/>
    </row>
    <row r="197" customFormat="false" ht="12.75" hidden="false" customHeight="false" outlineLevel="0" collapsed="false">
      <c r="A197" s="54" t="n">
        <v>196</v>
      </c>
      <c r="B197" s="77" t="s">
        <v>389</v>
      </c>
      <c r="C197" s="78" t="s">
        <v>71</v>
      </c>
      <c r="D197" s="79" t="s">
        <v>72</v>
      </c>
      <c r="E197" s="78" t="s">
        <v>312</v>
      </c>
      <c r="F197" s="50" t="n">
        <v>7</v>
      </c>
      <c r="G197" s="50" t="n">
        <v>14</v>
      </c>
      <c r="H197" s="50"/>
      <c r="I197" s="50"/>
      <c r="J197" s="80" t="n">
        <f aca="false">F197+G197+H197+I197</f>
        <v>21</v>
      </c>
      <c r="K197" s="52" t="n">
        <f aca="false">ROUND(J197*Riepilogo!$D$4,2)</f>
        <v>101.31</v>
      </c>
      <c r="L197" s="52" t="n">
        <f aca="false">ROUND(J197*Riepilogo!$D$12,2)</f>
        <v>156.33</v>
      </c>
      <c r="M197" s="52" t="n">
        <f aca="false">SUM(K197:L197)</f>
        <v>257.64</v>
      </c>
      <c r="N197" s="52" t="n">
        <v>257.64</v>
      </c>
      <c r="O197" s="52"/>
      <c r="P197" s="52"/>
      <c r="Q197" s="52"/>
      <c r="X197" s="71"/>
      <c r="Y197" s="71"/>
      <c r="Z197" s="71"/>
      <c r="AA197" s="71"/>
      <c r="AB197" s="71"/>
      <c r="AC197" s="71"/>
      <c r="AD197" s="71"/>
      <c r="AE197" s="71"/>
    </row>
    <row r="198" customFormat="false" ht="12.75" hidden="false" customHeight="false" outlineLevel="0" collapsed="false">
      <c r="A198" s="54" t="n">
        <v>197</v>
      </c>
      <c r="B198" s="77" t="s">
        <v>390</v>
      </c>
      <c r="C198" s="78" t="s">
        <v>71</v>
      </c>
      <c r="D198" s="79" t="s">
        <v>356</v>
      </c>
      <c r="E198" s="78" t="s">
        <v>287</v>
      </c>
      <c r="F198" s="50" t="n">
        <v>5</v>
      </c>
      <c r="G198" s="50" t="n">
        <v>30</v>
      </c>
      <c r="H198" s="50"/>
      <c r="I198" s="50"/>
      <c r="J198" s="80" t="n">
        <f aca="false">F198+G198+H198+I198</f>
        <v>35</v>
      </c>
      <c r="K198" s="52" t="n">
        <f aca="false">ROUND(J198*Riepilogo!$D$4,2)</f>
        <v>168.85</v>
      </c>
      <c r="L198" s="52" t="n">
        <f aca="false">ROUND(J198*Riepilogo!$D$12,2)</f>
        <v>260.55</v>
      </c>
      <c r="M198" s="52" t="n">
        <f aca="false">SUM(K198:L198)</f>
        <v>429.4</v>
      </c>
      <c r="N198" s="52" t="n">
        <v>429.4</v>
      </c>
      <c r="O198" s="52"/>
      <c r="P198" s="52"/>
      <c r="Q198" s="52"/>
      <c r="X198" s="71"/>
      <c r="Y198" s="71"/>
      <c r="Z198" s="71"/>
      <c r="AA198" s="71"/>
      <c r="AB198" s="71"/>
      <c r="AC198" s="71"/>
      <c r="AD198" s="71"/>
      <c r="AE198" s="71"/>
    </row>
    <row r="199" customFormat="false" ht="12.75" hidden="false" customHeight="false" outlineLevel="0" collapsed="false">
      <c r="A199" s="54" t="n">
        <v>198</v>
      </c>
      <c r="B199" s="77" t="s">
        <v>391</v>
      </c>
      <c r="C199" s="78" t="s">
        <v>71</v>
      </c>
      <c r="D199" s="79" t="s">
        <v>392</v>
      </c>
      <c r="E199" s="78" t="s">
        <v>24</v>
      </c>
      <c r="F199" s="50" t="n">
        <v>4</v>
      </c>
      <c r="G199" s="50" t="n">
        <v>21</v>
      </c>
      <c r="H199" s="50"/>
      <c r="I199" s="50"/>
      <c r="J199" s="80" t="n">
        <f aca="false">F199+G199+H199+I199</f>
        <v>25</v>
      </c>
      <c r="K199" s="52" t="n">
        <f aca="false">ROUND(J199*Riepilogo!$D$4,2)</f>
        <v>120.61</v>
      </c>
      <c r="L199" s="52" t="n">
        <f aca="false">ROUND(J199*Riepilogo!$D$12,2)</f>
        <v>186.11</v>
      </c>
      <c r="M199" s="52" t="n">
        <f aca="false">SUM(K199:L199)</f>
        <v>306.72</v>
      </c>
      <c r="N199" s="52" t="n">
        <v>306.72</v>
      </c>
      <c r="O199" s="52"/>
      <c r="P199" s="52"/>
      <c r="Q199" s="52"/>
      <c r="X199" s="71"/>
      <c r="Y199" s="71"/>
      <c r="Z199" s="71"/>
      <c r="AA199" s="71"/>
      <c r="AB199" s="71"/>
      <c r="AC199" s="71"/>
      <c r="AD199" s="71"/>
      <c r="AE199" s="71"/>
    </row>
    <row r="200" customFormat="false" ht="12.75" hidden="false" customHeight="false" outlineLevel="0" collapsed="false">
      <c r="A200" s="54" t="n">
        <v>199</v>
      </c>
      <c r="B200" s="77" t="s">
        <v>393</v>
      </c>
      <c r="C200" s="78" t="s">
        <v>71</v>
      </c>
      <c r="D200" s="79" t="s">
        <v>185</v>
      </c>
      <c r="E200" s="78" t="s">
        <v>339</v>
      </c>
      <c r="F200" s="50" t="n">
        <v>6</v>
      </c>
      <c r="G200" s="50" t="n">
        <v>37</v>
      </c>
      <c r="H200" s="50"/>
      <c r="I200" s="50"/>
      <c r="J200" s="80" t="n">
        <f aca="false">F200+G200+H200+I200</f>
        <v>43</v>
      </c>
      <c r="K200" s="52" t="n">
        <f aca="false">ROUND(J200*Riepilogo!$D$4,2)</f>
        <v>207.45</v>
      </c>
      <c r="L200" s="52" t="n">
        <f aca="false">ROUND(J200*Riepilogo!$D$12,2)</f>
        <v>320.11</v>
      </c>
      <c r="M200" s="52" t="n">
        <f aca="false">SUM(K200:L200)</f>
        <v>527.56</v>
      </c>
      <c r="N200" s="52" t="n">
        <v>527.56</v>
      </c>
      <c r="O200" s="52"/>
      <c r="P200" s="52"/>
      <c r="Q200" s="52"/>
      <c r="X200" s="71"/>
      <c r="Y200" s="71"/>
      <c r="Z200" s="71"/>
      <c r="AA200" s="71"/>
      <c r="AB200" s="71"/>
      <c r="AC200" s="71"/>
      <c r="AD200" s="71"/>
      <c r="AE200" s="71"/>
    </row>
    <row r="201" customFormat="false" ht="12.75" hidden="false" customHeight="false" outlineLevel="0" collapsed="false">
      <c r="A201" s="54" t="n">
        <v>200</v>
      </c>
      <c r="B201" s="77" t="s">
        <v>394</v>
      </c>
      <c r="C201" s="78" t="s">
        <v>71</v>
      </c>
      <c r="D201" s="79" t="s">
        <v>395</v>
      </c>
      <c r="E201" s="78" t="s">
        <v>323</v>
      </c>
      <c r="F201" s="50" t="n">
        <v>2</v>
      </c>
      <c r="G201" s="50" t="n">
        <v>17</v>
      </c>
      <c r="H201" s="50"/>
      <c r="I201" s="50"/>
      <c r="J201" s="80" t="n">
        <f aca="false">F201+G201+H201+I201</f>
        <v>19</v>
      </c>
      <c r="K201" s="52" t="n">
        <f aca="false">ROUND(J201*Riepilogo!$D$4,2)</f>
        <v>91.66</v>
      </c>
      <c r="L201" s="52" t="n">
        <f aca="false">ROUND(J201*Riepilogo!$D$12,2)</f>
        <v>141.44</v>
      </c>
      <c r="M201" s="52" t="n">
        <f aca="false">SUM(K201:L201)</f>
        <v>233.1</v>
      </c>
      <c r="N201" s="52" t="n">
        <v>233.1</v>
      </c>
      <c r="O201" s="52"/>
      <c r="P201" s="52"/>
      <c r="Q201" s="52"/>
      <c r="X201" s="71"/>
      <c r="Y201" s="71"/>
      <c r="Z201" s="71"/>
      <c r="AA201" s="71"/>
      <c r="AB201" s="71"/>
      <c r="AC201" s="71"/>
      <c r="AD201" s="71"/>
      <c r="AE201" s="71"/>
    </row>
    <row r="202" customFormat="false" ht="12.75" hidden="false" customHeight="false" outlineLevel="0" collapsed="false">
      <c r="A202" s="54" t="n">
        <v>201</v>
      </c>
      <c r="B202" s="77" t="s">
        <v>396</v>
      </c>
      <c r="C202" s="78" t="s">
        <v>71</v>
      </c>
      <c r="D202" s="79" t="s">
        <v>74</v>
      </c>
      <c r="E202" s="78" t="s">
        <v>295</v>
      </c>
      <c r="F202" s="50" t="n">
        <v>5</v>
      </c>
      <c r="G202" s="50" t="n">
        <v>14</v>
      </c>
      <c r="H202" s="50"/>
      <c r="I202" s="50"/>
      <c r="J202" s="80" t="n">
        <f aca="false">F202+G202+H202+I202</f>
        <v>19</v>
      </c>
      <c r="K202" s="52" t="n">
        <f aca="false">ROUND(J202*Riepilogo!$D$4,2)</f>
        <v>91.66</v>
      </c>
      <c r="L202" s="52" t="n">
        <f aca="false">ROUND(J202*Riepilogo!$D$12,2)</f>
        <v>141.44</v>
      </c>
      <c r="M202" s="52" t="n">
        <f aca="false">SUM(K202:L202)</f>
        <v>233.1</v>
      </c>
      <c r="N202" s="52" t="n">
        <v>233.1</v>
      </c>
      <c r="O202" s="52"/>
      <c r="P202" s="52"/>
      <c r="Q202" s="52"/>
      <c r="X202" s="71"/>
      <c r="Y202" s="71"/>
      <c r="Z202" s="71"/>
      <c r="AA202" s="71"/>
      <c r="AB202" s="71"/>
      <c r="AC202" s="71"/>
      <c r="AD202" s="71"/>
      <c r="AE202" s="71"/>
    </row>
    <row r="203" customFormat="false" ht="12.75" hidden="false" customHeight="false" outlineLevel="0" collapsed="false">
      <c r="A203" s="54" t="n">
        <v>202</v>
      </c>
      <c r="B203" s="77" t="s">
        <v>397</v>
      </c>
      <c r="C203" s="78" t="s">
        <v>71</v>
      </c>
      <c r="D203" s="79" t="s">
        <v>74</v>
      </c>
      <c r="E203" s="78" t="s">
        <v>183</v>
      </c>
      <c r="F203" s="50" t="n">
        <v>5</v>
      </c>
      <c r="G203" s="50" t="n">
        <v>20</v>
      </c>
      <c r="H203" s="50"/>
      <c r="I203" s="50"/>
      <c r="J203" s="80" t="n">
        <f aca="false">F203+G203+H203+I203</f>
        <v>25</v>
      </c>
      <c r="K203" s="52" t="n">
        <f aca="false">ROUND(J203*Riepilogo!$D$4,2)</f>
        <v>120.61</v>
      </c>
      <c r="L203" s="52" t="n">
        <f aca="false">ROUND(J203*Riepilogo!$D$12,2)</f>
        <v>186.11</v>
      </c>
      <c r="M203" s="52" t="n">
        <f aca="false">SUM(K203:L203)</f>
        <v>306.72</v>
      </c>
      <c r="N203" s="52" t="n">
        <v>306.72</v>
      </c>
      <c r="O203" s="52"/>
      <c r="P203" s="52"/>
      <c r="Q203" s="52"/>
      <c r="X203" s="71"/>
      <c r="Y203" s="71"/>
      <c r="Z203" s="71"/>
      <c r="AA203" s="71"/>
      <c r="AB203" s="71"/>
      <c r="AC203" s="71"/>
      <c r="AD203" s="71"/>
      <c r="AE203" s="71"/>
    </row>
    <row r="204" customFormat="false" ht="12.75" hidden="false" customHeight="false" outlineLevel="0" collapsed="false">
      <c r="A204" s="54" t="n">
        <v>203</v>
      </c>
      <c r="B204" s="77" t="s">
        <v>398</v>
      </c>
      <c r="C204" s="78" t="s">
        <v>71</v>
      </c>
      <c r="D204" s="79" t="s">
        <v>185</v>
      </c>
      <c r="E204" s="78" t="s">
        <v>235</v>
      </c>
      <c r="F204" s="50" t="n">
        <v>2</v>
      </c>
      <c r="G204" s="50" t="n">
        <v>12</v>
      </c>
      <c r="H204" s="50"/>
      <c r="I204" s="50"/>
      <c r="J204" s="80" t="n">
        <f aca="false">F204+G204+H204+I204</f>
        <v>14</v>
      </c>
      <c r="K204" s="52" t="n">
        <f aca="false">ROUND(J204*Riepilogo!$D$4,2)</f>
        <v>67.54</v>
      </c>
      <c r="L204" s="52" t="n">
        <f aca="false">ROUND(J204*Riepilogo!$D$12,2)</f>
        <v>104.22</v>
      </c>
      <c r="M204" s="52" t="n">
        <f aca="false">SUM(K204:L204)</f>
        <v>171.76</v>
      </c>
      <c r="N204" s="52" t="n">
        <v>171.76</v>
      </c>
      <c r="O204" s="52"/>
      <c r="P204" s="52"/>
      <c r="Q204" s="52"/>
      <c r="X204" s="71"/>
      <c r="Y204" s="71"/>
      <c r="Z204" s="71"/>
      <c r="AA204" s="71"/>
      <c r="AB204" s="71"/>
      <c r="AC204" s="71"/>
      <c r="AD204" s="71"/>
      <c r="AE204" s="71"/>
    </row>
    <row r="205" customFormat="false" ht="12.75" hidden="false" customHeight="false" outlineLevel="0" collapsed="false">
      <c r="A205" s="54" t="n">
        <v>204</v>
      </c>
      <c r="B205" s="77" t="s">
        <v>399</v>
      </c>
      <c r="C205" s="78" t="s">
        <v>71</v>
      </c>
      <c r="D205" s="79" t="s">
        <v>76</v>
      </c>
      <c r="E205" s="78" t="s">
        <v>242</v>
      </c>
      <c r="F205" s="50" t="n">
        <v>3</v>
      </c>
      <c r="G205" s="50" t="n">
        <v>33</v>
      </c>
      <c r="H205" s="50"/>
      <c r="I205" s="50"/>
      <c r="J205" s="80" t="n">
        <f aca="false">F205+G205+H205+I205</f>
        <v>36</v>
      </c>
      <c r="K205" s="52" t="n">
        <f aca="false">ROUND(J205*Riepilogo!$D$4,2)</f>
        <v>173.68</v>
      </c>
      <c r="L205" s="52" t="n">
        <f aca="false">ROUND(J205*Riepilogo!$D$12,2)</f>
        <v>268</v>
      </c>
      <c r="M205" s="52" t="n">
        <f aca="false">SUM(K205:L205)</f>
        <v>441.68</v>
      </c>
      <c r="N205" s="52" t="n">
        <v>441.68</v>
      </c>
      <c r="O205" s="52"/>
      <c r="P205" s="52"/>
      <c r="Q205" s="52"/>
      <c r="X205" s="71"/>
      <c r="Y205" s="71"/>
      <c r="Z205" s="71"/>
      <c r="AA205" s="71"/>
      <c r="AB205" s="71"/>
      <c r="AC205" s="71"/>
      <c r="AD205" s="71"/>
      <c r="AE205" s="71"/>
    </row>
    <row r="206" customFormat="false" ht="12.75" hidden="false" customHeight="false" outlineLevel="0" collapsed="false">
      <c r="A206" s="54" t="n">
        <v>205</v>
      </c>
      <c r="B206" s="77" t="s">
        <v>400</v>
      </c>
      <c r="C206" s="78" t="s">
        <v>71</v>
      </c>
      <c r="D206" s="79" t="s">
        <v>344</v>
      </c>
      <c r="E206" s="78" t="s">
        <v>242</v>
      </c>
      <c r="F206" s="50" t="n">
        <v>2</v>
      </c>
      <c r="G206" s="50" t="n">
        <v>16</v>
      </c>
      <c r="H206" s="50"/>
      <c r="I206" s="50"/>
      <c r="J206" s="80" t="n">
        <f aca="false">F206+G206+H206+I206</f>
        <v>18</v>
      </c>
      <c r="K206" s="52" t="n">
        <f aca="false">ROUND(J206*Riepilogo!$D$4,2)</f>
        <v>86.84</v>
      </c>
      <c r="L206" s="52" t="n">
        <f aca="false">ROUND(J206*Riepilogo!$D$12,2)</f>
        <v>134</v>
      </c>
      <c r="M206" s="52" t="n">
        <f aca="false">SUM(K206:L206)</f>
        <v>220.84</v>
      </c>
      <c r="N206" s="52" t="n">
        <v>220.84</v>
      </c>
      <c r="O206" s="52"/>
      <c r="P206" s="52"/>
      <c r="Q206" s="52"/>
      <c r="X206" s="71"/>
      <c r="Y206" s="71"/>
      <c r="Z206" s="71"/>
      <c r="AA206" s="71"/>
      <c r="AB206" s="71"/>
      <c r="AC206" s="71"/>
      <c r="AD206" s="71"/>
      <c r="AE206" s="71"/>
    </row>
    <row r="207" customFormat="false" ht="12.75" hidden="false" customHeight="false" outlineLevel="0" collapsed="false">
      <c r="A207" s="54" t="n">
        <v>206</v>
      </c>
      <c r="B207" s="77" t="s">
        <v>401</v>
      </c>
      <c r="C207" s="78" t="s">
        <v>71</v>
      </c>
      <c r="D207" s="79" t="s">
        <v>72</v>
      </c>
      <c r="E207" s="78" t="s">
        <v>339</v>
      </c>
      <c r="F207" s="50" t="n">
        <v>3</v>
      </c>
      <c r="G207" s="50" t="n">
        <v>15</v>
      </c>
      <c r="H207" s="50"/>
      <c r="I207" s="50"/>
      <c r="J207" s="80" t="n">
        <f aca="false">F207+G207+H207+I207</f>
        <v>18</v>
      </c>
      <c r="K207" s="52" t="n">
        <f aca="false">ROUND(J207*Riepilogo!$D$4,2)</f>
        <v>86.84</v>
      </c>
      <c r="L207" s="52" t="n">
        <f aca="false">ROUND(J207*Riepilogo!$D$12,2)</f>
        <v>134</v>
      </c>
      <c r="M207" s="52" t="n">
        <f aca="false">SUM(K207:L207)</f>
        <v>220.84</v>
      </c>
      <c r="N207" s="52" t="n">
        <v>220.84</v>
      </c>
      <c r="O207" s="52"/>
      <c r="P207" s="52"/>
      <c r="Q207" s="52"/>
      <c r="X207" s="71"/>
      <c r="Y207" s="71"/>
      <c r="Z207" s="71"/>
      <c r="AA207" s="71"/>
      <c r="AB207" s="71"/>
      <c r="AC207" s="71"/>
      <c r="AD207" s="71"/>
      <c r="AE207" s="71"/>
    </row>
    <row r="208" customFormat="false" ht="12.75" hidden="false" customHeight="false" outlineLevel="0" collapsed="false">
      <c r="A208" s="54" t="n">
        <v>207</v>
      </c>
      <c r="B208" s="77" t="s">
        <v>402</v>
      </c>
      <c r="C208" s="78" t="s">
        <v>71</v>
      </c>
      <c r="D208" s="79" t="s">
        <v>78</v>
      </c>
      <c r="E208" s="78" t="s">
        <v>287</v>
      </c>
      <c r="F208" s="50" t="n">
        <v>5</v>
      </c>
      <c r="G208" s="50" t="n">
        <v>26</v>
      </c>
      <c r="H208" s="50"/>
      <c r="I208" s="50"/>
      <c r="J208" s="80" t="n">
        <f aca="false">F208+G208+H208+I208</f>
        <v>31</v>
      </c>
      <c r="K208" s="52" t="n">
        <f aca="false">ROUND(J208*Riepilogo!$D$4,2)</f>
        <v>149.56</v>
      </c>
      <c r="L208" s="52" t="n">
        <f aca="false">ROUND(J208*Riepilogo!$D$12,2)</f>
        <v>230.77</v>
      </c>
      <c r="M208" s="52" t="n">
        <f aca="false">SUM(K208:L208)</f>
        <v>380.33</v>
      </c>
      <c r="N208" s="52" t="n">
        <v>380.33</v>
      </c>
      <c r="O208" s="52"/>
      <c r="P208" s="52"/>
      <c r="Q208" s="52"/>
      <c r="X208" s="71"/>
      <c r="Y208" s="71"/>
      <c r="Z208" s="71"/>
      <c r="AA208" s="71"/>
      <c r="AB208" s="71"/>
      <c r="AC208" s="71"/>
      <c r="AD208" s="71"/>
      <c r="AE208" s="71"/>
    </row>
    <row r="209" customFormat="false" ht="12.75" hidden="false" customHeight="false" outlineLevel="0" collapsed="false">
      <c r="A209" s="54" t="n">
        <v>208</v>
      </c>
      <c r="B209" s="77" t="s">
        <v>403</v>
      </c>
      <c r="C209" s="78" t="s">
        <v>71</v>
      </c>
      <c r="D209" s="79" t="s">
        <v>72</v>
      </c>
      <c r="E209" s="78" t="s">
        <v>293</v>
      </c>
      <c r="F209" s="50" t="n">
        <v>2</v>
      </c>
      <c r="G209" s="50" t="n">
        <v>19</v>
      </c>
      <c r="H209" s="50"/>
      <c r="I209" s="50"/>
      <c r="J209" s="80" t="n">
        <f aca="false">F209+G209+H209+I209</f>
        <v>21</v>
      </c>
      <c r="K209" s="52" t="n">
        <f aca="false">ROUND(J209*Riepilogo!$D$4,2)</f>
        <v>101.31</v>
      </c>
      <c r="L209" s="52" t="n">
        <f aca="false">ROUND(J209*Riepilogo!$D$12,2)</f>
        <v>156.33</v>
      </c>
      <c r="M209" s="52" t="n">
        <f aca="false">SUM(K209:L209)</f>
        <v>257.64</v>
      </c>
      <c r="N209" s="52" t="n">
        <v>257.64</v>
      </c>
      <c r="O209" s="52"/>
      <c r="P209" s="52"/>
      <c r="Q209" s="52"/>
      <c r="X209" s="71"/>
      <c r="Y209" s="71"/>
      <c r="Z209" s="71"/>
      <c r="AA209" s="71"/>
      <c r="AB209" s="71"/>
      <c r="AC209" s="71"/>
      <c r="AD209" s="71"/>
      <c r="AE209" s="71"/>
    </row>
    <row r="210" customFormat="false" ht="12.75" hidden="false" customHeight="false" outlineLevel="0" collapsed="false">
      <c r="A210" s="54" t="n">
        <v>209</v>
      </c>
      <c r="B210" s="77" t="s">
        <v>404</v>
      </c>
      <c r="C210" s="78" t="s">
        <v>71</v>
      </c>
      <c r="D210" s="79" t="s">
        <v>185</v>
      </c>
      <c r="E210" s="78" t="s">
        <v>250</v>
      </c>
      <c r="F210" s="50" t="n">
        <v>5</v>
      </c>
      <c r="G210" s="50" t="n">
        <v>14</v>
      </c>
      <c r="H210" s="50"/>
      <c r="I210" s="50"/>
      <c r="J210" s="80" t="n">
        <f aca="false">F210+G210+H210+I210</f>
        <v>19</v>
      </c>
      <c r="K210" s="52" t="n">
        <f aca="false">ROUND(J210*Riepilogo!$D$4,2)</f>
        <v>91.66</v>
      </c>
      <c r="L210" s="52" t="n">
        <f aca="false">ROUND(J210*Riepilogo!$D$12,2)</f>
        <v>141.44</v>
      </c>
      <c r="M210" s="52" t="n">
        <f aca="false">SUM(K210:L210)</f>
        <v>233.1</v>
      </c>
      <c r="N210" s="52" t="n">
        <v>233.1</v>
      </c>
      <c r="O210" s="52"/>
      <c r="P210" s="52"/>
      <c r="Q210" s="52"/>
      <c r="X210" s="71"/>
      <c r="Y210" s="71"/>
      <c r="Z210" s="71"/>
      <c r="AA210" s="71"/>
      <c r="AB210" s="71"/>
      <c r="AC210" s="71"/>
      <c r="AD210" s="71"/>
      <c r="AE210" s="71"/>
    </row>
    <row r="211" customFormat="false" ht="12.75" hidden="false" customHeight="false" outlineLevel="0" collapsed="false">
      <c r="A211" s="54" t="n">
        <v>210</v>
      </c>
      <c r="B211" s="77" t="s">
        <v>405</v>
      </c>
      <c r="C211" s="78" t="s">
        <v>71</v>
      </c>
      <c r="D211" s="79" t="s">
        <v>185</v>
      </c>
      <c r="E211" s="78" t="s">
        <v>310</v>
      </c>
      <c r="F211" s="50" t="n">
        <v>3</v>
      </c>
      <c r="G211" s="50" t="n">
        <v>7</v>
      </c>
      <c r="H211" s="50"/>
      <c r="I211" s="50"/>
      <c r="J211" s="80" t="n">
        <f aca="false">F211+G211+H211+I211</f>
        <v>10</v>
      </c>
      <c r="K211" s="52" t="n">
        <f aca="false">ROUND(J211*Riepilogo!$D$4,2)</f>
        <v>48.24</v>
      </c>
      <c r="L211" s="52" t="n">
        <f aca="false">ROUND(J211*Riepilogo!$D$12,2)</f>
        <v>74.44</v>
      </c>
      <c r="M211" s="52" t="n">
        <f aca="false">SUM(K211:L211)</f>
        <v>122.68</v>
      </c>
      <c r="N211" s="52" t="n">
        <v>122.68</v>
      </c>
      <c r="O211" s="52"/>
      <c r="P211" s="52"/>
      <c r="Q211" s="52"/>
      <c r="X211" s="71"/>
      <c r="Y211" s="71"/>
      <c r="Z211" s="71"/>
      <c r="AA211" s="71"/>
      <c r="AB211" s="71"/>
      <c r="AC211" s="71"/>
      <c r="AD211" s="71"/>
      <c r="AE211" s="71"/>
    </row>
    <row r="212" customFormat="false" ht="12.75" hidden="false" customHeight="false" outlineLevel="0" collapsed="false">
      <c r="A212" s="54" t="n">
        <v>211</v>
      </c>
      <c r="B212" s="77" t="s">
        <v>406</v>
      </c>
      <c r="C212" s="78" t="s">
        <v>71</v>
      </c>
      <c r="D212" s="79" t="s">
        <v>74</v>
      </c>
      <c r="E212" s="78" t="s">
        <v>305</v>
      </c>
      <c r="F212" s="50" t="n">
        <v>4</v>
      </c>
      <c r="G212" s="50" t="n">
        <v>19</v>
      </c>
      <c r="H212" s="50"/>
      <c r="I212" s="50"/>
      <c r="J212" s="80" t="n">
        <f aca="false">F212+G212+H212+I212</f>
        <v>23</v>
      </c>
      <c r="K212" s="52" t="n">
        <f aca="false">ROUND(J212*Riepilogo!$D$4,2)</f>
        <v>110.96</v>
      </c>
      <c r="L212" s="52" t="n">
        <f aca="false">ROUND(J212*Riepilogo!$D$12,2)</f>
        <v>171.22</v>
      </c>
      <c r="M212" s="52" t="n">
        <f aca="false">SUM(K212:L212)</f>
        <v>282.18</v>
      </c>
      <c r="N212" s="52" t="n">
        <v>282.18</v>
      </c>
      <c r="O212" s="52"/>
      <c r="P212" s="52"/>
      <c r="Q212" s="52"/>
      <c r="X212" s="71"/>
      <c r="Y212" s="71"/>
      <c r="Z212" s="71"/>
      <c r="AA212" s="71"/>
      <c r="AB212" s="71"/>
      <c r="AC212" s="71"/>
      <c r="AD212" s="71"/>
      <c r="AE212" s="71"/>
    </row>
    <row r="213" customFormat="false" ht="12.75" hidden="false" customHeight="false" outlineLevel="0" collapsed="false">
      <c r="A213" s="54" t="n">
        <v>212</v>
      </c>
      <c r="B213" s="77" t="s">
        <v>407</v>
      </c>
      <c r="C213" s="78" t="s">
        <v>71</v>
      </c>
      <c r="D213" s="79" t="s">
        <v>408</v>
      </c>
      <c r="E213" s="78" t="s">
        <v>409</v>
      </c>
      <c r="F213" s="50" t="n">
        <v>3</v>
      </c>
      <c r="G213" s="50" t="n">
        <v>9</v>
      </c>
      <c r="H213" s="50"/>
      <c r="I213" s="50"/>
      <c r="J213" s="80" t="n">
        <f aca="false">F213+G213+H213+I213</f>
        <v>12</v>
      </c>
      <c r="K213" s="52" t="n">
        <f aca="false">ROUND(J213*Riepilogo!$D$4,2)</f>
        <v>57.89</v>
      </c>
      <c r="L213" s="52" t="n">
        <f aca="false">ROUND(J213*Riepilogo!$D$12,2)</f>
        <v>89.33</v>
      </c>
      <c r="M213" s="52" t="n">
        <f aca="false">SUM(K213:L213)</f>
        <v>147.22</v>
      </c>
      <c r="N213" s="52" t="n">
        <v>147.22</v>
      </c>
      <c r="O213" s="52"/>
      <c r="P213" s="52"/>
      <c r="Q213" s="52"/>
      <c r="X213" s="71"/>
      <c r="Y213" s="71"/>
      <c r="Z213" s="71"/>
      <c r="AA213" s="71"/>
      <c r="AB213" s="71"/>
      <c r="AC213" s="71"/>
      <c r="AD213" s="71"/>
      <c r="AE213" s="71"/>
    </row>
    <row r="214" customFormat="false" ht="12.75" hidden="false" customHeight="false" outlineLevel="0" collapsed="false">
      <c r="A214" s="54" t="n">
        <v>213</v>
      </c>
      <c r="B214" s="77" t="s">
        <v>410</v>
      </c>
      <c r="C214" s="78" t="s">
        <v>71</v>
      </c>
      <c r="D214" s="79" t="s">
        <v>356</v>
      </c>
      <c r="E214" s="78" t="s">
        <v>242</v>
      </c>
      <c r="F214" s="50" t="n">
        <v>2</v>
      </c>
      <c r="G214" s="50" t="n">
        <v>13</v>
      </c>
      <c r="H214" s="50"/>
      <c r="I214" s="50"/>
      <c r="J214" s="80" t="n">
        <f aca="false">F214+G214+H214+I214</f>
        <v>15</v>
      </c>
      <c r="K214" s="52" t="n">
        <f aca="false">ROUND(J214*Riepilogo!$D$4,2)</f>
        <v>72.37</v>
      </c>
      <c r="L214" s="52" t="n">
        <f aca="false">ROUND(J214*Riepilogo!$D$12,2)</f>
        <v>111.66</v>
      </c>
      <c r="M214" s="52" t="n">
        <f aca="false">SUM(K214:L214)</f>
        <v>184.03</v>
      </c>
      <c r="N214" s="52" t="n">
        <v>184.03</v>
      </c>
      <c r="O214" s="52"/>
      <c r="P214" s="52"/>
      <c r="Q214" s="52"/>
      <c r="X214" s="71"/>
      <c r="Y214" s="71"/>
      <c r="Z214" s="71"/>
      <c r="AA214" s="71"/>
      <c r="AB214" s="71"/>
      <c r="AC214" s="71"/>
      <c r="AD214" s="71"/>
      <c r="AE214" s="71"/>
    </row>
    <row r="215" customFormat="false" ht="12.75" hidden="false" customHeight="false" outlineLevel="0" collapsed="false">
      <c r="A215" s="54" t="n">
        <v>214</v>
      </c>
      <c r="B215" s="77" t="s">
        <v>411</v>
      </c>
      <c r="C215" s="78" t="s">
        <v>71</v>
      </c>
      <c r="D215" s="79" t="s">
        <v>78</v>
      </c>
      <c r="E215" s="78" t="s">
        <v>242</v>
      </c>
      <c r="F215" s="50" t="n">
        <v>1</v>
      </c>
      <c r="G215" s="50" t="n">
        <v>14</v>
      </c>
      <c r="H215" s="50"/>
      <c r="I215" s="50"/>
      <c r="J215" s="80" t="n">
        <f aca="false">F215+G215+H215+I215</f>
        <v>15</v>
      </c>
      <c r="K215" s="52" t="n">
        <f aca="false">ROUND(J215*Riepilogo!$D$4,2)</f>
        <v>72.37</v>
      </c>
      <c r="L215" s="52" t="n">
        <f aca="false">ROUND(J215*Riepilogo!$D$12,2)</f>
        <v>111.66</v>
      </c>
      <c r="M215" s="52" t="n">
        <f aca="false">SUM(K215:L215)</f>
        <v>184.03</v>
      </c>
      <c r="N215" s="52" t="n">
        <v>184.03</v>
      </c>
      <c r="O215" s="52"/>
      <c r="P215" s="52"/>
      <c r="Q215" s="52"/>
      <c r="X215" s="71"/>
      <c r="Y215" s="71"/>
      <c r="Z215" s="71"/>
      <c r="AA215" s="71"/>
      <c r="AB215" s="71"/>
      <c r="AC215" s="71"/>
      <c r="AD215" s="71"/>
      <c r="AE215" s="71"/>
    </row>
    <row r="216" customFormat="false" ht="12.75" hidden="false" customHeight="false" outlineLevel="0" collapsed="false">
      <c r="A216" s="54" t="n">
        <v>215</v>
      </c>
      <c r="B216" s="78" t="s">
        <v>412</v>
      </c>
      <c r="C216" s="83" t="s">
        <v>413</v>
      </c>
      <c r="D216" s="84" t="s">
        <v>414</v>
      </c>
      <c r="E216" s="83" t="s">
        <v>415</v>
      </c>
      <c r="F216" s="85" t="n">
        <v>6</v>
      </c>
      <c r="G216" s="85" t="n">
        <v>17</v>
      </c>
      <c r="H216" s="86" t="n">
        <v>20</v>
      </c>
      <c r="I216" s="85"/>
      <c r="J216" s="80" t="n">
        <f aca="false">F216+G216+H216+I216</f>
        <v>43</v>
      </c>
      <c r="K216" s="52" t="n">
        <f aca="false">ROUND(J216*Riepilogo!$D$4,2)</f>
        <v>207.45</v>
      </c>
      <c r="L216" s="52" t="n">
        <f aca="false">ROUND(J216*Riepilogo!$D$12,2)</f>
        <v>320.11</v>
      </c>
      <c r="M216" s="52" t="n">
        <f aca="false">SUM(K216:L216)</f>
        <v>527.56</v>
      </c>
      <c r="N216" s="52" t="n">
        <v>527.56</v>
      </c>
      <c r="O216" s="52"/>
      <c r="P216" s="52"/>
      <c r="Q216" s="52"/>
    </row>
    <row r="217" customFormat="false" ht="12.75" hidden="false" customHeight="false" outlineLevel="0" collapsed="false">
      <c r="A217" s="54" t="n">
        <v>216</v>
      </c>
      <c r="B217" s="78" t="s">
        <v>416</v>
      </c>
      <c r="C217" s="83" t="s">
        <v>413</v>
      </c>
      <c r="D217" s="84" t="s">
        <v>417</v>
      </c>
      <c r="E217" s="83" t="s">
        <v>418</v>
      </c>
      <c r="F217" s="85" t="n">
        <v>0</v>
      </c>
      <c r="G217" s="85" t="n">
        <v>2</v>
      </c>
      <c r="H217" s="86" t="n">
        <v>1</v>
      </c>
      <c r="I217" s="85"/>
      <c r="J217" s="80" t="n">
        <f aca="false">F217+G217+H217+I217</f>
        <v>3</v>
      </c>
      <c r="K217" s="52" t="n">
        <f aca="false">ROUND(J217*Riepilogo!$D$4,2)</f>
        <v>14.47</v>
      </c>
      <c r="L217" s="52" t="n">
        <f aca="false">ROUND(J217*Riepilogo!$D$12,2)</f>
        <v>22.33</v>
      </c>
      <c r="M217" s="52" t="n">
        <f aca="false">SUM(K217:L217)</f>
        <v>36.8</v>
      </c>
      <c r="N217" s="52" t="n">
        <v>36.8</v>
      </c>
      <c r="O217" s="52"/>
      <c r="P217" s="52"/>
      <c r="Q217" s="52"/>
    </row>
    <row r="218" customFormat="false" ht="12.75" hidden="false" customHeight="false" outlineLevel="0" collapsed="false">
      <c r="A218" s="54" t="n">
        <v>217</v>
      </c>
      <c r="B218" s="78" t="s">
        <v>419</v>
      </c>
      <c r="C218" s="83" t="s">
        <v>413</v>
      </c>
      <c r="D218" s="84" t="s">
        <v>420</v>
      </c>
      <c r="E218" s="83" t="s">
        <v>305</v>
      </c>
      <c r="F218" s="85" t="n">
        <v>1</v>
      </c>
      <c r="G218" s="85" t="n">
        <v>4</v>
      </c>
      <c r="H218" s="86" t="n">
        <v>8</v>
      </c>
      <c r="I218" s="85"/>
      <c r="J218" s="80" t="n">
        <f aca="false">F218+G218+H218+I218</f>
        <v>13</v>
      </c>
      <c r="K218" s="52" t="n">
        <f aca="false">ROUND(J218*Riepilogo!$D$4,2)</f>
        <v>62.72</v>
      </c>
      <c r="L218" s="52" t="n">
        <f aca="false">ROUND(J218*Riepilogo!$D$12,2)</f>
        <v>96.78</v>
      </c>
      <c r="M218" s="52" t="n">
        <f aca="false">SUM(K218:L218)</f>
        <v>159.5</v>
      </c>
      <c r="N218" s="52" t="n">
        <v>159.5</v>
      </c>
      <c r="O218" s="52"/>
      <c r="P218" s="52"/>
      <c r="Q218" s="52"/>
    </row>
    <row r="219" customFormat="false" ht="12.75" hidden="false" customHeight="false" outlineLevel="0" collapsed="false">
      <c r="A219" s="54" t="n">
        <v>218</v>
      </c>
      <c r="B219" s="78" t="s">
        <v>421</v>
      </c>
      <c r="C219" s="83" t="s">
        <v>413</v>
      </c>
      <c r="D219" s="83" t="s">
        <v>422</v>
      </c>
      <c r="E219" s="83" t="s">
        <v>24</v>
      </c>
      <c r="F219" s="85" t="n">
        <v>2</v>
      </c>
      <c r="G219" s="85" t="n">
        <v>25</v>
      </c>
      <c r="H219" s="86" t="n">
        <v>10</v>
      </c>
      <c r="I219" s="85"/>
      <c r="J219" s="80" t="n">
        <f aca="false">F219+G219+H219+I219</f>
        <v>37</v>
      </c>
      <c r="K219" s="52" t="n">
        <f aca="false">ROUND(J219*Riepilogo!$D$4,2)</f>
        <v>178.5</v>
      </c>
      <c r="L219" s="52" t="n">
        <f aca="false">ROUND(J219*Riepilogo!$D$12,2)</f>
        <v>275.44</v>
      </c>
      <c r="M219" s="52" t="n">
        <f aca="false">SUM(K219:L219)</f>
        <v>453.94</v>
      </c>
      <c r="N219" s="52" t="n">
        <v>453.94</v>
      </c>
      <c r="O219" s="52"/>
      <c r="P219" s="52"/>
      <c r="Q219" s="52"/>
    </row>
    <row r="220" customFormat="false" ht="12.75" hidden="false" customHeight="false" outlineLevel="0" collapsed="false">
      <c r="A220" s="54" t="n">
        <v>219</v>
      </c>
      <c r="B220" s="78" t="s">
        <v>423</v>
      </c>
      <c r="C220" s="83" t="s">
        <v>413</v>
      </c>
      <c r="D220" s="83" t="s">
        <v>424</v>
      </c>
      <c r="E220" s="83" t="s">
        <v>24</v>
      </c>
      <c r="F220" s="85" t="n">
        <v>1</v>
      </c>
      <c r="G220" s="85" t="n">
        <v>8</v>
      </c>
      <c r="H220" s="86" t="n">
        <v>7</v>
      </c>
      <c r="I220" s="85"/>
      <c r="J220" s="80" t="n">
        <f aca="false">F220+G220+H220+I220</f>
        <v>16</v>
      </c>
      <c r="K220" s="52" t="n">
        <f aca="false">ROUND(J220*Riepilogo!$D$4,2)</f>
        <v>77.19</v>
      </c>
      <c r="L220" s="52" t="n">
        <f aca="false">ROUND(J220*Riepilogo!$D$12,2)</f>
        <v>119.11</v>
      </c>
      <c r="M220" s="52" t="n">
        <f aca="false">SUM(K220:L220)</f>
        <v>196.3</v>
      </c>
      <c r="N220" s="52" t="n">
        <v>196.3</v>
      </c>
      <c r="O220" s="52"/>
      <c r="P220" s="52"/>
      <c r="Q220" s="52"/>
    </row>
    <row r="221" customFormat="false" ht="12.75" hidden="false" customHeight="false" outlineLevel="0" collapsed="false">
      <c r="A221" s="54" t="n">
        <v>220</v>
      </c>
      <c r="B221" s="78" t="s">
        <v>425</v>
      </c>
      <c r="C221" s="83" t="s">
        <v>413</v>
      </c>
      <c r="D221" s="83" t="s">
        <v>426</v>
      </c>
      <c r="E221" s="83" t="s">
        <v>24</v>
      </c>
      <c r="F221" s="85" t="n">
        <v>0</v>
      </c>
      <c r="G221" s="85" t="n">
        <v>9</v>
      </c>
      <c r="H221" s="86" t="n">
        <v>18</v>
      </c>
      <c r="I221" s="85"/>
      <c r="J221" s="80" t="n">
        <f aca="false">F221+G221+H221+I221</f>
        <v>27</v>
      </c>
      <c r="K221" s="52" t="n">
        <f aca="false">ROUND(J221*Riepilogo!$D$4,2)</f>
        <v>130.26</v>
      </c>
      <c r="L221" s="52" t="n">
        <f aca="false">ROUND(J221*Riepilogo!$D$12,2)</f>
        <v>201</v>
      </c>
      <c r="M221" s="52" t="n">
        <f aca="false">SUM(K221:L221)</f>
        <v>331.26</v>
      </c>
      <c r="N221" s="52" t="n">
        <v>331.26</v>
      </c>
      <c r="O221" s="52"/>
      <c r="P221" s="52"/>
      <c r="Q221" s="52"/>
    </row>
    <row r="222" customFormat="false" ht="12.75" hidden="false" customHeight="false" outlineLevel="0" collapsed="false">
      <c r="A222" s="54" t="n">
        <v>221</v>
      </c>
      <c r="B222" s="78" t="s">
        <v>427</v>
      </c>
      <c r="C222" s="83" t="s">
        <v>413</v>
      </c>
      <c r="D222" s="83" t="s">
        <v>428</v>
      </c>
      <c r="E222" s="83" t="s">
        <v>24</v>
      </c>
      <c r="F222" s="85" t="n">
        <v>2</v>
      </c>
      <c r="G222" s="85" t="n">
        <v>14</v>
      </c>
      <c r="H222" s="86" t="n">
        <v>9</v>
      </c>
      <c r="I222" s="85"/>
      <c r="J222" s="80" t="n">
        <f aca="false">F222+G222+H222+I222</f>
        <v>25</v>
      </c>
      <c r="K222" s="52" t="n">
        <f aca="false">ROUND(J222*Riepilogo!$D$4,2)</f>
        <v>120.61</v>
      </c>
      <c r="L222" s="52" t="n">
        <f aca="false">ROUND(J222*Riepilogo!$D$12,2)</f>
        <v>186.11</v>
      </c>
      <c r="M222" s="52" t="n">
        <f aca="false">SUM(K222:L222)</f>
        <v>306.72</v>
      </c>
      <c r="N222" s="52" t="n">
        <v>306.72</v>
      </c>
      <c r="O222" s="52"/>
      <c r="P222" s="52"/>
      <c r="Q222" s="52"/>
    </row>
    <row r="223" customFormat="false" ht="12.75" hidden="false" customHeight="false" outlineLevel="0" collapsed="false">
      <c r="A223" s="54" t="n">
        <v>222</v>
      </c>
      <c r="B223" s="78" t="s">
        <v>429</v>
      </c>
      <c r="C223" s="83" t="s">
        <v>413</v>
      </c>
      <c r="D223" s="83" t="s">
        <v>430</v>
      </c>
      <c r="E223" s="83" t="s">
        <v>24</v>
      </c>
      <c r="F223" s="85" t="n">
        <v>2</v>
      </c>
      <c r="G223" s="85" t="n">
        <v>11</v>
      </c>
      <c r="H223" s="86" t="n">
        <v>7</v>
      </c>
      <c r="I223" s="85"/>
      <c r="J223" s="80" t="n">
        <f aca="false">F223+G223+H223+I223</f>
        <v>20</v>
      </c>
      <c r="K223" s="52" t="n">
        <f aca="false">ROUND(J223*Riepilogo!$D$4,2)</f>
        <v>96.49</v>
      </c>
      <c r="L223" s="52" t="n">
        <f aca="false">ROUND(J223*Riepilogo!$D$12,2)</f>
        <v>148.89</v>
      </c>
      <c r="M223" s="52" t="n">
        <f aca="false">SUM(K223:L223)</f>
        <v>245.38</v>
      </c>
      <c r="N223" s="52" t="n">
        <v>245.38</v>
      </c>
      <c r="O223" s="52"/>
      <c r="P223" s="52"/>
      <c r="Q223" s="52"/>
    </row>
    <row r="224" customFormat="false" ht="12.75" hidden="false" customHeight="false" outlineLevel="0" collapsed="false">
      <c r="A224" s="54" t="n">
        <v>223</v>
      </c>
      <c r="B224" s="78" t="s">
        <v>431</v>
      </c>
      <c r="C224" s="83" t="s">
        <v>413</v>
      </c>
      <c r="D224" s="83" t="s">
        <v>432</v>
      </c>
      <c r="E224" s="83" t="s">
        <v>24</v>
      </c>
      <c r="F224" s="85" t="n">
        <v>5</v>
      </c>
      <c r="G224" s="85" t="n">
        <v>16</v>
      </c>
      <c r="H224" s="86" t="n">
        <v>11</v>
      </c>
      <c r="I224" s="85"/>
      <c r="J224" s="80" t="n">
        <f aca="false">F224+G224+H224+I224</f>
        <v>32</v>
      </c>
      <c r="K224" s="52" t="n">
        <f aca="false">ROUND(J224*Riepilogo!$D$4,2)</f>
        <v>154.38</v>
      </c>
      <c r="L224" s="52" t="n">
        <f aca="false">ROUND(J224*Riepilogo!$D$12,2)</f>
        <v>238.22</v>
      </c>
      <c r="M224" s="52" t="n">
        <f aca="false">SUM(K224:L224)</f>
        <v>392.6</v>
      </c>
      <c r="N224" s="52" t="n">
        <v>392.6</v>
      </c>
      <c r="O224" s="52"/>
      <c r="P224" s="52"/>
      <c r="Q224" s="52"/>
    </row>
    <row r="225" customFormat="false" ht="12.75" hidden="false" customHeight="false" outlineLevel="0" collapsed="false">
      <c r="A225" s="54" t="n">
        <v>224</v>
      </c>
      <c r="B225" s="78" t="s">
        <v>433</v>
      </c>
      <c r="C225" s="83" t="s">
        <v>413</v>
      </c>
      <c r="D225" s="84" t="s">
        <v>434</v>
      </c>
      <c r="E225" s="83" t="s">
        <v>24</v>
      </c>
      <c r="F225" s="85" t="n">
        <v>0</v>
      </c>
      <c r="G225" s="85" t="n">
        <v>2</v>
      </c>
      <c r="H225" s="86" t="n">
        <v>5</v>
      </c>
      <c r="I225" s="85"/>
      <c r="J225" s="80" t="n">
        <f aca="false">F225+G225+H225+I225</f>
        <v>7</v>
      </c>
      <c r="K225" s="52" t="n">
        <f aca="false">ROUND(J225*Riepilogo!$D$4,2)</f>
        <v>33.77</v>
      </c>
      <c r="L225" s="52" t="n">
        <f aca="false">ROUND(J225*Riepilogo!$D$12,2)</f>
        <v>52.11</v>
      </c>
      <c r="M225" s="52" t="n">
        <f aca="false">SUM(K225:L225)</f>
        <v>85.88</v>
      </c>
      <c r="N225" s="52" t="n">
        <v>85.88</v>
      </c>
      <c r="O225" s="52"/>
      <c r="P225" s="52"/>
      <c r="Q225" s="52"/>
    </row>
    <row r="226" customFormat="false" ht="12.75" hidden="false" customHeight="false" outlineLevel="0" collapsed="false">
      <c r="A226" s="54" t="n">
        <v>225</v>
      </c>
      <c r="B226" s="78" t="s">
        <v>435</v>
      </c>
      <c r="C226" s="83" t="s">
        <v>413</v>
      </c>
      <c r="D226" s="84" t="s">
        <v>436</v>
      </c>
      <c r="E226" s="83" t="s">
        <v>24</v>
      </c>
      <c r="F226" s="85" t="n">
        <v>3</v>
      </c>
      <c r="G226" s="85" t="n">
        <v>21</v>
      </c>
      <c r="H226" s="86" t="n">
        <v>6</v>
      </c>
      <c r="I226" s="85"/>
      <c r="J226" s="80" t="n">
        <f aca="false">F226+G226+H226+I226</f>
        <v>30</v>
      </c>
      <c r="K226" s="52" t="n">
        <f aca="false">ROUND(J226*Riepilogo!$D$4,2)</f>
        <v>144.73</v>
      </c>
      <c r="L226" s="52" t="n">
        <f aca="false">ROUND(J226*Riepilogo!$D$12,2)</f>
        <v>223.33</v>
      </c>
      <c r="M226" s="52" t="n">
        <f aca="false">SUM(K226:L226)</f>
        <v>368.06</v>
      </c>
      <c r="N226" s="52" t="n">
        <v>368.06</v>
      </c>
      <c r="O226" s="52"/>
      <c r="P226" s="52"/>
      <c r="Q226" s="52"/>
    </row>
    <row r="227" customFormat="false" ht="12.75" hidden="false" customHeight="false" outlineLevel="0" collapsed="false">
      <c r="A227" s="54" t="n">
        <v>226</v>
      </c>
      <c r="B227" s="78" t="s">
        <v>437</v>
      </c>
      <c r="C227" s="83" t="s">
        <v>413</v>
      </c>
      <c r="D227" s="84" t="s">
        <v>438</v>
      </c>
      <c r="E227" s="83" t="s">
        <v>24</v>
      </c>
      <c r="F227" s="85" t="n">
        <v>1</v>
      </c>
      <c r="G227" s="85" t="n">
        <v>15</v>
      </c>
      <c r="H227" s="86" t="n">
        <v>26</v>
      </c>
      <c r="I227" s="85"/>
      <c r="J227" s="80" t="n">
        <f aca="false">F227+G227+H227+I227</f>
        <v>42</v>
      </c>
      <c r="K227" s="52" t="n">
        <f aca="false">ROUND(J227*Riepilogo!$D$4,2)</f>
        <v>202.62</v>
      </c>
      <c r="L227" s="52" t="n">
        <f aca="false">ROUND(J227*Riepilogo!$D$12,2)</f>
        <v>312.66</v>
      </c>
      <c r="M227" s="52" t="n">
        <f aca="false">SUM(K227:L227)</f>
        <v>515.28</v>
      </c>
      <c r="N227" s="52" t="n">
        <v>515.28</v>
      </c>
      <c r="O227" s="52"/>
      <c r="P227" s="52"/>
      <c r="Q227" s="52"/>
    </row>
    <row r="228" customFormat="false" ht="12.75" hidden="false" customHeight="false" outlineLevel="0" collapsed="false">
      <c r="A228" s="54" t="n">
        <v>227</v>
      </c>
      <c r="B228" s="78" t="s">
        <v>439</v>
      </c>
      <c r="C228" s="83" t="s">
        <v>413</v>
      </c>
      <c r="D228" s="84" t="s">
        <v>440</v>
      </c>
      <c r="E228" s="83" t="s">
        <v>24</v>
      </c>
      <c r="F228" s="85" t="n">
        <v>0</v>
      </c>
      <c r="G228" s="85" t="n">
        <v>5</v>
      </c>
      <c r="H228" s="86" t="n">
        <v>8</v>
      </c>
      <c r="I228" s="85"/>
      <c r="J228" s="80" t="n">
        <f aca="false">F228+G228+H228+I228</f>
        <v>13</v>
      </c>
      <c r="K228" s="52" t="n">
        <f aca="false">ROUND(J228*Riepilogo!$D$4,2)</f>
        <v>62.72</v>
      </c>
      <c r="L228" s="52" t="n">
        <f aca="false">ROUND(J228*Riepilogo!$D$12,2)</f>
        <v>96.78</v>
      </c>
      <c r="M228" s="52" t="n">
        <f aca="false">SUM(K228:L228)</f>
        <v>159.5</v>
      </c>
      <c r="N228" s="52" t="n">
        <v>159.5</v>
      </c>
      <c r="O228" s="52"/>
      <c r="P228" s="52"/>
      <c r="Q228" s="52"/>
    </row>
    <row r="229" customFormat="false" ht="12.75" hidden="false" customHeight="false" outlineLevel="0" collapsed="false">
      <c r="A229" s="54" t="n">
        <v>228</v>
      </c>
      <c r="B229" s="78" t="s">
        <v>441</v>
      </c>
      <c r="C229" s="83" t="s">
        <v>413</v>
      </c>
      <c r="D229" s="84" t="s">
        <v>442</v>
      </c>
      <c r="E229" s="83" t="s">
        <v>24</v>
      </c>
      <c r="F229" s="85" t="n">
        <v>0</v>
      </c>
      <c r="G229" s="85" t="n">
        <v>3</v>
      </c>
      <c r="H229" s="86" t="n">
        <v>11</v>
      </c>
      <c r="I229" s="85"/>
      <c r="J229" s="80" t="n">
        <f aca="false">F229+G229+H229+I229</f>
        <v>14</v>
      </c>
      <c r="K229" s="52" t="n">
        <f aca="false">ROUND(J229*Riepilogo!$D$4,2)</f>
        <v>67.54</v>
      </c>
      <c r="L229" s="52" t="n">
        <f aca="false">ROUND(J229*Riepilogo!$D$12,2)</f>
        <v>104.22</v>
      </c>
      <c r="M229" s="52" t="n">
        <f aca="false">SUM(K229:L229)</f>
        <v>171.76</v>
      </c>
      <c r="N229" s="52" t="n">
        <v>171.76</v>
      </c>
      <c r="O229" s="52"/>
      <c r="P229" s="52"/>
      <c r="Q229" s="52"/>
    </row>
    <row r="230" customFormat="false" ht="12.75" hidden="false" customHeight="false" outlineLevel="0" collapsed="false">
      <c r="A230" s="54" t="n">
        <v>229</v>
      </c>
      <c r="B230" s="78" t="s">
        <v>443</v>
      </c>
      <c r="C230" s="83" t="s">
        <v>413</v>
      </c>
      <c r="D230" s="84" t="s">
        <v>444</v>
      </c>
      <c r="E230" s="83" t="s">
        <v>24</v>
      </c>
      <c r="F230" s="85" t="n">
        <v>0</v>
      </c>
      <c r="G230" s="85" t="n">
        <v>5</v>
      </c>
      <c r="H230" s="86" t="n">
        <v>9</v>
      </c>
      <c r="I230" s="85"/>
      <c r="J230" s="80" t="n">
        <f aca="false">F230+G230+H230+I230</f>
        <v>14</v>
      </c>
      <c r="K230" s="52" t="n">
        <f aca="false">ROUND(J230*Riepilogo!$D$4,2)</f>
        <v>67.54</v>
      </c>
      <c r="L230" s="52" t="n">
        <f aca="false">ROUND(J230*Riepilogo!$D$12,2)</f>
        <v>104.22</v>
      </c>
      <c r="M230" s="52" t="n">
        <f aca="false">SUM(K230:L230)</f>
        <v>171.76</v>
      </c>
      <c r="N230" s="52" t="n">
        <v>171.76</v>
      </c>
      <c r="O230" s="52"/>
      <c r="P230" s="52"/>
      <c r="Q230" s="52"/>
    </row>
    <row r="231" customFormat="false" ht="12.75" hidden="false" customHeight="false" outlineLevel="0" collapsed="false">
      <c r="A231" s="54" t="n">
        <v>230</v>
      </c>
      <c r="B231" s="78" t="s">
        <v>445</v>
      </c>
      <c r="C231" s="83" t="s">
        <v>413</v>
      </c>
      <c r="D231" s="83" t="s">
        <v>446</v>
      </c>
      <c r="E231" s="83" t="s">
        <v>24</v>
      </c>
      <c r="F231" s="85" t="n">
        <v>1</v>
      </c>
      <c r="G231" s="85" t="n">
        <v>11</v>
      </c>
      <c r="H231" s="86" t="n">
        <v>15</v>
      </c>
      <c r="I231" s="85"/>
      <c r="J231" s="80" t="n">
        <f aca="false">F231+G231+H231+I231</f>
        <v>27</v>
      </c>
      <c r="K231" s="52" t="n">
        <f aca="false">ROUND(J231*Riepilogo!$D$4,2)</f>
        <v>130.26</v>
      </c>
      <c r="L231" s="52" t="n">
        <f aca="false">ROUND(J231*Riepilogo!$D$12,2)</f>
        <v>201</v>
      </c>
      <c r="M231" s="52" t="n">
        <f aca="false">SUM(K231:L231)</f>
        <v>331.26</v>
      </c>
      <c r="N231" s="52" t="n">
        <v>331.26</v>
      </c>
      <c r="O231" s="52"/>
      <c r="P231" s="52"/>
      <c r="Q231" s="52"/>
    </row>
    <row r="232" customFormat="false" ht="12.75" hidden="false" customHeight="false" outlineLevel="0" collapsed="false">
      <c r="A232" s="54" t="n">
        <v>231</v>
      </c>
      <c r="B232" s="78" t="s">
        <v>447</v>
      </c>
      <c r="C232" s="83" t="s">
        <v>413</v>
      </c>
      <c r="D232" s="84" t="s">
        <v>448</v>
      </c>
      <c r="E232" s="83" t="s">
        <v>24</v>
      </c>
      <c r="F232" s="85" t="n">
        <v>1</v>
      </c>
      <c r="G232" s="85" t="n">
        <v>6</v>
      </c>
      <c r="H232" s="86" t="n">
        <v>6</v>
      </c>
      <c r="I232" s="85"/>
      <c r="J232" s="80" t="n">
        <f aca="false">F232+G232+H232+I232</f>
        <v>13</v>
      </c>
      <c r="K232" s="52" t="n">
        <f aca="false">ROUND(J232*Riepilogo!$D$4,2)</f>
        <v>62.72</v>
      </c>
      <c r="L232" s="52" t="n">
        <f aca="false">ROUND(J232*Riepilogo!$D$12,2)</f>
        <v>96.78</v>
      </c>
      <c r="M232" s="52" t="n">
        <f aca="false">SUM(K232:L232)</f>
        <v>159.5</v>
      </c>
      <c r="N232" s="52" t="n">
        <v>159.5</v>
      </c>
      <c r="O232" s="52"/>
      <c r="P232" s="52"/>
      <c r="Q232" s="52"/>
    </row>
    <row r="233" customFormat="false" ht="12.75" hidden="false" customHeight="false" outlineLevel="0" collapsed="false">
      <c r="A233" s="54" t="n">
        <v>232</v>
      </c>
      <c r="B233" s="78" t="s">
        <v>449</v>
      </c>
      <c r="C233" s="83" t="s">
        <v>413</v>
      </c>
      <c r="D233" s="84" t="s">
        <v>450</v>
      </c>
      <c r="E233" s="83" t="s">
        <v>24</v>
      </c>
      <c r="F233" s="85" t="n">
        <v>1</v>
      </c>
      <c r="G233" s="85" t="n">
        <v>9</v>
      </c>
      <c r="H233" s="86" t="n">
        <v>19</v>
      </c>
      <c r="I233" s="85"/>
      <c r="J233" s="80" t="n">
        <f aca="false">F233+G233+H233+I233</f>
        <v>29</v>
      </c>
      <c r="K233" s="52" t="n">
        <f aca="false">ROUND(J233*Riepilogo!$D$4,2)</f>
        <v>139.91</v>
      </c>
      <c r="L233" s="52" t="n">
        <f aca="false">ROUND(J233*Riepilogo!$D$12,2)</f>
        <v>215.89</v>
      </c>
      <c r="M233" s="52" t="n">
        <f aca="false">SUM(K233:L233)</f>
        <v>355.8</v>
      </c>
      <c r="N233" s="52" t="n">
        <v>355.8</v>
      </c>
      <c r="O233" s="52"/>
      <c r="P233" s="52"/>
      <c r="Q233" s="52"/>
    </row>
    <row r="234" customFormat="false" ht="12.75" hidden="false" customHeight="false" outlineLevel="0" collapsed="false">
      <c r="A234" s="54" t="n">
        <v>233</v>
      </c>
      <c r="B234" s="78" t="s">
        <v>451</v>
      </c>
      <c r="C234" s="83" t="s">
        <v>413</v>
      </c>
      <c r="D234" s="84" t="s">
        <v>452</v>
      </c>
      <c r="E234" s="83" t="s">
        <v>24</v>
      </c>
      <c r="F234" s="85" t="n">
        <v>0</v>
      </c>
      <c r="G234" s="85" t="n">
        <v>10</v>
      </c>
      <c r="H234" s="86" t="n">
        <v>5</v>
      </c>
      <c r="I234" s="85"/>
      <c r="J234" s="80" t="n">
        <f aca="false">F234+G234+H234+I234</f>
        <v>15</v>
      </c>
      <c r="K234" s="52" t="n">
        <f aca="false">ROUND(J234*Riepilogo!$D$4,2)</f>
        <v>72.37</v>
      </c>
      <c r="L234" s="52" t="n">
        <f aca="false">ROUND(J234*Riepilogo!$D$12,2)</f>
        <v>111.66</v>
      </c>
      <c r="M234" s="52" t="n">
        <f aca="false">SUM(K234:L234)</f>
        <v>184.03</v>
      </c>
      <c r="N234" s="52" t="n">
        <v>184.03</v>
      </c>
      <c r="O234" s="52"/>
      <c r="P234" s="52"/>
      <c r="Q234" s="52"/>
    </row>
    <row r="235" customFormat="false" ht="12.75" hidden="false" customHeight="false" outlineLevel="0" collapsed="false">
      <c r="A235" s="54" t="n">
        <v>234</v>
      </c>
      <c r="B235" s="78" t="s">
        <v>453</v>
      </c>
      <c r="C235" s="83" t="s">
        <v>413</v>
      </c>
      <c r="D235" s="84" t="s">
        <v>454</v>
      </c>
      <c r="E235" s="83" t="s">
        <v>24</v>
      </c>
      <c r="F235" s="85" t="n">
        <v>0</v>
      </c>
      <c r="G235" s="85" t="n">
        <v>0</v>
      </c>
      <c r="H235" s="86" t="n">
        <v>3</v>
      </c>
      <c r="I235" s="85"/>
      <c r="J235" s="80" t="n">
        <f aca="false">F235+G235+H235+I235</f>
        <v>3</v>
      </c>
      <c r="K235" s="52" t="n">
        <f aca="false">ROUND(J235*Riepilogo!$D$4,2)</f>
        <v>14.47</v>
      </c>
      <c r="L235" s="52" t="n">
        <f aca="false">ROUND(J235*Riepilogo!$D$12,2)</f>
        <v>22.33</v>
      </c>
      <c r="M235" s="52" t="n">
        <f aca="false">SUM(K235:L235)</f>
        <v>36.8</v>
      </c>
      <c r="N235" s="52" t="n">
        <v>36.8</v>
      </c>
      <c r="O235" s="52"/>
      <c r="P235" s="52"/>
      <c r="Q235" s="52"/>
    </row>
    <row r="236" customFormat="false" ht="12.75" hidden="false" customHeight="false" outlineLevel="0" collapsed="false">
      <c r="A236" s="54" t="n">
        <v>235</v>
      </c>
      <c r="B236" s="78" t="s">
        <v>455</v>
      </c>
      <c r="C236" s="83" t="s">
        <v>413</v>
      </c>
      <c r="D236" s="84" t="s">
        <v>456</v>
      </c>
      <c r="E236" s="83" t="s">
        <v>24</v>
      </c>
      <c r="F236" s="85" t="n">
        <v>0</v>
      </c>
      <c r="G236" s="85" t="n">
        <v>2</v>
      </c>
      <c r="H236" s="86" t="n">
        <v>13</v>
      </c>
      <c r="I236" s="85"/>
      <c r="J236" s="80" t="n">
        <f aca="false">F236+G236+H236+I236</f>
        <v>15</v>
      </c>
      <c r="K236" s="52" t="n">
        <f aca="false">ROUND(J236*Riepilogo!$D$4,2)</f>
        <v>72.37</v>
      </c>
      <c r="L236" s="52" t="n">
        <f aca="false">ROUND(J236*Riepilogo!$D$12,2)</f>
        <v>111.66</v>
      </c>
      <c r="M236" s="52" t="n">
        <f aca="false">SUM(K236:L236)</f>
        <v>184.03</v>
      </c>
      <c r="N236" s="52" t="n">
        <v>184.03</v>
      </c>
      <c r="O236" s="52"/>
      <c r="P236" s="52"/>
      <c r="Q236" s="52"/>
    </row>
    <row r="237" customFormat="false" ht="12.75" hidden="false" customHeight="false" outlineLevel="0" collapsed="false">
      <c r="A237" s="54" t="n">
        <v>236</v>
      </c>
      <c r="B237" s="78" t="s">
        <v>457</v>
      </c>
      <c r="C237" s="83" t="s">
        <v>413</v>
      </c>
      <c r="D237" s="84" t="s">
        <v>458</v>
      </c>
      <c r="E237" s="83" t="s">
        <v>24</v>
      </c>
      <c r="F237" s="85" t="n">
        <v>0</v>
      </c>
      <c r="G237" s="85" t="n">
        <v>6</v>
      </c>
      <c r="H237" s="86" t="n">
        <v>7</v>
      </c>
      <c r="I237" s="85"/>
      <c r="J237" s="80" t="n">
        <f aca="false">F237+G237+H237+I237</f>
        <v>13</v>
      </c>
      <c r="K237" s="52" t="n">
        <f aca="false">ROUND(J237*Riepilogo!$D$4,2)</f>
        <v>62.72</v>
      </c>
      <c r="L237" s="52" t="n">
        <f aca="false">ROUND(J237*Riepilogo!$D$12,2)</f>
        <v>96.78</v>
      </c>
      <c r="M237" s="52" t="n">
        <f aca="false">SUM(K237:L237)</f>
        <v>159.5</v>
      </c>
      <c r="N237" s="52" t="n">
        <v>159.5</v>
      </c>
      <c r="O237" s="52"/>
      <c r="P237" s="52"/>
      <c r="Q237" s="52"/>
    </row>
    <row r="238" customFormat="false" ht="12.75" hidden="false" customHeight="false" outlineLevel="0" collapsed="false">
      <c r="A238" s="54" t="n">
        <v>237</v>
      </c>
      <c r="B238" s="78" t="s">
        <v>459</v>
      </c>
      <c r="C238" s="83" t="s">
        <v>413</v>
      </c>
      <c r="D238" s="84" t="s">
        <v>460</v>
      </c>
      <c r="E238" s="83" t="s">
        <v>24</v>
      </c>
      <c r="F238" s="85" t="n">
        <v>2</v>
      </c>
      <c r="G238" s="85" t="n">
        <v>16</v>
      </c>
      <c r="H238" s="86" t="n">
        <v>13</v>
      </c>
      <c r="I238" s="85"/>
      <c r="J238" s="80" t="n">
        <f aca="false">F238+G238+H238+I238</f>
        <v>31</v>
      </c>
      <c r="K238" s="52" t="n">
        <f aca="false">ROUND(J238*Riepilogo!$D$4,2)</f>
        <v>149.56</v>
      </c>
      <c r="L238" s="52" t="n">
        <f aca="false">ROUND(J238*Riepilogo!$D$12,2)</f>
        <v>230.77</v>
      </c>
      <c r="M238" s="52" t="n">
        <f aca="false">SUM(K238:L238)</f>
        <v>380.33</v>
      </c>
      <c r="N238" s="52" t="n">
        <v>380.33</v>
      </c>
      <c r="O238" s="52"/>
      <c r="P238" s="52"/>
      <c r="Q238" s="52"/>
    </row>
    <row r="239" customFormat="false" ht="12.75" hidden="false" customHeight="false" outlineLevel="0" collapsed="false">
      <c r="A239" s="54" t="n">
        <v>238</v>
      </c>
      <c r="B239" s="78" t="s">
        <v>461</v>
      </c>
      <c r="C239" s="83" t="s">
        <v>413</v>
      </c>
      <c r="D239" s="84" t="s">
        <v>462</v>
      </c>
      <c r="E239" s="83" t="s">
        <v>24</v>
      </c>
      <c r="F239" s="85" t="n">
        <v>0</v>
      </c>
      <c r="G239" s="85" t="n">
        <v>1</v>
      </c>
      <c r="H239" s="86" t="n">
        <v>46</v>
      </c>
      <c r="I239" s="85"/>
      <c r="J239" s="80" t="n">
        <f aca="false">F239+G239+H239+I239</f>
        <v>47</v>
      </c>
      <c r="K239" s="52" t="n">
        <f aca="false">ROUND(J239*Riepilogo!$D$4,2)</f>
        <v>226.74</v>
      </c>
      <c r="L239" s="52" t="n">
        <f aca="false">ROUND(J239*Riepilogo!$D$12,2)</f>
        <v>349.88</v>
      </c>
      <c r="M239" s="52" t="n">
        <f aca="false">SUM(K239:L239)</f>
        <v>576.62</v>
      </c>
      <c r="N239" s="52" t="n">
        <v>576.62</v>
      </c>
      <c r="O239" s="52"/>
      <c r="P239" s="52"/>
      <c r="Q239" s="52"/>
    </row>
    <row r="240" customFormat="false" ht="12.75" hidden="false" customHeight="false" outlineLevel="0" collapsed="false">
      <c r="A240" s="54" t="n">
        <v>239</v>
      </c>
      <c r="B240" s="78" t="s">
        <v>463</v>
      </c>
      <c r="C240" s="83" t="s">
        <v>413</v>
      </c>
      <c r="D240" s="84" t="s">
        <v>464</v>
      </c>
      <c r="E240" s="83" t="s">
        <v>24</v>
      </c>
      <c r="F240" s="85" t="n">
        <v>2</v>
      </c>
      <c r="G240" s="85" t="n">
        <v>6</v>
      </c>
      <c r="H240" s="86" t="n">
        <v>6</v>
      </c>
      <c r="I240" s="85"/>
      <c r="J240" s="80" t="n">
        <f aca="false">F240+G240+H240+I240</f>
        <v>14</v>
      </c>
      <c r="K240" s="52" t="n">
        <f aca="false">ROUND(J240*Riepilogo!$D$4,2)</f>
        <v>67.54</v>
      </c>
      <c r="L240" s="52" t="n">
        <f aca="false">ROUND(J240*Riepilogo!$D$12,2)</f>
        <v>104.22</v>
      </c>
      <c r="M240" s="52" t="n">
        <f aca="false">SUM(K240:L240)</f>
        <v>171.76</v>
      </c>
      <c r="N240" s="52" t="n">
        <v>171.76</v>
      </c>
      <c r="O240" s="52"/>
      <c r="P240" s="52"/>
      <c r="Q240" s="52"/>
    </row>
    <row r="241" customFormat="false" ht="12.75" hidden="false" customHeight="false" outlineLevel="0" collapsed="false">
      <c r="A241" s="54" t="n">
        <v>240</v>
      </c>
      <c r="B241" s="78" t="s">
        <v>465</v>
      </c>
      <c r="C241" s="83" t="s">
        <v>413</v>
      </c>
      <c r="D241" s="84" t="s">
        <v>466</v>
      </c>
      <c r="E241" s="83" t="s">
        <v>24</v>
      </c>
      <c r="F241" s="85" t="n">
        <v>0</v>
      </c>
      <c r="G241" s="85" t="n">
        <v>3</v>
      </c>
      <c r="H241" s="86" t="n">
        <v>7</v>
      </c>
      <c r="I241" s="85"/>
      <c r="J241" s="80" t="n">
        <f aca="false">F241+G241+H241+I241</f>
        <v>10</v>
      </c>
      <c r="K241" s="52" t="n">
        <f aca="false">ROUND(J241*Riepilogo!$D$4,2)</f>
        <v>48.24</v>
      </c>
      <c r="L241" s="52" t="n">
        <f aca="false">ROUND(J241*Riepilogo!$D$12,2)</f>
        <v>74.44</v>
      </c>
      <c r="M241" s="52" t="n">
        <f aca="false">SUM(K241:L241)</f>
        <v>122.68</v>
      </c>
      <c r="N241" s="52" t="n">
        <v>122.68</v>
      </c>
      <c r="O241" s="52"/>
      <c r="P241" s="52"/>
      <c r="Q241" s="52"/>
    </row>
    <row r="242" customFormat="false" ht="12.75" hidden="false" customHeight="false" outlineLevel="0" collapsed="false">
      <c r="A242" s="54" t="n">
        <v>241</v>
      </c>
      <c r="B242" s="78" t="s">
        <v>467</v>
      </c>
      <c r="C242" s="83" t="s">
        <v>413</v>
      </c>
      <c r="D242" s="84" t="s">
        <v>468</v>
      </c>
      <c r="E242" s="83" t="s">
        <v>24</v>
      </c>
      <c r="F242" s="85" t="n">
        <v>2</v>
      </c>
      <c r="G242" s="85" t="n">
        <v>4</v>
      </c>
      <c r="H242" s="86" t="n">
        <v>17</v>
      </c>
      <c r="I242" s="85"/>
      <c r="J242" s="80" t="n">
        <f aca="false">F242+G242+H242+I242</f>
        <v>23</v>
      </c>
      <c r="K242" s="52" t="n">
        <f aca="false">ROUND(J242*Riepilogo!$D$4,2)</f>
        <v>110.96</v>
      </c>
      <c r="L242" s="52" t="n">
        <f aca="false">ROUND(J242*Riepilogo!$D$12,2)</f>
        <v>171.22</v>
      </c>
      <c r="M242" s="52" t="n">
        <f aca="false">SUM(K242:L242)</f>
        <v>282.18</v>
      </c>
      <c r="N242" s="52" t="n">
        <v>282.18</v>
      </c>
      <c r="O242" s="52"/>
      <c r="P242" s="52"/>
      <c r="Q242" s="52"/>
    </row>
    <row r="243" customFormat="false" ht="12.75" hidden="false" customHeight="false" outlineLevel="0" collapsed="false">
      <c r="A243" s="54" t="n">
        <v>242</v>
      </c>
      <c r="B243" s="78" t="s">
        <v>469</v>
      </c>
      <c r="C243" s="83" t="s">
        <v>413</v>
      </c>
      <c r="D243" s="84" t="s">
        <v>470</v>
      </c>
      <c r="E243" s="83" t="s">
        <v>24</v>
      </c>
      <c r="F243" s="85" t="n">
        <v>0</v>
      </c>
      <c r="G243" s="85" t="n">
        <v>2</v>
      </c>
      <c r="H243" s="86" t="n">
        <v>5</v>
      </c>
      <c r="I243" s="85"/>
      <c r="J243" s="80" t="n">
        <f aca="false">F243+G243+H243+I243</f>
        <v>7</v>
      </c>
      <c r="K243" s="52" t="n">
        <f aca="false">ROUND(J243*Riepilogo!$D$4,2)</f>
        <v>33.77</v>
      </c>
      <c r="L243" s="52" t="n">
        <f aca="false">ROUND(J243*Riepilogo!$D$12,2)</f>
        <v>52.11</v>
      </c>
      <c r="M243" s="52" t="n">
        <f aca="false">SUM(K243:L243)</f>
        <v>85.88</v>
      </c>
      <c r="N243" s="52" t="n">
        <v>85.88</v>
      </c>
      <c r="O243" s="52"/>
      <c r="P243" s="52"/>
      <c r="Q243" s="52"/>
    </row>
    <row r="244" customFormat="false" ht="12.75" hidden="false" customHeight="false" outlineLevel="0" collapsed="false">
      <c r="A244" s="54" t="n">
        <v>243</v>
      </c>
      <c r="B244" s="78" t="s">
        <v>471</v>
      </c>
      <c r="C244" s="83" t="s">
        <v>413</v>
      </c>
      <c r="D244" s="84" t="s">
        <v>472</v>
      </c>
      <c r="E244" s="83" t="s">
        <v>24</v>
      </c>
      <c r="F244" s="85" t="n">
        <v>0</v>
      </c>
      <c r="G244" s="85" t="n">
        <v>3</v>
      </c>
      <c r="H244" s="86" t="n">
        <v>17</v>
      </c>
      <c r="I244" s="85"/>
      <c r="J244" s="80" t="n">
        <f aca="false">F244+G244+H244+I244</f>
        <v>20</v>
      </c>
      <c r="K244" s="52" t="n">
        <f aca="false">ROUND(J244*Riepilogo!$D$4,2)</f>
        <v>96.49</v>
      </c>
      <c r="L244" s="52" t="n">
        <f aca="false">ROUND(J244*Riepilogo!$D$12,2)</f>
        <v>148.89</v>
      </c>
      <c r="M244" s="52" t="n">
        <f aca="false">SUM(K244:L244)</f>
        <v>245.38</v>
      </c>
      <c r="N244" s="52" t="n">
        <v>245.38</v>
      </c>
      <c r="O244" s="52"/>
      <c r="P244" s="52"/>
      <c r="Q244" s="52"/>
    </row>
    <row r="245" customFormat="false" ht="12.75" hidden="false" customHeight="false" outlineLevel="0" collapsed="false">
      <c r="A245" s="54" t="n">
        <v>244</v>
      </c>
      <c r="B245" s="78" t="s">
        <v>473</v>
      </c>
      <c r="C245" s="83" t="s">
        <v>413</v>
      </c>
      <c r="D245" s="83" t="s">
        <v>474</v>
      </c>
      <c r="E245" s="83" t="s">
        <v>24</v>
      </c>
      <c r="F245" s="85" t="n">
        <v>1</v>
      </c>
      <c r="G245" s="85" t="n">
        <v>5</v>
      </c>
      <c r="H245" s="86" t="n">
        <v>2</v>
      </c>
      <c r="I245" s="85"/>
      <c r="J245" s="80" t="n">
        <f aca="false">F245+G245+H245+I245</f>
        <v>8</v>
      </c>
      <c r="K245" s="52" t="n">
        <f aca="false">ROUND(J245*Riepilogo!$D$4,2)</f>
        <v>38.59</v>
      </c>
      <c r="L245" s="52" t="n">
        <f aca="false">ROUND(J245*Riepilogo!$D$12,2)</f>
        <v>59.55</v>
      </c>
      <c r="M245" s="52" t="n">
        <f aca="false">SUM(K245:L245)</f>
        <v>98.14</v>
      </c>
      <c r="N245" s="52" t="n">
        <v>98.14</v>
      </c>
      <c r="O245" s="52"/>
      <c r="P245" s="52"/>
      <c r="Q245" s="52"/>
    </row>
    <row r="246" customFormat="false" ht="12.75" hidden="false" customHeight="false" outlineLevel="0" collapsed="false">
      <c r="A246" s="54" t="n">
        <v>245</v>
      </c>
      <c r="B246" s="78" t="s">
        <v>475</v>
      </c>
      <c r="C246" s="83" t="s">
        <v>413</v>
      </c>
      <c r="D246" s="84" t="s">
        <v>476</v>
      </c>
      <c r="E246" s="83" t="s">
        <v>187</v>
      </c>
      <c r="F246" s="85" t="n">
        <v>9</v>
      </c>
      <c r="G246" s="85" t="n">
        <v>22</v>
      </c>
      <c r="H246" s="86" t="n">
        <v>31</v>
      </c>
      <c r="I246" s="85"/>
      <c r="J246" s="80" t="n">
        <f aca="false">F246+G246+H246+I246</f>
        <v>62</v>
      </c>
      <c r="K246" s="52" t="n">
        <f aca="false">ROUND(J246*Riepilogo!$D$4,2)</f>
        <v>299.11</v>
      </c>
      <c r="L246" s="52" t="n">
        <f aca="false">ROUND(J246*Riepilogo!$D$12,2)</f>
        <v>461.55</v>
      </c>
      <c r="M246" s="52" t="n">
        <f aca="false">SUM(K246:L246)</f>
        <v>760.66</v>
      </c>
      <c r="N246" s="52" t="n">
        <v>760.66</v>
      </c>
      <c r="O246" s="52"/>
      <c r="P246" s="52"/>
      <c r="Q246" s="52"/>
    </row>
    <row r="247" customFormat="false" ht="12.75" hidden="false" customHeight="false" outlineLevel="0" collapsed="false">
      <c r="A247" s="54" t="n">
        <v>246</v>
      </c>
      <c r="B247" s="78" t="s">
        <v>477</v>
      </c>
      <c r="C247" s="83" t="s">
        <v>413</v>
      </c>
      <c r="D247" s="84" t="s">
        <v>478</v>
      </c>
      <c r="E247" s="83" t="s">
        <v>192</v>
      </c>
      <c r="F247" s="85" t="n">
        <v>0</v>
      </c>
      <c r="G247" s="85" t="n">
        <v>0</v>
      </c>
      <c r="H247" s="86" t="n">
        <v>7</v>
      </c>
      <c r="I247" s="85"/>
      <c r="J247" s="80" t="n">
        <f aca="false">F247+G247+H247+I247</f>
        <v>7</v>
      </c>
      <c r="K247" s="52" t="n">
        <f aca="false">ROUND(J247*Riepilogo!$D$4,2)</f>
        <v>33.77</v>
      </c>
      <c r="L247" s="52" t="n">
        <f aca="false">ROUND(J247*Riepilogo!$D$12,2)</f>
        <v>52.11</v>
      </c>
      <c r="M247" s="52" t="n">
        <f aca="false">SUM(K247:L247)</f>
        <v>85.88</v>
      </c>
      <c r="N247" s="52" t="n">
        <v>85.88</v>
      </c>
      <c r="O247" s="52"/>
      <c r="P247" s="52"/>
      <c r="Q247" s="52"/>
    </row>
    <row r="248" customFormat="false" ht="12.75" hidden="false" customHeight="false" outlineLevel="0" collapsed="false">
      <c r="A248" s="54" t="n">
        <v>247</v>
      </c>
      <c r="B248" s="78" t="s">
        <v>479</v>
      </c>
      <c r="C248" s="83" t="s">
        <v>413</v>
      </c>
      <c r="D248" s="84" t="s">
        <v>480</v>
      </c>
      <c r="E248" s="83" t="s">
        <v>481</v>
      </c>
      <c r="F248" s="85" t="n">
        <v>0</v>
      </c>
      <c r="G248" s="85" t="n">
        <v>10</v>
      </c>
      <c r="H248" s="86" t="n">
        <v>4</v>
      </c>
      <c r="I248" s="85"/>
      <c r="J248" s="80" t="n">
        <f aca="false">F248+G248+H248+I248</f>
        <v>14</v>
      </c>
      <c r="K248" s="52" t="n">
        <f aca="false">ROUND(J248*Riepilogo!$D$4,2)</f>
        <v>67.54</v>
      </c>
      <c r="L248" s="52" t="n">
        <f aca="false">ROUND(J248*Riepilogo!$D$12,2)</f>
        <v>104.22</v>
      </c>
      <c r="M248" s="52" t="n">
        <f aca="false">SUM(K248:L248)</f>
        <v>171.76</v>
      </c>
      <c r="N248" s="52" t="n">
        <v>171.76</v>
      </c>
      <c r="O248" s="52"/>
      <c r="P248" s="52"/>
      <c r="Q248" s="52"/>
    </row>
    <row r="249" customFormat="false" ht="12.75" hidden="false" customHeight="false" outlineLevel="0" collapsed="false">
      <c r="A249" s="54" t="n">
        <v>248</v>
      </c>
      <c r="B249" s="78" t="s">
        <v>482</v>
      </c>
      <c r="C249" s="83" t="s">
        <v>413</v>
      </c>
      <c r="D249" s="84" t="s">
        <v>483</v>
      </c>
      <c r="E249" s="83" t="s">
        <v>196</v>
      </c>
      <c r="F249" s="85" t="n">
        <v>0</v>
      </c>
      <c r="G249" s="85" t="n">
        <v>1</v>
      </c>
      <c r="H249" s="86" t="n">
        <v>10</v>
      </c>
      <c r="I249" s="85"/>
      <c r="J249" s="80" t="n">
        <f aca="false">F249+G249+H249+I249</f>
        <v>11</v>
      </c>
      <c r="K249" s="52" t="n">
        <f aca="false">ROUND(J249*Riepilogo!$D$4,2)</f>
        <v>53.07</v>
      </c>
      <c r="L249" s="52" t="n">
        <f aca="false">ROUND(J249*Riepilogo!$D$12,2)</f>
        <v>81.89</v>
      </c>
      <c r="M249" s="52" t="n">
        <f aca="false">SUM(K249:L249)</f>
        <v>134.96</v>
      </c>
      <c r="N249" s="52" t="n">
        <v>134.96</v>
      </c>
      <c r="O249" s="52"/>
      <c r="P249" s="52"/>
      <c r="Q249" s="52"/>
    </row>
    <row r="250" customFormat="false" ht="12.75" hidden="false" customHeight="false" outlineLevel="0" collapsed="false">
      <c r="A250" s="54" t="n">
        <v>249</v>
      </c>
      <c r="B250" s="78" t="s">
        <v>484</v>
      </c>
      <c r="C250" s="83" t="s">
        <v>413</v>
      </c>
      <c r="D250" s="84" t="s">
        <v>485</v>
      </c>
      <c r="E250" s="83" t="s">
        <v>196</v>
      </c>
      <c r="F250" s="85" t="n">
        <v>0</v>
      </c>
      <c r="G250" s="85" t="n">
        <v>5</v>
      </c>
      <c r="H250" s="86" t="n">
        <v>9</v>
      </c>
      <c r="I250" s="85"/>
      <c r="J250" s="80" t="n">
        <f aca="false">F250+G250+H250+I250</f>
        <v>14</v>
      </c>
      <c r="K250" s="52" t="n">
        <f aca="false">ROUND(J250*Riepilogo!$D$4,2)</f>
        <v>67.54</v>
      </c>
      <c r="L250" s="52" t="n">
        <f aca="false">ROUND(J250*Riepilogo!$D$12,2)</f>
        <v>104.22</v>
      </c>
      <c r="M250" s="52" t="n">
        <f aca="false">SUM(K250:L250)</f>
        <v>171.76</v>
      </c>
      <c r="N250" s="52" t="n">
        <v>171.76</v>
      </c>
      <c r="O250" s="52"/>
      <c r="P250" s="52"/>
      <c r="Q250" s="52"/>
    </row>
    <row r="251" customFormat="false" ht="12.75" hidden="false" customHeight="false" outlineLevel="0" collapsed="false">
      <c r="A251" s="54" t="n">
        <v>250</v>
      </c>
      <c r="B251" s="78" t="s">
        <v>486</v>
      </c>
      <c r="C251" s="83" t="s">
        <v>413</v>
      </c>
      <c r="D251" s="84" t="s">
        <v>487</v>
      </c>
      <c r="E251" s="83" t="s">
        <v>199</v>
      </c>
      <c r="F251" s="85" t="n">
        <v>0</v>
      </c>
      <c r="G251" s="85" t="n">
        <v>3</v>
      </c>
      <c r="H251" s="86" t="n">
        <v>7</v>
      </c>
      <c r="I251" s="85"/>
      <c r="J251" s="80" t="n">
        <f aca="false">F251+G251+H251+I251</f>
        <v>10</v>
      </c>
      <c r="K251" s="52" t="n">
        <f aca="false">ROUND(J251*Riepilogo!$D$4,2)</f>
        <v>48.24</v>
      </c>
      <c r="L251" s="52" t="n">
        <f aca="false">ROUND(J251*Riepilogo!$D$12,2)</f>
        <v>74.44</v>
      </c>
      <c r="M251" s="52" t="n">
        <f aca="false">SUM(K251:L251)</f>
        <v>122.68</v>
      </c>
      <c r="N251" s="52" t="n">
        <v>122.68</v>
      </c>
      <c r="O251" s="52"/>
      <c r="P251" s="52"/>
      <c r="Q251" s="52"/>
    </row>
    <row r="252" customFormat="false" ht="12.75" hidden="false" customHeight="false" outlineLevel="0" collapsed="false">
      <c r="A252" s="54" t="n">
        <v>251</v>
      </c>
      <c r="B252" s="78" t="s">
        <v>488</v>
      </c>
      <c r="C252" s="83" t="s">
        <v>413</v>
      </c>
      <c r="D252" s="84" t="s">
        <v>489</v>
      </c>
      <c r="E252" s="83" t="s">
        <v>206</v>
      </c>
      <c r="F252" s="85" t="n">
        <v>2</v>
      </c>
      <c r="G252" s="85" t="n">
        <v>9</v>
      </c>
      <c r="H252" s="86" t="n">
        <v>12</v>
      </c>
      <c r="I252" s="85"/>
      <c r="J252" s="80" t="n">
        <f aca="false">F252+G252+H252+I252</f>
        <v>23</v>
      </c>
      <c r="K252" s="52" t="n">
        <f aca="false">ROUND(J252*Riepilogo!$D$4,2)</f>
        <v>110.96</v>
      </c>
      <c r="L252" s="52" t="n">
        <f aca="false">ROUND(J252*Riepilogo!$D$12,2)</f>
        <v>171.22</v>
      </c>
      <c r="M252" s="52" t="n">
        <f aca="false">SUM(K252:L252)</f>
        <v>282.18</v>
      </c>
      <c r="N252" s="52" t="n">
        <v>282.18</v>
      </c>
      <c r="O252" s="52"/>
      <c r="P252" s="52"/>
      <c r="Q252" s="52"/>
    </row>
    <row r="253" customFormat="false" ht="12.75" hidden="false" customHeight="false" outlineLevel="0" collapsed="false">
      <c r="A253" s="54" t="n">
        <v>252</v>
      </c>
      <c r="B253" s="78" t="s">
        <v>490</v>
      </c>
      <c r="C253" s="83" t="s">
        <v>413</v>
      </c>
      <c r="D253" s="84" t="s">
        <v>491</v>
      </c>
      <c r="E253" s="83" t="s">
        <v>208</v>
      </c>
      <c r="F253" s="85" t="n">
        <v>0</v>
      </c>
      <c r="G253" s="85" t="n">
        <v>5</v>
      </c>
      <c r="H253" s="86" t="n">
        <v>12</v>
      </c>
      <c r="I253" s="85"/>
      <c r="J253" s="80" t="n">
        <f aca="false">F253+G253+H253+I253</f>
        <v>17</v>
      </c>
      <c r="K253" s="52" t="n">
        <f aca="false">ROUND(J253*Riepilogo!$D$4,2)</f>
        <v>82.01</v>
      </c>
      <c r="L253" s="52" t="n">
        <f aca="false">ROUND(J253*Riepilogo!$D$12,2)</f>
        <v>126.55</v>
      </c>
      <c r="M253" s="52" t="n">
        <f aca="false">SUM(K253:L253)</f>
        <v>208.56</v>
      </c>
      <c r="N253" s="52" t="n">
        <v>208.56</v>
      </c>
      <c r="O253" s="52"/>
      <c r="P253" s="52"/>
      <c r="Q253" s="52"/>
    </row>
    <row r="254" customFormat="false" ht="12.75" hidden="false" customHeight="false" outlineLevel="0" collapsed="false">
      <c r="A254" s="54" t="n">
        <v>253</v>
      </c>
      <c r="B254" s="78" t="s">
        <v>492</v>
      </c>
      <c r="C254" s="83" t="s">
        <v>413</v>
      </c>
      <c r="D254" s="84" t="s">
        <v>493</v>
      </c>
      <c r="E254" s="83" t="s">
        <v>211</v>
      </c>
      <c r="F254" s="85" t="n">
        <v>1</v>
      </c>
      <c r="G254" s="85" t="n">
        <v>5</v>
      </c>
      <c r="H254" s="86" t="n">
        <v>14</v>
      </c>
      <c r="I254" s="85"/>
      <c r="J254" s="80" t="n">
        <f aca="false">F254+G254+H254+I254</f>
        <v>20</v>
      </c>
      <c r="K254" s="52" t="n">
        <f aca="false">ROUND(J254*Riepilogo!$D$4,2)</f>
        <v>96.49</v>
      </c>
      <c r="L254" s="52" t="n">
        <f aca="false">ROUND(J254*Riepilogo!$D$12,2)</f>
        <v>148.89</v>
      </c>
      <c r="M254" s="52" t="n">
        <f aca="false">SUM(K254:L254)</f>
        <v>245.38</v>
      </c>
      <c r="N254" s="52" t="n">
        <v>245.38</v>
      </c>
      <c r="O254" s="52"/>
      <c r="P254" s="52"/>
      <c r="Q254" s="52"/>
    </row>
    <row r="255" customFormat="false" ht="12.75" hidden="false" customHeight="false" outlineLevel="0" collapsed="false">
      <c r="A255" s="54" t="n">
        <v>254</v>
      </c>
      <c r="B255" s="78" t="s">
        <v>494</v>
      </c>
      <c r="C255" s="83" t="s">
        <v>413</v>
      </c>
      <c r="D255" s="84" t="s">
        <v>495</v>
      </c>
      <c r="E255" s="83" t="s">
        <v>213</v>
      </c>
      <c r="F255" s="85" t="n">
        <v>0</v>
      </c>
      <c r="G255" s="85" t="n">
        <v>5</v>
      </c>
      <c r="H255" s="86" t="n">
        <v>16</v>
      </c>
      <c r="I255" s="85"/>
      <c r="J255" s="80" t="n">
        <f aca="false">F255+G255+H255+I255</f>
        <v>21</v>
      </c>
      <c r="K255" s="52" t="n">
        <f aca="false">ROUND(J255*Riepilogo!$D$4,2)</f>
        <v>101.31</v>
      </c>
      <c r="L255" s="52" t="n">
        <f aca="false">ROUND(J255*Riepilogo!$D$12,2)</f>
        <v>156.33</v>
      </c>
      <c r="M255" s="52" t="n">
        <f aca="false">SUM(K255:L255)</f>
        <v>257.64</v>
      </c>
      <c r="N255" s="52" t="n">
        <v>257.64</v>
      </c>
      <c r="O255" s="52"/>
      <c r="P255" s="52"/>
      <c r="Q255" s="52"/>
    </row>
    <row r="256" customFormat="false" ht="12.75" hidden="false" customHeight="false" outlineLevel="0" collapsed="false">
      <c r="A256" s="54" t="n">
        <v>255</v>
      </c>
      <c r="B256" s="78" t="s">
        <v>496</v>
      </c>
      <c r="C256" s="83" t="s">
        <v>413</v>
      </c>
      <c r="D256" s="84" t="s">
        <v>497</v>
      </c>
      <c r="E256" s="83" t="s">
        <v>498</v>
      </c>
      <c r="F256" s="85" t="n">
        <v>0</v>
      </c>
      <c r="G256" s="85" t="n">
        <v>4</v>
      </c>
      <c r="H256" s="86" t="n">
        <v>3</v>
      </c>
      <c r="I256" s="85"/>
      <c r="J256" s="80" t="n">
        <f aca="false">F256+G256+H256+I256</f>
        <v>7</v>
      </c>
      <c r="K256" s="52" t="n">
        <f aca="false">ROUND(J256*Riepilogo!$D$4,2)</f>
        <v>33.77</v>
      </c>
      <c r="L256" s="52" t="n">
        <f aca="false">ROUND(J256*Riepilogo!$D$12,2)</f>
        <v>52.11</v>
      </c>
      <c r="M256" s="52" t="n">
        <f aca="false">SUM(K256:L256)</f>
        <v>85.88</v>
      </c>
      <c r="N256" s="52" t="n">
        <v>85.88</v>
      </c>
      <c r="O256" s="52"/>
      <c r="P256" s="52"/>
      <c r="Q256" s="52"/>
    </row>
    <row r="257" customFormat="false" ht="12.75" hidden="false" customHeight="false" outlineLevel="0" collapsed="false">
      <c r="A257" s="54" t="n">
        <v>256</v>
      </c>
      <c r="B257" s="78" t="s">
        <v>499</v>
      </c>
      <c r="C257" s="83" t="s">
        <v>413</v>
      </c>
      <c r="D257" s="84" t="s">
        <v>500</v>
      </c>
      <c r="E257" s="83" t="s">
        <v>215</v>
      </c>
      <c r="F257" s="85" t="n">
        <v>1</v>
      </c>
      <c r="G257" s="85" t="n">
        <v>12</v>
      </c>
      <c r="H257" s="86" t="n">
        <v>38</v>
      </c>
      <c r="I257" s="85"/>
      <c r="J257" s="80" t="n">
        <f aca="false">F257+G257+H257+I257</f>
        <v>51</v>
      </c>
      <c r="K257" s="52" t="n">
        <f aca="false">ROUND(J257*Riepilogo!$D$4,2)</f>
        <v>246.04</v>
      </c>
      <c r="L257" s="52" t="n">
        <f aca="false">ROUND(J257*Riepilogo!$D$12,2)</f>
        <v>379.66</v>
      </c>
      <c r="M257" s="52" t="n">
        <f aca="false">SUM(K257:L257)</f>
        <v>625.7</v>
      </c>
      <c r="N257" s="52" t="n">
        <v>625.7</v>
      </c>
      <c r="O257" s="52"/>
      <c r="P257" s="52"/>
      <c r="Q257" s="52"/>
    </row>
    <row r="258" customFormat="false" ht="12.75" hidden="false" customHeight="false" outlineLevel="0" collapsed="false">
      <c r="A258" s="54" t="n">
        <v>257</v>
      </c>
      <c r="B258" s="78" t="s">
        <v>501</v>
      </c>
      <c r="C258" s="83" t="s">
        <v>413</v>
      </c>
      <c r="D258" s="84" t="s">
        <v>502</v>
      </c>
      <c r="E258" s="83" t="s">
        <v>217</v>
      </c>
      <c r="F258" s="85" t="n">
        <v>0</v>
      </c>
      <c r="G258" s="85" t="n">
        <v>5</v>
      </c>
      <c r="H258" s="86" t="n">
        <v>13</v>
      </c>
      <c r="I258" s="85"/>
      <c r="J258" s="80" t="n">
        <f aca="false">F258+G258+H258+I258</f>
        <v>18</v>
      </c>
      <c r="K258" s="52" t="n">
        <f aca="false">ROUND(J258*Riepilogo!$D$4,2)</f>
        <v>86.84</v>
      </c>
      <c r="L258" s="52" t="n">
        <f aca="false">ROUND(J258*Riepilogo!$D$12,2)</f>
        <v>134</v>
      </c>
      <c r="M258" s="52" t="n">
        <f aca="false">SUM(K258:L258)</f>
        <v>220.84</v>
      </c>
      <c r="N258" s="52" t="n">
        <v>220.84</v>
      </c>
      <c r="O258" s="52"/>
      <c r="P258" s="52"/>
      <c r="Q258" s="52"/>
    </row>
    <row r="259" customFormat="false" ht="12.75" hidden="false" customHeight="false" outlineLevel="0" collapsed="false">
      <c r="A259" s="54" t="n">
        <v>258</v>
      </c>
      <c r="B259" s="78" t="s">
        <v>503</v>
      </c>
      <c r="C259" s="83" t="s">
        <v>413</v>
      </c>
      <c r="D259" s="84" t="s">
        <v>504</v>
      </c>
      <c r="E259" s="83" t="s">
        <v>220</v>
      </c>
      <c r="F259" s="85" t="n">
        <v>0</v>
      </c>
      <c r="G259" s="85" t="n">
        <v>6</v>
      </c>
      <c r="H259" s="86" t="n">
        <v>6</v>
      </c>
      <c r="I259" s="85"/>
      <c r="J259" s="80" t="n">
        <f aca="false">F259+G259+H259+I259</f>
        <v>12</v>
      </c>
      <c r="K259" s="52" t="n">
        <f aca="false">ROUND(J259*Riepilogo!$D$4,2)</f>
        <v>57.89</v>
      </c>
      <c r="L259" s="52" t="n">
        <f aca="false">ROUND(J259*Riepilogo!$D$12,2)</f>
        <v>89.33</v>
      </c>
      <c r="M259" s="52" t="n">
        <f aca="false">SUM(K259:L259)</f>
        <v>147.22</v>
      </c>
      <c r="N259" s="52" t="n">
        <v>18.85</v>
      </c>
      <c r="O259" s="52"/>
      <c r="P259" s="52"/>
      <c r="Q259" s="52" t="n">
        <v>128.37</v>
      </c>
    </row>
    <row r="260" customFormat="false" ht="12.75" hidden="false" customHeight="false" outlineLevel="0" collapsed="false">
      <c r="A260" s="54" t="n">
        <v>259</v>
      </c>
      <c r="B260" s="78" t="s">
        <v>505</v>
      </c>
      <c r="C260" s="83" t="s">
        <v>413</v>
      </c>
      <c r="D260" s="84" t="s">
        <v>506</v>
      </c>
      <c r="E260" s="83" t="s">
        <v>220</v>
      </c>
      <c r="F260" s="85" t="n">
        <v>2</v>
      </c>
      <c r="G260" s="85" t="n">
        <v>4</v>
      </c>
      <c r="H260" s="86" t="n">
        <v>14</v>
      </c>
      <c r="I260" s="85"/>
      <c r="J260" s="80" t="n">
        <f aca="false">F260+G260+H260+I260</f>
        <v>20</v>
      </c>
      <c r="K260" s="52" t="n">
        <f aca="false">ROUND(J260*Riepilogo!$D$4,2)</f>
        <v>96.49</v>
      </c>
      <c r="L260" s="52" t="n">
        <f aca="false">ROUND(J260*Riepilogo!$D$12,2)</f>
        <v>148.89</v>
      </c>
      <c r="M260" s="52" t="n">
        <f aca="false">SUM(K260:L260)</f>
        <v>245.38</v>
      </c>
      <c r="N260" s="52"/>
      <c r="O260" s="52"/>
      <c r="P260" s="52"/>
      <c r="Q260" s="52" t="n">
        <v>245.38</v>
      </c>
    </row>
    <row r="261" customFormat="false" ht="12.75" hidden="false" customHeight="false" outlineLevel="0" collapsed="false">
      <c r="A261" s="54" t="n">
        <v>260</v>
      </c>
      <c r="B261" s="78" t="s">
        <v>507</v>
      </c>
      <c r="C261" s="83" t="s">
        <v>413</v>
      </c>
      <c r="D261" s="84" t="s">
        <v>508</v>
      </c>
      <c r="E261" s="83" t="s">
        <v>509</v>
      </c>
      <c r="F261" s="85" t="n">
        <v>2</v>
      </c>
      <c r="G261" s="85" t="n">
        <v>7</v>
      </c>
      <c r="H261" s="86" t="n">
        <v>5</v>
      </c>
      <c r="I261" s="85"/>
      <c r="J261" s="80" t="n">
        <f aca="false">F261+G261+H261+I261</f>
        <v>14</v>
      </c>
      <c r="K261" s="52" t="n">
        <f aca="false">ROUND(J261*Riepilogo!$D$4,2)</f>
        <v>67.54</v>
      </c>
      <c r="L261" s="52" t="n">
        <f aca="false">ROUND(J261*Riepilogo!$D$12,2)</f>
        <v>104.22</v>
      </c>
      <c r="M261" s="52" t="n">
        <f aca="false">SUM(K261:L261)</f>
        <v>171.76</v>
      </c>
      <c r="N261" s="52"/>
      <c r="O261" s="52"/>
      <c r="P261" s="52"/>
      <c r="Q261" s="52" t="n">
        <v>171.76</v>
      </c>
    </row>
    <row r="262" customFormat="false" ht="12.75" hidden="false" customHeight="false" outlineLevel="0" collapsed="false">
      <c r="A262" s="54" t="n">
        <v>261</v>
      </c>
      <c r="B262" s="78" t="s">
        <v>510</v>
      </c>
      <c r="C262" s="83" t="s">
        <v>413</v>
      </c>
      <c r="D262" s="84" t="s">
        <v>511</v>
      </c>
      <c r="E262" s="83" t="s">
        <v>225</v>
      </c>
      <c r="F262" s="85" t="n">
        <v>2</v>
      </c>
      <c r="G262" s="85" t="n">
        <v>8</v>
      </c>
      <c r="H262" s="86" t="n">
        <v>17</v>
      </c>
      <c r="I262" s="85"/>
      <c r="J262" s="80" t="n">
        <f aca="false">F262+G262+H262+I262</f>
        <v>27</v>
      </c>
      <c r="K262" s="52" t="n">
        <f aca="false">ROUND(J262*Riepilogo!$D$4,2)</f>
        <v>130.26</v>
      </c>
      <c r="L262" s="52" t="n">
        <f aca="false">ROUND(J262*Riepilogo!$D$12,2)</f>
        <v>201</v>
      </c>
      <c r="M262" s="52" t="n">
        <f aca="false">SUM(K262:L262)</f>
        <v>331.26</v>
      </c>
      <c r="N262" s="52"/>
      <c r="O262" s="52"/>
      <c r="P262" s="52"/>
      <c r="Q262" s="52" t="n">
        <v>331.26</v>
      </c>
    </row>
    <row r="263" customFormat="false" ht="12.75" hidden="false" customHeight="false" outlineLevel="0" collapsed="false">
      <c r="A263" s="54" t="n">
        <v>262</v>
      </c>
      <c r="B263" s="78" t="s">
        <v>512</v>
      </c>
      <c r="C263" s="83" t="s">
        <v>413</v>
      </c>
      <c r="D263" s="87" t="s">
        <v>513</v>
      </c>
      <c r="E263" s="83" t="s">
        <v>24</v>
      </c>
      <c r="F263" s="85" t="n">
        <v>1</v>
      </c>
      <c r="G263" s="85" t="n">
        <v>7</v>
      </c>
      <c r="H263" s="86" t="n">
        <v>10</v>
      </c>
      <c r="I263" s="85"/>
      <c r="J263" s="80" t="n">
        <f aca="false">F263+G263+H263+I263</f>
        <v>18</v>
      </c>
      <c r="K263" s="52" t="n">
        <f aca="false">ROUND(J263*Riepilogo!$D$4,2)</f>
        <v>86.84</v>
      </c>
      <c r="L263" s="52" t="n">
        <f aca="false">ROUND(J263*Riepilogo!$D$12,2)</f>
        <v>134</v>
      </c>
      <c r="M263" s="52" t="n">
        <f aca="false">SUM(K263:L263)</f>
        <v>220.84</v>
      </c>
      <c r="N263" s="52"/>
      <c r="O263" s="52"/>
      <c r="P263" s="52"/>
      <c r="Q263" s="52" t="n">
        <v>220.84</v>
      </c>
    </row>
    <row r="264" customFormat="false" ht="12.75" hidden="false" customHeight="false" outlineLevel="0" collapsed="false">
      <c r="A264" s="54" t="n">
        <v>263</v>
      </c>
      <c r="B264" s="78" t="s">
        <v>514</v>
      </c>
      <c r="C264" s="83" t="s">
        <v>413</v>
      </c>
      <c r="D264" s="83" t="s">
        <v>515</v>
      </c>
      <c r="E264" s="83" t="s">
        <v>24</v>
      </c>
      <c r="F264" s="85" t="n">
        <v>1</v>
      </c>
      <c r="G264" s="85" t="n">
        <v>12</v>
      </c>
      <c r="H264" s="86" t="n">
        <v>14</v>
      </c>
      <c r="I264" s="85"/>
      <c r="J264" s="80" t="n">
        <f aca="false">F264+G264+H264+I264</f>
        <v>27</v>
      </c>
      <c r="K264" s="52" t="n">
        <f aca="false">ROUND(J264*Riepilogo!$D$4,2)</f>
        <v>130.26</v>
      </c>
      <c r="L264" s="52" t="n">
        <f aca="false">ROUND(J264*Riepilogo!$D$12,2)</f>
        <v>201</v>
      </c>
      <c r="M264" s="52" t="n">
        <f aca="false">SUM(K264:L264)</f>
        <v>331.26</v>
      </c>
      <c r="N264" s="52"/>
      <c r="O264" s="52"/>
      <c r="P264" s="52"/>
      <c r="Q264" s="52" t="n">
        <v>331.26</v>
      </c>
    </row>
    <row r="265" customFormat="false" ht="12.75" hidden="false" customHeight="false" outlineLevel="0" collapsed="false">
      <c r="A265" s="54" t="n">
        <v>264</v>
      </c>
      <c r="B265" s="78" t="s">
        <v>516</v>
      </c>
      <c r="C265" s="83" t="s">
        <v>413</v>
      </c>
      <c r="D265" s="84" t="s">
        <v>517</v>
      </c>
      <c r="E265" s="83" t="s">
        <v>308</v>
      </c>
      <c r="F265" s="85" t="n">
        <v>5</v>
      </c>
      <c r="G265" s="85" t="n">
        <v>5</v>
      </c>
      <c r="H265" s="86" t="n">
        <v>9</v>
      </c>
      <c r="I265" s="85"/>
      <c r="J265" s="80" t="n">
        <f aca="false">F265+G265+H265+I265</f>
        <v>19</v>
      </c>
      <c r="K265" s="52" t="n">
        <f aca="false">ROUND(J265*Riepilogo!$D$4,2)</f>
        <v>91.66</v>
      </c>
      <c r="L265" s="52" t="n">
        <f aca="false">ROUND(J265*Riepilogo!$D$12,2)</f>
        <v>141.44</v>
      </c>
      <c r="M265" s="52" t="n">
        <f aca="false">SUM(K265:L265)</f>
        <v>233.1</v>
      </c>
      <c r="N265" s="52"/>
      <c r="O265" s="52"/>
      <c r="P265" s="52"/>
      <c r="Q265" s="52" t="n">
        <v>233.1</v>
      </c>
    </row>
    <row r="266" customFormat="false" ht="12.75" hidden="false" customHeight="false" outlineLevel="0" collapsed="false">
      <c r="A266" s="54" t="n">
        <v>265</v>
      </c>
      <c r="B266" s="78" t="s">
        <v>518</v>
      </c>
      <c r="C266" s="83" t="s">
        <v>413</v>
      </c>
      <c r="D266" s="84" t="s">
        <v>519</v>
      </c>
      <c r="E266" s="83" t="s">
        <v>312</v>
      </c>
      <c r="F266" s="85" t="n">
        <v>2</v>
      </c>
      <c r="G266" s="85" t="n">
        <v>1</v>
      </c>
      <c r="H266" s="86" t="n">
        <v>21</v>
      </c>
      <c r="I266" s="85"/>
      <c r="J266" s="80" t="n">
        <f aca="false">F266+G266+H266+I266</f>
        <v>24</v>
      </c>
      <c r="K266" s="52" t="n">
        <f aca="false">ROUND(J266*Riepilogo!$D$4,2)</f>
        <v>115.78</v>
      </c>
      <c r="L266" s="52" t="n">
        <f aca="false">ROUND(J266*Riepilogo!$D$12,2)</f>
        <v>178.66</v>
      </c>
      <c r="M266" s="52" t="n">
        <f aca="false">SUM(K266:L266)</f>
        <v>294.44</v>
      </c>
      <c r="N266" s="52"/>
      <c r="O266" s="52"/>
      <c r="P266" s="52"/>
      <c r="Q266" s="52" t="n">
        <v>294.44</v>
      </c>
    </row>
    <row r="267" customFormat="false" ht="12.75" hidden="false" customHeight="false" outlineLevel="0" collapsed="false">
      <c r="A267" s="54" t="n">
        <v>266</v>
      </c>
      <c r="B267" s="78" t="s">
        <v>520</v>
      </c>
      <c r="C267" s="83" t="s">
        <v>413</v>
      </c>
      <c r="D267" s="84" t="s">
        <v>521</v>
      </c>
      <c r="E267" s="83" t="s">
        <v>522</v>
      </c>
      <c r="F267" s="85" t="n">
        <v>2</v>
      </c>
      <c r="G267" s="85" t="n">
        <v>5</v>
      </c>
      <c r="H267" s="86" t="n">
        <v>5</v>
      </c>
      <c r="I267" s="85"/>
      <c r="J267" s="80" t="n">
        <f aca="false">F267+G267+H267+I267</f>
        <v>12</v>
      </c>
      <c r="K267" s="52" t="n">
        <f aca="false">ROUND(J267*Riepilogo!$D$4,2)</f>
        <v>57.89</v>
      </c>
      <c r="L267" s="52" t="n">
        <f aca="false">ROUND(J267*Riepilogo!$D$12,2)</f>
        <v>89.33</v>
      </c>
      <c r="M267" s="52" t="n">
        <f aca="false">SUM(K267:L267)</f>
        <v>147.22</v>
      </c>
      <c r="N267" s="52"/>
      <c r="O267" s="52"/>
      <c r="P267" s="52"/>
      <c r="Q267" s="52" t="n">
        <v>147.22</v>
      </c>
    </row>
    <row r="268" customFormat="false" ht="12.75" hidden="false" customHeight="false" outlineLevel="0" collapsed="false">
      <c r="A268" s="54" t="n">
        <v>267</v>
      </c>
      <c r="B268" s="78" t="s">
        <v>523</v>
      </c>
      <c r="C268" s="83" t="s">
        <v>413</v>
      </c>
      <c r="D268" s="84" t="s">
        <v>524</v>
      </c>
      <c r="E268" s="83" t="s">
        <v>323</v>
      </c>
      <c r="F268" s="85" t="n">
        <v>2</v>
      </c>
      <c r="G268" s="85" t="n">
        <v>21</v>
      </c>
      <c r="H268" s="86" t="n">
        <v>41</v>
      </c>
      <c r="I268" s="85"/>
      <c r="J268" s="80" t="n">
        <f aca="false">F268+G268+H268+I268</f>
        <v>64</v>
      </c>
      <c r="K268" s="52" t="n">
        <f aca="false">ROUND(J268*Riepilogo!$D$4,2)</f>
        <v>308.76</v>
      </c>
      <c r="L268" s="52" t="n">
        <f aca="false">ROUND(J268*Riepilogo!$D$12,2)</f>
        <v>476.44</v>
      </c>
      <c r="M268" s="52" t="n">
        <f aca="false">SUM(K268:L268)</f>
        <v>785.2</v>
      </c>
      <c r="N268" s="52"/>
      <c r="O268" s="52"/>
      <c r="P268" s="52"/>
      <c r="Q268" s="52" t="n">
        <v>785.2</v>
      </c>
    </row>
    <row r="269" customFormat="false" ht="12.75" hidden="false" customHeight="false" outlineLevel="0" collapsed="false">
      <c r="A269" s="54" t="n">
        <v>268</v>
      </c>
      <c r="B269" s="78" t="s">
        <v>525</v>
      </c>
      <c r="C269" s="83" t="s">
        <v>413</v>
      </c>
      <c r="D269" s="84" t="s">
        <v>526</v>
      </c>
      <c r="E269" s="83" t="s">
        <v>374</v>
      </c>
      <c r="F269" s="85" t="n">
        <v>2</v>
      </c>
      <c r="G269" s="85" t="n">
        <v>9</v>
      </c>
      <c r="H269" s="86" t="n">
        <v>19</v>
      </c>
      <c r="I269" s="85"/>
      <c r="J269" s="80" t="n">
        <f aca="false">F269+G269+H269+I269</f>
        <v>30</v>
      </c>
      <c r="K269" s="52" t="n">
        <f aca="false">ROUND(J269*Riepilogo!$D$4,2)</f>
        <v>144.73</v>
      </c>
      <c r="L269" s="52" t="n">
        <f aca="false">ROUND(J269*Riepilogo!$D$12,2)</f>
        <v>223.33</v>
      </c>
      <c r="M269" s="52" t="n">
        <f aca="false">SUM(K269:L269)</f>
        <v>368.06</v>
      </c>
      <c r="N269" s="52"/>
      <c r="O269" s="52"/>
      <c r="P269" s="52"/>
      <c r="Q269" s="52" t="n">
        <v>368.06</v>
      </c>
    </row>
    <row r="270" customFormat="false" ht="12.75" hidden="false" customHeight="false" outlineLevel="0" collapsed="false">
      <c r="A270" s="54" t="n">
        <v>269</v>
      </c>
      <c r="B270" s="78" t="s">
        <v>527</v>
      </c>
      <c r="C270" s="83" t="s">
        <v>413</v>
      </c>
      <c r="D270" s="84" t="s">
        <v>528</v>
      </c>
      <c r="E270" s="83" t="s">
        <v>529</v>
      </c>
      <c r="F270" s="85" t="n">
        <v>5</v>
      </c>
      <c r="G270" s="85" t="n">
        <v>8</v>
      </c>
      <c r="H270" s="86" t="n">
        <v>5</v>
      </c>
      <c r="I270" s="85"/>
      <c r="J270" s="80" t="n">
        <f aca="false">F270+G270+H270+I270</f>
        <v>18</v>
      </c>
      <c r="K270" s="52" t="n">
        <f aca="false">ROUND(J270*Riepilogo!$D$4,2)</f>
        <v>86.84</v>
      </c>
      <c r="L270" s="52" t="n">
        <f aca="false">ROUND(J270*Riepilogo!$D$12,2)</f>
        <v>134</v>
      </c>
      <c r="M270" s="52" t="n">
        <f aca="false">SUM(K270:L270)</f>
        <v>220.84</v>
      </c>
      <c r="N270" s="52"/>
      <c r="O270" s="52"/>
      <c r="P270" s="52"/>
      <c r="Q270" s="52" t="n">
        <v>220.84</v>
      </c>
    </row>
    <row r="271" customFormat="false" ht="12.75" hidden="false" customHeight="false" outlineLevel="0" collapsed="false">
      <c r="A271" s="54" t="n">
        <v>270</v>
      </c>
      <c r="B271" s="78" t="s">
        <v>530</v>
      </c>
      <c r="C271" s="83" t="s">
        <v>413</v>
      </c>
      <c r="D271" s="84" t="s">
        <v>531</v>
      </c>
      <c r="E271" s="83" t="s">
        <v>532</v>
      </c>
      <c r="F271" s="85" t="n">
        <v>2</v>
      </c>
      <c r="G271" s="85" t="n">
        <v>8</v>
      </c>
      <c r="H271" s="86" t="n">
        <v>8</v>
      </c>
      <c r="I271" s="85"/>
      <c r="J271" s="80" t="n">
        <f aca="false">F271+G271+H271+I271</f>
        <v>18</v>
      </c>
      <c r="K271" s="52" t="n">
        <f aca="false">ROUND(J271*Riepilogo!$D$4,2)</f>
        <v>86.84</v>
      </c>
      <c r="L271" s="52" t="n">
        <f aca="false">ROUND(J271*Riepilogo!$D$12,2)</f>
        <v>134</v>
      </c>
      <c r="M271" s="52" t="n">
        <f aca="false">SUM(K271:L271)</f>
        <v>220.84</v>
      </c>
      <c r="N271" s="52"/>
      <c r="O271" s="52"/>
      <c r="P271" s="52"/>
      <c r="Q271" s="52" t="n">
        <v>220.84</v>
      </c>
    </row>
    <row r="272" customFormat="false" ht="12.75" hidden="false" customHeight="false" outlineLevel="0" collapsed="false">
      <c r="A272" s="54" t="n">
        <v>271</v>
      </c>
      <c r="B272" s="78" t="s">
        <v>533</v>
      </c>
      <c r="C272" s="83" t="s">
        <v>413</v>
      </c>
      <c r="D272" s="84" t="s">
        <v>534</v>
      </c>
      <c r="E272" s="83" t="s">
        <v>535</v>
      </c>
      <c r="F272" s="85" t="n">
        <v>0</v>
      </c>
      <c r="G272" s="85" t="n">
        <v>6</v>
      </c>
      <c r="H272" s="86" t="n">
        <v>15</v>
      </c>
      <c r="I272" s="85"/>
      <c r="J272" s="80" t="n">
        <f aca="false">F272+G272+H272+I272</f>
        <v>21</v>
      </c>
      <c r="K272" s="52" t="n">
        <f aca="false">ROUND(J272*Riepilogo!$D$4,2)</f>
        <v>101.31</v>
      </c>
      <c r="L272" s="52" t="n">
        <f aca="false">ROUND(J272*Riepilogo!$D$12,2)</f>
        <v>156.33</v>
      </c>
      <c r="M272" s="52" t="n">
        <f aca="false">SUM(K272:L272)</f>
        <v>257.64</v>
      </c>
      <c r="N272" s="52"/>
      <c r="O272" s="52"/>
      <c r="P272" s="52"/>
      <c r="Q272" s="52" t="n">
        <v>257.64</v>
      </c>
    </row>
    <row r="273" customFormat="false" ht="12.75" hidden="false" customHeight="false" outlineLevel="0" collapsed="false">
      <c r="A273" s="54" t="n">
        <v>272</v>
      </c>
      <c r="B273" s="78" t="s">
        <v>536</v>
      </c>
      <c r="C273" s="83" t="s">
        <v>413</v>
      </c>
      <c r="D273" s="84" t="s">
        <v>537</v>
      </c>
      <c r="E273" s="83" t="s">
        <v>538</v>
      </c>
      <c r="F273" s="85" t="n">
        <v>0</v>
      </c>
      <c r="G273" s="85" t="n">
        <v>3</v>
      </c>
      <c r="H273" s="86" t="n">
        <v>3</v>
      </c>
      <c r="I273" s="85"/>
      <c r="J273" s="80" t="n">
        <f aca="false">F273+G273+H273+I273</f>
        <v>6</v>
      </c>
      <c r="K273" s="52" t="n">
        <f aca="false">ROUND(J273*Riepilogo!$D$4,2)</f>
        <v>28.95</v>
      </c>
      <c r="L273" s="52" t="n">
        <f aca="false">ROUND(J273*Riepilogo!$D$12,2)</f>
        <v>44.67</v>
      </c>
      <c r="M273" s="52" t="n">
        <f aca="false">SUM(K273:L273)</f>
        <v>73.62</v>
      </c>
      <c r="N273" s="52"/>
      <c r="O273" s="52"/>
      <c r="P273" s="52"/>
      <c r="Q273" s="52" t="n">
        <v>73.62</v>
      </c>
    </row>
    <row r="274" customFormat="false" ht="12.75" hidden="false" customHeight="false" outlineLevel="0" collapsed="false">
      <c r="A274" s="54" t="n">
        <v>273</v>
      </c>
      <c r="B274" s="78" t="s">
        <v>539</v>
      </c>
      <c r="C274" s="83" t="s">
        <v>413</v>
      </c>
      <c r="D274" s="84" t="s">
        <v>540</v>
      </c>
      <c r="E274" s="83" t="s">
        <v>297</v>
      </c>
      <c r="F274" s="85" t="n">
        <v>0</v>
      </c>
      <c r="G274" s="85" t="n">
        <v>2</v>
      </c>
      <c r="H274" s="86" t="n">
        <v>8</v>
      </c>
      <c r="I274" s="85"/>
      <c r="J274" s="80" t="n">
        <f aca="false">F274+G274+H274+I274</f>
        <v>10</v>
      </c>
      <c r="K274" s="52" t="n">
        <f aca="false">ROUND(J274*Riepilogo!$D$4,2)</f>
        <v>48.24</v>
      </c>
      <c r="L274" s="52" t="n">
        <f aca="false">ROUND(J274*Riepilogo!$D$12,2)</f>
        <v>74.44</v>
      </c>
      <c r="M274" s="52" t="n">
        <f aca="false">SUM(K274:L274)</f>
        <v>122.68</v>
      </c>
      <c r="N274" s="52"/>
      <c r="O274" s="52"/>
      <c r="P274" s="52"/>
      <c r="Q274" s="52" t="n">
        <v>122.68</v>
      </c>
    </row>
    <row r="275" customFormat="false" ht="12.75" hidden="false" customHeight="false" outlineLevel="0" collapsed="false">
      <c r="A275" s="54" t="n">
        <v>274</v>
      </c>
      <c r="B275" s="78" t="s">
        <v>541</v>
      </c>
      <c r="C275" s="83" t="s">
        <v>413</v>
      </c>
      <c r="D275" s="84" t="s">
        <v>489</v>
      </c>
      <c r="E275" s="83" t="s">
        <v>273</v>
      </c>
      <c r="F275" s="85" t="n">
        <v>0</v>
      </c>
      <c r="G275" s="85" t="n">
        <v>3</v>
      </c>
      <c r="H275" s="86" t="n">
        <v>4</v>
      </c>
      <c r="I275" s="85"/>
      <c r="J275" s="80" t="n">
        <f aca="false">F275+G275+H275+I275</f>
        <v>7</v>
      </c>
      <c r="K275" s="52" t="n">
        <f aca="false">ROUND(J275*Riepilogo!$D$4,2)</f>
        <v>33.77</v>
      </c>
      <c r="L275" s="52" t="n">
        <f aca="false">ROUND(J275*Riepilogo!$D$12,2)</f>
        <v>52.11</v>
      </c>
      <c r="M275" s="52" t="n">
        <f aca="false">SUM(K275:L275)</f>
        <v>85.88</v>
      </c>
      <c r="N275" s="52"/>
      <c r="O275" s="52"/>
      <c r="P275" s="52"/>
      <c r="Q275" s="52" t="n">
        <v>85.88</v>
      </c>
    </row>
    <row r="276" customFormat="false" ht="12.75" hidden="false" customHeight="false" outlineLevel="0" collapsed="false">
      <c r="A276" s="54" t="n">
        <v>275</v>
      </c>
      <c r="B276" s="78" t="s">
        <v>542</v>
      </c>
      <c r="C276" s="83" t="s">
        <v>413</v>
      </c>
      <c r="D276" s="84" t="s">
        <v>543</v>
      </c>
      <c r="E276" s="83" t="s">
        <v>544</v>
      </c>
      <c r="F276" s="85" t="n">
        <v>4</v>
      </c>
      <c r="G276" s="85" t="n">
        <v>11</v>
      </c>
      <c r="H276" s="86" t="n">
        <v>5</v>
      </c>
      <c r="I276" s="85"/>
      <c r="J276" s="80" t="n">
        <f aca="false">F276+G276+H276+I276</f>
        <v>20</v>
      </c>
      <c r="K276" s="52" t="n">
        <f aca="false">ROUND(J276*Riepilogo!$D$4,2)</f>
        <v>96.49</v>
      </c>
      <c r="L276" s="52" t="n">
        <f aca="false">ROUND(J276*Riepilogo!$D$12,2)</f>
        <v>148.89</v>
      </c>
      <c r="M276" s="52" t="n">
        <f aca="false">SUM(K276:L276)</f>
        <v>245.38</v>
      </c>
      <c r="N276" s="52"/>
      <c r="O276" s="52"/>
      <c r="P276" s="52"/>
      <c r="Q276" s="52" t="n">
        <v>245.38</v>
      </c>
    </row>
    <row r="277" customFormat="false" ht="12.75" hidden="false" customHeight="false" outlineLevel="0" collapsed="false">
      <c r="A277" s="54" t="n">
        <v>276</v>
      </c>
      <c r="B277" s="78" t="s">
        <v>545</v>
      </c>
      <c r="C277" s="83" t="s">
        <v>413</v>
      </c>
      <c r="D277" s="84" t="s">
        <v>546</v>
      </c>
      <c r="E277" s="83" t="s">
        <v>260</v>
      </c>
      <c r="F277" s="85" t="n">
        <v>1</v>
      </c>
      <c r="G277" s="85" t="n">
        <v>6</v>
      </c>
      <c r="H277" s="86" t="n">
        <v>12</v>
      </c>
      <c r="I277" s="85"/>
      <c r="J277" s="80" t="n">
        <f aca="false">F277+G277+H277+I277</f>
        <v>19</v>
      </c>
      <c r="K277" s="52" t="n">
        <f aca="false">ROUND(J277*Riepilogo!$D$4,2)</f>
        <v>91.66</v>
      </c>
      <c r="L277" s="52" t="n">
        <f aca="false">ROUND(J277*Riepilogo!$D$12,2)</f>
        <v>141.44</v>
      </c>
      <c r="M277" s="52" t="n">
        <f aca="false">SUM(K277:L277)</f>
        <v>233.1</v>
      </c>
      <c r="N277" s="52"/>
      <c r="O277" s="52"/>
      <c r="P277" s="52"/>
      <c r="Q277" s="52" t="n">
        <v>233.1</v>
      </c>
    </row>
    <row r="278" customFormat="false" ht="12.75" hidden="false" customHeight="false" outlineLevel="0" collapsed="false">
      <c r="A278" s="54" t="n">
        <v>277</v>
      </c>
      <c r="B278" s="78" t="s">
        <v>547</v>
      </c>
      <c r="C278" s="83" t="s">
        <v>413</v>
      </c>
      <c r="D278" s="84" t="s">
        <v>548</v>
      </c>
      <c r="E278" s="83" t="s">
        <v>258</v>
      </c>
      <c r="F278" s="85" t="n">
        <v>0</v>
      </c>
      <c r="G278" s="85" t="n">
        <v>3</v>
      </c>
      <c r="H278" s="86" t="n">
        <v>13</v>
      </c>
      <c r="I278" s="85"/>
      <c r="J278" s="80" t="n">
        <f aca="false">F278+G278+H278+I278</f>
        <v>16</v>
      </c>
      <c r="K278" s="52" t="n">
        <f aca="false">ROUND(J278*Riepilogo!$D$4,2)</f>
        <v>77.19</v>
      </c>
      <c r="L278" s="52" t="n">
        <f aca="false">ROUND(J278*Riepilogo!$D$12,2)</f>
        <v>119.11</v>
      </c>
      <c r="M278" s="52" t="n">
        <f aca="false">SUM(K278:L278)</f>
        <v>196.3</v>
      </c>
      <c r="N278" s="52"/>
      <c r="O278" s="52"/>
      <c r="P278" s="52"/>
      <c r="Q278" s="52" t="n">
        <v>196.3</v>
      </c>
    </row>
    <row r="279" customFormat="false" ht="12.75" hidden="false" customHeight="false" outlineLevel="0" collapsed="false">
      <c r="A279" s="54" t="n">
        <v>278</v>
      </c>
      <c r="B279" s="78" t="s">
        <v>549</v>
      </c>
      <c r="C279" s="83" t="s">
        <v>413</v>
      </c>
      <c r="D279" s="84" t="s">
        <v>550</v>
      </c>
      <c r="E279" s="83" t="s">
        <v>551</v>
      </c>
      <c r="F279" s="85" t="n">
        <v>3</v>
      </c>
      <c r="G279" s="85" t="n">
        <v>13</v>
      </c>
      <c r="H279" s="86" t="n">
        <v>15</v>
      </c>
      <c r="I279" s="85"/>
      <c r="J279" s="80" t="n">
        <f aca="false">F279+G279+H279+I279</f>
        <v>31</v>
      </c>
      <c r="K279" s="52" t="n">
        <f aca="false">ROUND(J279*Riepilogo!$D$4,2)</f>
        <v>149.56</v>
      </c>
      <c r="L279" s="52" t="n">
        <f aca="false">ROUND(J279*Riepilogo!$D$12,2)</f>
        <v>230.77</v>
      </c>
      <c r="M279" s="52" t="n">
        <f aca="false">SUM(K279:L279)</f>
        <v>380.33</v>
      </c>
      <c r="N279" s="52"/>
      <c r="O279" s="52"/>
      <c r="P279" s="52"/>
      <c r="Q279" s="52" t="n">
        <v>380.33</v>
      </c>
    </row>
    <row r="280" customFormat="false" ht="12.75" hidden="false" customHeight="false" outlineLevel="0" collapsed="false">
      <c r="A280" s="54" t="n">
        <v>279</v>
      </c>
      <c r="B280" s="78" t="s">
        <v>552</v>
      </c>
      <c r="C280" s="83" t="s">
        <v>413</v>
      </c>
      <c r="D280" s="78" t="s">
        <v>553</v>
      </c>
      <c r="E280" s="83" t="s">
        <v>554</v>
      </c>
      <c r="F280" s="85" t="n">
        <v>1</v>
      </c>
      <c r="G280" s="85" t="n">
        <v>4</v>
      </c>
      <c r="H280" s="86" t="n">
        <v>10</v>
      </c>
      <c r="I280" s="85"/>
      <c r="J280" s="80" t="n">
        <f aca="false">F280+G280+H280+I280</f>
        <v>15</v>
      </c>
      <c r="K280" s="52" t="n">
        <f aca="false">ROUND(J280*Riepilogo!$D$4,2)</f>
        <v>72.37</v>
      </c>
      <c r="L280" s="52" t="n">
        <f aca="false">ROUND(J280*Riepilogo!$D$12,2)</f>
        <v>111.66</v>
      </c>
      <c r="M280" s="52" t="n">
        <f aca="false">SUM(K280:L280)</f>
        <v>184.03</v>
      </c>
      <c r="N280" s="52"/>
      <c r="O280" s="52"/>
      <c r="P280" s="52"/>
      <c r="Q280" s="52" t="n">
        <v>184.03</v>
      </c>
    </row>
    <row r="281" customFormat="false" ht="12.75" hidden="false" customHeight="false" outlineLevel="0" collapsed="false">
      <c r="A281" s="54" t="n">
        <v>280</v>
      </c>
      <c r="B281" s="78" t="s">
        <v>555</v>
      </c>
      <c r="C281" s="83" t="s">
        <v>413</v>
      </c>
      <c r="D281" s="78" t="s">
        <v>556</v>
      </c>
      <c r="E281" s="83" t="s">
        <v>252</v>
      </c>
      <c r="F281" s="85" t="n">
        <v>2</v>
      </c>
      <c r="G281" s="85" t="n">
        <v>5</v>
      </c>
      <c r="H281" s="86" t="n">
        <v>13</v>
      </c>
      <c r="I281" s="85"/>
      <c r="J281" s="80" t="n">
        <f aca="false">F281+G281+H281+I281</f>
        <v>20</v>
      </c>
      <c r="K281" s="52" t="n">
        <f aca="false">ROUND(J281*Riepilogo!$D$4,2)</f>
        <v>96.49</v>
      </c>
      <c r="L281" s="52" t="n">
        <f aca="false">ROUND(J281*Riepilogo!$D$12,2)</f>
        <v>148.89</v>
      </c>
      <c r="M281" s="52" t="n">
        <f aca="false">SUM(K281:L281)</f>
        <v>245.38</v>
      </c>
      <c r="N281" s="52"/>
      <c r="O281" s="52"/>
      <c r="P281" s="52"/>
      <c r="Q281" s="52" t="n">
        <v>245.38</v>
      </c>
    </row>
    <row r="282" customFormat="false" ht="12.75" hidden="false" customHeight="false" outlineLevel="0" collapsed="false">
      <c r="A282" s="54" t="n">
        <v>281</v>
      </c>
      <c r="B282" s="78" t="s">
        <v>557</v>
      </c>
      <c r="C282" s="83" t="s">
        <v>413</v>
      </c>
      <c r="D282" s="78" t="s">
        <v>558</v>
      </c>
      <c r="E282" s="83" t="s">
        <v>252</v>
      </c>
      <c r="F282" s="85" t="n">
        <v>5</v>
      </c>
      <c r="G282" s="85" t="n">
        <v>5</v>
      </c>
      <c r="H282" s="86" t="n">
        <v>11</v>
      </c>
      <c r="I282" s="85"/>
      <c r="J282" s="80" t="n">
        <f aca="false">F282+G282+H282+I282</f>
        <v>21</v>
      </c>
      <c r="K282" s="52" t="n">
        <f aca="false">ROUND(J282*Riepilogo!$D$4,2)</f>
        <v>101.31</v>
      </c>
      <c r="L282" s="52" t="n">
        <f aca="false">ROUND(J282*Riepilogo!$D$12,2)</f>
        <v>156.33</v>
      </c>
      <c r="M282" s="52" t="n">
        <f aca="false">SUM(K282:L282)</f>
        <v>257.64</v>
      </c>
      <c r="N282" s="52"/>
      <c r="O282" s="52"/>
      <c r="P282" s="52"/>
      <c r="Q282" s="52" t="n">
        <v>257.64</v>
      </c>
    </row>
    <row r="283" customFormat="false" ht="12.75" hidden="false" customHeight="false" outlineLevel="0" collapsed="false">
      <c r="A283" s="54" t="n">
        <v>282</v>
      </c>
      <c r="B283" s="78" t="s">
        <v>559</v>
      </c>
      <c r="C283" s="83" t="s">
        <v>413</v>
      </c>
      <c r="D283" s="84" t="s">
        <v>560</v>
      </c>
      <c r="E283" s="83" t="s">
        <v>561</v>
      </c>
      <c r="F283" s="85" t="n">
        <v>2</v>
      </c>
      <c r="G283" s="85" t="n">
        <v>7</v>
      </c>
      <c r="H283" s="86" t="n">
        <v>4</v>
      </c>
      <c r="I283" s="85"/>
      <c r="J283" s="80" t="n">
        <f aca="false">F283+G283+H283+I283</f>
        <v>13</v>
      </c>
      <c r="K283" s="52" t="n">
        <f aca="false">ROUND(J283*Riepilogo!$D$4,2)</f>
        <v>62.72</v>
      </c>
      <c r="L283" s="52" t="n">
        <f aca="false">ROUND(J283*Riepilogo!$D$12,2)</f>
        <v>96.78</v>
      </c>
      <c r="M283" s="52" t="n">
        <f aca="false">SUM(K283:L283)</f>
        <v>159.5</v>
      </c>
      <c r="N283" s="52"/>
      <c r="O283" s="52"/>
      <c r="P283" s="52"/>
      <c r="Q283" s="52" t="n">
        <v>159.5</v>
      </c>
    </row>
    <row r="284" customFormat="false" ht="12.75" hidden="false" customHeight="false" outlineLevel="0" collapsed="false">
      <c r="A284" s="54" t="n">
        <v>283</v>
      </c>
      <c r="B284" s="78" t="s">
        <v>562</v>
      </c>
      <c r="C284" s="83" t="s">
        <v>413</v>
      </c>
      <c r="D284" s="84" t="s">
        <v>563</v>
      </c>
      <c r="E284" s="83" t="s">
        <v>278</v>
      </c>
      <c r="F284" s="85" t="n">
        <v>2</v>
      </c>
      <c r="G284" s="85" t="n">
        <v>18</v>
      </c>
      <c r="H284" s="86" t="n">
        <v>23</v>
      </c>
      <c r="I284" s="85"/>
      <c r="J284" s="80" t="n">
        <f aca="false">F284+G284+H284+I284</f>
        <v>43</v>
      </c>
      <c r="K284" s="52" t="n">
        <f aca="false">ROUND(J284*Riepilogo!$D$4,2)</f>
        <v>207.45</v>
      </c>
      <c r="L284" s="52" t="n">
        <f aca="false">ROUND(J284*Riepilogo!$D$12,2)</f>
        <v>320.11</v>
      </c>
      <c r="M284" s="52" t="n">
        <f aca="false">SUM(K284:L284)</f>
        <v>527.56</v>
      </c>
      <c r="N284" s="52"/>
      <c r="O284" s="52"/>
      <c r="P284" s="52"/>
      <c r="Q284" s="52" t="n">
        <v>527.56</v>
      </c>
    </row>
    <row r="285" customFormat="false" ht="12.75" hidden="false" customHeight="false" outlineLevel="0" collapsed="false">
      <c r="A285" s="54" t="n">
        <v>284</v>
      </c>
      <c r="B285" s="78" t="s">
        <v>564</v>
      </c>
      <c r="C285" s="83" t="s">
        <v>413</v>
      </c>
      <c r="D285" s="84" t="s">
        <v>565</v>
      </c>
      <c r="E285" s="83" t="s">
        <v>566</v>
      </c>
      <c r="F285" s="85" t="n">
        <v>4</v>
      </c>
      <c r="G285" s="85" t="n">
        <v>3</v>
      </c>
      <c r="H285" s="86" t="n">
        <v>3</v>
      </c>
      <c r="I285" s="85"/>
      <c r="J285" s="80" t="n">
        <f aca="false">F285+G285+H285+I285</f>
        <v>10</v>
      </c>
      <c r="K285" s="52" t="n">
        <f aca="false">ROUND(J285*Riepilogo!$D$4,2)</f>
        <v>48.24</v>
      </c>
      <c r="L285" s="52" t="n">
        <f aca="false">ROUND(J285*Riepilogo!$D$12,2)</f>
        <v>74.44</v>
      </c>
      <c r="M285" s="52" t="n">
        <f aca="false">SUM(K285:L285)</f>
        <v>122.68</v>
      </c>
      <c r="N285" s="52"/>
      <c r="O285" s="52"/>
      <c r="P285" s="52"/>
      <c r="Q285" s="52" t="n">
        <v>122.68</v>
      </c>
    </row>
    <row r="286" customFormat="false" ht="12.75" hidden="false" customHeight="false" outlineLevel="0" collapsed="false">
      <c r="A286" s="54" t="n">
        <v>285</v>
      </c>
      <c r="B286" s="78" t="s">
        <v>567</v>
      </c>
      <c r="C286" s="83" t="s">
        <v>413</v>
      </c>
      <c r="D286" s="84" t="s">
        <v>568</v>
      </c>
      <c r="E286" s="83" t="s">
        <v>374</v>
      </c>
      <c r="F286" s="85" t="n">
        <v>1</v>
      </c>
      <c r="G286" s="85" t="n">
        <v>12</v>
      </c>
      <c r="H286" s="86" t="n">
        <v>16</v>
      </c>
      <c r="I286" s="85"/>
      <c r="J286" s="80" t="n">
        <f aca="false">F286+G286+H286+I286</f>
        <v>29</v>
      </c>
      <c r="K286" s="52" t="n">
        <f aca="false">ROUND(J286*Riepilogo!$D$4,2)</f>
        <v>139.91</v>
      </c>
      <c r="L286" s="52" t="n">
        <f aca="false">ROUND(J286*Riepilogo!$D$12,2)</f>
        <v>215.89</v>
      </c>
      <c r="M286" s="52" t="n">
        <f aca="false">SUM(K286:L286)</f>
        <v>355.8</v>
      </c>
      <c r="N286" s="52"/>
      <c r="O286" s="52"/>
      <c r="P286" s="52"/>
      <c r="Q286" s="52" t="n">
        <v>355.8</v>
      </c>
    </row>
    <row r="287" customFormat="false" ht="12.75" hidden="false" customHeight="false" outlineLevel="0" collapsed="false">
      <c r="A287" s="54" t="n">
        <v>286</v>
      </c>
      <c r="B287" s="84" t="s">
        <v>569</v>
      </c>
      <c r="C287" s="84" t="s">
        <v>413</v>
      </c>
      <c r="D287" s="84" t="s">
        <v>570</v>
      </c>
      <c r="E287" s="84" t="s">
        <v>374</v>
      </c>
      <c r="F287" s="85" t="n">
        <v>3</v>
      </c>
      <c r="G287" s="85" t="n">
        <v>22</v>
      </c>
      <c r="H287" s="86" t="n">
        <v>23</v>
      </c>
      <c r="I287" s="85"/>
      <c r="J287" s="80" t="n">
        <f aca="false">F287+G287+H287+I287</f>
        <v>48</v>
      </c>
      <c r="K287" s="52" t="n">
        <f aca="false">ROUND(J287*Riepilogo!$D$4,2)</f>
        <v>231.57</v>
      </c>
      <c r="L287" s="52" t="n">
        <f aca="false">ROUND(J287*Riepilogo!$D$12,2)</f>
        <v>357.33</v>
      </c>
      <c r="M287" s="52" t="n">
        <f aca="false">SUM(K287:L287)</f>
        <v>588.9</v>
      </c>
      <c r="N287" s="52"/>
      <c r="O287" s="52"/>
      <c r="P287" s="52"/>
      <c r="Q287" s="52" t="n">
        <v>588.9</v>
      </c>
    </row>
    <row r="288" customFormat="false" ht="12.75" hidden="false" customHeight="false" outlineLevel="0" collapsed="false">
      <c r="A288" s="54" t="n">
        <v>287</v>
      </c>
      <c r="B288" s="78" t="s">
        <v>571</v>
      </c>
      <c r="C288" s="83" t="s">
        <v>413</v>
      </c>
      <c r="D288" s="84" t="s">
        <v>572</v>
      </c>
      <c r="E288" s="83" t="s">
        <v>278</v>
      </c>
      <c r="F288" s="85" t="n">
        <v>0</v>
      </c>
      <c r="G288" s="85" t="n">
        <v>3</v>
      </c>
      <c r="H288" s="86" t="n">
        <v>6</v>
      </c>
      <c r="I288" s="85"/>
      <c r="J288" s="80" t="n">
        <f aca="false">F288+G288+H288+I288</f>
        <v>9</v>
      </c>
      <c r="K288" s="52" t="n">
        <f aca="false">ROUND(J288*Riepilogo!$D$4,2)</f>
        <v>43.42</v>
      </c>
      <c r="L288" s="52" t="n">
        <f aca="false">ROUND(J288*Riepilogo!$D$12,2)</f>
        <v>67</v>
      </c>
      <c r="M288" s="52" t="n">
        <f aca="false">SUM(K288:L288)</f>
        <v>110.42</v>
      </c>
      <c r="N288" s="52"/>
      <c r="O288" s="52"/>
      <c r="P288" s="52"/>
      <c r="Q288" s="52" t="n">
        <v>110.42</v>
      </c>
    </row>
    <row r="289" customFormat="false" ht="12.75" hidden="false" customHeight="false" outlineLevel="0" collapsed="false">
      <c r="A289" s="54" t="n">
        <v>288</v>
      </c>
      <c r="B289" s="78" t="s">
        <v>573</v>
      </c>
      <c r="C289" s="83" t="s">
        <v>413</v>
      </c>
      <c r="D289" s="78" t="s">
        <v>574</v>
      </c>
      <c r="E289" s="83" t="s">
        <v>252</v>
      </c>
      <c r="F289" s="85" t="n">
        <v>1</v>
      </c>
      <c r="G289" s="85" t="n">
        <v>9</v>
      </c>
      <c r="H289" s="86" t="n">
        <v>11</v>
      </c>
      <c r="I289" s="85"/>
      <c r="J289" s="80" t="n">
        <f aca="false">F289+G289+H289+I289</f>
        <v>21</v>
      </c>
      <c r="K289" s="52" t="n">
        <f aca="false">ROUND(J289*Riepilogo!$D$4,2)</f>
        <v>101.31</v>
      </c>
      <c r="L289" s="52" t="n">
        <f aca="false">ROUND(J289*Riepilogo!$D$12,2)</f>
        <v>156.33</v>
      </c>
      <c r="M289" s="52" t="n">
        <f aca="false">SUM(K289:L289)</f>
        <v>257.64</v>
      </c>
      <c r="N289" s="52"/>
      <c r="O289" s="52"/>
      <c r="P289" s="52"/>
      <c r="Q289" s="52" t="n">
        <v>257.64</v>
      </c>
    </row>
    <row r="290" customFormat="false" ht="12.75" hidden="false" customHeight="false" outlineLevel="0" collapsed="false">
      <c r="A290" s="54" t="n">
        <v>289</v>
      </c>
      <c r="B290" s="78" t="s">
        <v>575</v>
      </c>
      <c r="C290" s="83" t="s">
        <v>413</v>
      </c>
      <c r="D290" s="84" t="s">
        <v>472</v>
      </c>
      <c r="E290" s="83" t="s">
        <v>267</v>
      </c>
      <c r="F290" s="85" t="n">
        <v>1</v>
      </c>
      <c r="G290" s="85" t="n">
        <v>2</v>
      </c>
      <c r="H290" s="86" t="n">
        <v>6</v>
      </c>
      <c r="I290" s="85"/>
      <c r="J290" s="80" t="n">
        <f aca="false">F290+G290+H290+I290</f>
        <v>9</v>
      </c>
      <c r="K290" s="52" t="n">
        <f aca="false">ROUND(J290*Riepilogo!$D$4,2)</f>
        <v>43.42</v>
      </c>
      <c r="L290" s="52" t="n">
        <f aca="false">ROUND(J290*Riepilogo!$D$12,2)</f>
        <v>67</v>
      </c>
      <c r="M290" s="52" t="n">
        <f aca="false">SUM(K290:L290)</f>
        <v>110.42</v>
      </c>
      <c r="N290" s="52"/>
      <c r="O290" s="52"/>
      <c r="P290" s="52"/>
      <c r="Q290" s="52" t="n">
        <v>110.42</v>
      </c>
    </row>
    <row r="291" customFormat="false" ht="12.75" hidden="false" customHeight="false" outlineLevel="0" collapsed="false">
      <c r="A291" s="54" t="n">
        <v>290</v>
      </c>
      <c r="B291" s="78" t="s">
        <v>576</v>
      </c>
      <c r="C291" s="83" t="s">
        <v>413</v>
      </c>
      <c r="D291" s="84" t="s">
        <v>491</v>
      </c>
      <c r="E291" s="83" t="s">
        <v>213</v>
      </c>
      <c r="F291" s="85" t="n">
        <v>3</v>
      </c>
      <c r="G291" s="85" t="n">
        <v>11</v>
      </c>
      <c r="H291" s="86" t="n">
        <v>30</v>
      </c>
      <c r="I291" s="85"/>
      <c r="J291" s="80" t="n">
        <f aca="false">F291+G291+H291+I291</f>
        <v>44</v>
      </c>
      <c r="K291" s="52" t="n">
        <f aca="false">ROUND(J291*Riepilogo!$D$4,2)</f>
        <v>212.27</v>
      </c>
      <c r="L291" s="52" t="n">
        <f aca="false">ROUND(J291*Riepilogo!$D$12,2)</f>
        <v>327.55</v>
      </c>
      <c r="M291" s="52" t="n">
        <f aca="false">SUM(K291:L291)</f>
        <v>539.82</v>
      </c>
      <c r="N291" s="52"/>
      <c r="O291" s="52"/>
      <c r="P291" s="52"/>
      <c r="Q291" s="52" t="n">
        <v>539.82</v>
      </c>
    </row>
    <row r="292" customFormat="false" ht="12.75" hidden="false" customHeight="false" outlineLevel="0" collapsed="false">
      <c r="A292" s="54" t="n">
        <v>291</v>
      </c>
      <c r="B292" s="78" t="s">
        <v>577</v>
      </c>
      <c r="C292" s="83" t="s">
        <v>413</v>
      </c>
      <c r="D292" s="78" t="s">
        <v>578</v>
      </c>
      <c r="E292" s="83" t="s">
        <v>579</v>
      </c>
      <c r="F292" s="85" t="n">
        <v>3</v>
      </c>
      <c r="G292" s="85" t="n">
        <v>11</v>
      </c>
      <c r="H292" s="86" t="n">
        <v>8</v>
      </c>
      <c r="I292" s="85"/>
      <c r="J292" s="80" t="n">
        <f aca="false">F292+G292+H292+I292</f>
        <v>22</v>
      </c>
      <c r="K292" s="52" t="n">
        <f aca="false">ROUND(J292*Riepilogo!$D$4,2)</f>
        <v>106.14</v>
      </c>
      <c r="L292" s="52" t="n">
        <f aca="false">ROUND(J292*Riepilogo!$D$12,2)</f>
        <v>163.77</v>
      </c>
      <c r="M292" s="52" t="n">
        <f aca="false">SUM(K292:L292)</f>
        <v>269.91</v>
      </c>
      <c r="N292" s="52"/>
      <c r="O292" s="52"/>
      <c r="P292" s="52"/>
      <c r="Q292" s="52" t="n">
        <v>269.91</v>
      </c>
    </row>
    <row r="293" customFormat="false" ht="12.75" hidden="false" customHeight="false" outlineLevel="0" collapsed="false">
      <c r="A293" s="54" t="n">
        <v>292</v>
      </c>
      <c r="B293" s="78" t="s">
        <v>580</v>
      </c>
      <c r="C293" s="83" t="s">
        <v>413</v>
      </c>
      <c r="D293" s="84" t="s">
        <v>581</v>
      </c>
      <c r="E293" s="83" t="s">
        <v>582</v>
      </c>
      <c r="F293" s="85" t="n">
        <v>9</v>
      </c>
      <c r="G293" s="85" t="n">
        <v>12</v>
      </c>
      <c r="H293" s="86" t="n">
        <v>9</v>
      </c>
      <c r="I293" s="85"/>
      <c r="J293" s="80" t="n">
        <f aca="false">F293+G293+H293+I293</f>
        <v>30</v>
      </c>
      <c r="K293" s="52" t="n">
        <f aca="false">ROUND(J293*Riepilogo!$D$4,2)</f>
        <v>144.73</v>
      </c>
      <c r="L293" s="52" t="n">
        <f aca="false">ROUND(J293*Riepilogo!$D$12,2)</f>
        <v>223.33</v>
      </c>
      <c r="M293" s="52" t="n">
        <f aca="false">SUM(K293:L293)</f>
        <v>368.06</v>
      </c>
      <c r="N293" s="52"/>
      <c r="O293" s="52"/>
      <c r="P293" s="52"/>
      <c r="Q293" s="52" t="n">
        <v>368.06</v>
      </c>
    </row>
    <row r="294" customFormat="false" ht="12.75" hidden="false" customHeight="false" outlineLevel="0" collapsed="false">
      <c r="A294" s="54" t="n">
        <v>293</v>
      </c>
      <c r="B294" s="78" t="s">
        <v>583</v>
      </c>
      <c r="C294" s="83" t="s">
        <v>413</v>
      </c>
      <c r="D294" s="84" t="s">
        <v>584</v>
      </c>
      <c r="E294" s="83" t="s">
        <v>229</v>
      </c>
      <c r="F294" s="85" t="n">
        <v>0</v>
      </c>
      <c r="G294" s="85" t="n">
        <v>5</v>
      </c>
      <c r="H294" s="86" t="n">
        <v>7</v>
      </c>
      <c r="I294" s="85"/>
      <c r="J294" s="80" t="n">
        <f aca="false">F294+G294+H294+I294</f>
        <v>12</v>
      </c>
      <c r="K294" s="52" t="n">
        <f aca="false">ROUND(J294*Riepilogo!$D$4,2)</f>
        <v>57.89</v>
      </c>
      <c r="L294" s="52" t="n">
        <f aca="false">ROUND(J294*Riepilogo!$D$12,2)</f>
        <v>89.33</v>
      </c>
      <c r="M294" s="52" t="n">
        <f aca="false">SUM(K294:L294)</f>
        <v>147.22</v>
      </c>
      <c r="N294" s="52"/>
      <c r="O294" s="52"/>
      <c r="P294" s="52"/>
      <c r="Q294" s="52" t="n">
        <v>147.22</v>
      </c>
    </row>
    <row r="295" customFormat="false" ht="12.75" hidden="false" customHeight="false" outlineLevel="0" collapsed="false">
      <c r="A295" s="54" t="n">
        <v>294</v>
      </c>
      <c r="B295" s="78" t="s">
        <v>585</v>
      </c>
      <c r="C295" s="83" t="s">
        <v>413</v>
      </c>
      <c r="D295" s="84" t="s">
        <v>586</v>
      </c>
      <c r="E295" s="83" t="s">
        <v>225</v>
      </c>
      <c r="F295" s="85" t="n">
        <v>1</v>
      </c>
      <c r="G295" s="85" t="n">
        <v>7</v>
      </c>
      <c r="H295" s="86" t="n">
        <v>6</v>
      </c>
      <c r="I295" s="85"/>
      <c r="J295" s="80" t="n">
        <f aca="false">F295+G295+H295+I295</f>
        <v>14</v>
      </c>
      <c r="K295" s="52" t="n">
        <f aca="false">ROUND(J295*Riepilogo!$D$4,2)</f>
        <v>67.54</v>
      </c>
      <c r="L295" s="52" t="n">
        <f aca="false">ROUND(J295*Riepilogo!$D$12,2)</f>
        <v>104.22</v>
      </c>
      <c r="M295" s="52" t="n">
        <f aca="false">SUM(K295:L295)</f>
        <v>171.76</v>
      </c>
      <c r="N295" s="52"/>
      <c r="O295" s="52"/>
      <c r="P295" s="52"/>
      <c r="Q295" s="52" t="n">
        <v>171.76</v>
      </c>
    </row>
    <row r="296" customFormat="false" ht="12.75" hidden="false" customHeight="false" outlineLevel="0" collapsed="false">
      <c r="A296" s="54" t="n">
        <v>295</v>
      </c>
      <c r="B296" s="78" t="s">
        <v>587</v>
      </c>
      <c r="C296" s="83" t="s">
        <v>413</v>
      </c>
      <c r="D296" s="84" t="s">
        <v>588</v>
      </c>
      <c r="E296" s="83" t="s">
        <v>220</v>
      </c>
      <c r="F296" s="85" t="n">
        <v>0</v>
      </c>
      <c r="G296" s="85" t="n">
        <v>7</v>
      </c>
      <c r="H296" s="86" t="n">
        <v>2</v>
      </c>
      <c r="I296" s="85"/>
      <c r="J296" s="80" t="n">
        <f aca="false">F296+G296+H296+I296</f>
        <v>9</v>
      </c>
      <c r="K296" s="52" t="n">
        <f aca="false">ROUND(J296*Riepilogo!$D$4,2)</f>
        <v>43.42</v>
      </c>
      <c r="L296" s="52" t="n">
        <f aca="false">ROUND(J296*Riepilogo!$D$12,2)</f>
        <v>67</v>
      </c>
      <c r="M296" s="52" t="n">
        <f aca="false">SUM(K296:L296)</f>
        <v>110.42</v>
      </c>
      <c r="N296" s="52"/>
      <c r="O296" s="52"/>
      <c r="P296" s="52"/>
      <c r="Q296" s="52" t="n">
        <v>110.42</v>
      </c>
    </row>
    <row r="297" customFormat="false" ht="12.75" hidden="false" customHeight="false" outlineLevel="0" collapsed="false">
      <c r="A297" s="54" t="n">
        <v>296</v>
      </c>
      <c r="B297" s="78" t="s">
        <v>589</v>
      </c>
      <c r="C297" s="83" t="s">
        <v>413</v>
      </c>
      <c r="D297" s="84" t="s">
        <v>590</v>
      </c>
      <c r="E297" s="83" t="s">
        <v>331</v>
      </c>
      <c r="F297" s="85" t="n">
        <v>2</v>
      </c>
      <c r="G297" s="85" t="n">
        <v>7</v>
      </c>
      <c r="H297" s="86" t="n">
        <v>17</v>
      </c>
      <c r="I297" s="85"/>
      <c r="J297" s="80" t="n">
        <f aca="false">F297+G297+H297+I297</f>
        <v>26</v>
      </c>
      <c r="K297" s="52" t="n">
        <f aca="false">ROUND(J297*Riepilogo!$D$4,2)</f>
        <v>125.43</v>
      </c>
      <c r="L297" s="52" t="n">
        <f aca="false">ROUND(J297*Riepilogo!$D$12,2)</f>
        <v>193.55</v>
      </c>
      <c r="M297" s="52" t="n">
        <f aca="false">SUM(K297:L297)</f>
        <v>318.98</v>
      </c>
      <c r="N297" s="52"/>
      <c r="O297" s="52"/>
      <c r="P297" s="52"/>
      <c r="Q297" s="52" t="n">
        <v>318.98</v>
      </c>
    </row>
    <row r="298" customFormat="false" ht="12.75" hidden="false" customHeight="false" outlineLevel="0" collapsed="false">
      <c r="A298" s="54" t="n">
        <v>297</v>
      </c>
      <c r="B298" s="78" t="s">
        <v>591</v>
      </c>
      <c r="C298" s="83" t="s">
        <v>413</v>
      </c>
      <c r="D298" s="84" t="s">
        <v>592</v>
      </c>
      <c r="E298" s="83" t="s">
        <v>225</v>
      </c>
      <c r="F298" s="85" t="n">
        <v>2</v>
      </c>
      <c r="G298" s="85" t="n">
        <v>27</v>
      </c>
      <c r="H298" s="86" t="n">
        <v>13</v>
      </c>
      <c r="I298" s="85"/>
      <c r="J298" s="80" t="n">
        <f aca="false">F298+G298+H298+I298</f>
        <v>42</v>
      </c>
      <c r="K298" s="52" t="n">
        <f aca="false">ROUND(J298*Riepilogo!$D$4,2)</f>
        <v>202.62</v>
      </c>
      <c r="L298" s="52" t="n">
        <f aca="false">ROUND(J298*Riepilogo!$D$12,2)</f>
        <v>312.66</v>
      </c>
      <c r="M298" s="52" t="n">
        <f aca="false">SUM(K298:L298)</f>
        <v>515.28</v>
      </c>
      <c r="N298" s="52"/>
      <c r="O298" s="52"/>
      <c r="P298" s="52"/>
      <c r="Q298" s="52" t="n">
        <v>515.28</v>
      </c>
    </row>
    <row r="299" customFormat="false" ht="12.75" hidden="false" customHeight="false" outlineLevel="0" collapsed="false">
      <c r="A299" s="54" t="n">
        <v>298</v>
      </c>
      <c r="B299" s="78" t="s">
        <v>593</v>
      </c>
      <c r="C299" s="83" t="s">
        <v>413</v>
      </c>
      <c r="D299" s="84" t="s">
        <v>594</v>
      </c>
      <c r="E299" s="83" t="s">
        <v>208</v>
      </c>
      <c r="F299" s="85" t="n">
        <v>6</v>
      </c>
      <c r="G299" s="85" t="n">
        <v>8</v>
      </c>
      <c r="H299" s="86" t="n">
        <v>8</v>
      </c>
      <c r="I299" s="85"/>
      <c r="J299" s="80" t="n">
        <f aca="false">F299+G299+H299+I299</f>
        <v>22</v>
      </c>
      <c r="K299" s="52" t="n">
        <f aca="false">ROUND(J299*Riepilogo!$D$4,2)</f>
        <v>106.14</v>
      </c>
      <c r="L299" s="52" t="n">
        <f aca="false">ROUND(J299*Riepilogo!$D$12,2)</f>
        <v>163.77</v>
      </c>
      <c r="M299" s="52" t="n">
        <f aca="false">SUM(K299:L299)</f>
        <v>269.91</v>
      </c>
      <c r="N299" s="52"/>
      <c r="O299" s="52"/>
      <c r="P299" s="52"/>
      <c r="Q299" s="52" t="n">
        <v>269.91</v>
      </c>
    </row>
    <row r="300" customFormat="false" ht="12.75" hidden="false" customHeight="false" outlineLevel="0" collapsed="false">
      <c r="A300" s="54" t="n">
        <v>299</v>
      </c>
      <c r="B300" s="78" t="s">
        <v>595</v>
      </c>
      <c r="C300" s="83" t="s">
        <v>413</v>
      </c>
      <c r="D300" s="84" t="s">
        <v>596</v>
      </c>
      <c r="E300" s="83" t="s">
        <v>206</v>
      </c>
      <c r="F300" s="85" t="n">
        <v>0</v>
      </c>
      <c r="G300" s="85" t="n">
        <v>4</v>
      </c>
      <c r="H300" s="86" t="n">
        <v>10</v>
      </c>
      <c r="I300" s="85"/>
      <c r="J300" s="80" t="n">
        <f aca="false">F300+G300+H300+I300</f>
        <v>14</v>
      </c>
      <c r="K300" s="52" t="n">
        <f aca="false">ROUND(J300*Riepilogo!$D$4,2)</f>
        <v>67.54</v>
      </c>
      <c r="L300" s="52" t="n">
        <f aca="false">ROUND(J300*Riepilogo!$D$12,2)</f>
        <v>104.22</v>
      </c>
      <c r="M300" s="52" t="n">
        <f aca="false">SUM(K300:L300)</f>
        <v>171.76</v>
      </c>
      <c r="N300" s="52"/>
      <c r="O300" s="52"/>
      <c r="P300" s="52"/>
      <c r="Q300" s="52" t="n">
        <v>171.76</v>
      </c>
    </row>
    <row r="301" customFormat="false" ht="12.75" hidden="false" customHeight="false" outlineLevel="0" collapsed="false">
      <c r="A301" s="54" t="n">
        <v>300</v>
      </c>
      <c r="B301" s="78" t="s">
        <v>597</v>
      </c>
      <c r="C301" s="83" t="s">
        <v>413</v>
      </c>
      <c r="D301" s="84" t="s">
        <v>497</v>
      </c>
      <c r="E301" s="83" t="s">
        <v>598</v>
      </c>
      <c r="F301" s="85" t="n">
        <v>0</v>
      </c>
      <c r="G301" s="85" t="n">
        <v>6</v>
      </c>
      <c r="H301" s="86" t="n">
        <v>2</v>
      </c>
      <c r="I301" s="85"/>
      <c r="J301" s="80" t="n">
        <f aca="false">F301+G301+H301+I301</f>
        <v>8</v>
      </c>
      <c r="K301" s="52" t="n">
        <f aca="false">ROUND(J301*Riepilogo!$D$4,2)</f>
        <v>38.59</v>
      </c>
      <c r="L301" s="52" t="n">
        <f aca="false">ROUND(J301*Riepilogo!$D$12,2)</f>
        <v>59.55</v>
      </c>
      <c r="M301" s="52" t="n">
        <f aca="false">SUM(K301:L301)</f>
        <v>98.14</v>
      </c>
      <c r="N301" s="52"/>
      <c r="O301" s="52"/>
      <c r="P301" s="52"/>
      <c r="Q301" s="52" t="n">
        <v>98.14</v>
      </c>
    </row>
    <row r="302" customFormat="false" ht="12.75" hidden="false" customHeight="false" outlineLevel="0" collapsed="false">
      <c r="A302" s="54" t="n">
        <v>301</v>
      </c>
      <c r="B302" s="78" t="s">
        <v>599</v>
      </c>
      <c r="C302" s="83" t="s">
        <v>413</v>
      </c>
      <c r="D302" s="84" t="s">
        <v>600</v>
      </c>
      <c r="E302" s="83" t="s">
        <v>24</v>
      </c>
      <c r="F302" s="85" t="n">
        <v>0</v>
      </c>
      <c r="G302" s="85" t="n">
        <v>7</v>
      </c>
      <c r="H302" s="86" t="n">
        <v>10</v>
      </c>
      <c r="I302" s="85"/>
      <c r="J302" s="80" t="n">
        <f aca="false">F302+G302+H302+I302</f>
        <v>17</v>
      </c>
      <c r="K302" s="52" t="n">
        <f aca="false">ROUND(J302*Riepilogo!$D$4,2)</f>
        <v>82.01</v>
      </c>
      <c r="L302" s="52" t="n">
        <f aca="false">ROUND(J302*Riepilogo!$D$12,2)</f>
        <v>126.55</v>
      </c>
      <c r="M302" s="52" t="n">
        <f aca="false">SUM(K302:L302)</f>
        <v>208.56</v>
      </c>
      <c r="N302" s="52"/>
      <c r="O302" s="52"/>
      <c r="P302" s="52"/>
      <c r="Q302" s="52" t="n">
        <v>208.56</v>
      </c>
    </row>
    <row r="303" customFormat="false" ht="12.75" hidden="false" customHeight="false" outlineLevel="0" collapsed="false">
      <c r="A303" s="54" t="n">
        <v>302</v>
      </c>
      <c r="B303" s="78" t="s">
        <v>601</v>
      </c>
      <c r="C303" s="83" t="s">
        <v>413</v>
      </c>
      <c r="D303" s="84" t="s">
        <v>602</v>
      </c>
      <c r="E303" s="83" t="s">
        <v>24</v>
      </c>
      <c r="F303" s="85" t="n">
        <v>0</v>
      </c>
      <c r="G303" s="85" t="n">
        <v>12</v>
      </c>
      <c r="H303" s="86" t="n">
        <v>5</v>
      </c>
      <c r="I303" s="85"/>
      <c r="J303" s="80" t="n">
        <f aca="false">F303+G303+H303+I303</f>
        <v>17</v>
      </c>
      <c r="K303" s="52" t="n">
        <f aca="false">ROUND(J303*Riepilogo!$D$4,2)</f>
        <v>82.01</v>
      </c>
      <c r="L303" s="52" t="n">
        <f aca="false">ROUND(J303*Riepilogo!$D$12,2)</f>
        <v>126.55</v>
      </c>
      <c r="M303" s="52" t="n">
        <f aca="false">SUM(K303:L303)</f>
        <v>208.56</v>
      </c>
      <c r="N303" s="52"/>
      <c r="O303" s="52"/>
      <c r="P303" s="52"/>
      <c r="Q303" s="52" t="n">
        <v>208.56</v>
      </c>
    </row>
    <row r="304" customFormat="false" ht="12.75" hidden="false" customHeight="false" outlineLevel="0" collapsed="false">
      <c r="A304" s="54" t="n">
        <v>303</v>
      </c>
      <c r="B304" s="78" t="s">
        <v>603</v>
      </c>
      <c r="C304" s="83" t="s">
        <v>413</v>
      </c>
      <c r="D304" s="84" t="s">
        <v>604</v>
      </c>
      <c r="E304" s="83" t="s">
        <v>24</v>
      </c>
      <c r="F304" s="85" t="n">
        <v>1</v>
      </c>
      <c r="G304" s="85" t="n">
        <v>4</v>
      </c>
      <c r="H304" s="86" t="n">
        <v>9</v>
      </c>
      <c r="I304" s="85"/>
      <c r="J304" s="80" t="n">
        <f aca="false">F304+G304+H304+I304</f>
        <v>14</v>
      </c>
      <c r="K304" s="52" t="n">
        <f aca="false">ROUND(J304*Riepilogo!$D$4,2)</f>
        <v>67.54</v>
      </c>
      <c r="L304" s="52" t="n">
        <f aca="false">ROUND(J304*Riepilogo!$D$12,2)</f>
        <v>104.22</v>
      </c>
      <c r="M304" s="52" t="n">
        <f aca="false">SUM(K304:L304)</f>
        <v>171.76</v>
      </c>
      <c r="N304" s="52"/>
      <c r="O304" s="52"/>
      <c r="P304" s="52"/>
      <c r="Q304" s="52" t="n">
        <v>171.76</v>
      </c>
    </row>
    <row r="305" customFormat="false" ht="12.75" hidden="false" customHeight="false" outlineLevel="0" collapsed="false">
      <c r="A305" s="54" t="n">
        <v>304</v>
      </c>
      <c r="B305" s="78" t="s">
        <v>605</v>
      </c>
      <c r="C305" s="83" t="s">
        <v>413</v>
      </c>
      <c r="D305" s="84" t="s">
        <v>606</v>
      </c>
      <c r="E305" s="83" t="s">
        <v>196</v>
      </c>
      <c r="F305" s="85" t="n">
        <v>0</v>
      </c>
      <c r="G305" s="85" t="n">
        <v>1</v>
      </c>
      <c r="H305" s="86" t="n">
        <v>11</v>
      </c>
      <c r="I305" s="85"/>
      <c r="J305" s="80" t="n">
        <f aca="false">F305+G305+H305+I305</f>
        <v>12</v>
      </c>
      <c r="K305" s="52" t="n">
        <f aca="false">ROUND(J305*Riepilogo!$D$4,2)</f>
        <v>57.89</v>
      </c>
      <c r="L305" s="52" t="n">
        <f aca="false">ROUND(J305*Riepilogo!$D$12,2)</f>
        <v>89.33</v>
      </c>
      <c r="M305" s="52" t="n">
        <f aca="false">SUM(K305:L305)</f>
        <v>147.22</v>
      </c>
      <c r="N305" s="52"/>
      <c r="O305" s="52"/>
      <c r="P305" s="52"/>
      <c r="Q305" s="52" t="n">
        <v>147.22</v>
      </c>
    </row>
    <row r="306" customFormat="false" ht="12.75" hidden="false" customHeight="false" outlineLevel="0" collapsed="false">
      <c r="A306" s="54" t="n">
        <v>305</v>
      </c>
      <c r="B306" s="78" t="s">
        <v>607</v>
      </c>
      <c r="C306" s="83" t="s">
        <v>413</v>
      </c>
      <c r="D306" s="84" t="s">
        <v>608</v>
      </c>
      <c r="E306" s="83" t="s">
        <v>376</v>
      </c>
      <c r="F306" s="85" t="n">
        <v>2</v>
      </c>
      <c r="G306" s="85" t="n">
        <v>4</v>
      </c>
      <c r="H306" s="86" t="n">
        <v>7</v>
      </c>
      <c r="I306" s="85"/>
      <c r="J306" s="80" t="n">
        <f aca="false">F306+G306+H306+I306</f>
        <v>13</v>
      </c>
      <c r="K306" s="52" t="n">
        <f aca="false">ROUND(J306*Riepilogo!$D$4,2)</f>
        <v>62.72</v>
      </c>
      <c r="L306" s="52" t="n">
        <f aca="false">ROUND(J306*Riepilogo!$D$12,2)</f>
        <v>96.78</v>
      </c>
      <c r="M306" s="52" t="n">
        <f aca="false">SUM(K306:L306)</f>
        <v>159.5</v>
      </c>
      <c r="N306" s="52"/>
      <c r="O306" s="52"/>
      <c r="P306" s="52"/>
      <c r="Q306" s="52" t="n">
        <v>159.5</v>
      </c>
    </row>
    <row r="307" customFormat="false" ht="12.75" hidden="false" customHeight="false" outlineLevel="0" collapsed="false">
      <c r="A307" s="54" t="n">
        <v>306</v>
      </c>
      <c r="B307" s="78" t="s">
        <v>609</v>
      </c>
      <c r="C307" s="83" t="s">
        <v>413</v>
      </c>
      <c r="D307" s="84" t="s">
        <v>610</v>
      </c>
      <c r="E307" s="83" t="s">
        <v>248</v>
      </c>
      <c r="F307" s="85" t="n">
        <v>2</v>
      </c>
      <c r="G307" s="85" t="n">
        <v>14</v>
      </c>
      <c r="H307" s="86" t="n">
        <v>32</v>
      </c>
      <c r="I307" s="85"/>
      <c r="J307" s="80" t="n">
        <f aca="false">F307+G307+H307+I307</f>
        <v>48</v>
      </c>
      <c r="K307" s="52" t="n">
        <f aca="false">ROUND(J307*Riepilogo!$D$4,2)</f>
        <v>231.57</v>
      </c>
      <c r="L307" s="52" t="n">
        <f aca="false">ROUND(J307*Riepilogo!$D$12,2)</f>
        <v>357.33</v>
      </c>
      <c r="M307" s="52" t="n">
        <f aca="false">SUM(K307:L307)</f>
        <v>588.9</v>
      </c>
      <c r="N307" s="52"/>
      <c r="O307" s="52"/>
      <c r="P307" s="52"/>
      <c r="Q307" s="52" t="n">
        <v>588.9</v>
      </c>
    </row>
    <row r="308" customFormat="false" ht="12.75" hidden="false" customHeight="false" outlineLevel="0" collapsed="false">
      <c r="A308" s="54" t="n">
        <v>307</v>
      </c>
      <c r="B308" s="78" t="s">
        <v>611</v>
      </c>
      <c r="C308" s="83" t="s">
        <v>413</v>
      </c>
      <c r="D308" s="84" t="s">
        <v>478</v>
      </c>
      <c r="E308" s="83" t="s">
        <v>213</v>
      </c>
      <c r="F308" s="85" t="n">
        <v>1</v>
      </c>
      <c r="G308" s="85" t="n">
        <v>12</v>
      </c>
      <c r="H308" s="86" t="n">
        <v>18</v>
      </c>
      <c r="I308" s="85"/>
      <c r="J308" s="80" t="n">
        <f aca="false">F308+G308+H308+I308</f>
        <v>31</v>
      </c>
      <c r="K308" s="52" t="n">
        <f aca="false">ROUND(J308*Riepilogo!$D$4,2)</f>
        <v>149.56</v>
      </c>
      <c r="L308" s="52" t="n">
        <f aca="false">ROUND(J308*Riepilogo!$D$12,2)</f>
        <v>230.77</v>
      </c>
      <c r="M308" s="52" t="n">
        <f aca="false">SUM(K308:L308)</f>
        <v>380.33</v>
      </c>
      <c r="N308" s="52"/>
      <c r="O308" s="52"/>
      <c r="P308" s="52"/>
      <c r="Q308" s="52" t="n">
        <v>380.33</v>
      </c>
    </row>
    <row r="309" customFormat="false" ht="12.75" hidden="false" customHeight="false" outlineLevel="0" collapsed="false">
      <c r="A309" s="54" t="n">
        <v>308</v>
      </c>
      <c r="B309" s="78" t="s">
        <v>612</v>
      </c>
      <c r="C309" s="83" t="s">
        <v>413</v>
      </c>
      <c r="D309" s="84" t="s">
        <v>613</v>
      </c>
      <c r="E309" s="83" t="s">
        <v>24</v>
      </c>
      <c r="F309" s="85" t="n">
        <v>0</v>
      </c>
      <c r="G309" s="85" t="n">
        <v>6</v>
      </c>
      <c r="H309" s="86" t="n">
        <v>5</v>
      </c>
      <c r="I309" s="85"/>
      <c r="J309" s="80" t="n">
        <f aca="false">F309+G309+H309+I309</f>
        <v>11</v>
      </c>
      <c r="K309" s="52" t="n">
        <f aca="false">ROUND(J309*Riepilogo!$D$4,2)</f>
        <v>53.07</v>
      </c>
      <c r="L309" s="52" t="n">
        <f aca="false">ROUND(J309*Riepilogo!$D$12,2)</f>
        <v>81.89</v>
      </c>
      <c r="M309" s="52" t="n">
        <f aca="false">SUM(K309:L309)</f>
        <v>134.96</v>
      </c>
      <c r="N309" s="52"/>
      <c r="O309" s="52"/>
      <c r="P309" s="52"/>
      <c r="Q309" s="52" t="n">
        <v>134.96</v>
      </c>
    </row>
    <row r="310" customFormat="false" ht="12.75" hidden="false" customHeight="false" outlineLevel="0" collapsed="false">
      <c r="A310" s="54" t="n">
        <v>309</v>
      </c>
      <c r="B310" s="88" t="s">
        <v>614</v>
      </c>
      <c r="C310" s="83" t="s">
        <v>413</v>
      </c>
      <c r="D310" s="84" t="s">
        <v>615</v>
      </c>
      <c r="E310" s="83" t="s">
        <v>24</v>
      </c>
      <c r="F310" s="85" t="n">
        <v>1</v>
      </c>
      <c r="G310" s="85" t="n">
        <v>5</v>
      </c>
      <c r="H310" s="86" t="n">
        <v>23</v>
      </c>
      <c r="I310" s="85"/>
      <c r="J310" s="80" t="n">
        <f aca="false">F310+G310+H310+I310</f>
        <v>29</v>
      </c>
      <c r="K310" s="52" t="n">
        <f aca="false">ROUND(J310*Riepilogo!$D$4,2)</f>
        <v>139.91</v>
      </c>
      <c r="L310" s="52" t="n">
        <f aca="false">ROUND(J310*Riepilogo!$D$12,2)</f>
        <v>215.89</v>
      </c>
      <c r="M310" s="52" t="n">
        <f aca="false">SUM(K310:L310)</f>
        <v>355.8</v>
      </c>
      <c r="N310" s="52"/>
      <c r="O310" s="52"/>
      <c r="P310" s="52" t="n">
        <v>226.23</v>
      </c>
      <c r="Q310" s="52" t="n">
        <v>129.57</v>
      </c>
    </row>
    <row r="311" customFormat="false" ht="12.75" hidden="false" customHeight="false" outlineLevel="0" collapsed="false">
      <c r="A311" s="54" t="n">
        <v>310</v>
      </c>
      <c r="B311" s="88" t="s">
        <v>616</v>
      </c>
      <c r="C311" s="83" t="s">
        <v>413</v>
      </c>
      <c r="D311" s="84" t="s">
        <v>617</v>
      </c>
      <c r="E311" s="83" t="s">
        <v>24</v>
      </c>
      <c r="F311" s="85" t="n">
        <v>1</v>
      </c>
      <c r="G311" s="85" t="n">
        <v>5</v>
      </c>
      <c r="H311" s="86" t="n">
        <v>17</v>
      </c>
      <c r="I311" s="85"/>
      <c r="J311" s="80" t="n">
        <f aca="false">F311+G311+H311+I311</f>
        <v>23</v>
      </c>
      <c r="K311" s="52" t="n">
        <f aca="false">ROUND(J311*Riepilogo!$D$4,2)</f>
        <v>110.96</v>
      </c>
      <c r="L311" s="52" t="n">
        <f aca="false">ROUND(J311*Riepilogo!$D$12,2)</f>
        <v>171.22</v>
      </c>
      <c r="M311" s="52" t="n">
        <f aca="false">SUM(K311:L311)</f>
        <v>282.18</v>
      </c>
      <c r="N311" s="52" t="n">
        <v>73.66</v>
      </c>
      <c r="O311" s="52"/>
      <c r="P311" s="52" t="n">
        <v>208.52</v>
      </c>
      <c r="Q311" s="52"/>
    </row>
    <row r="312" customFormat="false" ht="12.75" hidden="false" customHeight="false" outlineLevel="0" collapsed="false">
      <c r="A312" s="54" t="n">
        <v>311</v>
      </c>
      <c r="B312" s="78" t="s">
        <v>618</v>
      </c>
      <c r="C312" s="83" t="s">
        <v>413</v>
      </c>
      <c r="D312" s="84" t="s">
        <v>619</v>
      </c>
      <c r="E312" s="83" t="s">
        <v>220</v>
      </c>
      <c r="F312" s="85" t="n">
        <v>1</v>
      </c>
      <c r="G312" s="85" t="n">
        <v>4</v>
      </c>
      <c r="H312" s="86" t="n">
        <v>7</v>
      </c>
      <c r="I312" s="85"/>
      <c r="J312" s="80" t="n">
        <f aca="false">F312+G312+H312+I312</f>
        <v>12</v>
      </c>
      <c r="K312" s="52" t="n">
        <f aca="false">ROUND(J312*Riepilogo!$D$4,2)</f>
        <v>57.89</v>
      </c>
      <c r="L312" s="52" t="n">
        <f aca="false">ROUND(J312*Riepilogo!$D$12,2)</f>
        <v>89.33</v>
      </c>
      <c r="M312" s="52" t="n">
        <f aca="false">SUM(K312:L312)</f>
        <v>147.22</v>
      </c>
      <c r="N312" s="52"/>
      <c r="O312" s="52"/>
      <c r="P312" s="52" t="n">
        <v>147.22</v>
      </c>
      <c r="Q312" s="52"/>
    </row>
    <row r="313" customFormat="false" ht="12.75" hidden="false" customHeight="false" outlineLevel="0" collapsed="false">
      <c r="A313" s="54" t="n">
        <v>312</v>
      </c>
      <c r="B313" s="78" t="s">
        <v>620</v>
      </c>
      <c r="C313" s="83" t="s">
        <v>413</v>
      </c>
      <c r="D313" s="84" t="s">
        <v>621</v>
      </c>
      <c r="E313" s="83" t="s">
        <v>334</v>
      </c>
      <c r="F313" s="85" t="n">
        <v>0</v>
      </c>
      <c r="G313" s="85" t="n">
        <v>5</v>
      </c>
      <c r="H313" s="86" t="n">
        <v>16</v>
      </c>
      <c r="I313" s="85"/>
      <c r="J313" s="80" t="n">
        <f aca="false">F313+G313+H313+I313</f>
        <v>21</v>
      </c>
      <c r="K313" s="52" t="n">
        <f aca="false">ROUND(J313*Riepilogo!$D$4,2)</f>
        <v>101.31</v>
      </c>
      <c r="L313" s="52" t="n">
        <f aca="false">ROUND(J313*Riepilogo!$D$12,2)</f>
        <v>156.33</v>
      </c>
      <c r="M313" s="52" t="n">
        <f aca="false">SUM(K313:L313)</f>
        <v>257.64</v>
      </c>
      <c r="N313" s="52"/>
      <c r="O313" s="52"/>
      <c r="P313" s="52" t="n">
        <v>257.64</v>
      </c>
      <c r="Q313" s="52"/>
    </row>
    <row r="314" customFormat="false" ht="12.75" hidden="false" customHeight="false" outlineLevel="0" collapsed="false">
      <c r="A314" s="54" t="n">
        <v>313</v>
      </c>
      <c r="B314" s="78" t="s">
        <v>622</v>
      </c>
      <c r="C314" s="83" t="s">
        <v>413</v>
      </c>
      <c r="D314" s="83" t="s">
        <v>623</v>
      </c>
      <c r="E314" s="83" t="s">
        <v>24</v>
      </c>
      <c r="F314" s="85" t="n">
        <v>2</v>
      </c>
      <c r="G314" s="85" t="n">
        <v>21</v>
      </c>
      <c r="H314" s="86" t="n">
        <v>13</v>
      </c>
      <c r="I314" s="85"/>
      <c r="J314" s="80" t="n">
        <f aca="false">F314+G314+H314+I314</f>
        <v>36</v>
      </c>
      <c r="K314" s="52" t="n">
        <f aca="false">ROUND(J314*Riepilogo!$D$4,2)</f>
        <v>173.68</v>
      </c>
      <c r="L314" s="52" t="n">
        <f aca="false">ROUND(J314*Riepilogo!$D$12,2)</f>
        <v>268</v>
      </c>
      <c r="M314" s="52" t="n">
        <f aca="false">SUM(K314:L314)</f>
        <v>441.68</v>
      </c>
      <c r="N314" s="52"/>
      <c r="O314" s="52"/>
      <c r="P314" s="52" t="n">
        <v>441.68</v>
      </c>
      <c r="Q314" s="52"/>
    </row>
    <row r="315" customFormat="false" ht="12.75" hidden="false" customHeight="false" outlineLevel="0" collapsed="false">
      <c r="A315" s="54" t="n">
        <v>314</v>
      </c>
      <c r="B315" s="78" t="s">
        <v>624</v>
      </c>
      <c r="C315" s="83" t="s">
        <v>413</v>
      </c>
      <c r="D315" s="54" t="s">
        <v>625</v>
      </c>
      <c r="E315" s="83" t="s">
        <v>24</v>
      </c>
      <c r="F315" s="85" t="n">
        <v>2</v>
      </c>
      <c r="G315" s="85" t="n">
        <v>6</v>
      </c>
      <c r="H315" s="86" t="n">
        <v>5</v>
      </c>
      <c r="I315" s="85"/>
      <c r="J315" s="80" t="n">
        <f aca="false">F315+G315+H315+I315</f>
        <v>13</v>
      </c>
      <c r="K315" s="52" t="n">
        <f aca="false">ROUND(J315*Riepilogo!$D$4,2)</f>
        <v>62.72</v>
      </c>
      <c r="L315" s="52" t="n">
        <f aca="false">ROUND(J315*Riepilogo!$D$12,2)</f>
        <v>96.78</v>
      </c>
      <c r="M315" s="52" t="n">
        <f aca="false">SUM(K315:L315)</f>
        <v>159.5</v>
      </c>
      <c r="N315" s="52"/>
      <c r="O315" s="52"/>
      <c r="P315" s="52" t="n">
        <v>159.5</v>
      </c>
      <c r="Q315" s="52"/>
    </row>
    <row r="316" customFormat="false" ht="12.75" hidden="false" customHeight="false" outlineLevel="0" collapsed="false">
      <c r="A316" s="54" t="n">
        <v>315</v>
      </c>
      <c r="B316" s="78" t="s">
        <v>626</v>
      </c>
      <c r="C316" s="83" t="s">
        <v>413</v>
      </c>
      <c r="D316" s="84" t="s">
        <v>627</v>
      </c>
      <c r="E316" s="83" t="s">
        <v>628</v>
      </c>
      <c r="F316" s="85" t="n">
        <v>2</v>
      </c>
      <c r="G316" s="85" t="n">
        <v>10</v>
      </c>
      <c r="H316" s="86" t="n">
        <v>8</v>
      </c>
      <c r="I316" s="85"/>
      <c r="J316" s="80" t="n">
        <f aca="false">F316+G316+H316+I316</f>
        <v>20</v>
      </c>
      <c r="K316" s="52" t="n">
        <f aca="false">ROUND(J316*Riepilogo!$D$4,2)</f>
        <v>96.49</v>
      </c>
      <c r="L316" s="52" t="n">
        <f aca="false">ROUND(J316*Riepilogo!$D$12,2)</f>
        <v>148.89</v>
      </c>
      <c r="M316" s="52" t="n">
        <f aca="false">SUM(K316:L316)</f>
        <v>245.38</v>
      </c>
      <c r="N316" s="52"/>
      <c r="O316" s="52"/>
      <c r="P316" s="52" t="n">
        <v>245.38</v>
      </c>
      <c r="Q316" s="52"/>
    </row>
    <row r="317" customFormat="false" ht="12.75" hidden="false" customHeight="false" outlineLevel="0" collapsed="false">
      <c r="A317" s="54" t="n">
        <v>316</v>
      </c>
      <c r="B317" s="89" t="s">
        <v>629</v>
      </c>
      <c r="C317" s="83" t="s">
        <v>413</v>
      </c>
      <c r="D317" s="84" t="s">
        <v>630</v>
      </c>
      <c r="E317" s="83" t="s">
        <v>215</v>
      </c>
      <c r="F317" s="85" t="n">
        <v>0</v>
      </c>
      <c r="G317" s="85" t="n">
        <v>3</v>
      </c>
      <c r="H317" s="86" t="n">
        <v>7</v>
      </c>
      <c r="I317" s="85"/>
      <c r="J317" s="80" t="n">
        <f aca="false">F317+G317+H317+I317</f>
        <v>10</v>
      </c>
      <c r="K317" s="52" t="n">
        <f aca="false">ROUND(J317*Riepilogo!$D$4,2)</f>
        <v>48.24</v>
      </c>
      <c r="L317" s="52" t="n">
        <f aca="false">ROUND(J317*Riepilogo!$D$12,2)</f>
        <v>74.44</v>
      </c>
      <c r="M317" s="52" t="n">
        <f aca="false">SUM(K317:L317)</f>
        <v>122.68</v>
      </c>
      <c r="N317" s="52"/>
      <c r="O317" s="52"/>
      <c r="P317" s="52" t="n">
        <v>122.68</v>
      </c>
      <c r="Q317" s="52"/>
    </row>
    <row r="318" customFormat="false" ht="12.75" hidden="false" customHeight="false" outlineLevel="0" collapsed="false">
      <c r="A318" s="54" t="n">
        <v>317</v>
      </c>
      <c r="B318" s="90" t="s">
        <v>631</v>
      </c>
      <c r="C318" s="91" t="s">
        <v>413</v>
      </c>
      <c r="D318" s="92" t="s">
        <v>632</v>
      </c>
      <c r="E318" s="91" t="s">
        <v>24</v>
      </c>
      <c r="F318" s="50" t="n">
        <v>3</v>
      </c>
      <c r="G318" s="50" t="n">
        <v>22</v>
      </c>
      <c r="H318" s="50" t="n">
        <v>57</v>
      </c>
      <c r="I318" s="50"/>
      <c r="J318" s="80" t="n">
        <f aca="false">F318+G318+H318+I318</f>
        <v>82</v>
      </c>
      <c r="K318" s="81" t="n">
        <f aca="false">ROUND(J318*Riepilogo!$D$4,2)+0.01</f>
        <v>395.61</v>
      </c>
      <c r="L318" s="52" t="n">
        <f aca="false">ROUND(J318*Riepilogo!$D$12,2)</f>
        <v>610.43</v>
      </c>
      <c r="M318" s="52" t="n">
        <f aca="false">SUM(K318:L318)</f>
        <v>1006.04</v>
      </c>
      <c r="N318" s="52"/>
      <c r="O318" s="52" t="n">
        <v>208.54</v>
      </c>
      <c r="P318" s="52" t="n">
        <v>797.5</v>
      </c>
      <c r="Q318" s="52"/>
      <c r="X318" s="71"/>
      <c r="Y318" s="71"/>
      <c r="Z318" s="71"/>
      <c r="AA318" s="71"/>
      <c r="AB318" s="71"/>
      <c r="AC318" s="71"/>
      <c r="AD318" s="71"/>
      <c r="AE318" s="71"/>
    </row>
    <row r="319" customFormat="false" ht="12.75" hidden="false" customHeight="false" outlineLevel="0" collapsed="false">
      <c r="A319" s="54" t="n">
        <v>318</v>
      </c>
      <c r="B319" s="78" t="s">
        <v>633</v>
      </c>
      <c r="C319" s="83" t="s">
        <v>413</v>
      </c>
      <c r="D319" s="84" t="s">
        <v>634</v>
      </c>
      <c r="E319" s="83" t="s">
        <v>24</v>
      </c>
      <c r="F319" s="85" t="n">
        <v>1</v>
      </c>
      <c r="G319" s="85" t="n">
        <v>11</v>
      </c>
      <c r="H319" s="86" t="n">
        <v>9</v>
      </c>
      <c r="I319" s="85"/>
      <c r="J319" s="80" t="n">
        <f aca="false">F319+G319+H319+I319</f>
        <v>21</v>
      </c>
      <c r="K319" s="52" t="n">
        <f aca="false">ROUND(J319*Riepilogo!$D$4,2)</f>
        <v>101.31</v>
      </c>
      <c r="L319" s="52" t="n">
        <f aca="false">ROUND(J319*Riepilogo!$D$12,2)</f>
        <v>156.33</v>
      </c>
      <c r="M319" s="52" t="n">
        <f aca="false">SUM(K319:L319)</f>
        <v>257.64</v>
      </c>
      <c r="N319" s="52" t="n">
        <v>257.64</v>
      </c>
      <c r="O319" s="52"/>
      <c r="P319" s="52"/>
      <c r="Q319" s="52"/>
    </row>
    <row r="320" customFormat="false" ht="12.75" hidden="false" customHeight="false" outlineLevel="0" collapsed="false">
      <c r="A320" s="54" t="n">
        <v>319</v>
      </c>
      <c r="B320" s="78" t="s">
        <v>635</v>
      </c>
      <c r="C320" s="83" t="s">
        <v>413</v>
      </c>
      <c r="D320" s="84" t="s">
        <v>636</v>
      </c>
      <c r="E320" s="83" t="s">
        <v>637</v>
      </c>
      <c r="F320" s="85" t="n">
        <v>1</v>
      </c>
      <c r="G320" s="85" t="n">
        <v>7</v>
      </c>
      <c r="H320" s="86" t="n">
        <v>9</v>
      </c>
      <c r="I320" s="85"/>
      <c r="J320" s="80" t="n">
        <f aca="false">F320+G320+H320+I320</f>
        <v>17</v>
      </c>
      <c r="K320" s="52" t="n">
        <f aca="false">ROUND(J320*Riepilogo!$D$4,2)</f>
        <v>82.01</v>
      </c>
      <c r="L320" s="52" t="n">
        <f aca="false">ROUND(J320*Riepilogo!$D$12,2)</f>
        <v>126.55</v>
      </c>
      <c r="M320" s="52" t="n">
        <f aca="false">SUM(K320:L320)</f>
        <v>208.56</v>
      </c>
      <c r="N320" s="52" t="n">
        <v>208.56</v>
      </c>
      <c r="O320" s="52"/>
      <c r="P320" s="52"/>
      <c r="Q320" s="52"/>
    </row>
    <row r="321" customFormat="false" ht="12.75" hidden="false" customHeight="false" outlineLevel="0" collapsed="false">
      <c r="A321" s="54" t="n">
        <v>320</v>
      </c>
      <c r="B321" s="78" t="s">
        <v>638</v>
      </c>
      <c r="C321" s="83" t="s">
        <v>413</v>
      </c>
      <c r="D321" s="83" t="s">
        <v>639</v>
      </c>
      <c r="E321" s="83" t="s">
        <v>24</v>
      </c>
      <c r="F321" s="85" t="n">
        <v>1</v>
      </c>
      <c r="G321" s="85" t="n">
        <v>7</v>
      </c>
      <c r="H321" s="86" t="n">
        <v>10</v>
      </c>
      <c r="I321" s="85"/>
      <c r="J321" s="80" t="n">
        <f aca="false">F321+G321+H321+I321</f>
        <v>18</v>
      </c>
      <c r="K321" s="52" t="n">
        <f aca="false">ROUND(J321*Riepilogo!$D$4,2)</f>
        <v>86.84</v>
      </c>
      <c r="L321" s="52" t="n">
        <f aca="false">ROUND(J321*Riepilogo!$D$12,2)</f>
        <v>134</v>
      </c>
      <c r="M321" s="52" t="n">
        <f aca="false">SUM(K321:L321)</f>
        <v>220.84</v>
      </c>
      <c r="N321" s="52"/>
      <c r="O321" s="52" t="n">
        <v>78.08</v>
      </c>
      <c r="P321" s="52" t="n">
        <f aca="false">220.84-78.08</f>
        <v>142.76</v>
      </c>
      <c r="Q321" s="52"/>
    </row>
    <row r="322" customFormat="false" ht="12.75" hidden="false" customHeight="false" outlineLevel="0" collapsed="false">
      <c r="A322" s="54" t="n">
        <v>321</v>
      </c>
      <c r="B322" s="78" t="s">
        <v>640</v>
      </c>
      <c r="C322" s="83" t="s">
        <v>413</v>
      </c>
      <c r="D322" s="84" t="s">
        <v>641</v>
      </c>
      <c r="E322" s="83" t="s">
        <v>24</v>
      </c>
      <c r="F322" s="85" t="n">
        <v>1</v>
      </c>
      <c r="G322" s="85" t="n">
        <v>5</v>
      </c>
      <c r="H322" s="86" t="n">
        <v>17</v>
      </c>
      <c r="I322" s="85"/>
      <c r="J322" s="80" t="n">
        <f aca="false">F322+G322+H322+I322</f>
        <v>23</v>
      </c>
      <c r="K322" s="52" t="n">
        <f aca="false">ROUND(J322*Riepilogo!$D$4,2)</f>
        <v>110.96</v>
      </c>
      <c r="L322" s="52" t="n">
        <f aca="false">ROUND(J322*Riepilogo!$D$12,2)</f>
        <v>171.22</v>
      </c>
      <c r="M322" s="52" t="n">
        <f aca="false">SUM(K322:L322)</f>
        <v>282.18</v>
      </c>
      <c r="N322" s="52"/>
      <c r="O322" s="52" t="n">
        <v>282.18</v>
      </c>
      <c r="P322" s="52"/>
      <c r="Q322" s="52"/>
    </row>
    <row r="323" customFormat="false" ht="12.75" hidden="false" customHeight="false" outlineLevel="0" collapsed="false">
      <c r="A323" s="54" t="n">
        <v>322</v>
      </c>
      <c r="B323" s="78" t="s">
        <v>642</v>
      </c>
      <c r="C323" s="83" t="s">
        <v>413</v>
      </c>
      <c r="D323" s="84" t="s">
        <v>643</v>
      </c>
      <c r="E323" s="83" t="s">
        <v>201</v>
      </c>
      <c r="F323" s="85" t="n">
        <v>0</v>
      </c>
      <c r="G323" s="85" t="n">
        <v>5</v>
      </c>
      <c r="H323" s="86" t="n">
        <v>16</v>
      </c>
      <c r="I323" s="85"/>
      <c r="J323" s="80" t="n">
        <f aca="false">F323+G323+H323+I323</f>
        <v>21</v>
      </c>
      <c r="K323" s="52" t="n">
        <f aca="false">ROUND(J323*Riepilogo!$D$4,2)</f>
        <v>101.31</v>
      </c>
      <c r="L323" s="52" t="n">
        <f aca="false">ROUND(J323*Riepilogo!$D$12,2)</f>
        <v>156.33</v>
      </c>
      <c r="M323" s="52" t="n">
        <f aca="false">SUM(K323:L323)</f>
        <v>257.64</v>
      </c>
      <c r="N323" s="52"/>
      <c r="O323" s="52" t="n">
        <v>257.64</v>
      </c>
      <c r="P323" s="52"/>
      <c r="Q323" s="52"/>
    </row>
    <row r="324" customFormat="false" ht="12.75" hidden="false" customHeight="false" outlineLevel="0" collapsed="false">
      <c r="A324" s="54" t="n">
        <v>323</v>
      </c>
      <c r="B324" s="78" t="s">
        <v>644</v>
      </c>
      <c r="C324" s="83" t="s">
        <v>413</v>
      </c>
      <c r="D324" s="84" t="s">
        <v>645</v>
      </c>
      <c r="E324" s="83" t="s">
        <v>24</v>
      </c>
      <c r="F324" s="85" t="n">
        <v>2</v>
      </c>
      <c r="G324" s="85" t="n">
        <v>19</v>
      </c>
      <c r="H324" s="86" t="n">
        <v>26</v>
      </c>
      <c r="I324" s="85"/>
      <c r="J324" s="80" t="n">
        <f aca="false">F324+G324+H324+I324</f>
        <v>47</v>
      </c>
      <c r="K324" s="52" t="n">
        <f aca="false">ROUND(J324*Riepilogo!$D$4,2)</f>
        <v>226.74</v>
      </c>
      <c r="L324" s="52" t="n">
        <f aca="false">ROUND(J324*Riepilogo!$D$12,2)</f>
        <v>349.88</v>
      </c>
      <c r="M324" s="52" t="n">
        <f aca="false">SUM(K324:L324)</f>
        <v>576.62</v>
      </c>
      <c r="N324" s="52"/>
      <c r="O324" s="52" t="n">
        <v>576.62</v>
      </c>
      <c r="P324" s="52"/>
      <c r="Q324" s="52"/>
    </row>
    <row r="325" customFormat="false" ht="12.75" hidden="false" customHeight="false" outlineLevel="0" collapsed="false">
      <c r="A325" s="54" t="n">
        <v>324</v>
      </c>
      <c r="B325" s="78" t="s">
        <v>646</v>
      </c>
      <c r="C325" s="83" t="s">
        <v>413</v>
      </c>
      <c r="D325" s="84" t="s">
        <v>497</v>
      </c>
      <c r="E325" s="83" t="s">
        <v>647</v>
      </c>
      <c r="F325" s="85" t="n">
        <v>3</v>
      </c>
      <c r="G325" s="85" t="n">
        <v>8</v>
      </c>
      <c r="H325" s="86" t="n">
        <v>5</v>
      </c>
      <c r="I325" s="85"/>
      <c r="J325" s="80" t="n">
        <f aca="false">F325+G325+H325+I325</f>
        <v>16</v>
      </c>
      <c r="K325" s="52" t="n">
        <f aca="false">ROUND(J325*Riepilogo!$D$4,2)</f>
        <v>77.19</v>
      </c>
      <c r="L325" s="52" t="n">
        <f aca="false">ROUND(J325*Riepilogo!$D$12,2)</f>
        <v>119.11</v>
      </c>
      <c r="M325" s="52" t="n">
        <f aca="false">SUM(K325:L325)</f>
        <v>196.3</v>
      </c>
      <c r="N325" s="52"/>
      <c r="O325" s="52" t="n">
        <v>196.3</v>
      </c>
      <c r="P325" s="52"/>
      <c r="Q325" s="52"/>
    </row>
    <row r="326" customFormat="false" ht="12.75" hidden="false" customHeight="false" outlineLevel="0" collapsed="false">
      <c r="A326" s="54" t="n">
        <v>325</v>
      </c>
      <c r="B326" s="78" t="s">
        <v>648</v>
      </c>
      <c r="C326" s="83" t="s">
        <v>413</v>
      </c>
      <c r="D326" s="84" t="s">
        <v>649</v>
      </c>
      <c r="E326" s="83" t="s">
        <v>220</v>
      </c>
      <c r="F326" s="85" t="n">
        <v>2</v>
      </c>
      <c r="G326" s="85" t="n">
        <v>2</v>
      </c>
      <c r="H326" s="86" t="n">
        <v>5</v>
      </c>
      <c r="I326" s="85"/>
      <c r="J326" s="80" t="n">
        <f aca="false">F326+G326+H326+I326</f>
        <v>9</v>
      </c>
      <c r="K326" s="52" t="n">
        <f aca="false">ROUND(J326*Riepilogo!$D$4,2)</f>
        <v>43.42</v>
      </c>
      <c r="L326" s="52" t="n">
        <f aca="false">ROUND(J326*Riepilogo!$D$12,2)</f>
        <v>67</v>
      </c>
      <c r="M326" s="52" t="n">
        <f aca="false">SUM(K326:L326)</f>
        <v>110.42</v>
      </c>
      <c r="N326" s="52"/>
      <c r="O326" s="52" t="n">
        <v>110.42</v>
      </c>
      <c r="P326" s="52"/>
      <c r="Q326" s="52"/>
    </row>
    <row r="327" customFormat="false" ht="12.75" hidden="false" customHeight="false" outlineLevel="0" collapsed="false">
      <c r="A327" s="54" t="n">
        <v>326</v>
      </c>
      <c r="B327" s="78" t="s">
        <v>650</v>
      </c>
      <c r="C327" s="83" t="s">
        <v>413</v>
      </c>
      <c r="D327" s="84" t="s">
        <v>651</v>
      </c>
      <c r="E327" s="83" t="s">
        <v>213</v>
      </c>
      <c r="F327" s="85" t="n">
        <v>2</v>
      </c>
      <c r="G327" s="85" t="n">
        <v>17</v>
      </c>
      <c r="H327" s="86" t="n">
        <v>41</v>
      </c>
      <c r="I327" s="85"/>
      <c r="J327" s="80" t="n">
        <f aca="false">F327+G327+H327+I327</f>
        <v>60</v>
      </c>
      <c r="K327" s="52" t="n">
        <f aca="false">ROUND(J327*Riepilogo!$D$4,2)</f>
        <v>289.46</v>
      </c>
      <c r="L327" s="52" t="n">
        <f aca="false">ROUND(J327*Riepilogo!$D$12,2)</f>
        <v>446.66</v>
      </c>
      <c r="M327" s="52" t="n">
        <f aca="false">SUM(K327:L327)</f>
        <v>736.12</v>
      </c>
      <c r="N327" s="52"/>
      <c r="O327" s="52" t="n">
        <v>736.12</v>
      </c>
      <c r="P327" s="52"/>
      <c r="Q327" s="52"/>
    </row>
    <row r="328" customFormat="false" ht="12.75" hidden="false" customHeight="false" outlineLevel="0" collapsed="false">
      <c r="A328" s="54" t="n">
        <v>327</v>
      </c>
      <c r="B328" s="78" t="s">
        <v>652</v>
      </c>
      <c r="C328" s="83" t="s">
        <v>413</v>
      </c>
      <c r="D328" s="84" t="s">
        <v>653</v>
      </c>
      <c r="E328" s="83" t="s">
        <v>628</v>
      </c>
      <c r="F328" s="85" t="n">
        <v>1</v>
      </c>
      <c r="G328" s="85" t="n">
        <v>5</v>
      </c>
      <c r="H328" s="86" t="n">
        <v>6</v>
      </c>
      <c r="I328" s="85"/>
      <c r="J328" s="80" t="n">
        <f aca="false">F328+G328+H328+I328</f>
        <v>12</v>
      </c>
      <c r="K328" s="52" t="n">
        <f aca="false">ROUND(J328*Riepilogo!$D$4,2)</f>
        <v>57.89</v>
      </c>
      <c r="L328" s="52" t="n">
        <f aca="false">ROUND(J328*Riepilogo!$D$12,2)</f>
        <v>89.33</v>
      </c>
      <c r="M328" s="52" t="n">
        <f aca="false">SUM(K328:L328)</f>
        <v>147.22</v>
      </c>
      <c r="N328" s="52"/>
      <c r="O328" s="52" t="n">
        <v>147.22</v>
      </c>
      <c r="P328" s="52"/>
      <c r="Q328" s="52"/>
    </row>
    <row r="329" customFormat="false" ht="12.75" hidden="false" customHeight="false" outlineLevel="0" collapsed="false">
      <c r="A329" s="54" t="n">
        <v>328</v>
      </c>
      <c r="B329" s="78" t="s">
        <v>654</v>
      </c>
      <c r="C329" s="83" t="s">
        <v>413</v>
      </c>
      <c r="D329" s="84" t="s">
        <v>655</v>
      </c>
      <c r="E329" s="83" t="s">
        <v>628</v>
      </c>
      <c r="F329" s="85" t="n">
        <v>1</v>
      </c>
      <c r="G329" s="85" t="n">
        <v>10</v>
      </c>
      <c r="H329" s="86" t="n">
        <v>13</v>
      </c>
      <c r="I329" s="85"/>
      <c r="J329" s="80" t="n">
        <f aca="false">F329+G329+H329+I329</f>
        <v>24</v>
      </c>
      <c r="K329" s="52" t="n">
        <f aca="false">ROUND(J329*Riepilogo!$D$4,2)</f>
        <v>115.78</v>
      </c>
      <c r="L329" s="52" t="n">
        <f aca="false">ROUND(J329*Riepilogo!$D$12,2)</f>
        <v>178.66</v>
      </c>
      <c r="M329" s="52" t="n">
        <f aca="false">SUM(K329:L329)</f>
        <v>294.44</v>
      </c>
      <c r="N329" s="52"/>
      <c r="O329" s="52" t="n">
        <v>294.44</v>
      </c>
      <c r="P329" s="52"/>
      <c r="Q329" s="52"/>
    </row>
    <row r="330" customFormat="false" ht="12.75" hidden="false" customHeight="false" outlineLevel="0" collapsed="false">
      <c r="A330" s="54" t="n">
        <v>329</v>
      </c>
      <c r="B330" s="78" t="s">
        <v>656</v>
      </c>
      <c r="C330" s="83" t="s">
        <v>413</v>
      </c>
      <c r="D330" s="84" t="s">
        <v>657</v>
      </c>
      <c r="E330" s="83" t="s">
        <v>328</v>
      </c>
      <c r="F330" s="85" t="n">
        <v>0</v>
      </c>
      <c r="G330" s="85" t="n">
        <v>4</v>
      </c>
      <c r="H330" s="86" t="n">
        <v>3</v>
      </c>
      <c r="I330" s="85"/>
      <c r="J330" s="80" t="n">
        <f aca="false">F330+G330+H330+I330</f>
        <v>7</v>
      </c>
      <c r="K330" s="52" t="n">
        <f aca="false">ROUND(J330*Riepilogo!$D$4,2)</f>
        <v>33.77</v>
      </c>
      <c r="L330" s="52" t="n">
        <f aca="false">ROUND(J330*Riepilogo!$D$12,2)</f>
        <v>52.11</v>
      </c>
      <c r="M330" s="52" t="n">
        <f aca="false">SUM(K330:L330)</f>
        <v>85.88</v>
      </c>
      <c r="N330" s="52"/>
      <c r="O330" s="52" t="n">
        <v>85.88</v>
      </c>
      <c r="P330" s="52"/>
      <c r="Q330" s="52"/>
    </row>
    <row r="331" customFormat="false" ht="12.75" hidden="false" customHeight="false" outlineLevel="0" collapsed="false">
      <c r="A331" s="54" t="n">
        <v>330</v>
      </c>
      <c r="B331" s="78" t="s">
        <v>658</v>
      </c>
      <c r="C331" s="83" t="s">
        <v>413</v>
      </c>
      <c r="D331" s="84" t="s">
        <v>489</v>
      </c>
      <c r="E331" s="83" t="s">
        <v>299</v>
      </c>
      <c r="F331" s="85" t="n">
        <v>2</v>
      </c>
      <c r="G331" s="85" t="n">
        <v>6</v>
      </c>
      <c r="H331" s="86" t="n">
        <v>4</v>
      </c>
      <c r="I331" s="85"/>
      <c r="J331" s="80" t="n">
        <f aca="false">F331+G331+H331+I331</f>
        <v>12</v>
      </c>
      <c r="K331" s="52" t="n">
        <f aca="false">ROUND(J331*Riepilogo!$D$4,2)</f>
        <v>57.89</v>
      </c>
      <c r="L331" s="52" t="n">
        <f aca="false">ROUND(J331*Riepilogo!$D$12,2)</f>
        <v>89.33</v>
      </c>
      <c r="M331" s="52" t="n">
        <f aca="false">SUM(K331:L331)</f>
        <v>147.22</v>
      </c>
      <c r="N331" s="52"/>
      <c r="O331" s="52" t="n">
        <v>147.22</v>
      </c>
      <c r="P331" s="52"/>
      <c r="Q331" s="52"/>
    </row>
    <row r="332" customFormat="false" ht="12.75" hidden="false" customHeight="false" outlineLevel="0" collapsed="false">
      <c r="A332" s="54" t="n">
        <v>331</v>
      </c>
      <c r="B332" s="78" t="s">
        <v>659</v>
      </c>
      <c r="C332" s="83" t="s">
        <v>413</v>
      </c>
      <c r="D332" s="84" t="s">
        <v>660</v>
      </c>
      <c r="E332" s="83" t="s">
        <v>264</v>
      </c>
      <c r="F332" s="85" t="n">
        <v>1</v>
      </c>
      <c r="G332" s="85" t="n">
        <v>3</v>
      </c>
      <c r="H332" s="86" t="n">
        <v>9</v>
      </c>
      <c r="I332" s="85"/>
      <c r="J332" s="80" t="n">
        <f aca="false">F332+G332+H332+I332</f>
        <v>13</v>
      </c>
      <c r="K332" s="52" t="n">
        <f aca="false">ROUND(J332*Riepilogo!$D$4,2)</f>
        <v>62.72</v>
      </c>
      <c r="L332" s="52" t="n">
        <f aca="false">ROUND(J332*Riepilogo!$D$12,2)</f>
        <v>96.78</v>
      </c>
      <c r="M332" s="52" t="n">
        <f aca="false">SUM(K332:L332)</f>
        <v>159.5</v>
      </c>
      <c r="N332" s="52"/>
      <c r="O332" s="52" t="n">
        <v>159.5</v>
      </c>
      <c r="P332" s="52"/>
      <c r="Q332" s="52"/>
    </row>
    <row r="333" customFormat="false" ht="12.75" hidden="false" customHeight="false" outlineLevel="0" collapsed="false">
      <c r="A333" s="54" t="n">
        <v>332</v>
      </c>
      <c r="B333" s="78" t="s">
        <v>661</v>
      </c>
      <c r="C333" s="83" t="s">
        <v>413</v>
      </c>
      <c r="D333" s="84" t="s">
        <v>662</v>
      </c>
      <c r="E333" s="83" t="s">
        <v>663</v>
      </c>
      <c r="F333" s="85" t="n">
        <v>2</v>
      </c>
      <c r="G333" s="85" t="n">
        <v>2</v>
      </c>
      <c r="H333" s="86" t="n">
        <v>3</v>
      </c>
      <c r="I333" s="85"/>
      <c r="J333" s="80" t="n">
        <f aca="false">F333+G333+H333+I333</f>
        <v>7</v>
      </c>
      <c r="K333" s="52" t="n">
        <f aca="false">ROUND(J333*Riepilogo!$D$4,2)</f>
        <v>33.77</v>
      </c>
      <c r="L333" s="52" t="n">
        <f aca="false">ROUND(J333*Riepilogo!$D$12,2)</f>
        <v>52.11</v>
      </c>
      <c r="M333" s="52" t="n">
        <f aca="false">SUM(K333:L333)</f>
        <v>85.88</v>
      </c>
      <c r="N333" s="52"/>
      <c r="O333" s="52" t="n">
        <v>85.88</v>
      </c>
      <c r="P333" s="52"/>
      <c r="Q333" s="52"/>
    </row>
    <row r="334" customFormat="false" ht="12.75" hidden="false" customHeight="false" outlineLevel="0" collapsed="false">
      <c r="A334" s="54" t="n">
        <v>333</v>
      </c>
      <c r="B334" s="78" t="s">
        <v>664</v>
      </c>
      <c r="C334" s="83" t="s">
        <v>413</v>
      </c>
      <c r="D334" s="84" t="s">
        <v>665</v>
      </c>
      <c r="E334" s="83" t="s">
        <v>666</v>
      </c>
      <c r="F334" s="85" t="n">
        <v>2</v>
      </c>
      <c r="G334" s="85" t="n">
        <v>20</v>
      </c>
      <c r="H334" s="86" t="n">
        <v>9</v>
      </c>
      <c r="I334" s="85"/>
      <c r="J334" s="80" t="n">
        <f aca="false">F334+G334+H334+I334</f>
        <v>31</v>
      </c>
      <c r="K334" s="52" t="n">
        <f aca="false">ROUND(J334*Riepilogo!$D$4,2)</f>
        <v>149.56</v>
      </c>
      <c r="L334" s="52" t="n">
        <f aca="false">ROUND(J334*Riepilogo!$D$12,2)</f>
        <v>230.77</v>
      </c>
      <c r="M334" s="52" t="n">
        <f aca="false">SUM(K334:L334)</f>
        <v>380.33</v>
      </c>
      <c r="N334" s="52"/>
      <c r="O334" s="52" t="n">
        <v>380.33</v>
      </c>
      <c r="P334" s="52"/>
      <c r="Q334" s="52"/>
    </row>
    <row r="335" customFormat="false" ht="12.75" hidden="false" customHeight="false" outlineLevel="0" collapsed="false">
      <c r="A335" s="54" t="n">
        <v>334</v>
      </c>
      <c r="B335" s="78" t="s">
        <v>667</v>
      </c>
      <c r="C335" s="83" t="s">
        <v>413</v>
      </c>
      <c r="D335" s="78" t="s">
        <v>668</v>
      </c>
      <c r="E335" s="83" t="s">
        <v>669</v>
      </c>
      <c r="F335" s="85" t="n">
        <v>3</v>
      </c>
      <c r="G335" s="85" t="n">
        <v>3</v>
      </c>
      <c r="H335" s="86" t="n">
        <v>6</v>
      </c>
      <c r="I335" s="85"/>
      <c r="J335" s="80" t="n">
        <f aca="false">F335+G335+H335+I335</f>
        <v>12</v>
      </c>
      <c r="K335" s="52" t="n">
        <f aca="false">ROUND(J335*Riepilogo!$D$4,2)</f>
        <v>57.89</v>
      </c>
      <c r="L335" s="52" t="n">
        <f aca="false">ROUND(J335*Riepilogo!$D$12,2)</f>
        <v>89.33</v>
      </c>
      <c r="M335" s="52" t="n">
        <f aca="false">SUM(K335:L335)</f>
        <v>147.22</v>
      </c>
      <c r="N335" s="52"/>
      <c r="O335" s="52" t="n">
        <v>147.22</v>
      </c>
      <c r="P335" s="52"/>
      <c r="Q335" s="52"/>
    </row>
    <row r="336" customFormat="false" ht="12.75" hidden="false" customHeight="false" outlineLevel="0" collapsed="false">
      <c r="A336" s="54" t="n">
        <v>335</v>
      </c>
      <c r="B336" s="78" t="s">
        <v>670</v>
      </c>
      <c r="C336" s="83" t="s">
        <v>413</v>
      </c>
      <c r="D336" s="83" t="s">
        <v>671</v>
      </c>
      <c r="E336" s="83" t="s">
        <v>24</v>
      </c>
      <c r="F336" s="85" t="n">
        <v>3</v>
      </c>
      <c r="G336" s="85" t="n">
        <v>11</v>
      </c>
      <c r="H336" s="86" t="n">
        <v>3</v>
      </c>
      <c r="I336" s="85"/>
      <c r="J336" s="80" t="n">
        <f aca="false">F336+G336+H336+I336</f>
        <v>17</v>
      </c>
      <c r="K336" s="52" t="n">
        <f aca="false">ROUND(J336*Riepilogo!$D$4,2)</f>
        <v>82.01</v>
      </c>
      <c r="L336" s="52" t="n">
        <f aca="false">ROUND(J336*Riepilogo!$D$12,2)</f>
        <v>126.55</v>
      </c>
      <c r="M336" s="52" t="n">
        <f aca="false">SUM(K336:L336)</f>
        <v>208.56</v>
      </c>
      <c r="N336" s="52"/>
      <c r="O336" s="52" t="n">
        <v>208.56</v>
      </c>
      <c r="P336" s="52"/>
      <c r="Q336" s="52"/>
    </row>
    <row r="337" customFormat="false" ht="12.75" hidden="false" customHeight="false" outlineLevel="0" collapsed="false">
      <c r="A337" s="54" t="n">
        <v>336</v>
      </c>
      <c r="B337" s="78" t="s">
        <v>672</v>
      </c>
      <c r="C337" s="83" t="s">
        <v>413</v>
      </c>
      <c r="D337" s="83" t="s">
        <v>673</v>
      </c>
      <c r="E337" s="83" t="s">
        <v>24</v>
      </c>
      <c r="F337" s="85" t="n">
        <v>0</v>
      </c>
      <c r="G337" s="85" t="n">
        <v>4</v>
      </c>
      <c r="H337" s="86" t="n">
        <v>9</v>
      </c>
      <c r="I337" s="85"/>
      <c r="J337" s="80" t="n">
        <f aca="false">F337+G337+H337+I337</f>
        <v>13</v>
      </c>
      <c r="K337" s="52" t="n">
        <f aca="false">ROUND(J337*Riepilogo!$D$4,2)</f>
        <v>62.72</v>
      </c>
      <c r="L337" s="52" t="n">
        <f aca="false">ROUND(J337*Riepilogo!$D$12,2)</f>
        <v>96.78</v>
      </c>
      <c r="M337" s="52" t="n">
        <f aca="false">SUM(K337:L337)</f>
        <v>159.5</v>
      </c>
      <c r="N337" s="52"/>
      <c r="O337" s="52" t="n">
        <v>159.5</v>
      </c>
      <c r="P337" s="52"/>
      <c r="Q337" s="52"/>
    </row>
    <row r="338" customFormat="false" ht="12.75" hidden="false" customHeight="false" outlineLevel="0" collapsed="false">
      <c r="A338" s="54" t="n">
        <v>337</v>
      </c>
      <c r="B338" s="78" t="s">
        <v>674</v>
      </c>
      <c r="C338" s="83" t="s">
        <v>413</v>
      </c>
      <c r="D338" s="84" t="s">
        <v>675</v>
      </c>
      <c r="E338" s="83" t="s">
        <v>24</v>
      </c>
      <c r="F338" s="85" t="n">
        <v>2</v>
      </c>
      <c r="G338" s="85" t="n">
        <v>6</v>
      </c>
      <c r="H338" s="86" t="n">
        <v>20</v>
      </c>
      <c r="I338" s="85"/>
      <c r="J338" s="80" t="n">
        <f aca="false">F338+G338+H338+I338</f>
        <v>28</v>
      </c>
      <c r="K338" s="52" t="n">
        <f aca="false">ROUND(J338*Riepilogo!$D$4,2)</f>
        <v>135.08</v>
      </c>
      <c r="L338" s="52" t="n">
        <f aca="false">ROUND(J338*Riepilogo!$D$12,2)</f>
        <v>208.44</v>
      </c>
      <c r="M338" s="52" t="n">
        <f aca="false">SUM(K338:L338)</f>
        <v>343.52</v>
      </c>
      <c r="N338" s="52"/>
      <c r="O338" s="52" t="n">
        <v>343.52</v>
      </c>
      <c r="P338" s="52"/>
      <c r="Q338" s="52"/>
    </row>
    <row r="339" customFormat="false" ht="12.75" hidden="false" customHeight="false" outlineLevel="0" collapsed="false">
      <c r="A339" s="54" t="n">
        <v>338</v>
      </c>
      <c r="B339" s="78" t="s">
        <v>676</v>
      </c>
      <c r="C339" s="83" t="s">
        <v>413</v>
      </c>
      <c r="D339" s="84" t="s">
        <v>524</v>
      </c>
      <c r="E339" s="83" t="s">
        <v>628</v>
      </c>
      <c r="F339" s="85" t="n">
        <v>0</v>
      </c>
      <c r="G339" s="85" t="n">
        <v>9</v>
      </c>
      <c r="H339" s="86" t="n">
        <v>8</v>
      </c>
      <c r="I339" s="85"/>
      <c r="J339" s="80" t="n">
        <f aca="false">F339+G339+H339+I339</f>
        <v>17</v>
      </c>
      <c r="K339" s="52" t="n">
        <f aca="false">ROUND(J339*Riepilogo!$D$4,2)</f>
        <v>82.01</v>
      </c>
      <c r="L339" s="52" t="n">
        <f aca="false">ROUND(J339*Riepilogo!$D$12,2)</f>
        <v>126.55</v>
      </c>
      <c r="M339" s="52" t="n">
        <f aca="false">SUM(K339:L339)</f>
        <v>208.56</v>
      </c>
      <c r="N339" s="52"/>
      <c r="O339" s="52" t="n">
        <v>208.56</v>
      </c>
      <c r="P339" s="52"/>
      <c r="Q339" s="52"/>
    </row>
    <row r="340" customFormat="false" ht="12.75" hidden="false" customHeight="false" outlineLevel="0" collapsed="false">
      <c r="A340" s="54" t="n">
        <v>339</v>
      </c>
      <c r="B340" s="93" t="s">
        <v>677</v>
      </c>
      <c r="C340" s="91" t="s">
        <v>413</v>
      </c>
      <c r="D340" s="92" t="s">
        <v>678</v>
      </c>
      <c r="E340" s="91" t="s">
        <v>323</v>
      </c>
      <c r="F340" s="50" t="n">
        <v>4</v>
      </c>
      <c r="G340" s="50" t="n">
        <v>12</v>
      </c>
      <c r="H340" s="50" t="n">
        <v>20</v>
      </c>
      <c r="I340" s="50"/>
      <c r="J340" s="80" t="n">
        <f aca="false">F340+G340+H340+I340</f>
        <v>36</v>
      </c>
      <c r="K340" s="52" t="n">
        <f aca="false">ROUND(J340*Riepilogo!$D$4,2)</f>
        <v>173.68</v>
      </c>
      <c r="L340" s="52" t="n">
        <f aca="false">ROUND(J340*Riepilogo!$D$12,2)</f>
        <v>268</v>
      </c>
      <c r="M340" s="52" t="n">
        <f aca="false">SUM(K340:L340)</f>
        <v>441.68</v>
      </c>
      <c r="N340" s="52"/>
      <c r="O340" s="52" t="n">
        <v>441.68</v>
      </c>
      <c r="P340" s="52"/>
      <c r="Q340" s="52"/>
      <c r="X340" s="71"/>
      <c r="Y340" s="71"/>
      <c r="Z340" s="71"/>
      <c r="AA340" s="71"/>
      <c r="AB340" s="71"/>
      <c r="AC340" s="71"/>
      <c r="AD340" s="71"/>
      <c r="AE340" s="71"/>
    </row>
    <row r="341" customFormat="false" ht="12.75" hidden="false" customHeight="false" outlineLevel="0" collapsed="false">
      <c r="A341" s="54" t="n">
        <v>340</v>
      </c>
      <c r="B341" s="93" t="s">
        <v>679</v>
      </c>
      <c r="C341" s="91" t="s">
        <v>413</v>
      </c>
      <c r="D341" s="92" t="s">
        <v>680</v>
      </c>
      <c r="E341" s="91" t="s">
        <v>24</v>
      </c>
      <c r="F341" s="50" t="n">
        <v>0</v>
      </c>
      <c r="G341" s="50" t="n">
        <v>3</v>
      </c>
      <c r="H341" s="50" t="n">
        <v>17</v>
      </c>
      <c r="I341" s="50"/>
      <c r="J341" s="80" t="n">
        <f aca="false">F341+G341+H341+I341</f>
        <v>20</v>
      </c>
      <c r="K341" s="52" t="n">
        <f aca="false">ROUND(J341*Riepilogo!$D$4,2)</f>
        <v>96.49</v>
      </c>
      <c r="L341" s="52" t="n">
        <f aca="false">ROUND(J341*Riepilogo!$D$12,2)</f>
        <v>148.89</v>
      </c>
      <c r="M341" s="52" t="n">
        <f aca="false">SUM(K341:L341)</f>
        <v>245.38</v>
      </c>
      <c r="N341" s="52"/>
      <c r="O341" s="52" t="n">
        <v>245.38</v>
      </c>
      <c r="P341" s="52"/>
      <c r="Q341" s="52"/>
      <c r="X341" s="71"/>
      <c r="Y341" s="71"/>
      <c r="Z341" s="71"/>
      <c r="AA341" s="71"/>
      <c r="AB341" s="71"/>
      <c r="AC341" s="71"/>
      <c r="AD341" s="71"/>
      <c r="AE341" s="71"/>
    </row>
    <row r="342" customFormat="false" ht="12.75" hidden="false" customHeight="false" outlineLevel="0" collapsed="false">
      <c r="A342" s="54" t="n">
        <v>341</v>
      </c>
      <c r="B342" s="93" t="s">
        <v>681</v>
      </c>
      <c r="C342" s="91" t="s">
        <v>413</v>
      </c>
      <c r="D342" s="92" t="s">
        <v>682</v>
      </c>
      <c r="E342" s="91" t="s">
        <v>264</v>
      </c>
      <c r="F342" s="50"/>
      <c r="G342" s="50"/>
      <c r="H342" s="50" t="n">
        <v>16</v>
      </c>
      <c r="I342" s="85"/>
      <c r="J342" s="80" t="n">
        <f aca="false">F342+G342+H342+I342</f>
        <v>16</v>
      </c>
      <c r="K342" s="52" t="n">
        <f aca="false">ROUND(J342*Riepilogo!$D$4,2)</f>
        <v>77.19</v>
      </c>
      <c r="L342" s="52" t="n">
        <f aca="false">ROUND(J342*Riepilogo!$D$12,2)</f>
        <v>119.11</v>
      </c>
      <c r="M342" s="52" t="n">
        <f aca="false">SUM(K342:L342)</f>
        <v>196.3</v>
      </c>
      <c r="N342" s="52"/>
      <c r="O342" s="52" t="n">
        <v>196.3</v>
      </c>
      <c r="P342" s="52"/>
      <c r="Q342" s="52"/>
    </row>
    <row r="343" customFormat="false" ht="12.75" hidden="false" customHeight="false" outlineLevel="0" collapsed="false">
      <c r="A343" s="54" t="n">
        <v>342</v>
      </c>
      <c r="B343" s="94" t="s">
        <v>683</v>
      </c>
      <c r="C343" s="94" t="s">
        <v>684</v>
      </c>
      <c r="D343" s="94" t="s">
        <v>685</v>
      </c>
      <c r="E343" s="94" t="s">
        <v>628</v>
      </c>
      <c r="F343" s="85"/>
      <c r="G343" s="85"/>
      <c r="H343" s="86"/>
      <c r="I343" s="85" t="n">
        <v>14</v>
      </c>
      <c r="J343" s="80" t="n">
        <f aca="false">F343+G343+H343+I343</f>
        <v>14</v>
      </c>
      <c r="K343" s="52" t="n">
        <f aca="false">ROUND(J343*Riepilogo!$D$4,2)</f>
        <v>67.54</v>
      </c>
      <c r="L343" s="52" t="n">
        <f aca="false">ROUND(J343*Riepilogo!$D$12,2)</f>
        <v>104.22</v>
      </c>
      <c r="M343" s="52" t="n">
        <f aca="false">SUM(K343:L343)</f>
        <v>171.76</v>
      </c>
      <c r="N343" s="52"/>
      <c r="O343" s="52"/>
      <c r="P343" s="52" t="n">
        <v>171.76</v>
      </c>
      <c r="Q343" s="52"/>
    </row>
    <row r="344" customFormat="false" ht="12.75" hidden="false" customHeight="false" outlineLevel="0" collapsed="false">
      <c r="A344" s="54" t="n">
        <v>343</v>
      </c>
      <c r="B344" s="94" t="s">
        <v>686</v>
      </c>
      <c r="C344" s="94" t="s">
        <v>684</v>
      </c>
      <c r="D344" s="94" t="s">
        <v>687</v>
      </c>
      <c r="E344" s="94" t="s">
        <v>24</v>
      </c>
      <c r="F344" s="85"/>
      <c r="G344" s="85"/>
      <c r="H344" s="86"/>
      <c r="I344" s="85" t="n">
        <v>11</v>
      </c>
      <c r="J344" s="80" t="n">
        <f aca="false">F344+G344+H344+I344</f>
        <v>11</v>
      </c>
      <c r="K344" s="52" t="n">
        <f aca="false">ROUND(J344*Riepilogo!$D$4,2)</f>
        <v>53.07</v>
      </c>
      <c r="L344" s="52" t="n">
        <f aca="false">ROUND(J344*Riepilogo!$D$12,2)</f>
        <v>81.89</v>
      </c>
      <c r="M344" s="52" t="n">
        <f aca="false">SUM(K344:L344)</f>
        <v>134.96</v>
      </c>
      <c r="N344" s="52"/>
      <c r="O344" s="52"/>
      <c r="P344" s="52" t="n">
        <v>134.96</v>
      </c>
      <c r="Q344" s="52"/>
    </row>
    <row r="345" customFormat="false" ht="12.75" hidden="false" customHeight="false" outlineLevel="0" collapsed="false">
      <c r="A345" s="54" t="n">
        <v>344</v>
      </c>
      <c r="B345" s="94" t="s">
        <v>688</v>
      </c>
      <c r="C345" s="94" t="s">
        <v>684</v>
      </c>
      <c r="D345" s="94" t="s">
        <v>689</v>
      </c>
      <c r="E345" s="94" t="s">
        <v>287</v>
      </c>
      <c r="F345" s="85"/>
      <c r="G345" s="85"/>
      <c r="H345" s="86"/>
      <c r="I345" s="85" t="n">
        <v>32</v>
      </c>
      <c r="J345" s="80" t="n">
        <f aca="false">F345+G345+H345+I345</f>
        <v>32</v>
      </c>
      <c r="K345" s="52" t="n">
        <f aca="false">ROUND(J345*Riepilogo!$D$4,2)</f>
        <v>154.38</v>
      </c>
      <c r="L345" s="52" t="n">
        <f aca="false">ROUND(J345*Riepilogo!$D$12,2)</f>
        <v>238.22</v>
      </c>
      <c r="M345" s="52" t="n">
        <f aca="false">SUM(K345:L345)</f>
        <v>392.6</v>
      </c>
      <c r="N345" s="52"/>
      <c r="O345" s="52"/>
      <c r="P345" s="52" t="n">
        <v>392.6</v>
      </c>
      <c r="Q345" s="52"/>
    </row>
    <row r="346" customFormat="false" ht="12.75" hidden="false" customHeight="false" outlineLevel="0" collapsed="false">
      <c r="A346" s="54" t="n">
        <v>345</v>
      </c>
      <c r="B346" s="94" t="s">
        <v>690</v>
      </c>
      <c r="C346" s="94" t="s">
        <v>684</v>
      </c>
      <c r="D346" s="94" t="s">
        <v>691</v>
      </c>
      <c r="E346" s="94" t="s">
        <v>24</v>
      </c>
      <c r="F346" s="85"/>
      <c r="G346" s="85"/>
      <c r="H346" s="86"/>
      <c r="I346" s="85" t="n">
        <v>24</v>
      </c>
      <c r="J346" s="80" t="n">
        <f aca="false">F346+G346+H346+I346</f>
        <v>24</v>
      </c>
      <c r="K346" s="52" t="n">
        <f aca="false">ROUND(J346*Riepilogo!$D$4,2)</f>
        <v>115.78</v>
      </c>
      <c r="L346" s="52" t="n">
        <f aca="false">ROUND(J346*Riepilogo!$D$12,2)</f>
        <v>178.66</v>
      </c>
      <c r="M346" s="52" t="n">
        <f aca="false">SUM(K346:L346)</f>
        <v>294.44</v>
      </c>
      <c r="N346" s="52"/>
      <c r="O346" s="52"/>
      <c r="P346" s="52" t="n">
        <v>294.44</v>
      </c>
      <c r="Q346" s="52"/>
    </row>
    <row r="347" customFormat="false" ht="12.75" hidden="false" customHeight="false" outlineLevel="0" collapsed="false">
      <c r="A347" s="54" t="n">
        <v>346</v>
      </c>
      <c r="B347" s="94" t="s">
        <v>692</v>
      </c>
      <c r="C347" s="94" t="s">
        <v>684</v>
      </c>
      <c r="D347" s="94" t="s">
        <v>693</v>
      </c>
      <c r="E347" s="94" t="s">
        <v>694</v>
      </c>
      <c r="F347" s="85"/>
      <c r="G347" s="85"/>
      <c r="H347" s="86"/>
      <c r="I347" s="85" t="n">
        <v>9</v>
      </c>
      <c r="J347" s="80" t="n">
        <f aca="false">F347+G347+H347+I347</f>
        <v>9</v>
      </c>
      <c r="K347" s="52" t="n">
        <f aca="false">ROUND(J347*Riepilogo!$D$4,2)</f>
        <v>43.42</v>
      </c>
      <c r="L347" s="52" t="n">
        <f aca="false">ROUND(J347*Riepilogo!$D$12,2)</f>
        <v>67</v>
      </c>
      <c r="M347" s="52" t="n">
        <f aca="false">SUM(K347:L347)</f>
        <v>110.42</v>
      </c>
      <c r="N347" s="52"/>
      <c r="O347" s="52"/>
      <c r="P347" s="52" t="n">
        <v>110.42</v>
      </c>
      <c r="Q347" s="52"/>
    </row>
    <row r="348" customFormat="false" ht="12.75" hidden="false" customHeight="false" outlineLevel="0" collapsed="false">
      <c r="A348" s="54" t="n">
        <v>347</v>
      </c>
      <c r="B348" s="94" t="s">
        <v>695</v>
      </c>
      <c r="C348" s="94" t="s">
        <v>684</v>
      </c>
      <c r="D348" s="94" t="s">
        <v>696</v>
      </c>
      <c r="E348" s="94" t="s">
        <v>697</v>
      </c>
      <c r="F348" s="85"/>
      <c r="G348" s="85"/>
      <c r="H348" s="86"/>
      <c r="I348" s="85" t="n">
        <v>24</v>
      </c>
      <c r="J348" s="80" t="n">
        <f aca="false">F348+G348+H348+I348</f>
        <v>24</v>
      </c>
      <c r="K348" s="52" t="n">
        <f aca="false">ROUND(J348*Riepilogo!$D$4,2)</f>
        <v>115.78</v>
      </c>
      <c r="L348" s="52" t="n">
        <f aca="false">ROUND(J348*Riepilogo!$D$12,2)</f>
        <v>178.66</v>
      </c>
      <c r="M348" s="52" t="n">
        <f aca="false">SUM(K348:L348)</f>
        <v>294.44</v>
      </c>
      <c r="N348" s="52"/>
      <c r="O348" s="52"/>
      <c r="P348" s="52" t="n">
        <v>294.44</v>
      </c>
      <c r="Q348" s="52"/>
    </row>
    <row r="349" customFormat="false" ht="12.75" hidden="false" customHeight="false" outlineLevel="0" collapsed="false">
      <c r="A349" s="54" t="n">
        <v>348</v>
      </c>
      <c r="B349" s="94" t="s">
        <v>698</v>
      </c>
      <c r="C349" s="94" t="s">
        <v>684</v>
      </c>
      <c r="D349" s="94" t="s">
        <v>699</v>
      </c>
      <c r="E349" s="94" t="s">
        <v>231</v>
      </c>
      <c r="F349" s="85"/>
      <c r="G349" s="85"/>
      <c r="H349" s="86"/>
      <c r="I349" s="85" t="n">
        <v>25</v>
      </c>
      <c r="J349" s="80" t="n">
        <f aca="false">F349+G349+H349+I349</f>
        <v>25</v>
      </c>
      <c r="K349" s="52" t="n">
        <f aca="false">ROUND(J349*Riepilogo!$D$4,2)</f>
        <v>120.61</v>
      </c>
      <c r="L349" s="52" t="n">
        <f aca="false">ROUND(J349*Riepilogo!$D$12,2)</f>
        <v>186.11</v>
      </c>
      <c r="M349" s="52" t="n">
        <f aca="false">SUM(K349:L349)</f>
        <v>306.72</v>
      </c>
      <c r="N349" s="52"/>
      <c r="O349" s="52"/>
      <c r="P349" s="52" t="n">
        <v>306.72</v>
      </c>
      <c r="Q349" s="52"/>
    </row>
    <row r="350" customFormat="false" ht="12.75" hidden="false" customHeight="false" outlineLevel="0" collapsed="false">
      <c r="A350" s="54" t="n">
        <v>349</v>
      </c>
      <c r="B350" s="94" t="s">
        <v>700</v>
      </c>
      <c r="C350" s="94" t="s">
        <v>684</v>
      </c>
      <c r="D350" s="94" t="s">
        <v>497</v>
      </c>
      <c r="E350" s="94" t="s">
        <v>666</v>
      </c>
      <c r="F350" s="85"/>
      <c r="G350" s="85"/>
      <c r="H350" s="86"/>
      <c r="I350" s="85" t="n">
        <v>0</v>
      </c>
      <c r="J350" s="80" t="n">
        <f aca="false">F350+G350+H350+I350</f>
        <v>0</v>
      </c>
      <c r="K350" s="52" t="n">
        <f aca="false">ROUND(J350*Riepilogo!$D$4,2)</f>
        <v>0</v>
      </c>
      <c r="L350" s="52" t="n">
        <f aca="false">ROUND(J350*Riepilogo!$D$12,2)</f>
        <v>0</v>
      </c>
      <c r="M350" s="52" t="n">
        <f aca="false">SUM(K350:L350)</f>
        <v>0</v>
      </c>
      <c r="N350" s="52"/>
      <c r="O350" s="52"/>
      <c r="P350" s="52" t="n">
        <v>0</v>
      </c>
      <c r="Q350" s="52"/>
    </row>
    <row r="351" customFormat="false" ht="12.75" hidden="false" customHeight="false" outlineLevel="0" collapsed="false">
      <c r="A351" s="54" t="n">
        <v>350</v>
      </c>
      <c r="B351" s="94" t="s">
        <v>701</v>
      </c>
      <c r="C351" s="94" t="s">
        <v>684</v>
      </c>
      <c r="D351" s="94" t="s">
        <v>702</v>
      </c>
      <c r="E351" s="94" t="s">
        <v>245</v>
      </c>
      <c r="F351" s="85"/>
      <c r="G351" s="85"/>
      <c r="H351" s="86"/>
      <c r="I351" s="85" t="n">
        <v>8</v>
      </c>
      <c r="J351" s="80" t="n">
        <f aca="false">F351+G351+H351+I351</f>
        <v>8</v>
      </c>
      <c r="K351" s="52" t="n">
        <f aca="false">ROUND(J351*Riepilogo!$D$4,2)</f>
        <v>38.59</v>
      </c>
      <c r="L351" s="52" t="n">
        <f aca="false">ROUND(J351*Riepilogo!$D$12,2)</f>
        <v>59.55</v>
      </c>
      <c r="M351" s="52" t="n">
        <f aca="false">SUM(K351:L351)</f>
        <v>98.14</v>
      </c>
      <c r="N351" s="52"/>
      <c r="O351" s="52"/>
      <c r="P351" s="52" t="n">
        <v>98.14</v>
      </c>
      <c r="Q351" s="52"/>
    </row>
    <row r="352" customFormat="false" ht="12.75" hidden="false" customHeight="false" outlineLevel="0" collapsed="false">
      <c r="A352" s="54" t="n">
        <v>351</v>
      </c>
      <c r="B352" s="94" t="s">
        <v>703</v>
      </c>
      <c r="C352" s="94" t="s">
        <v>684</v>
      </c>
      <c r="D352" s="94" t="s">
        <v>704</v>
      </c>
      <c r="E352" s="94" t="s">
        <v>314</v>
      </c>
      <c r="F352" s="85"/>
      <c r="G352" s="85"/>
      <c r="H352" s="86"/>
      <c r="I352" s="85" t="n">
        <v>10</v>
      </c>
      <c r="J352" s="80" t="n">
        <f aca="false">F352+G352+H352+I352</f>
        <v>10</v>
      </c>
      <c r="K352" s="52" t="n">
        <f aca="false">ROUND(J352*Riepilogo!$D$4,2)</f>
        <v>48.24</v>
      </c>
      <c r="L352" s="52" t="n">
        <f aca="false">ROUND(J352*Riepilogo!$D$12,2)</f>
        <v>74.44</v>
      </c>
      <c r="M352" s="52" t="n">
        <f aca="false">SUM(K352:L352)</f>
        <v>122.68</v>
      </c>
      <c r="N352" s="52"/>
      <c r="O352" s="52"/>
      <c r="P352" s="52" t="n">
        <v>122.68</v>
      </c>
      <c r="Q352" s="52"/>
    </row>
    <row r="353" customFormat="false" ht="12.75" hidden="false" customHeight="false" outlineLevel="0" collapsed="false">
      <c r="A353" s="54" t="n">
        <v>352</v>
      </c>
      <c r="B353" s="94" t="s">
        <v>705</v>
      </c>
      <c r="C353" s="94" t="s">
        <v>684</v>
      </c>
      <c r="D353" s="94" t="s">
        <v>706</v>
      </c>
      <c r="E353" s="94" t="s">
        <v>707</v>
      </c>
      <c r="F353" s="85"/>
      <c r="G353" s="85"/>
      <c r="H353" s="86"/>
      <c r="I353" s="85" t="n">
        <v>16</v>
      </c>
      <c r="J353" s="80" t="n">
        <f aca="false">F353+G353+H353+I353</f>
        <v>16</v>
      </c>
      <c r="K353" s="52" t="n">
        <f aca="false">ROUND(J353*Riepilogo!$D$4,2)</f>
        <v>77.19</v>
      </c>
      <c r="L353" s="52" t="n">
        <f aca="false">ROUND(J353*Riepilogo!$D$12,2)</f>
        <v>119.11</v>
      </c>
      <c r="M353" s="52" t="n">
        <f aca="false">SUM(K353:L353)</f>
        <v>196.3</v>
      </c>
      <c r="N353" s="52"/>
      <c r="O353" s="52"/>
      <c r="P353" s="52" t="n">
        <v>196.3</v>
      </c>
      <c r="Q353" s="52"/>
    </row>
    <row r="354" customFormat="false" ht="12.75" hidden="false" customHeight="false" outlineLevel="0" collapsed="false">
      <c r="A354" s="54" t="n">
        <v>353</v>
      </c>
      <c r="B354" s="94" t="s">
        <v>708</v>
      </c>
      <c r="C354" s="94" t="s">
        <v>684</v>
      </c>
      <c r="D354" s="94" t="s">
        <v>709</v>
      </c>
      <c r="E354" s="94" t="s">
        <v>310</v>
      </c>
      <c r="F354" s="85"/>
      <c r="G354" s="85"/>
      <c r="H354" s="86"/>
      <c r="I354" s="85" t="n">
        <v>20</v>
      </c>
      <c r="J354" s="80" t="n">
        <f aca="false">F354+G354+H354+I354</f>
        <v>20</v>
      </c>
      <c r="K354" s="52" t="n">
        <f aca="false">ROUND(J354*Riepilogo!$D$4,2)</f>
        <v>96.49</v>
      </c>
      <c r="L354" s="52" t="n">
        <f aca="false">ROUND(J354*Riepilogo!$D$12,2)</f>
        <v>148.89</v>
      </c>
      <c r="M354" s="52" t="n">
        <f aca="false">SUM(K354:L354)</f>
        <v>245.38</v>
      </c>
      <c r="N354" s="52"/>
      <c r="O354" s="52"/>
      <c r="P354" s="52" t="n">
        <v>245.38</v>
      </c>
      <c r="Q354" s="52"/>
    </row>
    <row r="355" customFormat="false" ht="12.75" hidden="false" customHeight="false" outlineLevel="0" collapsed="false">
      <c r="A355" s="54" t="n">
        <v>354</v>
      </c>
      <c r="B355" s="94" t="s">
        <v>710</v>
      </c>
      <c r="C355" s="94" t="s">
        <v>684</v>
      </c>
      <c r="D355" s="94" t="s">
        <v>711</v>
      </c>
      <c r="E355" s="94" t="s">
        <v>273</v>
      </c>
      <c r="F355" s="85"/>
      <c r="G355" s="85"/>
      <c r="H355" s="86"/>
      <c r="I355" s="85" t="n">
        <v>12</v>
      </c>
      <c r="J355" s="80" t="n">
        <f aca="false">F355+G355+H355+I355</f>
        <v>12</v>
      </c>
      <c r="K355" s="52" t="n">
        <f aca="false">ROUND(J355*Riepilogo!$D$4,2)</f>
        <v>57.89</v>
      </c>
      <c r="L355" s="52" t="n">
        <f aca="false">ROUND(J355*Riepilogo!$D$12,2)</f>
        <v>89.33</v>
      </c>
      <c r="M355" s="52" t="n">
        <f aca="false">SUM(K355:L355)</f>
        <v>147.22</v>
      </c>
      <c r="N355" s="52"/>
      <c r="O355" s="52"/>
      <c r="P355" s="52" t="n">
        <v>147.22</v>
      </c>
      <c r="Q355" s="52"/>
    </row>
    <row r="356" customFormat="false" ht="12.75" hidden="false" customHeight="false" outlineLevel="0" collapsed="false">
      <c r="A356" s="54" t="n">
        <v>355</v>
      </c>
      <c r="B356" s="94" t="s">
        <v>712</v>
      </c>
      <c r="C356" s="94" t="s">
        <v>684</v>
      </c>
      <c r="D356" s="94" t="s">
        <v>713</v>
      </c>
      <c r="E356" s="94" t="s">
        <v>24</v>
      </c>
      <c r="F356" s="85"/>
      <c r="G356" s="85"/>
      <c r="H356" s="86"/>
      <c r="I356" s="85" t="n">
        <v>6</v>
      </c>
      <c r="J356" s="80" t="n">
        <f aca="false">F356+G356+H356+I356</f>
        <v>6</v>
      </c>
      <c r="K356" s="52" t="n">
        <f aca="false">ROUND(J356*Riepilogo!$D$4,2)</f>
        <v>28.95</v>
      </c>
      <c r="L356" s="52" t="n">
        <f aca="false">ROUND(J356*Riepilogo!$D$12,2)</f>
        <v>44.67</v>
      </c>
      <c r="M356" s="52" t="n">
        <f aca="false">SUM(K356:L356)</f>
        <v>73.62</v>
      </c>
      <c r="N356" s="52"/>
      <c r="O356" s="52"/>
      <c r="P356" s="52" t="n">
        <v>73.62</v>
      </c>
      <c r="Q356" s="52"/>
    </row>
    <row r="357" customFormat="false" ht="12.75" hidden="false" customHeight="false" outlineLevel="0" collapsed="false">
      <c r="A357" s="54" t="n">
        <v>356</v>
      </c>
      <c r="B357" s="94" t="s">
        <v>714</v>
      </c>
      <c r="C357" s="94" t="s">
        <v>684</v>
      </c>
      <c r="D357" s="94" t="s">
        <v>715</v>
      </c>
      <c r="E357" s="94" t="s">
        <v>24</v>
      </c>
      <c r="F357" s="85"/>
      <c r="G357" s="85"/>
      <c r="H357" s="86"/>
      <c r="I357" s="85" t="n">
        <v>3</v>
      </c>
      <c r="J357" s="80" t="n">
        <f aca="false">F357+G357+H357+I357</f>
        <v>3</v>
      </c>
      <c r="K357" s="52" t="n">
        <f aca="false">ROUND(J357*Riepilogo!$D$4,2)</f>
        <v>14.47</v>
      </c>
      <c r="L357" s="52" t="n">
        <f aca="false">ROUND(J357*Riepilogo!$D$12,2)</f>
        <v>22.33</v>
      </c>
      <c r="M357" s="52" t="n">
        <f aca="false">SUM(K357:L357)</f>
        <v>36.8</v>
      </c>
      <c r="N357" s="52"/>
      <c r="O357" s="52"/>
      <c r="P357" s="52" t="n">
        <v>36.8</v>
      </c>
      <c r="Q357" s="52"/>
    </row>
    <row r="358" customFormat="false" ht="12.75" hidden="false" customHeight="false" outlineLevel="0" collapsed="false">
      <c r="A358" s="54" t="n">
        <v>357</v>
      </c>
      <c r="B358" s="94" t="s">
        <v>716</v>
      </c>
      <c r="C358" s="94" t="s">
        <v>684</v>
      </c>
      <c r="D358" s="94" t="s">
        <v>717</v>
      </c>
      <c r="E358" s="94" t="s">
        <v>409</v>
      </c>
      <c r="F358" s="85"/>
      <c r="G358" s="85"/>
      <c r="H358" s="86"/>
      <c r="I358" s="85" t="n">
        <v>7</v>
      </c>
      <c r="J358" s="80" t="n">
        <f aca="false">F358+G358+H358+I358</f>
        <v>7</v>
      </c>
      <c r="K358" s="52" t="n">
        <f aca="false">ROUND(J358*Riepilogo!$D$4,2)</f>
        <v>33.77</v>
      </c>
      <c r="L358" s="52" t="n">
        <f aca="false">ROUND(J358*Riepilogo!$D$12,2)</f>
        <v>52.11</v>
      </c>
      <c r="M358" s="52" t="n">
        <f aca="false">SUM(K358:L358)</f>
        <v>85.88</v>
      </c>
      <c r="N358" s="52"/>
      <c r="O358" s="52"/>
      <c r="P358" s="52" t="n">
        <v>85.88</v>
      </c>
      <c r="Q358" s="52"/>
    </row>
    <row r="359" customFormat="false" ht="12.75" hidden="false" customHeight="false" outlineLevel="0" collapsed="false">
      <c r="A359" s="54" t="n">
        <v>358</v>
      </c>
      <c r="B359" s="94" t="s">
        <v>718</v>
      </c>
      <c r="C359" s="94" t="s">
        <v>684</v>
      </c>
      <c r="D359" s="94" t="s">
        <v>653</v>
      </c>
      <c r="E359" s="94" t="s">
        <v>24</v>
      </c>
      <c r="F359" s="85"/>
      <c r="G359" s="85"/>
      <c r="H359" s="86"/>
      <c r="I359" s="85" t="n">
        <v>12</v>
      </c>
      <c r="J359" s="80" t="n">
        <f aca="false">F359+G359+H359+I359</f>
        <v>12</v>
      </c>
      <c r="K359" s="52" t="n">
        <f aca="false">ROUND(J359*Riepilogo!$D$4,2)</f>
        <v>57.89</v>
      </c>
      <c r="L359" s="52" t="n">
        <f aca="false">ROUND(J359*Riepilogo!$D$12,2)</f>
        <v>89.33</v>
      </c>
      <c r="M359" s="52" t="n">
        <f aca="false">SUM(K359:L359)</f>
        <v>147.22</v>
      </c>
      <c r="N359" s="52"/>
      <c r="O359" s="52"/>
      <c r="P359" s="52" t="n">
        <v>147.22</v>
      </c>
      <c r="Q359" s="52"/>
    </row>
    <row r="360" s="56" customFormat="true" ht="12.75" hidden="false" customHeight="false" outlineLevel="0" collapsed="false">
      <c r="A360" s="54" t="n">
        <v>359</v>
      </c>
      <c r="B360" s="94" t="s">
        <v>719</v>
      </c>
      <c r="C360" s="94" t="s">
        <v>684</v>
      </c>
      <c r="D360" s="94" t="s">
        <v>720</v>
      </c>
      <c r="E360" s="94" t="s">
        <v>24</v>
      </c>
      <c r="F360" s="50"/>
      <c r="G360" s="50"/>
      <c r="H360" s="50"/>
      <c r="I360" s="85" t="n">
        <v>20</v>
      </c>
      <c r="J360" s="80" t="n">
        <f aca="false">F360+G360+H360+I360</f>
        <v>20</v>
      </c>
      <c r="K360" s="52" t="n">
        <f aca="false">ROUND(J360*Riepilogo!$D$4,2)</f>
        <v>96.49</v>
      </c>
      <c r="L360" s="52" t="n">
        <f aca="false">ROUND(J360*Riepilogo!$D$12,2)</f>
        <v>148.89</v>
      </c>
      <c r="M360" s="52" t="n">
        <f aca="false">SUM(K360:L360)</f>
        <v>245.38</v>
      </c>
      <c r="N360" s="52"/>
      <c r="O360" s="52"/>
      <c r="P360" s="52" t="n">
        <v>245.38</v>
      </c>
      <c r="Q360" s="52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</row>
    <row r="361" customFormat="false" ht="12.75" hidden="false" customHeight="false" outlineLevel="0" collapsed="false">
      <c r="A361" s="54" t="n">
        <v>360</v>
      </c>
      <c r="B361" s="94" t="s">
        <v>721</v>
      </c>
      <c r="C361" s="94" t="s">
        <v>684</v>
      </c>
      <c r="D361" s="94" t="s">
        <v>722</v>
      </c>
      <c r="E361" s="94" t="s">
        <v>24</v>
      </c>
      <c r="F361" s="50"/>
      <c r="G361" s="50"/>
      <c r="H361" s="50"/>
      <c r="I361" s="85" t="n">
        <v>4</v>
      </c>
      <c r="J361" s="80" t="n">
        <f aca="false">F361+G361+H361+I361</f>
        <v>4</v>
      </c>
      <c r="K361" s="52" t="n">
        <f aca="false">ROUND(J361*Riepilogo!$D$4,2)</f>
        <v>19.3</v>
      </c>
      <c r="L361" s="52" t="n">
        <f aca="false">ROUND(J361*Riepilogo!$D$12,2)</f>
        <v>29.78</v>
      </c>
      <c r="M361" s="52" t="n">
        <f aca="false">SUM(K361:L361)</f>
        <v>49.08</v>
      </c>
      <c r="N361" s="52"/>
      <c r="O361" s="52"/>
      <c r="P361" s="52" t="n">
        <v>49.08</v>
      </c>
      <c r="Q361" s="52"/>
    </row>
    <row r="362" customFormat="false" ht="12.75" hidden="false" customHeight="false" outlineLevel="0" collapsed="false">
      <c r="A362" s="54" t="n">
        <v>361</v>
      </c>
      <c r="B362" s="94" t="s">
        <v>723</v>
      </c>
      <c r="C362" s="94" t="s">
        <v>684</v>
      </c>
      <c r="D362" s="94" t="s">
        <v>724</v>
      </c>
      <c r="E362" s="79" t="s">
        <v>217</v>
      </c>
      <c r="F362" s="50"/>
      <c r="G362" s="50"/>
      <c r="H362" s="50"/>
      <c r="I362" s="85" t="n">
        <v>11</v>
      </c>
      <c r="J362" s="80" t="n">
        <f aca="false">F362+G362+H362+I362</f>
        <v>11</v>
      </c>
      <c r="K362" s="52" t="n">
        <f aca="false">ROUND(J362*Riepilogo!$D$4,2)</f>
        <v>53.07</v>
      </c>
      <c r="L362" s="52" t="n">
        <f aca="false">ROUND(J362*Riepilogo!$D$12,2)</f>
        <v>81.89</v>
      </c>
      <c r="M362" s="52" t="n">
        <f aca="false">SUM(K362:L362)</f>
        <v>134.96</v>
      </c>
      <c r="N362" s="52"/>
      <c r="O362" s="52"/>
      <c r="P362" s="52" t="n">
        <v>134.96</v>
      </c>
      <c r="Q362" s="52"/>
    </row>
    <row r="363" customFormat="false" ht="12.75" hidden="false" customHeight="false" outlineLevel="0" collapsed="false">
      <c r="A363" s="54" t="n">
        <v>362</v>
      </c>
      <c r="B363" s="94" t="s">
        <v>725</v>
      </c>
      <c r="C363" s="94" t="s">
        <v>684</v>
      </c>
      <c r="D363" s="94" t="s">
        <v>726</v>
      </c>
      <c r="E363" s="94" t="s">
        <v>287</v>
      </c>
      <c r="F363" s="50"/>
      <c r="G363" s="50"/>
      <c r="H363" s="50"/>
      <c r="I363" s="85" t="n">
        <v>17</v>
      </c>
      <c r="J363" s="80" t="n">
        <f aca="false">F363+G363+H363+I363</f>
        <v>17</v>
      </c>
      <c r="K363" s="52" t="n">
        <f aca="false">ROUND(J363*Riepilogo!$D$4,2)</f>
        <v>82.01</v>
      </c>
      <c r="L363" s="52" t="n">
        <f aca="false">ROUND(J363*Riepilogo!$D$12,2)</f>
        <v>126.55</v>
      </c>
      <c r="M363" s="52" t="n">
        <f aca="false">SUM(K363:L363)</f>
        <v>208.56</v>
      </c>
      <c r="N363" s="52"/>
      <c r="O363" s="52"/>
      <c r="P363" s="52" t="n">
        <v>208.56</v>
      </c>
      <c r="Q363" s="52"/>
    </row>
    <row r="364" customFormat="false" ht="12.75" hidden="false" customHeight="false" outlineLevel="0" collapsed="false">
      <c r="A364" s="54" t="n">
        <v>363</v>
      </c>
      <c r="B364" s="94" t="s">
        <v>727</v>
      </c>
      <c r="C364" s="94" t="s">
        <v>684</v>
      </c>
      <c r="D364" s="94" t="s">
        <v>728</v>
      </c>
      <c r="E364" s="94" t="s">
        <v>201</v>
      </c>
      <c r="F364" s="50"/>
      <c r="G364" s="50"/>
      <c r="H364" s="50"/>
      <c r="I364" s="85" t="n">
        <v>0</v>
      </c>
      <c r="J364" s="80" t="n">
        <f aca="false">F364+G364+H364+I364</f>
        <v>0</v>
      </c>
      <c r="K364" s="52" t="n">
        <f aca="false">ROUND(J364*Riepilogo!$D$4,2)</f>
        <v>0</v>
      </c>
      <c r="L364" s="52" t="n">
        <f aca="false">ROUND(J364*Riepilogo!$D$12,2)</f>
        <v>0</v>
      </c>
      <c r="M364" s="52" t="n">
        <f aca="false">SUM(K364:L364)</f>
        <v>0</v>
      </c>
      <c r="N364" s="52"/>
      <c r="O364" s="52"/>
      <c r="P364" s="52" t="n">
        <v>0</v>
      </c>
      <c r="Q364" s="52"/>
    </row>
    <row r="365" customFormat="false" ht="12.75" hidden="false" customHeight="false" outlineLevel="0" collapsed="false">
      <c r="A365" s="54" t="n">
        <v>364</v>
      </c>
      <c r="B365" s="94" t="s">
        <v>729</v>
      </c>
      <c r="C365" s="94" t="s">
        <v>684</v>
      </c>
      <c r="D365" s="94" t="s">
        <v>689</v>
      </c>
      <c r="E365" s="94" t="s">
        <v>318</v>
      </c>
      <c r="F365" s="50"/>
      <c r="G365" s="50"/>
      <c r="H365" s="50"/>
      <c r="I365" s="85" t="n">
        <v>0</v>
      </c>
      <c r="J365" s="80" t="n">
        <f aca="false">F365+G365+H365+I365</f>
        <v>0</v>
      </c>
      <c r="K365" s="52" t="n">
        <f aca="false">ROUND(J365*Riepilogo!$D$4,2)</f>
        <v>0</v>
      </c>
      <c r="L365" s="52" t="n">
        <f aca="false">ROUND(J365*Riepilogo!$D$12,2)</f>
        <v>0</v>
      </c>
      <c r="M365" s="52" t="n">
        <f aca="false">SUM(K365:L365)</f>
        <v>0</v>
      </c>
      <c r="N365" s="52"/>
      <c r="O365" s="52"/>
      <c r="P365" s="52" t="n">
        <v>0</v>
      </c>
      <c r="Q365" s="52"/>
    </row>
    <row r="366" customFormat="false" ht="12.75" hidden="false" customHeight="false" outlineLevel="0" collapsed="false">
      <c r="A366" s="54" t="n">
        <v>365</v>
      </c>
      <c r="B366" s="94" t="s">
        <v>730</v>
      </c>
      <c r="C366" s="94" t="s">
        <v>684</v>
      </c>
      <c r="D366" s="94" t="s">
        <v>497</v>
      </c>
      <c r="E366" s="94" t="s">
        <v>295</v>
      </c>
      <c r="F366" s="50"/>
      <c r="G366" s="50"/>
      <c r="H366" s="50"/>
      <c r="I366" s="85" t="n">
        <v>22</v>
      </c>
      <c r="J366" s="80" t="n">
        <f aca="false">F366+G366+H366+I366</f>
        <v>22</v>
      </c>
      <c r="K366" s="52" t="n">
        <f aca="false">ROUND(J366*Riepilogo!$D$4,2)</f>
        <v>106.14</v>
      </c>
      <c r="L366" s="52" t="n">
        <f aca="false">ROUND(J366*Riepilogo!$D$12,2)</f>
        <v>163.77</v>
      </c>
      <c r="M366" s="52" t="n">
        <f aca="false">SUM(K366:L366)</f>
        <v>269.91</v>
      </c>
      <c r="N366" s="52"/>
      <c r="O366" s="52"/>
      <c r="P366" s="52" t="n">
        <v>269.91</v>
      </c>
      <c r="Q366" s="52"/>
    </row>
    <row r="367" customFormat="false" ht="12.75" hidden="false" customHeight="false" outlineLevel="0" collapsed="false">
      <c r="A367" s="54" t="n">
        <v>366</v>
      </c>
      <c r="B367" s="94" t="s">
        <v>731</v>
      </c>
      <c r="C367" s="94" t="s">
        <v>684</v>
      </c>
      <c r="D367" s="94" t="s">
        <v>732</v>
      </c>
      <c r="E367" s="94" t="s">
        <v>264</v>
      </c>
      <c r="F367" s="50"/>
      <c r="G367" s="50"/>
      <c r="H367" s="50"/>
      <c r="I367" s="85" t="n">
        <v>5</v>
      </c>
      <c r="J367" s="80" t="n">
        <f aca="false">F367+G367+H367+I367</f>
        <v>5</v>
      </c>
      <c r="K367" s="52" t="n">
        <f aca="false">ROUND(J367*Riepilogo!$D$4,2)</f>
        <v>24.12</v>
      </c>
      <c r="L367" s="52" t="n">
        <f aca="false">ROUND(J367*Riepilogo!$D$12,2)</f>
        <v>37.22</v>
      </c>
      <c r="M367" s="52" t="n">
        <f aca="false">SUM(K367:L367)</f>
        <v>61.34</v>
      </c>
      <c r="N367" s="52"/>
      <c r="O367" s="52"/>
      <c r="P367" s="52" t="n">
        <v>61.34</v>
      </c>
      <c r="Q367" s="52"/>
    </row>
    <row r="368" customFormat="false" ht="12.75" hidden="false" customHeight="false" outlineLevel="0" collapsed="false">
      <c r="A368" s="54" t="n">
        <v>367</v>
      </c>
      <c r="B368" s="94" t="s">
        <v>733</v>
      </c>
      <c r="C368" s="94" t="s">
        <v>684</v>
      </c>
      <c r="D368" s="94" t="s">
        <v>734</v>
      </c>
      <c r="E368" s="94" t="s">
        <v>318</v>
      </c>
      <c r="F368" s="50"/>
      <c r="G368" s="50"/>
      <c r="H368" s="50"/>
      <c r="I368" s="85" t="n">
        <v>33</v>
      </c>
      <c r="J368" s="80" t="n">
        <f aca="false">F368+G368+H368+I368</f>
        <v>33</v>
      </c>
      <c r="K368" s="52" t="n">
        <f aca="false">ROUND(J368*Riepilogo!$D$4,2)</f>
        <v>159.2</v>
      </c>
      <c r="L368" s="52" t="n">
        <f aca="false">ROUND(J368*Riepilogo!$D$12,2)</f>
        <v>245.66</v>
      </c>
      <c r="M368" s="52" t="n">
        <f aca="false">SUM(K368:L368)</f>
        <v>404.86</v>
      </c>
      <c r="N368" s="52"/>
      <c r="O368" s="52"/>
      <c r="P368" s="52" t="n">
        <v>404.86</v>
      </c>
      <c r="Q368" s="52"/>
    </row>
    <row r="369" customFormat="false" ht="12.75" hidden="false" customHeight="false" outlineLevel="0" collapsed="false">
      <c r="A369" s="54" t="n">
        <v>368</v>
      </c>
      <c r="B369" s="94" t="s">
        <v>735</v>
      </c>
      <c r="C369" s="94" t="s">
        <v>684</v>
      </c>
      <c r="D369" s="94" t="s">
        <v>478</v>
      </c>
      <c r="E369" s="94" t="s">
        <v>24</v>
      </c>
      <c r="F369" s="50"/>
      <c r="G369" s="50"/>
      <c r="H369" s="50"/>
      <c r="I369" s="85" t="n">
        <v>1</v>
      </c>
      <c r="J369" s="80" t="n">
        <f aca="false">F369+G369+H369+I369</f>
        <v>1</v>
      </c>
      <c r="K369" s="52" t="n">
        <f aca="false">ROUND(J369*Riepilogo!$D$4,2)</f>
        <v>4.82</v>
      </c>
      <c r="L369" s="52" t="n">
        <f aca="false">ROUND(J369*Riepilogo!$D$12,2)</f>
        <v>7.44</v>
      </c>
      <c r="M369" s="52" t="n">
        <f aca="false">SUM(K369:L369)</f>
        <v>12.26</v>
      </c>
      <c r="N369" s="52"/>
      <c r="O369" s="52"/>
      <c r="P369" s="52" t="n">
        <v>12.26</v>
      </c>
      <c r="Q369" s="52"/>
    </row>
    <row r="370" customFormat="false" ht="12.75" hidden="false" customHeight="false" outlineLevel="0" collapsed="false">
      <c r="A370" s="54" t="n">
        <v>369</v>
      </c>
      <c r="B370" s="94" t="s">
        <v>736</v>
      </c>
      <c r="C370" s="94" t="s">
        <v>684</v>
      </c>
      <c r="D370" s="94" t="s">
        <v>737</v>
      </c>
      <c r="E370" s="94" t="s">
        <v>24</v>
      </c>
      <c r="F370" s="50"/>
      <c r="G370" s="50"/>
      <c r="H370" s="50"/>
      <c r="I370" s="85" t="n">
        <v>0</v>
      </c>
      <c r="J370" s="80" t="n">
        <f aca="false">F370+G370+H370+I370</f>
        <v>0</v>
      </c>
      <c r="K370" s="52" t="n">
        <f aca="false">ROUND(J370*Riepilogo!$D$4,2)</f>
        <v>0</v>
      </c>
      <c r="L370" s="52" t="n">
        <f aca="false">ROUND(J370*Riepilogo!$D$12,2)</f>
        <v>0</v>
      </c>
      <c r="M370" s="52" t="n">
        <f aca="false">SUM(K370:L370)</f>
        <v>0</v>
      </c>
      <c r="N370" s="52"/>
      <c r="O370" s="52"/>
      <c r="P370" s="52" t="n">
        <v>0</v>
      </c>
      <c r="Q370" s="52"/>
    </row>
    <row r="371" customFormat="false" ht="12.75" hidden="false" customHeight="false" outlineLevel="0" collapsed="false">
      <c r="A371" s="54" t="n">
        <v>370</v>
      </c>
      <c r="B371" s="94" t="s">
        <v>738</v>
      </c>
      <c r="C371" s="94" t="s">
        <v>684</v>
      </c>
      <c r="D371" s="94" t="s">
        <v>497</v>
      </c>
      <c r="E371" s="84" t="s">
        <v>196</v>
      </c>
      <c r="F371" s="50"/>
      <c r="G371" s="50"/>
      <c r="H371" s="50"/>
      <c r="I371" s="85" t="n">
        <v>14</v>
      </c>
      <c r="J371" s="80" t="n">
        <f aca="false">F371+G371+H371+I371</f>
        <v>14</v>
      </c>
      <c r="K371" s="52" t="n">
        <f aca="false">ROUND(J371*Riepilogo!$D$4,2)</f>
        <v>67.54</v>
      </c>
      <c r="L371" s="52" t="n">
        <f aca="false">ROUND(J371*Riepilogo!$D$12,2)</f>
        <v>104.22</v>
      </c>
      <c r="M371" s="52" t="n">
        <f aca="false">SUM(K371:L371)</f>
        <v>171.76</v>
      </c>
      <c r="N371" s="52"/>
      <c r="O371" s="52"/>
      <c r="P371" s="52" t="n">
        <v>171.76</v>
      </c>
      <c r="Q371" s="52"/>
    </row>
    <row r="372" customFormat="false" ht="12.75" hidden="false" customHeight="false" outlineLevel="0" collapsed="false">
      <c r="A372" s="54" t="n">
        <v>371</v>
      </c>
      <c r="B372" s="95" t="s">
        <v>739</v>
      </c>
      <c r="C372" s="96" t="s">
        <v>684</v>
      </c>
      <c r="D372" s="95" t="s">
        <v>740</v>
      </c>
      <c r="E372" s="95" t="s">
        <v>323</v>
      </c>
      <c r="F372" s="50"/>
      <c r="G372" s="50"/>
      <c r="H372" s="50"/>
      <c r="I372" s="85" t="n">
        <f aca="false">36+14</f>
        <v>50</v>
      </c>
      <c r="J372" s="80" t="n">
        <f aca="false">F372+G372+H372+I372</f>
        <v>50</v>
      </c>
      <c r="K372" s="52" t="n">
        <f aca="false">ROUND(J372*Riepilogo!$D$4,2)</f>
        <v>241.22</v>
      </c>
      <c r="L372" s="52" t="n">
        <f aca="false">ROUND(J372*Riepilogo!$D$12,2)</f>
        <v>372.22</v>
      </c>
      <c r="M372" s="52" t="n">
        <f aca="false">SUM(K372:L372)</f>
        <v>613.44</v>
      </c>
      <c r="N372" s="52"/>
      <c r="O372" s="52"/>
      <c r="P372" s="52" t="n">
        <v>613.44</v>
      </c>
      <c r="Q372" s="52"/>
    </row>
    <row r="373" customFormat="false" ht="12.75" hidden="false" customHeight="false" outlineLevel="0" collapsed="false">
      <c r="A373" s="54" t="n">
        <v>372</v>
      </c>
      <c r="B373" s="94" t="s">
        <v>741</v>
      </c>
      <c r="C373" s="94" t="s">
        <v>684</v>
      </c>
      <c r="D373" s="94" t="s">
        <v>742</v>
      </c>
      <c r="E373" s="94" t="s">
        <v>24</v>
      </c>
      <c r="F373" s="50"/>
      <c r="G373" s="50"/>
      <c r="H373" s="50"/>
      <c r="I373" s="85" t="n">
        <v>15</v>
      </c>
      <c r="J373" s="80" t="n">
        <f aca="false">F373+G373+H373+I373</f>
        <v>15</v>
      </c>
      <c r="K373" s="52" t="n">
        <f aca="false">ROUND(J373*Riepilogo!$D$4,2)</f>
        <v>72.37</v>
      </c>
      <c r="L373" s="52" t="n">
        <f aca="false">ROUND(J373*Riepilogo!$D$12,2)</f>
        <v>111.66</v>
      </c>
      <c r="M373" s="52" t="n">
        <f aca="false">SUM(K373:L373)</f>
        <v>184.03</v>
      </c>
      <c r="N373" s="52"/>
      <c r="O373" s="52"/>
      <c r="P373" s="52" t="n">
        <v>184.03</v>
      </c>
      <c r="Q373" s="52"/>
    </row>
    <row r="374" customFormat="false" ht="12.75" hidden="false" customHeight="false" outlineLevel="0" collapsed="false">
      <c r="A374" s="54" t="n">
        <v>373</v>
      </c>
      <c r="B374" s="94" t="s">
        <v>743</v>
      </c>
      <c r="C374" s="94" t="s">
        <v>684</v>
      </c>
      <c r="D374" s="94" t="s">
        <v>675</v>
      </c>
      <c r="E374" s="94" t="s">
        <v>24</v>
      </c>
      <c r="F374" s="50"/>
      <c r="G374" s="50"/>
      <c r="H374" s="50"/>
      <c r="I374" s="85" t="n">
        <v>31</v>
      </c>
      <c r="J374" s="80" t="n">
        <f aca="false">F374+G374+H374+I374</f>
        <v>31</v>
      </c>
      <c r="K374" s="52" t="n">
        <f aca="false">ROUND(J374*Riepilogo!$D$4,2)</f>
        <v>149.56</v>
      </c>
      <c r="L374" s="52" t="n">
        <f aca="false">ROUND(J374*Riepilogo!$D$12,2)</f>
        <v>230.77</v>
      </c>
      <c r="M374" s="52" t="n">
        <f aca="false">SUM(K374:L374)</f>
        <v>380.33</v>
      </c>
      <c r="N374" s="52"/>
      <c r="O374" s="52"/>
      <c r="P374" s="52" t="n">
        <v>380.33</v>
      </c>
      <c r="Q374" s="52"/>
    </row>
    <row r="375" customFormat="false" ht="12.75" hidden="false" customHeight="false" outlineLevel="0" collapsed="false">
      <c r="A375" s="54" t="n">
        <v>374</v>
      </c>
      <c r="B375" s="94" t="s">
        <v>744</v>
      </c>
      <c r="C375" s="94" t="s">
        <v>684</v>
      </c>
      <c r="D375" s="94" t="s">
        <v>745</v>
      </c>
      <c r="E375" s="84" t="s">
        <v>24</v>
      </c>
      <c r="F375" s="50"/>
      <c r="G375" s="50"/>
      <c r="H375" s="50"/>
      <c r="I375" s="85" t="n">
        <v>17</v>
      </c>
      <c r="J375" s="80" t="n">
        <f aca="false">F375+G375+H375+I375</f>
        <v>17</v>
      </c>
      <c r="K375" s="52" t="n">
        <f aca="false">ROUND(J375*Riepilogo!$D$4,2)</f>
        <v>82.01</v>
      </c>
      <c r="L375" s="52" t="n">
        <f aca="false">ROUND(J375*Riepilogo!$D$12,2)</f>
        <v>126.55</v>
      </c>
      <c r="M375" s="52" t="n">
        <f aca="false">SUM(K375:L375)</f>
        <v>208.56</v>
      </c>
      <c r="N375" s="52"/>
      <c r="O375" s="52"/>
      <c r="P375" s="52" t="n">
        <v>208.56</v>
      </c>
      <c r="Q375" s="52"/>
    </row>
    <row r="376" customFormat="false" ht="12.75" hidden="false" customHeight="false" outlineLevel="0" collapsed="false">
      <c r="A376" s="54" t="n">
        <v>375</v>
      </c>
      <c r="B376" s="94" t="s">
        <v>746</v>
      </c>
      <c r="C376" s="94" t="s">
        <v>684</v>
      </c>
      <c r="D376" s="94" t="s">
        <v>747</v>
      </c>
      <c r="E376" s="84" t="s">
        <v>24</v>
      </c>
      <c r="F376" s="50"/>
      <c r="G376" s="50"/>
      <c r="H376" s="50"/>
      <c r="I376" s="85" t="n">
        <v>2</v>
      </c>
      <c r="J376" s="80" t="n">
        <f aca="false">F376+G376+H376+I376</f>
        <v>2</v>
      </c>
      <c r="K376" s="52" t="n">
        <f aca="false">ROUND(J376*Riepilogo!$D$4,2)</f>
        <v>9.65</v>
      </c>
      <c r="L376" s="52" t="n">
        <f aca="false">ROUND(J376*Riepilogo!$D$12,2)</f>
        <v>14.89</v>
      </c>
      <c r="M376" s="52" t="n">
        <f aca="false">SUM(K376:L376)</f>
        <v>24.54</v>
      </c>
      <c r="N376" s="52"/>
      <c r="O376" s="52"/>
      <c r="P376" s="52" t="n">
        <v>24.54</v>
      </c>
      <c r="Q376" s="52"/>
    </row>
    <row r="377" customFormat="false" ht="12.75" hidden="false" customHeight="false" outlineLevel="0" collapsed="false">
      <c r="A377" s="54" t="n">
        <v>376</v>
      </c>
      <c r="B377" s="94" t="s">
        <v>748</v>
      </c>
      <c r="C377" s="94" t="s">
        <v>684</v>
      </c>
      <c r="D377" s="94" t="s">
        <v>749</v>
      </c>
      <c r="E377" s="94" t="s">
        <v>267</v>
      </c>
      <c r="F377" s="50"/>
      <c r="G377" s="50"/>
      <c r="H377" s="50"/>
      <c r="I377" s="85" t="n">
        <v>1</v>
      </c>
      <c r="J377" s="80" t="n">
        <f aca="false">F377+G377+H377+I377</f>
        <v>1</v>
      </c>
      <c r="K377" s="52" t="n">
        <f aca="false">ROUND(J377*Riepilogo!$D$4,2)</f>
        <v>4.82</v>
      </c>
      <c r="L377" s="52" t="n">
        <f aca="false">ROUND(J377*Riepilogo!$D$12,2)</f>
        <v>7.44</v>
      </c>
      <c r="M377" s="52" t="n">
        <f aca="false">SUM(K377:L377)</f>
        <v>12.26</v>
      </c>
      <c r="N377" s="52"/>
      <c r="O377" s="52"/>
      <c r="P377" s="52" t="n">
        <v>12.26</v>
      </c>
      <c r="Q377" s="52"/>
    </row>
    <row r="378" customFormat="false" ht="12.75" hidden="false" customHeight="false" outlineLevel="0" collapsed="false">
      <c r="A378" s="54" t="n">
        <v>377</v>
      </c>
      <c r="B378" s="89" t="s">
        <v>750</v>
      </c>
      <c r="C378" s="94" t="s">
        <v>684</v>
      </c>
      <c r="D378" s="89" t="s">
        <v>751</v>
      </c>
      <c r="E378" s="83" t="s">
        <v>752</v>
      </c>
      <c r="F378" s="50"/>
      <c r="G378" s="50"/>
      <c r="H378" s="50"/>
      <c r="I378" s="85" t="n">
        <v>31</v>
      </c>
      <c r="J378" s="80" t="n">
        <f aca="false">F378+G378+H378+I378</f>
        <v>31</v>
      </c>
      <c r="K378" s="52" t="n">
        <f aca="false">ROUND(J378*Riepilogo!$D$4,2)</f>
        <v>149.56</v>
      </c>
      <c r="L378" s="52" t="n">
        <f aca="false">ROUND(J378*Riepilogo!$D$12,2)</f>
        <v>230.77</v>
      </c>
      <c r="M378" s="52" t="n">
        <f aca="false">SUM(K378:L378)</f>
        <v>380.33</v>
      </c>
      <c r="N378" s="52"/>
      <c r="O378" s="52"/>
      <c r="P378" s="52" t="n">
        <v>380.33</v>
      </c>
      <c r="Q378" s="52"/>
    </row>
    <row r="379" customFormat="false" ht="12.75" hidden="false" customHeight="false" outlineLevel="0" collapsed="false">
      <c r="A379" s="54" t="n">
        <v>378</v>
      </c>
      <c r="B379" s="89" t="s">
        <v>753</v>
      </c>
      <c r="C379" s="94" t="s">
        <v>684</v>
      </c>
      <c r="D379" s="89" t="s">
        <v>754</v>
      </c>
      <c r="E379" s="89" t="s">
        <v>213</v>
      </c>
      <c r="F379" s="50"/>
      <c r="G379" s="50"/>
      <c r="H379" s="50"/>
      <c r="I379" s="85" t="n">
        <v>24</v>
      </c>
      <c r="J379" s="80" t="n">
        <f aca="false">F379+G379+H379+I379</f>
        <v>24</v>
      </c>
      <c r="K379" s="52" t="n">
        <f aca="false">ROUND(J379*Riepilogo!$D$4,2)</f>
        <v>115.78</v>
      </c>
      <c r="L379" s="52" t="n">
        <f aca="false">ROUND(J379*Riepilogo!$D$12,2)</f>
        <v>178.66</v>
      </c>
      <c r="M379" s="52" t="n">
        <f aca="false">SUM(K379:L379)</f>
        <v>294.44</v>
      </c>
      <c r="N379" s="52"/>
      <c r="O379" s="52"/>
      <c r="P379" s="52" t="n">
        <v>294.44</v>
      </c>
      <c r="Q379" s="52"/>
    </row>
    <row r="380" customFormat="false" ht="12.75" hidden="false" customHeight="false" outlineLevel="0" collapsed="false">
      <c r="A380" s="54" t="n">
        <v>379</v>
      </c>
      <c r="B380" s="97" t="s">
        <v>755</v>
      </c>
      <c r="C380" s="94" t="s">
        <v>684</v>
      </c>
      <c r="D380" s="83" t="s">
        <v>756</v>
      </c>
      <c r="E380" s="83" t="s">
        <v>757</v>
      </c>
      <c r="F380" s="50"/>
      <c r="G380" s="50"/>
      <c r="H380" s="50"/>
      <c r="I380" s="85" t="n">
        <v>64</v>
      </c>
      <c r="J380" s="80" t="n">
        <f aca="false">F380+G380+H380+I380</f>
        <v>64</v>
      </c>
      <c r="K380" s="52" t="n">
        <f aca="false">ROUND(J380*Riepilogo!$D$4,2)</f>
        <v>308.76</v>
      </c>
      <c r="L380" s="52" t="n">
        <f aca="false">ROUND(J380*Riepilogo!$D$12,2)</f>
        <v>476.44</v>
      </c>
      <c r="M380" s="52" t="n">
        <f aca="false">SUM(K380:L380)</f>
        <v>785.2</v>
      </c>
      <c r="N380" s="52"/>
      <c r="O380" s="52"/>
      <c r="P380" s="52" t="n">
        <v>785.2</v>
      </c>
      <c r="Q380" s="52"/>
    </row>
    <row r="381" customFormat="false" ht="12.75" hidden="false" customHeight="false" outlineLevel="0" collapsed="false">
      <c r="A381" s="54" t="n">
        <v>380</v>
      </c>
      <c r="B381" s="98" t="s">
        <v>758</v>
      </c>
      <c r="C381" s="96" t="s">
        <v>684</v>
      </c>
      <c r="D381" s="91" t="s">
        <v>570</v>
      </c>
      <c r="E381" s="91" t="s">
        <v>287</v>
      </c>
      <c r="F381" s="85"/>
      <c r="G381" s="85"/>
      <c r="H381" s="85"/>
      <c r="I381" s="50" t="n">
        <v>24</v>
      </c>
      <c r="J381" s="80" t="n">
        <f aca="false">F381+G381+H381+I381</f>
        <v>24</v>
      </c>
      <c r="K381" s="52" t="n">
        <f aca="false">ROUND(J381*Riepilogo!$D$4,2)</f>
        <v>115.78</v>
      </c>
      <c r="L381" s="52" t="n">
        <f aca="false">ROUND(J381*Riepilogo!$D$12,2)</f>
        <v>178.66</v>
      </c>
      <c r="M381" s="52" t="n">
        <f aca="false">SUM(K381:L381)</f>
        <v>294.44</v>
      </c>
      <c r="N381" s="52"/>
      <c r="O381" s="52"/>
      <c r="P381" s="52" t="n">
        <v>294.44</v>
      </c>
      <c r="Q381" s="52"/>
    </row>
    <row r="382" customFormat="false" ht="12.75" hidden="false" customHeight="false" outlineLevel="0" collapsed="false">
      <c r="A382" s="54" t="n">
        <v>381</v>
      </c>
      <c r="B382" s="98" t="s">
        <v>759</v>
      </c>
      <c r="C382" s="96" t="s">
        <v>684</v>
      </c>
      <c r="D382" s="91" t="s">
        <v>497</v>
      </c>
      <c r="E382" s="91" t="s">
        <v>297</v>
      </c>
      <c r="F382" s="85"/>
      <c r="G382" s="85"/>
      <c r="H382" s="85"/>
      <c r="I382" s="50" t="n">
        <v>15</v>
      </c>
      <c r="J382" s="80" t="n">
        <f aca="false">F382+G382+H382+I382</f>
        <v>15</v>
      </c>
      <c r="K382" s="52" t="n">
        <f aca="false">ROUND(J382*Riepilogo!$D$4,2)</f>
        <v>72.37</v>
      </c>
      <c r="L382" s="52" t="n">
        <f aca="false">ROUND(J382*Riepilogo!$D$12,2)</f>
        <v>111.66</v>
      </c>
      <c r="M382" s="52" t="n">
        <f aca="false">SUM(K382:L382)</f>
        <v>184.03</v>
      </c>
      <c r="N382" s="52"/>
      <c r="O382" s="52" t="n">
        <v>184.03</v>
      </c>
      <c r="P382" s="52"/>
      <c r="Q382" s="52"/>
    </row>
    <row r="383" customFormat="false" ht="12.75" hidden="false" customHeight="false" outlineLevel="0" collapsed="false">
      <c r="A383" s="54" t="n">
        <v>382</v>
      </c>
      <c r="B383" s="99" t="s">
        <v>760</v>
      </c>
      <c r="C383" s="96" t="s">
        <v>684</v>
      </c>
      <c r="D383" s="100" t="s">
        <v>761</v>
      </c>
      <c r="E383" s="100" t="s">
        <v>24</v>
      </c>
      <c r="F383" s="85"/>
      <c r="G383" s="85"/>
      <c r="H383" s="85"/>
      <c r="I383" s="85" t="n">
        <f aca="false">18+21</f>
        <v>39</v>
      </c>
      <c r="J383" s="80" t="n">
        <f aca="false">F383+G383+H383+I383</f>
        <v>39</v>
      </c>
      <c r="K383" s="52" t="n">
        <f aca="false">ROUND(J383*Riepilogo!$D$4,2)</f>
        <v>188.15</v>
      </c>
      <c r="L383" s="52" t="n">
        <f aca="false">ROUND(J383*Riepilogo!$D$12,2)</f>
        <v>290.33</v>
      </c>
      <c r="M383" s="52" t="n">
        <f aca="false">SUM(K383:L383)</f>
        <v>478.48</v>
      </c>
      <c r="N383" s="52"/>
      <c r="O383" s="52" t="n">
        <v>478.48</v>
      </c>
      <c r="P383" s="52"/>
      <c r="Q383" s="52"/>
    </row>
    <row r="384" customFormat="false" ht="12.75" hidden="false" customHeight="false" outlineLevel="0" collapsed="false">
      <c r="A384" s="54" t="n">
        <v>383</v>
      </c>
      <c r="B384" s="98" t="s">
        <v>762</v>
      </c>
      <c r="C384" s="96" t="s">
        <v>684</v>
      </c>
      <c r="D384" s="91" t="s">
        <v>763</v>
      </c>
      <c r="E384" s="91" t="s">
        <v>217</v>
      </c>
      <c r="F384" s="85"/>
      <c r="G384" s="85"/>
      <c r="H384" s="85"/>
      <c r="I384" s="50" t="n">
        <v>36</v>
      </c>
      <c r="J384" s="80" t="n">
        <f aca="false">F384+G384+H384+I384</f>
        <v>36</v>
      </c>
      <c r="K384" s="52" t="n">
        <f aca="false">ROUND(J384*Riepilogo!$D$4,2)</f>
        <v>173.68</v>
      </c>
      <c r="L384" s="52" t="n">
        <f aca="false">ROUND(J384*Riepilogo!$D$12,2)</f>
        <v>268</v>
      </c>
      <c r="M384" s="52" t="n">
        <f aca="false">SUM(K384:L384)</f>
        <v>441.68</v>
      </c>
      <c r="N384" s="52"/>
      <c r="O384" s="52" t="n">
        <v>441.68</v>
      </c>
      <c r="P384" s="52"/>
      <c r="Q384" s="52"/>
    </row>
    <row r="385" customFormat="false" ht="12.75" hidden="false" customHeight="false" outlineLevel="0" collapsed="false">
      <c r="A385" s="54" t="n">
        <v>384</v>
      </c>
      <c r="B385" s="98" t="s">
        <v>764</v>
      </c>
      <c r="C385" s="96" t="s">
        <v>684</v>
      </c>
      <c r="D385" s="91" t="s">
        <v>765</v>
      </c>
      <c r="E385" s="91" t="s">
        <v>24</v>
      </c>
      <c r="F385" s="85"/>
      <c r="G385" s="85"/>
      <c r="H385" s="85"/>
      <c r="I385" s="50" t="n">
        <v>5</v>
      </c>
      <c r="J385" s="80" t="n">
        <f aca="false">F385+G385+H385+I385</f>
        <v>5</v>
      </c>
      <c r="K385" s="52" t="n">
        <f aca="false">ROUND(J385*Riepilogo!$D$4,2)</f>
        <v>24.12</v>
      </c>
      <c r="L385" s="52" t="n">
        <f aca="false">ROUND(J385*Riepilogo!$D$12,2)</f>
        <v>37.22</v>
      </c>
      <c r="M385" s="52" t="n">
        <f aca="false">SUM(K385:L385)</f>
        <v>61.34</v>
      </c>
      <c r="N385" s="52"/>
      <c r="O385" s="52"/>
      <c r="P385" s="52" t="n">
        <v>61.34</v>
      </c>
      <c r="Q385" s="52"/>
    </row>
    <row r="386" customFormat="false" ht="12.75" hidden="false" customHeight="false" outlineLevel="0" collapsed="false">
      <c r="A386" s="54" t="n">
        <v>385</v>
      </c>
      <c r="B386" s="98" t="s">
        <v>766</v>
      </c>
      <c r="C386" s="96" t="s">
        <v>684</v>
      </c>
      <c r="D386" s="91" t="s">
        <v>767</v>
      </c>
      <c r="E386" s="91" t="s">
        <v>183</v>
      </c>
      <c r="F386" s="85"/>
      <c r="G386" s="85"/>
      <c r="H386" s="85"/>
      <c r="I386" s="50" t="n">
        <v>31</v>
      </c>
      <c r="J386" s="80" t="n">
        <f aca="false">F386+G386+H386+I386</f>
        <v>31</v>
      </c>
      <c r="K386" s="52" t="n">
        <f aca="false">ROUND(J386*Riepilogo!$D$4,2)</f>
        <v>149.56</v>
      </c>
      <c r="L386" s="52" t="n">
        <f aca="false">ROUND(J386*Riepilogo!$D$12,2)</f>
        <v>230.77</v>
      </c>
      <c r="M386" s="52" t="n">
        <f aca="false">SUM(K386:L386)</f>
        <v>380.33</v>
      </c>
      <c r="N386" s="52"/>
      <c r="O386" s="52" t="n">
        <v>380.33</v>
      </c>
      <c r="P386" s="52"/>
      <c r="Q386" s="52"/>
    </row>
    <row r="387" customFormat="false" ht="12.75" hidden="false" customHeight="false" outlineLevel="0" collapsed="false">
      <c r="A387" s="54" t="n">
        <v>386</v>
      </c>
      <c r="B387" s="98" t="s">
        <v>768</v>
      </c>
      <c r="C387" s="96" t="s">
        <v>684</v>
      </c>
      <c r="D387" s="91" t="s">
        <v>769</v>
      </c>
      <c r="E387" s="91" t="s">
        <v>264</v>
      </c>
      <c r="F387" s="85"/>
      <c r="G387" s="85"/>
      <c r="H387" s="85"/>
      <c r="I387" s="50" t="n">
        <v>21</v>
      </c>
      <c r="J387" s="80" t="n">
        <f aca="false">F387+G387+H387+I387</f>
        <v>21</v>
      </c>
      <c r="K387" s="52" t="n">
        <f aca="false">ROUND(J387*Riepilogo!$D$4,2)</f>
        <v>101.31</v>
      </c>
      <c r="L387" s="52" t="n">
        <f aca="false">ROUND(J387*Riepilogo!$D$12,2)</f>
        <v>156.33</v>
      </c>
      <c r="M387" s="52" t="n">
        <f aca="false">SUM(K387:L387)</f>
        <v>257.64</v>
      </c>
      <c r="N387" s="52"/>
      <c r="O387" s="52"/>
      <c r="P387" s="52" t="n">
        <v>257.64</v>
      </c>
      <c r="Q387" s="52"/>
    </row>
    <row r="388" customFormat="false" ht="12.75" hidden="false" customHeight="false" outlineLevel="0" collapsed="false">
      <c r="A388" s="54" t="n">
        <v>387</v>
      </c>
      <c r="B388" s="98" t="s">
        <v>770</v>
      </c>
      <c r="C388" s="96" t="s">
        <v>684</v>
      </c>
      <c r="D388" s="91" t="s">
        <v>497</v>
      </c>
      <c r="E388" s="91" t="s">
        <v>211</v>
      </c>
      <c r="F388" s="85"/>
      <c r="G388" s="85"/>
      <c r="H388" s="85"/>
      <c r="I388" s="50" t="n">
        <v>16</v>
      </c>
      <c r="J388" s="80" t="n">
        <f aca="false">F388+G388+H388+I388</f>
        <v>16</v>
      </c>
      <c r="K388" s="52" t="n">
        <f aca="false">ROUND(J388*Riepilogo!$D$4,2)</f>
        <v>77.19</v>
      </c>
      <c r="L388" s="52" t="n">
        <f aca="false">ROUND(J388*Riepilogo!$D$12,2)</f>
        <v>119.11</v>
      </c>
      <c r="M388" s="52" t="n">
        <f aca="false">SUM(K388:L388)</f>
        <v>196.3</v>
      </c>
      <c r="N388" s="52"/>
      <c r="O388" s="52" t="n">
        <v>196.3</v>
      </c>
      <c r="P388" s="52"/>
      <c r="Q388" s="52"/>
    </row>
    <row r="389" customFormat="false" ht="12.75" hidden="false" customHeight="false" outlineLevel="0" collapsed="false">
      <c r="A389" s="54" t="n">
        <v>388</v>
      </c>
      <c r="B389" s="97" t="s">
        <v>771</v>
      </c>
      <c r="C389" s="101" t="s">
        <v>772</v>
      </c>
      <c r="D389" s="101" t="s">
        <v>773</v>
      </c>
      <c r="E389" s="101" t="s">
        <v>24</v>
      </c>
      <c r="F389" s="50"/>
      <c r="G389" s="50"/>
      <c r="H389" s="50" t="n">
        <v>15</v>
      </c>
      <c r="I389" s="85"/>
      <c r="J389" s="80" t="n">
        <f aca="false">F389+G389+H389+I389</f>
        <v>15</v>
      </c>
      <c r="K389" s="52" t="n">
        <f aca="false">ROUND(J389*Riepilogo!$D$4,2)</f>
        <v>72.37</v>
      </c>
      <c r="L389" s="52" t="n">
        <f aca="false">ROUND(J389*Riepilogo!$D$12,2)</f>
        <v>111.66</v>
      </c>
      <c r="M389" s="52" t="n">
        <f aca="false">SUM(K389:L389)</f>
        <v>184.03</v>
      </c>
      <c r="N389" s="52"/>
      <c r="O389" s="52" t="n">
        <v>184.03</v>
      </c>
      <c r="P389" s="52"/>
      <c r="Q389" s="52"/>
    </row>
    <row r="390" customFormat="false" ht="12.75" hidden="false" customHeight="false" outlineLevel="0" collapsed="false">
      <c r="A390" s="54" t="n">
        <v>389</v>
      </c>
      <c r="B390" s="97" t="s">
        <v>774</v>
      </c>
      <c r="C390" s="101" t="s">
        <v>772</v>
      </c>
      <c r="D390" s="101" t="s">
        <v>775</v>
      </c>
      <c r="E390" s="101" t="s">
        <v>24</v>
      </c>
      <c r="F390" s="50"/>
      <c r="G390" s="50"/>
      <c r="H390" s="50" t="n">
        <v>9</v>
      </c>
      <c r="I390" s="85"/>
      <c r="J390" s="80" t="n">
        <f aca="false">F390+G390+H390+I390</f>
        <v>9</v>
      </c>
      <c r="K390" s="52" t="n">
        <f aca="false">ROUND(J390*Riepilogo!$D$4,2)</f>
        <v>43.42</v>
      </c>
      <c r="L390" s="52" t="n">
        <f aca="false">ROUND(J390*Riepilogo!$D$12,2)</f>
        <v>67</v>
      </c>
      <c r="M390" s="52" t="n">
        <f aca="false">SUM(K390:L390)</f>
        <v>110.42</v>
      </c>
      <c r="N390" s="52"/>
      <c r="O390" s="52" t="n">
        <v>110.42</v>
      </c>
      <c r="P390" s="52"/>
      <c r="Q390" s="52"/>
    </row>
    <row r="391" customFormat="false" ht="12.75" hidden="false" customHeight="false" outlineLevel="0" collapsed="false">
      <c r="A391" s="54" t="n">
        <v>390</v>
      </c>
      <c r="B391" s="102" t="s">
        <v>776</v>
      </c>
      <c r="C391" s="103" t="s">
        <v>772</v>
      </c>
      <c r="D391" s="102" t="s">
        <v>777</v>
      </c>
      <c r="E391" s="102" t="s">
        <v>24</v>
      </c>
      <c r="F391" s="50"/>
      <c r="G391" s="50"/>
      <c r="H391" s="50" t="n">
        <v>15</v>
      </c>
      <c r="I391" s="85"/>
      <c r="J391" s="80" t="n">
        <f aca="false">F391+G391+H391+I391</f>
        <v>15</v>
      </c>
      <c r="K391" s="52" t="n">
        <f aca="false">ROUND(J391*Riepilogo!$D$4,2)</f>
        <v>72.37</v>
      </c>
      <c r="L391" s="52" t="n">
        <f aca="false">ROUND(J391*Riepilogo!$D$12,2)</f>
        <v>111.66</v>
      </c>
      <c r="M391" s="52" t="n">
        <f aca="false">SUM(K391:L391)</f>
        <v>184.03</v>
      </c>
      <c r="N391" s="52"/>
      <c r="O391" s="52" t="n">
        <v>184.03</v>
      </c>
      <c r="P391" s="52"/>
      <c r="Q391" s="52"/>
    </row>
    <row r="392" customFormat="false" ht="12.75" hidden="false" customHeight="false" outlineLevel="0" collapsed="false">
      <c r="A392" s="54" t="n">
        <v>391</v>
      </c>
      <c r="B392" s="97" t="s">
        <v>778</v>
      </c>
      <c r="C392" s="101" t="s">
        <v>772</v>
      </c>
      <c r="D392" s="101" t="s">
        <v>779</v>
      </c>
      <c r="E392" s="101" t="s">
        <v>24</v>
      </c>
      <c r="F392" s="50"/>
      <c r="G392" s="50"/>
      <c r="H392" s="50" t="n">
        <v>13</v>
      </c>
      <c r="I392" s="85"/>
      <c r="J392" s="80" t="n">
        <f aca="false">F392+G392+H392+I392</f>
        <v>13</v>
      </c>
      <c r="K392" s="52" t="n">
        <f aca="false">ROUND(J392*Riepilogo!$D$4,2)</f>
        <v>62.72</v>
      </c>
      <c r="L392" s="52" t="n">
        <f aca="false">ROUND(J392*Riepilogo!$D$12,2)</f>
        <v>96.78</v>
      </c>
      <c r="M392" s="52" t="n">
        <f aca="false">SUM(K392:L392)</f>
        <v>159.5</v>
      </c>
      <c r="N392" s="52"/>
      <c r="O392" s="52" t="n">
        <v>159.5</v>
      </c>
      <c r="P392" s="52"/>
      <c r="Q392" s="52"/>
    </row>
    <row r="393" customFormat="false" ht="12.75" hidden="false" customHeight="false" outlineLevel="0" collapsed="false">
      <c r="A393" s="54" t="n">
        <v>392</v>
      </c>
      <c r="B393" s="97" t="s">
        <v>780</v>
      </c>
      <c r="C393" s="101" t="s">
        <v>772</v>
      </c>
      <c r="D393" s="101" t="s">
        <v>781</v>
      </c>
      <c r="E393" s="101" t="s">
        <v>24</v>
      </c>
      <c r="F393" s="50"/>
      <c r="G393" s="50"/>
      <c r="H393" s="50" t="n">
        <v>8</v>
      </c>
      <c r="I393" s="85"/>
      <c r="J393" s="80" t="n">
        <f aca="false">F393+G393+H393+I393</f>
        <v>8</v>
      </c>
      <c r="K393" s="52" t="n">
        <f aca="false">ROUND(J393*Riepilogo!$D$4,2)</f>
        <v>38.59</v>
      </c>
      <c r="L393" s="52" t="n">
        <f aca="false">ROUND(J393*Riepilogo!$D$12,2)</f>
        <v>59.55</v>
      </c>
      <c r="M393" s="52" t="n">
        <f aca="false">SUM(K393:L393)</f>
        <v>98.14</v>
      </c>
      <c r="N393" s="52"/>
      <c r="O393" s="52" t="n">
        <v>98.14</v>
      </c>
      <c r="P393" s="52"/>
      <c r="Q393" s="52"/>
    </row>
    <row r="394" customFormat="false" ht="12.75" hidden="false" customHeight="false" outlineLevel="0" collapsed="false">
      <c r="A394" s="54" t="n">
        <v>393</v>
      </c>
      <c r="B394" s="97" t="s">
        <v>782</v>
      </c>
      <c r="C394" s="101" t="s">
        <v>772</v>
      </c>
      <c r="D394" s="101" t="s">
        <v>783</v>
      </c>
      <c r="E394" s="101" t="s">
        <v>24</v>
      </c>
      <c r="F394" s="50"/>
      <c r="G394" s="50"/>
      <c r="H394" s="50" t="n">
        <v>12</v>
      </c>
      <c r="I394" s="85"/>
      <c r="J394" s="80" t="n">
        <f aca="false">F394+G394+H394+I394</f>
        <v>12</v>
      </c>
      <c r="K394" s="52" t="n">
        <f aca="false">ROUND(J394*Riepilogo!$D$4,2)</f>
        <v>57.89</v>
      </c>
      <c r="L394" s="52" t="n">
        <f aca="false">ROUND(J394*Riepilogo!$D$12,2)</f>
        <v>89.33</v>
      </c>
      <c r="M394" s="52" t="n">
        <f aca="false">SUM(K394:L394)</f>
        <v>147.22</v>
      </c>
      <c r="N394" s="52"/>
      <c r="O394" s="52" t="n">
        <v>147.22</v>
      </c>
      <c r="P394" s="52"/>
      <c r="Q394" s="52"/>
    </row>
    <row r="395" customFormat="false" ht="12.75" hidden="false" customHeight="false" outlineLevel="0" collapsed="false">
      <c r="A395" s="54" t="n">
        <v>394</v>
      </c>
      <c r="B395" s="97" t="s">
        <v>784</v>
      </c>
      <c r="C395" s="101" t="s">
        <v>772</v>
      </c>
      <c r="D395" s="101" t="s">
        <v>785</v>
      </c>
      <c r="E395" s="101" t="s">
        <v>24</v>
      </c>
      <c r="F395" s="50"/>
      <c r="G395" s="50"/>
      <c r="H395" s="50" t="n">
        <v>24</v>
      </c>
      <c r="I395" s="85"/>
      <c r="J395" s="80" t="n">
        <f aca="false">F395+G395+H395+I395</f>
        <v>24</v>
      </c>
      <c r="K395" s="52" t="n">
        <f aca="false">ROUND(J395*Riepilogo!$D$4,2)</f>
        <v>115.78</v>
      </c>
      <c r="L395" s="52" t="n">
        <f aca="false">ROUND(J395*Riepilogo!$D$12,2)</f>
        <v>178.66</v>
      </c>
      <c r="M395" s="52" t="n">
        <f aca="false">SUM(K395:L395)</f>
        <v>294.44</v>
      </c>
      <c r="N395" s="52"/>
      <c r="O395" s="52" t="n">
        <v>294.44</v>
      </c>
      <c r="P395" s="52"/>
      <c r="Q395" s="52"/>
    </row>
    <row r="396" customFormat="false" ht="12.75" hidden="false" customHeight="false" outlineLevel="0" collapsed="false">
      <c r="A396" s="54" t="n">
        <v>395</v>
      </c>
      <c r="B396" s="97" t="s">
        <v>786</v>
      </c>
      <c r="C396" s="101" t="s">
        <v>772</v>
      </c>
      <c r="D396" s="101" t="s">
        <v>787</v>
      </c>
      <c r="E396" s="101" t="s">
        <v>24</v>
      </c>
      <c r="F396" s="50"/>
      <c r="G396" s="50"/>
      <c r="H396" s="50" t="n">
        <v>20</v>
      </c>
      <c r="I396" s="85"/>
      <c r="J396" s="80" t="n">
        <f aca="false">F396+G396+H396+I396</f>
        <v>20</v>
      </c>
      <c r="K396" s="52" t="n">
        <f aca="false">ROUND(J396*Riepilogo!$D$4,2)</f>
        <v>96.49</v>
      </c>
      <c r="L396" s="52" t="n">
        <f aca="false">ROUND(J396*Riepilogo!$D$12,2)</f>
        <v>148.89</v>
      </c>
      <c r="M396" s="52" t="n">
        <f aca="false">SUM(K396:L396)</f>
        <v>245.38</v>
      </c>
      <c r="N396" s="52"/>
      <c r="O396" s="52" t="n">
        <v>245.38</v>
      </c>
      <c r="P396" s="52"/>
      <c r="Q396" s="52"/>
    </row>
    <row r="397" customFormat="false" ht="12.75" hidden="false" customHeight="false" outlineLevel="0" collapsed="false">
      <c r="A397" s="54" t="n">
        <v>396</v>
      </c>
      <c r="B397" s="97" t="s">
        <v>788</v>
      </c>
      <c r="C397" s="101" t="s">
        <v>772</v>
      </c>
      <c r="D397" s="101" t="s">
        <v>789</v>
      </c>
      <c r="E397" s="101" t="s">
        <v>24</v>
      </c>
      <c r="F397" s="50"/>
      <c r="G397" s="50"/>
      <c r="H397" s="50" t="n">
        <v>29</v>
      </c>
      <c r="I397" s="85"/>
      <c r="J397" s="80" t="n">
        <f aca="false">F397+G397+H397+I397</f>
        <v>29</v>
      </c>
      <c r="K397" s="52" t="n">
        <f aca="false">ROUND(J397*Riepilogo!$D$4,2)</f>
        <v>139.91</v>
      </c>
      <c r="L397" s="52" t="n">
        <f aca="false">ROUND(J397*Riepilogo!$D$12,2)</f>
        <v>215.89</v>
      </c>
      <c r="M397" s="52" t="n">
        <f aca="false">SUM(K397:L397)</f>
        <v>355.8</v>
      </c>
      <c r="N397" s="52"/>
      <c r="O397" s="52" t="n">
        <v>355.8</v>
      </c>
      <c r="P397" s="52"/>
      <c r="Q397" s="52"/>
    </row>
    <row r="398" customFormat="false" ht="12.75" hidden="false" customHeight="false" outlineLevel="0" collapsed="false">
      <c r="A398" s="54" t="n">
        <v>397</v>
      </c>
      <c r="B398" s="97" t="s">
        <v>790</v>
      </c>
      <c r="C398" s="101" t="s">
        <v>772</v>
      </c>
      <c r="D398" s="101" t="s">
        <v>791</v>
      </c>
      <c r="E398" s="101" t="s">
        <v>24</v>
      </c>
      <c r="F398" s="50"/>
      <c r="G398" s="50"/>
      <c r="H398" s="50" t="n">
        <v>8</v>
      </c>
      <c r="I398" s="85"/>
      <c r="J398" s="80" t="n">
        <f aca="false">F398+G398+H398+I398</f>
        <v>8</v>
      </c>
      <c r="K398" s="52" t="n">
        <f aca="false">ROUND(J398*Riepilogo!$D$4,2)</f>
        <v>38.59</v>
      </c>
      <c r="L398" s="52" t="n">
        <f aca="false">ROUND(J398*Riepilogo!$D$12,2)</f>
        <v>59.55</v>
      </c>
      <c r="M398" s="52" t="n">
        <f aca="false">SUM(K398:L398)</f>
        <v>98.14</v>
      </c>
      <c r="N398" s="52"/>
      <c r="O398" s="52" t="n">
        <v>98.14</v>
      </c>
      <c r="P398" s="52"/>
      <c r="Q398" s="52"/>
    </row>
    <row r="399" customFormat="false" ht="12.75" hidden="false" customHeight="false" outlineLevel="0" collapsed="false">
      <c r="A399" s="54" t="n">
        <v>398</v>
      </c>
      <c r="B399" s="97" t="s">
        <v>792</v>
      </c>
      <c r="C399" s="101" t="s">
        <v>772</v>
      </c>
      <c r="D399" s="101" t="s">
        <v>793</v>
      </c>
      <c r="E399" s="101" t="s">
        <v>24</v>
      </c>
      <c r="F399" s="50"/>
      <c r="G399" s="50"/>
      <c r="H399" s="50" t="n">
        <v>35</v>
      </c>
      <c r="I399" s="85"/>
      <c r="J399" s="80" t="n">
        <f aca="false">F399+G399+H399+I399</f>
        <v>35</v>
      </c>
      <c r="K399" s="52" t="n">
        <f aca="false">ROUND(J399*Riepilogo!$D$4,2)</f>
        <v>168.85</v>
      </c>
      <c r="L399" s="52" t="n">
        <f aca="false">ROUND(J399*Riepilogo!$D$12,2)</f>
        <v>260.55</v>
      </c>
      <c r="M399" s="52" t="n">
        <f aca="false">SUM(K399:L399)</f>
        <v>429.4</v>
      </c>
      <c r="N399" s="52"/>
      <c r="O399" s="52" t="n">
        <v>429.4</v>
      </c>
      <c r="P399" s="52"/>
      <c r="Q399" s="52"/>
    </row>
    <row r="400" customFormat="false" ht="12.75" hidden="false" customHeight="false" outlineLevel="0" collapsed="false">
      <c r="A400" s="54" t="n">
        <v>399</v>
      </c>
      <c r="B400" s="97" t="s">
        <v>794</v>
      </c>
      <c r="C400" s="101" t="s">
        <v>772</v>
      </c>
      <c r="D400" s="101" t="s">
        <v>795</v>
      </c>
      <c r="E400" s="101" t="s">
        <v>24</v>
      </c>
      <c r="F400" s="50"/>
      <c r="G400" s="50"/>
      <c r="H400" s="50" t="n">
        <v>12</v>
      </c>
      <c r="I400" s="85"/>
      <c r="J400" s="80" t="n">
        <f aca="false">F400+G400+H400+I400</f>
        <v>12</v>
      </c>
      <c r="K400" s="52" t="n">
        <f aca="false">ROUND(J400*Riepilogo!$D$4,2)</f>
        <v>57.89</v>
      </c>
      <c r="L400" s="52" t="n">
        <f aca="false">ROUND(J400*Riepilogo!$D$12,2)</f>
        <v>89.33</v>
      </c>
      <c r="M400" s="52" t="n">
        <f aca="false">SUM(K400:L400)</f>
        <v>147.22</v>
      </c>
      <c r="N400" s="52"/>
      <c r="O400" s="52" t="n">
        <v>147.22</v>
      </c>
      <c r="P400" s="52"/>
      <c r="Q400" s="52"/>
    </row>
    <row r="401" customFormat="false" ht="12.75" hidden="false" customHeight="false" outlineLevel="0" collapsed="false">
      <c r="A401" s="54" t="n">
        <v>400</v>
      </c>
      <c r="B401" s="97" t="s">
        <v>796</v>
      </c>
      <c r="C401" s="101" t="s">
        <v>772</v>
      </c>
      <c r="D401" s="101" t="s">
        <v>491</v>
      </c>
      <c r="E401" s="101" t="s">
        <v>24</v>
      </c>
      <c r="F401" s="50"/>
      <c r="G401" s="50"/>
      <c r="H401" s="50" t="n">
        <v>8</v>
      </c>
      <c r="I401" s="85"/>
      <c r="J401" s="80" t="n">
        <f aca="false">F401+G401+H401+I401</f>
        <v>8</v>
      </c>
      <c r="K401" s="52" t="n">
        <f aca="false">ROUND(J401*Riepilogo!$D$4,2)</f>
        <v>38.59</v>
      </c>
      <c r="L401" s="52" t="n">
        <f aca="false">ROUND(J401*Riepilogo!$D$12,2)</f>
        <v>59.55</v>
      </c>
      <c r="M401" s="52" t="n">
        <f aca="false">SUM(K401:L401)</f>
        <v>98.14</v>
      </c>
      <c r="N401" s="52"/>
      <c r="O401" s="52" t="n">
        <v>98.14</v>
      </c>
      <c r="P401" s="52"/>
      <c r="Q401" s="52"/>
    </row>
    <row r="402" customFormat="false" ht="12.75" hidden="false" customHeight="false" outlineLevel="0" collapsed="false">
      <c r="A402" s="54" t="n">
        <v>401</v>
      </c>
      <c r="B402" s="97" t="s">
        <v>797</v>
      </c>
      <c r="C402" s="101" t="s">
        <v>772</v>
      </c>
      <c r="D402" s="101" t="s">
        <v>798</v>
      </c>
      <c r="E402" s="101" t="s">
        <v>24</v>
      </c>
      <c r="F402" s="50"/>
      <c r="G402" s="50"/>
      <c r="H402" s="50" t="n">
        <v>2</v>
      </c>
      <c r="I402" s="85"/>
      <c r="J402" s="80" t="n">
        <f aca="false">F402+G402+H402+I402</f>
        <v>2</v>
      </c>
      <c r="K402" s="52" t="n">
        <f aca="false">ROUND(J402*Riepilogo!$D$4,2)</f>
        <v>9.65</v>
      </c>
      <c r="L402" s="52" t="n">
        <f aca="false">ROUND(J402*Riepilogo!$D$12,2)</f>
        <v>14.89</v>
      </c>
      <c r="M402" s="52" t="n">
        <f aca="false">SUM(K402:L402)</f>
        <v>24.54</v>
      </c>
      <c r="N402" s="52"/>
      <c r="O402" s="52" t="n">
        <v>24.54</v>
      </c>
      <c r="P402" s="52"/>
      <c r="Q402" s="52"/>
    </row>
    <row r="403" customFormat="false" ht="12.75" hidden="false" customHeight="false" outlineLevel="0" collapsed="false">
      <c r="A403" s="54" t="n">
        <v>402</v>
      </c>
      <c r="B403" s="97" t="s">
        <v>799</v>
      </c>
      <c r="C403" s="101" t="s">
        <v>772</v>
      </c>
      <c r="D403" s="101" t="s">
        <v>800</v>
      </c>
      <c r="E403" s="101" t="s">
        <v>24</v>
      </c>
      <c r="F403" s="50"/>
      <c r="G403" s="50"/>
      <c r="H403" s="50" t="n">
        <v>36</v>
      </c>
      <c r="I403" s="85"/>
      <c r="J403" s="80" t="n">
        <f aca="false">F403+G403+H403+I403</f>
        <v>36</v>
      </c>
      <c r="K403" s="52" t="n">
        <f aca="false">ROUND(J403*Riepilogo!$D$4,2)</f>
        <v>173.68</v>
      </c>
      <c r="L403" s="52" t="n">
        <f aca="false">ROUND(J403*Riepilogo!$D$12,2)</f>
        <v>268</v>
      </c>
      <c r="M403" s="52" t="n">
        <f aca="false">SUM(K403:L403)</f>
        <v>441.68</v>
      </c>
      <c r="N403" s="52"/>
      <c r="O403" s="52" t="n">
        <v>441.68</v>
      </c>
      <c r="P403" s="52"/>
      <c r="Q403" s="52"/>
    </row>
    <row r="404" customFormat="false" ht="12.75" hidden="false" customHeight="false" outlineLevel="0" collapsed="false">
      <c r="A404" s="54" t="n">
        <v>403</v>
      </c>
      <c r="B404" s="97" t="s">
        <v>801</v>
      </c>
      <c r="C404" s="101" t="s">
        <v>772</v>
      </c>
      <c r="D404" s="101" t="s">
        <v>802</v>
      </c>
      <c r="E404" s="101" t="s">
        <v>24</v>
      </c>
      <c r="F404" s="50"/>
      <c r="G404" s="50"/>
      <c r="H404" s="50" t="n">
        <v>25</v>
      </c>
      <c r="I404" s="85"/>
      <c r="J404" s="80" t="n">
        <f aca="false">F404+G404+H404+I404</f>
        <v>25</v>
      </c>
      <c r="K404" s="52" t="n">
        <f aca="false">ROUND(J404*Riepilogo!$D$4,2)</f>
        <v>120.61</v>
      </c>
      <c r="L404" s="52" t="n">
        <f aca="false">ROUND(J404*Riepilogo!$D$12,2)</f>
        <v>186.11</v>
      </c>
      <c r="M404" s="52" t="n">
        <f aca="false">SUM(K404:L404)</f>
        <v>306.72</v>
      </c>
      <c r="N404" s="52"/>
      <c r="O404" s="52" t="n">
        <v>306.72</v>
      </c>
      <c r="P404" s="52"/>
      <c r="Q404" s="52"/>
    </row>
    <row r="405" customFormat="false" ht="12.75" hidden="false" customHeight="false" outlineLevel="0" collapsed="false">
      <c r="A405" s="54" t="n">
        <v>404</v>
      </c>
      <c r="B405" s="97" t="s">
        <v>803</v>
      </c>
      <c r="C405" s="101" t="s">
        <v>772</v>
      </c>
      <c r="D405" s="101" t="s">
        <v>804</v>
      </c>
      <c r="E405" s="101" t="s">
        <v>24</v>
      </c>
      <c r="F405" s="50"/>
      <c r="G405" s="50"/>
      <c r="H405" s="50" t="n">
        <v>18</v>
      </c>
      <c r="I405" s="85"/>
      <c r="J405" s="80" t="n">
        <f aca="false">F405+G405+H405+I405</f>
        <v>18</v>
      </c>
      <c r="K405" s="52" t="n">
        <f aca="false">ROUND(J405*Riepilogo!$D$4,2)</f>
        <v>86.84</v>
      </c>
      <c r="L405" s="52" t="n">
        <f aca="false">ROUND(J405*Riepilogo!$D$12,2)</f>
        <v>134</v>
      </c>
      <c r="M405" s="52" t="n">
        <f aca="false">SUM(K405:L405)</f>
        <v>220.84</v>
      </c>
      <c r="N405" s="52"/>
      <c r="O405" s="52" t="n">
        <v>220.84</v>
      </c>
      <c r="P405" s="52"/>
      <c r="Q405" s="52"/>
    </row>
    <row r="406" customFormat="false" ht="12.75" hidden="false" customHeight="false" outlineLevel="0" collapsed="false">
      <c r="A406" s="54" t="n">
        <v>405</v>
      </c>
      <c r="B406" s="97" t="s">
        <v>805</v>
      </c>
      <c r="C406" s="101" t="s">
        <v>772</v>
      </c>
      <c r="D406" s="101" t="s">
        <v>806</v>
      </c>
      <c r="E406" s="101" t="s">
        <v>24</v>
      </c>
      <c r="F406" s="50"/>
      <c r="G406" s="50"/>
      <c r="H406" s="50" t="n">
        <v>12</v>
      </c>
      <c r="I406" s="85"/>
      <c r="J406" s="80" t="n">
        <f aca="false">F406+G406+H406+I406</f>
        <v>12</v>
      </c>
      <c r="K406" s="52" t="n">
        <f aca="false">ROUND(J406*Riepilogo!$D$4,2)</f>
        <v>57.89</v>
      </c>
      <c r="L406" s="52" t="n">
        <f aca="false">ROUND(J406*Riepilogo!$D$12,2)</f>
        <v>89.33</v>
      </c>
      <c r="M406" s="52" t="n">
        <f aca="false">SUM(K406:L406)</f>
        <v>147.22</v>
      </c>
      <c r="N406" s="52"/>
      <c r="O406" s="52" t="n">
        <v>147.22</v>
      </c>
      <c r="P406" s="52"/>
      <c r="Q406" s="52"/>
    </row>
    <row r="407" customFormat="false" ht="12.75" hidden="false" customHeight="false" outlineLevel="0" collapsed="false">
      <c r="A407" s="54" t="n">
        <v>406</v>
      </c>
      <c r="B407" s="97" t="s">
        <v>807</v>
      </c>
      <c r="C407" s="101" t="s">
        <v>772</v>
      </c>
      <c r="D407" s="101" t="s">
        <v>808</v>
      </c>
      <c r="E407" s="101" t="s">
        <v>24</v>
      </c>
      <c r="F407" s="50"/>
      <c r="G407" s="50"/>
      <c r="H407" s="50" t="n">
        <v>22</v>
      </c>
      <c r="I407" s="85"/>
      <c r="J407" s="80" t="n">
        <f aca="false">F407+G407+H407+I407</f>
        <v>22</v>
      </c>
      <c r="K407" s="52" t="n">
        <f aca="false">ROUND(J407*Riepilogo!$D$4,2)</f>
        <v>106.14</v>
      </c>
      <c r="L407" s="52" t="n">
        <f aca="false">ROUND(J407*Riepilogo!$D$12,2)</f>
        <v>163.77</v>
      </c>
      <c r="M407" s="52" t="n">
        <f aca="false">SUM(K407:L407)</f>
        <v>269.91</v>
      </c>
      <c r="N407" s="52"/>
      <c r="O407" s="52" t="n">
        <v>269.91</v>
      </c>
      <c r="P407" s="52"/>
      <c r="Q407" s="52"/>
    </row>
    <row r="408" customFormat="false" ht="12.75" hidden="false" customHeight="false" outlineLevel="0" collapsed="false">
      <c r="A408" s="54" t="n">
        <v>407</v>
      </c>
      <c r="B408" s="97" t="s">
        <v>809</v>
      </c>
      <c r="C408" s="101" t="s">
        <v>772</v>
      </c>
      <c r="D408" s="101" t="s">
        <v>810</v>
      </c>
      <c r="E408" s="101" t="s">
        <v>24</v>
      </c>
      <c r="F408" s="50"/>
      <c r="G408" s="50"/>
      <c r="H408" s="50" t="n">
        <v>14</v>
      </c>
      <c r="I408" s="85"/>
      <c r="J408" s="80" t="n">
        <f aca="false">F408+G408+H408+I408</f>
        <v>14</v>
      </c>
      <c r="K408" s="52" t="n">
        <f aca="false">ROUND(J408*Riepilogo!$D$4,2)</f>
        <v>67.54</v>
      </c>
      <c r="L408" s="52" t="n">
        <f aca="false">ROUND(J408*Riepilogo!$D$12,2)</f>
        <v>104.22</v>
      </c>
      <c r="M408" s="52" t="n">
        <f aca="false">SUM(K408:L408)</f>
        <v>171.76</v>
      </c>
      <c r="N408" s="52"/>
      <c r="O408" s="52" t="n">
        <v>171.76</v>
      </c>
      <c r="P408" s="52"/>
      <c r="Q408" s="52"/>
    </row>
    <row r="409" customFormat="false" ht="12.75" hidden="false" customHeight="false" outlineLevel="0" collapsed="false">
      <c r="A409" s="54" t="n">
        <v>408</v>
      </c>
      <c r="B409" s="97" t="s">
        <v>811</v>
      </c>
      <c r="C409" s="101" t="s">
        <v>772</v>
      </c>
      <c r="D409" s="101" t="s">
        <v>812</v>
      </c>
      <c r="E409" s="101" t="s">
        <v>24</v>
      </c>
      <c r="F409" s="50"/>
      <c r="G409" s="50"/>
      <c r="H409" s="50" t="n">
        <v>17</v>
      </c>
      <c r="I409" s="85"/>
      <c r="J409" s="80" t="n">
        <f aca="false">F409+G409+H409+I409</f>
        <v>17</v>
      </c>
      <c r="K409" s="52" t="n">
        <f aca="false">ROUND(J409*Riepilogo!$D$4,2)</f>
        <v>82.01</v>
      </c>
      <c r="L409" s="52" t="n">
        <f aca="false">ROUND(J409*Riepilogo!$D$12,2)</f>
        <v>126.55</v>
      </c>
      <c r="M409" s="52" t="n">
        <f aca="false">SUM(K409:L409)</f>
        <v>208.56</v>
      </c>
      <c r="N409" s="52"/>
      <c r="O409" s="52" t="n">
        <v>208.56</v>
      </c>
      <c r="P409" s="52"/>
      <c r="Q409" s="52"/>
    </row>
    <row r="410" customFormat="false" ht="12.75" hidden="false" customHeight="false" outlineLevel="0" collapsed="false">
      <c r="A410" s="54" t="n">
        <v>409</v>
      </c>
      <c r="B410" s="97" t="s">
        <v>813</v>
      </c>
      <c r="C410" s="101" t="s">
        <v>772</v>
      </c>
      <c r="D410" s="101" t="s">
        <v>814</v>
      </c>
      <c r="E410" s="101" t="s">
        <v>24</v>
      </c>
      <c r="F410" s="50"/>
      <c r="G410" s="50"/>
      <c r="H410" s="50" t="n">
        <v>38</v>
      </c>
      <c r="I410" s="85"/>
      <c r="J410" s="80" t="n">
        <f aca="false">F410+G410+H410+I410</f>
        <v>38</v>
      </c>
      <c r="K410" s="52" t="n">
        <f aca="false">ROUND(J410*Riepilogo!$D$4,2)</f>
        <v>183.33</v>
      </c>
      <c r="L410" s="52" t="n">
        <f aca="false">ROUND(J410*Riepilogo!$D$12,2)</f>
        <v>282.88</v>
      </c>
      <c r="M410" s="52" t="n">
        <f aca="false">SUM(K410:L410)</f>
        <v>466.21</v>
      </c>
      <c r="N410" s="52"/>
      <c r="O410" s="52" t="n">
        <v>466.21</v>
      </c>
      <c r="P410" s="52"/>
      <c r="Q410" s="52"/>
    </row>
    <row r="411" customFormat="false" ht="12.75" hidden="false" customHeight="false" outlineLevel="0" collapsed="false">
      <c r="A411" s="54" t="n">
        <v>410</v>
      </c>
      <c r="B411" s="97" t="s">
        <v>815</v>
      </c>
      <c r="C411" s="101" t="s">
        <v>772</v>
      </c>
      <c r="D411" s="101" t="s">
        <v>816</v>
      </c>
      <c r="E411" s="101" t="s">
        <v>24</v>
      </c>
      <c r="F411" s="50"/>
      <c r="G411" s="50"/>
      <c r="H411" s="50" t="n">
        <v>47</v>
      </c>
      <c r="I411" s="85"/>
      <c r="J411" s="80" t="n">
        <f aca="false">F411+G411+H411+I411</f>
        <v>47</v>
      </c>
      <c r="K411" s="52" t="n">
        <f aca="false">ROUND(J411*Riepilogo!$D$4,2)</f>
        <v>226.74</v>
      </c>
      <c r="L411" s="52" t="n">
        <f aca="false">ROUND(J411*Riepilogo!$D$12,2)</f>
        <v>349.88</v>
      </c>
      <c r="M411" s="52" t="n">
        <f aca="false">SUM(K411:L411)</f>
        <v>576.62</v>
      </c>
      <c r="N411" s="52"/>
      <c r="O411" s="52" t="n">
        <v>576.62</v>
      </c>
      <c r="P411" s="52"/>
      <c r="Q411" s="52"/>
    </row>
    <row r="412" customFormat="false" ht="12.75" hidden="false" customHeight="false" outlineLevel="0" collapsed="false">
      <c r="A412" s="54" t="n">
        <v>411</v>
      </c>
      <c r="B412" s="97" t="s">
        <v>817</v>
      </c>
      <c r="C412" s="101" t="s">
        <v>772</v>
      </c>
      <c r="D412" s="101" t="s">
        <v>818</v>
      </c>
      <c r="E412" s="101" t="s">
        <v>183</v>
      </c>
      <c r="F412" s="50"/>
      <c r="G412" s="50"/>
      <c r="H412" s="50" t="n">
        <v>27</v>
      </c>
      <c r="I412" s="85"/>
      <c r="J412" s="80" t="n">
        <f aca="false">F412+G412+H412+I412</f>
        <v>27</v>
      </c>
      <c r="K412" s="52" t="n">
        <f aca="false">ROUND(J412*Riepilogo!$D$4,2)</f>
        <v>130.26</v>
      </c>
      <c r="L412" s="52" t="n">
        <f aca="false">ROUND(J412*Riepilogo!$D$12,2)</f>
        <v>201</v>
      </c>
      <c r="M412" s="52" t="n">
        <f aca="false">SUM(K412:L412)</f>
        <v>331.26</v>
      </c>
      <c r="N412" s="52"/>
      <c r="O412" s="52" t="n">
        <v>331.26</v>
      </c>
      <c r="P412" s="52"/>
      <c r="Q412" s="52"/>
    </row>
    <row r="413" customFormat="false" ht="12.75" hidden="false" customHeight="false" outlineLevel="0" collapsed="false">
      <c r="A413" s="54" t="n">
        <v>412</v>
      </c>
      <c r="B413" s="97" t="s">
        <v>819</v>
      </c>
      <c r="C413" s="101" t="s">
        <v>772</v>
      </c>
      <c r="D413" s="101" t="s">
        <v>820</v>
      </c>
      <c r="E413" s="101" t="s">
        <v>183</v>
      </c>
      <c r="F413" s="50"/>
      <c r="G413" s="50"/>
      <c r="H413" s="50" t="n">
        <v>36</v>
      </c>
      <c r="I413" s="85"/>
      <c r="J413" s="80" t="n">
        <f aca="false">F413+G413+H413+I413</f>
        <v>36</v>
      </c>
      <c r="K413" s="52" t="n">
        <f aca="false">ROUND(J413*Riepilogo!$D$4,2)</f>
        <v>173.68</v>
      </c>
      <c r="L413" s="52" t="n">
        <f aca="false">ROUND(J413*Riepilogo!$D$12,2)</f>
        <v>268</v>
      </c>
      <c r="M413" s="52" t="n">
        <f aca="false">SUM(K413:L413)</f>
        <v>441.68</v>
      </c>
      <c r="N413" s="52"/>
      <c r="O413" s="52" t="n">
        <v>441.68</v>
      </c>
      <c r="P413" s="52"/>
      <c r="Q413" s="52"/>
    </row>
    <row r="414" customFormat="false" ht="12.75" hidden="false" customHeight="false" outlineLevel="0" collapsed="false">
      <c r="A414" s="54" t="n">
        <v>413</v>
      </c>
      <c r="B414" s="97" t="s">
        <v>821</v>
      </c>
      <c r="C414" s="101" t="s">
        <v>772</v>
      </c>
      <c r="D414" s="101" t="s">
        <v>822</v>
      </c>
      <c r="E414" s="101" t="s">
        <v>183</v>
      </c>
      <c r="F414" s="50"/>
      <c r="G414" s="50"/>
      <c r="H414" s="50" t="n">
        <v>19</v>
      </c>
      <c r="I414" s="85"/>
      <c r="J414" s="80" t="n">
        <f aca="false">F414+G414+H414+I414</f>
        <v>19</v>
      </c>
      <c r="K414" s="52" t="n">
        <f aca="false">ROUND(J414*Riepilogo!$D$4,2)</f>
        <v>91.66</v>
      </c>
      <c r="L414" s="52" t="n">
        <f aca="false">ROUND(J414*Riepilogo!$D$12,2)</f>
        <v>141.44</v>
      </c>
      <c r="M414" s="52" t="n">
        <f aca="false">SUM(K414:L414)</f>
        <v>233.1</v>
      </c>
      <c r="N414" s="52"/>
      <c r="O414" s="52" t="n">
        <v>233.1</v>
      </c>
      <c r="P414" s="52"/>
      <c r="Q414" s="52"/>
    </row>
    <row r="415" customFormat="false" ht="12.75" hidden="false" customHeight="false" outlineLevel="0" collapsed="false">
      <c r="A415" s="54" t="n">
        <v>414</v>
      </c>
      <c r="B415" s="97" t="s">
        <v>823</v>
      </c>
      <c r="C415" s="101" t="s">
        <v>772</v>
      </c>
      <c r="D415" s="101" t="s">
        <v>824</v>
      </c>
      <c r="E415" s="101" t="s">
        <v>187</v>
      </c>
      <c r="F415" s="50"/>
      <c r="G415" s="50"/>
      <c r="H415" s="50" t="n">
        <v>25</v>
      </c>
      <c r="I415" s="85"/>
      <c r="J415" s="80" t="n">
        <f aca="false">F415+G415+H415+I415</f>
        <v>25</v>
      </c>
      <c r="K415" s="52" t="n">
        <f aca="false">ROUND(J415*Riepilogo!$D$4,2)</f>
        <v>120.61</v>
      </c>
      <c r="L415" s="52" t="n">
        <f aca="false">ROUND(J415*Riepilogo!$D$12,2)</f>
        <v>186.11</v>
      </c>
      <c r="M415" s="52" t="n">
        <f aca="false">SUM(K415:L415)</f>
        <v>306.72</v>
      </c>
      <c r="N415" s="52"/>
      <c r="O415" s="52" t="n">
        <v>306.72</v>
      </c>
      <c r="P415" s="52"/>
      <c r="Q415" s="52"/>
    </row>
    <row r="416" customFormat="false" ht="12.75" hidden="false" customHeight="false" outlineLevel="0" collapsed="false">
      <c r="A416" s="54" t="n">
        <v>415</v>
      </c>
      <c r="B416" s="97" t="s">
        <v>825</v>
      </c>
      <c r="C416" s="101" t="s">
        <v>772</v>
      </c>
      <c r="D416" s="101" t="s">
        <v>826</v>
      </c>
      <c r="E416" s="101" t="s">
        <v>187</v>
      </c>
      <c r="F416" s="50"/>
      <c r="G416" s="50"/>
      <c r="H416" s="50" t="n">
        <v>18</v>
      </c>
      <c r="I416" s="85"/>
      <c r="J416" s="80" t="n">
        <f aca="false">F416+G416+H416+I416</f>
        <v>18</v>
      </c>
      <c r="K416" s="52" t="n">
        <f aca="false">ROUND(J416*Riepilogo!$D$4,2)</f>
        <v>86.84</v>
      </c>
      <c r="L416" s="52" t="n">
        <f aca="false">ROUND(J416*Riepilogo!$D$12,2)</f>
        <v>134</v>
      </c>
      <c r="M416" s="52" t="n">
        <f aca="false">SUM(K416:L416)</f>
        <v>220.84</v>
      </c>
      <c r="N416" s="52"/>
      <c r="O416" s="52" t="n">
        <v>220.84</v>
      </c>
      <c r="P416" s="52"/>
      <c r="Q416" s="52"/>
    </row>
    <row r="417" customFormat="false" ht="12.75" hidden="false" customHeight="false" outlineLevel="0" collapsed="false">
      <c r="A417" s="54" t="n">
        <v>416</v>
      </c>
      <c r="B417" s="97" t="s">
        <v>827</v>
      </c>
      <c r="C417" s="101" t="s">
        <v>772</v>
      </c>
      <c r="D417" s="101" t="s">
        <v>828</v>
      </c>
      <c r="E417" s="101" t="s">
        <v>187</v>
      </c>
      <c r="F417" s="50"/>
      <c r="G417" s="50"/>
      <c r="H417" s="50" t="n">
        <v>19</v>
      </c>
      <c r="I417" s="85"/>
      <c r="J417" s="80" t="n">
        <f aca="false">F417+G417+H417+I417</f>
        <v>19</v>
      </c>
      <c r="K417" s="52" t="n">
        <f aca="false">ROUND(J417*Riepilogo!$D$4,2)</f>
        <v>91.66</v>
      </c>
      <c r="L417" s="52" t="n">
        <f aca="false">ROUND(J417*Riepilogo!$D$12,2)</f>
        <v>141.44</v>
      </c>
      <c r="M417" s="52" t="n">
        <f aca="false">SUM(K417:L417)</f>
        <v>233.1</v>
      </c>
      <c r="N417" s="52"/>
      <c r="O417" s="52" t="n">
        <v>233.1</v>
      </c>
      <c r="P417" s="52"/>
      <c r="Q417" s="52"/>
    </row>
    <row r="418" customFormat="false" ht="12.75" hidden="false" customHeight="false" outlineLevel="0" collapsed="false">
      <c r="A418" s="54" t="n">
        <v>417</v>
      </c>
      <c r="B418" s="97" t="s">
        <v>829</v>
      </c>
      <c r="C418" s="101" t="s">
        <v>772</v>
      </c>
      <c r="D418" s="101" t="s">
        <v>830</v>
      </c>
      <c r="E418" s="101" t="s">
        <v>187</v>
      </c>
      <c r="F418" s="50"/>
      <c r="G418" s="50"/>
      <c r="H418" s="50" t="n">
        <v>20</v>
      </c>
      <c r="I418" s="85"/>
      <c r="J418" s="80" t="n">
        <f aca="false">F418+G418+H418+I418</f>
        <v>20</v>
      </c>
      <c r="K418" s="52" t="n">
        <f aca="false">ROUND(J418*Riepilogo!$D$4,2)</f>
        <v>96.49</v>
      </c>
      <c r="L418" s="52" t="n">
        <f aca="false">ROUND(J418*Riepilogo!$D$12,2)</f>
        <v>148.89</v>
      </c>
      <c r="M418" s="52" t="n">
        <f aca="false">SUM(K418:L418)</f>
        <v>245.38</v>
      </c>
      <c r="N418" s="52"/>
      <c r="O418" s="52" t="n">
        <v>245.38</v>
      </c>
      <c r="P418" s="52"/>
      <c r="Q418" s="52"/>
    </row>
    <row r="419" customFormat="false" ht="12.75" hidden="false" customHeight="false" outlineLevel="0" collapsed="false">
      <c r="A419" s="54" t="n">
        <v>418</v>
      </c>
      <c r="B419" s="97" t="s">
        <v>831</v>
      </c>
      <c r="C419" s="101" t="s">
        <v>772</v>
      </c>
      <c r="D419" s="101" t="s">
        <v>832</v>
      </c>
      <c r="E419" s="101" t="s">
        <v>187</v>
      </c>
      <c r="F419" s="50"/>
      <c r="G419" s="50"/>
      <c r="H419" s="50" t="n">
        <v>4</v>
      </c>
      <c r="I419" s="85"/>
      <c r="J419" s="80" t="n">
        <f aca="false">F419+G419+H419+I419</f>
        <v>4</v>
      </c>
      <c r="K419" s="52" t="n">
        <f aca="false">ROUND(J419*Riepilogo!$D$4,2)</f>
        <v>19.3</v>
      </c>
      <c r="L419" s="52" t="n">
        <f aca="false">ROUND(J419*Riepilogo!$D$12,2)</f>
        <v>29.78</v>
      </c>
      <c r="M419" s="52" t="n">
        <f aca="false">SUM(K419:L419)</f>
        <v>49.08</v>
      </c>
      <c r="N419" s="52"/>
      <c r="O419" s="52" t="n">
        <v>49.08</v>
      </c>
      <c r="P419" s="52"/>
      <c r="Q419" s="52"/>
    </row>
    <row r="420" customFormat="false" ht="12.75" hidden="false" customHeight="false" outlineLevel="0" collapsed="false">
      <c r="A420" s="54" t="n">
        <v>419</v>
      </c>
      <c r="B420" s="97" t="s">
        <v>833</v>
      </c>
      <c r="C420" s="101" t="s">
        <v>772</v>
      </c>
      <c r="D420" s="101" t="s">
        <v>834</v>
      </c>
      <c r="E420" s="101" t="s">
        <v>194</v>
      </c>
      <c r="F420" s="50"/>
      <c r="G420" s="50"/>
      <c r="H420" s="50" t="n">
        <v>19</v>
      </c>
      <c r="I420" s="85"/>
      <c r="J420" s="80" t="n">
        <f aca="false">F420+G420+H420+I420</f>
        <v>19</v>
      </c>
      <c r="K420" s="52" t="n">
        <f aca="false">ROUND(J420*Riepilogo!$D$4,2)</f>
        <v>91.66</v>
      </c>
      <c r="L420" s="52" t="n">
        <f aca="false">ROUND(J420*Riepilogo!$D$12,2)</f>
        <v>141.44</v>
      </c>
      <c r="M420" s="52" t="n">
        <f aca="false">SUM(K420:L420)</f>
        <v>233.1</v>
      </c>
      <c r="N420" s="52"/>
      <c r="O420" s="52" t="n">
        <v>233.1</v>
      </c>
      <c r="P420" s="52"/>
      <c r="Q420" s="52"/>
    </row>
    <row r="421" customFormat="false" ht="12.75" hidden="false" customHeight="false" outlineLevel="0" collapsed="false">
      <c r="A421" s="54" t="n">
        <v>420</v>
      </c>
      <c r="B421" s="97" t="s">
        <v>835</v>
      </c>
      <c r="C421" s="101" t="s">
        <v>772</v>
      </c>
      <c r="D421" s="101" t="s">
        <v>830</v>
      </c>
      <c r="E421" s="101" t="s">
        <v>194</v>
      </c>
      <c r="F421" s="50"/>
      <c r="G421" s="50"/>
      <c r="H421" s="50" t="n">
        <v>10</v>
      </c>
      <c r="I421" s="85"/>
      <c r="J421" s="80" t="n">
        <f aca="false">F421+G421+H421+I421</f>
        <v>10</v>
      </c>
      <c r="K421" s="52" t="n">
        <f aca="false">ROUND(J421*Riepilogo!$D$4,2)</f>
        <v>48.24</v>
      </c>
      <c r="L421" s="52" t="n">
        <f aca="false">ROUND(J421*Riepilogo!$D$12,2)</f>
        <v>74.44</v>
      </c>
      <c r="M421" s="52" t="n">
        <f aca="false">SUM(K421:L421)</f>
        <v>122.68</v>
      </c>
      <c r="N421" s="52"/>
      <c r="O421" s="52" t="n">
        <v>122.68</v>
      </c>
      <c r="P421" s="52"/>
      <c r="Q421" s="52"/>
    </row>
    <row r="422" customFormat="false" ht="12.75" hidden="false" customHeight="false" outlineLevel="0" collapsed="false">
      <c r="A422" s="54" t="n">
        <v>421</v>
      </c>
      <c r="B422" s="97" t="s">
        <v>836</v>
      </c>
      <c r="C422" s="101" t="s">
        <v>772</v>
      </c>
      <c r="D422" s="101" t="s">
        <v>837</v>
      </c>
      <c r="E422" s="101" t="s">
        <v>201</v>
      </c>
      <c r="F422" s="50"/>
      <c r="G422" s="50"/>
      <c r="H422" s="50" t="n">
        <v>17</v>
      </c>
      <c r="I422" s="85"/>
      <c r="J422" s="80" t="n">
        <f aca="false">F422+G422+H422+I422</f>
        <v>17</v>
      </c>
      <c r="K422" s="52" t="n">
        <f aca="false">ROUND(J422*Riepilogo!$D$4,2)</f>
        <v>82.01</v>
      </c>
      <c r="L422" s="52" t="n">
        <f aca="false">ROUND(J422*Riepilogo!$D$12,2)</f>
        <v>126.55</v>
      </c>
      <c r="M422" s="52" t="n">
        <f aca="false">SUM(K422:L422)</f>
        <v>208.56</v>
      </c>
      <c r="N422" s="52"/>
      <c r="O422" s="52" t="n">
        <v>208.56</v>
      </c>
      <c r="P422" s="52"/>
      <c r="Q422" s="52"/>
    </row>
    <row r="423" customFormat="false" ht="12.75" hidden="false" customHeight="false" outlineLevel="0" collapsed="false">
      <c r="A423" s="54" t="n">
        <v>422</v>
      </c>
      <c r="B423" s="97" t="s">
        <v>838</v>
      </c>
      <c r="C423" s="101" t="s">
        <v>772</v>
      </c>
      <c r="D423" s="101" t="s">
        <v>839</v>
      </c>
      <c r="E423" s="101" t="s">
        <v>204</v>
      </c>
      <c r="F423" s="50"/>
      <c r="G423" s="50"/>
      <c r="H423" s="50" t="n">
        <v>15</v>
      </c>
      <c r="I423" s="85"/>
      <c r="J423" s="80" t="n">
        <f aca="false">F423+G423+H423+I423</f>
        <v>15</v>
      </c>
      <c r="K423" s="52" t="n">
        <f aca="false">ROUND(J423*Riepilogo!$D$4,2)</f>
        <v>72.37</v>
      </c>
      <c r="L423" s="52" t="n">
        <f aca="false">ROUND(J423*Riepilogo!$D$12,2)</f>
        <v>111.66</v>
      </c>
      <c r="M423" s="52" t="n">
        <f aca="false">SUM(K423:L423)</f>
        <v>184.03</v>
      </c>
      <c r="N423" s="52"/>
      <c r="O423" s="52" t="n">
        <v>184.03</v>
      </c>
      <c r="P423" s="52"/>
      <c r="Q423" s="52"/>
    </row>
    <row r="424" customFormat="false" ht="12.75" hidden="false" customHeight="false" outlineLevel="0" collapsed="false">
      <c r="A424" s="54" t="n">
        <v>423</v>
      </c>
      <c r="B424" s="97" t="s">
        <v>840</v>
      </c>
      <c r="C424" s="101" t="s">
        <v>772</v>
      </c>
      <c r="D424" s="101" t="s">
        <v>841</v>
      </c>
      <c r="E424" s="101" t="s">
        <v>208</v>
      </c>
      <c r="F424" s="50"/>
      <c r="G424" s="50"/>
      <c r="H424" s="50" t="n">
        <v>31</v>
      </c>
      <c r="I424" s="85"/>
      <c r="J424" s="80" t="n">
        <f aca="false">F424+G424+H424+I424</f>
        <v>31</v>
      </c>
      <c r="K424" s="52" t="n">
        <f aca="false">ROUND(J424*Riepilogo!$D$4,2)</f>
        <v>149.56</v>
      </c>
      <c r="L424" s="52" t="n">
        <f aca="false">ROUND(J424*Riepilogo!$D$12,2)</f>
        <v>230.77</v>
      </c>
      <c r="M424" s="52" t="n">
        <f aca="false">SUM(K424:L424)</f>
        <v>380.33</v>
      </c>
      <c r="N424" s="52"/>
      <c r="O424" s="52" t="n">
        <v>380.33</v>
      </c>
      <c r="P424" s="52"/>
      <c r="Q424" s="52"/>
    </row>
    <row r="425" customFormat="false" ht="12.75" hidden="false" customHeight="false" outlineLevel="0" collapsed="false">
      <c r="A425" s="54" t="n">
        <v>424</v>
      </c>
      <c r="B425" s="97" t="s">
        <v>842</v>
      </c>
      <c r="C425" s="101" t="s">
        <v>772</v>
      </c>
      <c r="D425" s="101" t="s">
        <v>843</v>
      </c>
      <c r="E425" s="101" t="s">
        <v>208</v>
      </c>
      <c r="F425" s="50"/>
      <c r="G425" s="50"/>
      <c r="H425" s="50" t="n">
        <v>20</v>
      </c>
      <c r="I425" s="85"/>
      <c r="J425" s="80" t="n">
        <f aca="false">F425+G425+H425+I425</f>
        <v>20</v>
      </c>
      <c r="K425" s="52" t="n">
        <f aca="false">ROUND(J425*Riepilogo!$D$4,2)</f>
        <v>96.49</v>
      </c>
      <c r="L425" s="52" t="n">
        <f aca="false">ROUND(J425*Riepilogo!$D$12,2)</f>
        <v>148.89</v>
      </c>
      <c r="M425" s="52" t="n">
        <f aca="false">SUM(K425:L425)</f>
        <v>245.38</v>
      </c>
      <c r="N425" s="52"/>
      <c r="O425" s="52" t="n">
        <v>245.38</v>
      </c>
      <c r="P425" s="52"/>
      <c r="Q425" s="52"/>
    </row>
    <row r="426" customFormat="false" ht="12.75" hidden="false" customHeight="false" outlineLevel="0" collapsed="false">
      <c r="A426" s="54" t="n">
        <v>425</v>
      </c>
      <c r="B426" s="97" t="s">
        <v>844</v>
      </c>
      <c r="C426" s="101" t="s">
        <v>772</v>
      </c>
      <c r="D426" s="101" t="s">
        <v>722</v>
      </c>
      <c r="E426" s="101" t="s">
        <v>211</v>
      </c>
      <c r="F426" s="50"/>
      <c r="G426" s="50"/>
      <c r="H426" s="50" t="n">
        <v>11</v>
      </c>
      <c r="I426" s="85"/>
      <c r="J426" s="80" t="n">
        <f aca="false">F426+G426+H426+I426</f>
        <v>11</v>
      </c>
      <c r="K426" s="52" t="n">
        <f aca="false">ROUND(J426*Riepilogo!$D$4,2)</f>
        <v>53.07</v>
      </c>
      <c r="L426" s="52" t="n">
        <f aca="false">ROUND(J426*Riepilogo!$D$12,2)</f>
        <v>81.89</v>
      </c>
      <c r="M426" s="52" t="n">
        <f aca="false">SUM(K426:L426)</f>
        <v>134.96</v>
      </c>
      <c r="N426" s="52"/>
      <c r="O426" s="52" t="n">
        <v>134.96</v>
      </c>
      <c r="P426" s="52"/>
      <c r="Q426" s="52"/>
    </row>
    <row r="427" customFormat="false" ht="12.75" hidden="false" customHeight="false" outlineLevel="0" collapsed="false">
      <c r="A427" s="54" t="n">
        <v>426</v>
      </c>
      <c r="B427" s="97" t="s">
        <v>845</v>
      </c>
      <c r="C427" s="101" t="s">
        <v>772</v>
      </c>
      <c r="D427" s="101" t="s">
        <v>846</v>
      </c>
      <c r="E427" s="101" t="s">
        <v>217</v>
      </c>
      <c r="F427" s="50"/>
      <c r="G427" s="50"/>
      <c r="H427" s="50" t="n">
        <v>23</v>
      </c>
      <c r="I427" s="85"/>
      <c r="J427" s="80" t="n">
        <f aca="false">F427+G427+H427+I427</f>
        <v>23</v>
      </c>
      <c r="K427" s="52" t="n">
        <f aca="false">ROUND(J427*Riepilogo!$D$4,2)</f>
        <v>110.96</v>
      </c>
      <c r="L427" s="52" t="n">
        <f aca="false">ROUND(J427*Riepilogo!$D$12,2)</f>
        <v>171.22</v>
      </c>
      <c r="M427" s="52" t="n">
        <f aca="false">SUM(K427:L427)</f>
        <v>282.18</v>
      </c>
      <c r="N427" s="52"/>
      <c r="O427" s="52" t="n">
        <v>282.18</v>
      </c>
      <c r="P427" s="52"/>
      <c r="Q427" s="52"/>
    </row>
    <row r="428" customFormat="false" ht="12.75" hidden="false" customHeight="false" outlineLevel="0" collapsed="false">
      <c r="A428" s="54" t="n">
        <v>427</v>
      </c>
      <c r="B428" s="97" t="s">
        <v>847</v>
      </c>
      <c r="C428" s="101" t="s">
        <v>772</v>
      </c>
      <c r="D428" s="101" t="s">
        <v>456</v>
      </c>
      <c r="E428" s="101" t="s">
        <v>217</v>
      </c>
      <c r="F428" s="50"/>
      <c r="G428" s="50"/>
      <c r="H428" s="50" t="n">
        <v>22</v>
      </c>
      <c r="I428" s="85"/>
      <c r="J428" s="80" t="n">
        <f aca="false">F428+G428+H428+I428</f>
        <v>22</v>
      </c>
      <c r="K428" s="52" t="n">
        <f aca="false">ROUND(J428*Riepilogo!$D$4,2)</f>
        <v>106.14</v>
      </c>
      <c r="L428" s="52" t="n">
        <f aca="false">ROUND(J428*Riepilogo!$D$12,2)</f>
        <v>163.77</v>
      </c>
      <c r="M428" s="52" t="n">
        <f aca="false">SUM(K428:L428)</f>
        <v>269.91</v>
      </c>
      <c r="N428" s="52"/>
      <c r="O428" s="52" t="n">
        <v>269.91</v>
      </c>
      <c r="P428" s="52"/>
      <c r="Q428" s="52"/>
    </row>
    <row r="429" customFormat="false" ht="12.75" hidden="false" customHeight="false" outlineLevel="0" collapsed="false">
      <c r="A429" s="54" t="n">
        <v>428</v>
      </c>
      <c r="B429" s="97" t="s">
        <v>848</v>
      </c>
      <c r="C429" s="101" t="s">
        <v>772</v>
      </c>
      <c r="D429" s="101" t="s">
        <v>849</v>
      </c>
      <c r="E429" s="101" t="s">
        <v>217</v>
      </c>
      <c r="F429" s="50"/>
      <c r="G429" s="50"/>
      <c r="H429" s="50" t="n">
        <v>16</v>
      </c>
      <c r="I429" s="85"/>
      <c r="J429" s="80" t="n">
        <f aca="false">F429+G429+H429+I429</f>
        <v>16</v>
      </c>
      <c r="K429" s="52" t="n">
        <f aca="false">ROUND(J429*Riepilogo!$D$4,2)</f>
        <v>77.19</v>
      </c>
      <c r="L429" s="52" t="n">
        <f aca="false">ROUND(J429*Riepilogo!$D$12,2)</f>
        <v>119.11</v>
      </c>
      <c r="M429" s="52" t="n">
        <f aca="false">SUM(K429:L429)</f>
        <v>196.3</v>
      </c>
      <c r="N429" s="52"/>
      <c r="O429" s="52" t="n">
        <v>196.3</v>
      </c>
      <c r="P429" s="52"/>
      <c r="Q429" s="52"/>
    </row>
    <row r="430" customFormat="false" ht="12.75" hidden="false" customHeight="false" outlineLevel="0" collapsed="false">
      <c r="A430" s="54" t="n">
        <v>429</v>
      </c>
      <c r="B430" s="97" t="s">
        <v>850</v>
      </c>
      <c r="C430" s="101" t="s">
        <v>772</v>
      </c>
      <c r="D430" s="101" t="s">
        <v>851</v>
      </c>
      <c r="E430" s="101" t="s">
        <v>217</v>
      </c>
      <c r="F430" s="50"/>
      <c r="G430" s="50"/>
      <c r="H430" s="50" t="n">
        <v>23</v>
      </c>
      <c r="I430" s="85"/>
      <c r="J430" s="80" t="n">
        <f aca="false">F430+G430+H430+I430</f>
        <v>23</v>
      </c>
      <c r="K430" s="52" t="n">
        <f aca="false">ROUND(J430*Riepilogo!$D$4,2)</f>
        <v>110.96</v>
      </c>
      <c r="L430" s="52" t="n">
        <f aca="false">ROUND(J430*Riepilogo!$D$12,2)</f>
        <v>171.22</v>
      </c>
      <c r="M430" s="52" t="n">
        <f aca="false">SUM(K430:L430)</f>
        <v>282.18</v>
      </c>
      <c r="N430" s="52"/>
      <c r="O430" s="52" t="n">
        <v>282.18</v>
      </c>
      <c r="P430" s="52"/>
      <c r="Q430" s="52"/>
    </row>
    <row r="431" customFormat="false" ht="12.75" hidden="false" customHeight="false" outlineLevel="0" collapsed="false">
      <c r="A431" s="54" t="n">
        <v>430</v>
      </c>
      <c r="B431" s="97" t="s">
        <v>852</v>
      </c>
      <c r="C431" s="101" t="s">
        <v>772</v>
      </c>
      <c r="D431" s="101" t="s">
        <v>853</v>
      </c>
      <c r="E431" s="101" t="s">
        <v>217</v>
      </c>
      <c r="F431" s="50"/>
      <c r="G431" s="50"/>
      <c r="H431" s="50" t="n">
        <v>10</v>
      </c>
      <c r="I431" s="85"/>
      <c r="J431" s="80" t="n">
        <f aca="false">F431+G431+H431+I431</f>
        <v>10</v>
      </c>
      <c r="K431" s="52" t="n">
        <f aca="false">ROUND(J431*Riepilogo!$D$4,2)</f>
        <v>48.24</v>
      </c>
      <c r="L431" s="52" t="n">
        <f aca="false">ROUND(J431*Riepilogo!$D$12,2)</f>
        <v>74.44</v>
      </c>
      <c r="M431" s="52" t="n">
        <f aca="false">SUM(K431:L431)</f>
        <v>122.68</v>
      </c>
      <c r="N431" s="52"/>
      <c r="O431" s="52" t="n">
        <v>122.68</v>
      </c>
      <c r="P431" s="52"/>
      <c r="Q431" s="52"/>
    </row>
    <row r="432" customFormat="false" ht="12.75" hidden="false" customHeight="false" outlineLevel="0" collapsed="false">
      <c r="A432" s="54" t="n">
        <v>431</v>
      </c>
      <c r="B432" s="97" t="s">
        <v>854</v>
      </c>
      <c r="C432" s="101" t="s">
        <v>772</v>
      </c>
      <c r="D432" s="101" t="s">
        <v>855</v>
      </c>
      <c r="E432" s="101" t="s">
        <v>220</v>
      </c>
      <c r="F432" s="50"/>
      <c r="G432" s="50"/>
      <c r="H432" s="50" t="n">
        <v>5</v>
      </c>
      <c r="I432" s="85"/>
      <c r="J432" s="80" t="n">
        <f aca="false">F432+G432+H432+I432</f>
        <v>5</v>
      </c>
      <c r="K432" s="52" t="n">
        <f aca="false">ROUND(J432*Riepilogo!$D$4,2)</f>
        <v>24.12</v>
      </c>
      <c r="L432" s="52" t="n">
        <f aca="false">ROUND(J432*Riepilogo!$D$12,2)</f>
        <v>37.22</v>
      </c>
      <c r="M432" s="52" t="n">
        <f aca="false">SUM(K432:L432)</f>
        <v>61.34</v>
      </c>
      <c r="N432" s="52"/>
      <c r="O432" s="52" t="n">
        <v>61.34</v>
      </c>
      <c r="P432" s="52"/>
      <c r="Q432" s="52"/>
    </row>
    <row r="433" customFormat="false" ht="12.75" hidden="false" customHeight="false" outlineLevel="0" collapsed="false">
      <c r="A433" s="54" t="n">
        <v>432</v>
      </c>
      <c r="B433" s="97" t="s">
        <v>856</v>
      </c>
      <c r="C433" s="101" t="s">
        <v>772</v>
      </c>
      <c r="D433" s="101" t="s">
        <v>857</v>
      </c>
      <c r="E433" s="101" t="s">
        <v>227</v>
      </c>
      <c r="F433" s="50"/>
      <c r="G433" s="50"/>
      <c r="H433" s="50" t="n">
        <v>14</v>
      </c>
      <c r="I433" s="85"/>
      <c r="J433" s="80" t="n">
        <f aca="false">F433+G433+H433+I433</f>
        <v>14</v>
      </c>
      <c r="K433" s="52" t="n">
        <f aca="false">ROUND(J433*Riepilogo!$D$4,2)</f>
        <v>67.54</v>
      </c>
      <c r="L433" s="52" t="n">
        <f aca="false">ROUND(J433*Riepilogo!$D$12,2)</f>
        <v>104.22</v>
      </c>
      <c r="M433" s="52" t="n">
        <f aca="false">SUM(K433:L433)</f>
        <v>171.76</v>
      </c>
      <c r="N433" s="52"/>
      <c r="O433" s="52" t="n">
        <v>171.76</v>
      </c>
      <c r="P433" s="52"/>
      <c r="Q433" s="52"/>
    </row>
    <row r="434" customFormat="false" ht="12.75" hidden="false" customHeight="false" outlineLevel="0" collapsed="false">
      <c r="A434" s="54" t="n">
        <v>433</v>
      </c>
      <c r="B434" s="97" t="s">
        <v>858</v>
      </c>
      <c r="C434" s="101" t="s">
        <v>772</v>
      </c>
      <c r="D434" s="101" t="s">
        <v>859</v>
      </c>
      <c r="E434" s="101" t="s">
        <v>231</v>
      </c>
      <c r="F434" s="50"/>
      <c r="G434" s="50"/>
      <c r="H434" s="50" t="n">
        <v>16</v>
      </c>
      <c r="I434" s="85"/>
      <c r="J434" s="80" t="n">
        <f aca="false">F434+G434+H434+I434</f>
        <v>16</v>
      </c>
      <c r="K434" s="52" t="n">
        <f aca="false">ROUND(J434*Riepilogo!$D$4,2)</f>
        <v>77.19</v>
      </c>
      <c r="L434" s="52" t="n">
        <f aca="false">ROUND(J434*Riepilogo!$D$12,2)</f>
        <v>119.11</v>
      </c>
      <c r="M434" s="52" t="n">
        <f aca="false">SUM(K434:L434)</f>
        <v>196.3</v>
      </c>
      <c r="N434" s="52"/>
      <c r="O434" s="52" t="n">
        <v>196.3</v>
      </c>
      <c r="P434" s="52"/>
      <c r="Q434" s="52"/>
    </row>
    <row r="435" customFormat="false" ht="12.75" hidden="false" customHeight="false" outlineLevel="0" collapsed="false">
      <c r="A435" s="54" t="n">
        <v>434</v>
      </c>
      <c r="B435" s="97" t="s">
        <v>860</v>
      </c>
      <c r="C435" s="101" t="s">
        <v>772</v>
      </c>
      <c r="D435" s="101" t="s">
        <v>861</v>
      </c>
      <c r="E435" s="101" t="s">
        <v>235</v>
      </c>
      <c r="F435" s="50"/>
      <c r="G435" s="50"/>
      <c r="H435" s="50" t="n">
        <v>10</v>
      </c>
      <c r="I435" s="85"/>
      <c r="J435" s="80" t="n">
        <f aca="false">F435+G435+H435+I435</f>
        <v>10</v>
      </c>
      <c r="K435" s="52" t="n">
        <f aca="false">ROUND(J435*Riepilogo!$D$4,2)</f>
        <v>48.24</v>
      </c>
      <c r="L435" s="52" t="n">
        <f aca="false">ROUND(J435*Riepilogo!$D$12,2)</f>
        <v>74.44</v>
      </c>
      <c r="M435" s="52" t="n">
        <f aca="false">SUM(K435:L435)</f>
        <v>122.68</v>
      </c>
      <c r="N435" s="52"/>
      <c r="O435" s="52" t="n">
        <v>122.68</v>
      </c>
      <c r="P435" s="52"/>
      <c r="Q435" s="52"/>
    </row>
    <row r="436" customFormat="false" ht="12.75" hidden="false" customHeight="false" outlineLevel="0" collapsed="false">
      <c r="A436" s="54" t="n">
        <v>435</v>
      </c>
      <c r="B436" s="97" t="s">
        <v>862</v>
      </c>
      <c r="C436" s="101" t="s">
        <v>772</v>
      </c>
      <c r="D436" s="101" t="s">
        <v>822</v>
      </c>
      <c r="E436" s="101" t="s">
        <v>237</v>
      </c>
      <c r="F436" s="50"/>
      <c r="G436" s="50"/>
      <c r="H436" s="50" t="n">
        <v>21</v>
      </c>
      <c r="I436" s="85"/>
      <c r="J436" s="80" t="n">
        <f aca="false">F436+G436+H436+I436</f>
        <v>21</v>
      </c>
      <c r="K436" s="52" t="n">
        <f aca="false">ROUND(J436*Riepilogo!$D$4,2)</f>
        <v>101.31</v>
      </c>
      <c r="L436" s="52" t="n">
        <f aca="false">ROUND(J436*Riepilogo!$D$12,2)</f>
        <v>156.33</v>
      </c>
      <c r="M436" s="52" t="n">
        <f aca="false">SUM(K436:L436)</f>
        <v>257.64</v>
      </c>
      <c r="N436" s="52"/>
      <c r="O436" s="52" t="n">
        <v>257.64</v>
      </c>
      <c r="P436" s="52"/>
      <c r="Q436" s="52"/>
    </row>
    <row r="437" customFormat="false" ht="12.75" hidden="false" customHeight="false" outlineLevel="0" collapsed="false">
      <c r="A437" s="54" t="n">
        <v>436</v>
      </c>
      <c r="B437" s="97" t="s">
        <v>863</v>
      </c>
      <c r="C437" s="101" t="s">
        <v>772</v>
      </c>
      <c r="D437" s="101" t="s">
        <v>864</v>
      </c>
      <c r="E437" s="101" t="s">
        <v>237</v>
      </c>
      <c r="F437" s="50"/>
      <c r="G437" s="50"/>
      <c r="H437" s="50" t="n">
        <v>20</v>
      </c>
      <c r="I437" s="85"/>
      <c r="J437" s="80" t="n">
        <f aca="false">F437+G437+H437+I437</f>
        <v>20</v>
      </c>
      <c r="K437" s="52" t="n">
        <f aca="false">ROUND(J437*Riepilogo!$D$4,2)</f>
        <v>96.49</v>
      </c>
      <c r="L437" s="52" t="n">
        <f aca="false">ROUND(J437*Riepilogo!$D$12,2)</f>
        <v>148.89</v>
      </c>
      <c r="M437" s="52" t="n">
        <f aca="false">SUM(K437:L437)</f>
        <v>245.38</v>
      </c>
      <c r="N437" s="52"/>
      <c r="O437" s="52" t="n">
        <v>245.38</v>
      </c>
      <c r="P437" s="52"/>
      <c r="Q437" s="52"/>
    </row>
    <row r="438" customFormat="false" ht="12.75" hidden="false" customHeight="false" outlineLevel="0" collapsed="false">
      <c r="A438" s="54" t="n">
        <v>437</v>
      </c>
      <c r="B438" s="97" t="s">
        <v>865</v>
      </c>
      <c r="C438" s="101" t="s">
        <v>772</v>
      </c>
      <c r="D438" s="101" t="s">
        <v>866</v>
      </c>
      <c r="E438" s="101" t="s">
        <v>237</v>
      </c>
      <c r="F438" s="50"/>
      <c r="G438" s="50"/>
      <c r="H438" s="50" t="n">
        <v>23</v>
      </c>
      <c r="I438" s="85"/>
      <c r="J438" s="80" t="n">
        <f aca="false">F438+G438+H438+I438</f>
        <v>23</v>
      </c>
      <c r="K438" s="52" t="n">
        <f aca="false">ROUND(J438*Riepilogo!$D$4,2)</f>
        <v>110.96</v>
      </c>
      <c r="L438" s="52" t="n">
        <f aca="false">ROUND(J438*Riepilogo!$D$12,2)</f>
        <v>171.22</v>
      </c>
      <c r="M438" s="52" t="n">
        <f aca="false">SUM(K438:L438)</f>
        <v>282.18</v>
      </c>
      <c r="N438" s="52"/>
      <c r="O438" s="52" t="n">
        <v>282.18</v>
      </c>
      <c r="P438" s="52"/>
      <c r="Q438" s="52"/>
    </row>
    <row r="439" customFormat="false" ht="12.75" hidden="false" customHeight="false" outlineLevel="0" collapsed="false">
      <c r="A439" s="54" t="n">
        <v>438</v>
      </c>
      <c r="B439" s="97" t="s">
        <v>867</v>
      </c>
      <c r="C439" s="101" t="s">
        <v>772</v>
      </c>
      <c r="D439" s="101" t="s">
        <v>868</v>
      </c>
      <c r="E439" s="101" t="s">
        <v>240</v>
      </c>
      <c r="F439" s="50"/>
      <c r="G439" s="50"/>
      <c r="H439" s="50" t="n">
        <v>10</v>
      </c>
      <c r="I439" s="85"/>
      <c r="J439" s="80" t="n">
        <f aca="false">F439+G439+H439+I439</f>
        <v>10</v>
      </c>
      <c r="K439" s="52" t="n">
        <f aca="false">ROUND(J439*Riepilogo!$D$4,2)</f>
        <v>48.24</v>
      </c>
      <c r="L439" s="52" t="n">
        <f aca="false">ROUND(J439*Riepilogo!$D$12,2)</f>
        <v>74.44</v>
      </c>
      <c r="M439" s="52" t="n">
        <f aca="false">SUM(K439:L439)</f>
        <v>122.68</v>
      </c>
      <c r="N439" s="52"/>
      <c r="O439" s="52" t="n">
        <v>122.68</v>
      </c>
      <c r="P439" s="52"/>
      <c r="Q439" s="52"/>
    </row>
    <row r="440" customFormat="false" ht="12.75" hidden="false" customHeight="false" outlineLevel="0" collapsed="false">
      <c r="A440" s="54" t="n">
        <v>439</v>
      </c>
      <c r="B440" s="97" t="s">
        <v>869</v>
      </c>
      <c r="C440" s="101" t="s">
        <v>772</v>
      </c>
      <c r="D440" s="101" t="s">
        <v>870</v>
      </c>
      <c r="E440" s="101" t="s">
        <v>242</v>
      </c>
      <c r="F440" s="50"/>
      <c r="G440" s="50"/>
      <c r="H440" s="50" t="n">
        <v>32</v>
      </c>
      <c r="I440" s="85"/>
      <c r="J440" s="80" t="n">
        <f aca="false">F440+G440+H440+I440</f>
        <v>32</v>
      </c>
      <c r="K440" s="52" t="n">
        <f aca="false">ROUND(J440*Riepilogo!$D$4,2)</f>
        <v>154.38</v>
      </c>
      <c r="L440" s="52" t="n">
        <f aca="false">ROUND(J440*Riepilogo!$D$12,2)</f>
        <v>238.22</v>
      </c>
      <c r="M440" s="52" t="n">
        <f aca="false">SUM(K440:L440)</f>
        <v>392.6</v>
      </c>
      <c r="N440" s="52"/>
      <c r="O440" s="52" t="n">
        <v>392.6</v>
      </c>
      <c r="P440" s="52"/>
      <c r="Q440" s="52"/>
    </row>
    <row r="441" customFormat="false" ht="12.75" hidden="false" customHeight="false" outlineLevel="0" collapsed="false">
      <c r="A441" s="54" t="n">
        <v>440</v>
      </c>
      <c r="B441" s="97" t="s">
        <v>871</v>
      </c>
      <c r="C441" s="101" t="s">
        <v>772</v>
      </c>
      <c r="D441" s="101" t="s">
        <v>872</v>
      </c>
      <c r="E441" s="101" t="s">
        <v>242</v>
      </c>
      <c r="F441" s="50"/>
      <c r="G441" s="50"/>
      <c r="H441" s="50" t="n">
        <v>42</v>
      </c>
      <c r="I441" s="85"/>
      <c r="J441" s="80" t="n">
        <f aca="false">F441+G441+H441+I441</f>
        <v>42</v>
      </c>
      <c r="K441" s="52" t="n">
        <f aca="false">ROUND(J441*Riepilogo!$D$4,2)</f>
        <v>202.62</v>
      </c>
      <c r="L441" s="52" t="n">
        <f aca="false">ROUND(J441*Riepilogo!$D$12,2)</f>
        <v>312.66</v>
      </c>
      <c r="M441" s="52" t="n">
        <f aca="false">SUM(K441:L441)</f>
        <v>515.28</v>
      </c>
      <c r="N441" s="52"/>
      <c r="O441" s="52" t="n">
        <v>515.28</v>
      </c>
      <c r="P441" s="52"/>
      <c r="Q441" s="52"/>
    </row>
    <row r="442" customFormat="false" ht="12.75" hidden="false" customHeight="false" outlineLevel="0" collapsed="false">
      <c r="A442" s="54" t="n">
        <v>441</v>
      </c>
      <c r="B442" s="97" t="s">
        <v>873</v>
      </c>
      <c r="C442" s="101" t="s">
        <v>772</v>
      </c>
      <c r="D442" s="101" t="s">
        <v>485</v>
      </c>
      <c r="E442" s="101" t="s">
        <v>242</v>
      </c>
      <c r="F442" s="50"/>
      <c r="G442" s="50"/>
      <c r="H442" s="50" t="n">
        <v>38</v>
      </c>
      <c r="I442" s="85"/>
      <c r="J442" s="80" t="n">
        <f aca="false">F442+G442+H442+I442</f>
        <v>38</v>
      </c>
      <c r="K442" s="52" t="n">
        <f aca="false">ROUND(J442*Riepilogo!$D$4,2)</f>
        <v>183.33</v>
      </c>
      <c r="L442" s="52" t="n">
        <f aca="false">ROUND(J442*Riepilogo!$D$12,2)</f>
        <v>282.88</v>
      </c>
      <c r="M442" s="52" t="n">
        <f aca="false">SUM(K442:L442)</f>
        <v>466.21</v>
      </c>
      <c r="N442" s="52"/>
      <c r="O442" s="52" t="n">
        <v>466.21</v>
      </c>
      <c r="P442" s="52"/>
      <c r="Q442" s="52"/>
    </row>
    <row r="443" customFormat="false" ht="12.75" hidden="false" customHeight="false" outlineLevel="0" collapsed="false">
      <c r="A443" s="54" t="n">
        <v>442</v>
      </c>
      <c r="B443" s="97" t="s">
        <v>874</v>
      </c>
      <c r="C443" s="101" t="s">
        <v>772</v>
      </c>
      <c r="D443" s="101" t="s">
        <v>875</v>
      </c>
      <c r="E443" s="101" t="s">
        <v>242</v>
      </c>
      <c r="F443" s="50"/>
      <c r="G443" s="50"/>
      <c r="H443" s="50" t="n">
        <v>46</v>
      </c>
      <c r="I443" s="85"/>
      <c r="J443" s="80" t="n">
        <f aca="false">F443+G443+H443+I443</f>
        <v>46</v>
      </c>
      <c r="K443" s="52" t="n">
        <f aca="false">ROUND(J443*Riepilogo!$D$4,2)</f>
        <v>221.92</v>
      </c>
      <c r="L443" s="52" t="n">
        <f aca="false">ROUND(J443*Riepilogo!$D$12,2)</f>
        <v>342.44</v>
      </c>
      <c r="M443" s="52" t="n">
        <f aca="false">SUM(K443:L443)</f>
        <v>564.36</v>
      </c>
      <c r="N443" s="52"/>
      <c r="O443" s="52" t="n">
        <v>564.36</v>
      </c>
      <c r="P443" s="52"/>
      <c r="Q443" s="52"/>
    </row>
    <row r="444" customFormat="false" ht="12.75" hidden="false" customHeight="false" outlineLevel="0" collapsed="false">
      <c r="A444" s="54" t="n">
        <v>443</v>
      </c>
      <c r="B444" s="97" t="s">
        <v>876</v>
      </c>
      <c r="C444" s="101" t="s">
        <v>772</v>
      </c>
      <c r="D444" s="101" t="s">
        <v>877</v>
      </c>
      <c r="E444" s="101" t="s">
        <v>245</v>
      </c>
      <c r="F444" s="50"/>
      <c r="G444" s="50"/>
      <c r="H444" s="50" t="n">
        <v>6</v>
      </c>
      <c r="I444" s="85"/>
      <c r="J444" s="80" t="n">
        <f aca="false">F444+G444+H444+I444</f>
        <v>6</v>
      </c>
      <c r="K444" s="52" t="n">
        <f aca="false">ROUND(J444*Riepilogo!$D$4,2)</f>
        <v>28.95</v>
      </c>
      <c r="L444" s="52" t="n">
        <f aca="false">ROUND(J444*Riepilogo!$D$12,2)</f>
        <v>44.67</v>
      </c>
      <c r="M444" s="52" t="n">
        <f aca="false">SUM(K444:L444)</f>
        <v>73.62</v>
      </c>
      <c r="N444" s="52"/>
      <c r="O444" s="52" t="n">
        <v>73.62</v>
      </c>
      <c r="P444" s="52"/>
      <c r="Q444" s="52"/>
    </row>
    <row r="445" customFormat="false" ht="12.75" hidden="false" customHeight="false" outlineLevel="0" collapsed="false">
      <c r="A445" s="54" t="n">
        <v>444</v>
      </c>
      <c r="B445" s="97" t="s">
        <v>878</v>
      </c>
      <c r="C445" s="101" t="s">
        <v>772</v>
      </c>
      <c r="D445" s="101" t="s">
        <v>879</v>
      </c>
      <c r="E445" s="101" t="s">
        <v>352</v>
      </c>
      <c r="F445" s="50"/>
      <c r="G445" s="50"/>
      <c r="H445" s="50" t="n">
        <v>12</v>
      </c>
      <c r="I445" s="85"/>
      <c r="J445" s="80" t="n">
        <f aca="false">F445+G445+H445+I445</f>
        <v>12</v>
      </c>
      <c r="K445" s="52" t="n">
        <f aca="false">ROUND(J445*Riepilogo!$D$4,2)</f>
        <v>57.89</v>
      </c>
      <c r="L445" s="52" t="n">
        <f aca="false">ROUND(J445*Riepilogo!$D$12,2)</f>
        <v>89.33</v>
      </c>
      <c r="M445" s="52" t="n">
        <f aca="false">SUM(K445:L445)</f>
        <v>147.22</v>
      </c>
      <c r="N445" s="52"/>
      <c r="O445" s="52" t="n">
        <v>147.22</v>
      </c>
      <c r="P445" s="52"/>
      <c r="Q445" s="52"/>
    </row>
    <row r="446" customFormat="false" ht="12.75" hidden="false" customHeight="false" outlineLevel="0" collapsed="false">
      <c r="A446" s="54" t="n">
        <v>445</v>
      </c>
      <c r="B446" s="97" t="s">
        <v>880</v>
      </c>
      <c r="C446" s="101" t="s">
        <v>772</v>
      </c>
      <c r="D446" s="101" t="s">
        <v>881</v>
      </c>
      <c r="E446" s="101" t="s">
        <v>250</v>
      </c>
      <c r="F446" s="50"/>
      <c r="G446" s="50"/>
      <c r="H446" s="50" t="n">
        <v>20</v>
      </c>
      <c r="I446" s="85"/>
      <c r="J446" s="80" t="n">
        <f aca="false">F446+G446+H446+I446</f>
        <v>20</v>
      </c>
      <c r="K446" s="52" t="n">
        <f aca="false">ROUND(J446*Riepilogo!$D$4,2)</f>
        <v>96.49</v>
      </c>
      <c r="L446" s="52" t="n">
        <f aca="false">ROUND(J446*Riepilogo!$D$12,2)</f>
        <v>148.89</v>
      </c>
      <c r="M446" s="52" t="n">
        <f aca="false">SUM(K446:L446)</f>
        <v>245.38</v>
      </c>
      <c r="N446" s="52"/>
      <c r="O446" s="52" t="n">
        <v>245.38</v>
      </c>
      <c r="P446" s="52"/>
      <c r="Q446" s="52"/>
    </row>
    <row r="447" customFormat="false" ht="12.75" hidden="false" customHeight="false" outlineLevel="0" collapsed="false">
      <c r="A447" s="54" t="n">
        <v>446</v>
      </c>
      <c r="B447" s="97" t="s">
        <v>882</v>
      </c>
      <c r="C447" s="101" t="s">
        <v>772</v>
      </c>
      <c r="D447" s="101" t="s">
        <v>883</v>
      </c>
      <c r="E447" s="101" t="s">
        <v>252</v>
      </c>
      <c r="F447" s="50"/>
      <c r="G447" s="50"/>
      <c r="H447" s="50" t="n">
        <v>19</v>
      </c>
      <c r="I447" s="85"/>
      <c r="J447" s="80" t="n">
        <f aca="false">F447+G447+H447+I447</f>
        <v>19</v>
      </c>
      <c r="K447" s="52" t="n">
        <f aca="false">ROUND(J447*Riepilogo!$D$4,2)</f>
        <v>91.66</v>
      </c>
      <c r="L447" s="52" t="n">
        <f aca="false">ROUND(J447*Riepilogo!$D$12,2)</f>
        <v>141.44</v>
      </c>
      <c r="M447" s="52" t="n">
        <f aca="false">SUM(K447:L447)</f>
        <v>233.1</v>
      </c>
      <c r="N447" s="52"/>
      <c r="O447" s="52" t="n">
        <v>233.1</v>
      </c>
      <c r="P447" s="52"/>
      <c r="Q447" s="52"/>
    </row>
    <row r="448" customFormat="false" ht="12.75" hidden="false" customHeight="false" outlineLevel="0" collapsed="false">
      <c r="A448" s="54" t="n">
        <v>447</v>
      </c>
      <c r="B448" s="97" t="s">
        <v>884</v>
      </c>
      <c r="C448" s="101" t="s">
        <v>772</v>
      </c>
      <c r="D448" s="101" t="s">
        <v>885</v>
      </c>
      <c r="E448" s="101" t="s">
        <v>252</v>
      </c>
      <c r="F448" s="50"/>
      <c r="G448" s="50"/>
      <c r="H448" s="50" t="n">
        <v>23</v>
      </c>
      <c r="I448" s="85"/>
      <c r="J448" s="80" t="n">
        <f aca="false">F448+G448+H448+I448</f>
        <v>23</v>
      </c>
      <c r="K448" s="52" t="n">
        <f aca="false">ROUND(J448*Riepilogo!$D$4,2)</f>
        <v>110.96</v>
      </c>
      <c r="L448" s="52" t="n">
        <f aca="false">ROUND(J448*Riepilogo!$D$12,2)</f>
        <v>171.22</v>
      </c>
      <c r="M448" s="52" t="n">
        <f aca="false">SUM(K448:L448)</f>
        <v>282.18</v>
      </c>
      <c r="N448" s="52"/>
      <c r="O448" s="52" t="n">
        <v>282.18</v>
      </c>
      <c r="P448" s="52"/>
      <c r="Q448" s="52"/>
    </row>
    <row r="449" customFormat="false" ht="12.75" hidden="false" customHeight="false" outlineLevel="0" collapsed="false">
      <c r="A449" s="54" t="n">
        <v>448</v>
      </c>
      <c r="B449" s="97" t="s">
        <v>886</v>
      </c>
      <c r="C449" s="101" t="s">
        <v>772</v>
      </c>
      <c r="D449" s="101" t="s">
        <v>887</v>
      </c>
      <c r="E449" s="101" t="s">
        <v>255</v>
      </c>
      <c r="F449" s="50"/>
      <c r="G449" s="50"/>
      <c r="H449" s="50" t="n">
        <v>19</v>
      </c>
      <c r="I449" s="85"/>
      <c r="J449" s="80" t="n">
        <f aca="false">F449+G449+H449+I449</f>
        <v>19</v>
      </c>
      <c r="K449" s="52" t="n">
        <f aca="false">ROUND(J449*Riepilogo!$D$4,2)</f>
        <v>91.66</v>
      </c>
      <c r="L449" s="52" t="n">
        <f aca="false">ROUND(J449*Riepilogo!$D$12,2)</f>
        <v>141.44</v>
      </c>
      <c r="M449" s="52" t="n">
        <f aca="false">SUM(K449:L449)</f>
        <v>233.1</v>
      </c>
      <c r="N449" s="52"/>
      <c r="O449" s="52" t="n">
        <v>233.1</v>
      </c>
      <c r="P449" s="52"/>
      <c r="Q449" s="52"/>
    </row>
    <row r="450" customFormat="false" ht="12.75" hidden="false" customHeight="false" outlineLevel="0" collapsed="false">
      <c r="A450" s="54" t="n">
        <v>449</v>
      </c>
      <c r="B450" s="97" t="s">
        <v>888</v>
      </c>
      <c r="C450" s="101" t="s">
        <v>772</v>
      </c>
      <c r="D450" s="101" t="s">
        <v>889</v>
      </c>
      <c r="E450" s="101" t="s">
        <v>255</v>
      </c>
      <c r="F450" s="50"/>
      <c r="G450" s="50"/>
      <c r="H450" s="50" t="n">
        <v>20</v>
      </c>
      <c r="I450" s="85"/>
      <c r="J450" s="80" t="n">
        <f aca="false">F450+G450+H450+I450</f>
        <v>20</v>
      </c>
      <c r="K450" s="52" t="n">
        <f aca="false">ROUND(J450*Riepilogo!$D$4,2)</f>
        <v>96.49</v>
      </c>
      <c r="L450" s="52" t="n">
        <f aca="false">ROUND(J450*Riepilogo!$D$12,2)</f>
        <v>148.89</v>
      </c>
      <c r="M450" s="52" t="n">
        <f aca="false">SUM(K450:L450)</f>
        <v>245.38</v>
      </c>
      <c r="N450" s="52"/>
      <c r="O450" s="52" t="n">
        <v>245.38</v>
      </c>
      <c r="P450" s="52"/>
      <c r="Q450" s="52"/>
    </row>
    <row r="451" customFormat="false" ht="12.75" hidden="false" customHeight="false" outlineLevel="0" collapsed="false">
      <c r="A451" s="54" t="n">
        <v>450</v>
      </c>
      <c r="B451" s="97" t="s">
        <v>890</v>
      </c>
      <c r="C451" s="101" t="s">
        <v>772</v>
      </c>
      <c r="D451" s="101" t="s">
        <v>891</v>
      </c>
      <c r="E451" s="101" t="s">
        <v>339</v>
      </c>
      <c r="F451" s="50"/>
      <c r="G451" s="50"/>
      <c r="H451" s="50" t="n">
        <v>24</v>
      </c>
      <c r="I451" s="85"/>
      <c r="J451" s="80" t="n">
        <f aca="false">F451+G451+H451+I451</f>
        <v>24</v>
      </c>
      <c r="K451" s="52" t="n">
        <f aca="false">ROUND(J451*Riepilogo!$D$4,2)</f>
        <v>115.78</v>
      </c>
      <c r="L451" s="52" t="n">
        <f aca="false">ROUND(J451*Riepilogo!$D$12,2)</f>
        <v>178.66</v>
      </c>
      <c r="M451" s="52" t="n">
        <f aca="false">SUM(K451:L451)</f>
        <v>294.44</v>
      </c>
      <c r="N451" s="52"/>
      <c r="O451" s="52" t="n">
        <v>294.44</v>
      </c>
      <c r="P451" s="52"/>
      <c r="Q451" s="52"/>
    </row>
    <row r="452" customFormat="false" ht="12.75" hidden="false" customHeight="false" outlineLevel="0" collapsed="false">
      <c r="A452" s="54" t="n">
        <v>451</v>
      </c>
      <c r="B452" s="97" t="s">
        <v>892</v>
      </c>
      <c r="C452" s="101" t="s">
        <v>772</v>
      </c>
      <c r="D452" s="101" t="s">
        <v>893</v>
      </c>
      <c r="E452" s="101" t="s">
        <v>262</v>
      </c>
      <c r="F452" s="50"/>
      <c r="G452" s="50"/>
      <c r="H452" s="50" t="n">
        <v>25</v>
      </c>
      <c r="I452" s="85"/>
      <c r="J452" s="80" t="n">
        <f aca="false">F452+G452+H452+I452</f>
        <v>25</v>
      </c>
      <c r="K452" s="52" t="n">
        <f aca="false">ROUND(J452*Riepilogo!$D$4,2)</f>
        <v>120.61</v>
      </c>
      <c r="L452" s="52" t="n">
        <f aca="false">ROUND(J452*Riepilogo!$D$12,2)</f>
        <v>186.11</v>
      </c>
      <c r="M452" s="52" t="n">
        <f aca="false">SUM(K452:L452)</f>
        <v>306.72</v>
      </c>
      <c r="N452" s="52"/>
      <c r="O452" s="52" t="n">
        <v>306.72</v>
      </c>
      <c r="P452" s="52"/>
      <c r="Q452" s="52"/>
    </row>
    <row r="453" customFormat="false" ht="12.75" hidden="false" customHeight="false" outlineLevel="0" collapsed="false">
      <c r="A453" s="54" t="n">
        <v>452</v>
      </c>
      <c r="B453" s="97" t="s">
        <v>894</v>
      </c>
      <c r="C453" s="101" t="s">
        <v>772</v>
      </c>
      <c r="D453" s="101" t="s">
        <v>895</v>
      </c>
      <c r="E453" s="101" t="s">
        <v>262</v>
      </c>
      <c r="F453" s="50"/>
      <c r="G453" s="50"/>
      <c r="H453" s="50" t="n">
        <v>11</v>
      </c>
      <c r="I453" s="85"/>
      <c r="J453" s="80" t="n">
        <f aca="false">F453+G453+H453+I453</f>
        <v>11</v>
      </c>
      <c r="K453" s="52" t="n">
        <f aca="false">ROUND(J453*Riepilogo!$D$4,2)</f>
        <v>53.07</v>
      </c>
      <c r="L453" s="52" t="n">
        <f aca="false">ROUND(J453*Riepilogo!$D$12,2)</f>
        <v>81.89</v>
      </c>
      <c r="M453" s="52" t="n">
        <f aca="false">SUM(K453:L453)</f>
        <v>134.96</v>
      </c>
      <c r="N453" s="52"/>
      <c r="O453" s="52" t="n">
        <v>134.96</v>
      </c>
      <c r="P453" s="52"/>
      <c r="Q453" s="52"/>
    </row>
    <row r="454" customFormat="false" ht="12.75" hidden="false" customHeight="false" outlineLevel="0" collapsed="false">
      <c r="A454" s="54" t="n">
        <v>453</v>
      </c>
      <c r="B454" s="97" t="s">
        <v>896</v>
      </c>
      <c r="C454" s="101" t="s">
        <v>772</v>
      </c>
      <c r="D454" s="101" t="s">
        <v>800</v>
      </c>
      <c r="E454" s="101" t="s">
        <v>269</v>
      </c>
      <c r="F454" s="50"/>
      <c r="G454" s="50"/>
      <c r="H454" s="50" t="n">
        <v>9</v>
      </c>
      <c r="I454" s="85"/>
      <c r="J454" s="80" t="n">
        <f aca="false">F454+G454+H454+I454</f>
        <v>9</v>
      </c>
      <c r="K454" s="52" t="n">
        <f aca="false">ROUND(J454*Riepilogo!$D$4,2)</f>
        <v>43.42</v>
      </c>
      <c r="L454" s="52" t="n">
        <f aca="false">ROUND(J454*Riepilogo!$D$12,2)</f>
        <v>67</v>
      </c>
      <c r="M454" s="52" t="n">
        <f aca="false">SUM(K454:L454)</f>
        <v>110.42</v>
      </c>
      <c r="N454" s="52"/>
      <c r="O454" s="52" t="n">
        <v>110.42</v>
      </c>
      <c r="P454" s="52"/>
      <c r="Q454" s="52"/>
    </row>
    <row r="455" customFormat="false" ht="12.75" hidden="false" customHeight="false" outlineLevel="0" collapsed="false">
      <c r="A455" s="54" t="n">
        <v>454</v>
      </c>
      <c r="B455" s="97" t="s">
        <v>897</v>
      </c>
      <c r="C455" s="101" t="s">
        <v>772</v>
      </c>
      <c r="D455" s="101" t="s">
        <v>491</v>
      </c>
      <c r="E455" s="101" t="s">
        <v>276</v>
      </c>
      <c r="F455" s="50"/>
      <c r="G455" s="50"/>
      <c r="H455" s="50" t="n">
        <v>10</v>
      </c>
      <c r="I455" s="85"/>
      <c r="J455" s="80" t="n">
        <f aca="false">F455+G455+H455+I455</f>
        <v>10</v>
      </c>
      <c r="K455" s="52" t="n">
        <f aca="false">ROUND(J455*Riepilogo!$D$4,2)</f>
        <v>48.24</v>
      </c>
      <c r="L455" s="52" t="n">
        <f aca="false">ROUND(J455*Riepilogo!$D$12,2)</f>
        <v>74.44</v>
      </c>
      <c r="M455" s="52" t="n">
        <f aca="false">SUM(K455:L455)</f>
        <v>122.68</v>
      </c>
      <c r="N455" s="52"/>
      <c r="O455" s="52" t="n">
        <v>122.68</v>
      </c>
      <c r="P455" s="52"/>
      <c r="Q455" s="52"/>
    </row>
    <row r="456" customFormat="false" ht="12.75" hidden="false" customHeight="false" outlineLevel="0" collapsed="false">
      <c r="A456" s="54" t="n">
        <v>455</v>
      </c>
      <c r="B456" s="97" t="s">
        <v>898</v>
      </c>
      <c r="C456" s="101" t="s">
        <v>772</v>
      </c>
      <c r="D456" s="101" t="s">
        <v>899</v>
      </c>
      <c r="E456" s="101" t="s">
        <v>278</v>
      </c>
      <c r="F456" s="50"/>
      <c r="G456" s="50"/>
      <c r="H456" s="50" t="n">
        <v>9</v>
      </c>
      <c r="I456" s="85"/>
      <c r="J456" s="80" t="n">
        <f aca="false">F456+G456+H456+I456</f>
        <v>9</v>
      </c>
      <c r="K456" s="52" t="n">
        <f aca="false">ROUND(J456*Riepilogo!$D$4,2)</f>
        <v>43.42</v>
      </c>
      <c r="L456" s="52" t="n">
        <f aca="false">ROUND(J456*Riepilogo!$D$12,2)</f>
        <v>67</v>
      </c>
      <c r="M456" s="52" t="n">
        <f aca="false">SUM(K456:L456)</f>
        <v>110.42</v>
      </c>
      <c r="N456" s="52"/>
      <c r="O456" s="52" t="n">
        <v>110.42</v>
      </c>
      <c r="P456" s="52"/>
      <c r="Q456" s="52"/>
    </row>
    <row r="457" customFormat="false" ht="12.75" hidden="false" customHeight="false" outlineLevel="0" collapsed="false">
      <c r="A457" s="54" t="n">
        <v>456</v>
      </c>
      <c r="B457" s="97" t="s">
        <v>900</v>
      </c>
      <c r="C457" s="101" t="s">
        <v>772</v>
      </c>
      <c r="D457" s="101" t="s">
        <v>901</v>
      </c>
      <c r="E457" s="101" t="s">
        <v>278</v>
      </c>
      <c r="F457" s="50"/>
      <c r="G457" s="50"/>
      <c r="H457" s="50" t="n">
        <v>18</v>
      </c>
      <c r="I457" s="85"/>
      <c r="J457" s="80" t="n">
        <f aca="false">F457+G457+H457+I457</f>
        <v>18</v>
      </c>
      <c r="K457" s="52" t="n">
        <f aca="false">ROUND(J457*Riepilogo!$D$4,2)</f>
        <v>86.84</v>
      </c>
      <c r="L457" s="52" t="n">
        <f aca="false">ROUND(J457*Riepilogo!$D$12,2)</f>
        <v>134</v>
      </c>
      <c r="M457" s="52" t="n">
        <f aca="false">SUM(K457:L457)</f>
        <v>220.84</v>
      </c>
      <c r="N457" s="52"/>
      <c r="O457" s="52" t="n">
        <v>220.84</v>
      </c>
      <c r="P457" s="52"/>
      <c r="Q457" s="52"/>
    </row>
    <row r="458" customFormat="false" ht="12.75" hidden="false" customHeight="false" outlineLevel="0" collapsed="false">
      <c r="A458" s="54" t="n">
        <v>457</v>
      </c>
      <c r="B458" s="97" t="s">
        <v>902</v>
      </c>
      <c r="C458" s="101" t="s">
        <v>772</v>
      </c>
      <c r="D458" s="101" t="s">
        <v>903</v>
      </c>
      <c r="E458" s="101" t="s">
        <v>281</v>
      </c>
      <c r="F458" s="50"/>
      <c r="G458" s="50"/>
      <c r="H458" s="50" t="n">
        <v>8</v>
      </c>
      <c r="I458" s="85"/>
      <c r="J458" s="80" t="n">
        <f aca="false">F458+G458+H458+I458</f>
        <v>8</v>
      </c>
      <c r="K458" s="52" t="n">
        <f aca="false">ROUND(J458*Riepilogo!$D$4,2)</f>
        <v>38.59</v>
      </c>
      <c r="L458" s="52" t="n">
        <f aca="false">ROUND(J458*Riepilogo!$D$12,2)</f>
        <v>59.55</v>
      </c>
      <c r="M458" s="52" t="n">
        <f aca="false">SUM(K458:L458)</f>
        <v>98.14</v>
      </c>
      <c r="N458" s="52"/>
      <c r="O458" s="52" t="n">
        <v>98.14</v>
      </c>
      <c r="P458" s="52"/>
      <c r="Q458" s="52"/>
    </row>
    <row r="459" customFormat="false" ht="12.75" hidden="false" customHeight="false" outlineLevel="0" collapsed="false">
      <c r="A459" s="54" t="n">
        <v>458</v>
      </c>
      <c r="B459" s="97" t="s">
        <v>904</v>
      </c>
      <c r="C459" s="101" t="s">
        <v>772</v>
      </c>
      <c r="D459" s="101" t="s">
        <v>470</v>
      </c>
      <c r="E459" s="101" t="s">
        <v>281</v>
      </c>
      <c r="F459" s="50"/>
      <c r="G459" s="50"/>
      <c r="H459" s="50" t="n">
        <v>17</v>
      </c>
      <c r="I459" s="85"/>
      <c r="J459" s="80" t="n">
        <f aca="false">F459+G459+H459+I459</f>
        <v>17</v>
      </c>
      <c r="K459" s="52" t="n">
        <f aca="false">ROUND(J459*Riepilogo!$D$4,2)</f>
        <v>82.01</v>
      </c>
      <c r="L459" s="52" t="n">
        <f aca="false">ROUND(J459*Riepilogo!$D$12,2)</f>
        <v>126.55</v>
      </c>
      <c r="M459" s="52" t="n">
        <f aca="false">SUM(K459:L459)</f>
        <v>208.56</v>
      </c>
      <c r="N459" s="52"/>
      <c r="O459" s="52" t="n">
        <v>208.56</v>
      </c>
      <c r="P459" s="52"/>
      <c r="Q459" s="52"/>
    </row>
    <row r="460" customFormat="false" ht="12.75" hidden="false" customHeight="false" outlineLevel="0" collapsed="false">
      <c r="A460" s="54" t="n">
        <v>459</v>
      </c>
      <c r="B460" s="97" t="s">
        <v>905</v>
      </c>
      <c r="C460" s="101" t="s">
        <v>772</v>
      </c>
      <c r="D460" s="101" t="s">
        <v>906</v>
      </c>
      <c r="E460" s="101" t="s">
        <v>283</v>
      </c>
      <c r="F460" s="50"/>
      <c r="G460" s="50"/>
      <c r="H460" s="50" t="n">
        <v>11</v>
      </c>
      <c r="I460" s="85"/>
      <c r="J460" s="80" t="n">
        <f aca="false">F460+G460+H460+I460</f>
        <v>11</v>
      </c>
      <c r="K460" s="52" t="n">
        <f aca="false">ROUND(J460*Riepilogo!$D$4,2)</f>
        <v>53.07</v>
      </c>
      <c r="L460" s="52" t="n">
        <f aca="false">ROUND(J460*Riepilogo!$D$12,2)</f>
        <v>81.89</v>
      </c>
      <c r="M460" s="52" t="n">
        <f aca="false">SUM(K460:L460)</f>
        <v>134.96</v>
      </c>
      <c r="N460" s="52"/>
      <c r="O460" s="52" t="n">
        <v>134.96</v>
      </c>
      <c r="P460" s="52"/>
      <c r="Q460" s="52"/>
    </row>
    <row r="461" customFormat="false" ht="12.75" hidden="false" customHeight="false" outlineLevel="0" collapsed="false">
      <c r="A461" s="54" t="n">
        <v>460</v>
      </c>
      <c r="B461" s="97" t="s">
        <v>907</v>
      </c>
      <c r="C461" s="101" t="s">
        <v>772</v>
      </c>
      <c r="D461" s="101" t="s">
        <v>908</v>
      </c>
      <c r="E461" s="101" t="s">
        <v>283</v>
      </c>
      <c r="F461" s="50"/>
      <c r="G461" s="50"/>
      <c r="H461" s="50" t="n">
        <v>7</v>
      </c>
      <c r="I461" s="85"/>
      <c r="J461" s="80" t="n">
        <f aca="false">F461+G461+H461+I461</f>
        <v>7</v>
      </c>
      <c r="K461" s="52" t="n">
        <f aca="false">ROUND(J461*Riepilogo!$D$4,2)</f>
        <v>33.77</v>
      </c>
      <c r="L461" s="52" t="n">
        <f aca="false">ROUND(J461*Riepilogo!$D$12,2)</f>
        <v>52.11</v>
      </c>
      <c r="M461" s="52" t="n">
        <f aca="false">SUM(K461:L461)</f>
        <v>85.88</v>
      </c>
      <c r="N461" s="52"/>
      <c r="O461" s="52" t="n">
        <v>85.88</v>
      </c>
      <c r="P461" s="52"/>
      <c r="Q461" s="52"/>
    </row>
    <row r="462" customFormat="false" ht="12.75" hidden="false" customHeight="false" outlineLevel="0" collapsed="false">
      <c r="A462" s="54" t="n">
        <v>461</v>
      </c>
      <c r="B462" s="97" t="s">
        <v>909</v>
      </c>
      <c r="C462" s="101" t="s">
        <v>772</v>
      </c>
      <c r="D462" s="101" t="s">
        <v>910</v>
      </c>
      <c r="E462" s="101" t="s">
        <v>287</v>
      </c>
      <c r="F462" s="50"/>
      <c r="G462" s="50"/>
      <c r="H462" s="50" t="n">
        <v>18</v>
      </c>
      <c r="I462" s="85"/>
      <c r="J462" s="80" t="n">
        <f aca="false">F462+G462+H462+I462</f>
        <v>18</v>
      </c>
      <c r="K462" s="52" t="n">
        <f aca="false">ROUND(J462*Riepilogo!$D$4,2)</f>
        <v>86.84</v>
      </c>
      <c r="L462" s="52" t="n">
        <f aca="false">ROUND(J462*Riepilogo!$D$12,2)</f>
        <v>134</v>
      </c>
      <c r="M462" s="52" t="n">
        <f aca="false">SUM(K462:L462)</f>
        <v>220.84</v>
      </c>
      <c r="N462" s="52"/>
      <c r="O462" s="52" t="n">
        <v>220.84</v>
      </c>
      <c r="P462" s="52"/>
      <c r="Q462" s="52"/>
    </row>
    <row r="463" customFormat="false" ht="12.75" hidden="false" customHeight="false" outlineLevel="0" collapsed="false">
      <c r="A463" s="54" t="n">
        <v>462</v>
      </c>
      <c r="B463" s="97" t="s">
        <v>911</v>
      </c>
      <c r="C463" s="101" t="s">
        <v>772</v>
      </c>
      <c r="D463" s="101" t="s">
        <v>749</v>
      </c>
      <c r="E463" s="101" t="s">
        <v>287</v>
      </c>
      <c r="F463" s="50"/>
      <c r="G463" s="50"/>
      <c r="H463" s="50" t="n">
        <v>33</v>
      </c>
      <c r="I463" s="85"/>
      <c r="J463" s="80" t="n">
        <f aca="false">F463+G463+H463+I463</f>
        <v>33</v>
      </c>
      <c r="K463" s="52" t="n">
        <f aca="false">ROUND(J463*Riepilogo!$D$4,2)</f>
        <v>159.2</v>
      </c>
      <c r="L463" s="52" t="n">
        <f aca="false">ROUND(J463*Riepilogo!$D$12,2)</f>
        <v>245.66</v>
      </c>
      <c r="M463" s="52" t="n">
        <f aca="false">SUM(K463:L463)</f>
        <v>404.86</v>
      </c>
      <c r="N463" s="52"/>
      <c r="O463" s="52" t="n">
        <v>404.86</v>
      </c>
      <c r="P463" s="52"/>
      <c r="Q463" s="52"/>
    </row>
    <row r="464" customFormat="false" ht="12.75" hidden="false" customHeight="false" outlineLevel="0" collapsed="false">
      <c r="A464" s="54" t="n">
        <v>463</v>
      </c>
      <c r="B464" s="97" t="s">
        <v>912</v>
      </c>
      <c r="C464" s="101" t="s">
        <v>772</v>
      </c>
      <c r="D464" s="101" t="s">
        <v>913</v>
      </c>
      <c r="E464" s="101" t="s">
        <v>287</v>
      </c>
      <c r="F464" s="50"/>
      <c r="G464" s="50"/>
      <c r="H464" s="50" t="n">
        <v>22</v>
      </c>
      <c r="I464" s="85"/>
      <c r="J464" s="80" t="n">
        <f aca="false">F464+G464+H464+I464</f>
        <v>22</v>
      </c>
      <c r="K464" s="52" t="n">
        <f aca="false">ROUND(J464*Riepilogo!$D$4,2)</f>
        <v>106.14</v>
      </c>
      <c r="L464" s="52" t="n">
        <f aca="false">ROUND(J464*Riepilogo!$D$12,2)</f>
        <v>163.77</v>
      </c>
      <c r="M464" s="52" t="n">
        <f aca="false">SUM(K464:L464)</f>
        <v>269.91</v>
      </c>
      <c r="N464" s="52"/>
      <c r="O464" s="52" t="n">
        <v>269.91</v>
      </c>
      <c r="P464" s="52"/>
      <c r="Q464" s="52"/>
    </row>
    <row r="465" customFormat="false" ht="12.75" hidden="false" customHeight="false" outlineLevel="0" collapsed="false">
      <c r="A465" s="54" t="n">
        <v>464</v>
      </c>
      <c r="B465" s="97" t="s">
        <v>914</v>
      </c>
      <c r="C465" s="101" t="s">
        <v>772</v>
      </c>
      <c r="D465" s="101" t="s">
        <v>915</v>
      </c>
      <c r="E465" s="101" t="s">
        <v>287</v>
      </c>
      <c r="F465" s="50"/>
      <c r="G465" s="50"/>
      <c r="H465" s="50" t="n">
        <v>20</v>
      </c>
      <c r="I465" s="85"/>
      <c r="J465" s="80" t="n">
        <f aca="false">F465+G465+H465+I465</f>
        <v>20</v>
      </c>
      <c r="K465" s="52" t="n">
        <f aca="false">ROUND(J465*Riepilogo!$D$4,2)</f>
        <v>96.49</v>
      </c>
      <c r="L465" s="52" t="n">
        <f aca="false">ROUND(J465*Riepilogo!$D$12,2)</f>
        <v>148.89</v>
      </c>
      <c r="M465" s="52" t="n">
        <f aca="false">SUM(K465:L465)</f>
        <v>245.38</v>
      </c>
      <c r="N465" s="52"/>
      <c r="O465" s="52" t="n">
        <v>245.38</v>
      </c>
      <c r="P465" s="52"/>
      <c r="Q465" s="52"/>
    </row>
    <row r="466" customFormat="false" ht="12.75" hidden="false" customHeight="false" outlineLevel="0" collapsed="false">
      <c r="A466" s="54" t="n">
        <v>465</v>
      </c>
      <c r="B466" s="97" t="s">
        <v>916</v>
      </c>
      <c r="C466" s="101" t="s">
        <v>772</v>
      </c>
      <c r="D466" s="101" t="s">
        <v>917</v>
      </c>
      <c r="E466" s="101" t="s">
        <v>287</v>
      </c>
      <c r="F466" s="50"/>
      <c r="G466" s="50"/>
      <c r="H466" s="50" t="n">
        <v>30</v>
      </c>
      <c r="I466" s="85"/>
      <c r="J466" s="80" t="n">
        <f aca="false">F466+G466+H466+I466</f>
        <v>30</v>
      </c>
      <c r="K466" s="52" t="n">
        <f aca="false">ROUND(J466*Riepilogo!$D$4,2)</f>
        <v>144.73</v>
      </c>
      <c r="L466" s="52" t="n">
        <f aca="false">ROUND(J466*Riepilogo!$D$12,2)</f>
        <v>223.33</v>
      </c>
      <c r="M466" s="52" t="n">
        <f aca="false">SUM(K466:L466)</f>
        <v>368.06</v>
      </c>
      <c r="N466" s="52"/>
      <c r="O466" s="52" t="n">
        <v>368.06</v>
      </c>
      <c r="P466" s="52"/>
      <c r="Q466" s="52"/>
    </row>
    <row r="467" customFormat="false" ht="12.75" hidden="false" customHeight="false" outlineLevel="0" collapsed="false">
      <c r="A467" s="54" t="n">
        <v>466</v>
      </c>
      <c r="B467" s="97" t="s">
        <v>918</v>
      </c>
      <c r="C467" s="101" t="s">
        <v>772</v>
      </c>
      <c r="D467" s="101" t="s">
        <v>919</v>
      </c>
      <c r="E467" s="101" t="s">
        <v>293</v>
      </c>
      <c r="F467" s="50"/>
      <c r="G467" s="50"/>
      <c r="H467" s="50" t="n">
        <v>38</v>
      </c>
      <c r="I467" s="85"/>
      <c r="J467" s="80" t="n">
        <f aca="false">F467+G467+H467+I467</f>
        <v>38</v>
      </c>
      <c r="K467" s="52" t="n">
        <f aca="false">ROUND(J467*Riepilogo!$D$4,2)</f>
        <v>183.33</v>
      </c>
      <c r="L467" s="52" t="n">
        <f aca="false">ROUND(J467*Riepilogo!$D$12,2)</f>
        <v>282.88</v>
      </c>
      <c r="M467" s="52" t="n">
        <f aca="false">SUM(K467:L467)</f>
        <v>466.21</v>
      </c>
      <c r="N467" s="52"/>
      <c r="O467" s="52" t="n">
        <v>466.21</v>
      </c>
      <c r="P467" s="52"/>
      <c r="Q467" s="52"/>
    </row>
    <row r="468" customFormat="false" ht="12.75" hidden="false" customHeight="false" outlineLevel="0" collapsed="false">
      <c r="A468" s="54" t="n">
        <v>467</v>
      </c>
      <c r="B468" s="97" t="s">
        <v>920</v>
      </c>
      <c r="C468" s="101" t="s">
        <v>772</v>
      </c>
      <c r="D468" s="101" t="s">
        <v>921</v>
      </c>
      <c r="E468" s="101" t="s">
        <v>293</v>
      </c>
      <c r="F468" s="50"/>
      <c r="G468" s="50"/>
      <c r="H468" s="50" t="n">
        <v>18</v>
      </c>
      <c r="I468" s="85"/>
      <c r="J468" s="80" t="n">
        <f aca="false">F468+G468+H468+I468</f>
        <v>18</v>
      </c>
      <c r="K468" s="52" t="n">
        <f aca="false">ROUND(J468*Riepilogo!$D$4,2)</f>
        <v>86.84</v>
      </c>
      <c r="L468" s="52" t="n">
        <f aca="false">ROUND(J468*Riepilogo!$D$12,2)</f>
        <v>134</v>
      </c>
      <c r="M468" s="52" t="n">
        <f aca="false">SUM(K468:L468)</f>
        <v>220.84</v>
      </c>
      <c r="N468" s="52"/>
      <c r="O468" s="52" t="n">
        <v>220.84</v>
      </c>
      <c r="P468" s="52"/>
      <c r="Q468" s="52"/>
    </row>
    <row r="469" customFormat="false" ht="12.75" hidden="false" customHeight="false" outlineLevel="0" collapsed="false">
      <c r="A469" s="54" t="n">
        <v>468</v>
      </c>
      <c r="B469" s="97" t="s">
        <v>922</v>
      </c>
      <c r="C469" s="101" t="s">
        <v>772</v>
      </c>
      <c r="D469" s="101" t="s">
        <v>923</v>
      </c>
      <c r="E469" s="101" t="s">
        <v>295</v>
      </c>
      <c r="F469" s="50"/>
      <c r="G469" s="50"/>
      <c r="H469" s="50" t="n">
        <v>17</v>
      </c>
      <c r="I469" s="85"/>
      <c r="J469" s="80" t="n">
        <f aca="false">F469+G469+H469+I469</f>
        <v>17</v>
      </c>
      <c r="K469" s="52" t="n">
        <f aca="false">ROUND(J469*Riepilogo!$D$4,2)</f>
        <v>82.01</v>
      </c>
      <c r="L469" s="52" t="n">
        <f aca="false">ROUND(J469*Riepilogo!$D$12,2)</f>
        <v>126.55</v>
      </c>
      <c r="M469" s="52" t="n">
        <f aca="false">SUM(K469:L469)</f>
        <v>208.56</v>
      </c>
      <c r="N469" s="52"/>
      <c r="O469" s="52" t="n">
        <v>208.56</v>
      </c>
      <c r="P469" s="52"/>
      <c r="Q469" s="52"/>
    </row>
    <row r="470" customFormat="false" ht="12.75" hidden="false" customHeight="false" outlineLevel="0" collapsed="false">
      <c r="A470" s="54" t="n">
        <v>469</v>
      </c>
      <c r="B470" s="97" t="s">
        <v>924</v>
      </c>
      <c r="C470" s="101" t="s">
        <v>772</v>
      </c>
      <c r="D470" s="101" t="s">
        <v>489</v>
      </c>
      <c r="E470" s="101" t="s">
        <v>295</v>
      </c>
      <c r="F470" s="50"/>
      <c r="G470" s="50"/>
      <c r="H470" s="50" t="n">
        <v>41</v>
      </c>
      <c r="I470" s="85"/>
      <c r="J470" s="80" t="n">
        <f aca="false">F470+G470+H470+I470</f>
        <v>41</v>
      </c>
      <c r="K470" s="52" t="n">
        <f aca="false">ROUND(J470*Riepilogo!$D$4,2)</f>
        <v>197.8</v>
      </c>
      <c r="L470" s="52" t="n">
        <f aca="false">ROUND(J470*Riepilogo!$D$12,2)</f>
        <v>305.22</v>
      </c>
      <c r="M470" s="52" t="n">
        <f aca="false">SUM(K470:L470)</f>
        <v>503.02</v>
      </c>
      <c r="N470" s="52"/>
      <c r="O470" s="52" t="n">
        <v>503.02</v>
      </c>
      <c r="P470" s="52"/>
      <c r="Q470" s="52"/>
    </row>
    <row r="471" customFormat="false" ht="12.75" hidden="false" customHeight="false" outlineLevel="0" collapsed="false">
      <c r="A471" s="54" t="n">
        <v>470</v>
      </c>
      <c r="B471" s="97" t="s">
        <v>925</v>
      </c>
      <c r="C471" s="101" t="s">
        <v>772</v>
      </c>
      <c r="D471" s="101" t="s">
        <v>926</v>
      </c>
      <c r="E471" s="101" t="s">
        <v>295</v>
      </c>
      <c r="F471" s="50"/>
      <c r="G471" s="50"/>
      <c r="H471" s="50" t="n">
        <v>30</v>
      </c>
      <c r="I471" s="85"/>
      <c r="J471" s="80" t="n">
        <f aca="false">F471+G471+H471+I471</f>
        <v>30</v>
      </c>
      <c r="K471" s="52" t="n">
        <f aca="false">ROUND(J471*Riepilogo!$D$4,2)</f>
        <v>144.73</v>
      </c>
      <c r="L471" s="52" t="n">
        <f aca="false">ROUND(J471*Riepilogo!$D$12,2)</f>
        <v>223.33</v>
      </c>
      <c r="M471" s="52" t="n">
        <f aca="false">SUM(K471:L471)</f>
        <v>368.06</v>
      </c>
      <c r="N471" s="52"/>
      <c r="O471" s="52" t="n">
        <v>368.06</v>
      </c>
      <c r="P471" s="52"/>
      <c r="Q471" s="52"/>
    </row>
    <row r="472" customFormat="false" ht="12.75" hidden="false" customHeight="false" outlineLevel="0" collapsed="false">
      <c r="A472" s="54" t="n">
        <v>471</v>
      </c>
      <c r="B472" s="97" t="s">
        <v>927</v>
      </c>
      <c r="C472" s="101" t="s">
        <v>772</v>
      </c>
      <c r="D472" s="101" t="s">
        <v>928</v>
      </c>
      <c r="E472" s="101" t="s">
        <v>305</v>
      </c>
      <c r="F472" s="50"/>
      <c r="G472" s="50"/>
      <c r="H472" s="50" t="n">
        <v>43</v>
      </c>
      <c r="I472" s="85"/>
      <c r="J472" s="80" t="n">
        <f aca="false">F472+G472+H472+I472</f>
        <v>43</v>
      </c>
      <c r="K472" s="52" t="n">
        <f aca="false">ROUND(J472*Riepilogo!$D$4,2)</f>
        <v>207.45</v>
      </c>
      <c r="L472" s="52" t="n">
        <f aca="false">ROUND(J472*Riepilogo!$D$12,2)</f>
        <v>320.11</v>
      </c>
      <c r="M472" s="52" t="n">
        <f aca="false">SUM(K472:L472)</f>
        <v>527.56</v>
      </c>
      <c r="N472" s="52"/>
      <c r="O472" s="52" t="n">
        <v>527.56</v>
      </c>
      <c r="P472" s="52"/>
      <c r="Q472" s="52"/>
    </row>
    <row r="473" customFormat="false" ht="12.75" hidden="false" customHeight="false" outlineLevel="0" collapsed="false">
      <c r="A473" s="54" t="n">
        <v>472</v>
      </c>
      <c r="B473" s="97" t="s">
        <v>929</v>
      </c>
      <c r="C473" s="101" t="s">
        <v>772</v>
      </c>
      <c r="D473" s="101" t="s">
        <v>500</v>
      </c>
      <c r="E473" s="101" t="s">
        <v>305</v>
      </c>
      <c r="F473" s="50"/>
      <c r="G473" s="50"/>
      <c r="H473" s="50" t="n">
        <v>36</v>
      </c>
      <c r="I473" s="85"/>
      <c r="J473" s="80" t="n">
        <f aca="false">F473+G473+H473+I473</f>
        <v>36</v>
      </c>
      <c r="K473" s="52" t="n">
        <f aca="false">ROUND(J473*Riepilogo!$D$4,2)</f>
        <v>173.68</v>
      </c>
      <c r="L473" s="52" t="n">
        <f aca="false">ROUND(J473*Riepilogo!$D$12,2)</f>
        <v>268</v>
      </c>
      <c r="M473" s="52" t="n">
        <f aca="false">SUM(K473:L473)</f>
        <v>441.68</v>
      </c>
      <c r="N473" s="52"/>
      <c r="O473" s="52" t="n">
        <v>441.68</v>
      </c>
      <c r="P473" s="52"/>
      <c r="Q473" s="52"/>
    </row>
    <row r="474" customFormat="false" ht="12.75" hidden="false" customHeight="false" outlineLevel="0" collapsed="false">
      <c r="A474" s="54" t="n">
        <v>473</v>
      </c>
      <c r="B474" s="97" t="s">
        <v>930</v>
      </c>
      <c r="C474" s="101" t="s">
        <v>772</v>
      </c>
      <c r="D474" s="101" t="s">
        <v>931</v>
      </c>
      <c r="E474" s="101" t="s">
        <v>308</v>
      </c>
      <c r="F474" s="50"/>
      <c r="G474" s="50"/>
      <c r="H474" s="50" t="n">
        <v>16</v>
      </c>
      <c r="I474" s="85"/>
      <c r="J474" s="80" t="n">
        <f aca="false">F474+G474+H474+I474</f>
        <v>16</v>
      </c>
      <c r="K474" s="52" t="n">
        <f aca="false">ROUND(J474*Riepilogo!$D$4,2)</f>
        <v>77.19</v>
      </c>
      <c r="L474" s="52" t="n">
        <f aca="false">ROUND(J474*Riepilogo!$D$12,2)</f>
        <v>119.11</v>
      </c>
      <c r="M474" s="52" t="n">
        <f aca="false">SUM(K474:L474)</f>
        <v>196.3</v>
      </c>
      <c r="N474" s="52"/>
      <c r="O474" s="52" t="n">
        <v>196.3</v>
      </c>
      <c r="P474" s="52"/>
      <c r="Q474" s="52"/>
    </row>
    <row r="475" customFormat="false" ht="12.75" hidden="false" customHeight="false" outlineLevel="0" collapsed="false">
      <c r="A475" s="54" t="n">
        <v>474</v>
      </c>
      <c r="B475" s="97" t="s">
        <v>932</v>
      </c>
      <c r="C475" s="101" t="s">
        <v>772</v>
      </c>
      <c r="D475" s="101" t="s">
        <v>933</v>
      </c>
      <c r="E475" s="101" t="s">
        <v>299</v>
      </c>
      <c r="F475" s="50"/>
      <c r="G475" s="50"/>
      <c r="H475" s="50" t="n">
        <v>4</v>
      </c>
      <c r="I475" s="85"/>
      <c r="J475" s="80" t="n">
        <f aca="false">F475+G475+H475+I475</f>
        <v>4</v>
      </c>
      <c r="K475" s="52" t="n">
        <f aca="false">ROUND(J475*Riepilogo!$D$4,2)</f>
        <v>19.3</v>
      </c>
      <c r="L475" s="52" t="n">
        <f aca="false">ROUND(J475*Riepilogo!$D$12,2)</f>
        <v>29.78</v>
      </c>
      <c r="M475" s="52" t="n">
        <f aca="false">SUM(K475:L475)</f>
        <v>49.08</v>
      </c>
      <c r="N475" s="52"/>
      <c r="O475" s="52" t="n">
        <v>49.08</v>
      </c>
      <c r="P475" s="52"/>
      <c r="Q475" s="52"/>
    </row>
    <row r="476" customFormat="false" ht="12.75" hidden="false" customHeight="false" outlineLevel="0" collapsed="false">
      <c r="A476" s="54" t="n">
        <v>475</v>
      </c>
      <c r="B476" s="97" t="s">
        <v>934</v>
      </c>
      <c r="C476" s="101" t="s">
        <v>772</v>
      </c>
      <c r="D476" s="101" t="s">
        <v>935</v>
      </c>
      <c r="E476" s="101" t="s">
        <v>299</v>
      </c>
      <c r="F476" s="50"/>
      <c r="G476" s="50"/>
      <c r="H476" s="50" t="n">
        <v>11</v>
      </c>
      <c r="I476" s="85"/>
      <c r="J476" s="80" t="n">
        <f aca="false">F476+G476+H476+I476</f>
        <v>11</v>
      </c>
      <c r="K476" s="52" t="n">
        <f aca="false">ROUND(J476*Riepilogo!$D$4,2)</f>
        <v>53.07</v>
      </c>
      <c r="L476" s="52" t="n">
        <f aca="false">ROUND(J476*Riepilogo!$D$12,2)</f>
        <v>81.89</v>
      </c>
      <c r="M476" s="52" t="n">
        <f aca="false">SUM(K476:L476)</f>
        <v>134.96</v>
      </c>
      <c r="N476" s="52"/>
      <c r="O476" s="52" t="n">
        <v>134.96</v>
      </c>
      <c r="P476" s="52"/>
      <c r="Q476" s="52"/>
    </row>
    <row r="477" customFormat="false" ht="12.75" hidden="false" customHeight="false" outlineLevel="0" collapsed="false">
      <c r="A477" s="54" t="n">
        <v>476</v>
      </c>
      <c r="B477" s="97" t="s">
        <v>936</v>
      </c>
      <c r="C477" s="101" t="s">
        <v>772</v>
      </c>
      <c r="D477" s="101" t="s">
        <v>937</v>
      </c>
      <c r="E477" s="101" t="s">
        <v>299</v>
      </c>
      <c r="F477" s="50"/>
      <c r="G477" s="50"/>
      <c r="H477" s="50" t="n">
        <v>15</v>
      </c>
      <c r="I477" s="85"/>
      <c r="J477" s="80" t="n">
        <f aca="false">F477+G477+H477+I477</f>
        <v>15</v>
      </c>
      <c r="K477" s="52" t="n">
        <f aca="false">ROUND(J477*Riepilogo!$D$4,2)</f>
        <v>72.37</v>
      </c>
      <c r="L477" s="52" t="n">
        <f aca="false">ROUND(J477*Riepilogo!$D$12,2)</f>
        <v>111.66</v>
      </c>
      <c r="M477" s="52" t="n">
        <f aca="false">SUM(K477:L477)</f>
        <v>184.03</v>
      </c>
      <c r="N477" s="52"/>
      <c r="O477" s="52" t="n">
        <v>184.03</v>
      </c>
      <c r="P477" s="52"/>
      <c r="Q477" s="52"/>
    </row>
    <row r="478" customFormat="false" ht="12.75" hidden="false" customHeight="false" outlineLevel="0" collapsed="false">
      <c r="A478" s="54" t="n">
        <v>477</v>
      </c>
      <c r="B478" s="97" t="s">
        <v>938</v>
      </c>
      <c r="C478" s="101" t="s">
        <v>772</v>
      </c>
      <c r="D478" s="101" t="s">
        <v>939</v>
      </c>
      <c r="E478" s="101" t="s">
        <v>299</v>
      </c>
      <c r="F478" s="50"/>
      <c r="G478" s="50"/>
      <c r="H478" s="50" t="n">
        <v>9</v>
      </c>
      <c r="I478" s="85"/>
      <c r="J478" s="80" t="n">
        <f aca="false">F478+G478+H478+I478</f>
        <v>9</v>
      </c>
      <c r="K478" s="52" t="n">
        <f aca="false">ROUND(J478*Riepilogo!$D$4,2)</f>
        <v>43.42</v>
      </c>
      <c r="L478" s="52" t="n">
        <f aca="false">ROUND(J478*Riepilogo!$D$12,2)</f>
        <v>67</v>
      </c>
      <c r="M478" s="52" t="n">
        <f aca="false">SUM(K478:L478)</f>
        <v>110.42</v>
      </c>
      <c r="N478" s="52"/>
      <c r="O478" s="52" t="n">
        <v>110.42</v>
      </c>
      <c r="P478" s="52"/>
      <c r="Q478" s="52"/>
    </row>
    <row r="479" customFormat="false" ht="12.75" hidden="false" customHeight="false" outlineLevel="0" collapsed="false">
      <c r="A479" s="54" t="n">
        <v>478</v>
      </c>
      <c r="B479" s="97" t="s">
        <v>940</v>
      </c>
      <c r="C479" s="101" t="s">
        <v>772</v>
      </c>
      <c r="D479" s="101" t="s">
        <v>941</v>
      </c>
      <c r="E479" s="101" t="s">
        <v>302</v>
      </c>
      <c r="F479" s="50"/>
      <c r="G479" s="50"/>
      <c r="H479" s="50" t="n">
        <v>12</v>
      </c>
      <c r="I479" s="85"/>
      <c r="J479" s="80" t="n">
        <f aca="false">F479+G479+H479+I479</f>
        <v>12</v>
      </c>
      <c r="K479" s="52" t="n">
        <f aca="false">ROUND(J479*Riepilogo!$D$4,2)</f>
        <v>57.89</v>
      </c>
      <c r="L479" s="52" t="n">
        <f aca="false">ROUND(J479*Riepilogo!$D$12,2)</f>
        <v>89.33</v>
      </c>
      <c r="M479" s="52" t="n">
        <f aca="false">SUM(K479:L479)</f>
        <v>147.22</v>
      </c>
      <c r="N479" s="52"/>
      <c r="O479" s="52" t="n">
        <v>147.22</v>
      </c>
      <c r="P479" s="52"/>
      <c r="Q479" s="52"/>
    </row>
    <row r="480" customFormat="false" ht="12.75" hidden="false" customHeight="false" outlineLevel="0" collapsed="false">
      <c r="A480" s="54" t="n">
        <v>479</v>
      </c>
      <c r="B480" s="97" t="s">
        <v>942</v>
      </c>
      <c r="C480" s="101" t="s">
        <v>772</v>
      </c>
      <c r="D480" s="101" t="s">
        <v>943</v>
      </c>
      <c r="E480" s="101" t="s">
        <v>944</v>
      </c>
      <c r="F480" s="50"/>
      <c r="G480" s="50"/>
      <c r="H480" s="86" t="n">
        <v>9</v>
      </c>
      <c r="I480" s="85"/>
      <c r="J480" s="80" t="n">
        <f aca="false">F480+G480+H480+I480</f>
        <v>9</v>
      </c>
      <c r="K480" s="52" t="n">
        <f aca="false">ROUND(J480*Riepilogo!$D$4,2)</f>
        <v>43.42</v>
      </c>
      <c r="L480" s="52" t="n">
        <f aca="false">ROUND(J480*Riepilogo!$D$12,2)</f>
        <v>67</v>
      </c>
      <c r="M480" s="52" t="n">
        <f aca="false">SUM(K480:L480)</f>
        <v>110.42</v>
      </c>
      <c r="N480" s="52"/>
      <c r="O480" s="52" t="n">
        <v>110.42</v>
      </c>
      <c r="P480" s="52"/>
      <c r="Q480" s="52"/>
    </row>
    <row r="481" customFormat="false" ht="12.75" hidden="false" customHeight="false" outlineLevel="0" collapsed="false">
      <c r="A481" s="54" t="n">
        <v>480</v>
      </c>
      <c r="B481" s="97" t="s">
        <v>945</v>
      </c>
      <c r="C481" s="101" t="s">
        <v>772</v>
      </c>
      <c r="D481" s="101" t="s">
        <v>946</v>
      </c>
      <c r="E481" s="101" t="s">
        <v>310</v>
      </c>
      <c r="F481" s="85"/>
      <c r="G481" s="85"/>
      <c r="H481" s="85" t="n">
        <v>5</v>
      </c>
      <c r="I481" s="50"/>
      <c r="J481" s="80" t="n">
        <f aca="false">F481+G481+H481+I481</f>
        <v>5</v>
      </c>
      <c r="K481" s="52" t="n">
        <f aca="false">ROUND(J481*Riepilogo!$D$4,2)</f>
        <v>24.12</v>
      </c>
      <c r="L481" s="52" t="n">
        <f aca="false">ROUND(J481*Riepilogo!$D$12,2)</f>
        <v>37.22</v>
      </c>
      <c r="M481" s="52" t="n">
        <f aca="false">SUM(K481:L481)</f>
        <v>61.34</v>
      </c>
      <c r="N481" s="52"/>
      <c r="O481" s="52" t="n">
        <v>61.34</v>
      </c>
      <c r="P481" s="52"/>
      <c r="Q481" s="52"/>
    </row>
    <row r="482" customFormat="false" ht="12.75" hidden="false" customHeight="false" outlineLevel="0" collapsed="false">
      <c r="A482" s="54" t="n">
        <v>481</v>
      </c>
      <c r="B482" s="97" t="s">
        <v>947</v>
      </c>
      <c r="C482" s="101" t="s">
        <v>772</v>
      </c>
      <c r="D482" s="101" t="s">
        <v>948</v>
      </c>
      <c r="E482" s="101" t="s">
        <v>312</v>
      </c>
      <c r="F482" s="85"/>
      <c r="G482" s="85"/>
      <c r="H482" s="85" t="n">
        <v>25</v>
      </c>
      <c r="I482" s="50"/>
      <c r="J482" s="80" t="n">
        <f aca="false">F482+G482+H482+I482</f>
        <v>25</v>
      </c>
      <c r="K482" s="52" t="n">
        <f aca="false">ROUND(J482*Riepilogo!$D$4,2)</f>
        <v>120.61</v>
      </c>
      <c r="L482" s="52" t="n">
        <f aca="false">ROUND(J482*Riepilogo!$D$12,2)</f>
        <v>186.11</v>
      </c>
      <c r="M482" s="52" t="n">
        <f aca="false">SUM(K482:L482)</f>
        <v>306.72</v>
      </c>
      <c r="N482" s="52"/>
      <c r="O482" s="52" t="n">
        <v>306.72</v>
      </c>
      <c r="P482" s="52"/>
      <c r="Q482" s="52"/>
    </row>
    <row r="483" customFormat="false" ht="12.75" hidden="false" customHeight="false" outlineLevel="0" collapsed="false">
      <c r="A483" s="54" t="n">
        <v>482</v>
      </c>
      <c r="B483" s="97" t="s">
        <v>949</v>
      </c>
      <c r="C483" s="101" t="s">
        <v>772</v>
      </c>
      <c r="D483" s="101" t="s">
        <v>950</v>
      </c>
      <c r="E483" s="101" t="s">
        <v>314</v>
      </c>
      <c r="F483" s="85"/>
      <c r="G483" s="85"/>
      <c r="H483" s="85" t="n">
        <v>5</v>
      </c>
      <c r="I483" s="50"/>
      <c r="J483" s="80" t="n">
        <f aca="false">F483+G483+H483+I483</f>
        <v>5</v>
      </c>
      <c r="K483" s="52" t="n">
        <f aca="false">ROUND(J483*Riepilogo!$D$4,2)</f>
        <v>24.12</v>
      </c>
      <c r="L483" s="52" t="n">
        <f aca="false">ROUND(J483*Riepilogo!$D$12,2)</f>
        <v>37.22</v>
      </c>
      <c r="M483" s="52" t="n">
        <f aca="false">SUM(K483:L483)</f>
        <v>61.34</v>
      </c>
      <c r="N483" s="52"/>
      <c r="O483" s="52" t="n">
        <v>61.34</v>
      </c>
      <c r="P483" s="52"/>
      <c r="Q483" s="52"/>
    </row>
    <row r="484" customFormat="false" ht="12.75" hidden="false" customHeight="false" outlineLevel="0" collapsed="false">
      <c r="A484" s="54" t="n">
        <v>483</v>
      </c>
      <c r="B484" s="97" t="s">
        <v>951</v>
      </c>
      <c r="C484" s="101" t="s">
        <v>772</v>
      </c>
      <c r="D484" s="101" t="s">
        <v>952</v>
      </c>
      <c r="E484" s="101" t="s">
        <v>316</v>
      </c>
      <c r="F484" s="85"/>
      <c r="G484" s="85"/>
      <c r="H484" s="85" t="n">
        <v>8</v>
      </c>
      <c r="I484" s="50"/>
      <c r="J484" s="80" t="n">
        <f aca="false">F484+G484+H484+I484</f>
        <v>8</v>
      </c>
      <c r="K484" s="52" t="n">
        <f aca="false">ROUND(J484*Riepilogo!$D$4,2)</f>
        <v>38.59</v>
      </c>
      <c r="L484" s="52" t="n">
        <f aca="false">ROUND(J484*Riepilogo!$D$12,2)</f>
        <v>59.55</v>
      </c>
      <c r="M484" s="52" t="n">
        <f aca="false">SUM(K484:L484)</f>
        <v>98.14</v>
      </c>
      <c r="N484" s="52"/>
      <c r="O484" s="52" t="n">
        <v>98.14</v>
      </c>
      <c r="P484" s="52"/>
      <c r="Q484" s="52"/>
    </row>
    <row r="485" customFormat="false" ht="12.75" hidden="false" customHeight="false" outlineLevel="0" collapsed="false">
      <c r="A485" s="54" t="n">
        <v>484</v>
      </c>
      <c r="B485" s="97" t="s">
        <v>953</v>
      </c>
      <c r="C485" s="101" t="s">
        <v>772</v>
      </c>
      <c r="D485" s="101" t="s">
        <v>857</v>
      </c>
      <c r="E485" s="101" t="s">
        <v>318</v>
      </c>
      <c r="F485" s="85"/>
      <c r="G485" s="85"/>
      <c r="H485" s="85" t="n">
        <v>9</v>
      </c>
      <c r="I485" s="50"/>
      <c r="J485" s="80" t="n">
        <f aca="false">F485+G485+H485+I485</f>
        <v>9</v>
      </c>
      <c r="K485" s="52" t="n">
        <f aca="false">ROUND(J485*Riepilogo!$D$4,2)</f>
        <v>43.42</v>
      </c>
      <c r="L485" s="52" t="n">
        <f aca="false">ROUND(J485*Riepilogo!$D$12,2)</f>
        <v>67</v>
      </c>
      <c r="M485" s="52" t="n">
        <f aca="false">SUM(K485:L485)</f>
        <v>110.42</v>
      </c>
      <c r="N485" s="52"/>
      <c r="O485" s="52" t="n">
        <v>110.42</v>
      </c>
      <c r="P485" s="52"/>
      <c r="Q485" s="52"/>
    </row>
    <row r="486" customFormat="false" ht="12.75" hidden="false" customHeight="false" outlineLevel="0" collapsed="false">
      <c r="A486" s="54" t="n">
        <v>485</v>
      </c>
      <c r="B486" s="97" t="s">
        <v>954</v>
      </c>
      <c r="C486" s="101" t="s">
        <v>772</v>
      </c>
      <c r="D486" s="101" t="s">
        <v>955</v>
      </c>
      <c r="E486" s="101" t="s">
        <v>323</v>
      </c>
      <c r="F486" s="85"/>
      <c r="G486" s="85"/>
      <c r="H486" s="85" t="n">
        <v>13</v>
      </c>
      <c r="I486" s="50"/>
      <c r="J486" s="80" t="n">
        <f aca="false">F486+G486+H486+I486</f>
        <v>13</v>
      </c>
      <c r="K486" s="52" t="n">
        <f aca="false">ROUND(J486*Riepilogo!$D$4,2)</f>
        <v>62.72</v>
      </c>
      <c r="L486" s="52" t="n">
        <f aca="false">ROUND(J486*Riepilogo!$D$12,2)</f>
        <v>96.78</v>
      </c>
      <c r="M486" s="52" t="n">
        <f aca="false">SUM(K486:L486)</f>
        <v>159.5</v>
      </c>
      <c r="N486" s="52"/>
      <c r="O486" s="52" t="n">
        <v>159.5</v>
      </c>
      <c r="P486" s="52"/>
      <c r="Q486" s="52"/>
    </row>
    <row r="487" customFormat="false" ht="12.75" hidden="false" customHeight="false" outlineLevel="0" collapsed="false">
      <c r="A487" s="54" t="n">
        <v>486</v>
      </c>
      <c r="B487" s="97" t="s">
        <v>956</v>
      </c>
      <c r="C487" s="101" t="s">
        <v>772</v>
      </c>
      <c r="D487" s="101" t="s">
        <v>957</v>
      </c>
      <c r="E487" s="101" t="s">
        <v>323</v>
      </c>
      <c r="F487" s="85"/>
      <c r="G487" s="85"/>
      <c r="H487" s="85" t="n">
        <v>28</v>
      </c>
      <c r="I487" s="50"/>
      <c r="J487" s="80" t="n">
        <f aca="false">F487+G487+H487+I487</f>
        <v>28</v>
      </c>
      <c r="K487" s="52" t="n">
        <f aca="false">ROUND(J487*Riepilogo!$D$4,2)</f>
        <v>135.08</v>
      </c>
      <c r="L487" s="52" t="n">
        <f aca="false">ROUND(J487*Riepilogo!$D$12,2)</f>
        <v>208.44</v>
      </c>
      <c r="M487" s="52" t="n">
        <f aca="false">SUM(K487:L487)</f>
        <v>343.52</v>
      </c>
      <c r="N487" s="52"/>
      <c r="O487" s="52" t="n">
        <v>343.52</v>
      </c>
      <c r="P487" s="52"/>
      <c r="Q487" s="52"/>
    </row>
    <row r="488" customFormat="false" ht="12.75" hidden="false" customHeight="false" outlineLevel="0" collapsed="false">
      <c r="A488" s="54" t="n">
        <v>487</v>
      </c>
      <c r="B488" s="97" t="s">
        <v>958</v>
      </c>
      <c r="C488" s="101" t="s">
        <v>772</v>
      </c>
      <c r="D488" s="101" t="s">
        <v>959</v>
      </c>
      <c r="E488" s="101" t="s">
        <v>323</v>
      </c>
      <c r="F488" s="85"/>
      <c r="G488" s="85"/>
      <c r="H488" s="85" t="n">
        <v>29</v>
      </c>
      <c r="I488" s="50"/>
      <c r="J488" s="80" t="n">
        <f aca="false">F488+G488+H488+I488</f>
        <v>29</v>
      </c>
      <c r="K488" s="52" t="n">
        <f aca="false">ROUND(J488*Riepilogo!$D$4,2)</f>
        <v>139.91</v>
      </c>
      <c r="L488" s="52" t="n">
        <f aca="false">ROUND(J488*Riepilogo!$D$12,2)</f>
        <v>215.89</v>
      </c>
      <c r="M488" s="52" t="n">
        <f aca="false">SUM(K488:L488)</f>
        <v>355.8</v>
      </c>
      <c r="N488" s="52"/>
      <c r="O488" s="52" t="n">
        <v>355.8</v>
      </c>
      <c r="P488" s="52"/>
      <c r="Q488" s="52"/>
    </row>
    <row r="489" customFormat="false" ht="12.75" hidden="false" customHeight="false" outlineLevel="0" collapsed="false">
      <c r="A489" s="54" t="n">
        <v>488</v>
      </c>
      <c r="B489" s="97" t="s">
        <v>960</v>
      </c>
      <c r="C489" s="101" t="s">
        <v>961</v>
      </c>
      <c r="D489" s="101" t="s">
        <v>962</v>
      </c>
      <c r="E489" s="101" t="s">
        <v>323</v>
      </c>
      <c r="F489" s="85"/>
      <c r="G489" s="85"/>
      <c r="H489" s="85" t="n">
        <v>31</v>
      </c>
      <c r="I489" s="50"/>
      <c r="J489" s="80" t="n">
        <f aca="false">F489+G489+H489+I489</f>
        <v>31</v>
      </c>
      <c r="K489" s="52" t="n">
        <f aca="false">ROUND(J489*Riepilogo!$D$4,2)</f>
        <v>149.56</v>
      </c>
      <c r="L489" s="52" t="n">
        <f aca="false">ROUND(J489*Riepilogo!$D$12,2)</f>
        <v>230.77</v>
      </c>
      <c r="M489" s="52" t="n">
        <f aca="false">SUM(K489:L489)</f>
        <v>380.33</v>
      </c>
      <c r="N489" s="52"/>
      <c r="O489" s="52" t="n">
        <v>380.33</v>
      </c>
      <c r="P489" s="52"/>
      <c r="Q489" s="52"/>
    </row>
    <row r="490" customFormat="false" ht="12.75" hidden="false" customHeight="false" outlineLevel="0" collapsed="false">
      <c r="A490" s="54" t="n">
        <v>489</v>
      </c>
      <c r="B490" s="97" t="s">
        <v>963</v>
      </c>
      <c r="C490" s="101" t="s">
        <v>772</v>
      </c>
      <c r="D490" s="101" t="s">
        <v>964</v>
      </c>
      <c r="E490" s="101" t="s">
        <v>328</v>
      </c>
      <c r="F490" s="85"/>
      <c r="G490" s="85"/>
      <c r="H490" s="85" t="n">
        <v>12</v>
      </c>
      <c r="I490" s="50"/>
      <c r="J490" s="80" t="n">
        <f aca="false">F490+G490+H490+I490</f>
        <v>12</v>
      </c>
      <c r="K490" s="52" t="n">
        <f aca="false">ROUND(J490*Riepilogo!$D$4,2)</f>
        <v>57.89</v>
      </c>
      <c r="L490" s="52" t="n">
        <f aca="false">ROUND(J490*Riepilogo!$D$12,2)</f>
        <v>89.33</v>
      </c>
      <c r="M490" s="52" t="n">
        <f aca="false">SUM(K490:L490)</f>
        <v>147.22</v>
      </c>
      <c r="N490" s="52"/>
      <c r="O490" s="52" t="n">
        <v>147.22</v>
      </c>
      <c r="P490" s="52"/>
      <c r="Q490" s="52"/>
    </row>
    <row r="491" customFormat="false" ht="12.75" hidden="false" customHeight="false" outlineLevel="0" collapsed="false">
      <c r="A491" s="54" t="n">
        <v>490</v>
      </c>
      <c r="B491" s="97" t="s">
        <v>965</v>
      </c>
      <c r="C491" s="101" t="s">
        <v>772</v>
      </c>
      <c r="D491" s="101" t="s">
        <v>966</v>
      </c>
      <c r="E491" s="101" t="s">
        <v>331</v>
      </c>
      <c r="F491" s="85"/>
      <c r="G491" s="85"/>
      <c r="H491" s="85" t="n">
        <v>12</v>
      </c>
      <c r="I491" s="50"/>
      <c r="J491" s="80" t="n">
        <f aca="false">F491+G491+H491+I491</f>
        <v>12</v>
      </c>
      <c r="K491" s="52" t="n">
        <f aca="false">ROUND(J491*Riepilogo!$D$4,2)</f>
        <v>57.89</v>
      </c>
      <c r="L491" s="52" t="n">
        <f aca="false">ROUND(J491*Riepilogo!$D$12,2)</f>
        <v>89.33</v>
      </c>
      <c r="M491" s="52" t="n">
        <f aca="false">SUM(K491:L491)</f>
        <v>147.22</v>
      </c>
      <c r="N491" s="52"/>
      <c r="O491" s="52" t="n">
        <v>147.22</v>
      </c>
      <c r="P491" s="52"/>
      <c r="Q491" s="52"/>
    </row>
    <row r="492" customFormat="false" ht="12.75" hidden="false" customHeight="false" outlineLevel="0" collapsed="false">
      <c r="A492" s="54" t="n">
        <v>491</v>
      </c>
      <c r="B492" s="97" t="s">
        <v>967</v>
      </c>
      <c r="C492" s="101" t="s">
        <v>772</v>
      </c>
      <c r="D492" s="101" t="s">
        <v>968</v>
      </c>
      <c r="E492" s="101" t="s">
        <v>331</v>
      </c>
      <c r="F492" s="85"/>
      <c r="G492" s="85"/>
      <c r="H492" s="85" t="n">
        <v>30</v>
      </c>
      <c r="I492" s="50"/>
      <c r="J492" s="80" t="n">
        <f aca="false">F492+G492+H492+I492</f>
        <v>30</v>
      </c>
      <c r="K492" s="52" t="n">
        <f aca="false">ROUND(J492*Riepilogo!$D$4,2)</f>
        <v>144.73</v>
      </c>
      <c r="L492" s="52" t="n">
        <f aca="false">ROUND(J492*Riepilogo!$D$12,2)</f>
        <v>223.33</v>
      </c>
      <c r="M492" s="52" t="n">
        <f aca="false">SUM(K492:L492)</f>
        <v>368.06</v>
      </c>
      <c r="N492" s="52"/>
      <c r="O492" s="52" t="n">
        <v>368.06</v>
      </c>
      <c r="P492" s="52"/>
      <c r="Q492" s="52"/>
    </row>
    <row r="493" customFormat="false" ht="12.75" hidden="false" customHeight="false" outlineLevel="0" collapsed="false">
      <c r="A493" s="54" t="n">
        <v>492</v>
      </c>
      <c r="B493" s="97" t="s">
        <v>969</v>
      </c>
      <c r="C493" s="101" t="s">
        <v>772</v>
      </c>
      <c r="D493" s="101" t="s">
        <v>970</v>
      </c>
      <c r="E493" s="101" t="s">
        <v>339</v>
      </c>
      <c r="F493" s="85"/>
      <c r="G493" s="85"/>
      <c r="H493" s="85" t="n">
        <v>35</v>
      </c>
      <c r="I493" s="50"/>
      <c r="J493" s="80" t="n">
        <f aca="false">F493+G493+H493+I493</f>
        <v>35</v>
      </c>
      <c r="K493" s="52" t="n">
        <f aca="false">ROUND(J493*Riepilogo!$D$4,2)</f>
        <v>168.85</v>
      </c>
      <c r="L493" s="52" t="n">
        <f aca="false">ROUND(J493*Riepilogo!$D$12,2)</f>
        <v>260.55</v>
      </c>
      <c r="M493" s="52" t="n">
        <f aca="false">SUM(K493:L493)</f>
        <v>429.4</v>
      </c>
      <c r="N493" s="52"/>
      <c r="O493" s="52" t="n">
        <v>429.4</v>
      </c>
      <c r="P493" s="52"/>
      <c r="Q493" s="52"/>
    </row>
    <row r="494" customFormat="false" ht="12.75" hidden="false" customHeight="false" outlineLevel="0" collapsed="false">
      <c r="A494" s="54" t="n">
        <v>493</v>
      </c>
      <c r="B494" s="97" t="s">
        <v>971</v>
      </c>
      <c r="C494" s="101" t="s">
        <v>772</v>
      </c>
      <c r="D494" s="101" t="s">
        <v>570</v>
      </c>
      <c r="E494" s="101" t="s">
        <v>273</v>
      </c>
      <c r="F494" s="85"/>
      <c r="G494" s="85"/>
      <c r="H494" s="85" t="n">
        <v>6</v>
      </c>
      <c r="I494" s="50"/>
      <c r="J494" s="80" t="n">
        <f aca="false">F494+G494+H494+I494</f>
        <v>6</v>
      </c>
      <c r="K494" s="52" t="n">
        <f aca="false">ROUND(J494*Riepilogo!$D$4,2)</f>
        <v>28.95</v>
      </c>
      <c r="L494" s="52" t="n">
        <f aca="false">ROUND(J494*Riepilogo!$D$12,2)</f>
        <v>44.67</v>
      </c>
      <c r="M494" s="52" t="n">
        <f aca="false">SUM(K494:L494)</f>
        <v>73.62</v>
      </c>
      <c r="N494" s="52"/>
      <c r="O494" s="52" t="n">
        <v>73.62</v>
      </c>
      <c r="P494" s="52"/>
      <c r="Q494" s="52"/>
    </row>
    <row r="495" customFormat="false" ht="12.75" hidden="false" customHeight="false" outlineLevel="0" collapsed="false">
      <c r="A495" s="54" t="n">
        <v>494</v>
      </c>
      <c r="B495" s="97" t="s">
        <v>972</v>
      </c>
      <c r="C495" s="101" t="s">
        <v>772</v>
      </c>
      <c r="D495" s="101" t="s">
        <v>973</v>
      </c>
      <c r="E495" s="101" t="s">
        <v>24</v>
      </c>
      <c r="F495" s="85"/>
      <c r="G495" s="85"/>
      <c r="H495" s="85" t="n">
        <v>51</v>
      </c>
      <c r="I495" s="50"/>
      <c r="J495" s="80" t="n">
        <f aca="false">F495+G495+H495+I495</f>
        <v>51</v>
      </c>
      <c r="K495" s="52" t="n">
        <f aca="false">ROUND(J495*Riepilogo!$D$4,2)</f>
        <v>246.04</v>
      </c>
      <c r="L495" s="52" t="n">
        <f aca="false">ROUND(J495*Riepilogo!$D$12,2)</f>
        <v>379.66</v>
      </c>
      <c r="M495" s="52" t="n">
        <f aca="false">SUM(K495:L495)</f>
        <v>625.7</v>
      </c>
      <c r="N495" s="52"/>
      <c r="O495" s="52" t="n">
        <v>625.7</v>
      </c>
      <c r="P495" s="52"/>
      <c r="Q495" s="52"/>
    </row>
    <row r="496" customFormat="false" ht="12.75" hidden="false" customHeight="false" outlineLevel="0" collapsed="false">
      <c r="A496" s="54" t="n">
        <v>495</v>
      </c>
      <c r="B496" s="97" t="s">
        <v>974</v>
      </c>
      <c r="C496" s="101" t="s">
        <v>772</v>
      </c>
      <c r="D496" s="101" t="s">
        <v>975</v>
      </c>
      <c r="E496" s="101" t="s">
        <v>24</v>
      </c>
      <c r="F496" s="85"/>
      <c r="G496" s="85"/>
      <c r="H496" s="85" t="n">
        <v>13</v>
      </c>
      <c r="I496" s="50"/>
      <c r="J496" s="80" t="n">
        <f aca="false">F496+G496+H496+I496</f>
        <v>13</v>
      </c>
      <c r="K496" s="52" t="n">
        <f aca="false">ROUND(J496*Riepilogo!$D$4,2)</f>
        <v>62.72</v>
      </c>
      <c r="L496" s="52" t="n">
        <f aca="false">ROUND(J496*Riepilogo!$D$12,2)</f>
        <v>96.78</v>
      </c>
      <c r="M496" s="52" t="n">
        <f aca="false">SUM(K496:L496)</f>
        <v>159.5</v>
      </c>
      <c r="N496" s="52"/>
      <c r="O496" s="52" t="n">
        <v>159.5</v>
      </c>
      <c r="P496" s="52"/>
      <c r="Q496" s="52"/>
    </row>
    <row r="497" customFormat="false" ht="12.75" hidden="false" customHeight="false" outlineLevel="0" collapsed="false">
      <c r="A497" s="54" t="n">
        <v>496</v>
      </c>
      <c r="B497" s="97" t="s">
        <v>976</v>
      </c>
      <c r="C497" s="101" t="s">
        <v>772</v>
      </c>
      <c r="D497" s="101" t="s">
        <v>977</v>
      </c>
      <c r="E497" s="101" t="s">
        <v>24</v>
      </c>
      <c r="F497" s="85"/>
      <c r="G497" s="85"/>
      <c r="H497" s="85" t="n">
        <v>14</v>
      </c>
      <c r="I497" s="50"/>
      <c r="J497" s="80" t="n">
        <f aca="false">F497+G497+H497+I497</f>
        <v>14</v>
      </c>
      <c r="K497" s="52" t="n">
        <f aca="false">ROUND(J497*Riepilogo!$D$4,2)</f>
        <v>67.54</v>
      </c>
      <c r="L497" s="52" t="n">
        <f aca="false">ROUND(J497*Riepilogo!$D$12,2)</f>
        <v>104.22</v>
      </c>
      <c r="M497" s="52" t="n">
        <f aca="false">SUM(K497:L497)</f>
        <v>171.76</v>
      </c>
      <c r="N497" s="52"/>
      <c r="O497" s="52" t="n">
        <v>171.76</v>
      </c>
      <c r="P497" s="52"/>
      <c r="Q497" s="52"/>
    </row>
    <row r="498" customFormat="false" ht="12.75" hidden="false" customHeight="false" outlineLevel="0" collapsed="false">
      <c r="A498" s="54" t="n">
        <v>497</v>
      </c>
      <c r="B498" s="97" t="s">
        <v>978</v>
      </c>
      <c r="C498" s="101" t="s">
        <v>772</v>
      </c>
      <c r="D498" s="101" t="s">
        <v>979</v>
      </c>
      <c r="E498" s="101" t="s">
        <v>24</v>
      </c>
      <c r="F498" s="85"/>
      <c r="G498" s="85"/>
      <c r="H498" s="85" t="n">
        <v>13</v>
      </c>
      <c r="I498" s="50"/>
      <c r="J498" s="80" t="n">
        <f aca="false">F498+G498+H498+I498</f>
        <v>13</v>
      </c>
      <c r="K498" s="52" t="n">
        <f aca="false">ROUND(J498*Riepilogo!$D$4,2)</f>
        <v>62.72</v>
      </c>
      <c r="L498" s="52" t="n">
        <f aca="false">ROUND(J498*Riepilogo!$D$12,2)</f>
        <v>96.78</v>
      </c>
      <c r="M498" s="52" t="n">
        <f aca="false">SUM(K498:L498)</f>
        <v>159.5</v>
      </c>
      <c r="N498" s="52"/>
      <c r="O498" s="52" t="n">
        <v>159.5</v>
      </c>
      <c r="P498" s="52"/>
      <c r="Q498" s="52"/>
    </row>
    <row r="499" customFormat="false" ht="12.75" hidden="false" customHeight="false" outlineLevel="0" collapsed="false">
      <c r="A499" s="54" t="n">
        <v>498</v>
      </c>
      <c r="B499" s="97" t="s">
        <v>980</v>
      </c>
      <c r="C499" s="101" t="s">
        <v>772</v>
      </c>
      <c r="D499" s="101" t="s">
        <v>981</v>
      </c>
      <c r="E499" s="101" t="s">
        <v>24</v>
      </c>
      <c r="F499" s="85"/>
      <c r="G499" s="85"/>
      <c r="H499" s="85" t="n">
        <v>12</v>
      </c>
      <c r="I499" s="50"/>
      <c r="J499" s="80" t="n">
        <f aca="false">F499+G499+H499+I499</f>
        <v>12</v>
      </c>
      <c r="K499" s="52" t="n">
        <f aca="false">ROUND(J499*Riepilogo!$D$4,2)</f>
        <v>57.89</v>
      </c>
      <c r="L499" s="52" t="n">
        <f aca="false">ROUND(J499*Riepilogo!$D$12,2)</f>
        <v>89.33</v>
      </c>
      <c r="M499" s="52" t="n">
        <f aca="false">SUM(K499:L499)</f>
        <v>147.22</v>
      </c>
      <c r="N499" s="52"/>
      <c r="O499" s="52" t="n">
        <v>147.22</v>
      </c>
      <c r="P499" s="52"/>
      <c r="Q499" s="52"/>
    </row>
    <row r="500" customFormat="false" ht="12.75" hidden="false" customHeight="false" outlineLevel="0" collapsed="false">
      <c r="A500" s="54" t="n">
        <v>499</v>
      </c>
      <c r="B500" s="97" t="s">
        <v>982</v>
      </c>
      <c r="C500" s="101" t="s">
        <v>772</v>
      </c>
      <c r="D500" s="101" t="s">
        <v>983</v>
      </c>
      <c r="E500" s="101" t="s">
        <v>24</v>
      </c>
      <c r="F500" s="85"/>
      <c r="G500" s="85"/>
      <c r="H500" s="85" t="n">
        <v>10</v>
      </c>
      <c r="I500" s="50"/>
      <c r="J500" s="80" t="n">
        <f aca="false">F500+G500+H500+I500</f>
        <v>10</v>
      </c>
      <c r="K500" s="52" t="n">
        <f aca="false">ROUND(J500*Riepilogo!$D$4,2)</f>
        <v>48.24</v>
      </c>
      <c r="L500" s="52" t="n">
        <f aca="false">ROUND(J500*Riepilogo!$D$12,2)</f>
        <v>74.44</v>
      </c>
      <c r="M500" s="52" t="n">
        <f aca="false">SUM(K500:L500)</f>
        <v>122.68</v>
      </c>
      <c r="N500" s="52"/>
      <c r="O500" s="52" t="n">
        <v>122.68</v>
      </c>
      <c r="P500" s="52"/>
      <c r="Q500" s="52"/>
    </row>
    <row r="501" customFormat="false" ht="12.75" hidden="false" customHeight="false" outlineLevel="0" collapsed="false">
      <c r="A501" s="54" t="n">
        <v>500</v>
      </c>
      <c r="B501" s="97" t="s">
        <v>984</v>
      </c>
      <c r="C501" s="101" t="s">
        <v>772</v>
      </c>
      <c r="D501" s="101" t="s">
        <v>985</v>
      </c>
      <c r="E501" s="101" t="s">
        <v>24</v>
      </c>
      <c r="F501" s="85"/>
      <c r="G501" s="85"/>
      <c r="H501" s="85" t="n">
        <v>32</v>
      </c>
      <c r="I501" s="50"/>
      <c r="J501" s="80" t="n">
        <f aca="false">F501+G501+H501+I501</f>
        <v>32</v>
      </c>
      <c r="K501" s="52" t="n">
        <f aca="false">ROUND(J501*Riepilogo!$D$4,2)</f>
        <v>154.38</v>
      </c>
      <c r="L501" s="52" t="n">
        <f aca="false">ROUND(J501*Riepilogo!$D$12,2)</f>
        <v>238.22</v>
      </c>
      <c r="M501" s="52" t="n">
        <f aca="false">SUM(K501:L501)</f>
        <v>392.6</v>
      </c>
      <c r="N501" s="52"/>
      <c r="O501" s="52" t="n">
        <v>392.6</v>
      </c>
      <c r="P501" s="52"/>
      <c r="Q501" s="52"/>
    </row>
    <row r="502" customFormat="false" ht="12.75" hidden="false" customHeight="false" outlineLevel="0" collapsed="false">
      <c r="A502" s="54" t="n">
        <v>501</v>
      </c>
      <c r="B502" s="97" t="s">
        <v>986</v>
      </c>
      <c r="C502" s="101" t="s">
        <v>772</v>
      </c>
      <c r="D502" s="101" t="s">
        <v>987</v>
      </c>
      <c r="E502" s="101" t="s">
        <v>24</v>
      </c>
      <c r="F502" s="85"/>
      <c r="G502" s="85"/>
      <c r="H502" s="85" t="n">
        <v>19</v>
      </c>
      <c r="I502" s="50"/>
      <c r="J502" s="80" t="n">
        <f aca="false">F502+G502+H502+I502</f>
        <v>19</v>
      </c>
      <c r="K502" s="52" t="n">
        <f aca="false">ROUND(J502*Riepilogo!$D$4,2)</f>
        <v>91.66</v>
      </c>
      <c r="L502" s="52" t="n">
        <f aca="false">ROUND(J502*Riepilogo!$D$12,2)</f>
        <v>141.44</v>
      </c>
      <c r="M502" s="52" t="n">
        <f aca="false">SUM(K502:L502)</f>
        <v>233.1</v>
      </c>
      <c r="N502" s="52"/>
      <c r="O502" s="52" t="n">
        <v>233.1</v>
      </c>
      <c r="P502" s="52"/>
      <c r="Q502" s="52"/>
    </row>
    <row r="503" customFormat="false" ht="12.75" hidden="false" customHeight="false" outlineLevel="0" collapsed="false">
      <c r="A503" s="54" t="n">
        <v>502</v>
      </c>
      <c r="B503" s="97" t="s">
        <v>988</v>
      </c>
      <c r="C503" s="101" t="s">
        <v>772</v>
      </c>
      <c r="D503" s="101" t="s">
        <v>989</v>
      </c>
      <c r="E503" s="101" t="s">
        <v>194</v>
      </c>
      <c r="F503" s="85"/>
      <c r="G503" s="85"/>
      <c r="H503" s="85" t="n">
        <v>33</v>
      </c>
      <c r="I503" s="50"/>
      <c r="J503" s="80" t="n">
        <f aca="false">F503+G503+H503+I503</f>
        <v>33</v>
      </c>
      <c r="K503" s="52" t="n">
        <f aca="false">ROUND(J503*Riepilogo!$D$4,2)</f>
        <v>159.2</v>
      </c>
      <c r="L503" s="52" t="n">
        <f aca="false">ROUND(J503*Riepilogo!$D$12,2)</f>
        <v>245.66</v>
      </c>
      <c r="M503" s="52" t="n">
        <f aca="false">SUM(K503:L503)</f>
        <v>404.86</v>
      </c>
      <c r="N503" s="52"/>
      <c r="O503" s="52" t="n">
        <v>404.86</v>
      </c>
      <c r="P503" s="52"/>
      <c r="Q503" s="52"/>
    </row>
    <row r="504" customFormat="false" ht="12.75" hidden="false" customHeight="false" outlineLevel="0" collapsed="false">
      <c r="A504" s="54" t="n">
        <v>503</v>
      </c>
      <c r="B504" s="97" t="s">
        <v>990</v>
      </c>
      <c r="C504" s="101" t="s">
        <v>772</v>
      </c>
      <c r="D504" s="101" t="s">
        <v>991</v>
      </c>
      <c r="E504" s="101" t="s">
        <v>220</v>
      </c>
      <c r="F504" s="85"/>
      <c r="G504" s="85"/>
      <c r="H504" s="85" t="n">
        <v>5</v>
      </c>
      <c r="I504" s="50"/>
      <c r="J504" s="80" t="n">
        <f aca="false">F504+G504+H504+I504</f>
        <v>5</v>
      </c>
      <c r="K504" s="52" t="n">
        <f aca="false">ROUND(J504*Riepilogo!$D$4,2)</f>
        <v>24.12</v>
      </c>
      <c r="L504" s="52" t="n">
        <f aca="false">ROUND(J504*Riepilogo!$D$12,2)</f>
        <v>37.22</v>
      </c>
      <c r="M504" s="52" t="n">
        <f aca="false">SUM(K504:L504)</f>
        <v>61.34</v>
      </c>
      <c r="N504" s="52"/>
      <c r="O504" s="52" t="n">
        <v>61.34</v>
      </c>
      <c r="P504" s="52"/>
      <c r="Q504" s="52"/>
    </row>
    <row r="505" customFormat="false" ht="12.75" hidden="false" customHeight="false" outlineLevel="0" collapsed="false">
      <c r="A505" s="54" t="n">
        <v>504</v>
      </c>
      <c r="B505" s="97" t="s">
        <v>992</v>
      </c>
      <c r="C505" s="101" t="s">
        <v>772</v>
      </c>
      <c r="D505" s="101" t="s">
        <v>993</v>
      </c>
      <c r="E505" s="101" t="s">
        <v>231</v>
      </c>
      <c r="F505" s="85"/>
      <c r="G505" s="85"/>
      <c r="H505" s="85" t="n">
        <v>42</v>
      </c>
      <c r="I505" s="50"/>
      <c r="J505" s="80" t="n">
        <f aca="false">F505+G505+H505+I505</f>
        <v>42</v>
      </c>
      <c r="K505" s="52" t="n">
        <f aca="false">ROUND(J505*Riepilogo!$D$4,2)</f>
        <v>202.62</v>
      </c>
      <c r="L505" s="52" t="n">
        <f aca="false">ROUND(J505*Riepilogo!$D$12,2)</f>
        <v>312.66</v>
      </c>
      <c r="M505" s="52" t="n">
        <f aca="false">SUM(K505:L505)</f>
        <v>515.28</v>
      </c>
      <c r="N505" s="52"/>
      <c r="O505" s="52" t="n">
        <v>515.28</v>
      </c>
      <c r="P505" s="52"/>
      <c r="Q505" s="52"/>
    </row>
    <row r="506" customFormat="false" ht="12.75" hidden="false" customHeight="false" outlineLevel="0" collapsed="false">
      <c r="A506" s="54" t="n">
        <v>505</v>
      </c>
      <c r="B506" s="97" t="s">
        <v>994</v>
      </c>
      <c r="C506" s="101" t="s">
        <v>772</v>
      </c>
      <c r="D506" s="101" t="s">
        <v>995</v>
      </c>
      <c r="E506" s="101" t="s">
        <v>245</v>
      </c>
      <c r="F506" s="85"/>
      <c r="G506" s="85"/>
      <c r="H506" s="85" t="n">
        <v>10</v>
      </c>
      <c r="I506" s="50"/>
      <c r="J506" s="80" t="n">
        <f aca="false">F506+G506+H506+I506</f>
        <v>10</v>
      </c>
      <c r="K506" s="52" t="n">
        <f aca="false">ROUND(J506*Riepilogo!$D$4,2)</f>
        <v>48.24</v>
      </c>
      <c r="L506" s="52" t="n">
        <f aca="false">ROUND(J506*Riepilogo!$D$12,2)</f>
        <v>74.44</v>
      </c>
      <c r="M506" s="52" t="n">
        <f aca="false">SUM(K506:L506)</f>
        <v>122.68</v>
      </c>
      <c r="N506" s="52"/>
      <c r="O506" s="52" t="n">
        <v>122.68</v>
      </c>
      <c r="P506" s="52"/>
      <c r="Q506" s="52"/>
    </row>
    <row r="507" customFormat="false" ht="12.75" hidden="false" customHeight="false" outlineLevel="0" collapsed="false">
      <c r="A507" s="54" t="n">
        <v>506</v>
      </c>
      <c r="B507" s="97" t="s">
        <v>996</v>
      </c>
      <c r="C507" s="101" t="s">
        <v>772</v>
      </c>
      <c r="D507" s="101" t="s">
        <v>997</v>
      </c>
      <c r="E507" s="101" t="s">
        <v>264</v>
      </c>
      <c r="F507" s="85"/>
      <c r="G507" s="85"/>
      <c r="H507" s="85" t="n">
        <v>8</v>
      </c>
      <c r="I507" s="50"/>
      <c r="J507" s="80" t="n">
        <f aca="false">F507+G507+H507+I507</f>
        <v>8</v>
      </c>
      <c r="K507" s="52" t="n">
        <f aca="false">ROUND(J507*Riepilogo!$D$4,2)</f>
        <v>38.59</v>
      </c>
      <c r="L507" s="52" t="n">
        <f aca="false">ROUND(J507*Riepilogo!$D$12,2)</f>
        <v>59.55</v>
      </c>
      <c r="M507" s="52" t="n">
        <f aca="false">SUM(K507:L507)</f>
        <v>98.14</v>
      </c>
      <c r="N507" s="52"/>
      <c r="O507" s="52" t="n">
        <v>98.14</v>
      </c>
      <c r="P507" s="52"/>
      <c r="Q507" s="52"/>
    </row>
    <row r="508" customFormat="false" ht="12.75" hidden="false" customHeight="false" outlineLevel="0" collapsed="false">
      <c r="A508" s="54" t="n">
        <v>507</v>
      </c>
      <c r="B508" s="97" t="s">
        <v>998</v>
      </c>
      <c r="C508" s="101" t="s">
        <v>999</v>
      </c>
      <c r="D508" s="101" t="s">
        <v>1000</v>
      </c>
      <c r="E508" s="101" t="s">
        <v>267</v>
      </c>
      <c r="F508" s="85"/>
      <c r="G508" s="85"/>
      <c r="H508" s="85" t="n">
        <v>9</v>
      </c>
      <c r="I508" s="50"/>
      <c r="J508" s="80" t="n">
        <f aca="false">F508+G508+H508+I508</f>
        <v>9</v>
      </c>
      <c r="K508" s="52" t="n">
        <f aca="false">ROUND(J508*Riepilogo!$D$4,2)</f>
        <v>43.42</v>
      </c>
      <c r="L508" s="52" t="n">
        <f aca="false">ROUND(J508*Riepilogo!$D$12,2)</f>
        <v>67</v>
      </c>
      <c r="M508" s="52" t="n">
        <f aca="false">SUM(K508:L508)</f>
        <v>110.42</v>
      </c>
      <c r="N508" s="52"/>
      <c r="O508" s="52" t="n">
        <v>110.42</v>
      </c>
      <c r="P508" s="52"/>
      <c r="Q508" s="52"/>
    </row>
    <row r="509" customFormat="false" ht="12.75" hidden="false" customHeight="false" outlineLevel="0" collapsed="false">
      <c r="A509" s="54" t="n">
        <v>508</v>
      </c>
      <c r="B509" s="97" t="s">
        <v>1001</v>
      </c>
      <c r="C509" s="101" t="s">
        <v>999</v>
      </c>
      <c r="D509" s="101" t="s">
        <v>1002</v>
      </c>
      <c r="E509" s="101" t="s">
        <v>271</v>
      </c>
      <c r="F509" s="85"/>
      <c r="G509" s="85"/>
      <c r="H509" s="85" t="n">
        <v>8</v>
      </c>
      <c r="I509" s="50"/>
      <c r="J509" s="80" t="n">
        <f aca="false">F509+G509+H509+I509</f>
        <v>8</v>
      </c>
      <c r="K509" s="52" t="n">
        <f aca="false">ROUND(J509*Riepilogo!$D$4,2)</f>
        <v>38.59</v>
      </c>
      <c r="L509" s="52" t="n">
        <f aca="false">ROUND(J509*Riepilogo!$D$12,2)</f>
        <v>59.55</v>
      </c>
      <c r="M509" s="52" t="n">
        <f aca="false">SUM(K509:L509)</f>
        <v>98.14</v>
      </c>
      <c r="N509" s="52"/>
      <c r="O509" s="52" t="n">
        <v>98.14</v>
      </c>
      <c r="P509" s="52"/>
      <c r="Q509" s="52"/>
    </row>
    <row r="510" customFormat="false" ht="12.75" hidden="false" customHeight="false" outlineLevel="0" collapsed="false">
      <c r="A510" s="54" t="n">
        <v>509</v>
      </c>
      <c r="B510" s="97" t="s">
        <v>1003</v>
      </c>
      <c r="C510" s="101" t="s">
        <v>999</v>
      </c>
      <c r="D510" s="101" t="s">
        <v>1004</v>
      </c>
      <c r="E510" s="101" t="s">
        <v>287</v>
      </c>
      <c r="F510" s="85"/>
      <c r="G510" s="85"/>
      <c r="H510" s="85" t="n">
        <v>63</v>
      </c>
      <c r="I510" s="50"/>
      <c r="J510" s="80" t="n">
        <f aca="false">F510+G510+H510+I510</f>
        <v>63</v>
      </c>
      <c r="K510" s="52" t="n">
        <f aca="false">ROUND(J510*Riepilogo!$D$4,2)</f>
        <v>303.93</v>
      </c>
      <c r="L510" s="52" t="n">
        <f aca="false">ROUND(J510*Riepilogo!$D$12,2)</f>
        <v>468.99</v>
      </c>
      <c r="M510" s="52" t="n">
        <f aca="false">SUM(K510:L510)</f>
        <v>772.92</v>
      </c>
      <c r="N510" s="52"/>
      <c r="O510" s="52" t="n">
        <v>772.92</v>
      </c>
      <c r="P510" s="52"/>
      <c r="Q510" s="52"/>
    </row>
    <row r="511" customFormat="false" ht="12.75" hidden="false" customHeight="false" outlineLevel="0" collapsed="false">
      <c r="A511" s="54" t="n">
        <v>510</v>
      </c>
      <c r="B511" s="97" t="s">
        <v>1005</v>
      </c>
      <c r="C511" s="101" t="s">
        <v>999</v>
      </c>
      <c r="D511" s="101" t="s">
        <v>1006</v>
      </c>
      <c r="E511" s="101" t="s">
        <v>302</v>
      </c>
      <c r="F511" s="85"/>
      <c r="G511" s="85"/>
      <c r="H511" s="85" t="n">
        <v>8</v>
      </c>
      <c r="I511" s="50"/>
      <c r="J511" s="80" t="n">
        <f aca="false">F511+G511+H511+I511</f>
        <v>8</v>
      </c>
      <c r="K511" s="52" t="n">
        <f aca="false">ROUND(J511*Riepilogo!$D$4,2)</f>
        <v>38.59</v>
      </c>
      <c r="L511" s="52" t="n">
        <f aca="false">ROUND(J511*Riepilogo!$D$12,2)</f>
        <v>59.55</v>
      </c>
      <c r="M511" s="52" t="n">
        <f aca="false">SUM(K511:L511)</f>
        <v>98.14</v>
      </c>
      <c r="N511" s="52"/>
      <c r="O511" s="52" t="n">
        <v>98.14</v>
      </c>
      <c r="P511" s="52"/>
      <c r="Q511" s="52"/>
    </row>
    <row r="512" customFormat="false" ht="12.75" hidden="false" customHeight="false" outlineLevel="0" collapsed="false">
      <c r="A512" s="54" t="n">
        <v>511</v>
      </c>
      <c r="B512" s="97" t="s">
        <v>1007</v>
      </c>
      <c r="C512" s="101" t="s">
        <v>999</v>
      </c>
      <c r="D512" s="101" t="s">
        <v>1008</v>
      </c>
      <c r="E512" s="101" t="s">
        <v>318</v>
      </c>
      <c r="F512" s="85"/>
      <c r="G512" s="85"/>
      <c r="H512" s="85" t="n">
        <v>15</v>
      </c>
      <c r="I512" s="50"/>
      <c r="J512" s="80" t="n">
        <f aca="false">F512+G512+H512+I512</f>
        <v>15</v>
      </c>
      <c r="K512" s="52" t="n">
        <f aca="false">ROUND(J512*Riepilogo!$D$4,2)</f>
        <v>72.37</v>
      </c>
      <c r="L512" s="52" t="n">
        <f aca="false">ROUND(J512*Riepilogo!$D$12,2)</f>
        <v>111.66</v>
      </c>
      <c r="M512" s="52" t="n">
        <f aca="false">SUM(K512:L512)</f>
        <v>184.03</v>
      </c>
      <c r="N512" s="52"/>
      <c r="O512" s="52" t="n">
        <v>184.03</v>
      </c>
      <c r="P512" s="52"/>
      <c r="Q512" s="52"/>
    </row>
    <row r="513" customFormat="false" ht="12.75" hidden="false" customHeight="false" outlineLevel="0" collapsed="false">
      <c r="A513" s="54" t="n">
        <v>512</v>
      </c>
      <c r="B513" s="97" t="s">
        <v>1009</v>
      </c>
      <c r="C513" s="101" t="s">
        <v>999</v>
      </c>
      <c r="D513" s="101" t="s">
        <v>1010</v>
      </c>
      <c r="E513" s="101" t="s">
        <v>318</v>
      </c>
      <c r="F513" s="85"/>
      <c r="G513" s="85"/>
      <c r="H513" s="85" t="n">
        <v>37</v>
      </c>
      <c r="I513" s="50"/>
      <c r="J513" s="80" t="n">
        <f aca="false">F513+G513+H513+I513</f>
        <v>37</v>
      </c>
      <c r="K513" s="52" t="n">
        <f aca="false">ROUND(J513*Riepilogo!$D$4,2)</f>
        <v>178.5</v>
      </c>
      <c r="L513" s="52" t="n">
        <f aca="false">ROUND(J513*Riepilogo!$D$12,2)</f>
        <v>275.44</v>
      </c>
      <c r="M513" s="52" t="n">
        <f aca="false">SUM(K513:L513)</f>
        <v>453.94</v>
      </c>
      <c r="N513" s="52"/>
      <c r="O513" s="52" t="n">
        <v>453.94</v>
      </c>
      <c r="P513" s="52"/>
      <c r="Q513" s="52"/>
    </row>
    <row r="514" customFormat="false" ht="12.75" hidden="false" customHeight="false" outlineLevel="0" collapsed="false">
      <c r="A514" s="54" t="n">
        <v>513</v>
      </c>
      <c r="B514" s="97" t="s">
        <v>1011</v>
      </c>
      <c r="C514" s="101" t="s">
        <v>999</v>
      </c>
      <c r="D514" s="101" t="s">
        <v>1012</v>
      </c>
      <c r="E514" s="101" t="s">
        <v>707</v>
      </c>
      <c r="F514" s="85"/>
      <c r="G514" s="85"/>
      <c r="H514" s="85" t="n">
        <v>29</v>
      </c>
      <c r="I514" s="50"/>
      <c r="J514" s="80" t="n">
        <f aca="false">F514+G514+H514+I514</f>
        <v>29</v>
      </c>
      <c r="K514" s="52" t="n">
        <f aca="false">ROUND(J514*Riepilogo!$D$4,2)</f>
        <v>139.91</v>
      </c>
      <c r="L514" s="52" t="n">
        <f aca="false">ROUND(J514*Riepilogo!$D$12,2)</f>
        <v>215.89</v>
      </c>
      <c r="M514" s="52" t="n">
        <f aca="false">SUM(K514:L514)</f>
        <v>355.8</v>
      </c>
      <c r="N514" s="52"/>
      <c r="O514" s="52" t="n">
        <v>355.8</v>
      </c>
      <c r="P514" s="52"/>
      <c r="Q514" s="52"/>
    </row>
    <row r="515" customFormat="false" ht="12.75" hidden="false" customHeight="false" outlineLevel="0" collapsed="false">
      <c r="A515" s="54" t="n">
        <v>514</v>
      </c>
      <c r="B515" s="97" t="s">
        <v>1013</v>
      </c>
      <c r="C515" s="101" t="s">
        <v>772</v>
      </c>
      <c r="D515" s="54" t="s">
        <v>1014</v>
      </c>
      <c r="E515" s="101" t="s">
        <v>242</v>
      </c>
      <c r="F515" s="85"/>
      <c r="G515" s="85"/>
      <c r="H515" s="85" t="n">
        <v>37</v>
      </c>
      <c r="I515" s="50"/>
      <c r="J515" s="80" t="n">
        <f aca="false">F515+G515+H515+I515</f>
        <v>37</v>
      </c>
      <c r="K515" s="52" t="n">
        <f aca="false">ROUND(J515*Riepilogo!$D$4,2)</f>
        <v>178.5</v>
      </c>
      <c r="L515" s="52" t="n">
        <f aca="false">ROUND(J515*Riepilogo!$D$12,2)</f>
        <v>275.44</v>
      </c>
      <c r="M515" s="52" t="n">
        <f aca="false">SUM(K515:L515)</f>
        <v>453.94</v>
      </c>
      <c r="N515" s="52"/>
      <c r="O515" s="52" t="n">
        <v>453.94</v>
      </c>
      <c r="P515" s="52"/>
      <c r="Q515" s="52"/>
    </row>
    <row r="516" customFormat="false" ht="12.75" hidden="false" customHeight="false" outlineLevel="0" collapsed="false">
      <c r="A516" s="54" t="n">
        <v>515</v>
      </c>
      <c r="B516" s="97" t="s">
        <v>1015</v>
      </c>
      <c r="C516" s="101" t="s">
        <v>772</v>
      </c>
      <c r="D516" s="101" t="s">
        <v>1016</v>
      </c>
      <c r="E516" s="101" t="s">
        <v>409</v>
      </c>
      <c r="F516" s="85"/>
      <c r="G516" s="85"/>
      <c r="H516" s="85" t="n">
        <v>6</v>
      </c>
      <c r="I516" s="50"/>
      <c r="J516" s="80" t="n">
        <f aca="false">F516+G516+H516+I516</f>
        <v>6</v>
      </c>
      <c r="K516" s="52" t="n">
        <f aca="false">ROUND(J516*Riepilogo!$D$4,2)</f>
        <v>28.95</v>
      </c>
      <c r="L516" s="52" t="n">
        <f aca="false">ROUND(J516*Riepilogo!$D$12,2)</f>
        <v>44.67</v>
      </c>
      <c r="M516" s="52" t="n">
        <f aca="false">SUM(K516:L516)</f>
        <v>73.62</v>
      </c>
      <c r="N516" s="52"/>
      <c r="O516" s="52" t="n">
        <v>73.62</v>
      </c>
      <c r="P516" s="52"/>
      <c r="Q516" s="52"/>
    </row>
    <row r="517" customFormat="false" ht="12.75" hidden="false" customHeight="false" outlineLevel="0" collapsed="false">
      <c r="A517" s="54" t="n">
        <v>516</v>
      </c>
      <c r="B517" s="97" t="s">
        <v>1017</v>
      </c>
      <c r="C517" s="101" t="s">
        <v>772</v>
      </c>
      <c r="D517" s="101" t="s">
        <v>1018</v>
      </c>
      <c r="E517" s="101" t="s">
        <v>231</v>
      </c>
      <c r="F517" s="85"/>
      <c r="G517" s="85"/>
      <c r="H517" s="85" t="n">
        <v>46</v>
      </c>
      <c r="I517" s="50"/>
      <c r="J517" s="80" t="n">
        <f aca="false">F517+G517+H517+I517</f>
        <v>46</v>
      </c>
      <c r="K517" s="52" t="n">
        <f aca="false">ROUND(J517*Riepilogo!$D$4,2)</f>
        <v>221.92</v>
      </c>
      <c r="L517" s="52" t="n">
        <f aca="false">ROUND(J517*Riepilogo!$D$12,2)</f>
        <v>342.44</v>
      </c>
      <c r="M517" s="52" t="n">
        <f aca="false">SUM(K517:L517)</f>
        <v>564.36</v>
      </c>
      <c r="N517" s="52"/>
      <c r="O517" s="52" t="n">
        <v>564.36</v>
      </c>
      <c r="P517" s="52"/>
      <c r="Q517" s="52"/>
    </row>
    <row r="518" customFormat="false" ht="12.75" hidden="false" customHeight="false" outlineLevel="0" collapsed="false">
      <c r="A518" s="54" t="n">
        <v>517</v>
      </c>
      <c r="B518" s="98" t="s">
        <v>1019</v>
      </c>
      <c r="C518" s="103" t="s">
        <v>772</v>
      </c>
      <c r="D518" s="103" t="s">
        <v>1020</v>
      </c>
      <c r="E518" s="103" t="s">
        <v>24</v>
      </c>
      <c r="F518" s="50"/>
      <c r="G518" s="50"/>
      <c r="H518" s="50" t="n">
        <f aca="false">22+7</f>
        <v>29</v>
      </c>
      <c r="I518" s="85"/>
      <c r="J518" s="80" t="n">
        <f aca="false">F518+G518+H518+I518</f>
        <v>29</v>
      </c>
      <c r="K518" s="52" t="n">
        <f aca="false">ROUND(J518*Riepilogo!$D$4,2)</f>
        <v>139.91</v>
      </c>
      <c r="L518" s="52" t="n">
        <f aca="false">ROUND(J518*Riepilogo!$D$12,2)</f>
        <v>215.89</v>
      </c>
      <c r="M518" s="52" t="n">
        <f aca="false">SUM(K518:L518)</f>
        <v>355.8</v>
      </c>
      <c r="N518" s="52"/>
      <c r="O518" s="52" t="n">
        <v>355.8</v>
      </c>
      <c r="P518" s="52"/>
      <c r="Q518" s="52"/>
    </row>
    <row r="519" customFormat="false" ht="12.75" hidden="false" customHeight="false" outlineLevel="0" collapsed="false">
      <c r="A519" s="54" t="n">
        <v>518</v>
      </c>
      <c r="B519" s="98" t="s">
        <v>1021</v>
      </c>
      <c r="C519" s="103" t="s">
        <v>772</v>
      </c>
      <c r="D519" s="103" t="s">
        <v>1022</v>
      </c>
      <c r="E519" s="103" t="s">
        <v>24</v>
      </c>
      <c r="F519" s="85"/>
      <c r="G519" s="85"/>
      <c r="H519" s="85" t="n">
        <f aca="false">15+8</f>
        <v>23</v>
      </c>
      <c r="I519" s="50"/>
      <c r="J519" s="80" t="n">
        <f aca="false">F519+G519+H519+I519</f>
        <v>23</v>
      </c>
      <c r="K519" s="52" t="n">
        <f aca="false">ROUND(J519*Riepilogo!$D$4,2)</f>
        <v>110.96</v>
      </c>
      <c r="L519" s="52" t="n">
        <f aca="false">ROUND(J519*Riepilogo!$D$12,2)</f>
        <v>171.22</v>
      </c>
      <c r="M519" s="52" t="n">
        <f aca="false">SUM(K519:L519)</f>
        <v>282.18</v>
      </c>
      <c r="N519" s="52"/>
      <c r="O519" s="52" t="n">
        <v>282.18</v>
      </c>
      <c r="P519" s="52"/>
      <c r="Q519" s="52"/>
    </row>
    <row r="520" customFormat="false" ht="12.75" hidden="false" customHeight="false" outlineLevel="0" collapsed="false">
      <c r="A520" s="54" t="n">
        <v>519</v>
      </c>
      <c r="B520" s="98" t="s">
        <v>1023</v>
      </c>
      <c r="C520" s="103" t="s">
        <v>772</v>
      </c>
      <c r="D520" s="103" t="s">
        <v>1024</v>
      </c>
      <c r="E520" s="103" t="s">
        <v>283</v>
      </c>
      <c r="F520" s="50"/>
      <c r="G520" s="50"/>
      <c r="H520" s="50" t="n">
        <f aca="false">13+5</f>
        <v>18</v>
      </c>
      <c r="I520" s="85"/>
      <c r="J520" s="80" t="n">
        <f aca="false">F520+G520+H520+I520</f>
        <v>18</v>
      </c>
      <c r="K520" s="52" t="n">
        <f aca="false">ROUND(J520*Riepilogo!$D$4,2)</f>
        <v>86.84</v>
      </c>
      <c r="L520" s="52" t="n">
        <f aca="false">ROUND(J520*Riepilogo!$D$12,2)</f>
        <v>134</v>
      </c>
      <c r="M520" s="52" t="n">
        <f aca="false">SUM(K520:L520)</f>
        <v>220.84</v>
      </c>
      <c r="N520" s="52"/>
      <c r="O520" s="52" t="n">
        <v>220.84</v>
      </c>
      <c r="P520" s="52"/>
      <c r="Q520" s="52"/>
    </row>
    <row r="521" customFormat="false" ht="12.75" hidden="false" customHeight="false" outlineLevel="0" collapsed="false">
      <c r="A521" s="54" t="n">
        <v>520</v>
      </c>
      <c r="B521" s="104" t="s">
        <v>1025</v>
      </c>
      <c r="C521" s="101" t="s">
        <v>1026</v>
      </c>
      <c r="D521" s="101" t="s">
        <v>1027</v>
      </c>
      <c r="E521" s="79" t="s">
        <v>24</v>
      </c>
      <c r="F521" s="85"/>
      <c r="G521" s="85"/>
      <c r="H521" s="85"/>
      <c r="I521" s="50" t="n">
        <v>0</v>
      </c>
      <c r="J521" s="80" t="n">
        <f aca="false">F521+G521+H521+I521</f>
        <v>0</v>
      </c>
      <c r="K521" s="52" t="n">
        <f aca="false">ROUND(J521*Riepilogo!$D$4,2)</f>
        <v>0</v>
      </c>
      <c r="L521" s="52" t="n">
        <f aca="false">ROUND(J521*Riepilogo!$D$12,2)</f>
        <v>0</v>
      </c>
      <c r="M521" s="52" t="n">
        <f aca="false">SUM(K521:L521)</f>
        <v>0</v>
      </c>
      <c r="N521" s="52"/>
      <c r="O521" s="52"/>
      <c r="P521" s="52" t="n">
        <v>0</v>
      </c>
      <c r="Q521" s="52"/>
    </row>
    <row r="522" customFormat="false" ht="12.75" hidden="false" customHeight="false" outlineLevel="0" collapsed="false">
      <c r="A522" s="54" t="n">
        <v>521</v>
      </c>
      <c r="B522" s="104" t="s">
        <v>1028</v>
      </c>
      <c r="C522" s="104" t="s">
        <v>1026</v>
      </c>
      <c r="D522" s="104" t="s">
        <v>1029</v>
      </c>
      <c r="E522" s="104" t="s">
        <v>1030</v>
      </c>
      <c r="F522" s="85"/>
      <c r="G522" s="85"/>
      <c r="H522" s="85"/>
      <c r="I522" s="50" t="n">
        <v>3</v>
      </c>
      <c r="J522" s="80" t="n">
        <f aca="false">F522+G522+H522+I522</f>
        <v>3</v>
      </c>
      <c r="K522" s="52" t="n">
        <f aca="false">ROUND(J522*Riepilogo!$D$4,2)</f>
        <v>14.47</v>
      </c>
      <c r="L522" s="52" t="n">
        <f aca="false">ROUND(J522*Riepilogo!$D$12,2)</f>
        <v>22.33</v>
      </c>
      <c r="M522" s="52" t="n">
        <f aca="false">SUM(K522:L522)</f>
        <v>36.8</v>
      </c>
      <c r="N522" s="52"/>
      <c r="O522" s="52"/>
      <c r="P522" s="52" t="n">
        <v>36.8</v>
      </c>
      <c r="Q522" s="52"/>
    </row>
    <row r="523" customFormat="false" ht="12.75" hidden="false" customHeight="false" outlineLevel="0" collapsed="false">
      <c r="A523" s="54" t="n">
        <v>522</v>
      </c>
      <c r="B523" s="104" t="s">
        <v>1031</v>
      </c>
      <c r="C523" s="104" t="s">
        <v>1026</v>
      </c>
      <c r="D523" s="104" t="s">
        <v>1032</v>
      </c>
      <c r="E523" s="104" t="s">
        <v>323</v>
      </c>
      <c r="F523" s="85"/>
      <c r="G523" s="85"/>
      <c r="H523" s="85"/>
      <c r="I523" s="50" t="n">
        <v>5</v>
      </c>
      <c r="J523" s="80" t="n">
        <f aca="false">F523+G523+H523+I523</f>
        <v>5</v>
      </c>
      <c r="K523" s="52" t="n">
        <f aca="false">ROUND(J523*Riepilogo!$D$4,2)</f>
        <v>24.12</v>
      </c>
      <c r="L523" s="52" t="n">
        <f aca="false">ROUND(J523*Riepilogo!$D$12,2)</f>
        <v>37.22</v>
      </c>
      <c r="M523" s="52" t="n">
        <f aca="false">SUM(K523:L523)</f>
        <v>61.34</v>
      </c>
      <c r="N523" s="52"/>
      <c r="O523" s="52"/>
      <c r="P523" s="52" t="n">
        <v>61.34</v>
      </c>
      <c r="Q523" s="52"/>
    </row>
    <row r="524" customFormat="false" ht="12.75" hidden="false" customHeight="false" outlineLevel="0" collapsed="false">
      <c r="A524" s="54" t="n">
        <v>523</v>
      </c>
      <c r="B524" s="104" t="s">
        <v>1033</v>
      </c>
      <c r="C524" s="104" t="s">
        <v>1034</v>
      </c>
      <c r="D524" s="104" t="s">
        <v>553</v>
      </c>
      <c r="E524" s="104" t="s">
        <v>1035</v>
      </c>
      <c r="F524" s="85"/>
      <c r="G524" s="85"/>
      <c r="H524" s="85"/>
      <c r="I524" s="50" t="n">
        <v>0</v>
      </c>
      <c r="J524" s="80" t="n">
        <f aca="false">F524+G524+H524+I524</f>
        <v>0</v>
      </c>
      <c r="K524" s="52" t="n">
        <f aca="false">ROUND(J524*Riepilogo!$D$4,2)</f>
        <v>0</v>
      </c>
      <c r="L524" s="52" t="n">
        <f aca="false">ROUND(J524*Riepilogo!$D$12,2)</f>
        <v>0</v>
      </c>
      <c r="M524" s="52" t="n">
        <f aca="false">SUM(K524:L524)</f>
        <v>0</v>
      </c>
      <c r="N524" s="52"/>
      <c r="O524" s="52"/>
      <c r="P524" s="52" t="n">
        <v>0</v>
      </c>
      <c r="Q524" s="52"/>
    </row>
    <row r="525" customFormat="false" ht="12.75" hidden="false" customHeight="false" outlineLevel="0" collapsed="false">
      <c r="A525" s="54" t="n">
        <v>524</v>
      </c>
      <c r="B525" s="104" t="s">
        <v>1036</v>
      </c>
      <c r="C525" s="104" t="s">
        <v>1026</v>
      </c>
      <c r="D525" s="104" t="s">
        <v>1037</v>
      </c>
      <c r="E525" s="104" t="s">
        <v>24</v>
      </c>
      <c r="F525" s="85"/>
      <c r="G525" s="85"/>
      <c r="H525" s="85"/>
      <c r="I525" s="50" t="n">
        <v>2</v>
      </c>
      <c r="J525" s="80" t="n">
        <f aca="false">F525+G525+H525+I525</f>
        <v>2</v>
      </c>
      <c r="K525" s="52" t="n">
        <f aca="false">ROUND(J525*Riepilogo!$D$4,2)</f>
        <v>9.65</v>
      </c>
      <c r="L525" s="52" t="n">
        <f aca="false">ROUND(J525*Riepilogo!$D$12,2)</f>
        <v>14.89</v>
      </c>
      <c r="M525" s="52" t="n">
        <f aca="false">SUM(K525:L525)</f>
        <v>24.54</v>
      </c>
      <c r="N525" s="52"/>
      <c r="O525" s="52"/>
      <c r="P525" s="52" t="n">
        <v>24.54</v>
      </c>
      <c r="Q525" s="52"/>
    </row>
    <row r="526" customFormat="false" ht="12.75" hidden="false" customHeight="false" outlineLevel="0" collapsed="false">
      <c r="A526" s="54" t="n">
        <v>525</v>
      </c>
      <c r="B526" s="104" t="s">
        <v>1038</v>
      </c>
      <c r="C526" s="101" t="s">
        <v>1026</v>
      </c>
      <c r="D526" s="101" t="s">
        <v>1039</v>
      </c>
      <c r="E526" s="79" t="s">
        <v>24</v>
      </c>
      <c r="F526" s="85"/>
      <c r="G526" s="85"/>
      <c r="H526" s="85"/>
      <c r="I526" s="50" t="n">
        <v>0</v>
      </c>
      <c r="J526" s="80" t="n">
        <f aca="false">F526+G526+H526+I526</f>
        <v>0</v>
      </c>
      <c r="K526" s="52" t="n">
        <f aca="false">ROUND(J526*Riepilogo!$D$4,2)</f>
        <v>0</v>
      </c>
      <c r="L526" s="52" t="n">
        <f aca="false">ROUND(J526*Riepilogo!$D$12,2)</f>
        <v>0</v>
      </c>
      <c r="M526" s="52" t="n">
        <f aca="false">SUM(K526:L526)</f>
        <v>0</v>
      </c>
      <c r="N526" s="52"/>
      <c r="O526" s="52"/>
      <c r="P526" s="52" t="n">
        <v>0</v>
      </c>
      <c r="Q526" s="52"/>
    </row>
    <row r="527" customFormat="false" ht="12.75" hidden="false" customHeight="false" outlineLevel="0" collapsed="false">
      <c r="A527" s="54" t="n">
        <v>526</v>
      </c>
      <c r="B527" s="104" t="s">
        <v>1040</v>
      </c>
      <c r="C527" s="101" t="s">
        <v>1026</v>
      </c>
      <c r="D527" s="101" t="s">
        <v>1041</v>
      </c>
      <c r="E527" s="79" t="s">
        <v>24</v>
      </c>
      <c r="F527" s="85"/>
      <c r="G527" s="85"/>
      <c r="H527" s="85"/>
      <c r="I527" s="50" t="n">
        <v>2</v>
      </c>
      <c r="J527" s="80" t="n">
        <f aca="false">F527+G527+H527+I527</f>
        <v>2</v>
      </c>
      <c r="K527" s="52" t="n">
        <f aca="false">ROUND(J527*Riepilogo!$D$4,2)</f>
        <v>9.65</v>
      </c>
      <c r="L527" s="52" t="n">
        <f aca="false">ROUND(J527*Riepilogo!$D$12,2)</f>
        <v>14.89</v>
      </c>
      <c r="M527" s="52" t="n">
        <f aca="false">SUM(K527:L527)</f>
        <v>24.54</v>
      </c>
      <c r="N527" s="52"/>
      <c r="O527" s="52"/>
      <c r="P527" s="52" t="n">
        <v>24.54</v>
      </c>
      <c r="Q527" s="52"/>
    </row>
    <row r="528" customFormat="false" ht="12.75" hidden="false" customHeight="false" outlineLevel="0" collapsed="false">
      <c r="A528" s="54" t="n">
        <v>527</v>
      </c>
      <c r="B528" s="104" t="s">
        <v>1042</v>
      </c>
      <c r="C528" s="104" t="s">
        <v>1026</v>
      </c>
      <c r="D528" s="104" t="s">
        <v>1043</v>
      </c>
      <c r="E528" s="104" t="s">
        <v>1044</v>
      </c>
      <c r="F528" s="85"/>
      <c r="G528" s="85"/>
      <c r="H528" s="85"/>
      <c r="I528" s="50" t="n">
        <v>0</v>
      </c>
      <c r="J528" s="80" t="n">
        <f aca="false">F528+G528+H528+I528</f>
        <v>0</v>
      </c>
      <c r="K528" s="52" t="n">
        <f aca="false">ROUND(J528*Riepilogo!$D$4,2)</f>
        <v>0</v>
      </c>
      <c r="L528" s="52" t="n">
        <f aca="false">ROUND(J528*Riepilogo!$D$12,2)</f>
        <v>0</v>
      </c>
      <c r="M528" s="52" t="n">
        <f aca="false">SUM(K528:L528)</f>
        <v>0</v>
      </c>
      <c r="N528" s="52"/>
      <c r="O528" s="52"/>
      <c r="P528" s="52" t="n">
        <v>0</v>
      </c>
      <c r="Q528" s="52"/>
    </row>
    <row r="529" customFormat="false" ht="12.75" hidden="false" customHeight="false" outlineLevel="0" collapsed="false">
      <c r="A529" s="54" t="n">
        <v>528</v>
      </c>
      <c r="B529" s="104" t="s">
        <v>1045</v>
      </c>
      <c r="C529" s="101" t="s">
        <v>1026</v>
      </c>
      <c r="D529" s="101" t="s">
        <v>1046</v>
      </c>
      <c r="E529" s="79" t="s">
        <v>24</v>
      </c>
      <c r="F529" s="85"/>
      <c r="G529" s="85"/>
      <c r="H529" s="85"/>
      <c r="I529" s="50" t="n">
        <v>0</v>
      </c>
      <c r="J529" s="80" t="n">
        <f aca="false">F529+G529+H529+I529</f>
        <v>0</v>
      </c>
      <c r="K529" s="52" t="n">
        <f aca="false">ROUND(J529*Riepilogo!$D$4,2)</f>
        <v>0</v>
      </c>
      <c r="L529" s="52" t="n">
        <f aca="false">ROUND(J529*Riepilogo!$D$12,2)</f>
        <v>0</v>
      </c>
      <c r="M529" s="52" t="n">
        <f aca="false">SUM(K529:L529)</f>
        <v>0</v>
      </c>
      <c r="N529" s="52"/>
      <c r="O529" s="52"/>
      <c r="P529" s="52" t="n">
        <v>0</v>
      </c>
      <c r="Q529" s="52"/>
    </row>
    <row r="530" customFormat="false" ht="12.75" hidden="false" customHeight="false" outlineLevel="0" collapsed="false">
      <c r="A530" s="54" t="n">
        <v>529</v>
      </c>
      <c r="B530" s="104" t="s">
        <v>1047</v>
      </c>
      <c r="C530" s="104" t="s">
        <v>1048</v>
      </c>
      <c r="D530" s="104" t="s">
        <v>1049</v>
      </c>
      <c r="E530" s="104" t="s">
        <v>24</v>
      </c>
      <c r="F530" s="85"/>
      <c r="G530" s="85"/>
      <c r="H530" s="85"/>
      <c r="I530" s="50" t="n">
        <v>0</v>
      </c>
      <c r="J530" s="80" t="n">
        <f aca="false">F530+G530+H530+I530</f>
        <v>0</v>
      </c>
      <c r="K530" s="52" t="n">
        <f aca="false">ROUND(J530*Riepilogo!$D$4,2)</f>
        <v>0</v>
      </c>
      <c r="L530" s="52" t="n">
        <f aca="false">ROUND(J530*Riepilogo!$D$12,2)</f>
        <v>0</v>
      </c>
      <c r="M530" s="52" t="n">
        <f aca="false">SUM(K530:L530)</f>
        <v>0</v>
      </c>
      <c r="N530" s="52"/>
      <c r="O530" s="52"/>
      <c r="P530" s="52" t="n">
        <v>0</v>
      </c>
      <c r="Q530" s="52"/>
    </row>
    <row r="531" customFormat="false" ht="12.75" hidden="false" customHeight="false" outlineLevel="0" collapsed="false">
      <c r="A531" s="54" t="n">
        <v>530</v>
      </c>
      <c r="B531" s="104" t="s">
        <v>1050</v>
      </c>
      <c r="C531" s="104" t="s">
        <v>1026</v>
      </c>
      <c r="D531" s="104" t="s">
        <v>1051</v>
      </c>
      <c r="E531" s="104" t="s">
        <v>283</v>
      </c>
      <c r="F531" s="85"/>
      <c r="G531" s="85"/>
      <c r="H531" s="85"/>
      <c r="I531" s="50" t="n">
        <v>0</v>
      </c>
      <c r="J531" s="80" t="n">
        <f aca="false">F531+G531+H531+I531</f>
        <v>0</v>
      </c>
      <c r="K531" s="52" t="n">
        <f aca="false">ROUND(J531*Riepilogo!$D$4,2)</f>
        <v>0</v>
      </c>
      <c r="L531" s="52" t="n">
        <f aca="false">ROUND(J531*Riepilogo!$D$12,2)</f>
        <v>0</v>
      </c>
      <c r="M531" s="52" t="n">
        <f aca="false">SUM(K531:L531)</f>
        <v>0</v>
      </c>
      <c r="N531" s="52"/>
      <c r="O531" s="52"/>
      <c r="P531" s="52" t="n">
        <v>0</v>
      </c>
      <c r="Q531" s="52"/>
    </row>
    <row r="532" customFormat="false" ht="12.75" hidden="false" customHeight="false" outlineLevel="0" collapsed="false">
      <c r="A532" s="54" t="n">
        <v>531</v>
      </c>
      <c r="B532" s="104" t="s">
        <v>1052</v>
      </c>
      <c r="C532" s="101" t="s">
        <v>1026</v>
      </c>
      <c r="D532" s="101" t="s">
        <v>1053</v>
      </c>
      <c r="E532" s="79" t="s">
        <v>24</v>
      </c>
      <c r="F532" s="85"/>
      <c r="G532" s="85"/>
      <c r="H532" s="85"/>
      <c r="I532" s="50" t="n">
        <v>5</v>
      </c>
      <c r="J532" s="80" t="n">
        <f aca="false">F532+G532+H532+I532</f>
        <v>5</v>
      </c>
      <c r="K532" s="52" t="n">
        <f aca="false">ROUND(J532*Riepilogo!$D$4,2)</f>
        <v>24.12</v>
      </c>
      <c r="L532" s="52" t="n">
        <f aca="false">ROUND(J532*Riepilogo!$D$12,2)</f>
        <v>37.22</v>
      </c>
      <c r="M532" s="52" t="n">
        <f aca="false">SUM(K532:L532)</f>
        <v>61.34</v>
      </c>
      <c r="N532" s="52"/>
      <c r="O532" s="52"/>
      <c r="P532" s="52" t="n">
        <v>61.34</v>
      </c>
      <c r="Q532" s="52"/>
    </row>
    <row r="533" customFormat="false" ht="12.75" hidden="false" customHeight="false" outlineLevel="0" collapsed="false">
      <c r="A533" s="54" t="n">
        <v>532</v>
      </c>
      <c r="B533" s="104" t="s">
        <v>1054</v>
      </c>
      <c r="C533" s="104" t="s">
        <v>1055</v>
      </c>
      <c r="D533" s="104" t="s">
        <v>1056</v>
      </c>
      <c r="E533" s="104" t="s">
        <v>278</v>
      </c>
      <c r="F533" s="85"/>
      <c r="G533" s="85"/>
      <c r="H533" s="85"/>
      <c r="I533" s="50" t="n">
        <v>0</v>
      </c>
      <c r="J533" s="80" t="n">
        <f aca="false">F533+G533+H533+I533</f>
        <v>0</v>
      </c>
      <c r="K533" s="52" t="n">
        <f aca="false">ROUND(J533*Riepilogo!$D$4,2)</f>
        <v>0</v>
      </c>
      <c r="L533" s="52" t="n">
        <f aca="false">ROUND(J533*Riepilogo!$D$12,2)</f>
        <v>0</v>
      </c>
      <c r="M533" s="52" t="n">
        <f aca="false">SUM(K533:L533)</f>
        <v>0</v>
      </c>
      <c r="N533" s="52"/>
      <c r="O533" s="52"/>
      <c r="P533" s="52" t="n">
        <v>0</v>
      </c>
      <c r="Q533" s="52"/>
    </row>
    <row r="534" customFormat="false" ht="12.75" hidden="false" customHeight="false" outlineLevel="0" collapsed="false">
      <c r="A534" s="54" t="n">
        <v>533</v>
      </c>
      <c r="B534" s="104" t="s">
        <v>1057</v>
      </c>
      <c r="C534" s="104" t="s">
        <v>1048</v>
      </c>
      <c r="D534" s="104" t="s">
        <v>1058</v>
      </c>
      <c r="E534" s="104" t="s">
        <v>250</v>
      </c>
      <c r="F534" s="85"/>
      <c r="G534" s="85"/>
      <c r="H534" s="85"/>
      <c r="I534" s="50" t="n">
        <v>1</v>
      </c>
      <c r="J534" s="80" t="n">
        <f aca="false">F534+G534+H534+I534</f>
        <v>1</v>
      </c>
      <c r="K534" s="52" t="n">
        <f aca="false">ROUND(J534*Riepilogo!$D$4,2)</f>
        <v>4.82</v>
      </c>
      <c r="L534" s="52" t="n">
        <f aca="false">ROUND(J534*Riepilogo!$D$12,2)</f>
        <v>7.44</v>
      </c>
      <c r="M534" s="52" t="n">
        <f aca="false">SUM(K534:L534)</f>
        <v>12.26</v>
      </c>
      <c r="N534" s="52"/>
      <c r="O534" s="52"/>
      <c r="P534" s="52" t="n">
        <v>12.26</v>
      </c>
      <c r="Q534" s="52"/>
    </row>
    <row r="535" customFormat="false" ht="12.75" hidden="false" customHeight="false" outlineLevel="0" collapsed="false">
      <c r="A535" s="54" t="n">
        <v>534</v>
      </c>
      <c r="B535" s="104" t="s">
        <v>1059</v>
      </c>
      <c r="C535" s="104" t="s">
        <v>1026</v>
      </c>
      <c r="D535" s="104" t="s">
        <v>1060</v>
      </c>
      <c r="E535" s="104" t="s">
        <v>220</v>
      </c>
      <c r="F535" s="85"/>
      <c r="G535" s="85"/>
      <c r="H535" s="85"/>
      <c r="I535" s="50" t="n">
        <v>3</v>
      </c>
      <c r="J535" s="80" t="n">
        <f aca="false">F535+G535+H535+I535</f>
        <v>3</v>
      </c>
      <c r="K535" s="52" t="n">
        <f aca="false">ROUND(J535*Riepilogo!$D$4,2)</f>
        <v>14.47</v>
      </c>
      <c r="L535" s="52" t="n">
        <f aca="false">ROUND(J535*Riepilogo!$D$12,2)</f>
        <v>22.33</v>
      </c>
      <c r="M535" s="52" t="n">
        <f aca="false">SUM(K535:L535)</f>
        <v>36.8</v>
      </c>
      <c r="N535" s="52"/>
      <c r="O535" s="52"/>
      <c r="P535" s="52" t="n">
        <v>36.8</v>
      </c>
      <c r="Q535" s="52"/>
    </row>
    <row r="536" customFormat="false" ht="12.75" hidden="false" customHeight="false" outlineLevel="0" collapsed="false">
      <c r="A536" s="54" t="n">
        <v>535</v>
      </c>
      <c r="B536" s="105" t="s">
        <v>1061</v>
      </c>
      <c r="C536" s="105" t="s">
        <v>1026</v>
      </c>
      <c r="D536" s="105" t="s">
        <v>1062</v>
      </c>
      <c r="E536" s="105" t="s">
        <v>237</v>
      </c>
      <c r="F536" s="50"/>
      <c r="G536" s="50"/>
      <c r="H536" s="50"/>
      <c r="I536" s="85" t="n">
        <v>1</v>
      </c>
      <c r="J536" s="80" t="n">
        <f aca="false">F536+G536+H536+I536</f>
        <v>1</v>
      </c>
      <c r="K536" s="52" t="n">
        <f aca="false">ROUND(J536*Riepilogo!$D$4,2)</f>
        <v>4.82</v>
      </c>
      <c r="L536" s="52" t="n">
        <f aca="false">ROUND(J536*Riepilogo!$D$12,2)</f>
        <v>7.44</v>
      </c>
      <c r="M536" s="52" t="n">
        <f aca="false">SUM(K536:L536)</f>
        <v>12.26</v>
      </c>
      <c r="N536" s="52"/>
      <c r="O536" s="52"/>
      <c r="P536" s="52" t="n">
        <v>12.26</v>
      </c>
      <c r="Q536" s="52"/>
    </row>
    <row r="537" customFormat="false" ht="12.75" hidden="false" customHeight="false" outlineLevel="0" collapsed="false">
      <c r="A537" s="54" t="n">
        <v>536</v>
      </c>
      <c r="B537" s="104" t="s">
        <v>1063</v>
      </c>
      <c r="C537" s="104" t="s">
        <v>1064</v>
      </c>
      <c r="D537" s="104" t="s">
        <v>1065</v>
      </c>
      <c r="E537" s="104" t="s">
        <v>24</v>
      </c>
      <c r="F537" s="85"/>
      <c r="G537" s="85"/>
      <c r="H537" s="85"/>
      <c r="I537" s="50" t="n">
        <v>0</v>
      </c>
      <c r="J537" s="80" t="n">
        <f aca="false">F537+G537+H537+I537</f>
        <v>0</v>
      </c>
      <c r="K537" s="52" t="n">
        <f aca="false">ROUND(J537*Riepilogo!$D$4,2)</f>
        <v>0</v>
      </c>
      <c r="L537" s="52" t="n">
        <f aca="false">ROUND(J537*Riepilogo!$D$12,2)</f>
        <v>0</v>
      </c>
      <c r="M537" s="52" t="n">
        <f aca="false">SUM(K537:L537)</f>
        <v>0</v>
      </c>
      <c r="N537" s="52"/>
      <c r="O537" s="52"/>
      <c r="P537" s="52" t="n">
        <v>0</v>
      </c>
      <c r="Q537" s="52"/>
    </row>
    <row r="538" customFormat="false" ht="12.75" hidden="false" customHeight="false" outlineLevel="0" collapsed="false">
      <c r="A538" s="54" t="n">
        <v>537</v>
      </c>
      <c r="B538" s="104" t="s">
        <v>1066</v>
      </c>
      <c r="C538" s="104" t="s">
        <v>1064</v>
      </c>
      <c r="D538" s="104" t="s">
        <v>1067</v>
      </c>
      <c r="E538" s="104" t="s">
        <v>24</v>
      </c>
      <c r="F538" s="85"/>
      <c r="G538" s="85"/>
      <c r="H538" s="85"/>
      <c r="I538" s="50" t="n">
        <v>16</v>
      </c>
      <c r="J538" s="80" t="n">
        <f aca="false">F538+G538+H538+I538</f>
        <v>16</v>
      </c>
      <c r="K538" s="52" t="n">
        <f aca="false">ROUND(J538*Riepilogo!$D$4,2)</f>
        <v>77.19</v>
      </c>
      <c r="L538" s="52" t="n">
        <f aca="false">ROUND(J538*Riepilogo!$D$12,2)</f>
        <v>119.11</v>
      </c>
      <c r="M538" s="52" t="n">
        <f aca="false">SUM(K538:L538)</f>
        <v>196.3</v>
      </c>
      <c r="N538" s="52"/>
      <c r="O538" s="52"/>
      <c r="P538" s="52" t="n">
        <v>196.3</v>
      </c>
      <c r="Q538" s="52"/>
    </row>
    <row r="539" customFormat="false" ht="12.75" hidden="false" customHeight="false" outlineLevel="0" collapsed="false">
      <c r="A539" s="54" t="n">
        <v>538</v>
      </c>
      <c r="B539" s="104" t="s">
        <v>1068</v>
      </c>
      <c r="C539" s="104" t="s">
        <v>1064</v>
      </c>
      <c r="D539" s="104" t="s">
        <v>1069</v>
      </c>
      <c r="E539" s="104" t="s">
        <v>24</v>
      </c>
      <c r="F539" s="85"/>
      <c r="G539" s="85"/>
      <c r="H539" s="85"/>
      <c r="I539" s="50" t="n">
        <v>4</v>
      </c>
      <c r="J539" s="80" t="n">
        <f aca="false">F539+G539+H539+I539</f>
        <v>4</v>
      </c>
      <c r="K539" s="52" t="n">
        <f aca="false">ROUND(J539*Riepilogo!$D$4,2)</f>
        <v>19.3</v>
      </c>
      <c r="L539" s="52" t="n">
        <f aca="false">ROUND(J539*Riepilogo!$D$12,2)</f>
        <v>29.78</v>
      </c>
      <c r="M539" s="52" t="n">
        <f aca="false">SUM(K539:L539)</f>
        <v>49.08</v>
      </c>
      <c r="N539" s="52"/>
      <c r="O539" s="52"/>
      <c r="P539" s="52" t="n">
        <v>49.08</v>
      </c>
      <c r="Q539" s="52"/>
    </row>
    <row r="540" customFormat="false" ht="12.75" hidden="false" customHeight="false" outlineLevel="0" collapsed="false">
      <c r="A540" s="54" t="n">
        <v>539</v>
      </c>
      <c r="B540" s="104" t="s">
        <v>1070</v>
      </c>
      <c r="C540" s="104" t="s">
        <v>1064</v>
      </c>
      <c r="D540" s="104" t="s">
        <v>662</v>
      </c>
      <c r="E540" s="104" t="s">
        <v>1071</v>
      </c>
      <c r="F540" s="85"/>
      <c r="G540" s="85"/>
      <c r="H540" s="85"/>
      <c r="I540" s="50" t="n">
        <v>10</v>
      </c>
      <c r="J540" s="80" t="n">
        <f aca="false">F540+G540+H540+I540</f>
        <v>10</v>
      </c>
      <c r="K540" s="52" t="n">
        <f aca="false">ROUND(J540*Riepilogo!$D$4,2)</f>
        <v>48.24</v>
      </c>
      <c r="L540" s="52" t="n">
        <f aca="false">ROUND(J540*Riepilogo!$D$12,2)</f>
        <v>74.44</v>
      </c>
      <c r="M540" s="52" t="n">
        <f aca="false">SUM(K540:L540)</f>
        <v>122.68</v>
      </c>
      <c r="N540" s="52"/>
      <c r="O540" s="52"/>
      <c r="P540" s="52" t="n">
        <v>122.68</v>
      </c>
      <c r="Q540" s="52"/>
    </row>
    <row r="541" customFormat="false" ht="12.75" hidden="false" customHeight="false" outlineLevel="0" collapsed="false">
      <c r="A541" s="54" t="n">
        <v>540</v>
      </c>
      <c r="B541" s="104" t="s">
        <v>1072</v>
      </c>
      <c r="C541" s="104" t="s">
        <v>1064</v>
      </c>
      <c r="D541" s="104" t="s">
        <v>594</v>
      </c>
      <c r="E541" s="104" t="s">
        <v>24</v>
      </c>
      <c r="F541" s="85"/>
      <c r="G541" s="85"/>
      <c r="H541" s="85"/>
      <c r="I541" s="50" t="n">
        <v>7</v>
      </c>
      <c r="J541" s="80" t="n">
        <f aca="false">F541+G541+H541+I541</f>
        <v>7</v>
      </c>
      <c r="K541" s="52" t="n">
        <f aca="false">ROUND(J541*Riepilogo!$D$4,2)</f>
        <v>33.77</v>
      </c>
      <c r="L541" s="52" t="n">
        <f aca="false">ROUND(J541*Riepilogo!$D$12,2)</f>
        <v>52.11</v>
      </c>
      <c r="M541" s="52" t="n">
        <f aca="false">SUM(K541:L541)</f>
        <v>85.88</v>
      </c>
      <c r="N541" s="52"/>
      <c r="O541" s="52"/>
      <c r="P541" s="52" t="n">
        <v>85.88</v>
      </c>
      <c r="Q541" s="52"/>
    </row>
    <row r="542" customFormat="false" ht="12.75" hidden="false" customHeight="false" outlineLevel="0" collapsed="false">
      <c r="A542" s="54" t="n">
        <v>541</v>
      </c>
      <c r="B542" s="104" t="s">
        <v>1073</v>
      </c>
      <c r="C542" s="104" t="s">
        <v>1064</v>
      </c>
      <c r="D542" s="104" t="s">
        <v>814</v>
      </c>
      <c r="E542" s="104" t="s">
        <v>1074</v>
      </c>
      <c r="F542" s="85"/>
      <c r="G542" s="85"/>
      <c r="H542" s="85"/>
      <c r="I542" s="50" t="n">
        <v>19</v>
      </c>
      <c r="J542" s="80" t="n">
        <f aca="false">F542+G542+H542+I542</f>
        <v>19</v>
      </c>
      <c r="K542" s="52" t="n">
        <f aca="false">ROUND(J542*Riepilogo!$D$4,2)</f>
        <v>91.66</v>
      </c>
      <c r="L542" s="52" t="n">
        <f aca="false">ROUND(J542*Riepilogo!$D$12,2)</f>
        <v>141.44</v>
      </c>
      <c r="M542" s="52" t="n">
        <f aca="false">SUM(K542:L542)</f>
        <v>233.1</v>
      </c>
      <c r="N542" s="52"/>
      <c r="O542" s="52"/>
      <c r="P542" s="52" t="n">
        <v>233.1</v>
      </c>
      <c r="Q542" s="52"/>
    </row>
    <row r="543" customFormat="false" ht="12.75" hidden="false" customHeight="false" outlineLevel="0" collapsed="false">
      <c r="A543" s="54" t="n">
        <v>542</v>
      </c>
      <c r="B543" s="104" t="s">
        <v>1075</v>
      </c>
      <c r="C543" s="104" t="s">
        <v>1064</v>
      </c>
      <c r="D543" s="104" t="s">
        <v>1076</v>
      </c>
      <c r="E543" s="104" t="s">
        <v>24</v>
      </c>
      <c r="F543" s="85"/>
      <c r="G543" s="85"/>
      <c r="H543" s="85"/>
      <c r="I543" s="50" t="n">
        <v>14</v>
      </c>
      <c r="J543" s="80" t="n">
        <f aca="false">F543+G543+H543+I543</f>
        <v>14</v>
      </c>
      <c r="K543" s="52" t="n">
        <f aca="false">ROUND(J543*Riepilogo!$D$4,2)</f>
        <v>67.54</v>
      </c>
      <c r="L543" s="52" t="n">
        <f aca="false">ROUND(J543*Riepilogo!$D$12,2)</f>
        <v>104.22</v>
      </c>
      <c r="M543" s="52" t="n">
        <f aca="false">SUM(K543:L543)</f>
        <v>171.76</v>
      </c>
      <c r="N543" s="52"/>
      <c r="O543" s="52"/>
      <c r="P543" s="52" t="n">
        <v>171.76</v>
      </c>
      <c r="Q543" s="52"/>
    </row>
    <row r="544" customFormat="false" ht="12.75" hidden="false" customHeight="false" outlineLevel="0" collapsed="false">
      <c r="A544" s="54" t="n">
        <v>543</v>
      </c>
      <c r="B544" s="104" t="s">
        <v>1077</v>
      </c>
      <c r="C544" s="104" t="s">
        <v>1064</v>
      </c>
      <c r="D544" s="104" t="s">
        <v>526</v>
      </c>
      <c r="E544" s="104" t="s">
        <v>278</v>
      </c>
      <c r="F544" s="85"/>
      <c r="G544" s="85"/>
      <c r="H544" s="85"/>
      <c r="I544" s="50" t="n">
        <v>2</v>
      </c>
      <c r="J544" s="80" t="n">
        <f aca="false">F544+G544+H544+I544</f>
        <v>2</v>
      </c>
      <c r="K544" s="52" t="n">
        <f aca="false">ROUND(J544*Riepilogo!$D$4,2)</f>
        <v>9.65</v>
      </c>
      <c r="L544" s="52" t="n">
        <f aca="false">ROUND(J544*Riepilogo!$D$12,2)</f>
        <v>14.89</v>
      </c>
      <c r="M544" s="52" t="n">
        <f aca="false">SUM(K544:L544)</f>
        <v>24.54</v>
      </c>
      <c r="N544" s="52"/>
      <c r="O544" s="52"/>
      <c r="P544" s="52" t="n">
        <v>24.54</v>
      </c>
      <c r="Q544" s="52"/>
    </row>
    <row r="545" customFormat="false" ht="12.75" hidden="false" customHeight="false" outlineLevel="0" collapsed="false">
      <c r="A545" s="54" t="n">
        <v>544</v>
      </c>
      <c r="B545" s="104" t="s">
        <v>1078</v>
      </c>
      <c r="C545" s="104" t="s">
        <v>1079</v>
      </c>
      <c r="D545" s="104" t="s">
        <v>1080</v>
      </c>
      <c r="E545" s="104" t="s">
        <v>278</v>
      </c>
      <c r="F545" s="85"/>
      <c r="G545" s="85"/>
      <c r="H545" s="85"/>
      <c r="I545" s="50" t="n">
        <v>0</v>
      </c>
      <c r="J545" s="80" t="n">
        <f aca="false">F545+G545+H545+I545</f>
        <v>0</v>
      </c>
      <c r="K545" s="52" t="n">
        <f aca="false">ROUND(J545*Riepilogo!$D$4,2)</f>
        <v>0</v>
      </c>
      <c r="L545" s="52" t="n">
        <f aca="false">ROUND(J545*Riepilogo!$D$12,2)</f>
        <v>0</v>
      </c>
      <c r="M545" s="52" t="n">
        <f aca="false">SUM(K545:L545)</f>
        <v>0</v>
      </c>
      <c r="N545" s="52"/>
      <c r="O545" s="52"/>
      <c r="P545" s="52" t="n">
        <v>0</v>
      </c>
      <c r="Q545" s="52"/>
    </row>
    <row r="546" customFormat="false" ht="12.75" hidden="false" customHeight="false" outlineLevel="0" collapsed="false">
      <c r="A546" s="54" t="n">
        <v>545</v>
      </c>
      <c r="B546" s="104" t="s">
        <v>1081</v>
      </c>
      <c r="C546" s="104" t="s">
        <v>1082</v>
      </c>
      <c r="D546" s="104" t="s">
        <v>1083</v>
      </c>
      <c r="E546" s="104" t="s">
        <v>24</v>
      </c>
      <c r="F546" s="85"/>
      <c r="G546" s="85"/>
      <c r="H546" s="85"/>
      <c r="I546" s="50" t="n">
        <v>0</v>
      </c>
      <c r="J546" s="80" t="n">
        <f aca="false">F546+G546+H546+I546</f>
        <v>0</v>
      </c>
      <c r="K546" s="52" t="n">
        <f aca="false">ROUND(J546*Riepilogo!$D$4,2)</f>
        <v>0</v>
      </c>
      <c r="L546" s="52" t="n">
        <f aca="false">ROUND(J546*Riepilogo!$D$12,2)</f>
        <v>0</v>
      </c>
      <c r="M546" s="52" t="n">
        <f aca="false">SUM(K546:L546)</f>
        <v>0</v>
      </c>
      <c r="N546" s="52"/>
      <c r="O546" s="52"/>
      <c r="P546" s="52" t="n">
        <v>0</v>
      </c>
      <c r="Q546" s="52"/>
    </row>
    <row r="547" customFormat="false" ht="12.75" hidden="false" customHeight="false" outlineLevel="0" collapsed="false">
      <c r="A547" s="54" t="n">
        <v>546</v>
      </c>
      <c r="B547" s="104" t="s">
        <v>1084</v>
      </c>
      <c r="C547" s="104" t="s">
        <v>1085</v>
      </c>
      <c r="D547" s="104" t="s">
        <v>706</v>
      </c>
      <c r="E547" s="104" t="s">
        <v>1086</v>
      </c>
      <c r="F547" s="85"/>
      <c r="G547" s="85"/>
      <c r="H547" s="85"/>
      <c r="I547" s="50" t="n">
        <v>2</v>
      </c>
      <c r="J547" s="80" t="n">
        <f aca="false">F547+G547+H547+I547</f>
        <v>2</v>
      </c>
      <c r="K547" s="52" t="n">
        <f aca="false">ROUND(J547*Riepilogo!$D$4,2)</f>
        <v>9.65</v>
      </c>
      <c r="L547" s="52" t="n">
        <f aca="false">ROUND(J547*Riepilogo!$D$12,2)</f>
        <v>14.89</v>
      </c>
      <c r="M547" s="52" t="n">
        <f aca="false">SUM(K547:L547)</f>
        <v>24.54</v>
      </c>
      <c r="N547" s="52"/>
      <c r="O547" s="52"/>
      <c r="P547" s="52" t="n">
        <v>24.54</v>
      </c>
      <c r="Q547" s="52"/>
    </row>
    <row r="548" customFormat="false" ht="12.75" hidden="false" customHeight="false" outlineLevel="0" collapsed="false">
      <c r="A548" s="54" t="n">
        <v>547</v>
      </c>
      <c r="B548" s="104" t="s">
        <v>1087</v>
      </c>
      <c r="C548" s="104" t="s">
        <v>1088</v>
      </c>
      <c r="D548" s="104" t="s">
        <v>1089</v>
      </c>
      <c r="E548" s="104" t="s">
        <v>1090</v>
      </c>
      <c r="F548" s="85"/>
      <c r="G548" s="85"/>
      <c r="H548" s="85"/>
      <c r="I548" s="50" t="n">
        <v>0</v>
      </c>
      <c r="J548" s="80" t="n">
        <f aca="false">F548+G548+H548+I548</f>
        <v>0</v>
      </c>
      <c r="K548" s="52" t="n">
        <f aca="false">ROUND(J548*Riepilogo!$D$4,2)</f>
        <v>0</v>
      </c>
      <c r="L548" s="52" t="n">
        <f aca="false">ROUND(J548*Riepilogo!$D$12,2)</f>
        <v>0</v>
      </c>
      <c r="M548" s="52" t="n">
        <f aca="false">SUM(K548:L548)</f>
        <v>0</v>
      </c>
      <c r="N548" s="52"/>
      <c r="O548" s="52"/>
      <c r="P548" s="52" t="n">
        <v>0</v>
      </c>
      <c r="Q548" s="52"/>
    </row>
    <row r="549" customFormat="false" ht="12.75" hidden="false" customHeight="false" outlineLevel="0" collapsed="false">
      <c r="A549" s="54" t="n">
        <v>548</v>
      </c>
      <c r="B549" s="104" t="s">
        <v>1091</v>
      </c>
      <c r="C549" s="104" t="s">
        <v>1088</v>
      </c>
      <c r="D549" s="104" t="s">
        <v>1092</v>
      </c>
      <c r="E549" s="104" t="s">
        <v>24</v>
      </c>
      <c r="F549" s="85"/>
      <c r="G549" s="85"/>
      <c r="H549" s="85"/>
      <c r="I549" s="50" t="n">
        <v>0</v>
      </c>
      <c r="J549" s="80" t="n">
        <f aca="false">F549+G549+H549+I549</f>
        <v>0</v>
      </c>
      <c r="K549" s="52" t="n">
        <f aca="false">ROUND(J549*Riepilogo!$D$4,2)</f>
        <v>0</v>
      </c>
      <c r="L549" s="52" t="n">
        <f aca="false">ROUND(J549*Riepilogo!$D$12,2)</f>
        <v>0</v>
      </c>
      <c r="M549" s="52" t="n">
        <f aca="false">SUM(K549:L549)</f>
        <v>0</v>
      </c>
      <c r="N549" s="52"/>
      <c r="O549" s="52"/>
      <c r="P549" s="52" t="n">
        <v>0</v>
      </c>
      <c r="Q549" s="52"/>
    </row>
    <row r="550" customFormat="false" ht="12.75" hidden="false" customHeight="false" outlineLevel="0" collapsed="false">
      <c r="A550" s="54" t="n">
        <v>549</v>
      </c>
      <c r="B550" s="104" t="s">
        <v>1093</v>
      </c>
      <c r="C550" s="104" t="s">
        <v>1088</v>
      </c>
      <c r="D550" s="104" t="s">
        <v>1094</v>
      </c>
      <c r="E550" s="104" t="s">
        <v>24</v>
      </c>
      <c r="F550" s="85"/>
      <c r="G550" s="85"/>
      <c r="H550" s="85"/>
      <c r="I550" s="50" t="n">
        <v>0</v>
      </c>
      <c r="J550" s="80" t="n">
        <f aca="false">F550+G550+H550+I550</f>
        <v>0</v>
      </c>
      <c r="K550" s="52" t="n">
        <f aca="false">ROUND(J550*Riepilogo!$D$4,2)</f>
        <v>0</v>
      </c>
      <c r="L550" s="52" t="n">
        <f aca="false">ROUND(J550*Riepilogo!$D$12,2)</f>
        <v>0</v>
      </c>
      <c r="M550" s="52" t="n">
        <f aca="false">SUM(K550:L550)</f>
        <v>0</v>
      </c>
      <c r="N550" s="52"/>
      <c r="O550" s="52"/>
      <c r="P550" s="52" t="n">
        <v>0</v>
      </c>
      <c r="Q550" s="52"/>
    </row>
    <row r="551" customFormat="false" ht="12.75" hidden="false" customHeight="false" outlineLevel="0" collapsed="false">
      <c r="A551" s="54" t="n">
        <v>550</v>
      </c>
      <c r="B551" s="104" t="s">
        <v>1095</v>
      </c>
      <c r="C551" s="104" t="s">
        <v>1088</v>
      </c>
      <c r="D551" s="104" t="s">
        <v>1096</v>
      </c>
      <c r="E551" s="104" t="s">
        <v>24</v>
      </c>
      <c r="F551" s="85"/>
      <c r="G551" s="85"/>
      <c r="H551" s="85"/>
      <c r="I551" s="50" t="n">
        <v>0</v>
      </c>
      <c r="J551" s="80" t="n">
        <f aca="false">F551+G551+H551+I551</f>
        <v>0</v>
      </c>
      <c r="K551" s="52" t="n">
        <f aca="false">ROUND(J551*Riepilogo!$D$4,2)</f>
        <v>0</v>
      </c>
      <c r="L551" s="52" t="n">
        <f aca="false">ROUND(J551*Riepilogo!$D$12,2)</f>
        <v>0</v>
      </c>
      <c r="M551" s="52" t="n">
        <f aca="false">SUM(K551:L551)</f>
        <v>0</v>
      </c>
      <c r="N551" s="52"/>
      <c r="O551" s="52"/>
      <c r="P551" s="52" t="n">
        <v>0</v>
      </c>
      <c r="Q551" s="52"/>
    </row>
    <row r="552" customFormat="false" ht="12.75" hidden="false" customHeight="false" outlineLevel="0" collapsed="false">
      <c r="A552" s="54" t="n">
        <v>551</v>
      </c>
      <c r="B552" s="104" t="s">
        <v>1097</v>
      </c>
      <c r="C552" s="104" t="s">
        <v>1088</v>
      </c>
      <c r="D552" s="104" t="s">
        <v>1098</v>
      </c>
      <c r="E552" s="104" t="s">
        <v>24</v>
      </c>
      <c r="F552" s="85"/>
      <c r="G552" s="85"/>
      <c r="H552" s="85"/>
      <c r="I552" s="50" t="n">
        <v>0</v>
      </c>
      <c r="J552" s="80" t="n">
        <f aca="false">F552+G552+H552+I552</f>
        <v>0</v>
      </c>
      <c r="K552" s="52" t="n">
        <f aca="false">ROUND(J552*Riepilogo!$D$4,2)</f>
        <v>0</v>
      </c>
      <c r="L552" s="52" t="n">
        <f aca="false">ROUND(J552*Riepilogo!$D$12,2)</f>
        <v>0</v>
      </c>
      <c r="M552" s="52" t="n">
        <f aca="false">SUM(K552:L552)</f>
        <v>0</v>
      </c>
      <c r="N552" s="52"/>
      <c r="O552" s="52"/>
      <c r="P552" s="52" t="n">
        <v>0</v>
      </c>
      <c r="Q552" s="52"/>
    </row>
    <row r="553" customFormat="false" ht="12.75" hidden="false" customHeight="false" outlineLevel="0" collapsed="false">
      <c r="A553" s="54" t="n">
        <v>552</v>
      </c>
      <c r="B553" s="104" t="s">
        <v>1099</v>
      </c>
      <c r="C553" s="104" t="s">
        <v>1088</v>
      </c>
      <c r="D553" s="104" t="s">
        <v>1100</v>
      </c>
      <c r="E553" s="104" t="s">
        <v>24</v>
      </c>
      <c r="F553" s="85"/>
      <c r="G553" s="85"/>
      <c r="H553" s="85"/>
      <c r="I553" s="50" t="n">
        <v>1</v>
      </c>
      <c r="J553" s="80" t="n">
        <f aca="false">F553+G553+H553+I553</f>
        <v>1</v>
      </c>
      <c r="K553" s="52" t="n">
        <f aca="false">ROUND(J553*Riepilogo!$D$4,2)</f>
        <v>4.82</v>
      </c>
      <c r="L553" s="52" t="n">
        <f aca="false">ROUND(J553*Riepilogo!$D$12,2)</f>
        <v>7.44</v>
      </c>
      <c r="M553" s="52" t="n">
        <f aca="false">SUM(K553:L553)</f>
        <v>12.26</v>
      </c>
      <c r="N553" s="52"/>
      <c r="O553" s="52"/>
      <c r="P553" s="52" t="n">
        <v>12.26</v>
      </c>
      <c r="Q553" s="52"/>
    </row>
    <row r="554" customFormat="false" ht="12.75" hidden="false" customHeight="false" outlineLevel="0" collapsed="false">
      <c r="A554" s="54" t="n">
        <v>553</v>
      </c>
      <c r="B554" s="104" t="s">
        <v>1101</v>
      </c>
      <c r="C554" s="104" t="s">
        <v>1088</v>
      </c>
      <c r="D554" s="104" t="s">
        <v>1102</v>
      </c>
      <c r="E554" s="104" t="s">
        <v>24</v>
      </c>
      <c r="F554" s="85"/>
      <c r="G554" s="85"/>
      <c r="H554" s="85"/>
      <c r="I554" s="50" t="n">
        <v>3</v>
      </c>
      <c r="J554" s="80" t="n">
        <f aca="false">F554+G554+H554+I554</f>
        <v>3</v>
      </c>
      <c r="K554" s="52" t="n">
        <f aca="false">ROUND(J554*Riepilogo!$D$4,2)</f>
        <v>14.47</v>
      </c>
      <c r="L554" s="52" t="n">
        <f aca="false">ROUND(J554*Riepilogo!$D$12,2)</f>
        <v>22.33</v>
      </c>
      <c r="M554" s="52" t="n">
        <f aca="false">SUM(K554:L554)</f>
        <v>36.8</v>
      </c>
      <c r="N554" s="52"/>
      <c r="O554" s="52"/>
      <c r="P554" s="52" t="n">
        <v>36.8</v>
      </c>
      <c r="Q554" s="52"/>
    </row>
    <row r="555" customFormat="false" ht="12.75" hidden="false" customHeight="false" outlineLevel="0" collapsed="false">
      <c r="A555" s="54" t="n">
        <v>554</v>
      </c>
      <c r="B555" s="104" t="s">
        <v>1103</v>
      </c>
      <c r="C555" s="104" t="s">
        <v>1088</v>
      </c>
      <c r="D555" s="104" t="s">
        <v>1104</v>
      </c>
      <c r="E555" s="104" t="s">
        <v>220</v>
      </c>
      <c r="F555" s="85"/>
      <c r="G555" s="85"/>
      <c r="H555" s="85"/>
      <c r="I555" s="50" t="n">
        <v>0</v>
      </c>
      <c r="J555" s="80" t="n">
        <f aca="false">F555+G555+H555+I555</f>
        <v>0</v>
      </c>
      <c r="K555" s="52" t="n">
        <f aca="false">ROUND(J555*Riepilogo!$D$4,2)</f>
        <v>0</v>
      </c>
      <c r="L555" s="52" t="n">
        <f aca="false">ROUND(J555*Riepilogo!$D$12,2)</f>
        <v>0</v>
      </c>
      <c r="M555" s="52" t="n">
        <f aca="false">SUM(K555:L555)</f>
        <v>0</v>
      </c>
      <c r="N555" s="52"/>
      <c r="O555" s="52"/>
      <c r="P555" s="52" t="n">
        <v>0</v>
      </c>
      <c r="Q555" s="52"/>
    </row>
    <row r="556" customFormat="false" ht="12.75" hidden="false" customHeight="false" outlineLevel="0" collapsed="false">
      <c r="A556" s="54" t="n">
        <v>555</v>
      </c>
      <c r="B556" s="104" t="s">
        <v>1105</v>
      </c>
      <c r="C556" s="104" t="s">
        <v>1088</v>
      </c>
      <c r="D556" s="104" t="s">
        <v>1106</v>
      </c>
      <c r="E556" s="104" t="s">
        <v>1107</v>
      </c>
      <c r="F556" s="85"/>
      <c r="G556" s="85"/>
      <c r="H556" s="85"/>
      <c r="I556" s="50" t="n">
        <v>6</v>
      </c>
      <c r="J556" s="80" t="n">
        <f aca="false">F556+G556+H556+I556</f>
        <v>6</v>
      </c>
      <c r="K556" s="52" t="n">
        <f aca="false">ROUND(J556*Riepilogo!$D$4,2)</f>
        <v>28.95</v>
      </c>
      <c r="L556" s="52" t="n">
        <f aca="false">ROUND(J556*Riepilogo!$D$12,2)</f>
        <v>44.67</v>
      </c>
      <c r="M556" s="52" t="n">
        <f aca="false">SUM(K556:L556)</f>
        <v>73.62</v>
      </c>
      <c r="N556" s="52"/>
      <c r="O556" s="52"/>
      <c r="P556" s="52" t="n">
        <v>73.62</v>
      </c>
      <c r="Q556" s="52"/>
    </row>
    <row r="557" customFormat="false" ht="12.75" hidden="false" customHeight="false" outlineLevel="0" collapsed="false">
      <c r="A557" s="54" t="n">
        <v>556</v>
      </c>
      <c r="B557" s="104" t="s">
        <v>1108</v>
      </c>
      <c r="C557" s="104" t="s">
        <v>1088</v>
      </c>
      <c r="D557" s="104" t="s">
        <v>1109</v>
      </c>
      <c r="E557" s="104" t="s">
        <v>707</v>
      </c>
      <c r="F557" s="85"/>
      <c r="G557" s="85"/>
      <c r="H557" s="85"/>
      <c r="I557" s="50" t="n">
        <v>2</v>
      </c>
      <c r="J557" s="80" t="n">
        <f aca="false">F557+G557+H557+I557</f>
        <v>2</v>
      </c>
      <c r="K557" s="52" t="n">
        <f aca="false">ROUND(J557*Riepilogo!$D$4,2)</f>
        <v>9.65</v>
      </c>
      <c r="L557" s="52" t="n">
        <f aca="false">ROUND(J557*Riepilogo!$D$12,2)</f>
        <v>14.89</v>
      </c>
      <c r="M557" s="52" t="n">
        <f aca="false">SUM(K557:L557)</f>
        <v>24.54</v>
      </c>
      <c r="N557" s="52"/>
      <c r="O557" s="52"/>
      <c r="P557" s="52" t="n">
        <v>24.54</v>
      </c>
      <c r="Q557" s="52"/>
    </row>
    <row r="558" customFormat="false" ht="12.75" hidden="false" customHeight="false" outlineLevel="0" collapsed="false">
      <c r="A558" s="54" t="n">
        <v>557</v>
      </c>
      <c r="B558" s="104" t="s">
        <v>1110</v>
      </c>
      <c r="C558" s="104" t="s">
        <v>1088</v>
      </c>
      <c r="D558" s="104" t="s">
        <v>1111</v>
      </c>
      <c r="E558" s="104" t="s">
        <v>1112</v>
      </c>
      <c r="F558" s="85"/>
      <c r="G558" s="85"/>
      <c r="H558" s="85"/>
      <c r="I558" s="50" t="n">
        <v>1</v>
      </c>
      <c r="J558" s="80" t="n">
        <f aca="false">F558+G558+H558+I558</f>
        <v>1</v>
      </c>
      <c r="K558" s="52" t="n">
        <f aca="false">ROUND(J558*Riepilogo!$D$4,2)</f>
        <v>4.82</v>
      </c>
      <c r="L558" s="52" t="n">
        <f aca="false">ROUND(J558*Riepilogo!$D$12,2)</f>
        <v>7.44</v>
      </c>
      <c r="M558" s="52" t="n">
        <f aca="false">SUM(K558:L558)</f>
        <v>12.26</v>
      </c>
      <c r="N558" s="52"/>
      <c r="O558" s="52"/>
      <c r="P558" s="52" t="n">
        <v>12.26</v>
      </c>
      <c r="Q558" s="52"/>
    </row>
    <row r="559" customFormat="false" ht="12.75" hidden="false" customHeight="false" outlineLevel="0" collapsed="false">
      <c r="A559" s="54" t="n">
        <v>558</v>
      </c>
      <c r="B559" s="104" t="s">
        <v>1113</v>
      </c>
      <c r="C559" s="104" t="s">
        <v>1088</v>
      </c>
      <c r="D559" s="104" t="s">
        <v>1114</v>
      </c>
      <c r="E559" s="104" t="s">
        <v>757</v>
      </c>
      <c r="F559" s="85"/>
      <c r="G559" s="85"/>
      <c r="H559" s="85"/>
      <c r="I559" s="50" t="n">
        <v>0</v>
      </c>
      <c r="J559" s="80" t="n">
        <f aca="false">F559+G559+H559+I559</f>
        <v>0</v>
      </c>
      <c r="K559" s="52" t="n">
        <f aca="false">ROUND(J559*Riepilogo!$D$4,2)</f>
        <v>0</v>
      </c>
      <c r="L559" s="52" t="n">
        <f aca="false">ROUND(J559*Riepilogo!$D$12,2)</f>
        <v>0</v>
      </c>
      <c r="M559" s="52" t="n">
        <f aca="false">SUM(K559:L559)</f>
        <v>0</v>
      </c>
      <c r="N559" s="52"/>
      <c r="O559" s="52"/>
      <c r="P559" s="52" t="n">
        <v>0</v>
      </c>
      <c r="Q559" s="52"/>
    </row>
    <row r="560" customFormat="false" ht="12.75" hidden="false" customHeight="false" outlineLevel="0" collapsed="false">
      <c r="A560" s="54" t="n">
        <v>559</v>
      </c>
      <c r="B560" s="104" t="s">
        <v>1115</v>
      </c>
      <c r="C560" s="104" t="s">
        <v>1088</v>
      </c>
      <c r="D560" s="104" t="s">
        <v>943</v>
      </c>
      <c r="E560" s="104" t="s">
        <v>314</v>
      </c>
      <c r="F560" s="85"/>
      <c r="G560" s="85"/>
      <c r="H560" s="85"/>
      <c r="I560" s="50" t="n">
        <v>0</v>
      </c>
      <c r="J560" s="80" t="n">
        <f aca="false">F560+G560+H560+I560</f>
        <v>0</v>
      </c>
      <c r="K560" s="52" t="n">
        <f aca="false">ROUND(J560*Riepilogo!$D$4,2)</f>
        <v>0</v>
      </c>
      <c r="L560" s="52" t="n">
        <f aca="false">ROUND(J560*Riepilogo!$D$12,2)</f>
        <v>0</v>
      </c>
      <c r="M560" s="52" t="n">
        <f aca="false">SUM(K560:L560)</f>
        <v>0</v>
      </c>
      <c r="N560" s="52"/>
      <c r="O560" s="52"/>
      <c r="P560" s="52" t="n">
        <v>0</v>
      </c>
      <c r="Q560" s="52"/>
    </row>
    <row r="561" customFormat="false" ht="12.75" hidden="false" customHeight="false" outlineLevel="0" collapsed="false">
      <c r="A561" s="54" t="n">
        <v>560</v>
      </c>
      <c r="B561" s="104" t="s">
        <v>1116</v>
      </c>
      <c r="C561" s="104" t="s">
        <v>1088</v>
      </c>
      <c r="D561" s="104" t="s">
        <v>1117</v>
      </c>
      <c r="E561" s="104" t="s">
        <v>24</v>
      </c>
      <c r="F561" s="85"/>
      <c r="G561" s="85"/>
      <c r="H561" s="85"/>
      <c r="I561" s="50" t="n">
        <v>2</v>
      </c>
      <c r="J561" s="80" t="n">
        <f aca="false">F561+G561+H561+I561</f>
        <v>2</v>
      </c>
      <c r="K561" s="52" t="n">
        <f aca="false">ROUND(J561*Riepilogo!$D$4,2)</f>
        <v>9.65</v>
      </c>
      <c r="L561" s="52" t="n">
        <f aca="false">ROUND(J561*Riepilogo!$D$12,2)</f>
        <v>14.89</v>
      </c>
      <c r="M561" s="52" t="n">
        <f aca="false">SUM(K561:L561)</f>
        <v>24.54</v>
      </c>
      <c r="N561" s="52"/>
      <c r="O561" s="52"/>
      <c r="P561" s="52" t="n">
        <v>24.54</v>
      </c>
      <c r="Q561" s="52"/>
    </row>
    <row r="562" customFormat="false" ht="12.75" hidden="false" customHeight="false" outlineLevel="0" collapsed="false">
      <c r="A562" s="54" t="n">
        <v>561</v>
      </c>
      <c r="B562" s="104" t="s">
        <v>1118</v>
      </c>
      <c r="C562" s="104" t="s">
        <v>1088</v>
      </c>
      <c r="D562" s="104" t="s">
        <v>1119</v>
      </c>
      <c r="E562" s="104" t="s">
        <v>24</v>
      </c>
      <c r="F562" s="85"/>
      <c r="G562" s="85"/>
      <c r="H562" s="85"/>
      <c r="I562" s="50" t="n">
        <v>0</v>
      </c>
      <c r="J562" s="80" t="n">
        <f aca="false">F562+G562+H562+I562</f>
        <v>0</v>
      </c>
      <c r="K562" s="52" t="n">
        <f aca="false">ROUND(J562*Riepilogo!$D$4,2)</f>
        <v>0</v>
      </c>
      <c r="L562" s="52" t="n">
        <f aca="false">ROUND(J562*Riepilogo!$D$12,2)</f>
        <v>0</v>
      </c>
      <c r="M562" s="52" t="n">
        <f aca="false">SUM(K562:L562)</f>
        <v>0</v>
      </c>
      <c r="N562" s="52"/>
      <c r="O562" s="52"/>
      <c r="P562" s="52" t="n">
        <v>0</v>
      </c>
      <c r="Q562" s="52"/>
    </row>
    <row r="563" customFormat="false" ht="12.75" hidden="false" customHeight="false" outlineLevel="0" collapsed="false">
      <c r="A563" s="54" t="n">
        <v>562</v>
      </c>
      <c r="B563" s="104" t="s">
        <v>1120</v>
      </c>
      <c r="C563" s="104" t="s">
        <v>1085</v>
      </c>
      <c r="D563" s="104" t="s">
        <v>1121</v>
      </c>
      <c r="E563" s="104" t="s">
        <v>1122</v>
      </c>
      <c r="F563" s="85"/>
      <c r="G563" s="85"/>
      <c r="H563" s="85"/>
      <c r="I563" s="50" t="n">
        <v>0</v>
      </c>
      <c r="J563" s="80" t="n">
        <f aca="false">F563+G563+H563+I563</f>
        <v>0</v>
      </c>
      <c r="K563" s="52" t="n">
        <f aca="false">ROUND(J563*Riepilogo!$D$4,2)</f>
        <v>0</v>
      </c>
      <c r="L563" s="52" t="n">
        <f aca="false">ROUND(J563*Riepilogo!$D$12,2)</f>
        <v>0</v>
      </c>
      <c r="M563" s="52" t="n">
        <f aca="false">SUM(K563:L563)</f>
        <v>0</v>
      </c>
      <c r="N563" s="52"/>
      <c r="O563" s="52"/>
      <c r="P563" s="52" t="n">
        <v>0</v>
      </c>
      <c r="Q563" s="52"/>
    </row>
    <row r="564" customFormat="false" ht="12.75" hidden="false" customHeight="false" outlineLevel="0" collapsed="false">
      <c r="A564" s="54" t="n">
        <v>563</v>
      </c>
      <c r="B564" s="104" t="s">
        <v>1123</v>
      </c>
      <c r="C564" s="104" t="s">
        <v>1088</v>
      </c>
      <c r="D564" s="104" t="s">
        <v>921</v>
      </c>
      <c r="E564" s="104" t="s">
        <v>364</v>
      </c>
      <c r="F564" s="85"/>
      <c r="G564" s="85"/>
      <c r="H564" s="85"/>
      <c r="I564" s="50" t="n">
        <v>2</v>
      </c>
      <c r="J564" s="80" t="n">
        <f aca="false">F564+G564+H564+I564</f>
        <v>2</v>
      </c>
      <c r="K564" s="52" t="n">
        <f aca="false">ROUND(J564*Riepilogo!$D$4,2)</f>
        <v>9.65</v>
      </c>
      <c r="L564" s="52" t="n">
        <f aca="false">ROUND(J564*Riepilogo!$D$12,2)</f>
        <v>14.89</v>
      </c>
      <c r="M564" s="52" t="n">
        <f aca="false">SUM(K564:L564)</f>
        <v>24.54</v>
      </c>
      <c r="N564" s="52"/>
      <c r="O564" s="52"/>
      <c r="P564" s="52" t="n">
        <v>24.54</v>
      </c>
      <c r="Q564" s="52"/>
    </row>
    <row r="565" customFormat="false" ht="12.75" hidden="false" customHeight="false" outlineLevel="0" collapsed="false">
      <c r="A565" s="54" t="n">
        <v>564</v>
      </c>
      <c r="B565" s="104" t="s">
        <v>1124</v>
      </c>
      <c r="C565" s="104" t="s">
        <v>1088</v>
      </c>
      <c r="D565" s="104" t="s">
        <v>1125</v>
      </c>
      <c r="E565" s="104" t="s">
        <v>237</v>
      </c>
      <c r="F565" s="85"/>
      <c r="G565" s="85"/>
      <c r="H565" s="85"/>
      <c r="I565" s="50" t="n">
        <v>2</v>
      </c>
      <c r="J565" s="80" t="n">
        <f aca="false">F565+G565+H565+I565</f>
        <v>2</v>
      </c>
      <c r="K565" s="52" t="n">
        <f aca="false">ROUND(J565*Riepilogo!$D$4,2)</f>
        <v>9.65</v>
      </c>
      <c r="L565" s="52" t="n">
        <f aca="false">ROUND(J565*Riepilogo!$D$12,2)</f>
        <v>14.89</v>
      </c>
      <c r="M565" s="52" t="n">
        <f aca="false">SUM(K565:L565)</f>
        <v>24.54</v>
      </c>
      <c r="N565" s="52"/>
      <c r="O565" s="52"/>
      <c r="P565" s="52" t="n">
        <v>24.54</v>
      </c>
      <c r="Q565" s="52"/>
    </row>
    <row r="566" customFormat="false" ht="12.75" hidden="false" customHeight="false" outlineLevel="0" collapsed="false">
      <c r="A566" s="54" t="n">
        <v>565</v>
      </c>
      <c r="B566" s="104" t="s">
        <v>1126</v>
      </c>
      <c r="C566" s="104" t="s">
        <v>1088</v>
      </c>
      <c r="D566" s="104" t="s">
        <v>1127</v>
      </c>
      <c r="E566" s="104" t="s">
        <v>252</v>
      </c>
      <c r="F566" s="85"/>
      <c r="G566" s="85"/>
      <c r="H566" s="85"/>
      <c r="I566" s="50" t="n">
        <v>2</v>
      </c>
      <c r="J566" s="80" t="n">
        <f aca="false">F566+G566+H566+I566</f>
        <v>2</v>
      </c>
      <c r="K566" s="52" t="n">
        <f aca="false">ROUND(J566*Riepilogo!$D$4,2)</f>
        <v>9.65</v>
      </c>
      <c r="L566" s="52" t="n">
        <f aca="false">ROUND(J566*Riepilogo!$D$12,2)</f>
        <v>14.89</v>
      </c>
      <c r="M566" s="52" t="n">
        <f aca="false">SUM(K566:L566)</f>
        <v>24.54</v>
      </c>
      <c r="N566" s="52"/>
      <c r="O566" s="52"/>
      <c r="P566" s="52" t="n">
        <v>24.54</v>
      </c>
      <c r="Q566" s="52"/>
    </row>
    <row r="567" customFormat="false" ht="12.75" hidden="false" customHeight="false" outlineLevel="0" collapsed="false">
      <c r="A567" s="54" t="n">
        <v>566</v>
      </c>
      <c r="B567" s="104" t="s">
        <v>1128</v>
      </c>
      <c r="C567" s="104" t="s">
        <v>1088</v>
      </c>
      <c r="D567" s="104" t="s">
        <v>1129</v>
      </c>
      <c r="E567" s="104" t="s">
        <v>299</v>
      </c>
      <c r="F567" s="85"/>
      <c r="G567" s="85"/>
      <c r="H567" s="85"/>
      <c r="I567" s="50" t="n">
        <v>2</v>
      </c>
      <c r="J567" s="80" t="n">
        <f aca="false">F567+G567+H567+I567</f>
        <v>2</v>
      </c>
      <c r="K567" s="52" t="n">
        <f aca="false">ROUND(J567*Riepilogo!$D$4,2)</f>
        <v>9.65</v>
      </c>
      <c r="L567" s="52" t="n">
        <f aca="false">ROUND(J567*Riepilogo!$D$12,2)</f>
        <v>14.89</v>
      </c>
      <c r="M567" s="52" t="n">
        <f aca="false">SUM(K567:L567)</f>
        <v>24.54</v>
      </c>
      <c r="N567" s="52"/>
      <c r="O567" s="52"/>
      <c r="P567" s="52" t="n">
        <v>24.54</v>
      </c>
      <c r="Q567" s="52"/>
    </row>
    <row r="568" customFormat="false" ht="12.75" hidden="false" customHeight="false" outlineLevel="0" collapsed="false">
      <c r="A568" s="54" t="n">
        <v>567</v>
      </c>
      <c r="B568" s="104" t="s">
        <v>1130</v>
      </c>
      <c r="C568" s="104" t="s">
        <v>1088</v>
      </c>
      <c r="D568" s="104" t="s">
        <v>497</v>
      </c>
      <c r="E568" s="104" t="s">
        <v>194</v>
      </c>
      <c r="F568" s="85"/>
      <c r="G568" s="85"/>
      <c r="H568" s="85"/>
      <c r="I568" s="50" t="n">
        <v>6</v>
      </c>
      <c r="J568" s="80" t="n">
        <f aca="false">F568+G568+H568+I568</f>
        <v>6</v>
      </c>
      <c r="K568" s="52" t="n">
        <f aca="false">ROUND(J568*Riepilogo!$D$4,2)</f>
        <v>28.95</v>
      </c>
      <c r="L568" s="52" t="n">
        <f aca="false">ROUND(J568*Riepilogo!$D$12,2)</f>
        <v>44.67</v>
      </c>
      <c r="M568" s="52" t="n">
        <f aca="false">SUM(K568:L568)</f>
        <v>73.62</v>
      </c>
      <c r="N568" s="52"/>
      <c r="O568" s="52"/>
      <c r="P568" s="52" t="n">
        <v>73.62</v>
      </c>
      <c r="Q568" s="52"/>
    </row>
    <row r="569" customFormat="false" ht="12.75" hidden="false" customHeight="false" outlineLevel="0" collapsed="false">
      <c r="A569" s="54" t="n">
        <v>568</v>
      </c>
      <c r="B569" s="94" t="s">
        <v>1131</v>
      </c>
      <c r="C569" s="104" t="s">
        <v>1088</v>
      </c>
      <c r="D569" s="94" t="s">
        <v>621</v>
      </c>
      <c r="E569" s="84" t="s">
        <v>312</v>
      </c>
      <c r="F569" s="85"/>
      <c r="G569" s="85"/>
      <c r="H569" s="85"/>
      <c r="I569" s="50" t="n">
        <v>2</v>
      </c>
      <c r="J569" s="80" t="n">
        <f aca="false">F569+G569+H569+I569</f>
        <v>2</v>
      </c>
      <c r="K569" s="52" t="n">
        <f aca="false">ROUND(J569*Riepilogo!$D$4,2)</f>
        <v>9.65</v>
      </c>
      <c r="L569" s="52" t="n">
        <f aca="false">ROUND(J569*Riepilogo!$D$12,2)</f>
        <v>14.89</v>
      </c>
      <c r="M569" s="52" t="n">
        <f aca="false">SUM(K569:L569)</f>
        <v>24.54</v>
      </c>
      <c r="N569" s="52"/>
      <c r="O569" s="52"/>
      <c r="P569" s="52" t="n">
        <v>24.54</v>
      </c>
      <c r="Q569" s="52"/>
    </row>
    <row r="570" customFormat="false" ht="12.75" hidden="false" customHeight="false" outlineLevel="0" collapsed="false">
      <c r="A570" s="54" t="n">
        <v>569</v>
      </c>
      <c r="B570" s="89" t="s">
        <v>1132</v>
      </c>
      <c r="C570" s="104" t="s">
        <v>1133</v>
      </c>
      <c r="D570" s="104" t="s">
        <v>497</v>
      </c>
      <c r="E570" s="89" t="s">
        <v>208</v>
      </c>
      <c r="F570" s="85"/>
      <c r="G570" s="85"/>
      <c r="H570" s="85"/>
      <c r="I570" s="50" t="n">
        <v>8</v>
      </c>
      <c r="J570" s="80" t="n">
        <f aca="false">F570+G570+H570+I570</f>
        <v>8</v>
      </c>
      <c r="K570" s="52" t="n">
        <f aca="false">ROUND(J570*Riepilogo!$D$4,2)</f>
        <v>38.59</v>
      </c>
      <c r="L570" s="52" t="n">
        <f aca="false">ROUND(J570*Riepilogo!$D$12,2)</f>
        <v>59.55</v>
      </c>
      <c r="M570" s="52" t="n">
        <f aca="false">SUM(K570:L570)</f>
        <v>98.14</v>
      </c>
      <c r="N570" s="52"/>
      <c r="O570" s="52"/>
      <c r="P570" s="52" t="n">
        <v>98.14</v>
      </c>
      <c r="Q570" s="52"/>
    </row>
    <row r="571" customFormat="false" ht="12.75" hidden="false" customHeight="false" outlineLevel="0" collapsed="false">
      <c r="A571" s="54" t="n">
        <v>570</v>
      </c>
      <c r="B571" s="106" t="s">
        <v>1134</v>
      </c>
      <c r="C571" s="107" t="s">
        <v>1088</v>
      </c>
      <c r="D571" s="106" t="s">
        <v>497</v>
      </c>
      <c r="E571" s="108" t="s">
        <v>1135</v>
      </c>
      <c r="F571" s="85"/>
      <c r="G571" s="85"/>
      <c r="H571" s="85"/>
      <c r="I571" s="50"/>
      <c r="J571" s="80" t="n">
        <f aca="false">F571+G571+H571+I571</f>
        <v>0</v>
      </c>
      <c r="K571" s="52"/>
      <c r="L571" s="52"/>
      <c r="M571" s="52" t="n">
        <f aca="false">SUM(K571:L571)</f>
        <v>0</v>
      </c>
      <c r="N571" s="52"/>
      <c r="O571" s="52"/>
      <c r="P571" s="52"/>
      <c r="Q571" s="52"/>
    </row>
    <row r="572" customFormat="false" ht="12.75" hidden="false" customHeight="false" outlineLevel="0" collapsed="false">
      <c r="A572" s="54" t="n">
        <v>571</v>
      </c>
      <c r="B572" s="105" t="s">
        <v>1136</v>
      </c>
      <c r="C572" s="105" t="s">
        <v>1137</v>
      </c>
      <c r="D572" s="105" t="s">
        <v>1138</v>
      </c>
      <c r="E572" s="105" t="s">
        <v>757</v>
      </c>
      <c r="F572" s="85"/>
      <c r="G572" s="85"/>
      <c r="H572" s="85"/>
      <c r="I572" s="50" t="n">
        <v>12</v>
      </c>
      <c r="J572" s="80" t="n">
        <f aca="false">F572+G572+H572+I572</f>
        <v>12</v>
      </c>
      <c r="K572" s="52" t="n">
        <f aca="false">ROUND(J572*Riepilogo!$D$4,2)</f>
        <v>57.89</v>
      </c>
      <c r="L572" s="52" t="n">
        <f aca="false">ROUND(J572*Riepilogo!$D$12,2)</f>
        <v>89.33</v>
      </c>
      <c r="M572" s="52" t="n">
        <f aca="false">SUM(K572:L572)</f>
        <v>147.22</v>
      </c>
      <c r="N572" s="52"/>
      <c r="O572" s="52"/>
      <c r="P572" s="52" t="n">
        <v>147.22</v>
      </c>
      <c r="Q572" s="52"/>
    </row>
    <row r="573" customFormat="false" ht="12.75" hidden="false" customHeight="false" outlineLevel="0" collapsed="false">
      <c r="A573" s="54" t="n">
        <v>572</v>
      </c>
      <c r="B573" s="90" t="s">
        <v>1139</v>
      </c>
      <c r="C573" s="105" t="s">
        <v>1088</v>
      </c>
      <c r="D573" s="105" t="s">
        <v>1140</v>
      </c>
      <c r="E573" s="90" t="s">
        <v>183</v>
      </c>
      <c r="F573" s="85"/>
      <c r="G573" s="85"/>
      <c r="H573" s="85"/>
      <c r="I573" s="50" t="n">
        <v>1</v>
      </c>
      <c r="J573" s="80" t="n">
        <f aca="false">F573+G573+H573+I573</f>
        <v>1</v>
      </c>
      <c r="K573" s="52" t="n">
        <f aca="false">ROUND(J573*Riepilogo!$D$4,2)</f>
        <v>4.82</v>
      </c>
      <c r="L573" s="52" t="n">
        <f aca="false">ROUND(J573*Riepilogo!$D$12,2)</f>
        <v>7.44</v>
      </c>
      <c r="M573" s="52" t="n">
        <f aca="false">SUM(K573:L573)</f>
        <v>12.26</v>
      </c>
      <c r="N573" s="52"/>
      <c r="O573" s="52"/>
      <c r="P573" s="52" t="n">
        <v>12.26</v>
      </c>
      <c r="Q573" s="52"/>
    </row>
    <row r="574" customFormat="false" ht="12.75" hidden="false" customHeight="false" outlineLevel="0" collapsed="false">
      <c r="A574" s="54" t="n">
        <v>573</v>
      </c>
      <c r="B574" s="107" t="s">
        <v>1141</v>
      </c>
      <c r="C574" s="107" t="s">
        <v>1088</v>
      </c>
      <c r="D574" s="107" t="s">
        <v>497</v>
      </c>
      <c r="E574" s="107" t="s">
        <v>305</v>
      </c>
      <c r="F574" s="85"/>
      <c r="G574" s="85"/>
      <c r="H574" s="85"/>
      <c r="I574" s="50"/>
      <c r="J574" s="80" t="n">
        <f aca="false">F574+G574+H574+I574</f>
        <v>0</v>
      </c>
      <c r="K574" s="52"/>
      <c r="L574" s="52"/>
      <c r="M574" s="52" t="n">
        <f aca="false">SUM(K574:L574)</f>
        <v>0</v>
      </c>
      <c r="N574" s="52"/>
      <c r="O574" s="52"/>
      <c r="P574" s="52"/>
      <c r="Q574" s="52"/>
    </row>
    <row r="575" customFormat="false" ht="12.75" hidden="false" customHeight="false" outlineLevel="0" collapsed="false">
      <c r="A575" s="54" t="n">
        <v>574</v>
      </c>
      <c r="B575" s="97" t="s">
        <v>1142</v>
      </c>
      <c r="C575" s="83" t="s">
        <v>1143</v>
      </c>
      <c r="D575" s="83" t="s">
        <v>1144</v>
      </c>
      <c r="E575" s="83" t="s">
        <v>24</v>
      </c>
      <c r="F575" s="85"/>
      <c r="G575" s="85"/>
      <c r="H575" s="85"/>
      <c r="I575" s="50" t="n">
        <v>46</v>
      </c>
      <c r="J575" s="80" t="n">
        <f aca="false">F575+G575+H575+I575</f>
        <v>46</v>
      </c>
      <c r="K575" s="52" t="n">
        <f aca="false">ROUND(J575*Riepilogo!$D$4,2)</f>
        <v>221.92</v>
      </c>
      <c r="L575" s="52" t="n">
        <f aca="false">ROUND(J575*Riepilogo!$D$12,2)</f>
        <v>342.44</v>
      </c>
      <c r="M575" s="52" t="n">
        <f aca="false">SUM(K575:L575)</f>
        <v>564.36</v>
      </c>
      <c r="N575" s="52"/>
      <c r="O575" s="52"/>
      <c r="P575" s="52" t="n">
        <v>564.36</v>
      </c>
      <c r="Q575" s="52"/>
    </row>
    <row r="576" customFormat="false" ht="12.75" hidden="false" customHeight="false" outlineLevel="0" collapsed="false">
      <c r="A576" s="54" t="n">
        <v>575</v>
      </c>
      <c r="B576" s="97" t="s">
        <v>1145</v>
      </c>
      <c r="C576" s="84" t="s">
        <v>1143</v>
      </c>
      <c r="D576" s="84" t="s">
        <v>1146</v>
      </c>
      <c r="E576" s="84" t="s">
        <v>24</v>
      </c>
      <c r="F576" s="85"/>
      <c r="G576" s="85"/>
      <c r="H576" s="85"/>
      <c r="I576" s="50" t="n">
        <v>88</v>
      </c>
      <c r="J576" s="80" t="n">
        <f aca="false">F576+G576+H576+I576</f>
        <v>88</v>
      </c>
      <c r="K576" s="52" t="n">
        <f aca="false">ROUND(J576*Riepilogo!$D$4,2)</f>
        <v>424.54</v>
      </c>
      <c r="L576" s="52" t="n">
        <f aca="false">ROUND(J576*Riepilogo!$D$12,2)</f>
        <v>655.1</v>
      </c>
      <c r="M576" s="52" t="n">
        <f aca="false">SUM(K576:L576)</f>
        <v>1079.64</v>
      </c>
      <c r="N576" s="52"/>
      <c r="O576" s="52"/>
      <c r="P576" s="52" t="n">
        <v>1079.64</v>
      </c>
      <c r="Q576" s="52"/>
    </row>
    <row r="577" customFormat="false" ht="12.75" hidden="false" customHeight="false" outlineLevel="0" collapsed="false">
      <c r="A577" s="54" t="n">
        <v>576</v>
      </c>
      <c r="B577" s="97" t="s">
        <v>1147</v>
      </c>
      <c r="C577" s="84" t="s">
        <v>1143</v>
      </c>
      <c r="D577" s="84" t="s">
        <v>1148</v>
      </c>
      <c r="E577" s="84" t="s">
        <v>24</v>
      </c>
      <c r="F577" s="85"/>
      <c r="G577" s="85"/>
      <c r="H577" s="85"/>
      <c r="I577" s="50" t="n">
        <v>17</v>
      </c>
      <c r="J577" s="80" t="n">
        <f aca="false">F577+G577+H577+I577</f>
        <v>17</v>
      </c>
      <c r="K577" s="52" t="n">
        <f aca="false">ROUND(J577*Riepilogo!$D$4,2)</f>
        <v>82.01</v>
      </c>
      <c r="L577" s="52" t="n">
        <f aca="false">ROUND(J577*Riepilogo!$D$12,2)</f>
        <v>126.55</v>
      </c>
      <c r="M577" s="52" t="n">
        <f aca="false">SUM(K577:L577)</f>
        <v>208.56</v>
      </c>
      <c r="N577" s="52"/>
      <c r="O577" s="52"/>
      <c r="P577" s="52" t="n">
        <v>208.56</v>
      </c>
      <c r="Q577" s="52"/>
    </row>
    <row r="578" customFormat="false" ht="12.75" hidden="false" customHeight="false" outlineLevel="0" collapsed="false">
      <c r="A578" s="54" t="n">
        <v>577</v>
      </c>
      <c r="B578" s="97" t="s">
        <v>1149</v>
      </c>
      <c r="C578" s="83" t="s">
        <v>1143</v>
      </c>
      <c r="D578" s="83" t="s">
        <v>1150</v>
      </c>
      <c r="E578" s="83" t="s">
        <v>1151</v>
      </c>
      <c r="F578" s="85"/>
      <c r="G578" s="85"/>
      <c r="H578" s="85"/>
      <c r="I578" s="50" t="n">
        <v>49</v>
      </c>
      <c r="J578" s="80" t="n">
        <f aca="false">F578+G578+H578+I578</f>
        <v>49</v>
      </c>
      <c r="K578" s="52" t="n">
        <f aca="false">ROUND(J578*Riepilogo!$D$4,2)</f>
        <v>236.39</v>
      </c>
      <c r="L578" s="52" t="n">
        <f aca="false">ROUND(J578*Riepilogo!$D$12,2)</f>
        <v>364.77</v>
      </c>
      <c r="M578" s="52" t="n">
        <f aca="false">SUM(K578:L578)</f>
        <v>601.16</v>
      </c>
      <c r="N578" s="52"/>
      <c r="O578" s="52"/>
      <c r="P578" s="52" t="n">
        <v>601.16</v>
      </c>
      <c r="Q578" s="52"/>
    </row>
    <row r="579" customFormat="false" ht="12.75" hidden="false" customHeight="false" outlineLevel="0" collapsed="false">
      <c r="A579" s="54" t="n">
        <v>578</v>
      </c>
      <c r="B579" s="97" t="s">
        <v>1152</v>
      </c>
      <c r="C579" s="83" t="s">
        <v>1143</v>
      </c>
      <c r="D579" s="83" t="s">
        <v>715</v>
      </c>
      <c r="E579" s="83" t="s">
        <v>1090</v>
      </c>
      <c r="F579" s="85"/>
      <c r="G579" s="85"/>
      <c r="H579" s="85"/>
      <c r="I579" s="50" t="n">
        <v>27</v>
      </c>
      <c r="J579" s="80" t="n">
        <f aca="false">F579+G579+H579+I579</f>
        <v>27</v>
      </c>
      <c r="K579" s="52" t="n">
        <f aca="false">ROUND(J579*Riepilogo!$D$4,2)</f>
        <v>130.26</v>
      </c>
      <c r="L579" s="52" t="n">
        <f aca="false">ROUND(J579*Riepilogo!$D$12,2)</f>
        <v>201</v>
      </c>
      <c r="M579" s="52" t="n">
        <f aca="false">SUM(K579:L579)</f>
        <v>331.26</v>
      </c>
      <c r="N579" s="52"/>
      <c r="O579" s="52"/>
      <c r="P579" s="52" t="n">
        <v>331.26</v>
      </c>
      <c r="Q579" s="52"/>
    </row>
    <row r="580" customFormat="false" ht="12.75" hidden="false" customHeight="false" outlineLevel="0" collapsed="false">
      <c r="A580" s="54" t="n">
        <v>579</v>
      </c>
      <c r="B580" s="97" t="s">
        <v>1153</v>
      </c>
      <c r="C580" s="83" t="s">
        <v>1143</v>
      </c>
      <c r="D580" s="83" t="s">
        <v>1154</v>
      </c>
      <c r="E580" s="83" t="s">
        <v>1112</v>
      </c>
      <c r="F580" s="85"/>
      <c r="G580" s="85"/>
      <c r="H580" s="85"/>
      <c r="I580" s="50" t="n">
        <v>38</v>
      </c>
      <c r="J580" s="80" t="n">
        <f aca="false">F580+G580+H580+I580</f>
        <v>38</v>
      </c>
      <c r="K580" s="52" t="n">
        <f aca="false">ROUND(J580*Riepilogo!$D$4,2)</f>
        <v>183.33</v>
      </c>
      <c r="L580" s="52" t="n">
        <f aca="false">ROUND(J580*Riepilogo!$D$12,2)</f>
        <v>282.88</v>
      </c>
      <c r="M580" s="52" t="n">
        <f aca="false">SUM(K580:L580)</f>
        <v>466.21</v>
      </c>
      <c r="N580" s="52"/>
      <c r="O580" s="52"/>
      <c r="P580" s="52" t="n">
        <v>466.21</v>
      </c>
      <c r="Q580" s="52"/>
    </row>
    <row r="581" customFormat="false" ht="12.75" hidden="false" customHeight="false" outlineLevel="0" collapsed="false">
      <c r="A581" s="54" t="n">
        <v>580</v>
      </c>
      <c r="B581" s="97" t="s">
        <v>1155</v>
      </c>
      <c r="C581" s="83" t="s">
        <v>1143</v>
      </c>
      <c r="D581" s="83" t="s">
        <v>1156</v>
      </c>
      <c r="E581" s="83" t="s">
        <v>24</v>
      </c>
      <c r="F581" s="85"/>
      <c r="G581" s="85"/>
      <c r="H581" s="85"/>
      <c r="I581" s="50" t="n">
        <v>22</v>
      </c>
      <c r="J581" s="80" t="n">
        <f aca="false">F581+G581+H581+I581</f>
        <v>22</v>
      </c>
      <c r="K581" s="52" t="n">
        <f aca="false">ROUND(J581*Riepilogo!$D$4,2)</f>
        <v>106.14</v>
      </c>
      <c r="L581" s="52" t="n">
        <f aca="false">ROUND(J581*Riepilogo!$D$12,2)</f>
        <v>163.77</v>
      </c>
      <c r="M581" s="52" t="n">
        <f aca="false">SUM(K581:L581)</f>
        <v>269.91</v>
      </c>
      <c r="N581" s="52"/>
      <c r="O581" s="52"/>
      <c r="P581" s="52" t="n">
        <v>269.91</v>
      </c>
      <c r="Q581" s="52"/>
    </row>
    <row r="582" customFormat="false" ht="12.75" hidden="false" customHeight="false" outlineLevel="0" collapsed="false">
      <c r="A582" s="54" t="n">
        <v>581</v>
      </c>
      <c r="B582" s="97" t="s">
        <v>1157</v>
      </c>
      <c r="C582" s="84" t="s">
        <v>1143</v>
      </c>
      <c r="D582" s="83" t="s">
        <v>1158</v>
      </c>
      <c r="E582" s="83" t="s">
        <v>24</v>
      </c>
      <c r="F582" s="85"/>
      <c r="G582" s="85"/>
      <c r="H582" s="85"/>
      <c r="I582" s="50" t="n">
        <v>14</v>
      </c>
      <c r="J582" s="80" t="n">
        <f aca="false">F582+G582+H582+I582</f>
        <v>14</v>
      </c>
      <c r="K582" s="52" t="n">
        <f aca="false">ROUND(J582*Riepilogo!$D$4,2)</f>
        <v>67.54</v>
      </c>
      <c r="L582" s="52" t="n">
        <f aca="false">ROUND(J582*Riepilogo!$D$12,2)</f>
        <v>104.22</v>
      </c>
      <c r="M582" s="52" t="n">
        <f aca="false">SUM(K582:L582)</f>
        <v>171.76</v>
      </c>
      <c r="N582" s="52"/>
      <c r="O582" s="52"/>
      <c r="P582" s="52" t="n">
        <v>171.76</v>
      </c>
      <c r="Q582" s="52"/>
    </row>
    <row r="583" customFormat="false" ht="12.75" hidden="false" customHeight="false" outlineLevel="0" collapsed="false">
      <c r="A583" s="54" t="n">
        <v>582</v>
      </c>
      <c r="B583" s="97" t="s">
        <v>1159</v>
      </c>
      <c r="C583" s="83" t="s">
        <v>1160</v>
      </c>
      <c r="D583" s="83" t="s">
        <v>1161</v>
      </c>
      <c r="E583" s="83" t="s">
        <v>194</v>
      </c>
      <c r="F583" s="85"/>
      <c r="G583" s="85"/>
      <c r="H583" s="85"/>
      <c r="I583" s="50" t="n">
        <v>72</v>
      </c>
      <c r="J583" s="80" t="n">
        <f aca="false">F583+G583+H583+I583</f>
        <v>72</v>
      </c>
      <c r="K583" s="52" t="n">
        <f aca="false">ROUND(J583*Riepilogo!$D$4,2)</f>
        <v>347.35</v>
      </c>
      <c r="L583" s="52" t="n">
        <f aca="false">ROUND(J583*Riepilogo!$D$12,2)</f>
        <v>535.99</v>
      </c>
      <c r="M583" s="52" t="n">
        <f aca="false">SUM(K583:L583)</f>
        <v>883.34</v>
      </c>
      <c r="N583" s="52"/>
      <c r="O583" s="52"/>
      <c r="P583" s="52" t="n">
        <v>883.34</v>
      </c>
      <c r="Q583" s="52"/>
    </row>
    <row r="584" customFormat="false" ht="12.75" hidden="false" customHeight="false" outlineLevel="0" collapsed="false">
      <c r="A584" s="54" t="n">
        <v>583</v>
      </c>
      <c r="B584" s="97" t="s">
        <v>1162</v>
      </c>
      <c r="C584" s="83" t="s">
        <v>1163</v>
      </c>
      <c r="D584" s="83" t="s">
        <v>1164</v>
      </c>
      <c r="E584" s="83" t="s">
        <v>24</v>
      </c>
      <c r="F584" s="85"/>
      <c r="G584" s="85"/>
      <c r="H584" s="85"/>
      <c r="I584" s="50"/>
      <c r="J584" s="80" t="n">
        <f aca="false">F584+G584+H584+I584</f>
        <v>0</v>
      </c>
      <c r="K584" s="52" t="n">
        <f aca="false">ROUND(J584*Riepilogo!$D$4,2)</f>
        <v>0</v>
      </c>
      <c r="L584" s="52" t="n">
        <f aca="false">ROUND(J584*Riepilogo!$D$12,2)</f>
        <v>0</v>
      </c>
      <c r="M584" s="52" t="n">
        <f aca="false">SUM(K584:L584)</f>
        <v>0</v>
      </c>
      <c r="N584" s="52"/>
      <c r="O584" s="52"/>
      <c r="P584" s="52" t="n">
        <v>0</v>
      </c>
      <c r="Q584" s="52"/>
    </row>
    <row r="585" customFormat="false" ht="12.75" hidden="false" customHeight="false" outlineLevel="0" collapsed="false">
      <c r="A585" s="54" t="n">
        <v>584</v>
      </c>
      <c r="B585" s="97" t="s">
        <v>1165</v>
      </c>
      <c r="C585" s="83" t="s">
        <v>1166</v>
      </c>
      <c r="D585" s="83" t="s">
        <v>1167</v>
      </c>
      <c r="E585" s="83" t="s">
        <v>24</v>
      </c>
      <c r="F585" s="85"/>
      <c r="G585" s="85"/>
      <c r="H585" s="85"/>
      <c r="I585" s="50" t="n">
        <v>44</v>
      </c>
      <c r="J585" s="80" t="n">
        <f aca="false">F585+G585+H585+I585</f>
        <v>44</v>
      </c>
      <c r="K585" s="52" t="n">
        <f aca="false">ROUND(J585*Riepilogo!$D$4,2)</f>
        <v>212.27</v>
      </c>
      <c r="L585" s="52" t="n">
        <f aca="false">ROUND(J585*Riepilogo!$D$12,2)</f>
        <v>327.55</v>
      </c>
      <c r="M585" s="52" t="n">
        <f aca="false">SUM(K585:L585)</f>
        <v>539.82</v>
      </c>
      <c r="N585" s="52"/>
      <c r="O585" s="52"/>
      <c r="P585" s="52" t="n">
        <v>539.82</v>
      </c>
      <c r="Q585" s="52"/>
    </row>
    <row r="586" customFormat="false" ht="12.75" hidden="false" customHeight="false" outlineLevel="0" collapsed="false">
      <c r="A586" s="54" t="n">
        <v>585</v>
      </c>
      <c r="B586" s="97" t="s">
        <v>1168</v>
      </c>
      <c r="C586" s="83" t="s">
        <v>1169</v>
      </c>
      <c r="D586" s="83" t="s">
        <v>1170</v>
      </c>
      <c r="E586" s="83" t="s">
        <v>1171</v>
      </c>
      <c r="F586" s="85"/>
      <c r="G586" s="85"/>
      <c r="H586" s="85"/>
      <c r="I586" s="50" t="n">
        <v>28</v>
      </c>
      <c r="J586" s="80" t="n">
        <f aca="false">F586+G586+H586+I586</f>
        <v>28</v>
      </c>
      <c r="K586" s="52" t="n">
        <f aca="false">ROUND(J586*Riepilogo!$D$4,2)</f>
        <v>135.08</v>
      </c>
      <c r="L586" s="52" t="n">
        <f aca="false">ROUND(J586*Riepilogo!$D$12,2)</f>
        <v>208.44</v>
      </c>
      <c r="M586" s="52" t="n">
        <f aca="false">SUM(K586:L586)</f>
        <v>343.52</v>
      </c>
      <c r="N586" s="52"/>
      <c r="O586" s="52"/>
      <c r="P586" s="52" t="n">
        <v>343.52</v>
      </c>
      <c r="Q586" s="52"/>
    </row>
    <row r="587" customFormat="false" ht="12.75" hidden="false" customHeight="false" outlineLevel="0" collapsed="false">
      <c r="A587" s="54" t="n">
        <v>586</v>
      </c>
      <c r="B587" s="97" t="s">
        <v>1172</v>
      </c>
      <c r="C587" s="94" t="s">
        <v>1169</v>
      </c>
      <c r="D587" s="94" t="s">
        <v>1173</v>
      </c>
      <c r="E587" s="83" t="s">
        <v>1174</v>
      </c>
      <c r="F587" s="85"/>
      <c r="G587" s="85"/>
      <c r="H587" s="85"/>
      <c r="I587" s="50" t="n">
        <v>30</v>
      </c>
      <c r="J587" s="80" t="n">
        <f aca="false">F587+G587+H587+I587</f>
        <v>30</v>
      </c>
      <c r="K587" s="52" t="n">
        <f aca="false">ROUND(J587*Riepilogo!$D$4,2)</f>
        <v>144.73</v>
      </c>
      <c r="L587" s="52" t="n">
        <f aca="false">ROUND(J587*Riepilogo!$D$12,2)</f>
        <v>223.33</v>
      </c>
      <c r="M587" s="52" t="n">
        <f aca="false">SUM(K587:L587)</f>
        <v>368.06</v>
      </c>
      <c r="N587" s="52"/>
      <c r="O587" s="52"/>
      <c r="P587" s="52" t="n">
        <v>368.06</v>
      </c>
      <c r="Q587" s="52"/>
    </row>
    <row r="588" customFormat="false" ht="12.75" hidden="false" customHeight="false" outlineLevel="0" collapsed="false">
      <c r="A588" s="54" t="n">
        <v>587</v>
      </c>
      <c r="B588" s="97" t="s">
        <v>1175</v>
      </c>
      <c r="C588" s="94" t="s">
        <v>1169</v>
      </c>
      <c r="D588" s="94" t="s">
        <v>1176</v>
      </c>
      <c r="E588" s="83" t="s">
        <v>287</v>
      </c>
      <c r="F588" s="85"/>
      <c r="G588" s="85"/>
      <c r="H588" s="85"/>
      <c r="I588" s="50" t="n">
        <v>75</v>
      </c>
      <c r="J588" s="80" t="n">
        <f aca="false">F588+G588+H588+I588</f>
        <v>75</v>
      </c>
      <c r="K588" s="52" t="n">
        <f aca="false">ROUND(J588*Riepilogo!$D$4,2)</f>
        <v>361.83</v>
      </c>
      <c r="L588" s="52" t="n">
        <f aca="false">ROUND(J588*Riepilogo!$D$12,2)</f>
        <v>558.32</v>
      </c>
      <c r="M588" s="52" t="n">
        <f aca="false">SUM(K588:L588)</f>
        <v>920.15</v>
      </c>
      <c r="N588" s="52"/>
      <c r="O588" s="52"/>
      <c r="P588" s="52" t="n">
        <v>920.15</v>
      </c>
      <c r="Q588" s="52"/>
    </row>
    <row r="589" customFormat="false" ht="12.75" hidden="false" customHeight="false" outlineLevel="0" collapsed="false">
      <c r="A589" s="54" t="n">
        <v>588</v>
      </c>
      <c r="B589" s="97" t="s">
        <v>1177</v>
      </c>
      <c r="C589" s="94" t="s">
        <v>1169</v>
      </c>
      <c r="D589" s="94" t="s">
        <v>800</v>
      </c>
      <c r="E589" s="83" t="s">
        <v>227</v>
      </c>
      <c r="F589" s="85"/>
      <c r="G589" s="85"/>
      <c r="H589" s="85"/>
      <c r="I589" s="50" t="n">
        <v>55</v>
      </c>
      <c r="J589" s="80" t="n">
        <f aca="false">F589+G589+H589+I589</f>
        <v>55</v>
      </c>
      <c r="K589" s="52" t="n">
        <f aca="false">ROUND(J589*Riepilogo!$D$4,2)</f>
        <v>265.34</v>
      </c>
      <c r="L589" s="52" t="n">
        <f aca="false">ROUND(J589*Riepilogo!$D$12,2)</f>
        <v>409.44</v>
      </c>
      <c r="M589" s="52" t="n">
        <f aca="false">SUM(K589:L589)</f>
        <v>674.78</v>
      </c>
      <c r="N589" s="52"/>
      <c r="O589" s="52"/>
      <c r="P589" s="52" t="n">
        <v>674.78</v>
      </c>
      <c r="Q589" s="52"/>
    </row>
    <row r="590" customFormat="false" ht="12.75" hidden="false" customHeight="false" outlineLevel="0" collapsed="false">
      <c r="A590" s="54" t="n">
        <v>589</v>
      </c>
      <c r="B590" s="97" t="s">
        <v>1178</v>
      </c>
      <c r="C590" s="83" t="s">
        <v>1166</v>
      </c>
      <c r="D590" s="94" t="s">
        <v>417</v>
      </c>
      <c r="E590" s="83" t="s">
        <v>24</v>
      </c>
      <c r="F590" s="85"/>
      <c r="G590" s="85"/>
      <c r="H590" s="85"/>
      <c r="I590" s="50" t="n">
        <v>0</v>
      </c>
      <c r="J590" s="80" t="n">
        <f aca="false">F590+G590+H590+I590</f>
        <v>0</v>
      </c>
      <c r="K590" s="52" t="n">
        <f aca="false">ROUND(J590*Riepilogo!$D$4,2)</f>
        <v>0</v>
      </c>
      <c r="L590" s="52" t="n">
        <f aca="false">ROUND(J590*Riepilogo!$D$12,2)</f>
        <v>0</v>
      </c>
      <c r="M590" s="52" t="n">
        <f aca="false">SUM(K590:L590)</f>
        <v>0</v>
      </c>
      <c r="N590" s="52"/>
      <c r="O590" s="52"/>
      <c r="P590" s="52" t="n">
        <v>0</v>
      </c>
      <c r="Q590" s="52"/>
    </row>
    <row r="591" customFormat="false" ht="12.75" hidden="false" customHeight="false" outlineLevel="0" collapsed="false">
      <c r="A591" s="54" t="n">
        <v>590</v>
      </c>
      <c r="B591" s="97" t="s">
        <v>1179</v>
      </c>
      <c r="C591" s="94" t="s">
        <v>1169</v>
      </c>
      <c r="D591" s="94" t="s">
        <v>491</v>
      </c>
      <c r="E591" s="83" t="s">
        <v>220</v>
      </c>
      <c r="F591" s="85"/>
      <c r="G591" s="85"/>
      <c r="H591" s="85"/>
      <c r="I591" s="50" t="n">
        <v>31</v>
      </c>
      <c r="J591" s="80" t="n">
        <f aca="false">F591+G591+H591+I591</f>
        <v>31</v>
      </c>
      <c r="K591" s="52" t="n">
        <f aca="false">ROUND(J591*Riepilogo!$D$4,2)</f>
        <v>149.56</v>
      </c>
      <c r="L591" s="52" t="n">
        <f aca="false">ROUND(J591*Riepilogo!$D$12,2)</f>
        <v>230.77</v>
      </c>
      <c r="M591" s="52" t="n">
        <f aca="false">SUM(K591:L591)</f>
        <v>380.33</v>
      </c>
      <c r="N591" s="52"/>
      <c r="O591" s="52"/>
      <c r="P591" s="52" t="n">
        <v>380.33</v>
      </c>
      <c r="Q591" s="52"/>
    </row>
    <row r="592" customFormat="false" ht="12.75" hidden="false" customHeight="false" outlineLevel="0" collapsed="false">
      <c r="A592" s="54" t="n">
        <v>591</v>
      </c>
      <c r="B592" s="97" t="s">
        <v>1180</v>
      </c>
      <c r="C592" s="94" t="s">
        <v>1169</v>
      </c>
      <c r="D592" s="94" t="s">
        <v>1181</v>
      </c>
      <c r="E592" s="83" t="s">
        <v>276</v>
      </c>
      <c r="F592" s="85"/>
      <c r="G592" s="85"/>
      <c r="H592" s="85"/>
      <c r="I592" s="50" t="n">
        <v>0</v>
      </c>
      <c r="J592" s="80" t="n">
        <f aca="false">F592+G592+H592+I592</f>
        <v>0</v>
      </c>
      <c r="K592" s="52" t="n">
        <f aca="false">ROUND(J592*Riepilogo!$D$4,2)</f>
        <v>0</v>
      </c>
      <c r="L592" s="52" t="n">
        <f aca="false">ROUND(J592*Riepilogo!$D$12,2)</f>
        <v>0</v>
      </c>
      <c r="M592" s="52" t="n">
        <f aca="false">SUM(K592:L592)</f>
        <v>0</v>
      </c>
      <c r="N592" s="52"/>
      <c r="O592" s="52"/>
      <c r="P592" s="52" t="n">
        <v>0</v>
      </c>
      <c r="Q592" s="52"/>
    </row>
    <row r="593" customFormat="false" ht="12.75" hidden="false" customHeight="false" outlineLevel="0" collapsed="false">
      <c r="A593" s="54" t="n">
        <v>592</v>
      </c>
      <c r="B593" s="97" t="s">
        <v>1182</v>
      </c>
      <c r="C593" s="83" t="s">
        <v>1183</v>
      </c>
      <c r="D593" s="94" t="s">
        <v>1184</v>
      </c>
      <c r="E593" s="83" t="s">
        <v>24</v>
      </c>
      <c r="F593" s="85"/>
      <c r="G593" s="85"/>
      <c r="H593" s="85"/>
      <c r="I593" s="50" t="n">
        <v>68</v>
      </c>
      <c r="J593" s="80" t="n">
        <f aca="false">F593+G593+H593+I593</f>
        <v>68</v>
      </c>
      <c r="K593" s="52" t="n">
        <f aca="false">ROUND(J593*Riepilogo!$D$4,2)</f>
        <v>328.06</v>
      </c>
      <c r="L593" s="52" t="n">
        <f aca="false">ROUND(J593*Riepilogo!$D$12,2)</f>
        <v>506.21</v>
      </c>
      <c r="M593" s="52" t="n">
        <f aca="false">SUM(K593:L593)</f>
        <v>834.27</v>
      </c>
      <c r="N593" s="52"/>
      <c r="O593" s="52"/>
      <c r="P593" s="52" t="n">
        <v>834.27</v>
      </c>
      <c r="Q593" s="52"/>
    </row>
    <row r="594" customFormat="false" ht="12.75" hidden="false" customHeight="false" outlineLevel="0" collapsed="false">
      <c r="A594" s="54" t="n">
        <v>593</v>
      </c>
      <c r="B594" s="109" t="s">
        <v>1185</v>
      </c>
      <c r="C594" s="110" t="s">
        <v>1183</v>
      </c>
      <c r="D594" s="111" t="s">
        <v>627</v>
      </c>
      <c r="E594" s="110" t="s">
        <v>24</v>
      </c>
      <c r="F594" s="85"/>
      <c r="G594" s="85"/>
      <c r="H594" s="85"/>
      <c r="I594" s="50"/>
      <c r="J594" s="80" t="n">
        <f aca="false">F594+G594+H594+I594</f>
        <v>0</v>
      </c>
      <c r="K594" s="52"/>
      <c r="L594" s="52"/>
      <c r="M594" s="52" t="n">
        <f aca="false">SUM(K594:L594)</f>
        <v>0</v>
      </c>
      <c r="N594" s="52"/>
      <c r="O594" s="52"/>
      <c r="P594" s="52"/>
      <c r="Q594" s="52"/>
    </row>
    <row r="595" customFormat="false" ht="12.75" hidden="false" customHeight="false" outlineLevel="0" collapsed="false">
      <c r="A595" s="54" t="n">
        <v>594</v>
      </c>
      <c r="B595" s="97" t="s">
        <v>1186</v>
      </c>
      <c r="C595" s="83" t="s">
        <v>1163</v>
      </c>
      <c r="D595" s="94" t="s">
        <v>1187</v>
      </c>
      <c r="E595" s="83" t="s">
        <v>1188</v>
      </c>
      <c r="F595" s="85"/>
      <c r="G595" s="85"/>
      <c r="H595" s="85"/>
      <c r="I595" s="50" t="n">
        <v>77</v>
      </c>
      <c r="J595" s="80" t="n">
        <f aca="false">F595+G595+H595+I595</f>
        <v>77</v>
      </c>
      <c r="K595" s="52" t="n">
        <f aca="false">ROUND(J595*Riepilogo!$D$4,2)</f>
        <v>371.48</v>
      </c>
      <c r="L595" s="52" t="n">
        <f aca="false">ROUND(J595*Riepilogo!$D$12,2)</f>
        <v>573.21</v>
      </c>
      <c r="M595" s="52" t="n">
        <f aca="false">SUM(K595:L595)</f>
        <v>944.69</v>
      </c>
      <c r="N595" s="52"/>
      <c r="O595" s="52"/>
      <c r="P595" s="52" t="n">
        <v>944.69</v>
      </c>
      <c r="Q595" s="52"/>
    </row>
    <row r="596" customFormat="false" ht="12.75" hidden="false" customHeight="false" outlineLevel="0" collapsed="false">
      <c r="A596" s="54" t="n">
        <v>595</v>
      </c>
      <c r="B596" s="97" t="s">
        <v>1189</v>
      </c>
      <c r="C596" s="83" t="s">
        <v>1163</v>
      </c>
      <c r="D596" s="94" t="s">
        <v>933</v>
      </c>
      <c r="E596" s="83" t="s">
        <v>757</v>
      </c>
      <c r="F596" s="85"/>
      <c r="G596" s="85"/>
      <c r="H596" s="85"/>
      <c r="I596" s="50" t="n">
        <v>81</v>
      </c>
      <c r="J596" s="80" t="n">
        <f aca="false">F596+G596+H596+I596</f>
        <v>81</v>
      </c>
      <c r="K596" s="52" t="n">
        <f aca="false">ROUND(J596*Riepilogo!$D$4,2)</f>
        <v>390.77</v>
      </c>
      <c r="L596" s="52" t="n">
        <f aca="false">ROUND(J596*Riepilogo!$D$12,2)</f>
        <v>602.99</v>
      </c>
      <c r="M596" s="52" t="n">
        <f aca="false">SUM(K596:L596)</f>
        <v>993.76</v>
      </c>
      <c r="N596" s="52"/>
      <c r="O596" s="52"/>
      <c r="P596" s="52" t="n">
        <v>993.76</v>
      </c>
      <c r="Q596" s="52"/>
    </row>
    <row r="597" customFormat="false" ht="12.75" hidden="false" customHeight="false" outlineLevel="0" collapsed="false">
      <c r="A597" s="54" t="n">
        <v>596</v>
      </c>
      <c r="B597" s="97" t="s">
        <v>1190</v>
      </c>
      <c r="C597" s="83" t="s">
        <v>1163</v>
      </c>
      <c r="D597" s="94" t="s">
        <v>1191</v>
      </c>
      <c r="E597" s="83" t="s">
        <v>1086</v>
      </c>
      <c r="F597" s="85"/>
      <c r="G597" s="85"/>
      <c r="H597" s="85"/>
      <c r="I597" s="50" t="n">
        <v>38</v>
      </c>
      <c r="J597" s="80" t="n">
        <f aca="false">F597+G597+H597+I597</f>
        <v>38</v>
      </c>
      <c r="K597" s="52" t="n">
        <f aca="false">ROUND(J597*Riepilogo!$D$4,2)</f>
        <v>183.33</v>
      </c>
      <c r="L597" s="52" t="n">
        <f aca="false">ROUND(J597*Riepilogo!$D$12,2)</f>
        <v>282.88</v>
      </c>
      <c r="M597" s="52" t="n">
        <f aca="false">SUM(K597:L597)</f>
        <v>466.21</v>
      </c>
      <c r="N597" s="52"/>
      <c r="O597" s="52"/>
      <c r="P597" s="52" t="n">
        <v>466.21</v>
      </c>
      <c r="Q597" s="52"/>
    </row>
    <row r="598" customFormat="false" ht="12.75" hidden="false" customHeight="false" outlineLevel="0" collapsed="false">
      <c r="A598" s="54" t="n">
        <v>597</v>
      </c>
      <c r="B598" s="97" t="s">
        <v>1192</v>
      </c>
      <c r="C598" s="83" t="s">
        <v>1163</v>
      </c>
      <c r="D598" s="83" t="s">
        <v>899</v>
      </c>
      <c r="E598" s="83" t="s">
        <v>1035</v>
      </c>
      <c r="F598" s="85"/>
      <c r="G598" s="85"/>
      <c r="H598" s="85"/>
      <c r="I598" s="50" t="n">
        <v>10</v>
      </c>
      <c r="J598" s="80" t="n">
        <f aca="false">F598+G598+H598+I598</f>
        <v>10</v>
      </c>
      <c r="K598" s="52" t="n">
        <f aca="false">ROUND(J598*Riepilogo!$D$4,2)</f>
        <v>48.24</v>
      </c>
      <c r="L598" s="52" t="n">
        <f aca="false">ROUND(J598*Riepilogo!$D$12,2)</f>
        <v>74.44</v>
      </c>
      <c r="M598" s="52" t="n">
        <f aca="false">SUM(K598:L598)</f>
        <v>122.68</v>
      </c>
      <c r="N598" s="52"/>
      <c r="O598" s="52"/>
      <c r="P598" s="52" t="n">
        <v>122.68</v>
      </c>
      <c r="Q598" s="52"/>
    </row>
    <row r="599" customFormat="false" ht="12.75" hidden="false" customHeight="false" outlineLevel="0" collapsed="false">
      <c r="A599" s="54" t="n">
        <v>598</v>
      </c>
      <c r="B599" s="97" t="s">
        <v>1193</v>
      </c>
      <c r="C599" s="83" t="s">
        <v>1163</v>
      </c>
      <c r="D599" s="83" t="s">
        <v>1194</v>
      </c>
      <c r="E599" s="83" t="s">
        <v>1090</v>
      </c>
      <c r="F599" s="85"/>
      <c r="G599" s="85"/>
      <c r="H599" s="85"/>
      <c r="I599" s="50" t="n">
        <v>49</v>
      </c>
      <c r="J599" s="80" t="n">
        <f aca="false">F599+G599+H599+I599</f>
        <v>49</v>
      </c>
      <c r="K599" s="52" t="n">
        <f aca="false">ROUND(J599*Riepilogo!$D$4,2)</f>
        <v>236.39</v>
      </c>
      <c r="L599" s="52" t="n">
        <f aca="false">ROUND(J599*Riepilogo!$D$12,2)</f>
        <v>364.77</v>
      </c>
      <c r="M599" s="52" t="n">
        <f aca="false">SUM(K599:L599)</f>
        <v>601.16</v>
      </c>
      <c r="N599" s="52"/>
      <c r="O599" s="52"/>
      <c r="P599" s="52" t="n">
        <v>601.16</v>
      </c>
      <c r="Q599" s="52"/>
    </row>
    <row r="600" customFormat="false" ht="12.75" hidden="false" customHeight="false" outlineLevel="0" collapsed="false">
      <c r="A600" s="54" t="n">
        <v>599</v>
      </c>
      <c r="B600" s="97" t="s">
        <v>1195</v>
      </c>
      <c r="C600" s="83" t="s">
        <v>1163</v>
      </c>
      <c r="D600" s="83" t="s">
        <v>722</v>
      </c>
      <c r="E600" s="83" t="s">
        <v>318</v>
      </c>
      <c r="F600" s="85"/>
      <c r="G600" s="85"/>
      <c r="H600" s="85"/>
      <c r="I600" s="50" t="n">
        <v>28</v>
      </c>
      <c r="J600" s="80" t="n">
        <f aca="false">F600+G600+H600+I600</f>
        <v>28</v>
      </c>
      <c r="K600" s="52" t="n">
        <f aca="false">ROUND(J600*Riepilogo!$D$4,2)</f>
        <v>135.08</v>
      </c>
      <c r="L600" s="52" t="n">
        <f aca="false">ROUND(J600*Riepilogo!$D$12,2)</f>
        <v>208.44</v>
      </c>
      <c r="M600" s="52" t="n">
        <f aca="false">SUM(K600:L600)</f>
        <v>343.52</v>
      </c>
      <c r="N600" s="52"/>
      <c r="O600" s="52" t="n">
        <v>132.59</v>
      </c>
      <c r="P600" s="52" t="n">
        <v>210.93</v>
      </c>
      <c r="Q600" s="52"/>
    </row>
    <row r="601" customFormat="false" ht="12.75" hidden="false" customHeight="false" outlineLevel="0" collapsed="false">
      <c r="A601" s="54" t="n">
        <v>600</v>
      </c>
      <c r="B601" s="97" t="s">
        <v>1196</v>
      </c>
      <c r="C601" s="83" t="s">
        <v>1163</v>
      </c>
      <c r="D601" s="83" t="s">
        <v>1197</v>
      </c>
      <c r="E601" s="83" t="s">
        <v>24</v>
      </c>
      <c r="F601" s="85"/>
      <c r="G601" s="85"/>
      <c r="H601" s="85"/>
      <c r="I601" s="50" t="n">
        <v>38</v>
      </c>
      <c r="J601" s="80" t="n">
        <f aca="false">F601+G601+H601+I601</f>
        <v>38</v>
      </c>
      <c r="K601" s="52" t="n">
        <f aca="false">ROUND(J601*Riepilogo!$D$4,2)</f>
        <v>183.33</v>
      </c>
      <c r="L601" s="52" t="n">
        <f aca="false">ROUND(J601*Riepilogo!$D$12,2)</f>
        <v>282.88</v>
      </c>
      <c r="M601" s="52" t="n">
        <f aca="false">SUM(K601:L601)</f>
        <v>466.21</v>
      </c>
      <c r="N601" s="52"/>
      <c r="O601" s="52" t="n">
        <v>466.21</v>
      </c>
      <c r="P601" s="52"/>
      <c r="Q601" s="52"/>
    </row>
    <row r="602" customFormat="false" ht="12.75" hidden="false" customHeight="false" outlineLevel="0" collapsed="false">
      <c r="A602" s="54" t="n">
        <v>601</v>
      </c>
      <c r="B602" s="97" t="s">
        <v>1198</v>
      </c>
      <c r="C602" s="83" t="s">
        <v>1163</v>
      </c>
      <c r="D602" s="83" t="s">
        <v>1199</v>
      </c>
      <c r="E602" s="83" t="s">
        <v>220</v>
      </c>
      <c r="F602" s="85"/>
      <c r="G602" s="85"/>
      <c r="H602" s="85"/>
      <c r="I602" s="50" t="n">
        <v>19</v>
      </c>
      <c r="J602" s="80" t="n">
        <f aca="false">F602+G602+H602+I602</f>
        <v>19</v>
      </c>
      <c r="K602" s="52" t="n">
        <f aca="false">ROUND(J602*Riepilogo!$D$4,2)</f>
        <v>91.66</v>
      </c>
      <c r="L602" s="52" t="n">
        <f aca="false">ROUND(J602*Riepilogo!$D$12,2)</f>
        <v>141.44</v>
      </c>
      <c r="M602" s="52" t="n">
        <f aca="false">SUM(K602:L602)</f>
        <v>233.1</v>
      </c>
      <c r="N602" s="52"/>
      <c r="O602" s="52" t="n">
        <v>233.1</v>
      </c>
      <c r="P602" s="52"/>
      <c r="Q602" s="52"/>
    </row>
    <row r="603" customFormat="false" ht="12.75" hidden="false" customHeight="false" outlineLevel="0" collapsed="false">
      <c r="A603" s="54" t="n">
        <v>602</v>
      </c>
      <c r="B603" s="97" t="s">
        <v>1200</v>
      </c>
      <c r="C603" s="83" t="s">
        <v>1163</v>
      </c>
      <c r="D603" s="83" t="s">
        <v>1148</v>
      </c>
      <c r="E603" s="83" t="s">
        <v>24</v>
      </c>
      <c r="F603" s="85"/>
      <c r="G603" s="85"/>
      <c r="H603" s="85"/>
      <c r="I603" s="50" t="n">
        <v>0</v>
      </c>
      <c r="J603" s="80" t="n">
        <f aca="false">F603+G603+H603+I603</f>
        <v>0</v>
      </c>
      <c r="K603" s="52" t="n">
        <f aca="false">ROUND(J603*Riepilogo!$D$4,2)</f>
        <v>0</v>
      </c>
      <c r="L603" s="52" t="n">
        <f aca="false">ROUND(J603*Riepilogo!$D$12,2)</f>
        <v>0</v>
      </c>
      <c r="M603" s="52" t="n">
        <f aca="false">SUM(K603:L603)</f>
        <v>0</v>
      </c>
      <c r="N603" s="52"/>
      <c r="O603" s="52" t="n">
        <v>0</v>
      </c>
      <c r="P603" s="52"/>
      <c r="Q603" s="52"/>
    </row>
    <row r="604" customFormat="false" ht="12.75" hidden="false" customHeight="false" outlineLevel="0" collapsed="false">
      <c r="A604" s="54" t="n">
        <v>603</v>
      </c>
      <c r="B604" s="98" t="s">
        <v>1201</v>
      </c>
      <c r="C604" s="91" t="s">
        <v>1163</v>
      </c>
      <c r="D604" s="91" t="s">
        <v>1202</v>
      </c>
      <c r="E604" s="91" t="s">
        <v>24</v>
      </c>
      <c r="F604" s="85"/>
      <c r="G604" s="85"/>
      <c r="H604" s="85"/>
      <c r="I604" s="85" t="n">
        <f aca="false">10+43</f>
        <v>53</v>
      </c>
      <c r="J604" s="80" t="n">
        <f aca="false">F604+G604+H604+I604</f>
        <v>53</v>
      </c>
      <c r="K604" s="52" t="n">
        <f aca="false">ROUND(J604*Riepilogo!$D$4,2)</f>
        <v>255.69</v>
      </c>
      <c r="L604" s="52" t="n">
        <f aca="false">ROUND(J604*Riepilogo!$D$12,2)</f>
        <v>394.55</v>
      </c>
      <c r="M604" s="52" t="n">
        <f aca="false">SUM(K604:L604)</f>
        <v>650.24</v>
      </c>
      <c r="N604" s="52"/>
      <c r="O604" s="52" t="n">
        <v>650.24</v>
      </c>
      <c r="P604" s="52"/>
      <c r="Q604" s="52"/>
    </row>
    <row r="605" customFormat="false" ht="12.75" hidden="false" customHeight="false" outlineLevel="0" collapsed="false">
      <c r="A605" s="54" t="n">
        <v>604</v>
      </c>
      <c r="B605" s="98" t="s">
        <v>1203</v>
      </c>
      <c r="C605" s="83" t="s">
        <v>1163</v>
      </c>
      <c r="D605" s="83" t="s">
        <v>1204</v>
      </c>
      <c r="E605" s="83" t="s">
        <v>24</v>
      </c>
      <c r="F605" s="85"/>
      <c r="G605" s="85"/>
      <c r="H605" s="85"/>
      <c r="I605" s="50" t="n">
        <v>13</v>
      </c>
      <c r="J605" s="80" t="n">
        <f aca="false">F605+G605+H605+I605</f>
        <v>13</v>
      </c>
      <c r="K605" s="52" t="n">
        <f aca="false">ROUND(J605*Riepilogo!$D$4,2)</f>
        <v>62.72</v>
      </c>
      <c r="L605" s="52" t="n">
        <f aca="false">ROUND(J605*Riepilogo!$D$12,2)</f>
        <v>96.78</v>
      </c>
      <c r="M605" s="52" t="n">
        <f aca="false">SUM(K605:L605)</f>
        <v>159.5</v>
      </c>
      <c r="N605" s="52"/>
      <c r="O605" s="52" t="n">
        <v>159.5</v>
      </c>
      <c r="P605" s="52"/>
      <c r="Q605" s="52"/>
    </row>
    <row r="606" customFormat="false" ht="12.75" hidden="false" customHeight="false" outlineLevel="0" collapsed="false">
      <c r="A606" s="54" t="n">
        <v>605</v>
      </c>
      <c r="B606" s="112" t="s">
        <v>1205</v>
      </c>
      <c r="C606" s="79" t="s">
        <v>1206</v>
      </c>
      <c r="D606" s="79" t="s">
        <v>502</v>
      </c>
      <c r="E606" s="79" t="s">
        <v>24</v>
      </c>
      <c r="F606" s="85"/>
      <c r="G606" s="85"/>
      <c r="H606" s="85"/>
      <c r="I606" s="50" t="n">
        <v>0</v>
      </c>
      <c r="J606" s="80" t="n">
        <f aca="false">F606+G606+H606+I606</f>
        <v>0</v>
      </c>
      <c r="K606" s="52" t="n">
        <f aca="false">ROUND(J606*Riepilogo!$D$4,2)</f>
        <v>0</v>
      </c>
      <c r="L606" s="52" t="n">
        <f aca="false">ROUND(J606*Riepilogo!$D$12,2)</f>
        <v>0</v>
      </c>
      <c r="M606" s="52" t="n">
        <f aca="false">SUM(K606:L606)</f>
        <v>0</v>
      </c>
      <c r="N606" s="52"/>
      <c r="O606" s="52" t="n">
        <v>0</v>
      </c>
      <c r="P606" s="52"/>
      <c r="Q606" s="52"/>
    </row>
    <row r="607" customFormat="false" ht="12.75" hidden="false" customHeight="false" outlineLevel="0" collapsed="false">
      <c r="A607" s="54" t="n">
        <v>606</v>
      </c>
      <c r="B607" s="112" t="s">
        <v>1207</v>
      </c>
      <c r="C607" s="79" t="s">
        <v>1206</v>
      </c>
      <c r="D607" s="79" t="s">
        <v>1208</v>
      </c>
      <c r="E607" s="79" t="s">
        <v>24</v>
      </c>
      <c r="F607" s="85"/>
      <c r="G607" s="85"/>
      <c r="H607" s="85"/>
      <c r="I607" s="50" t="n">
        <v>21</v>
      </c>
      <c r="J607" s="80" t="n">
        <f aca="false">F607+G607+H607+I607</f>
        <v>21</v>
      </c>
      <c r="K607" s="52" t="n">
        <f aca="false">ROUND(J607*Riepilogo!$D$4,2)</f>
        <v>101.31</v>
      </c>
      <c r="L607" s="52" t="n">
        <f aca="false">ROUND(J607*Riepilogo!$D$12,2)</f>
        <v>156.33</v>
      </c>
      <c r="M607" s="52" t="n">
        <f aca="false">SUM(K607:L607)</f>
        <v>257.64</v>
      </c>
      <c r="N607" s="52"/>
      <c r="O607" s="52" t="n">
        <v>257.64</v>
      </c>
      <c r="P607" s="52"/>
      <c r="Q607" s="52"/>
    </row>
    <row r="608" customFormat="false" ht="12.75" hidden="false" customHeight="false" outlineLevel="0" collapsed="false">
      <c r="A608" s="54" t="n">
        <v>607</v>
      </c>
      <c r="B608" s="112" t="s">
        <v>1209</v>
      </c>
      <c r="C608" s="79" t="s">
        <v>1206</v>
      </c>
      <c r="D608" s="79" t="s">
        <v>1210</v>
      </c>
      <c r="E608" s="79" t="s">
        <v>314</v>
      </c>
      <c r="F608" s="85"/>
      <c r="G608" s="85"/>
      <c r="H608" s="85"/>
      <c r="I608" s="50" t="n">
        <v>37</v>
      </c>
      <c r="J608" s="80" t="n">
        <f aca="false">F608+G608+H608+I608</f>
        <v>37</v>
      </c>
      <c r="K608" s="52" t="n">
        <f aca="false">ROUND(J608*Riepilogo!$D$4,2)</f>
        <v>178.5</v>
      </c>
      <c r="L608" s="52" t="n">
        <f aca="false">ROUND(J608*Riepilogo!$D$12,2)</f>
        <v>275.44</v>
      </c>
      <c r="M608" s="52" t="n">
        <f aca="false">SUM(K608:L608)</f>
        <v>453.94</v>
      </c>
      <c r="N608" s="52"/>
      <c r="O608" s="52" t="n">
        <v>453.94</v>
      </c>
      <c r="P608" s="52"/>
      <c r="Q608" s="52"/>
    </row>
    <row r="609" customFormat="false" ht="12.75" hidden="false" customHeight="false" outlineLevel="0" collapsed="false">
      <c r="A609" s="54" t="n">
        <v>608</v>
      </c>
      <c r="B609" s="112" t="s">
        <v>1211</v>
      </c>
      <c r="C609" s="84" t="s">
        <v>1206</v>
      </c>
      <c r="D609" s="84" t="s">
        <v>1212</v>
      </c>
      <c r="E609" s="84" t="s">
        <v>318</v>
      </c>
      <c r="F609" s="85"/>
      <c r="G609" s="85"/>
      <c r="H609" s="85"/>
      <c r="I609" s="50" t="n">
        <v>16</v>
      </c>
      <c r="J609" s="80" t="n">
        <f aca="false">F609+G609+H609+I609</f>
        <v>16</v>
      </c>
      <c r="K609" s="52" t="n">
        <f aca="false">ROUND(J609*Riepilogo!$D$4,2)</f>
        <v>77.19</v>
      </c>
      <c r="L609" s="52" t="n">
        <f aca="false">ROUND(J609*Riepilogo!$D$12,2)</f>
        <v>119.11</v>
      </c>
      <c r="M609" s="52" t="n">
        <f aca="false">SUM(K609:L609)</f>
        <v>196.3</v>
      </c>
      <c r="N609" s="52"/>
      <c r="O609" s="52" t="n">
        <v>196.3</v>
      </c>
      <c r="P609" s="52"/>
      <c r="Q609" s="52"/>
    </row>
    <row r="610" customFormat="false" ht="12.75" hidden="false" customHeight="false" outlineLevel="0" collapsed="false">
      <c r="A610" s="54" t="n">
        <v>609</v>
      </c>
      <c r="B610" s="112" t="s">
        <v>1213</v>
      </c>
      <c r="C610" s="79" t="s">
        <v>1214</v>
      </c>
      <c r="D610" s="79" t="s">
        <v>497</v>
      </c>
      <c r="E610" s="79" t="s">
        <v>24</v>
      </c>
      <c r="F610" s="85"/>
      <c r="G610" s="85"/>
      <c r="H610" s="85"/>
      <c r="I610" s="50" t="n">
        <v>16</v>
      </c>
      <c r="J610" s="80" t="n">
        <f aca="false">F610+G610+H610+I610</f>
        <v>16</v>
      </c>
      <c r="K610" s="52" t="n">
        <f aca="false">ROUND(J610*Riepilogo!$D$4,2)</f>
        <v>77.19</v>
      </c>
      <c r="L610" s="52" t="n">
        <f aca="false">ROUND(J610*Riepilogo!$D$12,2)</f>
        <v>119.11</v>
      </c>
      <c r="M610" s="52" t="n">
        <f aca="false">SUM(K610:L610)</f>
        <v>196.3</v>
      </c>
      <c r="N610" s="52"/>
      <c r="O610" s="52" t="n">
        <v>196.3</v>
      </c>
      <c r="P610" s="52"/>
      <c r="Q610" s="52"/>
    </row>
    <row r="611" customFormat="false" ht="12.75" hidden="false" customHeight="false" outlineLevel="0" collapsed="false">
      <c r="A611" s="54" t="n">
        <v>610</v>
      </c>
      <c r="B611" s="97" t="s">
        <v>1215</v>
      </c>
      <c r="C611" s="94" t="s">
        <v>1216</v>
      </c>
      <c r="D611" s="94" t="s">
        <v>749</v>
      </c>
      <c r="E611" s="84" t="s">
        <v>24</v>
      </c>
      <c r="F611" s="85"/>
      <c r="G611" s="85"/>
      <c r="H611" s="85"/>
      <c r="I611" s="50" t="n">
        <v>14</v>
      </c>
      <c r="J611" s="80" t="n">
        <f aca="false">F611+G611+H611+I611</f>
        <v>14</v>
      </c>
      <c r="K611" s="52" t="n">
        <f aca="false">ROUND(J611*Riepilogo!$D$4,2)</f>
        <v>67.54</v>
      </c>
      <c r="L611" s="52" t="n">
        <f aca="false">ROUND(J611*Riepilogo!$D$12,2)</f>
        <v>104.22</v>
      </c>
      <c r="M611" s="52" t="n">
        <f aca="false">SUM(K611:L611)</f>
        <v>171.76</v>
      </c>
      <c r="N611" s="52"/>
      <c r="O611" s="52" t="n">
        <v>171.76</v>
      </c>
      <c r="P611" s="52"/>
      <c r="Q611" s="52"/>
    </row>
    <row r="612" customFormat="false" ht="12.75" hidden="false" customHeight="false" outlineLevel="0" collapsed="false">
      <c r="A612" s="54" t="n">
        <v>611</v>
      </c>
      <c r="B612" s="97" t="s">
        <v>1217</v>
      </c>
      <c r="C612" s="94" t="s">
        <v>1218</v>
      </c>
      <c r="D612" s="94" t="s">
        <v>1219</v>
      </c>
      <c r="E612" s="84" t="s">
        <v>318</v>
      </c>
      <c r="F612" s="85"/>
      <c r="G612" s="85"/>
      <c r="H612" s="85"/>
      <c r="I612" s="50" t="n">
        <v>11</v>
      </c>
      <c r="J612" s="80" t="n">
        <f aca="false">F612+G612+H612+I612</f>
        <v>11</v>
      </c>
      <c r="K612" s="52" t="n">
        <f aca="false">ROUND(J612*Riepilogo!$D$4,2)</f>
        <v>53.07</v>
      </c>
      <c r="L612" s="52" t="n">
        <f aca="false">ROUND(J612*Riepilogo!$D$12,2)</f>
        <v>81.89</v>
      </c>
      <c r="M612" s="52" t="n">
        <f aca="false">SUM(K612:L612)</f>
        <v>134.96</v>
      </c>
      <c r="N612" s="52"/>
      <c r="O612" s="52" t="n">
        <v>134.96</v>
      </c>
      <c r="P612" s="52"/>
      <c r="Q612" s="52"/>
    </row>
    <row r="613" customFormat="false" ht="12.75" hidden="false" customHeight="false" outlineLevel="0" collapsed="false">
      <c r="A613" s="54" t="n">
        <v>612</v>
      </c>
      <c r="B613" s="97" t="s">
        <v>1220</v>
      </c>
      <c r="C613" s="94" t="s">
        <v>1218</v>
      </c>
      <c r="D613" s="94" t="s">
        <v>1221</v>
      </c>
      <c r="E613" s="84" t="s">
        <v>666</v>
      </c>
      <c r="F613" s="85"/>
      <c r="G613" s="85"/>
      <c r="H613" s="85"/>
      <c r="I613" s="50" t="n">
        <v>2</v>
      </c>
      <c r="J613" s="80" t="n">
        <f aca="false">F613+G613+H613+I613</f>
        <v>2</v>
      </c>
      <c r="K613" s="52" t="n">
        <f aca="false">ROUND(J613*Riepilogo!$D$4,2)</f>
        <v>9.65</v>
      </c>
      <c r="L613" s="52" t="n">
        <f aca="false">ROUND(J613*Riepilogo!$D$12,2)</f>
        <v>14.89</v>
      </c>
      <c r="M613" s="52" t="n">
        <f aca="false">SUM(K613:L613)</f>
        <v>24.54</v>
      </c>
      <c r="N613" s="52"/>
      <c r="O613" s="52" t="n">
        <v>24.54</v>
      </c>
      <c r="P613" s="52"/>
      <c r="Q613" s="52"/>
    </row>
    <row r="614" customFormat="false" ht="12.75" hidden="false" customHeight="false" outlineLevel="0" collapsed="false">
      <c r="A614" s="54" t="n">
        <v>613</v>
      </c>
      <c r="B614" s="97" t="s">
        <v>1222</v>
      </c>
      <c r="C614" s="94" t="s">
        <v>1218</v>
      </c>
      <c r="D614" s="94" t="s">
        <v>1223</v>
      </c>
      <c r="E614" s="84" t="s">
        <v>323</v>
      </c>
      <c r="F614" s="85"/>
      <c r="G614" s="85"/>
      <c r="H614" s="85"/>
      <c r="I614" s="50" t="n">
        <v>23</v>
      </c>
      <c r="J614" s="80" t="n">
        <f aca="false">F614+G614+H614+I614</f>
        <v>23</v>
      </c>
      <c r="K614" s="52" t="n">
        <f aca="false">ROUND(J614*Riepilogo!$D$4,2)</f>
        <v>110.96</v>
      </c>
      <c r="L614" s="52" t="n">
        <f aca="false">ROUND(J614*Riepilogo!$D$12,2)</f>
        <v>171.22</v>
      </c>
      <c r="M614" s="52" t="n">
        <f aca="false">SUM(K614:L614)</f>
        <v>282.18</v>
      </c>
      <c r="N614" s="52"/>
      <c r="O614" s="52" t="n">
        <v>282.18</v>
      </c>
      <c r="P614" s="52"/>
      <c r="Q614" s="52"/>
    </row>
    <row r="615" customFormat="false" ht="12.75" hidden="false" customHeight="false" outlineLevel="0" collapsed="false">
      <c r="A615" s="54" t="n">
        <v>614</v>
      </c>
      <c r="B615" s="97" t="s">
        <v>1224</v>
      </c>
      <c r="C615" s="94" t="s">
        <v>1216</v>
      </c>
      <c r="D615" s="94" t="s">
        <v>1225</v>
      </c>
      <c r="E615" s="84" t="s">
        <v>24</v>
      </c>
      <c r="F615" s="85"/>
      <c r="G615" s="85"/>
      <c r="H615" s="85"/>
      <c r="I615" s="50" t="n">
        <v>6</v>
      </c>
      <c r="J615" s="80" t="n">
        <f aca="false">F615+G615+H615+I615</f>
        <v>6</v>
      </c>
      <c r="K615" s="52" t="n">
        <f aca="false">ROUND(J615*Riepilogo!$D$4,2)</f>
        <v>28.95</v>
      </c>
      <c r="L615" s="52" t="n">
        <f aca="false">ROUND(J615*Riepilogo!$D$12,2)</f>
        <v>44.67</v>
      </c>
      <c r="M615" s="52" t="n">
        <f aca="false">SUM(K615:L615)</f>
        <v>73.62</v>
      </c>
      <c r="N615" s="52"/>
      <c r="O615" s="52" t="n">
        <v>73.62</v>
      </c>
      <c r="P615" s="52"/>
      <c r="Q615" s="52"/>
    </row>
    <row r="616" customFormat="false" ht="12.75" hidden="false" customHeight="false" outlineLevel="0" collapsed="false">
      <c r="A616" s="54" t="n">
        <v>615</v>
      </c>
      <c r="B616" s="97" t="s">
        <v>1226</v>
      </c>
      <c r="C616" s="94" t="s">
        <v>1216</v>
      </c>
      <c r="D616" s="94" t="s">
        <v>1227</v>
      </c>
      <c r="E616" s="84" t="s">
        <v>237</v>
      </c>
      <c r="F616" s="85"/>
      <c r="G616" s="85"/>
      <c r="H616" s="85"/>
      <c r="I616" s="50" t="n">
        <v>21</v>
      </c>
      <c r="J616" s="80" t="n">
        <f aca="false">F616+G616+H616+I616</f>
        <v>21</v>
      </c>
      <c r="K616" s="52" t="n">
        <f aca="false">ROUND(J616*Riepilogo!$D$4,2)</f>
        <v>101.31</v>
      </c>
      <c r="L616" s="52" t="n">
        <f aca="false">ROUND(J616*Riepilogo!$D$12,2)</f>
        <v>156.33</v>
      </c>
      <c r="M616" s="52" t="n">
        <f aca="false">SUM(K616:L616)</f>
        <v>257.64</v>
      </c>
      <c r="N616" s="52"/>
      <c r="O616" s="52" t="n">
        <v>257.64</v>
      </c>
      <c r="P616" s="52"/>
      <c r="Q616" s="52"/>
    </row>
    <row r="617" customFormat="false" ht="12.75" hidden="false" customHeight="false" outlineLevel="0" collapsed="false">
      <c r="A617" s="54" t="n">
        <v>616</v>
      </c>
      <c r="B617" s="97" t="s">
        <v>1228</v>
      </c>
      <c r="C617" s="94" t="s">
        <v>1218</v>
      </c>
      <c r="D617" s="94" t="s">
        <v>1229</v>
      </c>
      <c r="E617" s="84" t="s">
        <v>302</v>
      </c>
      <c r="F617" s="85"/>
      <c r="G617" s="85"/>
      <c r="H617" s="85"/>
      <c r="I617" s="50" t="n">
        <v>2</v>
      </c>
      <c r="J617" s="80" t="n">
        <f aca="false">F617+G617+H617+I617</f>
        <v>2</v>
      </c>
      <c r="K617" s="52" t="n">
        <f aca="false">ROUND(J617*Riepilogo!$D$4,2)</f>
        <v>9.65</v>
      </c>
      <c r="L617" s="52" t="n">
        <f aca="false">ROUND(J617*Riepilogo!$D$12,2)</f>
        <v>14.89</v>
      </c>
      <c r="M617" s="52" t="n">
        <f aca="false">SUM(K617:L617)</f>
        <v>24.54</v>
      </c>
      <c r="N617" s="52"/>
      <c r="O617" s="52" t="n">
        <v>24.54</v>
      </c>
      <c r="P617" s="52"/>
      <c r="Q617" s="52"/>
    </row>
    <row r="618" customFormat="false" ht="12.75" hidden="false" customHeight="false" outlineLevel="0" collapsed="false">
      <c r="A618" s="54" t="n">
        <v>617</v>
      </c>
      <c r="B618" s="97" t="s">
        <v>1230</v>
      </c>
      <c r="C618" s="94" t="s">
        <v>1216</v>
      </c>
      <c r="D618" s="94" t="s">
        <v>1231</v>
      </c>
      <c r="E618" s="84" t="s">
        <v>697</v>
      </c>
      <c r="F618" s="85"/>
      <c r="G618" s="85"/>
      <c r="H618" s="85"/>
      <c r="I618" s="50" t="n">
        <v>0</v>
      </c>
      <c r="J618" s="80" t="n">
        <f aca="false">F618+G618+H618+I618</f>
        <v>0</v>
      </c>
      <c r="K618" s="52" t="n">
        <f aca="false">ROUND(J618*Riepilogo!$D$4,2)</f>
        <v>0</v>
      </c>
      <c r="L618" s="52" t="n">
        <f aca="false">ROUND(J618*Riepilogo!$D$12,2)</f>
        <v>0</v>
      </c>
      <c r="M618" s="52" t="n">
        <f aca="false">SUM(K618:L618)</f>
        <v>0</v>
      </c>
      <c r="N618" s="52"/>
      <c r="O618" s="52" t="n">
        <v>0</v>
      </c>
      <c r="P618" s="52"/>
      <c r="Q618" s="52"/>
    </row>
    <row r="619" customFormat="false" ht="12.75" hidden="false" customHeight="false" outlineLevel="0" collapsed="false">
      <c r="A619" s="54" t="n">
        <v>618</v>
      </c>
      <c r="B619" s="97" t="s">
        <v>1232</v>
      </c>
      <c r="C619" s="94" t="s">
        <v>1216</v>
      </c>
      <c r="D619" s="94" t="s">
        <v>1233</v>
      </c>
      <c r="E619" s="84" t="s">
        <v>24</v>
      </c>
      <c r="F619" s="85"/>
      <c r="G619" s="85"/>
      <c r="H619" s="85"/>
      <c r="I619" s="50" t="n">
        <v>0</v>
      </c>
      <c r="J619" s="80" t="n">
        <f aca="false">F619+G619+H619+I619</f>
        <v>0</v>
      </c>
      <c r="K619" s="52" t="n">
        <f aca="false">ROUND(J619*Riepilogo!$D$4,2)</f>
        <v>0</v>
      </c>
      <c r="L619" s="52" t="n">
        <f aca="false">ROUND(J619*Riepilogo!$D$12,2)</f>
        <v>0</v>
      </c>
      <c r="M619" s="52" t="n">
        <f aca="false">SUM(K619:L619)</f>
        <v>0</v>
      </c>
      <c r="N619" s="52"/>
      <c r="O619" s="52" t="n">
        <v>0</v>
      </c>
      <c r="P619" s="52"/>
      <c r="Q619" s="52"/>
    </row>
    <row r="620" customFormat="false" ht="12.75" hidden="false" customHeight="false" outlineLevel="0" collapsed="false">
      <c r="A620" s="54" t="n">
        <v>619</v>
      </c>
      <c r="B620" s="97" t="s">
        <v>1234</v>
      </c>
      <c r="C620" s="94" t="s">
        <v>1218</v>
      </c>
      <c r="D620" s="94" t="s">
        <v>1235</v>
      </c>
      <c r="E620" s="84" t="s">
        <v>287</v>
      </c>
      <c r="F620" s="85"/>
      <c r="G620" s="85"/>
      <c r="H620" s="85"/>
      <c r="I620" s="50" t="n">
        <v>6</v>
      </c>
      <c r="J620" s="80" t="n">
        <f aca="false">F620+G620+H620+I620</f>
        <v>6</v>
      </c>
      <c r="K620" s="52" t="n">
        <f aca="false">ROUND(J620*Riepilogo!$D$4,2)</f>
        <v>28.95</v>
      </c>
      <c r="L620" s="52" t="n">
        <f aca="false">ROUND(J620*Riepilogo!$D$12,2)</f>
        <v>44.67</v>
      </c>
      <c r="M620" s="52" t="n">
        <f aca="false">SUM(K620:L620)</f>
        <v>73.62</v>
      </c>
      <c r="N620" s="52"/>
      <c r="O620" s="52" t="n">
        <v>73.62</v>
      </c>
      <c r="P620" s="52"/>
      <c r="Q620" s="52"/>
    </row>
    <row r="621" customFormat="false" ht="12.75" hidden="false" customHeight="false" outlineLevel="0" collapsed="false">
      <c r="A621" s="54" t="n">
        <v>620</v>
      </c>
      <c r="B621" s="97" t="s">
        <v>1236</v>
      </c>
      <c r="C621" s="94" t="s">
        <v>1216</v>
      </c>
      <c r="D621" s="94" t="s">
        <v>1237</v>
      </c>
      <c r="E621" s="84" t="s">
        <v>299</v>
      </c>
      <c r="F621" s="85"/>
      <c r="G621" s="85"/>
      <c r="H621" s="85"/>
      <c r="I621" s="50" t="n">
        <v>5</v>
      </c>
      <c r="J621" s="80" t="n">
        <f aca="false">F621+G621+H621+I621</f>
        <v>5</v>
      </c>
      <c r="K621" s="52" t="n">
        <f aca="false">ROUND(J621*Riepilogo!$D$4,2)</f>
        <v>24.12</v>
      </c>
      <c r="L621" s="52" t="n">
        <f aca="false">ROUND(J621*Riepilogo!$D$12,2)</f>
        <v>37.22</v>
      </c>
      <c r="M621" s="52" t="n">
        <f aca="false">SUM(K621:L621)</f>
        <v>61.34</v>
      </c>
      <c r="N621" s="52"/>
      <c r="O621" s="52" t="n">
        <v>61.34</v>
      </c>
      <c r="P621" s="52"/>
      <c r="Q621" s="52"/>
    </row>
    <row r="622" customFormat="false" ht="12.75" hidden="false" customHeight="false" outlineLevel="0" collapsed="false">
      <c r="A622" s="54" t="n">
        <v>621</v>
      </c>
      <c r="B622" s="97" t="s">
        <v>1238</v>
      </c>
      <c r="C622" s="94" t="s">
        <v>1216</v>
      </c>
      <c r="D622" s="94" t="s">
        <v>968</v>
      </c>
      <c r="E622" s="84" t="s">
        <v>24</v>
      </c>
      <c r="F622" s="85"/>
      <c r="G622" s="85"/>
      <c r="H622" s="85"/>
      <c r="I622" s="50" t="n">
        <v>0</v>
      </c>
      <c r="J622" s="80" t="n">
        <f aca="false">F622+G622+H622+I622</f>
        <v>0</v>
      </c>
      <c r="K622" s="52" t="n">
        <f aca="false">ROUND(J622*Riepilogo!$D$4,2)</f>
        <v>0</v>
      </c>
      <c r="L622" s="52" t="n">
        <f aca="false">ROUND(J622*Riepilogo!$D$12,2)</f>
        <v>0</v>
      </c>
      <c r="M622" s="52" t="n">
        <f aca="false">SUM(K622:L622)</f>
        <v>0</v>
      </c>
      <c r="N622" s="52"/>
      <c r="O622" s="52" t="n">
        <v>0</v>
      </c>
      <c r="P622" s="52"/>
      <c r="Q622" s="52"/>
    </row>
    <row r="623" customFormat="false" ht="12.75" hidden="false" customHeight="false" outlineLevel="0" collapsed="false">
      <c r="A623" s="54" t="n">
        <v>622</v>
      </c>
      <c r="B623" s="97" t="s">
        <v>1239</v>
      </c>
      <c r="C623" s="94" t="s">
        <v>1216</v>
      </c>
      <c r="D623" s="94" t="s">
        <v>814</v>
      </c>
      <c r="E623" s="84" t="s">
        <v>283</v>
      </c>
      <c r="F623" s="85"/>
      <c r="G623" s="85"/>
      <c r="H623" s="85"/>
      <c r="I623" s="50" t="n">
        <v>4</v>
      </c>
      <c r="J623" s="80" t="n">
        <f aca="false">F623+G623+H623+I623</f>
        <v>4</v>
      </c>
      <c r="K623" s="52" t="n">
        <f aca="false">ROUND(J623*Riepilogo!$D$4,2)</f>
        <v>19.3</v>
      </c>
      <c r="L623" s="52" t="n">
        <f aca="false">ROUND(J623*Riepilogo!$D$12,2)</f>
        <v>29.78</v>
      </c>
      <c r="M623" s="52" t="n">
        <f aca="false">SUM(K623:L623)</f>
        <v>49.08</v>
      </c>
      <c r="N623" s="52"/>
      <c r="O623" s="52" t="n">
        <v>49.08</v>
      </c>
      <c r="P623" s="52"/>
      <c r="Q623" s="52"/>
    </row>
    <row r="624" customFormat="false" ht="12.75" hidden="false" customHeight="false" outlineLevel="0" collapsed="false">
      <c r="A624" s="54" t="n">
        <v>623</v>
      </c>
      <c r="B624" s="97" t="s">
        <v>1240</v>
      </c>
      <c r="C624" s="94" t="s">
        <v>1216</v>
      </c>
      <c r="D624" s="94" t="s">
        <v>1241</v>
      </c>
      <c r="E624" s="84" t="s">
        <v>24</v>
      </c>
      <c r="F624" s="85"/>
      <c r="G624" s="85"/>
      <c r="H624" s="85"/>
      <c r="I624" s="50" t="n">
        <v>9</v>
      </c>
      <c r="J624" s="80" t="n">
        <f aca="false">F624+G624+H624+I624</f>
        <v>9</v>
      </c>
      <c r="K624" s="52" t="n">
        <f aca="false">ROUND(J624*Riepilogo!$D$4,2)</f>
        <v>43.42</v>
      </c>
      <c r="L624" s="52" t="n">
        <f aca="false">ROUND(J624*Riepilogo!$D$12,2)</f>
        <v>67</v>
      </c>
      <c r="M624" s="52" t="n">
        <f aca="false">SUM(K624:L624)</f>
        <v>110.42</v>
      </c>
      <c r="N624" s="52"/>
      <c r="O624" s="52" t="n">
        <v>110.42</v>
      </c>
      <c r="P624" s="52"/>
      <c r="Q624" s="52"/>
    </row>
    <row r="625" customFormat="false" ht="12.75" hidden="false" customHeight="false" outlineLevel="0" collapsed="false">
      <c r="A625" s="54" t="n">
        <v>624</v>
      </c>
      <c r="B625" s="97" t="s">
        <v>1242</v>
      </c>
      <c r="C625" s="94" t="s">
        <v>1243</v>
      </c>
      <c r="D625" s="94" t="s">
        <v>1244</v>
      </c>
      <c r="E625" s="84" t="s">
        <v>187</v>
      </c>
      <c r="F625" s="85"/>
      <c r="G625" s="85"/>
      <c r="H625" s="85"/>
      <c r="I625" s="50" t="n">
        <v>9</v>
      </c>
      <c r="J625" s="80" t="n">
        <f aca="false">F625+G625+H625+I625</f>
        <v>9</v>
      </c>
      <c r="K625" s="52" t="n">
        <f aca="false">ROUND(J625*Riepilogo!$D$4,2)</f>
        <v>43.42</v>
      </c>
      <c r="L625" s="52" t="n">
        <f aca="false">ROUND(J625*Riepilogo!$D$12,2)</f>
        <v>67</v>
      </c>
      <c r="M625" s="52" t="n">
        <f aca="false">SUM(K625:L625)</f>
        <v>110.42</v>
      </c>
      <c r="N625" s="52"/>
      <c r="O625" s="52" t="n">
        <v>110.42</v>
      </c>
      <c r="P625" s="52"/>
      <c r="Q625" s="52"/>
    </row>
    <row r="626" customFormat="false" ht="12.75" hidden="false" customHeight="false" outlineLevel="0" collapsed="false">
      <c r="A626" s="54" t="n">
        <v>625</v>
      </c>
      <c r="B626" s="97" t="s">
        <v>1245</v>
      </c>
      <c r="C626" s="94" t="s">
        <v>1216</v>
      </c>
      <c r="D626" s="94" t="s">
        <v>617</v>
      </c>
      <c r="E626" s="84" t="s">
        <v>305</v>
      </c>
      <c r="F626" s="85"/>
      <c r="G626" s="85"/>
      <c r="H626" s="85"/>
      <c r="I626" s="50" t="n">
        <v>29</v>
      </c>
      <c r="J626" s="80" t="n">
        <f aca="false">F626+G626+H626+I626</f>
        <v>29</v>
      </c>
      <c r="K626" s="52" t="n">
        <f aca="false">ROUND(J626*Riepilogo!$D$4,2)</f>
        <v>139.91</v>
      </c>
      <c r="L626" s="52" t="n">
        <f aca="false">ROUND(J626*Riepilogo!$D$12,2)</f>
        <v>215.89</v>
      </c>
      <c r="M626" s="52" t="n">
        <f aca="false">SUM(K626:L626)</f>
        <v>355.8</v>
      </c>
      <c r="N626" s="52"/>
      <c r="O626" s="52" t="n">
        <v>355.8</v>
      </c>
      <c r="P626" s="52"/>
      <c r="Q626" s="52"/>
    </row>
    <row r="627" customFormat="false" ht="12.75" hidden="false" customHeight="false" outlineLevel="0" collapsed="false">
      <c r="A627" s="54" t="n">
        <v>626</v>
      </c>
      <c r="B627" s="97" t="s">
        <v>1246</v>
      </c>
      <c r="C627" s="94" t="s">
        <v>1218</v>
      </c>
      <c r="D627" s="94" t="s">
        <v>1247</v>
      </c>
      <c r="E627" s="84" t="s">
        <v>24</v>
      </c>
      <c r="F627" s="85"/>
      <c r="G627" s="85"/>
      <c r="H627" s="85"/>
      <c r="I627" s="50" t="n">
        <v>5</v>
      </c>
      <c r="J627" s="80" t="n">
        <f aca="false">F627+G627+H627+I627</f>
        <v>5</v>
      </c>
      <c r="K627" s="52" t="n">
        <f aca="false">ROUND(J627*Riepilogo!$D$4,2)</f>
        <v>24.12</v>
      </c>
      <c r="L627" s="52" t="n">
        <f aca="false">ROUND(J627*Riepilogo!$D$12,2)</f>
        <v>37.22</v>
      </c>
      <c r="M627" s="52" t="n">
        <f aca="false">SUM(K627:L627)</f>
        <v>61.34</v>
      </c>
      <c r="N627" s="52"/>
      <c r="O627" s="52" t="n">
        <v>61.34</v>
      </c>
      <c r="P627" s="52"/>
      <c r="Q627" s="52"/>
    </row>
    <row r="628" customFormat="false" ht="12.75" hidden="false" customHeight="false" outlineLevel="0" collapsed="false">
      <c r="A628" s="54" t="n">
        <v>627</v>
      </c>
      <c r="B628" s="97" t="s">
        <v>1248</v>
      </c>
      <c r="C628" s="94" t="s">
        <v>1218</v>
      </c>
      <c r="D628" s="94" t="s">
        <v>1249</v>
      </c>
      <c r="E628" s="84" t="s">
        <v>302</v>
      </c>
      <c r="F628" s="85"/>
      <c r="G628" s="85"/>
      <c r="H628" s="85"/>
      <c r="I628" s="50" t="n">
        <v>6</v>
      </c>
      <c r="J628" s="80" t="n">
        <f aca="false">F628+G628+H628+I628</f>
        <v>6</v>
      </c>
      <c r="K628" s="52" t="n">
        <f aca="false">ROUND(J628*Riepilogo!$D$4,2)</f>
        <v>28.95</v>
      </c>
      <c r="L628" s="52" t="n">
        <f aca="false">ROUND(J628*Riepilogo!$D$12,2)</f>
        <v>44.67</v>
      </c>
      <c r="M628" s="52" t="n">
        <f aca="false">SUM(K628:L628)</f>
        <v>73.62</v>
      </c>
      <c r="N628" s="52"/>
      <c r="O628" s="52" t="n">
        <v>73.62</v>
      </c>
      <c r="P628" s="52"/>
      <c r="Q628" s="52"/>
    </row>
    <row r="629" customFormat="false" ht="12.75" hidden="false" customHeight="false" outlineLevel="0" collapsed="false">
      <c r="A629" s="54" t="n">
        <v>628</v>
      </c>
      <c r="B629" s="97" t="s">
        <v>1250</v>
      </c>
      <c r="C629" s="94" t="s">
        <v>1251</v>
      </c>
      <c r="D629" s="94" t="s">
        <v>1252</v>
      </c>
      <c r="E629" s="84" t="s">
        <v>187</v>
      </c>
      <c r="F629" s="85"/>
      <c r="G629" s="85"/>
      <c r="H629" s="85"/>
      <c r="I629" s="50" t="n">
        <v>7</v>
      </c>
      <c r="J629" s="80" t="n">
        <f aca="false">F629+G629+H629+I629</f>
        <v>7</v>
      </c>
      <c r="K629" s="52" t="n">
        <f aca="false">ROUND(J629*Riepilogo!$D$4,2)</f>
        <v>33.77</v>
      </c>
      <c r="L629" s="52" t="n">
        <f aca="false">ROUND(J629*Riepilogo!$D$12,2)</f>
        <v>52.11</v>
      </c>
      <c r="M629" s="52" t="n">
        <f aca="false">SUM(K629:L629)</f>
        <v>85.88</v>
      </c>
      <c r="N629" s="52"/>
      <c r="O629" s="52" t="n">
        <v>85.88</v>
      </c>
      <c r="P629" s="52"/>
      <c r="Q629" s="52"/>
    </row>
    <row r="630" customFormat="false" ht="12.75" hidden="false" customHeight="false" outlineLevel="0" collapsed="false">
      <c r="A630" s="54" t="n">
        <v>629</v>
      </c>
      <c r="B630" s="97" t="s">
        <v>1253</v>
      </c>
      <c r="C630" s="94" t="s">
        <v>1218</v>
      </c>
      <c r="D630" s="94" t="s">
        <v>1254</v>
      </c>
      <c r="E630" s="84" t="s">
        <v>1035</v>
      </c>
      <c r="F630" s="85"/>
      <c r="G630" s="85"/>
      <c r="H630" s="85"/>
      <c r="I630" s="50" t="n">
        <v>2</v>
      </c>
      <c r="J630" s="80" t="n">
        <f aca="false">F630+G630+H630+I630</f>
        <v>2</v>
      </c>
      <c r="K630" s="52" t="n">
        <f aca="false">ROUND(J630*Riepilogo!$D$4,2)</f>
        <v>9.65</v>
      </c>
      <c r="L630" s="52" t="n">
        <f aca="false">ROUND(J630*Riepilogo!$D$12,2)</f>
        <v>14.89</v>
      </c>
      <c r="M630" s="52" t="n">
        <f aca="false">SUM(K630:L630)</f>
        <v>24.54</v>
      </c>
      <c r="N630" s="52"/>
      <c r="O630" s="52" t="n">
        <v>24.54</v>
      </c>
      <c r="P630" s="52"/>
      <c r="Q630" s="52"/>
    </row>
    <row r="631" customFormat="false" ht="12.75" hidden="false" customHeight="false" outlineLevel="0" collapsed="false">
      <c r="A631" s="54" t="n">
        <v>630</v>
      </c>
      <c r="B631" s="113" t="s">
        <v>1255</v>
      </c>
      <c r="C631" s="94" t="s">
        <v>1216</v>
      </c>
      <c r="D631" s="94" t="s">
        <v>1256</v>
      </c>
      <c r="E631" s="84" t="s">
        <v>255</v>
      </c>
      <c r="F631" s="85"/>
      <c r="G631" s="85"/>
      <c r="H631" s="85"/>
      <c r="I631" s="50" t="n">
        <v>8</v>
      </c>
      <c r="J631" s="80" t="n">
        <f aca="false">F631+G631+H631+I631</f>
        <v>8</v>
      </c>
      <c r="K631" s="52" t="n">
        <f aca="false">ROUND(J631*Riepilogo!$D$4,2)</f>
        <v>38.59</v>
      </c>
      <c r="L631" s="52" t="n">
        <f aca="false">ROUND(J631*Riepilogo!$D$12,2)</f>
        <v>59.55</v>
      </c>
      <c r="M631" s="52" t="n">
        <f aca="false">SUM(K631:L631)</f>
        <v>98.14</v>
      </c>
      <c r="N631" s="52"/>
      <c r="O631" s="52" t="n">
        <v>98.14</v>
      </c>
      <c r="P631" s="52"/>
      <c r="Q631" s="52"/>
    </row>
    <row r="632" customFormat="false" ht="12.75" hidden="false" customHeight="false" outlineLevel="0" collapsed="false">
      <c r="A632" s="54" t="n">
        <v>631</v>
      </c>
      <c r="B632" s="97" t="s">
        <v>1257</v>
      </c>
      <c r="C632" s="94" t="s">
        <v>1258</v>
      </c>
      <c r="D632" s="94" t="s">
        <v>1259</v>
      </c>
      <c r="E632" s="84" t="s">
        <v>24</v>
      </c>
      <c r="F632" s="85"/>
      <c r="G632" s="85"/>
      <c r="H632" s="85"/>
      <c r="I632" s="50" t="n">
        <v>27</v>
      </c>
      <c r="J632" s="80" t="n">
        <f aca="false">F632+G632+H632+I632</f>
        <v>27</v>
      </c>
      <c r="K632" s="52" t="n">
        <f aca="false">ROUND(J632*Riepilogo!$D$4,2)</f>
        <v>130.26</v>
      </c>
      <c r="L632" s="52" t="n">
        <f aca="false">ROUND(J632*Riepilogo!$D$12,2)</f>
        <v>201</v>
      </c>
      <c r="M632" s="52" t="n">
        <f aca="false">SUM(K632:L632)</f>
        <v>331.26</v>
      </c>
      <c r="N632" s="52"/>
      <c r="O632" s="52" t="n">
        <v>331.26</v>
      </c>
      <c r="P632" s="52"/>
      <c r="Q632" s="52"/>
    </row>
    <row r="633" customFormat="false" ht="12.75" hidden="false" customHeight="false" outlineLevel="0" collapsed="false">
      <c r="A633" s="54" t="n">
        <v>632</v>
      </c>
      <c r="B633" s="97" t="s">
        <v>1260</v>
      </c>
      <c r="C633" s="94" t="s">
        <v>1261</v>
      </c>
      <c r="D633" s="94" t="s">
        <v>1262</v>
      </c>
      <c r="E633" s="84" t="s">
        <v>24</v>
      </c>
      <c r="F633" s="85"/>
      <c r="G633" s="85"/>
      <c r="H633" s="85"/>
      <c r="I633" s="50" t="n">
        <v>10</v>
      </c>
      <c r="J633" s="80" t="n">
        <f aca="false">F633+G633+H633+I633</f>
        <v>10</v>
      </c>
      <c r="K633" s="52" t="n">
        <f aca="false">ROUND(J633*Riepilogo!$D$4,2)</f>
        <v>48.24</v>
      </c>
      <c r="L633" s="52" t="n">
        <f aca="false">ROUND(J633*Riepilogo!$D$12,2)</f>
        <v>74.44</v>
      </c>
      <c r="M633" s="52" t="n">
        <f aca="false">SUM(K633:L633)</f>
        <v>122.68</v>
      </c>
      <c r="N633" s="52"/>
      <c r="O633" s="52" t="n">
        <v>122.68</v>
      </c>
      <c r="P633" s="52"/>
      <c r="Q633" s="52"/>
    </row>
    <row r="634" customFormat="false" ht="12.75" hidden="false" customHeight="false" outlineLevel="0" collapsed="false">
      <c r="A634" s="54" t="n">
        <v>633</v>
      </c>
      <c r="B634" s="97" t="s">
        <v>1263</v>
      </c>
      <c r="C634" s="94" t="s">
        <v>1261</v>
      </c>
      <c r="D634" s="94" t="s">
        <v>1264</v>
      </c>
      <c r="E634" s="84" t="s">
        <v>24</v>
      </c>
      <c r="F634" s="85"/>
      <c r="G634" s="85"/>
      <c r="H634" s="85"/>
      <c r="I634" s="50" t="n">
        <v>8</v>
      </c>
      <c r="J634" s="80" t="n">
        <f aca="false">F634+G634+H634+I634</f>
        <v>8</v>
      </c>
      <c r="K634" s="52" t="n">
        <f aca="false">ROUND(J634*Riepilogo!$D$4,2)</f>
        <v>38.59</v>
      </c>
      <c r="L634" s="52" t="n">
        <f aca="false">ROUND(J634*Riepilogo!$D$12,2)</f>
        <v>59.55</v>
      </c>
      <c r="M634" s="52" t="n">
        <f aca="false">SUM(K634:L634)</f>
        <v>98.14</v>
      </c>
      <c r="N634" s="52"/>
      <c r="O634" s="52" t="n">
        <v>98.14</v>
      </c>
      <c r="P634" s="52"/>
      <c r="Q634" s="52"/>
    </row>
    <row r="635" customFormat="false" ht="12.75" hidden="false" customHeight="false" outlineLevel="0" collapsed="false">
      <c r="A635" s="54" t="n">
        <v>634</v>
      </c>
      <c r="B635" s="97" t="s">
        <v>1265</v>
      </c>
      <c r="C635" s="94" t="s">
        <v>1261</v>
      </c>
      <c r="D635" s="94" t="s">
        <v>1266</v>
      </c>
      <c r="E635" s="84" t="s">
        <v>24</v>
      </c>
      <c r="F635" s="85"/>
      <c r="G635" s="85"/>
      <c r="H635" s="85"/>
      <c r="I635" s="50" t="n">
        <v>3</v>
      </c>
      <c r="J635" s="80" t="n">
        <f aca="false">F635+G635+H635+I635</f>
        <v>3</v>
      </c>
      <c r="K635" s="52" t="n">
        <f aca="false">ROUND(J635*Riepilogo!$D$4,2)</f>
        <v>14.47</v>
      </c>
      <c r="L635" s="52" t="n">
        <f aca="false">ROUND(J635*Riepilogo!$D$12,2)</f>
        <v>22.33</v>
      </c>
      <c r="M635" s="52" t="n">
        <f aca="false">SUM(K635:L635)</f>
        <v>36.8</v>
      </c>
      <c r="N635" s="52"/>
      <c r="O635" s="52" t="n">
        <v>36.8</v>
      </c>
      <c r="P635" s="52"/>
      <c r="Q635" s="52"/>
    </row>
    <row r="636" customFormat="false" ht="12.75" hidden="false" customHeight="false" outlineLevel="0" collapsed="false">
      <c r="A636" s="54" t="n">
        <v>635</v>
      </c>
      <c r="B636" s="97" t="s">
        <v>1267</v>
      </c>
      <c r="C636" s="94" t="s">
        <v>1261</v>
      </c>
      <c r="D636" s="94" t="s">
        <v>1268</v>
      </c>
      <c r="E636" s="84" t="s">
        <v>1151</v>
      </c>
      <c r="F636" s="85"/>
      <c r="G636" s="85"/>
      <c r="H636" s="85"/>
      <c r="I636" s="50" t="n">
        <v>18</v>
      </c>
      <c r="J636" s="80" t="n">
        <f aca="false">F636+G636+H636+I636</f>
        <v>18</v>
      </c>
      <c r="K636" s="52" t="n">
        <f aca="false">ROUND(J636*Riepilogo!$D$4,2)</f>
        <v>86.84</v>
      </c>
      <c r="L636" s="52" t="n">
        <f aca="false">ROUND(J636*Riepilogo!$D$12,2)</f>
        <v>134</v>
      </c>
      <c r="M636" s="52" t="n">
        <f aca="false">SUM(K636:L636)</f>
        <v>220.84</v>
      </c>
      <c r="N636" s="52"/>
      <c r="O636" s="52" t="n">
        <v>220.84</v>
      </c>
      <c r="P636" s="52"/>
      <c r="Q636" s="52"/>
    </row>
    <row r="637" customFormat="false" ht="12.75" hidden="false" customHeight="false" outlineLevel="0" collapsed="false">
      <c r="A637" s="54" t="n">
        <v>636</v>
      </c>
      <c r="B637" s="97" t="s">
        <v>1269</v>
      </c>
      <c r="C637" s="94" t="s">
        <v>1261</v>
      </c>
      <c r="D637" s="94" t="s">
        <v>1270</v>
      </c>
      <c r="E637" s="84" t="s">
        <v>24</v>
      </c>
      <c r="F637" s="85"/>
      <c r="G637" s="85"/>
      <c r="H637" s="85"/>
      <c r="I637" s="50" t="n">
        <v>8</v>
      </c>
      <c r="J637" s="80" t="n">
        <f aca="false">F637+G637+H637+I637</f>
        <v>8</v>
      </c>
      <c r="K637" s="52" t="n">
        <f aca="false">ROUND(J637*Riepilogo!$D$4,2)</f>
        <v>38.59</v>
      </c>
      <c r="L637" s="52" t="n">
        <f aca="false">ROUND(J637*Riepilogo!$D$12,2)</f>
        <v>59.55</v>
      </c>
      <c r="M637" s="52" t="n">
        <f aca="false">SUM(K637:L637)</f>
        <v>98.14</v>
      </c>
      <c r="N637" s="52"/>
      <c r="O637" s="52" t="n">
        <v>98.14</v>
      </c>
      <c r="P637" s="52"/>
      <c r="Q637" s="52"/>
    </row>
    <row r="638" customFormat="false" ht="12.75" hidden="false" customHeight="false" outlineLevel="0" collapsed="false">
      <c r="A638" s="54" t="n">
        <v>637</v>
      </c>
      <c r="B638" s="97" t="s">
        <v>1271</v>
      </c>
      <c r="C638" s="94" t="s">
        <v>1261</v>
      </c>
      <c r="D638" s="94" t="s">
        <v>933</v>
      </c>
      <c r="E638" s="84" t="s">
        <v>1272</v>
      </c>
      <c r="F638" s="85"/>
      <c r="G638" s="85"/>
      <c r="H638" s="85"/>
      <c r="I638" s="50" t="n">
        <v>8</v>
      </c>
      <c r="J638" s="80" t="n">
        <f aca="false">F638+G638+H638+I638</f>
        <v>8</v>
      </c>
      <c r="K638" s="52" t="n">
        <f aca="false">ROUND(J638*Riepilogo!$D$4,2)</f>
        <v>38.59</v>
      </c>
      <c r="L638" s="52" t="n">
        <f aca="false">ROUND(J638*Riepilogo!$D$12,2)</f>
        <v>59.55</v>
      </c>
      <c r="M638" s="52" t="n">
        <f aca="false">SUM(K638:L638)</f>
        <v>98.14</v>
      </c>
      <c r="N638" s="52"/>
      <c r="O638" s="52" t="n">
        <v>98.14</v>
      </c>
      <c r="P638" s="52"/>
      <c r="Q638" s="52"/>
    </row>
    <row r="639" customFormat="false" ht="12.75" hidden="false" customHeight="false" outlineLevel="0" collapsed="false">
      <c r="A639" s="54" t="n">
        <v>638</v>
      </c>
      <c r="B639" s="97" t="s">
        <v>1273</v>
      </c>
      <c r="C639" s="94" t="s">
        <v>1261</v>
      </c>
      <c r="D639" s="94" t="s">
        <v>1274</v>
      </c>
      <c r="E639" s="84" t="s">
        <v>24</v>
      </c>
      <c r="F639" s="85"/>
      <c r="G639" s="85"/>
      <c r="H639" s="85"/>
      <c r="I639" s="50" t="n">
        <v>16</v>
      </c>
      <c r="J639" s="80" t="n">
        <f aca="false">F639+G639+H639+I639</f>
        <v>16</v>
      </c>
      <c r="K639" s="52" t="n">
        <f aca="false">ROUND(J639*Riepilogo!$D$4,2)</f>
        <v>77.19</v>
      </c>
      <c r="L639" s="52" t="n">
        <f aca="false">ROUND(J639*Riepilogo!$D$12,2)</f>
        <v>119.11</v>
      </c>
      <c r="M639" s="52" t="n">
        <f aca="false">SUM(K639:L639)</f>
        <v>196.3</v>
      </c>
      <c r="N639" s="52"/>
      <c r="O639" s="52" t="n">
        <v>196.3</v>
      </c>
      <c r="P639" s="52"/>
      <c r="Q639" s="52"/>
    </row>
    <row r="640" customFormat="false" ht="12.75" hidden="false" customHeight="false" outlineLevel="0" collapsed="false">
      <c r="A640" s="54" t="n">
        <v>639</v>
      </c>
      <c r="B640" s="97" t="s">
        <v>1275</v>
      </c>
      <c r="C640" s="94" t="s">
        <v>1261</v>
      </c>
      <c r="D640" s="94" t="s">
        <v>1276</v>
      </c>
      <c r="E640" s="84" t="s">
        <v>220</v>
      </c>
      <c r="F640" s="85"/>
      <c r="G640" s="85"/>
      <c r="H640" s="85"/>
      <c r="I640" s="50" t="n">
        <v>8</v>
      </c>
      <c r="J640" s="80" t="n">
        <f aca="false">F640+G640+H640+I640</f>
        <v>8</v>
      </c>
      <c r="K640" s="52" t="n">
        <f aca="false">ROUND(J640*Riepilogo!$D$4,2)</f>
        <v>38.59</v>
      </c>
      <c r="L640" s="52" t="n">
        <f aca="false">ROUND(J640*Riepilogo!$D$12,2)</f>
        <v>59.55</v>
      </c>
      <c r="M640" s="52" t="n">
        <f aca="false">SUM(K640:L640)</f>
        <v>98.14</v>
      </c>
      <c r="N640" s="52"/>
      <c r="O640" s="52" t="n">
        <v>98.14</v>
      </c>
      <c r="P640" s="52"/>
      <c r="Q640" s="52"/>
    </row>
    <row r="641" customFormat="false" ht="12.75" hidden="false" customHeight="false" outlineLevel="0" collapsed="false">
      <c r="A641" s="54" t="n">
        <v>640</v>
      </c>
      <c r="B641" s="97" t="s">
        <v>1277</v>
      </c>
      <c r="C641" s="94" t="s">
        <v>1261</v>
      </c>
      <c r="D641" s="94" t="s">
        <v>1278</v>
      </c>
      <c r="E641" s="84" t="s">
        <v>1279</v>
      </c>
      <c r="F641" s="85"/>
      <c r="G641" s="85"/>
      <c r="H641" s="85"/>
      <c r="I641" s="50" t="n">
        <v>23</v>
      </c>
      <c r="J641" s="80" t="n">
        <f aca="false">F641+G641+H641+I641</f>
        <v>23</v>
      </c>
      <c r="K641" s="52" t="n">
        <f aca="false">ROUND(J641*Riepilogo!$D$4,2)</f>
        <v>110.96</v>
      </c>
      <c r="L641" s="52" t="n">
        <f aca="false">ROUND(J641*Riepilogo!$D$12,2)</f>
        <v>171.22</v>
      </c>
      <c r="M641" s="52" t="n">
        <f aca="false">SUM(K641:L641)</f>
        <v>282.18</v>
      </c>
      <c r="N641" s="52"/>
      <c r="O641" s="52" t="n">
        <v>282.18</v>
      </c>
      <c r="P641" s="52"/>
      <c r="Q641" s="52"/>
    </row>
    <row r="642" customFormat="false" ht="12.75" hidden="false" customHeight="false" outlineLevel="0" collapsed="false">
      <c r="A642" s="54" t="n">
        <v>641</v>
      </c>
      <c r="B642" s="97" t="s">
        <v>1280</v>
      </c>
      <c r="C642" s="94" t="s">
        <v>1261</v>
      </c>
      <c r="D642" s="94" t="s">
        <v>497</v>
      </c>
      <c r="E642" s="84" t="s">
        <v>287</v>
      </c>
      <c r="F642" s="85"/>
      <c r="G642" s="85"/>
      <c r="H642" s="85"/>
      <c r="I642" s="50" t="n">
        <v>11</v>
      </c>
      <c r="J642" s="80" t="n">
        <f aca="false">F642+G642+H642+I642</f>
        <v>11</v>
      </c>
      <c r="K642" s="52" t="n">
        <f aca="false">ROUND(J642*Riepilogo!$D$4,2)</f>
        <v>53.07</v>
      </c>
      <c r="L642" s="52" t="n">
        <f aca="false">ROUND(J642*Riepilogo!$D$12,2)</f>
        <v>81.89</v>
      </c>
      <c r="M642" s="52" t="n">
        <f aca="false">SUM(K642:L642)</f>
        <v>134.96</v>
      </c>
      <c r="N642" s="52"/>
      <c r="O642" s="52" t="n">
        <v>134.96</v>
      </c>
      <c r="P642" s="52"/>
      <c r="Q642" s="52"/>
    </row>
    <row r="643" customFormat="false" ht="12.75" hidden="false" customHeight="false" outlineLevel="0" collapsed="false">
      <c r="A643" s="54" t="n">
        <v>642</v>
      </c>
      <c r="B643" s="97" t="s">
        <v>1281</v>
      </c>
      <c r="C643" s="94" t="s">
        <v>1261</v>
      </c>
      <c r="D643" s="94" t="s">
        <v>1282</v>
      </c>
      <c r="E643" s="84" t="s">
        <v>757</v>
      </c>
      <c r="F643" s="85"/>
      <c r="G643" s="85"/>
      <c r="H643" s="85"/>
      <c r="I643" s="50" t="n">
        <v>20</v>
      </c>
      <c r="J643" s="80" t="n">
        <f aca="false">F643+G643+H643+I643</f>
        <v>20</v>
      </c>
      <c r="K643" s="52" t="n">
        <f aca="false">ROUND(J643*Riepilogo!$D$4,2)</f>
        <v>96.49</v>
      </c>
      <c r="L643" s="52" t="n">
        <f aca="false">ROUND(J643*Riepilogo!$D$12,2)</f>
        <v>148.89</v>
      </c>
      <c r="M643" s="52" t="n">
        <f aca="false">SUM(K643:L643)</f>
        <v>245.38</v>
      </c>
      <c r="N643" s="52"/>
      <c r="O643" s="52" t="n">
        <v>245.38</v>
      </c>
      <c r="P643" s="52"/>
      <c r="Q643" s="52"/>
    </row>
    <row r="644" customFormat="false" ht="12.75" hidden="false" customHeight="false" outlineLevel="0" collapsed="false">
      <c r="A644" s="54" t="n">
        <v>643</v>
      </c>
      <c r="B644" s="97" t="s">
        <v>1283</v>
      </c>
      <c r="C644" s="94" t="s">
        <v>1261</v>
      </c>
      <c r="D644" s="94" t="s">
        <v>1121</v>
      </c>
      <c r="E644" s="84" t="s">
        <v>299</v>
      </c>
      <c r="F644" s="85"/>
      <c r="G644" s="85"/>
      <c r="H644" s="85"/>
      <c r="I644" s="50" t="n">
        <v>11</v>
      </c>
      <c r="J644" s="80" t="n">
        <f aca="false">F644+G644+H644+I644</f>
        <v>11</v>
      </c>
      <c r="K644" s="52" t="n">
        <f aca="false">ROUND(J644*Riepilogo!$D$4,2)</f>
        <v>53.07</v>
      </c>
      <c r="L644" s="52" t="n">
        <f aca="false">ROUND(J644*Riepilogo!$D$12,2)</f>
        <v>81.89</v>
      </c>
      <c r="M644" s="52" t="n">
        <f aca="false">SUM(K644:L644)</f>
        <v>134.96</v>
      </c>
      <c r="N644" s="52"/>
      <c r="O644" s="52" t="n">
        <v>134.96</v>
      </c>
      <c r="P644" s="52"/>
      <c r="Q644" s="52"/>
    </row>
    <row r="645" customFormat="false" ht="12.75" hidden="false" customHeight="false" outlineLevel="0" collapsed="false">
      <c r="A645" s="54" t="n">
        <v>644</v>
      </c>
      <c r="B645" s="97" t="s">
        <v>1284</v>
      </c>
      <c r="C645" s="94" t="s">
        <v>1261</v>
      </c>
      <c r="D645" s="94" t="s">
        <v>1285</v>
      </c>
      <c r="E645" s="84" t="s">
        <v>312</v>
      </c>
      <c r="F645" s="85"/>
      <c r="G645" s="85"/>
      <c r="H645" s="85"/>
      <c r="I645" s="50" t="n">
        <v>5</v>
      </c>
      <c r="J645" s="80" t="n">
        <f aca="false">F645+G645+H645+I645</f>
        <v>5</v>
      </c>
      <c r="K645" s="52" t="n">
        <f aca="false">ROUND(J645*Riepilogo!$D$4,2)</f>
        <v>24.12</v>
      </c>
      <c r="L645" s="52" t="n">
        <f aca="false">ROUND(J645*Riepilogo!$D$12,2)</f>
        <v>37.22</v>
      </c>
      <c r="M645" s="52" t="n">
        <f aca="false">SUM(K645:L645)</f>
        <v>61.34</v>
      </c>
      <c r="N645" s="52"/>
      <c r="O645" s="52" t="n">
        <v>61.34</v>
      </c>
      <c r="P645" s="52"/>
      <c r="Q645" s="52"/>
    </row>
    <row r="646" customFormat="false" ht="12.75" hidden="false" customHeight="false" outlineLevel="0" collapsed="false">
      <c r="A646" s="54" t="n">
        <v>645</v>
      </c>
      <c r="B646" s="97" t="s">
        <v>1286</v>
      </c>
      <c r="C646" s="94" t="s">
        <v>1261</v>
      </c>
      <c r="D646" s="94" t="s">
        <v>1287</v>
      </c>
      <c r="E646" s="84" t="s">
        <v>24</v>
      </c>
      <c r="F646" s="85"/>
      <c r="G646" s="85"/>
      <c r="H646" s="85"/>
      <c r="I646" s="50" t="n">
        <v>13</v>
      </c>
      <c r="J646" s="80" t="n">
        <f aca="false">F646+G646+H646+I646</f>
        <v>13</v>
      </c>
      <c r="K646" s="52" t="n">
        <f aca="false">ROUND(J646*Riepilogo!$D$4,2)</f>
        <v>62.72</v>
      </c>
      <c r="L646" s="52" t="n">
        <f aca="false">ROUND(J646*Riepilogo!$D$12,2)</f>
        <v>96.78</v>
      </c>
      <c r="M646" s="52" t="n">
        <f aca="false">SUM(K646:L646)</f>
        <v>159.5</v>
      </c>
      <c r="N646" s="52"/>
      <c r="O646" s="52" t="n">
        <v>159.5</v>
      </c>
      <c r="P646" s="52"/>
      <c r="Q646" s="52"/>
    </row>
    <row r="647" customFormat="false" ht="12.75" hidden="false" customHeight="false" outlineLevel="0" collapsed="false">
      <c r="A647" s="54" t="n">
        <v>646</v>
      </c>
      <c r="B647" s="97" t="s">
        <v>1288</v>
      </c>
      <c r="C647" s="94" t="s">
        <v>1261</v>
      </c>
      <c r="D647" s="94" t="s">
        <v>1191</v>
      </c>
      <c r="E647" s="84" t="s">
        <v>24</v>
      </c>
      <c r="F647" s="85"/>
      <c r="G647" s="85"/>
      <c r="H647" s="85"/>
      <c r="I647" s="50" t="n">
        <v>26</v>
      </c>
      <c r="J647" s="80" t="n">
        <f aca="false">F647+G647+H647+I647</f>
        <v>26</v>
      </c>
      <c r="K647" s="52" t="n">
        <f aca="false">ROUND(J647*Riepilogo!$D$4,2)</f>
        <v>125.43</v>
      </c>
      <c r="L647" s="52" t="n">
        <f aca="false">ROUND(J647*Riepilogo!$D$12,2)</f>
        <v>193.55</v>
      </c>
      <c r="M647" s="52" t="n">
        <f aca="false">SUM(K647:L647)</f>
        <v>318.98</v>
      </c>
      <c r="N647" s="52"/>
      <c r="O647" s="52" t="n">
        <v>318.98</v>
      </c>
      <c r="P647" s="52"/>
      <c r="Q647" s="52"/>
    </row>
    <row r="648" customFormat="false" ht="12.75" hidden="false" customHeight="false" outlineLevel="0" collapsed="false">
      <c r="A648" s="54" t="n">
        <v>647</v>
      </c>
      <c r="B648" s="97" t="s">
        <v>1289</v>
      </c>
      <c r="C648" s="94" t="s">
        <v>1261</v>
      </c>
      <c r="D648" s="94" t="s">
        <v>926</v>
      </c>
      <c r="E648" s="84" t="s">
        <v>24</v>
      </c>
      <c r="F648" s="85"/>
      <c r="G648" s="85"/>
      <c r="H648" s="85"/>
      <c r="I648" s="50" t="n">
        <v>3</v>
      </c>
      <c r="J648" s="80" t="n">
        <f aca="false">F648+G648+H648+I648</f>
        <v>3</v>
      </c>
      <c r="K648" s="52" t="n">
        <f aca="false">ROUND(J648*Riepilogo!$D$4,2)</f>
        <v>14.47</v>
      </c>
      <c r="L648" s="52" t="n">
        <f aca="false">ROUND(J648*Riepilogo!$D$12,2)</f>
        <v>22.33</v>
      </c>
      <c r="M648" s="52" t="n">
        <f aca="false">SUM(K648:L648)</f>
        <v>36.8</v>
      </c>
      <c r="N648" s="52"/>
      <c r="O648" s="52" t="n">
        <v>36.8</v>
      </c>
      <c r="P648" s="52"/>
      <c r="Q648" s="52"/>
    </row>
    <row r="649" customFormat="false" ht="12.75" hidden="false" customHeight="false" outlineLevel="0" collapsed="false">
      <c r="A649" s="54" t="n">
        <v>648</v>
      </c>
      <c r="B649" s="97" t="s">
        <v>1290</v>
      </c>
      <c r="C649" s="94" t="s">
        <v>1261</v>
      </c>
      <c r="D649" s="94" t="s">
        <v>1291</v>
      </c>
      <c r="E649" s="84" t="s">
        <v>24</v>
      </c>
      <c r="F649" s="85"/>
      <c r="G649" s="85"/>
      <c r="H649" s="85"/>
      <c r="I649" s="50" t="n">
        <v>21</v>
      </c>
      <c r="J649" s="80" t="n">
        <f aca="false">F649+G649+H649+I649</f>
        <v>21</v>
      </c>
      <c r="K649" s="52" t="n">
        <f aca="false">ROUND(J649*Riepilogo!$D$4,2)</f>
        <v>101.31</v>
      </c>
      <c r="L649" s="52" t="n">
        <f aca="false">ROUND(J649*Riepilogo!$D$12,2)</f>
        <v>156.33</v>
      </c>
      <c r="M649" s="52" t="n">
        <f aca="false">SUM(K649:L649)</f>
        <v>257.64</v>
      </c>
      <c r="N649" s="52"/>
      <c r="O649" s="52" t="n">
        <v>257.64</v>
      </c>
      <c r="P649" s="52"/>
      <c r="Q649" s="52"/>
    </row>
    <row r="650" customFormat="false" ht="12.75" hidden="false" customHeight="false" outlineLevel="0" collapsed="false">
      <c r="A650" s="54" t="n">
        <v>649</v>
      </c>
      <c r="B650" s="97" t="s">
        <v>1292</v>
      </c>
      <c r="C650" s="94" t="s">
        <v>1293</v>
      </c>
      <c r="D650" s="94" t="s">
        <v>1294</v>
      </c>
      <c r="E650" s="84" t="s">
        <v>271</v>
      </c>
      <c r="F650" s="85"/>
      <c r="G650" s="114"/>
      <c r="H650" s="85"/>
      <c r="I650" s="115" t="n">
        <v>2</v>
      </c>
      <c r="J650" s="80" t="n">
        <f aca="false">F650+G650+H650+I650</f>
        <v>2</v>
      </c>
      <c r="K650" s="52" t="n">
        <f aca="false">ROUND(J650*Riepilogo!$D$4,2)</f>
        <v>9.65</v>
      </c>
      <c r="L650" s="52" t="n">
        <f aca="false">ROUND(J650*Riepilogo!$D$12,2)</f>
        <v>14.89</v>
      </c>
      <c r="M650" s="52" t="n">
        <f aca="false">SUM(K650:L650)</f>
        <v>24.54</v>
      </c>
      <c r="N650" s="52"/>
      <c r="O650" s="52" t="n">
        <v>24.54</v>
      </c>
      <c r="P650" s="52"/>
      <c r="Q650" s="52"/>
    </row>
    <row r="651" customFormat="false" ht="12.75" hidden="false" customHeight="false" outlineLevel="0" collapsed="false">
      <c r="A651" s="54" t="n">
        <v>650</v>
      </c>
      <c r="B651" s="97" t="s">
        <v>1295</v>
      </c>
      <c r="C651" s="94" t="s">
        <v>1296</v>
      </c>
      <c r="D651" s="94" t="s">
        <v>1297</v>
      </c>
      <c r="E651" s="84" t="s">
        <v>24</v>
      </c>
      <c r="F651" s="85"/>
      <c r="G651" s="114"/>
      <c r="H651" s="85"/>
      <c r="I651" s="115" t="n">
        <v>0</v>
      </c>
      <c r="J651" s="80" t="n">
        <f aca="false">F651+G651+H651+I651</f>
        <v>0</v>
      </c>
      <c r="K651" s="52" t="n">
        <f aca="false">ROUND(J651*Riepilogo!$D$4,2)</f>
        <v>0</v>
      </c>
      <c r="L651" s="52" t="n">
        <f aca="false">ROUND(J651*Riepilogo!$D$12,2)</f>
        <v>0</v>
      </c>
      <c r="M651" s="52" t="n">
        <f aca="false">SUM(K651:L651)</f>
        <v>0</v>
      </c>
      <c r="N651" s="52"/>
      <c r="O651" s="52" t="n">
        <v>0</v>
      </c>
      <c r="P651" s="52"/>
      <c r="Q651" s="52"/>
    </row>
    <row r="652" customFormat="false" ht="12.75" hidden="false" customHeight="false" outlineLevel="0" collapsed="false">
      <c r="A652" s="54" t="n">
        <v>651</v>
      </c>
      <c r="B652" s="97" t="s">
        <v>1298</v>
      </c>
      <c r="C652" s="94" t="s">
        <v>1296</v>
      </c>
      <c r="D652" s="94" t="s">
        <v>1299</v>
      </c>
      <c r="E652" s="84" t="s">
        <v>24</v>
      </c>
      <c r="F652" s="85"/>
      <c r="G652" s="114"/>
      <c r="H652" s="85"/>
      <c r="I652" s="115" t="n">
        <v>6</v>
      </c>
      <c r="J652" s="80" t="n">
        <f aca="false">F652+G652+H652+I652</f>
        <v>6</v>
      </c>
      <c r="K652" s="52" t="n">
        <f aca="false">ROUND(J652*Riepilogo!$D$4,2)</f>
        <v>28.95</v>
      </c>
      <c r="L652" s="52" t="n">
        <f aca="false">ROUND(J652*Riepilogo!$D$12,2)</f>
        <v>44.67</v>
      </c>
      <c r="M652" s="52" t="n">
        <f aca="false">SUM(K652:L652)</f>
        <v>73.62</v>
      </c>
      <c r="N652" s="52"/>
      <c r="O652" s="52" t="n">
        <v>73.62</v>
      </c>
      <c r="P652" s="52"/>
      <c r="Q652" s="52"/>
    </row>
    <row r="653" customFormat="false" ht="12.75" hidden="false" customHeight="false" outlineLevel="0" collapsed="false">
      <c r="A653" s="54" t="n">
        <v>652</v>
      </c>
      <c r="B653" s="94" t="s">
        <v>1300</v>
      </c>
      <c r="C653" s="94" t="s">
        <v>57</v>
      </c>
      <c r="D653" s="94" t="s">
        <v>1301</v>
      </c>
      <c r="E653" s="79" t="s">
        <v>24</v>
      </c>
      <c r="F653" s="116"/>
      <c r="G653" s="117" t="n">
        <v>4</v>
      </c>
      <c r="H653" s="50" t="n">
        <v>3</v>
      </c>
      <c r="I653" s="118" t="n">
        <v>0</v>
      </c>
      <c r="J653" s="80" t="n">
        <f aca="false">F653+G653+H653+I653</f>
        <v>7</v>
      </c>
      <c r="K653" s="52" t="n">
        <f aca="false">ROUND(J653*Riepilogo!$D$4,2)</f>
        <v>33.77</v>
      </c>
      <c r="L653" s="52" t="n">
        <f aca="false">ROUND(J653*Riepilogo!$D$12,2)</f>
        <v>52.11</v>
      </c>
      <c r="M653" s="52" t="n">
        <f aca="false">SUM(K653:L653)</f>
        <v>85.88</v>
      </c>
      <c r="N653" s="52"/>
      <c r="O653" s="52" t="n">
        <v>85.88</v>
      </c>
      <c r="P653" s="52"/>
      <c r="Q653" s="52"/>
    </row>
    <row r="654" customFormat="false" ht="12.75" hidden="false" customHeight="false" outlineLevel="0" collapsed="false">
      <c r="F654" s="85" t="n">
        <f aca="false">SUM(F2:F653)</f>
        <v>859</v>
      </c>
      <c r="G654" s="85" t="n">
        <f aca="false">SUM(G2:G653)</f>
        <v>4556</v>
      </c>
      <c r="H654" s="85" t="n">
        <f aca="false">SUM(H2:H653)</f>
        <v>4166</v>
      </c>
      <c r="I654" s="85" t="n">
        <f aca="false">SUM(I2:I653)</f>
        <v>2546</v>
      </c>
      <c r="J654" s="85" t="n">
        <f aca="false">SUM(J2:J653)</f>
        <v>12127</v>
      </c>
      <c r="K654" s="52" t="n">
        <f aca="false">SUM(K2:K653)</f>
        <v>58504.99</v>
      </c>
      <c r="L654" s="52" t="n">
        <f aca="false">SUM(L2:L653)</f>
        <v>90277.21</v>
      </c>
      <c r="M654" s="52" t="n">
        <f aca="false">SUM(M2:M653)</f>
        <v>148782.2</v>
      </c>
      <c r="N654" s="52" t="n">
        <f aca="false">SUM(N2:N653)</f>
        <v>63435.78</v>
      </c>
      <c r="O654" s="52" t="n">
        <f aca="false">SUM(O2:O653)</f>
        <v>47567.7</v>
      </c>
      <c r="P654" s="52" t="n">
        <f aca="false">SUM(P2:P653)</f>
        <v>24454.63</v>
      </c>
      <c r="Q654" s="52" t="n">
        <f aca="false">SUM(Q2:Q653)</f>
        <v>13324.09</v>
      </c>
    </row>
    <row r="656" customFormat="false" ht="12.75" hidden="false" customHeight="false" outlineLevel="0" collapsed="false">
      <c r="B656" s="71"/>
      <c r="C656" s="71"/>
      <c r="D656" s="71"/>
      <c r="E656" s="71"/>
    </row>
  </sheetData>
  <autoFilter ref="A1:AT654"/>
  <printOptions headings="false" gridLines="true" gridLinesSet="true" horizontalCentered="false" verticalCentered="false"/>
  <pageMargins left="0.170138888888889" right="0" top="0.7875" bottom="0.786805555555556" header="0.157638888888889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8-2009</oddHeader>
    <oddFooter>&amp;L&amp;8&amp;A
&amp;F&amp;CPagina &amp;P&amp;RIL DIRIGENTE
Maria Teresa de Lis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M.I.U.R.</cp:lastModifiedBy>
  <cp:lastPrinted>2009-11-11T06:53:00Z</cp:lastPrinted>
  <dcterms:modified xsi:type="dcterms:W3CDTF">2009-11-11T06:54:41Z</dcterms:modified>
  <cp:revision>0</cp:revision>
  <dc:subject/>
  <dc:title/>
</cp:coreProperties>
</file>