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nco scuole BN" sheetId="2" state="visible" r:id="rId3"/>
  </sheets>
  <definedNames>
    <definedName function="false" hidden="false" localSheetId="1" name="_xlnm.Print_Titles" vbProcedure="false">'elenco scuole BN'!$1:$1</definedName>
    <definedName function="false" hidden="true" localSheetId="1" name="_xlnm._FilterDatabase" vbProcedure="false">'elenco scuole BN'!$A$1:$A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58</xdr:row>
                <xdr:rowOff>8</xdr:rowOff>
              </xdr:from>
              <xdr:to>
                <xdr:col>4</xdr:col>
                <xdr:colOff>26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EX BNIS01600Q GALILEI
E BNIS01700G VETR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
EX BNRC04000E POLO
E BNRH02000E LE STRE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8</xdr:row>
                <xdr:rowOff>0</xdr:rowOff>
              </xdr:from>
              <xdr:to>
                <xdr:col>3</xdr:col>
                <xdr:colOff>42</xdr:colOff>
                <xdr:row>12</xdr:row>
                <xdr:rowOff>5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ISU DA 1/9/09
EX BNIS00900L DI CERRETO SANNITA
E BNTD080008 ITC CERRETO SANN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64</xdr:row>
                <xdr:rowOff>7</xdr:rowOff>
              </xdr:from>
              <xdr:to>
                <xdr:col>3</xdr:col>
                <xdr:colOff>42</xdr:colOff>
                <xdr:row>68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ISU DA 1/9/09 EX
BNTD04000Q FRAGOLA
FAICCHIO E PARTE DI
BNRH02000E LE STRE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65</xdr:row>
                <xdr:rowOff>7</xdr:rowOff>
              </xdr:from>
              <xdr:to>
                <xdr:col>3</xdr:col>
                <xdr:colOff>42</xdr:colOff>
                <xdr:row>73</xdr:row>
                <xdr:rowOff>1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NIS01600Q=5
BNIS01700G=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8</xdr:row>
                <xdr:rowOff>3</xdr:rowOff>
              </xdr:from>
              <xdr:to>
                <xdr:col>10</xdr:col>
                <xdr:colOff>38</xdr:colOff>
                <xdr:row>62</xdr:row>
                <xdr:rowOff>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NRC04000E=22
BNRH02000E=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0</xdr:rowOff>
              </xdr:from>
              <xdr:to>
                <xdr:col>10</xdr:col>
                <xdr:colOff>59</xdr:colOff>
                <xdr:row>12</xdr:row>
                <xdr:rowOff>5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BNIS00900L=0
BNTD080008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4</xdr:row>
                <xdr:rowOff>7</xdr:rowOff>
              </xdr:from>
              <xdr:to>
                <xdr:col>10</xdr:col>
                <xdr:colOff>59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55">
  <si>
    <t xml:space="preserve">RIPARTIZIONE FONDI</t>
  </si>
  <si>
    <t xml:space="preserve">dotazione finanziaria 2008</t>
  </si>
  <si>
    <t xml:space="preserve">4/12 2008 in base agli alunni a.s. 2008-2009</t>
  </si>
  <si>
    <t xml:space="preserve">QUOTA UNITARIA PER ALUNNO</t>
  </si>
  <si>
    <t xml:space="preserve">dotazione finanziaria 2009</t>
  </si>
  <si>
    <t xml:space="preserve">8521 ex cap.8521 elem.</t>
  </si>
  <si>
    <t xml:space="preserve">8516 ex cap.8521 medie</t>
  </si>
  <si>
    <t xml:space="preserve">8517 ex cap.8521 sup.</t>
  </si>
  <si>
    <t xml:space="preserve">8518 ex cap.8521 mat.</t>
  </si>
  <si>
    <t xml:space="preserve">totale dotazione finanziaria 2009</t>
  </si>
  <si>
    <t xml:space="preserve">8/12 2009 in base agli alunni a.s. 2008-2009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FINANZIAMENTO 4/12 2008</t>
  </si>
  <si>
    <t xml:space="preserve">FINANZIAMENTO 8/12 2009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disponibilità sulle Contabilità Speciali</t>
  </si>
  <si>
    <t xml:space="preserve">finanziamenti 2009</t>
  </si>
  <si>
    <t xml:space="preserve">residuo degli accreditamenti prot.17500 del 17/11/2008 e prot.19109 del 1/12/2008  cap.8521</t>
  </si>
  <si>
    <t xml:space="preserve">residuo degli accreditamenti prot.17502 del 17/11/2008 e prot.19110 del 1/12/2008  cap.8516 ex cap.8521</t>
  </si>
  <si>
    <t xml:space="preserve">residuo degli accreditamenti prot.17503 del 17/11/2008 e prot.19111 del 1/12/2008  cap.8517 ex cap.8521</t>
  </si>
  <si>
    <t xml:space="preserve">residuo degli accreditamenti prot.17504 del 17/11/2008 e prot.19112 del 1/12/2008  cap.8518 ex cap.8521</t>
  </si>
  <si>
    <t xml:space="preserve">accreditamento prot. 12742 del 7/9/09 impegno prot.17501  del 17/11/08</t>
  </si>
  <si>
    <t xml:space="preserve">TOTALE E.F.2008</t>
  </si>
  <si>
    <t xml:space="preserve">cap. 8521 accreditamento prot.16335 del 6/11/2009</t>
  </si>
  <si>
    <t xml:space="preserve">8516 ex cap.8521 accreditamento prot.16336 del 6/11/2009</t>
  </si>
  <si>
    <t xml:space="preserve">8517 ex cap.8521 accreditamento prot.16337 del 6/11/2009</t>
  </si>
  <si>
    <t xml:space="preserve">8518 ex cap.8521 accreditamento prot.16338 del 6/11/2009</t>
  </si>
  <si>
    <t xml:space="preserve">TOTALE E.F.2009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4/12 2008</t>
  </si>
  <si>
    <t xml:space="preserve">assegnazione 8/12 2009</t>
  </si>
  <si>
    <t xml:space="preserve">TOTALE assegnazione</t>
  </si>
  <si>
    <t xml:space="preserve">accreditamento Cap.8521</t>
  </si>
  <si>
    <t xml:space="preserve">accreditamento Cap.8516</t>
  </si>
  <si>
    <t xml:space="preserve">accreditamento Cap.8517</t>
  </si>
  <si>
    <t xml:space="preserve">accreditamento Cap.8518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cap. 8521 </t>
  </si>
  <si>
    <t xml:space="preserve">8516 ex cap.8521 </t>
  </si>
  <si>
    <t xml:space="preserve">8517 ex cap.8521 </t>
  </si>
  <si>
    <t xml:space="preserve">8518 ex cap.8521 </t>
  </si>
  <si>
    <t xml:space="preserve">totale disponibilità</t>
  </si>
  <si>
    <t xml:space="preserve">ulteriore disponibilità per a.s. 2009-2010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BNEE00100X</t>
  </si>
  <si>
    <t xml:space="preserve">Direzione Didattica</t>
  </si>
  <si>
    <t xml:space="preserve">di</t>
  </si>
  <si>
    <t xml:space="preserve">AIROLA</t>
  </si>
  <si>
    <t xml:space="preserve">BNEE00400B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Ist. Compr.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FUSCO A.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IS001002</t>
  </si>
  <si>
    <t xml:space="preserve">Ist. Sup.</t>
  </si>
  <si>
    <t xml:space="preserve">ROSARIO LIVATI</t>
  </si>
  <si>
    <t xml:space="preserve">BNIS00200T</t>
  </si>
  <si>
    <t xml:space="preserve">BNIS00300N</t>
  </si>
  <si>
    <t xml:space="preserve">FERMI E.</t>
  </si>
  <si>
    <t xml:space="preserve">BNIS00400D</t>
  </si>
  <si>
    <t xml:space="preserve">MEDI E.</t>
  </si>
  <si>
    <t xml:space="preserve">BNIS00800R</t>
  </si>
  <si>
    <t xml:space="preserve">LOMBARDI A.</t>
  </si>
  <si>
    <t xml:space="preserve">BNIS01100L</t>
  </si>
  <si>
    <t xml:space="preserve">VIRGILIO</t>
  </si>
  <si>
    <t xml:space="preserve">BNIS01200C</t>
  </si>
  <si>
    <t xml:space="preserve">BNIS013008</t>
  </si>
  <si>
    <t xml:space="preserve">A.M.DE LIGUORI</t>
  </si>
  <si>
    <t xml:space="preserve">BNIS014004</t>
  </si>
  <si>
    <t xml:space="preserve">ALBERTI G.</t>
  </si>
  <si>
    <t xml:space="preserve">BNIS01600Q</t>
  </si>
  <si>
    <t xml:space="preserve">GALILEI-VETRONE</t>
  </si>
  <si>
    <t xml:space="preserve">BNIS01800B</t>
  </si>
  <si>
    <t xml:space="preserve">LE STREGHE-POLO</t>
  </si>
  <si>
    <t xml:space="preserve">BNIS022003</t>
  </si>
  <si>
    <t xml:space="preserve">CARAFA-GIUSTINIANI</t>
  </si>
  <si>
    <t xml:space="preserve">BNIS02300V</t>
  </si>
  <si>
    <t xml:space="preserve">FRAGOLA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PC02000N</t>
  </si>
  <si>
    <t xml:space="preserve">Liceo Cl.</t>
  </si>
  <si>
    <t xml:space="preserve">GIANNONE P.</t>
  </si>
  <si>
    <t xml:space="preserve">BNPM02000T</t>
  </si>
  <si>
    <t xml:space="preserve">Ist. Mag.</t>
  </si>
  <si>
    <t xml:space="preserve">GUACCI G. </t>
  </si>
  <si>
    <t xml:space="preserve">BNPS010006</t>
  </si>
  <si>
    <t xml:space="preserve">Liceo Sc.</t>
  </si>
  <si>
    <t xml:space="preserve">RUMMO G.</t>
  </si>
  <si>
    <t xml:space="preserve">BNRC020009</t>
  </si>
  <si>
    <t xml:space="preserve">Ist. Prof. Com. Tur.</t>
  </si>
  <si>
    <t xml:space="preserve">MORO A.</t>
  </si>
  <si>
    <t xml:space="preserve">BNRI01000B</t>
  </si>
  <si>
    <t xml:space="preserve">Ist. Prof. Ind. Art.</t>
  </si>
  <si>
    <t xml:space="preserve">PALMIERI L. </t>
  </si>
  <si>
    <t xml:space="preserve">BNSL010003</t>
  </si>
  <si>
    <t xml:space="preserve">Lic. Art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#,##0.00_ ;[RED]\-#,##0.00\ "/>
    <numFmt numFmtId="169" formatCode="_-* #,##0.00_-;\-* #,##0.00_-;_-* \-??_-;_-@_-"/>
    <numFmt numFmtId="170" formatCode="0_ ;\-0\ "/>
    <numFmt numFmtId="171" formatCode="#,##0_ ;[RED]\-#,##0\ "/>
    <numFmt numFmtId="172" formatCode="_(* #,##0_);_(* \(#,##0\);_(* \-??_);_(@_)"/>
    <numFmt numFmtId="173" formatCode="@"/>
    <numFmt numFmtId="174" formatCode="#,##0"/>
    <numFmt numFmtId="175" formatCode="#,##0.00"/>
    <numFmt numFmtId="17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GoudyOlSt BT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0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19" activeCellId="0" sqref="M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/>
      <c r="D2" s="6" t="n">
        <v>299071.59</v>
      </c>
    </row>
    <row r="3" s="2" customFormat="true" ht="12.75" hidden="false" customHeight="false" outlineLevel="0" collapsed="false">
      <c r="A3" s="3" t="s">
        <v>2</v>
      </c>
      <c r="B3" s="7"/>
      <c r="C3" s="8"/>
      <c r="D3" s="9" t="n">
        <f aca="false">G28</f>
        <v>99690.53</v>
      </c>
      <c r="J3" s="10"/>
    </row>
    <row r="4" s="2" customFormat="true" ht="12.75" hidden="false" customHeight="false" outlineLevel="0" collapsed="false">
      <c r="A4" s="3" t="s">
        <v>3</v>
      </c>
      <c r="B4" s="7"/>
      <c r="C4" s="8"/>
      <c r="D4" s="11" t="n">
        <f aca="false">(D3/F20)</f>
        <v>4.82435782036392</v>
      </c>
      <c r="G4" s="12"/>
      <c r="J4" s="10"/>
    </row>
    <row r="5" s="2" customFormat="true" ht="12.75" hidden="false" customHeight="false" outlineLevel="0" collapsed="false">
      <c r="A5" s="13" t="s">
        <v>4</v>
      </c>
      <c r="B5" s="13"/>
      <c r="C5" s="13"/>
      <c r="D5" s="13"/>
      <c r="G5" s="12"/>
      <c r="J5" s="10"/>
    </row>
    <row r="6" s="2" customFormat="true" ht="12.75" hidden="false" customHeight="false" outlineLevel="0" collapsed="false">
      <c r="A6" s="14" t="s">
        <v>5</v>
      </c>
      <c r="B6" s="6"/>
      <c r="C6" s="9" t="n">
        <v>87683</v>
      </c>
      <c r="D6" s="15"/>
      <c r="G6" s="12"/>
      <c r="J6" s="10"/>
    </row>
    <row r="7" s="2" customFormat="true" ht="12.75" hidden="false" customHeight="false" outlineLevel="0" collapsed="false">
      <c r="A7" s="14" t="s">
        <v>6</v>
      </c>
      <c r="B7" s="6"/>
      <c r="C7" s="9" t="n">
        <v>73838</v>
      </c>
      <c r="D7" s="16"/>
      <c r="E7" s="12"/>
      <c r="G7" s="12"/>
      <c r="J7" s="10"/>
    </row>
    <row r="8" s="2" customFormat="true" ht="12.75" hidden="false" customHeight="false" outlineLevel="0" collapsed="false">
      <c r="A8" s="14" t="s">
        <v>7</v>
      </c>
      <c r="B8" s="6"/>
      <c r="C8" s="9" t="n">
        <v>53071</v>
      </c>
      <c r="D8" s="16"/>
      <c r="G8" s="12"/>
      <c r="J8" s="10"/>
    </row>
    <row r="9" s="2" customFormat="true" ht="12.75" hidden="false" customHeight="false" outlineLevel="0" collapsed="false">
      <c r="A9" s="14" t="s">
        <v>8</v>
      </c>
      <c r="B9" s="6"/>
      <c r="C9" s="9" t="n">
        <v>16152</v>
      </c>
      <c r="D9" s="17"/>
      <c r="G9" s="12"/>
      <c r="J9" s="10"/>
    </row>
    <row r="10" s="2" customFormat="true" ht="12.75" hidden="false" customHeight="false" outlineLevel="0" collapsed="false">
      <c r="A10" s="3" t="s">
        <v>9</v>
      </c>
      <c r="B10" s="7"/>
      <c r="C10" s="8"/>
      <c r="D10" s="11" t="n">
        <f aca="false">SUM(C6:C9)</f>
        <v>230744</v>
      </c>
      <c r="E10" s="12"/>
      <c r="G10" s="12"/>
      <c r="J10" s="10"/>
    </row>
    <row r="11" s="2" customFormat="true" ht="12.75" hidden="false" customHeight="false" outlineLevel="0" collapsed="false">
      <c r="A11" s="3" t="s">
        <v>10</v>
      </c>
      <c r="B11" s="7"/>
      <c r="C11" s="8"/>
      <c r="D11" s="11" t="n">
        <f aca="false">ROUND(D10/3*2,2)</f>
        <v>153829.33</v>
      </c>
      <c r="J11" s="10"/>
    </row>
    <row r="12" s="2" customFormat="true" ht="12.75" hidden="false" customHeight="false" outlineLevel="0" collapsed="false">
      <c r="A12" s="3" t="s">
        <v>3</v>
      </c>
      <c r="B12" s="7"/>
      <c r="C12" s="8"/>
      <c r="D12" s="11" t="n">
        <f aca="false">(D11/F20)</f>
        <v>7.44431523422377</v>
      </c>
      <c r="J12" s="10"/>
    </row>
    <row r="13" s="2" customFormat="true" ht="12.75" hidden="false" customHeight="false" outlineLevel="0" collapsed="false">
      <c r="A13" s="18"/>
      <c r="B13" s="13" t="s">
        <v>11</v>
      </c>
      <c r="C13" s="13"/>
      <c r="D13" s="13"/>
      <c r="E13" s="13"/>
      <c r="F13" s="13"/>
      <c r="G13" s="19"/>
    </row>
    <row r="14" s="2" customFormat="true" ht="51" hidden="false" customHeight="false" outlineLevel="0" collapsed="false">
      <c r="A14" s="20" t="s">
        <v>12</v>
      </c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2" t="s">
        <v>18</v>
      </c>
      <c r="H14" s="22" t="s">
        <v>19</v>
      </c>
      <c r="I14" s="22" t="s">
        <v>20</v>
      </c>
    </row>
    <row r="15" s="26" customFormat="true" ht="12.75" hidden="false" customHeight="false" outlineLevel="0" collapsed="false">
      <c r="A15" s="23" t="s">
        <v>21</v>
      </c>
      <c r="B15" s="24" t="n">
        <v>87</v>
      </c>
      <c r="C15" s="24" t="n">
        <v>334</v>
      </c>
      <c r="D15" s="24" t="n">
        <v>393</v>
      </c>
      <c r="E15" s="24" t="n">
        <v>391</v>
      </c>
      <c r="F15" s="24" t="n">
        <f aca="false">SUM(B15:E15)</f>
        <v>1205</v>
      </c>
      <c r="G15" s="25" t="n">
        <f aca="false">ROUND(F15*D$4,2)</f>
        <v>5813.35</v>
      </c>
      <c r="H15" s="25" t="n">
        <f aca="false">ROUND(F15*D$12,2)</f>
        <v>8970.4</v>
      </c>
      <c r="I15" s="25" t="n">
        <f aca="false">SUM(G15:H15)</f>
        <v>14783.75</v>
      </c>
    </row>
    <row r="16" s="2" customFormat="true" ht="12.75" hidden="false" customHeight="false" outlineLevel="0" collapsed="false">
      <c r="A16" s="27" t="s">
        <v>22</v>
      </c>
      <c r="B16" s="28" t="n">
        <v>63</v>
      </c>
      <c r="C16" s="28" t="n">
        <v>250</v>
      </c>
      <c r="D16" s="28" t="n">
        <v>225</v>
      </c>
      <c r="E16" s="28" t="n">
        <v>323</v>
      </c>
      <c r="F16" s="28" t="n">
        <f aca="false">SUM(B16:E16)</f>
        <v>861</v>
      </c>
      <c r="G16" s="29" t="n">
        <f aca="false">ROUND(F16*D$4,2)</f>
        <v>4153.77</v>
      </c>
      <c r="H16" s="29" t="n">
        <f aca="false">ROUND(F16*D$12,2)</f>
        <v>6409.56</v>
      </c>
      <c r="I16" s="29" t="n">
        <f aca="false">SUM(G16:H16)</f>
        <v>10563.33</v>
      </c>
    </row>
    <row r="17" s="2" customFormat="true" ht="12.75" hidden="false" customHeight="false" outlineLevel="0" collapsed="false">
      <c r="A17" s="23" t="s">
        <v>23</v>
      </c>
      <c r="B17" s="24" t="n">
        <v>236</v>
      </c>
      <c r="C17" s="24" t="n">
        <v>1187</v>
      </c>
      <c r="D17" s="24" t="n">
        <v>1147</v>
      </c>
      <c r="E17" s="24" t="n">
        <v>923</v>
      </c>
      <c r="F17" s="24" t="n">
        <f aca="false">SUM(B17:E17)</f>
        <v>3493</v>
      </c>
      <c r="G17" s="6" t="n">
        <f aca="false">ROUND(F17*D$4,2)</f>
        <v>16851.48</v>
      </c>
      <c r="H17" s="6" t="n">
        <f aca="false">ROUND(F17*D$12,2)</f>
        <v>26002.99</v>
      </c>
      <c r="I17" s="6" t="n">
        <f aca="false">SUM(G17:H17)</f>
        <v>42854.47</v>
      </c>
    </row>
    <row r="18" s="2" customFormat="true" ht="12.75" hidden="false" customHeight="false" outlineLevel="0" collapsed="false">
      <c r="A18" s="23" t="s">
        <v>24</v>
      </c>
      <c r="B18" s="24" t="n">
        <v>859</v>
      </c>
      <c r="C18" s="24" t="n">
        <v>4556</v>
      </c>
      <c r="D18" s="24" t="n">
        <v>4166</v>
      </c>
      <c r="E18" s="24" t="n">
        <v>2546</v>
      </c>
      <c r="F18" s="24" t="n">
        <f aca="false">SUM(B18:E18)</f>
        <v>12127</v>
      </c>
      <c r="G18" s="6" t="n">
        <f aca="false">ROUND(F18*D$4,2)</f>
        <v>58504.99</v>
      </c>
      <c r="H18" s="6" t="n">
        <f aca="false">ROUND(F18*D$12,2)</f>
        <v>90277.21</v>
      </c>
      <c r="I18" s="6" t="n">
        <f aca="false">SUM(G18:H18)</f>
        <v>148782.2</v>
      </c>
    </row>
    <row r="19" s="2" customFormat="true" ht="12.75" hidden="false" customHeight="false" outlineLevel="0" collapsed="false">
      <c r="A19" s="23" t="s">
        <v>25</v>
      </c>
      <c r="B19" s="24" t="n">
        <v>257</v>
      </c>
      <c r="C19" s="24" t="n">
        <v>1001</v>
      </c>
      <c r="D19" s="24" t="n">
        <v>806</v>
      </c>
      <c r="E19" s="24" t="n">
        <v>914</v>
      </c>
      <c r="F19" s="24" t="n">
        <f aca="false">SUM(B19:E19)</f>
        <v>2978</v>
      </c>
      <c r="G19" s="6" t="n">
        <f aca="false">ROUND(F19*D$4,2)</f>
        <v>14366.94</v>
      </c>
      <c r="H19" s="6" t="n">
        <f aca="false">ROUND(F19*D$12,2)</f>
        <v>22169.17</v>
      </c>
      <c r="I19" s="6" t="n">
        <f aca="false">SUM(G19:H19)</f>
        <v>36536.11</v>
      </c>
    </row>
    <row r="20" s="2" customFormat="true" ht="12.75" hidden="false" customHeight="false" outlineLevel="0" collapsed="false">
      <c r="A20" s="23" t="s">
        <v>26</v>
      </c>
      <c r="B20" s="30" t="n">
        <f aca="false">SUM(B14:B19)</f>
        <v>1502</v>
      </c>
      <c r="C20" s="30" t="n">
        <f aca="false">SUM(C14:C19)</f>
        <v>7328</v>
      </c>
      <c r="D20" s="30" t="n">
        <f aca="false">SUM(D14:D19)</f>
        <v>6737</v>
      </c>
      <c r="E20" s="30" t="n">
        <f aca="false">SUM(E14:E19)</f>
        <v>5097</v>
      </c>
      <c r="F20" s="30" t="n">
        <f aca="false">SUM(F14:F19)</f>
        <v>20664</v>
      </c>
      <c r="G20" s="31" t="n">
        <f aca="false">SUM(G15:G19)</f>
        <v>99690.53</v>
      </c>
      <c r="H20" s="31" t="n">
        <f aca="false">SUM(H15:H19)</f>
        <v>153829.33</v>
      </c>
      <c r="I20" s="31" t="n">
        <f aca="false">SUM(I15:I19)</f>
        <v>253519.86</v>
      </c>
    </row>
    <row r="21" s="2" customFormat="true" ht="12.75" hidden="false" customHeight="true" outlineLevel="0" collapsed="false">
      <c r="A21" s="32"/>
      <c r="B21" s="20" t="s">
        <v>27</v>
      </c>
      <c r="C21" s="20"/>
      <c r="D21" s="20"/>
      <c r="E21" s="20"/>
      <c r="F21" s="20"/>
      <c r="G21" s="20"/>
      <c r="H21" s="33" t="s">
        <v>28</v>
      </c>
      <c r="I21" s="33"/>
      <c r="J21" s="33"/>
      <c r="K21" s="33"/>
      <c r="L21" s="33"/>
    </row>
    <row r="22" s="2" customFormat="true" ht="102" hidden="false" customHeight="false" outlineLevel="0" collapsed="false">
      <c r="A22" s="20" t="s">
        <v>12</v>
      </c>
      <c r="B22" s="34" t="s">
        <v>29</v>
      </c>
      <c r="C22" s="34" t="s">
        <v>30</v>
      </c>
      <c r="D22" s="34" t="s">
        <v>31</v>
      </c>
      <c r="E22" s="34" t="s">
        <v>32</v>
      </c>
      <c r="F22" s="35" t="s">
        <v>33</v>
      </c>
      <c r="G22" s="36" t="s">
        <v>34</v>
      </c>
      <c r="H22" s="37" t="s">
        <v>35</v>
      </c>
      <c r="I22" s="38" t="s">
        <v>36</v>
      </c>
      <c r="J22" s="38" t="s">
        <v>37</v>
      </c>
      <c r="K22" s="38" t="s">
        <v>38</v>
      </c>
      <c r="L22" s="36" t="s">
        <v>39</v>
      </c>
    </row>
    <row r="23" s="26" customFormat="true" ht="12.75" hidden="false" customHeight="false" outlineLevel="0" collapsed="false">
      <c r="A23" s="39" t="s">
        <v>21</v>
      </c>
      <c r="B23" s="40" t="n">
        <v>44.62</v>
      </c>
      <c r="C23" s="40" t="n">
        <v>1074.12</v>
      </c>
      <c r="D23" s="40" t="n">
        <v>376.16</v>
      </c>
      <c r="E23" s="40" t="n">
        <v>666.9</v>
      </c>
      <c r="F23" s="41" t="n">
        <v>3109.27</v>
      </c>
      <c r="G23" s="25" t="n">
        <f aca="false">SUM(B23:F23)</f>
        <v>5271.07</v>
      </c>
      <c r="H23" s="40" t="n">
        <v>5636.79</v>
      </c>
      <c r="I23" s="40" t="n">
        <v>4290.1</v>
      </c>
      <c r="J23" s="40" t="n">
        <v>3083.51</v>
      </c>
      <c r="K23" s="40" t="n">
        <v>938.45</v>
      </c>
      <c r="L23" s="40" t="n">
        <f aca="false">SUM(H23:K23)</f>
        <v>13948.85</v>
      </c>
      <c r="M23" s="2"/>
    </row>
    <row r="24" s="45" customFormat="true" ht="12.75" hidden="false" customHeight="false" outlineLevel="0" collapsed="false">
      <c r="A24" s="42" t="s">
        <v>22</v>
      </c>
      <c r="B24" s="43" t="n">
        <v>34.63</v>
      </c>
      <c r="C24" s="43" t="n">
        <v>1448.61</v>
      </c>
      <c r="D24" s="43" t="n">
        <v>52.2</v>
      </c>
      <c r="E24" s="43" t="n">
        <v>19.4</v>
      </c>
      <c r="F24" s="44" t="n">
        <v>2142.42</v>
      </c>
      <c r="G24" s="29" t="n">
        <f aca="false">SUM(B24:F24)</f>
        <v>3697.26</v>
      </c>
      <c r="H24" s="43" t="n">
        <v>4031.85</v>
      </c>
      <c r="I24" s="43" t="n">
        <v>3010.81</v>
      </c>
      <c r="J24" s="43" t="n">
        <v>2164.01</v>
      </c>
      <c r="K24" s="43" t="n">
        <v>658.61</v>
      </c>
      <c r="L24" s="43" t="n">
        <f aca="false">SUM(H24:K24)</f>
        <v>9865.28</v>
      </c>
      <c r="M24" s="2"/>
    </row>
    <row r="25" s="2" customFormat="true" ht="12.75" hidden="false" customHeight="false" outlineLevel="0" collapsed="false">
      <c r="A25" s="18" t="s">
        <v>23</v>
      </c>
      <c r="B25" s="46" t="n">
        <v>34.17</v>
      </c>
      <c r="C25" s="46" t="n">
        <v>6079.09</v>
      </c>
      <c r="D25" s="46" t="n">
        <v>157.91</v>
      </c>
      <c r="E25" s="46" t="n">
        <v>985.74</v>
      </c>
      <c r="F25" s="47" t="n">
        <v>8910.36</v>
      </c>
      <c r="G25" s="6" t="n">
        <f aca="false">SUM(B25:F25)</f>
        <v>16167.27</v>
      </c>
      <c r="H25" s="46" t="n">
        <v>15551.23</v>
      </c>
      <c r="I25" s="46" t="n">
        <v>12519.55</v>
      </c>
      <c r="J25" s="46" t="n">
        <v>8998.42</v>
      </c>
      <c r="K25" s="46" t="n">
        <v>2738.64</v>
      </c>
      <c r="L25" s="46" t="n">
        <f aca="false">SUM(H25:K25)</f>
        <v>39807.84</v>
      </c>
    </row>
    <row r="26" s="26" customFormat="true" ht="12.75" hidden="false" customHeight="false" outlineLevel="0" collapsed="false">
      <c r="A26" s="39" t="s">
        <v>24</v>
      </c>
      <c r="B26" s="40" t="n">
        <v>22.67</v>
      </c>
      <c r="C26" s="40" t="n">
        <v>18679.03</v>
      </c>
      <c r="D26" s="40" t="n">
        <v>3690.92</v>
      </c>
      <c r="E26" s="40" t="n">
        <v>7004.71</v>
      </c>
      <c r="F26" s="41" t="n">
        <v>31598.93</v>
      </c>
      <c r="G26" s="25" t="n">
        <f aca="false">SUM(B26:F26)</f>
        <v>60996.26</v>
      </c>
      <c r="H26" s="40" t="n">
        <v>49280.79</v>
      </c>
      <c r="I26" s="40" t="n">
        <v>43597.31</v>
      </c>
      <c r="J26" s="40" t="n">
        <v>31335.53</v>
      </c>
      <c r="K26" s="40" t="n">
        <v>9536.89</v>
      </c>
      <c r="L26" s="40" t="n">
        <f aca="false">SUM(H26:K26)</f>
        <v>133750.52</v>
      </c>
      <c r="M26" s="2"/>
    </row>
    <row r="27" s="2" customFormat="true" ht="12.75" hidden="false" customHeight="false" outlineLevel="0" collapsed="false">
      <c r="A27" s="18" t="s">
        <v>25</v>
      </c>
      <c r="B27" s="46" t="n">
        <v>107.17</v>
      </c>
      <c r="C27" s="46" t="n">
        <v>5411.93</v>
      </c>
      <c r="D27" s="46" t="n">
        <v>311.87</v>
      </c>
      <c r="E27" s="46" t="n">
        <v>57.68</v>
      </c>
      <c r="F27" s="47" t="n">
        <v>7670.02</v>
      </c>
      <c r="G27" s="6" t="n">
        <f aca="false">SUM(B27:F27)</f>
        <v>13558.67</v>
      </c>
      <c r="H27" s="46" t="n">
        <v>13182.34</v>
      </c>
      <c r="I27" s="46" t="n">
        <v>10420.23</v>
      </c>
      <c r="J27" s="46" t="n">
        <v>7489.53</v>
      </c>
      <c r="K27" s="46" t="n">
        <v>2279.41</v>
      </c>
      <c r="L27" s="46" t="n">
        <f aca="false">SUM(H27:K27)</f>
        <v>33371.51</v>
      </c>
    </row>
    <row r="28" s="2" customFormat="true" ht="12.75" hidden="false" customHeight="false" outlineLevel="0" collapsed="false">
      <c r="A28" s="32" t="s">
        <v>26</v>
      </c>
      <c r="B28" s="46" t="n">
        <f aca="false">SUM(B23:B27)</f>
        <v>243.26</v>
      </c>
      <c r="C28" s="46" t="n">
        <f aca="false">SUM(C23:C27)</f>
        <v>32692.78</v>
      </c>
      <c r="D28" s="46" t="n">
        <f aca="false">SUM(D23:D27)</f>
        <v>4589.06</v>
      </c>
      <c r="E28" s="46" t="n">
        <f aca="false">SUM(E23:E27)</f>
        <v>8734.43</v>
      </c>
      <c r="F28" s="46" t="n">
        <f aca="false">SUM(F23:F27)</f>
        <v>53431</v>
      </c>
      <c r="G28" s="46" t="n">
        <f aca="false">SUM(G23:G27)</f>
        <v>99690.53</v>
      </c>
      <c r="H28" s="46" t="n">
        <f aca="false">SUM(H23:H27)</f>
        <v>87683</v>
      </c>
      <c r="I28" s="46" t="n">
        <f aca="false">SUM(I23:I27)</f>
        <v>73838</v>
      </c>
      <c r="J28" s="46" t="n">
        <f aca="false">SUM(J23:J27)</f>
        <v>53071</v>
      </c>
      <c r="K28" s="46" t="n">
        <f aca="false">SUM(K23:K27)</f>
        <v>16152</v>
      </c>
      <c r="L28" s="46" t="n">
        <f aca="false">SUM(L23:L27)</f>
        <v>230744</v>
      </c>
    </row>
    <row r="29" s="53" customFormat="true" ht="89.25" hidden="false" customHeight="true" outlineLevel="0" collapsed="false">
      <c r="A29" s="48" t="s">
        <v>22</v>
      </c>
      <c r="B29" s="49" t="s">
        <v>40</v>
      </c>
      <c r="C29" s="49" t="s">
        <v>41</v>
      </c>
      <c r="D29" s="49" t="s">
        <v>42</v>
      </c>
      <c r="E29" s="50" t="s">
        <v>43</v>
      </c>
      <c r="F29" s="51" t="s">
        <v>44</v>
      </c>
      <c r="G29" s="22" t="s">
        <v>45</v>
      </c>
      <c r="H29" s="22" t="s">
        <v>46</v>
      </c>
      <c r="I29" s="21" t="s">
        <v>47</v>
      </c>
      <c r="J29" s="52" t="s">
        <v>48</v>
      </c>
      <c r="K29" s="52" t="s">
        <v>49</v>
      </c>
      <c r="L29" s="52" t="s">
        <v>50</v>
      </c>
      <c r="M29" s="52" t="s">
        <v>51</v>
      </c>
      <c r="N29" s="52" t="s">
        <v>52</v>
      </c>
    </row>
    <row r="30" s="53" customFormat="true" ht="12.75" hidden="false" customHeight="false" outlineLevel="0" collapsed="false">
      <c r="A30" s="54" t="s">
        <v>53</v>
      </c>
      <c r="B30" s="55" t="n">
        <f aca="false">SUM('elenco scuole BN'!F2:F15)</f>
        <v>23</v>
      </c>
      <c r="C30" s="55" t="n">
        <f aca="false">SUM('elenco scuole BN'!G2:G15)</f>
        <v>102</v>
      </c>
      <c r="D30" s="55" t="n">
        <f aca="false">SUM('elenco scuole BN'!H2:H15)</f>
        <v>0</v>
      </c>
      <c r="E30" s="55" t="n">
        <f aca="false">SUM('elenco scuole BN'!I2:I15)</f>
        <v>0</v>
      </c>
      <c r="F30" s="56" t="n">
        <f aca="false">SUM(B30:E30)</f>
        <v>125</v>
      </c>
      <c r="G30" s="57" t="n">
        <f aca="false">SUM('elenco scuole BN'!K2:K15)</f>
        <v>603.08</v>
      </c>
      <c r="H30" s="57" t="n">
        <f aca="false">SUM('elenco scuole BN'!L2:L15)</f>
        <v>930.57</v>
      </c>
      <c r="I30" s="57" t="n">
        <f aca="false">SUM('elenco scuole BN'!M2:M15)</f>
        <v>1533.65</v>
      </c>
      <c r="J30" s="57" t="n">
        <f aca="false">SUM('elenco scuole BN'!N2:N15)</f>
        <v>1065.58</v>
      </c>
      <c r="K30" s="57" t="n">
        <f aca="false">SUM('elenco scuole BN'!O2:O15)</f>
        <v>0</v>
      </c>
      <c r="L30" s="57" t="n">
        <f aca="false">SUM('elenco scuole BN'!P2:P15)</f>
        <v>0</v>
      </c>
      <c r="M30" s="57" t="n">
        <f aca="false">SUM('elenco scuole BN'!Q2:Q15)</f>
        <v>468.07</v>
      </c>
      <c r="N30" s="57" t="n">
        <f aca="false">SUM(J30:M30)</f>
        <v>1533.65</v>
      </c>
    </row>
    <row r="31" s="60" customFormat="true" ht="12.75" hidden="false" customHeight="false" outlineLevel="0" collapsed="false">
      <c r="A31" s="58" t="s">
        <v>54</v>
      </c>
      <c r="B31" s="55" t="n">
        <f aca="false">SUM('elenco scuole BN'!F16:F54)</f>
        <v>40</v>
      </c>
      <c r="C31" s="55" t="n">
        <f aca="false">SUM('elenco scuole BN'!G16:G54)</f>
        <v>148</v>
      </c>
      <c r="D31" s="55" t="n">
        <f aca="false">SUM('elenco scuole BN'!H16:H54)</f>
        <v>166</v>
      </c>
      <c r="E31" s="55" t="n">
        <f aca="false">SUM('elenco scuole BN'!I16:I54)</f>
        <v>0</v>
      </c>
      <c r="F31" s="59" t="n">
        <f aca="false">SUM(B31:E31)</f>
        <v>354</v>
      </c>
      <c r="G31" s="57" t="n">
        <f aca="false">SUM('elenco scuole BN'!K16:K54)</f>
        <v>1707.79</v>
      </c>
      <c r="H31" s="57" t="n">
        <f aca="false">SUM('elenco scuole BN'!L16:L54)</f>
        <v>2635.27</v>
      </c>
      <c r="I31" s="57" t="n">
        <f aca="false">SUM('elenco scuole BN'!M16:M54)</f>
        <v>4343.06</v>
      </c>
      <c r="J31" s="57" t="n">
        <f aca="false">SUM('elenco scuole BN'!N16:N54)</f>
        <v>4003.62</v>
      </c>
      <c r="K31" s="57" t="n">
        <f aca="false">SUM('elenco scuole BN'!O16:O54)</f>
        <v>339.44</v>
      </c>
      <c r="L31" s="57" t="n">
        <f aca="false">SUM('elenco scuole BN'!P16:P54)</f>
        <v>0</v>
      </c>
      <c r="M31" s="57" t="n">
        <f aca="false">SUM('elenco scuole BN'!Q16:Q54)</f>
        <v>0</v>
      </c>
      <c r="N31" s="57" t="n">
        <f aca="false">SUM(J31:M31)</f>
        <v>4343.06</v>
      </c>
    </row>
    <row r="32" s="60" customFormat="true" ht="12.75" hidden="false" customHeight="false" outlineLevel="0" collapsed="false">
      <c r="A32" s="58" t="s">
        <v>55</v>
      </c>
      <c r="B32" s="55" t="n">
        <f aca="false">SUM('elenco scuole BN'!F65:F70)</f>
        <v>0</v>
      </c>
      <c r="C32" s="55" t="n">
        <f aca="false">SUM('elenco scuole BN'!G65:G70)</f>
        <v>0</v>
      </c>
      <c r="D32" s="55" t="n">
        <f aca="false">SUM('elenco scuole BN'!H65:H70)</f>
        <v>37</v>
      </c>
      <c r="E32" s="55" t="n">
        <f aca="false">SUM('elenco scuole BN'!I65:I70)</f>
        <v>108</v>
      </c>
      <c r="F32" s="59" t="n">
        <f aca="false">SUM(B32:E32)</f>
        <v>145</v>
      </c>
      <c r="G32" s="57" t="n">
        <f aca="false">SUM('elenco scuole BN'!K65:K70)</f>
        <v>699.54</v>
      </c>
      <c r="H32" s="57" t="n">
        <f aca="false">SUM('elenco scuole BN'!L65:L70)</f>
        <v>1079.42</v>
      </c>
      <c r="I32" s="57" t="n">
        <f aca="false">SUM('elenco scuole BN'!M65:M70)</f>
        <v>1778.96</v>
      </c>
      <c r="J32" s="57" t="n">
        <f aca="false">SUM('elenco scuole BN'!N65:N70)</f>
        <v>0</v>
      </c>
      <c r="K32" s="57" t="n">
        <f aca="false">SUM('elenco scuole BN'!O65:O70)</f>
        <v>1074.57</v>
      </c>
      <c r="L32" s="57" t="n">
        <f aca="false">SUM('elenco scuole BN'!P65:P70)</f>
        <v>704.39</v>
      </c>
      <c r="M32" s="57" t="n">
        <f aca="false">SUM('elenco scuole BN'!Q65:Q70)</f>
        <v>0</v>
      </c>
      <c r="N32" s="57" t="n">
        <f aca="false">SUM(J32:M32)</f>
        <v>1778.96</v>
      </c>
    </row>
    <row r="33" s="60" customFormat="true" ht="12.75" hidden="false" customHeight="false" outlineLevel="0" collapsed="false">
      <c r="A33" s="58" t="s">
        <v>56</v>
      </c>
      <c r="B33" s="55" t="n">
        <f aca="false">SUM('elenco scuole BN'!F55:F64,'elenco scuole BN'!F71:F81)</f>
        <v>0</v>
      </c>
      <c r="C33" s="55" t="n">
        <f aca="false">SUM('elenco scuole BN'!G55:G64,'elenco scuole BN'!G71:G81)</f>
        <v>0</v>
      </c>
      <c r="D33" s="55" t="n">
        <f aca="false">SUM('elenco scuole BN'!H55:H64,'elenco scuole BN'!H71:H81)</f>
        <v>22</v>
      </c>
      <c r="E33" s="55" t="n">
        <f aca="false">SUM('elenco scuole BN'!I55:I64,'elenco scuole BN'!I71:I81)</f>
        <v>215</v>
      </c>
      <c r="F33" s="59" t="n">
        <f aca="false">SUM(B33:E33)</f>
        <v>237</v>
      </c>
      <c r="G33" s="57" t="n">
        <f aca="false">SUM('elenco scuole BN'!K55:K64,'elenco scuole BN'!K71:K81)</f>
        <v>1143.36</v>
      </c>
      <c r="H33" s="57" t="n">
        <f aca="false">SUM('elenco scuole BN'!L55:L64,'elenco scuole BN'!L71:L81)</f>
        <v>1764.3</v>
      </c>
      <c r="I33" s="57" t="n">
        <f aca="false">SUM('elenco scuole BN'!M55:M64,'elenco scuole BN'!M71:M81)</f>
        <v>2907.66</v>
      </c>
      <c r="J33" s="57" t="n">
        <f aca="false">SUM('elenco scuole BN'!N55:N64,'elenco scuole BN'!N71:N81)</f>
        <v>0</v>
      </c>
      <c r="K33" s="57" t="n">
        <f aca="false">SUM('elenco scuole BN'!O55:O64,'elenco scuole BN'!O71:O81)</f>
        <v>2085.66</v>
      </c>
      <c r="L33" s="57" t="n">
        <f aca="false">SUM('elenco scuole BN'!P55:P64,'elenco scuole BN'!P71:P81)</f>
        <v>822</v>
      </c>
      <c r="M33" s="57" t="n">
        <f aca="false">SUM('elenco scuole BN'!Q55:Q64,'elenco scuole BN'!Q71:Q81)</f>
        <v>0</v>
      </c>
      <c r="N33" s="57" t="n">
        <f aca="false">SUM(J33:M33)</f>
        <v>2907.66</v>
      </c>
    </row>
    <row r="34" s="60" customFormat="true" ht="12.75" hidden="false" customHeight="false" outlineLevel="0" collapsed="false">
      <c r="A34" s="58" t="s">
        <v>57</v>
      </c>
      <c r="B34" s="55" t="n">
        <f aca="false">'elenco scuole BN'!F82</f>
        <v>0</v>
      </c>
      <c r="C34" s="55" t="n">
        <f aca="false">'elenco scuole BN'!G82</f>
        <v>0</v>
      </c>
      <c r="D34" s="55" t="n">
        <f aca="false">'elenco scuole BN'!H82</f>
        <v>0</v>
      </c>
      <c r="E34" s="55" t="n">
        <f aca="false">'elenco scuole BN'!I82</f>
        <v>0</v>
      </c>
      <c r="F34" s="59" t="n">
        <f aca="false">SUM(B34:E34)</f>
        <v>0</v>
      </c>
      <c r="G34" s="57" t="n">
        <f aca="false">'elenco scuole BN'!K82</f>
        <v>0</v>
      </c>
      <c r="H34" s="57" t="n">
        <f aca="false">'elenco scuole BN'!L82</f>
        <v>0</v>
      </c>
      <c r="I34" s="57" t="n">
        <f aca="false">'elenco scuole BN'!M82</f>
        <v>0</v>
      </c>
      <c r="J34" s="57" t="n">
        <f aca="false">'elenco scuole BN'!N82</f>
        <v>0</v>
      </c>
      <c r="K34" s="57" t="n">
        <f aca="false">'elenco scuole BN'!O82</f>
        <v>0</v>
      </c>
      <c r="L34" s="57" t="n">
        <f aca="false">'elenco scuole BN'!P82</f>
        <v>0</v>
      </c>
      <c r="M34" s="57" t="n">
        <f aca="false">'elenco scuole BN'!Q82</f>
        <v>0</v>
      </c>
      <c r="N34" s="57" t="n">
        <f aca="false">SUM(J34:M34)</f>
        <v>0</v>
      </c>
    </row>
    <row r="35" s="64" customFormat="true" ht="13.5" hidden="false" customHeight="false" outlineLevel="0" collapsed="false">
      <c r="A35" s="61" t="s">
        <v>26</v>
      </c>
      <c r="B35" s="62" t="n">
        <f aca="false">SUM(B30:B34)</f>
        <v>63</v>
      </c>
      <c r="C35" s="62" t="n">
        <f aca="false">SUM(C30:C34)</f>
        <v>250</v>
      </c>
      <c r="D35" s="62" t="n">
        <f aca="false">SUM(D30:D34)</f>
        <v>225</v>
      </c>
      <c r="E35" s="62" t="n">
        <f aca="false">SUM(E30:E34)</f>
        <v>323</v>
      </c>
      <c r="F35" s="62" t="n">
        <f aca="false">SUM(F30:F34)</f>
        <v>861</v>
      </c>
      <c r="G35" s="63" t="n">
        <f aca="false">SUM(G30:G34)</f>
        <v>4153.77</v>
      </c>
      <c r="H35" s="63" t="n">
        <f aca="false">SUM(H30:H34)</f>
        <v>6409.56</v>
      </c>
      <c r="I35" s="63" t="n">
        <f aca="false">SUM(I30:I34)</f>
        <v>10563.33</v>
      </c>
      <c r="J35" s="63" t="n">
        <f aca="false">SUM(J30:J34)</f>
        <v>5069.2</v>
      </c>
      <c r="K35" s="63" t="n">
        <f aca="false">SUM(K30:K34)</f>
        <v>3499.67</v>
      </c>
      <c r="L35" s="63" t="n">
        <f aca="false">SUM(L30:L34)</f>
        <v>1526.39</v>
      </c>
      <c r="M35" s="63" t="n">
        <f aca="false">SUM(M30:M34)</f>
        <v>468.07</v>
      </c>
      <c r="N35" s="63" t="n">
        <f aca="false">SUM(N30:N34)</f>
        <v>10563.33</v>
      </c>
    </row>
    <row r="36" customFormat="false" ht="25.5" hidden="false" customHeight="false" outlineLevel="0" collapsed="false">
      <c r="A36" s="65" t="s">
        <v>22</v>
      </c>
      <c r="B36" s="37" t="s">
        <v>58</v>
      </c>
      <c r="C36" s="38" t="s">
        <v>59</v>
      </c>
      <c r="D36" s="38" t="s">
        <v>60</v>
      </c>
      <c r="E36" s="38" t="s">
        <v>61</v>
      </c>
      <c r="F36" s="38" t="s">
        <v>62</v>
      </c>
      <c r="G36" s="66"/>
      <c r="H36" s="66"/>
      <c r="I36" s="66"/>
      <c r="J36" s="66"/>
      <c r="K36" s="66"/>
      <c r="L36" s="66"/>
      <c r="M36" s="66"/>
      <c r="N36" s="66"/>
    </row>
    <row r="37" customFormat="false" ht="25.5" hidden="false" customHeight="false" outlineLevel="0" collapsed="false">
      <c r="A37" s="37" t="s">
        <v>63</v>
      </c>
      <c r="B37" s="67" t="n">
        <f aca="false">B24+F24+H24-J35</f>
        <v>1139.7</v>
      </c>
      <c r="C37" s="67" t="n">
        <f aca="false">C24+I24-K35</f>
        <v>959.750000000001</v>
      </c>
      <c r="D37" s="67" t="n">
        <f aca="false">D24+J24-L35</f>
        <v>689.82</v>
      </c>
      <c r="E37" s="67" t="n">
        <f aca="false">E24+K24-M35</f>
        <v>209.94</v>
      </c>
      <c r="F37" s="67" t="n">
        <f aca="false">SUM(B37:E37)</f>
        <v>2999.21</v>
      </c>
      <c r="G37" s="66"/>
      <c r="H37" s="66"/>
      <c r="I37" s="66"/>
      <c r="J37" s="66"/>
      <c r="K37" s="66"/>
      <c r="L37" s="66"/>
      <c r="M37" s="66"/>
      <c r="N37" s="66"/>
    </row>
    <row r="38" customFormat="false" ht="12.75" hidden="false" customHeight="false" outlineLevel="0" collapsed="false">
      <c r="F38" s="68"/>
    </row>
  </sheetData>
  <mergeCells count="5">
    <mergeCell ref="A1:D1"/>
    <mergeCell ref="A5:D5"/>
    <mergeCell ref="B13:F13"/>
    <mergeCell ref="B21:G21"/>
    <mergeCell ref="H21:L21"/>
  </mergeCells>
  <printOptions headings="false" gridLines="true" gridLinesSet="true" horizontalCentered="true" verticalCentered="false"/>
  <pageMargins left="0" right="0" top="0.760416666666667" bottom="0.479861111111111" header="0.170138888888889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R1" activeCellId="0" sqref="R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9" width="12.7"/>
    <col collapsed="false" customWidth="true" hidden="false" outlineLevel="0" max="3" min="3" style="70" width="16.84"/>
    <col collapsed="false" customWidth="true" hidden="false" outlineLevel="0" max="4" min="4" style="70" width="19.7"/>
    <col collapsed="false" customWidth="true" hidden="false" outlineLevel="0" max="5" min="5" style="70" width="25.99"/>
    <col collapsed="false" customWidth="true" hidden="false" outlineLevel="0" max="6" min="6" style="71" width="10.28"/>
    <col collapsed="false" customWidth="true" hidden="false" outlineLevel="0" max="7" min="7" style="71" width="10.99"/>
    <col collapsed="false" customWidth="true" hidden="false" outlineLevel="0" max="8" min="8" style="71" width="10.13"/>
    <col collapsed="false" customWidth="true" hidden="false" outlineLevel="0" max="9" min="9" style="71" width="10.28"/>
    <col collapsed="false" customWidth="true" hidden="false" outlineLevel="0" max="10" min="10" style="71" width="10.99"/>
    <col collapsed="false" customWidth="true" hidden="false" outlineLevel="0" max="12" min="11" style="72" width="12.14"/>
    <col collapsed="false" customWidth="true" hidden="false" outlineLevel="0" max="13" min="13" style="72" width="11.85"/>
    <col collapsed="false" customWidth="true" hidden="false" outlineLevel="0" max="14" min="14" style="72" width="10.71"/>
    <col collapsed="false" customWidth="true" hidden="false" outlineLevel="0" max="15" min="15" style="72" width="10.13"/>
    <col collapsed="false" customWidth="true" hidden="false" outlineLevel="0" max="16" min="16" style="72" width="9.41"/>
    <col collapsed="false" customWidth="true" hidden="false" outlineLevel="0" max="17" min="17" style="72" width="11.42"/>
    <col collapsed="false" customWidth="false" hidden="false" outlineLevel="0" max="30" min="18" style="71" width="9.14"/>
    <col collapsed="false" customWidth="false" hidden="false" outlineLevel="0" max="257" min="31" style="73" width="9.14"/>
  </cols>
  <sheetData>
    <row r="1" s="60" customFormat="true" ht="114.75" hidden="false" customHeight="false" outlineLevel="0" collapsed="false">
      <c r="A1" s="58" t="s">
        <v>64</v>
      </c>
      <c r="B1" s="74" t="s">
        <v>65</v>
      </c>
      <c r="C1" s="74" t="s">
        <v>66</v>
      </c>
      <c r="D1" s="74" t="s">
        <v>67</v>
      </c>
      <c r="E1" s="74" t="s">
        <v>68</v>
      </c>
      <c r="F1" s="75" t="s">
        <v>40</v>
      </c>
      <c r="G1" s="75" t="s">
        <v>41</v>
      </c>
      <c r="H1" s="75" t="s">
        <v>42</v>
      </c>
      <c r="I1" s="75" t="s">
        <v>69</v>
      </c>
      <c r="J1" s="76" t="s">
        <v>44</v>
      </c>
      <c r="K1" s="77" t="s">
        <v>18</v>
      </c>
      <c r="L1" s="78" t="s">
        <v>19</v>
      </c>
      <c r="M1" s="78" t="s">
        <v>20</v>
      </c>
      <c r="N1" s="78" t="s">
        <v>48</v>
      </c>
      <c r="O1" s="78" t="s">
        <v>49</v>
      </c>
      <c r="P1" s="78" t="s">
        <v>50</v>
      </c>
      <c r="Q1" s="78" t="s">
        <v>51</v>
      </c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</row>
    <row r="2" customFormat="false" ht="12.75" hidden="false" customHeight="false" outlineLevel="0" collapsed="false">
      <c r="A2" s="58" t="n">
        <v>1</v>
      </c>
      <c r="B2" s="79" t="s">
        <v>70</v>
      </c>
      <c r="C2" s="80" t="s">
        <v>71</v>
      </c>
      <c r="D2" s="81" t="s">
        <v>72</v>
      </c>
      <c r="E2" s="80" t="s">
        <v>73</v>
      </c>
      <c r="F2" s="55" t="n">
        <v>2</v>
      </c>
      <c r="G2" s="55" t="n">
        <v>6</v>
      </c>
      <c r="H2" s="55"/>
      <c r="I2" s="55"/>
      <c r="J2" s="82" t="n">
        <f aca="false">F2+G2+H2+I2</f>
        <v>8</v>
      </c>
      <c r="K2" s="83" t="n">
        <f aca="false">ROUND(J2*Riepilogo!$D$4,2)+0.01</f>
        <v>38.6</v>
      </c>
      <c r="L2" s="57" t="n">
        <f aca="false">ROUND(J2*Riepilogo!$D$12,2)</f>
        <v>59.55</v>
      </c>
      <c r="M2" s="57" t="n">
        <f aca="false">SUM(K2:L2)</f>
        <v>98.15</v>
      </c>
      <c r="N2" s="57" t="n">
        <v>98.15</v>
      </c>
      <c r="O2" s="57"/>
      <c r="P2" s="57"/>
      <c r="Q2" s="57"/>
      <c r="W2" s="73"/>
      <c r="X2" s="73"/>
      <c r="Y2" s="73"/>
      <c r="Z2" s="73"/>
      <c r="AA2" s="73"/>
      <c r="AB2" s="73"/>
      <c r="AC2" s="73"/>
      <c r="AD2" s="73"/>
    </row>
    <row r="3" customFormat="false" ht="12.75" hidden="false" customHeight="false" outlineLevel="0" collapsed="false">
      <c r="A3" s="58" t="n">
        <v>2</v>
      </c>
      <c r="B3" s="79" t="s">
        <v>74</v>
      </c>
      <c r="C3" s="80" t="s">
        <v>71</v>
      </c>
      <c r="D3" s="81" t="s">
        <v>75</v>
      </c>
      <c r="E3" s="80" t="s">
        <v>22</v>
      </c>
      <c r="F3" s="55" t="n">
        <v>3</v>
      </c>
      <c r="G3" s="55" t="n">
        <v>15</v>
      </c>
      <c r="H3" s="55"/>
      <c r="I3" s="55"/>
      <c r="J3" s="82" t="n">
        <f aca="false">F3+G3+H3+I3</f>
        <v>18</v>
      </c>
      <c r="K3" s="83" t="n">
        <f aca="false">ROUND(J3*Riepilogo!$D$4,2)+0.01</f>
        <v>86.85</v>
      </c>
      <c r="L3" s="57" t="n">
        <f aca="false">ROUND(J3*Riepilogo!$D$12,2)</f>
        <v>134</v>
      </c>
      <c r="M3" s="57" t="n">
        <f aca="false">SUM(K3:L3)</f>
        <v>220.85</v>
      </c>
      <c r="N3" s="57"/>
      <c r="O3" s="57"/>
      <c r="P3" s="57"/>
      <c r="Q3" s="57" t="n">
        <v>220.85</v>
      </c>
      <c r="W3" s="73"/>
      <c r="X3" s="73"/>
      <c r="Y3" s="73"/>
      <c r="Z3" s="73"/>
      <c r="AA3" s="73"/>
      <c r="AB3" s="73"/>
      <c r="AC3" s="73"/>
      <c r="AD3" s="73"/>
    </row>
    <row r="4" customFormat="false" ht="12.75" hidden="false" customHeight="false" outlineLevel="0" collapsed="false">
      <c r="A4" s="58" t="n">
        <v>3</v>
      </c>
      <c r="B4" s="79" t="s">
        <v>76</v>
      </c>
      <c r="C4" s="80" t="s">
        <v>71</v>
      </c>
      <c r="D4" s="81" t="s">
        <v>77</v>
      </c>
      <c r="E4" s="80" t="s">
        <v>22</v>
      </c>
      <c r="F4" s="55" t="n">
        <v>0</v>
      </c>
      <c r="G4" s="55" t="n">
        <v>5</v>
      </c>
      <c r="H4" s="55"/>
      <c r="I4" s="55"/>
      <c r="J4" s="82" t="n">
        <f aca="false">F4+G4+H4+I4</f>
        <v>5</v>
      </c>
      <c r="K4" s="83" t="n">
        <f aca="false">ROUND(J4*Riepilogo!$D$4,2)+0.01</f>
        <v>24.13</v>
      </c>
      <c r="L4" s="57" t="n">
        <f aca="false">ROUND(J4*Riepilogo!$D$12,2)</f>
        <v>37.22</v>
      </c>
      <c r="M4" s="57" t="n">
        <f aca="false">SUM(K4:L4)</f>
        <v>61.35</v>
      </c>
      <c r="N4" s="57"/>
      <c r="O4" s="57"/>
      <c r="P4" s="57"/>
      <c r="Q4" s="57" t="n">
        <v>61.35</v>
      </c>
      <c r="W4" s="73"/>
      <c r="X4" s="73"/>
      <c r="Y4" s="73"/>
      <c r="Z4" s="73"/>
      <c r="AA4" s="73"/>
      <c r="AB4" s="73"/>
      <c r="AC4" s="73"/>
      <c r="AD4" s="73"/>
    </row>
    <row r="5" customFormat="false" ht="12.75" hidden="false" customHeight="false" outlineLevel="0" collapsed="false">
      <c r="A5" s="58" t="n">
        <v>4</v>
      </c>
      <c r="B5" s="79" t="s">
        <v>78</v>
      </c>
      <c r="C5" s="80" t="s">
        <v>71</v>
      </c>
      <c r="D5" s="81" t="s">
        <v>79</v>
      </c>
      <c r="E5" s="80" t="s">
        <v>22</v>
      </c>
      <c r="F5" s="55" t="n">
        <v>2</v>
      </c>
      <c r="G5" s="55" t="n">
        <v>6</v>
      </c>
      <c r="H5" s="55"/>
      <c r="I5" s="55"/>
      <c r="J5" s="82" t="n">
        <f aca="false">F5+G5+H5+I5</f>
        <v>8</v>
      </c>
      <c r="K5" s="83" t="n">
        <f aca="false">ROUND(J5*Riepilogo!$D$4,2)+0.01</f>
        <v>38.6</v>
      </c>
      <c r="L5" s="57" t="n">
        <f aca="false">ROUND(J5*Riepilogo!$D$12,2)</f>
        <v>59.55</v>
      </c>
      <c r="M5" s="57" t="n">
        <f aca="false">SUM(K5:L5)</f>
        <v>98.15</v>
      </c>
      <c r="N5" s="57"/>
      <c r="O5" s="57"/>
      <c r="P5" s="57"/>
      <c r="Q5" s="57" t="n">
        <v>98.15</v>
      </c>
      <c r="W5" s="73"/>
      <c r="X5" s="73"/>
      <c r="Y5" s="73"/>
      <c r="Z5" s="73"/>
      <c r="AA5" s="73"/>
      <c r="AB5" s="73"/>
      <c r="AC5" s="73"/>
      <c r="AD5" s="73"/>
    </row>
    <row r="6" customFormat="false" ht="12.75" hidden="false" customHeight="false" outlineLevel="0" collapsed="false">
      <c r="A6" s="58" t="n">
        <v>5</v>
      </c>
      <c r="B6" s="79" t="s">
        <v>80</v>
      </c>
      <c r="C6" s="80" t="s">
        <v>71</v>
      </c>
      <c r="D6" s="81" t="s">
        <v>81</v>
      </c>
      <c r="E6" s="80" t="s">
        <v>22</v>
      </c>
      <c r="F6" s="55" t="n">
        <v>2</v>
      </c>
      <c r="G6" s="55" t="n">
        <v>10</v>
      </c>
      <c r="H6" s="55"/>
      <c r="I6" s="55"/>
      <c r="J6" s="82" t="n">
        <f aca="false">F6+G6+H6+I6</f>
        <v>12</v>
      </c>
      <c r="K6" s="83" t="n">
        <f aca="false">ROUND(J6*Riepilogo!$D$4,2)+0.01</f>
        <v>57.9</v>
      </c>
      <c r="L6" s="57" t="n">
        <f aca="false">ROUND(J6*Riepilogo!$D$12,2)</f>
        <v>89.33</v>
      </c>
      <c r="M6" s="57" t="n">
        <f aca="false">SUM(K6:L6)</f>
        <v>147.23</v>
      </c>
      <c r="N6" s="57" t="n">
        <v>59.51</v>
      </c>
      <c r="O6" s="57"/>
      <c r="P6" s="57"/>
      <c r="Q6" s="57" t="n">
        <f aca="false">147.23-59.51</f>
        <v>87.72</v>
      </c>
      <c r="W6" s="73"/>
      <c r="X6" s="73"/>
      <c r="Y6" s="73"/>
      <c r="Z6" s="73"/>
      <c r="AA6" s="73"/>
      <c r="AB6" s="73"/>
      <c r="AC6" s="73"/>
      <c r="AD6" s="73"/>
    </row>
    <row r="7" customFormat="false" ht="12.75" hidden="false" customHeight="false" outlineLevel="0" collapsed="false">
      <c r="A7" s="58" t="n">
        <v>6</v>
      </c>
      <c r="B7" s="79" t="s">
        <v>82</v>
      </c>
      <c r="C7" s="80" t="s">
        <v>71</v>
      </c>
      <c r="D7" s="81" t="s">
        <v>83</v>
      </c>
      <c r="E7" s="80" t="s">
        <v>22</v>
      </c>
      <c r="F7" s="55" t="n">
        <v>1</v>
      </c>
      <c r="G7" s="55" t="n">
        <v>6</v>
      </c>
      <c r="H7" s="55"/>
      <c r="I7" s="55"/>
      <c r="J7" s="82" t="n">
        <f aca="false">F7+G7+H7+I7</f>
        <v>7</v>
      </c>
      <c r="K7" s="57" t="n">
        <f aca="false">ROUND(J7*Riepilogo!$D$4,2)</f>
        <v>33.77</v>
      </c>
      <c r="L7" s="83" t="n">
        <f aca="false">ROUND(J7*Riepilogo!$D$12,2)+0.01</f>
        <v>52.12</v>
      </c>
      <c r="M7" s="57" t="n">
        <f aca="false">SUM(K7:L7)</f>
        <v>85.89</v>
      </c>
      <c r="N7" s="57" t="n">
        <v>85.89</v>
      </c>
      <c r="O7" s="57"/>
      <c r="P7" s="57"/>
      <c r="Q7" s="57"/>
      <c r="W7" s="73"/>
      <c r="X7" s="73"/>
      <c r="Y7" s="73"/>
      <c r="Z7" s="73"/>
      <c r="AA7" s="73"/>
      <c r="AB7" s="73"/>
      <c r="AC7" s="73"/>
      <c r="AD7" s="73"/>
    </row>
    <row r="8" customFormat="false" ht="12.75" hidden="false" customHeight="false" outlineLevel="0" collapsed="false">
      <c r="A8" s="58" t="n">
        <v>7</v>
      </c>
      <c r="B8" s="79" t="s">
        <v>84</v>
      </c>
      <c r="C8" s="80" t="s">
        <v>71</v>
      </c>
      <c r="D8" s="81" t="s">
        <v>85</v>
      </c>
      <c r="E8" s="80" t="s">
        <v>22</v>
      </c>
      <c r="F8" s="55" t="n">
        <v>2</v>
      </c>
      <c r="G8" s="55" t="n">
        <v>5</v>
      </c>
      <c r="H8" s="55"/>
      <c r="I8" s="55"/>
      <c r="J8" s="82" t="n">
        <f aca="false">F8+G8+H8+I8</f>
        <v>7</v>
      </c>
      <c r="K8" s="57" t="n">
        <f aca="false">ROUND(J8*Riepilogo!$D$4,2)</f>
        <v>33.77</v>
      </c>
      <c r="L8" s="83" t="n">
        <f aca="false">ROUND(J8*Riepilogo!$D$12,2)+0.01</f>
        <v>52.12</v>
      </c>
      <c r="M8" s="57" t="n">
        <f aca="false">SUM(K8:L8)</f>
        <v>85.89</v>
      </c>
      <c r="N8" s="57" t="n">
        <v>85.89</v>
      </c>
      <c r="O8" s="57"/>
      <c r="P8" s="57"/>
      <c r="Q8" s="57"/>
      <c r="W8" s="73"/>
      <c r="X8" s="73"/>
      <c r="Y8" s="73"/>
      <c r="Z8" s="73"/>
      <c r="AA8" s="73"/>
      <c r="AB8" s="73"/>
      <c r="AC8" s="73"/>
      <c r="AD8" s="73"/>
    </row>
    <row r="9" customFormat="false" ht="12.75" hidden="false" customHeight="false" outlineLevel="0" collapsed="false">
      <c r="A9" s="58" t="n">
        <v>8</v>
      </c>
      <c r="B9" s="79" t="s">
        <v>86</v>
      </c>
      <c r="C9" s="80" t="s">
        <v>71</v>
      </c>
      <c r="D9" s="81" t="s">
        <v>87</v>
      </c>
      <c r="E9" s="80" t="s">
        <v>22</v>
      </c>
      <c r="F9" s="55" t="n">
        <v>1</v>
      </c>
      <c r="G9" s="55" t="n">
        <v>8</v>
      </c>
      <c r="H9" s="55"/>
      <c r="I9" s="55"/>
      <c r="J9" s="82" t="n">
        <f aca="false">F9+G9+H9+I9</f>
        <v>9</v>
      </c>
      <c r="K9" s="57" t="n">
        <f aca="false">ROUND(J9*Riepilogo!$D$4,2)</f>
        <v>43.42</v>
      </c>
      <c r="L9" s="83" t="n">
        <f aca="false">ROUND(J9*Riepilogo!$D$12,2)+0.01</f>
        <v>67.01</v>
      </c>
      <c r="M9" s="57" t="n">
        <f aca="false">SUM(K9:L9)</f>
        <v>110.43</v>
      </c>
      <c r="N9" s="57" t="n">
        <v>110.43</v>
      </c>
      <c r="O9" s="57"/>
      <c r="P9" s="57"/>
      <c r="Q9" s="57"/>
      <c r="W9" s="73"/>
      <c r="X9" s="73"/>
      <c r="Y9" s="73"/>
      <c r="Z9" s="73"/>
      <c r="AA9" s="73"/>
      <c r="AB9" s="73"/>
      <c r="AC9" s="73"/>
      <c r="AD9" s="73"/>
    </row>
    <row r="10" customFormat="false" ht="12.75" hidden="false" customHeight="false" outlineLevel="0" collapsed="false">
      <c r="A10" s="58" t="n">
        <v>9</v>
      </c>
      <c r="B10" s="79" t="s">
        <v>88</v>
      </c>
      <c r="C10" s="80" t="s">
        <v>71</v>
      </c>
      <c r="D10" s="81" t="s">
        <v>72</v>
      </c>
      <c r="E10" s="80" t="s">
        <v>89</v>
      </c>
      <c r="F10" s="55" t="n">
        <v>1</v>
      </c>
      <c r="G10" s="55" t="n">
        <v>5</v>
      </c>
      <c r="H10" s="55"/>
      <c r="I10" s="55"/>
      <c r="J10" s="82" t="n">
        <f aca="false">F10+G10+H10+I10</f>
        <v>6</v>
      </c>
      <c r="K10" s="57" t="n">
        <f aca="false">ROUND(J10*Riepilogo!$D$4,2)</f>
        <v>28.95</v>
      </c>
      <c r="L10" s="83" t="n">
        <f aca="false">ROUND(J10*Riepilogo!$D$12,2)+0.01</f>
        <v>44.68</v>
      </c>
      <c r="M10" s="57" t="n">
        <f aca="false">SUM(K10:L10)</f>
        <v>73.63</v>
      </c>
      <c r="N10" s="57" t="n">
        <v>73.63</v>
      </c>
      <c r="O10" s="57"/>
      <c r="P10" s="57"/>
      <c r="Q10" s="57"/>
      <c r="W10" s="73"/>
      <c r="X10" s="73"/>
      <c r="Y10" s="73"/>
      <c r="Z10" s="73"/>
      <c r="AA10" s="73"/>
      <c r="AB10" s="73"/>
      <c r="AC10" s="73"/>
      <c r="AD10" s="73"/>
    </row>
    <row r="11" customFormat="false" ht="12.75" hidden="false" customHeight="false" outlineLevel="0" collapsed="false">
      <c r="A11" s="58" t="n">
        <v>10</v>
      </c>
      <c r="B11" s="79" t="s">
        <v>90</v>
      </c>
      <c r="C11" s="80" t="s">
        <v>71</v>
      </c>
      <c r="D11" s="81" t="s">
        <v>72</v>
      </c>
      <c r="E11" s="80" t="s">
        <v>91</v>
      </c>
      <c r="F11" s="55" t="n">
        <v>1</v>
      </c>
      <c r="G11" s="55" t="n">
        <v>6</v>
      </c>
      <c r="H11" s="55"/>
      <c r="I11" s="55"/>
      <c r="J11" s="82" t="n">
        <f aca="false">F11+G11+H11+I11</f>
        <v>7</v>
      </c>
      <c r="K11" s="57" t="n">
        <f aca="false">ROUND(J11*Riepilogo!$D$4,2)</f>
        <v>33.77</v>
      </c>
      <c r="L11" s="57" t="n">
        <f aca="false">ROUND(J11*Riepilogo!$D$12,2)</f>
        <v>52.11</v>
      </c>
      <c r="M11" s="57" t="n">
        <f aca="false">SUM(K11:L11)</f>
        <v>85.88</v>
      </c>
      <c r="N11" s="57" t="n">
        <v>85.88</v>
      </c>
      <c r="O11" s="57"/>
      <c r="P11" s="57"/>
      <c r="Q11" s="57"/>
      <c r="W11" s="73"/>
      <c r="X11" s="73"/>
      <c r="Y11" s="73"/>
      <c r="Z11" s="73"/>
      <c r="AA11" s="73"/>
      <c r="AB11" s="73"/>
      <c r="AC11" s="73"/>
      <c r="AD11" s="73"/>
    </row>
    <row r="12" customFormat="false" ht="12.75" hidden="false" customHeight="false" outlineLevel="0" collapsed="false">
      <c r="A12" s="58" t="n">
        <v>11</v>
      </c>
      <c r="B12" s="79" t="s">
        <v>92</v>
      </c>
      <c r="C12" s="80" t="s">
        <v>71</v>
      </c>
      <c r="D12" s="81" t="s">
        <v>75</v>
      </c>
      <c r="E12" s="80" t="s">
        <v>93</v>
      </c>
      <c r="F12" s="55" t="n">
        <v>2</v>
      </c>
      <c r="G12" s="55" t="n">
        <v>6</v>
      </c>
      <c r="H12" s="55"/>
      <c r="I12" s="55"/>
      <c r="J12" s="82" t="n">
        <f aca="false">F12+G12+H12+I12</f>
        <v>8</v>
      </c>
      <c r="K12" s="57" t="n">
        <f aca="false">ROUND(J12*Riepilogo!$D$4,2)</f>
        <v>38.59</v>
      </c>
      <c r="L12" s="57" t="n">
        <f aca="false">ROUND(J12*Riepilogo!$D$12,2)</f>
        <v>59.55</v>
      </c>
      <c r="M12" s="57" t="n">
        <f aca="false">SUM(K12:L12)</f>
        <v>98.14</v>
      </c>
      <c r="N12" s="57" t="n">
        <v>98.14</v>
      </c>
      <c r="O12" s="57"/>
      <c r="P12" s="57"/>
      <c r="Q12" s="57"/>
      <c r="W12" s="73"/>
      <c r="X12" s="73"/>
      <c r="Y12" s="73"/>
      <c r="Z12" s="73"/>
      <c r="AA12" s="73"/>
      <c r="AB12" s="73"/>
      <c r="AC12" s="73"/>
      <c r="AD12" s="73"/>
    </row>
    <row r="13" customFormat="false" ht="12.75" hidden="false" customHeight="false" outlineLevel="0" collapsed="false">
      <c r="A13" s="58" t="n">
        <v>12</v>
      </c>
      <c r="B13" s="79" t="s">
        <v>94</v>
      </c>
      <c r="C13" s="80" t="s">
        <v>71</v>
      </c>
      <c r="D13" s="81" t="s">
        <v>77</v>
      </c>
      <c r="E13" s="80" t="s">
        <v>93</v>
      </c>
      <c r="F13" s="55" t="n">
        <v>5</v>
      </c>
      <c r="G13" s="55" t="n">
        <v>8</v>
      </c>
      <c r="H13" s="55"/>
      <c r="I13" s="55"/>
      <c r="J13" s="82" t="n">
        <f aca="false">F13+G13+H13+I13</f>
        <v>13</v>
      </c>
      <c r="K13" s="57" t="n">
        <f aca="false">ROUND(J13*Riepilogo!$D$4,2)</f>
        <v>62.72</v>
      </c>
      <c r="L13" s="57" t="n">
        <f aca="false">ROUND(J13*Riepilogo!$D$12,2)</f>
        <v>96.78</v>
      </c>
      <c r="M13" s="57" t="n">
        <f aca="false">SUM(K13:L13)</f>
        <v>159.5</v>
      </c>
      <c r="N13" s="57" t="n">
        <v>159.5</v>
      </c>
      <c r="O13" s="57"/>
      <c r="P13" s="57"/>
      <c r="Q13" s="57"/>
      <c r="W13" s="73"/>
      <c r="X13" s="73"/>
      <c r="Y13" s="73"/>
      <c r="Z13" s="73"/>
      <c r="AA13" s="73"/>
      <c r="AB13" s="73"/>
      <c r="AC13" s="73"/>
      <c r="AD13" s="73"/>
    </row>
    <row r="14" customFormat="false" ht="12.75" hidden="false" customHeight="false" outlineLevel="0" collapsed="false">
      <c r="A14" s="58" t="n">
        <v>13</v>
      </c>
      <c r="B14" s="79" t="s">
        <v>95</v>
      </c>
      <c r="C14" s="80" t="s">
        <v>71</v>
      </c>
      <c r="D14" s="81" t="s">
        <v>72</v>
      </c>
      <c r="E14" s="80" t="s">
        <v>96</v>
      </c>
      <c r="F14" s="55" t="n">
        <v>1</v>
      </c>
      <c r="G14" s="55" t="n">
        <v>8</v>
      </c>
      <c r="H14" s="55"/>
      <c r="I14" s="55"/>
      <c r="J14" s="82" t="n">
        <f aca="false">F14+G14+H14+I14</f>
        <v>9</v>
      </c>
      <c r="K14" s="57" t="n">
        <f aca="false">ROUND(J14*Riepilogo!$D$4,2)</f>
        <v>43.42</v>
      </c>
      <c r="L14" s="57" t="n">
        <f aca="false">ROUND(J14*Riepilogo!$D$12,2)</f>
        <v>67</v>
      </c>
      <c r="M14" s="57" t="n">
        <f aca="false">SUM(K14:L14)</f>
        <v>110.42</v>
      </c>
      <c r="N14" s="57" t="n">
        <v>110.42</v>
      </c>
      <c r="O14" s="57"/>
      <c r="P14" s="57"/>
      <c r="Q14" s="57"/>
      <c r="W14" s="73"/>
      <c r="X14" s="73"/>
      <c r="Y14" s="73"/>
      <c r="Z14" s="73"/>
      <c r="AA14" s="73"/>
      <c r="AB14" s="73"/>
      <c r="AC14" s="73"/>
      <c r="AD14" s="73"/>
    </row>
    <row r="15" customFormat="false" ht="12.75" hidden="false" customHeight="false" outlineLevel="0" collapsed="false">
      <c r="A15" s="58" t="n">
        <v>14</v>
      </c>
      <c r="B15" s="79" t="s">
        <v>97</v>
      </c>
      <c r="C15" s="80" t="s">
        <v>71</v>
      </c>
      <c r="D15" s="81" t="s">
        <v>72</v>
      </c>
      <c r="E15" s="80" t="s">
        <v>98</v>
      </c>
      <c r="F15" s="55" t="n">
        <v>0</v>
      </c>
      <c r="G15" s="55" t="n">
        <v>8</v>
      </c>
      <c r="H15" s="55"/>
      <c r="I15" s="55"/>
      <c r="J15" s="82" t="n">
        <f aca="false">F15+G15+H15+I15</f>
        <v>8</v>
      </c>
      <c r="K15" s="57" t="n">
        <f aca="false">ROUND(J15*Riepilogo!$D$4,2)</f>
        <v>38.59</v>
      </c>
      <c r="L15" s="57" t="n">
        <f aca="false">ROUND(J15*Riepilogo!$D$12,2)</f>
        <v>59.55</v>
      </c>
      <c r="M15" s="57" t="n">
        <f aca="false">SUM(K15:L15)</f>
        <v>98.14</v>
      </c>
      <c r="N15" s="57" t="n">
        <v>98.14</v>
      </c>
      <c r="O15" s="57"/>
      <c r="P15" s="57"/>
      <c r="Q15" s="57"/>
      <c r="W15" s="73"/>
      <c r="X15" s="73"/>
      <c r="Y15" s="73"/>
      <c r="Z15" s="73"/>
      <c r="AA15" s="73"/>
      <c r="AB15" s="73"/>
      <c r="AC15" s="73"/>
      <c r="AD15" s="73"/>
    </row>
    <row r="16" customFormat="false" ht="12.75" hidden="false" customHeight="false" outlineLevel="0" collapsed="false">
      <c r="A16" s="58" t="n">
        <v>15</v>
      </c>
      <c r="B16" s="79" t="s">
        <v>99</v>
      </c>
      <c r="C16" s="80" t="s">
        <v>100</v>
      </c>
      <c r="D16" s="81" t="s">
        <v>72</v>
      </c>
      <c r="E16" s="80" t="s">
        <v>101</v>
      </c>
      <c r="F16" s="55" t="n">
        <v>0</v>
      </c>
      <c r="G16" s="55" t="n">
        <v>1</v>
      </c>
      <c r="H16" s="55" t="n">
        <v>2</v>
      </c>
      <c r="I16" s="55"/>
      <c r="J16" s="82" t="n">
        <f aca="false">F16+G16+H16+I16</f>
        <v>3</v>
      </c>
      <c r="K16" s="57" t="n">
        <f aca="false">ROUND(J16*Riepilogo!$D$4,2)</f>
        <v>14.47</v>
      </c>
      <c r="L16" s="57" t="n">
        <f aca="false">ROUND(J16*Riepilogo!$D$12,2)</f>
        <v>22.33</v>
      </c>
      <c r="M16" s="57" t="n">
        <f aca="false">SUM(K16:L16)</f>
        <v>36.8</v>
      </c>
      <c r="N16" s="57" t="n">
        <v>36.8</v>
      </c>
      <c r="O16" s="57"/>
      <c r="P16" s="57"/>
      <c r="Q16" s="57"/>
      <c r="W16" s="73"/>
      <c r="X16" s="73"/>
      <c r="Y16" s="73"/>
      <c r="Z16" s="73"/>
      <c r="AA16" s="73"/>
      <c r="AB16" s="73"/>
      <c r="AC16" s="73"/>
      <c r="AD16" s="73"/>
    </row>
    <row r="17" customFormat="false" ht="12.75" hidden="false" customHeight="false" outlineLevel="0" collapsed="false">
      <c r="A17" s="58" t="n">
        <v>16</v>
      </c>
      <c r="B17" s="79" t="s">
        <v>102</v>
      </c>
      <c r="C17" s="80" t="s">
        <v>100</v>
      </c>
      <c r="D17" s="81" t="s">
        <v>103</v>
      </c>
      <c r="E17" s="80" t="s">
        <v>104</v>
      </c>
      <c r="F17" s="55" t="n">
        <v>0</v>
      </c>
      <c r="G17" s="55" t="n">
        <v>4</v>
      </c>
      <c r="H17" s="55" t="n">
        <v>3</v>
      </c>
      <c r="I17" s="55"/>
      <c r="J17" s="82" t="n">
        <f aca="false">F17+G17+H17+I17</f>
        <v>7</v>
      </c>
      <c r="K17" s="57" t="n">
        <f aca="false">ROUND(J17*Riepilogo!$D$4,2)</f>
        <v>33.77</v>
      </c>
      <c r="L17" s="57" t="n">
        <f aca="false">ROUND(J17*Riepilogo!$D$12,2)</f>
        <v>52.11</v>
      </c>
      <c r="M17" s="57" t="n">
        <f aca="false">SUM(K17:L17)</f>
        <v>85.88</v>
      </c>
      <c r="N17" s="57" t="n">
        <v>85.88</v>
      </c>
      <c r="O17" s="57"/>
      <c r="P17" s="57"/>
      <c r="Q17" s="57"/>
      <c r="W17" s="73"/>
      <c r="X17" s="73"/>
      <c r="Y17" s="73"/>
      <c r="Z17" s="73"/>
      <c r="AA17" s="73"/>
      <c r="AB17" s="73"/>
      <c r="AC17" s="73"/>
      <c r="AD17" s="73"/>
    </row>
    <row r="18" customFormat="false" ht="12.75" hidden="false" customHeight="false" outlineLevel="0" collapsed="false">
      <c r="A18" s="58" t="n">
        <v>17</v>
      </c>
      <c r="B18" s="79" t="s">
        <v>105</v>
      </c>
      <c r="C18" s="80" t="s">
        <v>100</v>
      </c>
      <c r="D18" s="81" t="s">
        <v>72</v>
      </c>
      <c r="E18" s="80" t="s">
        <v>106</v>
      </c>
      <c r="F18" s="55" t="n">
        <v>0</v>
      </c>
      <c r="G18" s="55" t="n">
        <v>1</v>
      </c>
      <c r="H18" s="55" t="n">
        <v>1</v>
      </c>
      <c r="I18" s="55"/>
      <c r="J18" s="82" t="n">
        <f aca="false">F18+G18+H18+I18</f>
        <v>2</v>
      </c>
      <c r="K18" s="57" t="n">
        <f aca="false">ROUND(J18*Riepilogo!$D$4,2)</f>
        <v>9.65</v>
      </c>
      <c r="L18" s="57" t="n">
        <f aca="false">ROUND(J18*Riepilogo!$D$12,2)</f>
        <v>14.89</v>
      </c>
      <c r="M18" s="57" t="n">
        <f aca="false">SUM(K18:L18)</f>
        <v>24.54</v>
      </c>
      <c r="N18" s="57" t="n">
        <v>24.54</v>
      </c>
      <c r="O18" s="57"/>
      <c r="P18" s="57"/>
      <c r="Q18" s="57"/>
      <c r="W18" s="73"/>
      <c r="X18" s="73"/>
      <c r="Y18" s="73"/>
      <c r="Z18" s="73"/>
      <c r="AA18" s="73"/>
      <c r="AB18" s="73"/>
      <c r="AC18" s="73"/>
      <c r="AD18" s="73"/>
    </row>
    <row r="19" customFormat="false" ht="12.75" hidden="false" customHeight="false" outlineLevel="0" collapsed="false">
      <c r="A19" s="58" t="n">
        <v>18</v>
      </c>
      <c r="B19" s="79" t="s">
        <v>107</v>
      </c>
      <c r="C19" s="80" t="s">
        <v>100</v>
      </c>
      <c r="D19" s="81" t="s">
        <v>108</v>
      </c>
      <c r="E19" s="80" t="s">
        <v>109</v>
      </c>
      <c r="F19" s="55" t="n">
        <v>2</v>
      </c>
      <c r="G19" s="55" t="n">
        <v>2</v>
      </c>
      <c r="H19" s="55" t="n">
        <v>1</v>
      </c>
      <c r="I19" s="55"/>
      <c r="J19" s="82" t="n">
        <f aca="false">F19+G19+H19+I19</f>
        <v>5</v>
      </c>
      <c r="K19" s="57" t="n">
        <f aca="false">ROUND(J19*Riepilogo!$D$4,2)</f>
        <v>24.12</v>
      </c>
      <c r="L19" s="57" t="n">
        <f aca="false">ROUND(J19*Riepilogo!$D$12,2)</f>
        <v>37.22</v>
      </c>
      <c r="M19" s="57" t="n">
        <f aca="false">SUM(K19:L19)</f>
        <v>61.34</v>
      </c>
      <c r="N19" s="57" t="n">
        <v>61.34</v>
      </c>
      <c r="O19" s="57"/>
      <c r="P19" s="57"/>
      <c r="Q19" s="57"/>
      <c r="W19" s="73"/>
      <c r="X19" s="73"/>
      <c r="Y19" s="73"/>
      <c r="Z19" s="73"/>
      <c r="AA19" s="73"/>
      <c r="AB19" s="73"/>
      <c r="AC19" s="73"/>
      <c r="AD19" s="73"/>
    </row>
    <row r="20" customFormat="false" ht="12.75" hidden="false" customHeight="false" outlineLevel="0" collapsed="false">
      <c r="A20" s="58" t="n">
        <v>19</v>
      </c>
      <c r="B20" s="79" t="s">
        <v>110</v>
      </c>
      <c r="C20" s="80" t="s">
        <v>100</v>
      </c>
      <c r="D20" s="81" t="s">
        <v>111</v>
      </c>
      <c r="E20" s="80" t="s">
        <v>112</v>
      </c>
      <c r="F20" s="55" t="n">
        <v>0</v>
      </c>
      <c r="G20" s="55" t="n">
        <v>4</v>
      </c>
      <c r="H20" s="55" t="n">
        <v>0</v>
      </c>
      <c r="I20" s="55"/>
      <c r="J20" s="82" t="n">
        <f aca="false">F20+G20+H20+I20</f>
        <v>4</v>
      </c>
      <c r="K20" s="57" t="n">
        <f aca="false">ROUND(J20*Riepilogo!$D$4,2)</f>
        <v>19.3</v>
      </c>
      <c r="L20" s="57" t="n">
        <f aca="false">ROUND(J20*Riepilogo!$D$12,2)</f>
        <v>29.78</v>
      </c>
      <c r="M20" s="57" t="n">
        <f aca="false">SUM(K20:L20)</f>
        <v>49.08</v>
      </c>
      <c r="N20" s="57" t="n">
        <v>49.08</v>
      </c>
      <c r="O20" s="57"/>
      <c r="P20" s="57"/>
      <c r="Q20" s="57"/>
      <c r="W20" s="73"/>
      <c r="X20" s="73"/>
      <c r="Y20" s="73"/>
      <c r="Z20" s="73"/>
      <c r="AA20" s="73"/>
      <c r="AB20" s="73"/>
      <c r="AC20" s="73"/>
      <c r="AD20" s="73"/>
    </row>
    <row r="21" customFormat="false" ht="12.75" hidden="false" customHeight="false" outlineLevel="0" collapsed="false">
      <c r="A21" s="58" t="n">
        <v>20</v>
      </c>
      <c r="B21" s="79" t="s">
        <v>113</v>
      </c>
      <c r="C21" s="80" t="s">
        <v>100</v>
      </c>
      <c r="D21" s="81" t="s">
        <v>72</v>
      </c>
      <c r="E21" s="80" t="s">
        <v>114</v>
      </c>
      <c r="F21" s="55" t="n">
        <v>1</v>
      </c>
      <c r="G21" s="55" t="n">
        <v>2</v>
      </c>
      <c r="H21" s="55" t="n">
        <v>1</v>
      </c>
      <c r="I21" s="55"/>
      <c r="J21" s="82" t="n">
        <f aca="false">F21+G21+H21+I21</f>
        <v>4</v>
      </c>
      <c r="K21" s="57" t="n">
        <f aca="false">ROUND(J21*Riepilogo!$D$4,2)</f>
        <v>19.3</v>
      </c>
      <c r="L21" s="57" t="n">
        <f aca="false">ROUND(J21*Riepilogo!$D$12,2)</f>
        <v>29.78</v>
      </c>
      <c r="M21" s="57" t="n">
        <f aca="false">SUM(K21:L21)</f>
        <v>49.08</v>
      </c>
      <c r="N21" s="57" t="n">
        <v>49.08</v>
      </c>
      <c r="O21" s="57"/>
      <c r="P21" s="57"/>
      <c r="Q21" s="57"/>
      <c r="W21" s="73"/>
      <c r="X21" s="73"/>
      <c r="Y21" s="73"/>
      <c r="Z21" s="73"/>
      <c r="AA21" s="73"/>
      <c r="AB21" s="73"/>
      <c r="AC21" s="73"/>
      <c r="AD21" s="73"/>
    </row>
    <row r="22" customFormat="false" ht="12.75" hidden="false" customHeight="false" outlineLevel="0" collapsed="false">
      <c r="A22" s="58" t="n">
        <v>21</v>
      </c>
      <c r="B22" s="79" t="s">
        <v>115</v>
      </c>
      <c r="C22" s="80" t="s">
        <v>100</v>
      </c>
      <c r="D22" s="81" t="s">
        <v>72</v>
      </c>
      <c r="E22" s="80" t="s">
        <v>116</v>
      </c>
      <c r="F22" s="55" t="n">
        <v>2</v>
      </c>
      <c r="G22" s="55" t="n">
        <v>11</v>
      </c>
      <c r="H22" s="55" t="n">
        <v>11</v>
      </c>
      <c r="I22" s="55"/>
      <c r="J22" s="82" t="n">
        <f aca="false">F22+G22+H22+I22</f>
        <v>24</v>
      </c>
      <c r="K22" s="57" t="n">
        <f aca="false">ROUND(J22*Riepilogo!$D$4,2)</f>
        <v>115.78</v>
      </c>
      <c r="L22" s="57" t="n">
        <f aca="false">ROUND(J22*Riepilogo!$D$12,2)</f>
        <v>178.66</v>
      </c>
      <c r="M22" s="57" t="n">
        <f aca="false">SUM(K22:L22)</f>
        <v>294.44</v>
      </c>
      <c r="N22" s="57" t="n">
        <v>294.44</v>
      </c>
      <c r="O22" s="57"/>
      <c r="P22" s="57"/>
      <c r="Q22" s="57"/>
      <c r="W22" s="73"/>
      <c r="X22" s="73"/>
      <c r="Y22" s="73"/>
      <c r="Z22" s="73"/>
      <c r="AA22" s="73"/>
      <c r="AB22" s="73"/>
      <c r="AC22" s="73"/>
      <c r="AD22" s="73"/>
    </row>
    <row r="23" customFormat="false" ht="12.75" hidden="false" customHeight="false" outlineLevel="0" collapsed="false">
      <c r="A23" s="58" t="n">
        <v>22</v>
      </c>
      <c r="B23" s="79" t="s">
        <v>117</v>
      </c>
      <c r="C23" s="80" t="s">
        <v>100</v>
      </c>
      <c r="D23" s="81" t="s">
        <v>72</v>
      </c>
      <c r="E23" s="80" t="s">
        <v>118</v>
      </c>
      <c r="F23" s="55" t="n">
        <v>0</v>
      </c>
      <c r="G23" s="55" t="n">
        <v>2</v>
      </c>
      <c r="H23" s="55" t="n">
        <v>1</v>
      </c>
      <c r="I23" s="55"/>
      <c r="J23" s="82" t="n">
        <f aca="false">F23+G23+H23+I23</f>
        <v>3</v>
      </c>
      <c r="K23" s="57" t="n">
        <f aca="false">ROUND(J23*Riepilogo!$D$4,2)</f>
        <v>14.47</v>
      </c>
      <c r="L23" s="57" t="n">
        <f aca="false">ROUND(J23*Riepilogo!$D$12,2)</f>
        <v>22.33</v>
      </c>
      <c r="M23" s="57" t="n">
        <f aca="false">SUM(K23:L23)</f>
        <v>36.8</v>
      </c>
      <c r="N23" s="57" t="n">
        <v>36.8</v>
      </c>
      <c r="O23" s="57"/>
      <c r="P23" s="57"/>
      <c r="Q23" s="57"/>
      <c r="W23" s="73"/>
      <c r="X23" s="73"/>
      <c r="Y23" s="73"/>
      <c r="Z23" s="73"/>
      <c r="AA23" s="73"/>
      <c r="AB23" s="73"/>
      <c r="AC23" s="73"/>
      <c r="AD23" s="73"/>
    </row>
    <row r="24" customFormat="false" ht="12.75" hidden="false" customHeight="false" outlineLevel="0" collapsed="false">
      <c r="A24" s="58" t="n">
        <v>23</v>
      </c>
      <c r="B24" s="79" t="s">
        <v>119</v>
      </c>
      <c r="C24" s="80" t="s">
        <v>100</v>
      </c>
      <c r="D24" s="81" t="s">
        <v>72</v>
      </c>
      <c r="E24" s="80" t="s">
        <v>120</v>
      </c>
      <c r="F24" s="55" t="n">
        <v>3</v>
      </c>
      <c r="G24" s="55" t="n">
        <v>6</v>
      </c>
      <c r="H24" s="55" t="n">
        <v>8</v>
      </c>
      <c r="I24" s="55"/>
      <c r="J24" s="82" t="n">
        <f aca="false">F24+G24+H24+I24</f>
        <v>17</v>
      </c>
      <c r="K24" s="57" t="n">
        <f aca="false">ROUND(J24*Riepilogo!$D$4,2)</f>
        <v>82.01</v>
      </c>
      <c r="L24" s="57" t="n">
        <f aca="false">ROUND(J24*Riepilogo!$D$12,2)</f>
        <v>126.55</v>
      </c>
      <c r="M24" s="57" t="n">
        <f aca="false">SUM(K24:L24)</f>
        <v>208.56</v>
      </c>
      <c r="N24" s="57" t="n">
        <v>208.56</v>
      </c>
      <c r="O24" s="57"/>
      <c r="P24" s="57"/>
      <c r="Q24" s="57"/>
      <c r="W24" s="73"/>
      <c r="X24" s="73"/>
      <c r="Y24" s="73"/>
      <c r="Z24" s="73"/>
      <c r="AA24" s="73"/>
      <c r="AB24" s="73"/>
      <c r="AC24" s="73"/>
      <c r="AD24" s="73"/>
    </row>
    <row r="25" customFormat="false" ht="12.75" hidden="false" customHeight="false" outlineLevel="0" collapsed="false">
      <c r="A25" s="58" t="n">
        <v>24</v>
      </c>
      <c r="B25" s="79" t="s">
        <v>121</v>
      </c>
      <c r="C25" s="80" t="s">
        <v>100</v>
      </c>
      <c r="D25" s="81" t="s">
        <v>122</v>
      </c>
      <c r="E25" s="80" t="s">
        <v>123</v>
      </c>
      <c r="F25" s="55" t="n">
        <v>1</v>
      </c>
      <c r="G25" s="55" t="n">
        <v>4</v>
      </c>
      <c r="H25" s="55" t="n">
        <v>3</v>
      </c>
      <c r="I25" s="55"/>
      <c r="J25" s="82" t="n">
        <f aca="false">F25+G25+H25+I25</f>
        <v>8</v>
      </c>
      <c r="K25" s="57" t="n">
        <f aca="false">ROUND(J25*Riepilogo!$D$4,2)</f>
        <v>38.59</v>
      </c>
      <c r="L25" s="57" t="n">
        <f aca="false">ROUND(J25*Riepilogo!$D$12,2)</f>
        <v>59.55</v>
      </c>
      <c r="M25" s="57" t="n">
        <f aca="false">SUM(K25:L25)</f>
        <v>98.14</v>
      </c>
      <c r="N25" s="57" t="n">
        <v>98.14</v>
      </c>
      <c r="O25" s="57"/>
      <c r="P25" s="57"/>
      <c r="Q25" s="57"/>
      <c r="W25" s="73"/>
      <c r="X25" s="73"/>
      <c r="Y25" s="73"/>
      <c r="Z25" s="73"/>
      <c r="AA25" s="73"/>
      <c r="AB25" s="73"/>
      <c r="AC25" s="73"/>
      <c r="AD25" s="73"/>
    </row>
    <row r="26" customFormat="false" ht="12.75" hidden="false" customHeight="false" outlineLevel="0" collapsed="false">
      <c r="A26" s="58" t="n">
        <v>25</v>
      </c>
      <c r="B26" s="79" t="s">
        <v>124</v>
      </c>
      <c r="C26" s="80" t="s">
        <v>100</v>
      </c>
      <c r="D26" s="81" t="s">
        <v>125</v>
      </c>
      <c r="E26" s="80" t="s">
        <v>126</v>
      </c>
      <c r="F26" s="84" t="n">
        <v>1</v>
      </c>
      <c r="G26" s="55" t="n">
        <v>6</v>
      </c>
      <c r="H26" s="55" t="n">
        <v>3</v>
      </c>
      <c r="I26" s="55"/>
      <c r="J26" s="82" t="n">
        <f aca="false">F26+G26+H26+I26</f>
        <v>10</v>
      </c>
      <c r="K26" s="57" t="n">
        <f aca="false">ROUND(J26*Riepilogo!$D$4,2)</f>
        <v>48.24</v>
      </c>
      <c r="L26" s="57" t="n">
        <f aca="false">ROUND(J26*Riepilogo!$D$12,2)</f>
        <v>74.44</v>
      </c>
      <c r="M26" s="57" t="n">
        <f aca="false">SUM(K26:L26)</f>
        <v>122.68</v>
      </c>
      <c r="N26" s="57" t="n">
        <v>122.68</v>
      </c>
      <c r="O26" s="57"/>
      <c r="P26" s="57"/>
      <c r="Q26" s="57"/>
      <c r="W26" s="73"/>
      <c r="X26" s="73"/>
      <c r="Y26" s="73"/>
      <c r="Z26" s="73"/>
      <c r="AA26" s="73"/>
      <c r="AB26" s="73"/>
      <c r="AC26" s="73"/>
      <c r="AD26" s="73"/>
    </row>
    <row r="27" customFormat="false" ht="12.75" hidden="false" customHeight="false" outlineLevel="0" collapsed="false">
      <c r="A27" s="58" t="n">
        <v>26</v>
      </c>
      <c r="B27" s="79" t="s">
        <v>127</v>
      </c>
      <c r="C27" s="80" t="s">
        <v>100</v>
      </c>
      <c r="D27" s="81" t="s">
        <v>72</v>
      </c>
      <c r="E27" s="80" t="s">
        <v>128</v>
      </c>
      <c r="F27" s="55" t="n">
        <v>0</v>
      </c>
      <c r="G27" s="55" t="n">
        <v>2</v>
      </c>
      <c r="H27" s="55" t="n">
        <v>3</v>
      </c>
      <c r="I27" s="55"/>
      <c r="J27" s="82" t="n">
        <f aca="false">F27+G27+H27+I27</f>
        <v>5</v>
      </c>
      <c r="K27" s="57" t="n">
        <f aca="false">ROUND(J27*Riepilogo!$D$4,2)</f>
        <v>24.12</v>
      </c>
      <c r="L27" s="57" t="n">
        <f aca="false">ROUND(J27*Riepilogo!$D$12,2)</f>
        <v>37.22</v>
      </c>
      <c r="M27" s="57" t="n">
        <f aca="false">SUM(K27:L27)</f>
        <v>61.34</v>
      </c>
      <c r="N27" s="57" t="n">
        <v>61.34</v>
      </c>
      <c r="O27" s="57"/>
      <c r="P27" s="57"/>
      <c r="Q27" s="57"/>
      <c r="W27" s="73"/>
      <c r="X27" s="73"/>
      <c r="Y27" s="73"/>
      <c r="Z27" s="73"/>
      <c r="AA27" s="73"/>
      <c r="AB27" s="73"/>
      <c r="AC27" s="73"/>
      <c r="AD27" s="73"/>
    </row>
    <row r="28" customFormat="false" ht="12.75" hidden="false" customHeight="false" outlineLevel="0" collapsed="false">
      <c r="A28" s="58" t="n">
        <v>27</v>
      </c>
      <c r="B28" s="79" t="s">
        <v>129</v>
      </c>
      <c r="C28" s="80" t="s">
        <v>100</v>
      </c>
      <c r="D28" s="81" t="s">
        <v>72</v>
      </c>
      <c r="E28" s="80" t="s">
        <v>130</v>
      </c>
      <c r="F28" s="55" t="n">
        <v>1</v>
      </c>
      <c r="G28" s="55" t="n">
        <v>3</v>
      </c>
      <c r="H28" s="55" t="n">
        <v>6</v>
      </c>
      <c r="I28" s="55"/>
      <c r="J28" s="82" t="n">
        <f aca="false">F28+G28+H28+I28</f>
        <v>10</v>
      </c>
      <c r="K28" s="57" t="n">
        <f aca="false">ROUND(J28*Riepilogo!$D$4,2)</f>
        <v>48.24</v>
      </c>
      <c r="L28" s="57" t="n">
        <f aca="false">ROUND(J28*Riepilogo!$D$12,2)</f>
        <v>74.44</v>
      </c>
      <c r="M28" s="57" t="n">
        <f aca="false">SUM(K28:L28)</f>
        <v>122.68</v>
      </c>
      <c r="N28" s="57" t="n">
        <v>122.68</v>
      </c>
      <c r="O28" s="57"/>
      <c r="P28" s="57"/>
      <c r="Q28" s="57"/>
      <c r="W28" s="73"/>
      <c r="X28" s="73"/>
      <c r="Y28" s="73"/>
      <c r="Z28" s="73"/>
      <c r="AA28" s="73"/>
      <c r="AB28" s="73"/>
      <c r="AC28" s="73"/>
      <c r="AD28" s="73"/>
    </row>
    <row r="29" customFormat="false" ht="12.75" hidden="false" customHeight="false" outlineLevel="0" collapsed="false">
      <c r="A29" s="58" t="n">
        <v>28</v>
      </c>
      <c r="B29" s="79" t="s">
        <v>131</v>
      </c>
      <c r="C29" s="80" t="s">
        <v>100</v>
      </c>
      <c r="D29" s="81" t="s">
        <v>132</v>
      </c>
      <c r="E29" s="80" t="s">
        <v>133</v>
      </c>
      <c r="F29" s="55" t="n">
        <v>3</v>
      </c>
      <c r="G29" s="55" t="n">
        <v>10</v>
      </c>
      <c r="H29" s="55" t="n">
        <v>11</v>
      </c>
      <c r="I29" s="55"/>
      <c r="J29" s="82" t="n">
        <f aca="false">F29+G29+H29+I29</f>
        <v>24</v>
      </c>
      <c r="K29" s="57" t="n">
        <f aca="false">ROUND(J29*Riepilogo!$D$4,2)</f>
        <v>115.78</v>
      </c>
      <c r="L29" s="57" t="n">
        <f aca="false">ROUND(J29*Riepilogo!$D$12,2)</f>
        <v>178.66</v>
      </c>
      <c r="M29" s="57" t="n">
        <f aca="false">SUM(K29:L29)</f>
        <v>294.44</v>
      </c>
      <c r="N29" s="57" t="n">
        <v>294.44</v>
      </c>
      <c r="O29" s="57"/>
      <c r="P29" s="57"/>
      <c r="Q29" s="57"/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false" outlineLevel="0" collapsed="false">
      <c r="A30" s="58" t="n">
        <v>29</v>
      </c>
      <c r="B30" s="79" t="s">
        <v>134</v>
      </c>
      <c r="C30" s="80" t="s">
        <v>100</v>
      </c>
      <c r="D30" s="81" t="s">
        <v>72</v>
      </c>
      <c r="E30" s="80" t="s">
        <v>135</v>
      </c>
      <c r="F30" s="55" t="n">
        <v>1</v>
      </c>
      <c r="G30" s="55" t="n">
        <v>3</v>
      </c>
      <c r="H30" s="55" t="n">
        <v>2</v>
      </c>
      <c r="I30" s="55"/>
      <c r="J30" s="82" t="n">
        <f aca="false">F30+G30+H30+I30</f>
        <v>6</v>
      </c>
      <c r="K30" s="57" t="n">
        <f aca="false">ROUND(J30*Riepilogo!$D$4,2)</f>
        <v>28.95</v>
      </c>
      <c r="L30" s="57" t="n">
        <f aca="false">ROUND(J30*Riepilogo!$D$12,2)</f>
        <v>44.67</v>
      </c>
      <c r="M30" s="57" t="n">
        <f aca="false">SUM(K30:L30)</f>
        <v>73.62</v>
      </c>
      <c r="N30" s="57" t="n">
        <v>73.62</v>
      </c>
      <c r="O30" s="57"/>
      <c r="P30" s="57"/>
      <c r="Q30" s="57"/>
      <c r="W30" s="73"/>
      <c r="X30" s="73"/>
      <c r="Y30" s="73"/>
      <c r="Z30" s="73"/>
      <c r="AA30" s="73"/>
      <c r="AB30" s="73"/>
      <c r="AC30" s="73"/>
      <c r="AD30" s="73"/>
    </row>
    <row r="31" customFormat="false" ht="12.75" hidden="false" customHeight="false" outlineLevel="0" collapsed="false">
      <c r="A31" s="58" t="n">
        <v>30</v>
      </c>
      <c r="B31" s="79" t="s">
        <v>136</v>
      </c>
      <c r="C31" s="80" t="s">
        <v>100</v>
      </c>
      <c r="D31" s="81" t="s">
        <v>137</v>
      </c>
      <c r="E31" s="80" t="s">
        <v>138</v>
      </c>
      <c r="F31" s="55" t="n">
        <v>1</v>
      </c>
      <c r="G31" s="55" t="n">
        <v>4</v>
      </c>
      <c r="H31" s="55" t="n">
        <v>3</v>
      </c>
      <c r="I31" s="55"/>
      <c r="J31" s="82" t="n">
        <f aca="false">F31+G31+H31+I31</f>
        <v>8</v>
      </c>
      <c r="K31" s="57" t="n">
        <f aca="false">ROUND(J31*Riepilogo!$D$4,2)</f>
        <v>38.59</v>
      </c>
      <c r="L31" s="57" t="n">
        <f aca="false">ROUND(J31*Riepilogo!$D$12,2)</f>
        <v>59.55</v>
      </c>
      <c r="M31" s="57" t="n">
        <f aca="false">SUM(K31:L31)</f>
        <v>98.14</v>
      </c>
      <c r="N31" s="57" t="n">
        <v>98.14</v>
      </c>
      <c r="O31" s="57"/>
      <c r="P31" s="57"/>
      <c r="Q31" s="57"/>
      <c r="W31" s="73"/>
      <c r="X31" s="73"/>
      <c r="Y31" s="73"/>
      <c r="Z31" s="73"/>
      <c r="AA31" s="73"/>
      <c r="AB31" s="73"/>
      <c r="AC31" s="73"/>
      <c r="AD31" s="73"/>
    </row>
    <row r="32" customFormat="false" ht="12.75" hidden="false" customHeight="false" outlineLevel="0" collapsed="false">
      <c r="A32" s="58" t="n">
        <v>31</v>
      </c>
      <c r="B32" s="79" t="s">
        <v>139</v>
      </c>
      <c r="C32" s="80" t="s">
        <v>100</v>
      </c>
      <c r="D32" s="81" t="s">
        <v>140</v>
      </c>
      <c r="E32" s="80" t="s">
        <v>141</v>
      </c>
      <c r="F32" s="55" t="n">
        <v>1</v>
      </c>
      <c r="G32" s="55" t="n">
        <v>2</v>
      </c>
      <c r="H32" s="55" t="n">
        <v>2</v>
      </c>
      <c r="I32" s="55"/>
      <c r="J32" s="82" t="n">
        <f aca="false">F32+G32+H32+I32</f>
        <v>5</v>
      </c>
      <c r="K32" s="57" t="n">
        <f aca="false">ROUND(J32*Riepilogo!$D$4,2)</f>
        <v>24.12</v>
      </c>
      <c r="L32" s="57" t="n">
        <f aca="false">ROUND(J32*Riepilogo!$D$12,2)</f>
        <v>37.22</v>
      </c>
      <c r="M32" s="57" t="n">
        <f aca="false">SUM(K32:L32)</f>
        <v>61.34</v>
      </c>
      <c r="N32" s="57" t="n">
        <v>61.34</v>
      </c>
      <c r="O32" s="57"/>
      <c r="P32" s="57"/>
      <c r="Q32" s="57"/>
      <c r="W32" s="73"/>
      <c r="X32" s="73"/>
      <c r="Y32" s="73"/>
      <c r="Z32" s="73"/>
      <c r="AA32" s="73"/>
      <c r="AB32" s="73"/>
      <c r="AC32" s="73"/>
      <c r="AD32" s="73"/>
    </row>
    <row r="33" customFormat="false" ht="12.75" hidden="false" customHeight="false" outlineLevel="0" collapsed="false">
      <c r="A33" s="58" t="n">
        <v>32</v>
      </c>
      <c r="B33" s="79" t="s">
        <v>142</v>
      </c>
      <c r="C33" s="80" t="s">
        <v>100</v>
      </c>
      <c r="D33" s="81" t="s">
        <v>143</v>
      </c>
      <c r="E33" s="80" t="s">
        <v>144</v>
      </c>
      <c r="F33" s="55" t="n">
        <v>1</v>
      </c>
      <c r="G33" s="55" t="n">
        <v>1</v>
      </c>
      <c r="H33" s="55" t="n">
        <v>0</v>
      </c>
      <c r="I33" s="55"/>
      <c r="J33" s="82" t="n">
        <f aca="false">F33+G33+H33+I33</f>
        <v>2</v>
      </c>
      <c r="K33" s="57" t="n">
        <f aca="false">ROUND(J33*Riepilogo!$D$4,2)</f>
        <v>9.65</v>
      </c>
      <c r="L33" s="57" t="n">
        <f aca="false">ROUND(J33*Riepilogo!$D$12,2)</f>
        <v>14.89</v>
      </c>
      <c r="M33" s="57" t="n">
        <f aca="false">SUM(K33:L33)</f>
        <v>24.54</v>
      </c>
      <c r="N33" s="57" t="n">
        <v>24.54</v>
      </c>
      <c r="O33" s="57"/>
      <c r="P33" s="57"/>
      <c r="Q33" s="57"/>
      <c r="W33" s="73"/>
      <c r="X33" s="73"/>
      <c r="Y33" s="73"/>
      <c r="Z33" s="73"/>
      <c r="AA33" s="73"/>
      <c r="AB33" s="73"/>
      <c r="AC33" s="73"/>
      <c r="AD33" s="73"/>
    </row>
    <row r="34" customFormat="false" ht="12.75" hidden="false" customHeight="false" outlineLevel="0" collapsed="false">
      <c r="A34" s="58" t="n">
        <v>33</v>
      </c>
      <c r="B34" s="79" t="s">
        <v>145</v>
      </c>
      <c r="C34" s="80" t="s">
        <v>100</v>
      </c>
      <c r="D34" s="81" t="s">
        <v>72</v>
      </c>
      <c r="E34" s="80" t="s">
        <v>146</v>
      </c>
      <c r="F34" s="55" t="n">
        <v>0</v>
      </c>
      <c r="G34" s="55" t="n">
        <v>6</v>
      </c>
      <c r="H34" s="55" t="n">
        <v>7</v>
      </c>
      <c r="I34" s="55"/>
      <c r="J34" s="82" t="n">
        <f aca="false">F34+G34+H34+I34</f>
        <v>13</v>
      </c>
      <c r="K34" s="57" t="n">
        <f aca="false">ROUND(J34*Riepilogo!$D$4,2)</f>
        <v>62.72</v>
      </c>
      <c r="L34" s="57" t="n">
        <f aca="false">ROUND(J34*Riepilogo!$D$12,2)</f>
        <v>96.78</v>
      </c>
      <c r="M34" s="57" t="n">
        <f aca="false">SUM(K34:L34)</f>
        <v>159.5</v>
      </c>
      <c r="N34" s="57" t="n">
        <v>159.5</v>
      </c>
      <c r="O34" s="57"/>
      <c r="P34" s="57"/>
      <c r="Q34" s="57"/>
      <c r="W34" s="73"/>
      <c r="X34" s="73"/>
      <c r="Y34" s="73"/>
      <c r="Z34" s="73"/>
      <c r="AA34" s="73"/>
      <c r="AB34" s="73"/>
      <c r="AC34" s="73"/>
      <c r="AD34" s="73"/>
    </row>
    <row r="35" customFormat="false" ht="12.75" hidden="false" customHeight="false" outlineLevel="0" collapsed="false">
      <c r="A35" s="58" t="n">
        <v>34</v>
      </c>
      <c r="B35" s="79" t="s">
        <v>147</v>
      </c>
      <c r="C35" s="80" t="s">
        <v>100</v>
      </c>
      <c r="D35" s="81" t="s">
        <v>72</v>
      </c>
      <c r="E35" s="80" t="s">
        <v>148</v>
      </c>
      <c r="F35" s="55" t="n">
        <v>2</v>
      </c>
      <c r="G35" s="55" t="n">
        <v>6</v>
      </c>
      <c r="H35" s="55" t="n">
        <v>6</v>
      </c>
      <c r="I35" s="55"/>
      <c r="J35" s="82" t="n">
        <f aca="false">F35+G35+H35+I35</f>
        <v>14</v>
      </c>
      <c r="K35" s="57" t="n">
        <f aca="false">ROUND(J35*Riepilogo!$D$4,2)</f>
        <v>67.54</v>
      </c>
      <c r="L35" s="57" t="n">
        <f aca="false">ROUND(J35*Riepilogo!$D$12,2)</f>
        <v>104.22</v>
      </c>
      <c r="M35" s="57" t="n">
        <f aca="false">SUM(K35:L35)</f>
        <v>171.76</v>
      </c>
      <c r="N35" s="57" t="n">
        <v>171.76</v>
      </c>
      <c r="O35" s="57"/>
      <c r="P35" s="57"/>
      <c r="Q35" s="57"/>
      <c r="W35" s="73"/>
      <c r="X35" s="73"/>
      <c r="Y35" s="73"/>
      <c r="Z35" s="73"/>
      <c r="AA35" s="73"/>
      <c r="AB35" s="73"/>
      <c r="AC35" s="73"/>
      <c r="AD35" s="73"/>
    </row>
    <row r="36" customFormat="false" ht="12.75" hidden="false" customHeight="false" outlineLevel="0" collapsed="false">
      <c r="A36" s="58" t="n">
        <v>35</v>
      </c>
      <c r="B36" s="79" t="s">
        <v>149</v>
      </c>
      <c r="C36" s="80" t="s">
        <v>100</v>
      </c>
      <c r="D36" s="81" t="s">
        <v>72</v>
      </c>
      <c r="E36" s="80" t="s">
        <v>150</v>
      </c>
      <c r="F36" s="55" t="n">
        <v>1</v>
      </c>
      <c r="G36" s="55" t="n">
        <v>4</v>
      </c>
      <c r="H36" s="55" t="n">
        <v>3</v>
      </c>
      <c r="I36" s="55"/>
      <c r="J36" s="82" t="n">
        <f aca="false">F36+G36+H36+I36</f>
        <v>8</v>
      </c>
      <c r="K36" s="57" t="n">
        <f aca="false">ROUND(J36*Riepilogo!$D$4,2)</f>
        <v>38.59</v>
      </c>
      <c r="L36" s="57" t="n">
        <f aca="false">ROUND(J36*Riepilogo!$D$12,2)</f>
        <v>59.55</v>
      </c>
      <c r="M36" s="57" t="n">
        <f aca="false">SUM(K36:L36)</f>
        <v>98.14</v>
      </c>
      <c r="N36" s="57" t="n">
        <v>98.14</v>
      </c>
      <c r="O36" s="57"/>
      <c r="P36" s="57"/>
      <c r="Q36" s="57"/>
      <c r="W36" s="73"/>
      <c r="X36" s="73"/>
      <c r="Y36" s="73"/>
      <c r="Z36" s="73"/>
      <c r="AA36" s="73"/>
      <c r="AB36" s="73"/>
      <c r="AC36" s="73"/>
      <c r="AD36" s="73"/>
    </row>
    <row r="37" customFormat="false" ht="12.75" hidden="false" customHeight="false" outlineLevel="0" collapsed="false">
      <c r="A37" s="58" t="n">
        <v>36</v>
      </c>
      <c r="B37" s="79" t="s">
        <v>151</v>
      </c>
      <c r="C37" s="80" t="s">
        <v>100</v>
      </c>
      <c r="D37" s="81" t="s">
        <v>72</v>
      </c>
      <c r="E37" s="80" t="s">
        <v>152</v>
      </c>
      <c r="F37" s="55" t="n">
        <v>3</v>
      </c>
      <c r="G37" s="55" t="n">
        <v>7</v>
      </c>
      <c r="H37" s="55" t="n">
        <v>3</v>
      </c>
      <c r="I37" s="55"/>
      <c r="J37" s="82" t="n">
        <f aca="false">F37+G37+H37+I37</f>
        <v>13</v>
      </c>
      <c r="K37" s="57" t="n">
        <f aca="false">ROUND(J37*Riepilogo!$D$4,2)</f>
        <v>62.72</v>
      </c>
      <c r="L37" s="57" t="n">
        <f aca="false">ROUND(J37*Riepilogo!$D$12,2)</f>
        <v>96.78</v>
      </c>
      <c r="M37" s="57" t="n">
        <f aca="false">SUM(K37:L37)</f>
        <v>159.5</v>
      </c>
      <c r="N37" s="57" t="n">
        <v>159.5</v>
      </c>
      <c r="O37" s="57"/>
      <c r="P37" s="57"/>
      <c r="Q37" s="57"/>
      <c r="W37" s="73"/>
      <c r="X37" s="73"/>
      <c r="Y37" s="73"/>
      <c r="Z37" s="73"/>
      <c r="AA37" s="73"/>
      <c r="AB37" s="73"/>
      <c r="AC37" s="73"/>
      <c r="AD37" s="73"/>
    </row>
    <row r="38" customFormat="false" ht="12.75" hidden="false" customHeight="false" outlineLevel="0" collapsed="false">
      <c r="A38" s="58" t="n">
        <v>37</v>
      </c>
      <c r="B38" s="79" t="s">
        <v>153</v>
      </c>
      <c r="C38" s="80" t="s">
        <v>100</v>
      </c>
      <c r="D38" s="81" t="s">
        <v>72</v>
      </c>
      <c r="E38" s="80" t="s">
        <v>154</v>
      </c>
      <c r="F38" s="55" t="n">
        <v>2</v>
      </c>
      <c r="G38" s="55" t="n">
        <v>1</v>
      </c>
      <c r="H38" s="55" t="n">
        <v>1</v>
      </c>
      <c r="I38" s="55"/>
      <c r="J38" s="82" t="n">
        <f aca="false">F38+G38+H38+I38</f>
        <v>4</v>
      </c>
      <c r="K38" s="57" t="n">
        <f aca="false">ROUND(J38*Riepilogo!$D$4,2)</f>
        <v>19.3</v>
      </c>
      <c r="L38" s="57" t="n">
        <f aca="false">ROUND(J38*Riepilogo!$D$12,2)</f>
        <v>29.78</v>
      </c>
      <c r="M38" s="57" t="n">
        <f aca="false">SUM(K38:L38)</f>
        <v>49.08</v>
      </c>
      <c r="N38" s="57" t="n">
        <v>49.08</v>
      </c>
      <c r="O38" s="57"/>
      <c r="P38" s="57"/>
      <c r="Q38" s="57"/>
      <c r="W38" s="73"/>
      <c r="X38" s="73"/>
      <c r="Y38" s="73"/>
      <c r="Z38" s="73"/>
      <c r="AA38" s="73"/>
      <c r="AB38" s="73"/>
      <c r="AC38" s="73"/>
      <c r="AD38" s="73"/>
    </row>
    <row r="39" customFormat="false" ht="12.75" hidden="false" customHeight="false" outlineLevel="0" collapsed="false">
      <c r="A39" s="58" t="n">
        <v>38</v>
      </c>
      <c r="B39" s="79" t="s">
        <v>155</v>
      </c>
      <c r="C39" s="80" t="s">
        <v>100</v>
      </c>
      <c r="D39" s="81" t="s">
        <v>156</v>
      </c>
      <c r="E39" s="80" t="s">
        <v>98</v>
      </c>
      <c r="F39" s="55" t="n">
        <v>3</v>
      </c>
      <c r="G39" s="55" t="n">
        <v>5</v>
      </c>
      <c r="H39" s="55" t="n">
        <v>1</v>
      </c>
      <c r="I39" s="55"/>
      <c r="J39" s="82" t="n">
        <f aca="false">F39+G39+H39+I39</f>
        <v>9</v>
      </c>
      <c r="K39" s="57" t="n">
        <f aca="false">ROUND(J39*Riepilogo!$D$4,2)</f>
        <v>43.42</v>
      </c>
      <c r="L39" s="57" t="n">
        <f aca="false">ROUND(J39*Riepilogo!$D$12,2)</f>
        <v>67</v>
      </c>
      <c r="M39" s="57" t="n">
        <f aca="false">SUM(K39:L39)</f>
        <v>110.42</v>
      </c>
      <c r="N39" s="57" t="n">
        <v>110.42</v>
      </c>
      <c r="O39" s="57"/>
      <c r="P39" s="57"/>
      <c r="Q39" s="57"/>
      <c r="W39" s="73"/>
      <c r="X39" s="73"/>
      <c r="Y39" s="73"/>
      <c r="Z39" s="73"/>
      <c r="AA39" s="73"/>
      <c r="AB39" s="73"/>
      <c r="AC39" s="73"/>
      <c r="AD39" s="73"/>
    </row>
    <row r="40" customFormat="false" ht="12.75" hidden="false" customHeight="false" outlineLevel="0" collapsed="false">
      <c r="A40" s="58" t="n">
        <v>39</v>
      </c>
      <c r="B40" s="79" t="s">
        <v>157</v>
      </c>
      <c r="C40" s="80" t="s">
        <v>100</v>
      </c>
      <c r="D40" s="81" t="s">
        <v>72</v>
      </c>
      <c r="E40" s="80" t="s">
        <v>158</v>
      </c>
      <c r="F40" s="55" t="n">
        <v>0</v>
      </c>
      <c r="G40" s="55" t="n">
        <v>5</v>
      </c>
      <c r="H40" s="55" t="n">
        <v>3</v>
      </c>
      <c r="I40" s="55"/>
      <c r="J40" s="82" t="n">
        <f aca="false">F40+G40+H40+I40</f>
        <v>8</v>
      </c>
      <c r="K40" s="57" t="n">
        <f aca="false">ROUND(J40*Riepilogo!$D$4,2)</f>
        <v>38.59</v>
      </c>
      <c r="L40" s="57" t="n">
        <f aca="false">ROUND(J40*Riepilogo!$D$12,2)</f>
        <v>59.55</v>
      </c>
      <c r="M40" s="57" t="n">
        <f aca="false">SUM(K40:L40)</f>
        <v>98.14</v>
      </c>
      <c r="N40" s="57" t="n">
        <v>98.14</v>
      </c>
      <c r="O40" s="57"/>
      <c r="P40" s="57"/>
      <c r="Q40" s="57"/>
      <c r="W40" s="73"/>
      <c r="X40" s="73"/>
      <c r="Y40" s="73"/>
      <c r="Z40" s="73"/>
      <c r="AA40" s="73"/>
      <c r="AB40" s="73"/>
      <c r="AC40" s="73"/>
      <c r="AD40" s="73"/>
    </row>
    <row r="41" customFormat="false" ht="12.75" hidden="false" customHeight="false" outlineLevel="0" collapsed="false">
      <c r="A41" s="58" t="n">
        <v>40</v>
      </c>
      <c r="B41" s="79" t="s">
        <v>159</v>
      </c>
      <c r="C41" s="80" t="s">
        <v>100</v>
      </c>
      <c r="D41" s="81" t="s">
        <v>72</v>
      </c>
      <c r="E41" s="80" t="s">
        <v>160</v>
      </c>
      <c r="F41" s="55" t="n">
        <v>0</v>
      </c>
      <c r="G41" s="55" t="n">
        <v>11</v>
      </c>
      <c r="H41" s="55" t="n">
        <v>13</v>
      </c>
      <c r="I41" s="55"/>
      <c r="J41" s="82" t="n">
        <f aca="false">F41+G41+H41+I41</f>
        <v>24</v>
      </c>
      <c r="K41" s="57" t="n">
        <f aca="false">ROUND(J41*Riepilogo!$D$4,2)</f>
        <v>115.78</v>
      </c>
      <c r="L41" s="57" t="n">
        <f aca="false">ROUND(J41*Riepilogo!$D$12,2)</f>
        <v>178.66</v>
      </c>
      <c r="M41" s="57" t="n">
        <f aca="false">SUM(K41:L41)</f>
        <v>294.44</v>
      </c>
      <c r="N41" s="57" t="n">
        <v>294.44</v>
      </c>
      <c r="O41" s="57"/>
      <c r="P41" s="57"/>
      <c r="Q41" s="57"/>
      <c r="W41" s="73"/>
      <c r="X41" s="73"/>
      <c r="Y41" s="73"/>
      <c r="Z41" s="73"/>
      <c r="AA41" s="73"/>
      <c r="AB41" s="73"/>
      <c r="AC41" s="73"/>
      <c r="AD41" s="73"/>
    </row>
    <row r="42" customFormat="false" ht="12.75" hidden="false" customHeight="false" outlineLevel="0" collapsed="false">
      <c r="A42" s="58" t="n">
        <v>41</v>
      </c>
      <c r="B42" s="79" t="s">
        <v>161</v>
      </c>
      <c r="C42" s="80" t="s">
        <v>100</v>
      </c>
      <c r="D42" s="81" t="s">
        <v>72</v>
      </c>
      <c r="E42" s="80" t="s">
        <v>162</v>
      </c>
      <c r="F42" s="55" t="n">
        <v>0</v>
      </c>
      <c r="G42" s="55" t="n">
        <v>3</v>
      </c>
      <c r="H42" s="55" t="n">
        <v>2</v>
      </c>
      <c r="I42" s="55"/>
      <c r="J42" s="82" t="n">
        <f aca="false">F42+G42+H42+I42</f>
        <v>5</v>
      </c>
      <c r="K42" s="57" t="n">
        <f aca="false">ROUND(J42*Riepilogo!$D$4,2)</f>
        <v>24.12</v>
      </c>
      <c r="L42" s="57" t="n">
        <f aca="false">ROUND(J42*Riepilogo!$D$12,2)</f>
        <v>37.22</v>
      </c>
      <c r="M42" s="57" t="n">
        <f aca="false">SUM(K42:L42)</f>
        <v>61.34</v>
      </c>
      <c r="N42" s="57" t="n">
        <v>61.34</v>
      </c>
      <c r="O42" s="57"/>
      <c r="P42" s="57"/>
      <c r="Q42" s="57"/>
      <c r="W42" s="73"/>
      <c r="X42" s="73"/>
      <c r="Y42" s="73"/>
      <c r="Z42" s="73"/>
      <c r="AA42" s="73"/>
      <c r="AB42" s="73"/>
      <c r="AC42" s="73"/>
      <c r="AD42" s="73"/>
    </row>
    <row r="43" customFormat="false" ht="12.75" hidden="false" customHeight="false" outlineLevel="0" collapsed="false">
      <c r="A43" s="58" t="n">
        <v>42</v>
      </c>
      <c r="B43" s="79" t="s">
        <v>163</v>
      </c>
      <c r="C43" s="80" t="s">
        <v>100</v>
      </c>
      <c r="D43" s="81" t="s">
        <v>164</v>
      </c>
      <c r="E43" s="80" t="s">
        <v>165</v>
      </c>
      <c r="F43" s="55" t="n">
        <v>1</v>
      </c>
      <c r="G43" s="55" t="n">
        <v>3</v>
      </c>
      <c r="H43" s="55" t="n">
        <v>7</v>
      </c>
      <c r="I43" s="55"/>
      <c r="J43" s="82" t="n">
        <f aca="false">F43+G43+H43+I43</f>
        <v>11</v>
      </c>
      <c r="K43" s="57" t="n">
        <f aca="false">ROUND(J43*Riepilogo!$D$4,2)</f>
        <v>53.07</v>
      </c>
      <c r="L43" s="57" t="n">
        <f aca="false">ROUND(J43*Riepilogo!$D$12,2)</f>
        <v>81.89</v>
      </c>
      <c r="M43" s="57" t="n">
        <f aca="false">SUM(K43:L43)</f>
        <v>134.96</v>
      </c>
      <c r="N43" s="57" t="n">
        <v>134.96</v>
      </c>
      <c r="O43" s="57"/>
      <c r="P43" s="57"/>
      <c r="Q43" s="57"/>
      <c r="W43" s="73"/>
      <c r="X43" s="73"/>
      <c r="Y43" s="73"/>
      <c r="Z43" s="73"/>
      <c r="AA43" s="73"/>
      <c r="AB43" s="73"/>
      <c r="AC43" s="73"/>
      <c r="AD43" s="73"/>
    </row>
    <row r="44" customFormat="false" ht="12.75" hidden="false" customHeight="false" outlineLevel="0" collapsed="false">
      <c r="A44" s="58" t="n">
        <v>43</v>
      </c>
      <c r="B44" s="79" t="s">
        <v>166</v>
      </c>
      <c r="C44" s="80" t="s">
        <v>100</v>
      </c>
      <c r="D44" s="81" t="s">
        <v>72</v>
      </c>
      <c r="E44" s="80" t="s">
        <v>167</v>
      </c>
      <c r="F44" s="55" t="n">
        <v>1</v>
      </c>
      <c r="G44" s="55" t="n">
        <v>2</v>
      </c>
      <c r="H44" s="55" t="n">
        <v>3</v>
      </c>
      <c r="I44" s="55"/>
      <c r="J44" s="82" t="n">
        <f aca="false">F44+G44+H44+I44</f>
        <v>6</v>
      </c>
      <c r="K44" s="57" t="n">
        <f aca="false">ROUND(J44*Riepilogo!$D$4,2)</f>
        <v>28.95</v>
      </c>
      <c r="L44" s="57" t="n">
        <f aca="false">ROUND(J44*Riepilogo!$D$12,2)</f>
        <v>44.67</v>
      </c>
      <c r="M44" s="57" t="n">
        <f aca="false">SUM(K44:L44)</f>
        <v>73.62</v>
      </c>
      <c r="N44" s="57" t="n">
        <v>73.62</v>
      </c>
      <c r="O44" s="57"/>
      <c r="P44" s="57"/>
      <c r="Q44" s="57"/>
      <c r="W44" s="73"/>
      <c r="X44" s="73"/>
      <c r="Y44" s="73"/>
      <c r="Z44" s="73"/>
      <c r="AA44" s="73"/>
      <c r="AB44" s="73"/>
      <c r="AC44" s="73"/>
      <c r="AD44" s="73"/>
    </row>
    <row r="45" customFormat="false" ht="12.75" hidden="false" customHeight="false" outlineLevel="0" collapsed="false">
      <c r="A45" s="58" t="n">
        <v>44</v>
      </c>
      <c r="B45" s="79" t="s">
        <v>168</v>
      </c>
      <c r="C45" s="80" t="s">
        <v>100</v>
      </c>
      <c r="D45" s="81" t="s">
        <v>72</v>
      </c>
      <c r="E45" s="80" t="s">
        <v>89</v>
      </c>
      <c r="F45" s="55" t="n">
        <v>0</v>
      </c>
      <c r="G45" s="55" t="n">
        <v>0</v>
      </c>
      <c r="H45" s="55" t="n">
        <v>2</v>
      </c>
      <c r="I45" s="55"/>
      <c r="J45" s="82" t="n">
        <f aca="false">F45+G45+H45+I45</f>
        <v>2</v>
      </c>
      <c r="K45" s="57" t="n">
        <f aca="false">ROUND(J45*Riepilogo!$D$4,2)</f>
        <v>9.65</v>
      </c>
      <c r="L45" s="57" t="n">
        <f aca="false">ROUND(J45*Riepilogo!$D$12,2)</f>
        <v>14.89</v>
      </c>
      <c r="M45" s="57" t="n">
        <f aca="false">SUM(K45:L45)</f>
        <v>24.54</v>
      </c>
      <c r="N45" s="57" t="n">
        <v>24.54</v>
      </c>
      <c r="O45" s="57"/>
      <c r="P45" s="57"/>
      <c r="Q45" s="57"/>
      <c r="W45" s="73"/>
      <c r="X45" s="73"/>
      <c r="Y45" s="73"/>
      <c r="Z45" s="73"/>
      <c r="AA45" s="73"/>
      <c r="AB45" s="73"/>
      <c r="AC45" s="73"/>
      <c r="AD45" s="73"/>
    </row>
    <row r="46" customFormat="false" ht="12.75" hidden="false" customHeight="false" outlineLevel="0" collapsed="false">
      <c r="A46" s="58" t="n">
        <v>45</v>
      </c>
      <c r="B46" s="79" t="s">
        <v>169</v>
      </c>
      <c r="C46" s="80" t="s">
        <v>100</v>
      </c>
      <c r="D46" s="81" t="s">
        <v>72</v>
      </c>
      <c r="E46" s="80" t="s">
        <v>170</v>
      </c>
      <c r="F46" s="55" t="n">
        <v>0</v>
      </c>
      <c r="G46" s="55" t="n">
        <v>5</v>
      </c>
      <c r="H46" s="55" t="n">
        <v>3</v>
      </c>
      <c r="I46" s="55"/>
      <c r="J46" s="82" t="n">
        <f aca="false">F46+G46+H46+I46</f>
        <v>8</v>
      </c>
      <c r="K46" s="57" t="n">
        <f aca="false">ROUND(J46*Riepilogo!$D$4,2)</f>
        <v>38.59</v>
      </c>
      <c r="L46" s="57" t="n">
        <f aca="false">ROUND(J46*Riepilogo!$D$12,2)</f>
        <v>59.55</v>
      </c>
      <c r="M46" s="57" t="n">
        <f aca="false">SUM(K46:L46)</f>
        <v>98.14</v>
      </c>
      <c r="N46" s="57" t="n">
        <v>98.14</v>
      </c>
      <c r="O46" s="57"/>
      <c r="P46" s="57"/>
      <c r="Q46" s="57"/>
      <c r="W46" s="73"/>
      <c r="X46" s="73"/>
      <c r="Y46" s="73"/>
      <c r="Z46" s="73"/>
      <c r="AA46" s="73"/>
      <c r="AB46" s="73"/>
      <c r="AC46" s="73"/>
      <c r="AD46" s="73"/>
    </row>
    <row r="47" customFormat="false" ht="12.75" hidden="false" customHeight="false" outlineLevel="0" collapsed="false">
      <c r="A47" s="58" t="n">
        <v>46</v>
      </c>
      <c r="B47" s="79" t="s">
        <v>171</v>
      </c>
      <c r="C47" s="80" t="s">
        <v>100</v>
      </c>
      <c r="D47" s="81" t="s">
        <v>172</v>
      </c>
      <c r="E47" s="80" t="s">
        <v>173</v>
      </c>
      <c r="F47" s="55" t="n">
        <v>1</v>
      </c>
      <c r="G47" s="55" t="n">
        <v>2</v>
      </c>
      <c r="H47" s="55" t="n">
        <v>2</v>
      </c>
      <c r="I47" s="55"/>
      <c r="J47" s="82" t="n">
        <f aca="false">F47+G47+H47+I47</f>
        <v>5</v>
      </c>
      <c r="K47" s="57" t="n">
        <f aca="false">ROUND(J47*Riepilogo!$D$4,2)</f>
        <v>24.12</v>
      </c>
      <c r="L47" s="57" t="n">
        <f aca="false">ROUND(J47*Riepilogo!$D$12,2)</f>
        <v>37.22</v>
      </c>
      <c r="M47" s="57" t="n">
        <f aca="false">SUM(K47:L47)</f>
        <v>61.34</v>
      </c>
      <c r="N47" s="57" t="n">
        <v>61.34</v>
      </c>
      <c r="O47" s="57"/>
      <c r="P47" s="57"/>
      <c r="Q47" s="57"/>
      <c r="W47" s="73"/>
      <c r="X47" s="73"/>
      <c r="Y47" s="73"/>
      <c r="Z47" s="73"/>
      <c r="AA47" s="73"/>
      <c r="AB47" s="73"/>
      <c r="AC47" s="73"/>
      <c r="AD47" s="73"/>
    </row>
    <row r="48" customFormat="false" ht="12.75" hidden="false" customHeight="false" outlineLevel="0" collapsed="false">
      <c r="A48" s="58" t="n">
        <v>47</v>
      </c>
      <c r="B48" s="79" t="s">
        <v>174</v>
      </c>
      <c r="C48" s="80" t="s">
        <v>100</v>
      </c>
      <c r="D48" s="81" t="s">
        <v>175</v>
      </c>
      <c r="E48" s="80" t="s">
        <v>91</v>
      </c>
      <c r="F48" s="55" t="n">
        <v>0</v>
      </c>
      <c r="G48" s="55" t="n">
        <v>1</v>
      </c>
      <c r="H48" s="55" t="n">
        <v>5</v>
      </c>
      <c r="I48" s="55"/>
      <c r="J48" s="82" t="n">
        <f aca="false">F48+G48+H48+I48</f>
        <v>6</v>
      </c>
      <c r="K48" s="57" t="n">
        <f aca="false">ROUND(J48*Riepilogo!$D$4,2)</f>
        <v>28.95</v>
      </c>
      <c r="L48" s="57" t="n">
        <f aca="false">ROUND(J48*Riepilogo!$D$12,2)</f>
        <v>44.67</v>
      </c>
      <c r="M48" s="57" t="n">
        <f aca="false">SUM(K48:L48)</f>
        <v>73.62</v>
      </c>
      <c r="N48" s="57" t="n">
        <v>73.62</v>
      </c>
      <c r="O48" s="57"/>
      <c r="P48" s="57"/>
      <c r="Q48" s="57"/>
      <c r="W48" s="73"/>
      <c r="X48" s="73"/>
      <c r="Y48" s="73"/>
      <c r="Z48" s="73"/>
      <c r="AA48" s="73"/>
      <c r="AB48" s="73"/>
      <c r="AC48" s="73"/>
      <c r="AD48" s="73"/>
    </row>
    <row r="49" customFormat="false" ht="12.75" hidden="false" customHeight="false" outlineLevel="0" collapsed="false">
      <c r="A49" s="58" t="n">
        <v>48</v>
      </c>
      <c r="B49" s="79" t="s">
        <v>176</v>
      </c>
      <c r="C49" s="80" t="s">
        <v>100</v>
      </c>
      <c r="D49" s="81" t="s">
        <v>177</v>
      </c>
      <c r="E49" s="80" t="s">
        <v>178</v>
      </c>
      <c r="F49" s="55" t="n">
        <v>0</v>
      </c>
      <c r="G49" s="55" t="n">
        <v>1</v>
      </c>
      <c r="H49" s="55" t="n">
        <v>7</v>
      </c>
      <c r="I49" s="55"/>
      <c r="J49" s="82" t="n">
        <f aca="false">F49+G49+H49+I49</f>
        <v>8</v>
      </c>
      <c r="K49" s="57" t="n">
        <f aca="false">ROUND(J49*Riepilogo!$D$4,2)</f>
        <v>38.59</v>
      </c>
      <c r="L49" s="57" t="n">
        <f aca="false">ROUND(J49*Riepilogo!$D$12,2)</f>
        <v>59.55</v>
      </c>
      <c r="M49" s="57" t="n">
        <f aca="false">SUM(K49:L49)</f>
        <v>98.14</v>
      </c>
      <c r="N49" s="57" t="n">
        <v>98.14</v>
      </c>
      <c r="O49" s="57"/>
      <c r="P49" s="57"/>
      <c r="Q49" s="57"/>
      <c r="W49" s="73"/>
      <c r="X49" s="73"/>
      <c r="Y49" s="73"/>
      <c r="Z49" s="73"/>
      <c r="AA49" s="73"/>
      <c r="AB49" s="73"/>
      <c r="AC49" s="73"/>
      <c r="AD49" s="73"/>
    </row>
    <row r="50" customFormat="false" ht="12.75" hidden="false" customHeight="false" outlineLevel="0" collapsed="false">
      <c r="A50" s="58" t="n">
        <v>49</v>
      </c>
      <c r="B50" s="79" t="s">
        <v>179</v>
      </c>
      <c r="C50" s="80" t="s">
        <v>100</v>
      </c>
      <c r="D50" s="81" t="s">
        <v>180</v>
      </c>
      <c r="E50" s="80" t="s">
        <v>181</v>
      </c>
      <c r="F50" s="55" t="n">
        <v>2</v>
      </c>
      <c r="G50" s="55" t="n">
        <v>5</v>
      </c>
      <c r="H50" s="55" t="n">
        <v>6</v>
      </c>
      <c r="I50" s="55"/>
      <c r="J50" s="82" t="n">
        <f aca="false">F50+G50+H50+I50</f>
        <v>13</v>
      </c>
      <c r="K50" s="57" t="n">
        <f aca="false">ROUND(J50*Riepilogo!$D$4,2)</f>
        <v>62.72</v>
      </c>
      <c r="L50" s="57" t="n">
        <f aca="false">ROUND(J50*Riepilogo!$D$12,2)</f>
        <v>96.78</v>
      </c>
      <c r="M50" s="57" t="n">
        <f aca="false">SUM(K50:L50)</f>
        <v>159.5</v>
      </c>
      <c r="N50" s="57" t="n">
        <v>159.5</v>
      </c>
      <c r="O50" s="57"/>
      <c r="P50" s="57"/>
      <c r="Q50" s="57"/>
      <c r="W50" s="73"/>
      <c r="X50" s="73"/>
      <c r="Y50" s="73"/>
      <c r="Z50" s="73"/>
      <c r="AA50" s="73"/>
      <c r="AB50" s="73"/>
      <c r="AC50" s="73"/>
      <c r="AD50" s="73"/>
    </row>
    <row r="51" customFormat="false" ht="12.75" hidden="false" customHeight="false" outlineLevel="0" collapsed="false">
      <c r="A51" s="58" t="n">
        <v>50</v>
      </c>
      <c r="B51" s="79" t="s">
        <v>182</v>
      </c>
      <c r="C51" s="80" t="s">
        <v>100</v>
      </c>
      <c r="D51" s="81" t="s">
        <v>183</v>
      </c>
      <c r="E51" s="80" t="s">
        <v>98</v>
      </c>
      <c r="F51" s="55" t="n">
        <v>3</v>
      </c>
      <c r="G51" s="55" t="n">
        <v>6</v>
      </c>
      <c r="H51" s="55" t="n">
        <v>12</v>
      </c>
      <c r="I51" s="55"/>
      <c r="J51" s="82" t="n">
        <f aca="false">F51+G51+H51+I51</f>
        <v>21</v>
      </c>
      <c r="K51" s="57" t="n">
        <f aca="false">ROUND(J51*Riepilogo!$D$4,2)</f>
        <v>101.31</v>
      </c>
      <c r="L51" s="57" t="n">
        <f aca="false">ROUND(J51*Riepilogo!$D$12,2)</f>
        <v>156.33</v>
      </c>
      <c r="M51" s="57" t="n">
        <f aca="false">SUM(K51:L51)</f>
        <v>257.64</v>
      </c>
      <c r="N51" s="57" t="n">
        <v>257.64</v>
      </c>
      <c r="O51" s="57"/>
      <c r="P51" s="57"/>
      <c r="Q51" s="57"/>
      <c r="W51" s="73"/>
      <c r="X51" s="73"/>
      <c r="Y51" s="73"/>
      <c r="Z51" s="73"/>
      <c r="AA51" s="73"/>
      <c r="AB51" s="73"/>
      <c r="AC51" s="73"/>
      <c r="AD51" s="73"/>
    </row>
    <row r="52" customFormat="false" ht="12.75" hidden="false" customHeight="false" outlineLevel="0" collapsed="false">
      <c r="A52" s="58" t="n">
        <v>51</v>
      </c>
      <c r="B52" s="79" t="s">
        <v>184</v>
      </c>
      <c r="C52" s="80" t="s">
        <v>100</v>
      </c>
      <c r="D52" s="81" t="s">
        <v>185</v>
      </c>
      <c r="E52" s="80" t="s">
        <v>96</v>
      </c>
      <c r="F52" s="55" t="n">
        <v>1</v>
      </c>
      <c r="G52" s="55" t="n">
        <v>1</v>
      </c>
      <c r="H52" s="55" t="n">
        <v>4</v>
      </c>
      <c r="I52" s="55"/>
      <c r="J52" s="82" t="n">
        <f aca="false">F52+G52+H52+I52</f>
        <v>6</v>
      </c>
      <c r="K52" s="57" t="n">
        <f aca="false">ROUND(J52*Riepilogo!$D$4,2)</f>
        <v>28.95</v>
      </c>
      <c r="L52" s="57" t="n">
        <f aca="false">ROUND(J52*Riepilogo!$D$12,2)</f>
        <v>44.67</v>
      </c>
      <c r="M52" s="57" t="n">
        <f aca="false">SUM(K52:L52)</f>
        <v>73.62</v>
      </c>
      <c r="N52" s="57" t="n">
        <v>16.36</v>
      </c>
      <c r="O52" s="57" t="n">
        <f aca="false">73.62-16.36</f>
        <v>57.26</v>
      </c>
      <c r="P52" s="57"/>
      <c r="Q52" s="57"/>
      <c r="W52" s="73"/>
      <c r="X52" s="73"/>
      <c r="Y52" s="73"/>
      <c r="Z52" s="73"/>
      <c r="AA52" s="73"/>
      <c r="AB52" s="73"/>
      <c r="AC52" s="73"/>
      <c r="AD52" s="73"/>
    </row>
    <row r="53" customFormat="false" ht="12.75" hidden="false" customHeight="false" outlineLevel="0" collapsed="false">
      <c r="A53" s="58" t="n">
        <v>52</v>
      </c>
      <c r="B53" s="79" t="s">
        <v>186</v>
      </c>
      <c r="C53" s="80" t="s">
        <v>100</v>
      </c>
      <c r="D53" s="81" t="s">
        <v>187</v>
      </c>
      <c r="E53" s="80" t="s">
        <v>188</v>
      </c>
      <c r="F53" s="55" t="n">
        <v>2</v>
      </c>
      <c r="G53" s="55" t="n">
        <v>5</v>
      </c>
      <c r="H53" s="55" t="n">
        <v>5</v>
      </c>
      <c r="I53" s="55"/>
      <c r="J53" s="82" t="n">
        <f aca="false">F53+G53+H53+I53</f>
        <v>12</v>
      </c>
      <c r="K53" s="57" t="n">
        <f aca="false">ROUND(J53*Riepilogo!$D$4,2)</f>
        <v>57.89</v>
      </c>
      <c r="L53" s="57" t="n">
        <f aca="false">ROUND(J53*Riepilogo!$D$12,2)</f>
        <v>89.33</v>
      </c>
      <c r="M53" s="57" t="n">
        <f aca="false">SUM(K53:L53)</f>
        <v>147.22</v>
      </c>
      <c r="N53" s="57"/>
      <c r="O53" s="57" t="n">
        <v>147.22</v>
      </c>
      <c r="P53" s="57"/>
      <c r="Q53" s="57"/>
      <c r="W53" s="73"/>
      <c r="X53" s="73"/>
      <c r="Y53" s="73"/>
      <c r="Z53" s="73"/>
      <c r="AA53" s="73"/>
      <c r="AB53" s="73"/>
      <c r="AC53" s="73"/>
      <c r="AD53" s="73"/>
    </row>
    <row r="54" customFormat="false" ht="12.75" hidden="false" customHeight="false" outlineLevel="0" collapsed="false">
      <c r="A54" s="58" t="n">
        <v>53</v>
      </c>
      <c r="B54" s="79" t="s">
        <v>189</v>
      </c>
      <c r="C54" s="80" t="s">
        <v>100</v>
      </c>
      <c r="D54" s="81" t="s">
        <v>190</v>
      </c>
      <c r="E54" s="80" t="s">
        <v>73</v>
      </c>
      <c r="F54" s="55" t="n">
        <v>0</v>
      </c>
      <c r="G54" s="55" t="n">
        <v>1</v>
      </c>
      <c r="H54" s="55" t="n">
        <v>10</v>
      </c>
      <c r="I54" s="55"/>
      <c r="J54" s="82" t="n">
        <f aca="false">F54+G54+H54+I54</f>
        <v>11</v>
      </c>
      <c r="K54" s="57" t="n">
        <f aca="false">ROUND(J54*Riepilogo!$D$4,2)</f>
        <v>53.07</v>
      </c>
      <c r="L54" s="57" t="n">
        <f aca="false">ROUND(J54*Riepilogo!$D$12,2)</f>
        <v>81.89</v>
      </c>
      <c r="M54" s="57" t="n">
        <f aca="false">SUM(K54:L54)</f>
        <v>134.96</v>
      </c>
      <c r="N54" s="57"/>
      <c r="O54" s="57" t="n">
        <v>134.96</v>
      </c>
      <c r="P54" s="57"/>
      <c r="Q54" s="57"/>
      <c r="W54" s="73"/>
      <c r="X54" s="73"/>
      <c r="Y54" s="73"/>
      <c r="Z54" s="73"/>
      <c r="AA54" s="73"/>
      <c r="AB54" s="73"/>
      <c r="AC54" s="73"/>
      <c r="AD54" s="73"/>
    </row>
    <row r="55" customFormat="false" ht="12.75" hidden="false" customHeight="false" outlineLevel="0" collapsed="false">
      <c r="A55" s="58" t="n">
        <v>54</v>
      </c>
      <c r="B55" s="79" t="s">
        <v>191</v>
      </c>
      <c r="C55" s="80" t="s">
        <v>192</v>
      </c>
      <c r="D55" s="81" t="s">
        <v>193</v>
      </c>
      <c r="E55" s="80" t="s">
        <v>154</v>
      </c>
      <c r="F55" s="55"/>
      <c r="G55" s="55"/>
      <c r="H55" s="55"/>
      <c r="I55" s="55" t="n">
        <v>8</v>
      </c>
      <c r="J55" s="82" t="n">
        <f aca="false">F55+G55+H55+I55</f>
        <v>8</v>
      </c>
      <c r="K55" s="57" t="n">
        <f aca="false">ROUND(J55*Riepilogo!$D$4,2)</f>
        <v>38.59</v>
      </c>
      <c r="L55" s="57" t="n">
        <f aca="false">ROUND(J55*Riepilogo!$D$12,2)</f>
        <v>59.55</v>
      </c>
      <c r="M55" s="57" t="n">
        <f aca="false">SUM(K55:L55)</f>
        <v>98.14</v>
      </c>
      <c r="N55" s="57"/>
      <c r="O55" s="57" t="n">
        <v>98.14</v>
      </c>
      <c r="P55" s="57"/>
      <c r="Q55" s="57"/>
      <c r="W55" s="73"/>
      <c r="X55" s="73"/>
      <c r="Y55" s="73"/>
      <c r="Z55" s="73"/>
      <c r="AA55" s="73"/>
      <c r="AB55" s="73"/>
      <c r="AC55" s="73"/>
      <c r="AD55" s="73"/>
    </row>
    <row r="56" customFormat="false" ht="12.75" hidden="false" customHeight="false" outlineLevel="0" collapsed="false">
      <c r="A56" s="58" t="n">
        <v>55</v>
      </c>
      <c r="B56" s="79" t="s">
        <v>194</v>
      </c>
      <c r="C56" s="80" t="s">
        <v>192</v>
      </c>
      <c r="D56" s="81" t="s">
        <v>72</v>
      </c>
      <c r="E56" s="80" t="s">
        <v>160</v>
      </c>
      <c r="F56" s="55"/>
      <c r="G56" s="55"/>
      <c r="H56" s="55"/>
      <c r="I56" s="55" t="n">
        <v>9</v>
      </c>
      <c r="J56" s="82" t="n">
        <f aca="false">F56+G56+H56+I56</f>
        <v>9</v>
      </c>
      <c r="K56" s="57" t="n">
        <f aca="false">ROUND(J56*Riepilogo!$D$4,2)</f>
        <v>43.42</v>
      </c>
      <c r="L56" s="57" t="n">
        <f aca="false">ROUND(J56*Riepilogo!$D$12,2)</f>
        <v>67</v>
      </c>
      <c r="M56" s="57" t="n">
        <f aca="false">SUM(K56:L56)</f>
        <v>110.42</v>
      </c>
      <c r="N56" s="57"/>
      <c r="O56" s="57" t="n">
        <v>110.42</v>
      </c>
      <c r="P56" s="57"/>
      <c r="Q56" s="57"/>
      <c r="W56" s="73"/>
      <c r="X56" s="73"/>
      <c r="Y56" s="73"/>
      <c r="Z56" s="73"/>
      <c r="AA56" s="73"/>
      <c r="AB56" s="73"/>
      <c r="AC56" s="73"/>
      <c r="AD56" s="73"/>
    </row>
    <row r="57" customFormat="false" ht="12.75" hidden="false" customHeight="false" outlineLevel="0" collapsed="false">
      <c r="A57" s="58" t="n">
        <v>56</v>
      </c>
      <c r="B57" s="79" t="s">
        <v>195</v>
      </c>
      <c r="C57" s="80" t="s">
        <v>192</v>
      </c>
      <c r="D57" s="81" t="s">
        <v>196</v>
      </c>
      <c r="E57" s="80" t="s">
        <v>93</v>
      </c>
      <c r="F57" s="55"/>
      <c r="G57" s="55"/>
      <c r="H57" s="55"/>
      <c r="I57" s="55" t="n">
        <v>2</v>
      </c>
      <c r="J57" s="82" t="n">
        <f aca="false">F57+G57+H57+I57</f>
        <v>2</v>
      </c>
      <c r="K57" s="57" t="n">
        <f aca="false">ROUND(J57*Riepilogo!$D$4,2)</f>
        <v>9.65</v>
      </c>
      <c r="L57" s="57" t="n">
        <f aca="false">ROUND(J57*Riepilogo!$D$12,2)</f>
        <v>14.89</v>
      </c>
      <c r="M57" s="57" t="n">
        <f aca="false">SUM(K57:L57)</f>
        <v>24.54</v>
      </c>
      <c r="N57" s="57"/>
      <c r="O57" s="57" t="n">
        <v>24.54</v>
      </c>
      <c r="P57" s="57"/>
      <c r="Q57" s="57"/>
      <c r="W57" s="73"/>
      <c r="X57" s="73"/>
      <c r="Y57" s="73"/>
      <c r="Z57" s="73"/>
      <c r="AA57" s="73"/>
      <c r="AB57" s="73"/>
      <c r="AC57" s="73"/>
      <c r="AD57" s="73"/>
    </row>
    <row r="58" customFormat="false" ht="12.75" hidden="false" customHeight="false" outlineLevel="0" collapsed="false">
      <c r="A58" s="58" t="n">
        <v>57</v>
      </c>
      <c r="B58" s="79" t="s">
        <v>197</v>
      </c>
      <c r="C58" s="80" t="s">
        <v>192</v>
      </c>
      <c r="D58" s="81" t="s">
        <v>198</v>
      </c>
      <c r="E58" s="80" t="s">
        <v>152</v>
      </c>
      <c r="F58" s="55"/>
      <c r="G58" s="55"/>
      <c r="H58" s="55"/>
      <c r="I58" s="55" t="n">
        <v>8</v>
      </c>
      <c r="J58" s="82" t="n">
        <f aca="false">F58+G58+H58+I58</f>
        <v>8</v>
      </c>
      <c r="K58" s="57" t="n">
        <f aca="false">ROUND(J58*Riepilogo!$D$4,2)</f>
        <v>38.59</v>
      </c>
      <c r="L58" s="57" t="n">
        <f aca="false">ROUND(J58*Riepilogo!$D$12,2)</f>
        <v>59.55</v>
      </c>
      <c r="M58" s="57" t="n">
        <f aca="false">SUM(K58:L58)</f>
        <v>98.14</v>
      </c>
      <c r="N58" s="57"/>
      <c r="O58" s="57" t="n">
        <v>98.14</v>
      </c>
      <c r="P58" s="57"/>
      <c r="Q58" s="57"/>
      <c r="W58" s="73"/>
      <c r="X58" s="73"/>
      <c r="Y58" s="73"/>
      <c r="Z58" s="73"/>
      <c r="AA58" s="73"/>
      <c r="AB58" s="73"/>
      <c r="AC58" s="73"/>
      <c r="AD58" s="73"/>
    </row>
    <row r="59" customFormat="false" ht="12.75" hidden="false" customHeight="false" outlineLevel="0" collapsed="false">
      <c r="A59" s="58" t="n">
        <v>58</v>
      </c>
      <c r="B59" s="79" t="s">
        <v>199</v>
      </c>
      <c r="C59" s="80" t="s">
        <v>192</v>
      </c>
      <c r="D59" s="81" t="s">
        <v>200</v>
      </c>
      <c r="E59" s="80" t="s">
        <v>73</v>
      </c>
      <c r="F59" s="55"/>
      <c r="G59" s="55"/>
      <c r="H59" s="55"/>
      <c r="I59" s="55" t="n">
        <v>8</v>
      </c>
      <c r="J59" s="82" t="n">
        <f aca="false">F59+G59+H59+I59</f>
        <v>8</v>
      </c>
      <c r="K59" s="57" t="n">
        <f aca="false">ROUND(J59*Riepilogo!$D$4,2)</f>
        <v>38.59</v>
      </c>
      <c r="L59" s="57" t="n">
        <f aca="false">ROUND(J59*Riepilogo!$D$12,2)</f>
        <v>59.55</v>
      </c>
      <c r="M59" s="57" t="n">
        <f aca="false">SUM(K59:L59)</f>
        <v>98.14</v>
      </c>
      <c r="N59" s="57"/>
      <c r="O59" s="57" t="n">
        <v>98.14</v>
      </c>
      <c r="P59" s="57"/>
      <c r="Q59" s="57"/>
      <c r="W59" s="73"/>
      <c r="X59" s="73"/>
      <c r="Y59" s="73"/>
      <c r="Z59" s="73"/>
      <c r="AA59" s="73"/>
      <c r="AB59" s="73"/>
      <c r="AC59" s="73"/>
      <c r="AD59" s="73"/>
    </row>
    <row r="60" customFormat="false" ht="12.75" hidden="false" customHeight="false" outlineLevel="0" collapsed="false">
      <c r="A60" s="58" t="n">
        <v>59</v>
      </c>
      <c r="B60" s="79" t="s">
        <v>201</v>
      </c>
      <c r="C60" s="80" t="s">
        <v>192</v>
      </c>
      <c r="D60" s="81" t="s">
        <v>202</v>
      </c>
      <c r="E60" s="80" t="s">
        <v>96</v>
      </c>
      <c r="F60" s="55"/>
      <c r="G60" s="55"/>
      <c r="H60" s="55"/>
      <c r="I60" s="55" t="n">
        <v>9</v>
      </c>
      <c r="J60" s="82" t="n">
        <f aca="false">F60+G60+H60+I60</f>
        <v>9</v>
      </c>
      <c r="K60" s="57" t="n">
        <f aca="false">ROUND(J60*Riepilogo!$D$4,2)</f>
        <v>43.42</v>
      </c>
      <c r="L60" s="57" t="n">
        <f aca="false">ROUND(J60*Riepilogo!$D$12,2)</f>
        <v>67</v>
      </c>
      <c r="M60" s="57" t="n">
        <f aca="false">SUM(K60:L60)</f>
        <v>110.42</v>
      </c>
      <c r="N60" s="57"/>
      <c r="O60" s="57" t="n">
        <v>110.42</v>
      </c>
      <c r="P60" s="57"/>
      <c r="Q60" s="57"/>
      <c r="W60" s="73"/>
      <c r="X60" s="73"/>
      <c r="Y60" s="73"/>
      <c r="Z60" s="73"/>
      <c r="AA60" s="73"/>
      <c r="AB60" s="73"/>
      <c r="AC60" s="73"/>
      <c r="AD60" s="73"/>
    </row>
    <row r="61" customFormat="false" ht="12.75" hidden="false" customHeight="false" outlineLevel="0" collapsed="false">
      <c r="A61" s="58" t="n">
        <v>60</v>
      </c>
      <c r="B61" s="79" t="s">
        <v>203</v>
      </c>
      <c r="C61" s="80" t="s">
        <v>192</v>
      </c>
      <c r="D61" s="81" t="s">
        <v>72</v>
      </c>
      <c r="E61" s="80" t="s">
        <v>138</v>
      </c>
      <c r="F61" s="55"/>
      <c r="G61" s="55"/>
      <c r="H61" s="55"/>
      <c r="I61" s="55" t="n">
        <v>1</v>
      </c>
      <c r="J61" s="82" t="n">
        <f aca="false">F61+G61+H61+I61</f>
        <v>1</v>
      </c>
      <c r="K61" s="57" t="n">
        <f aca="false">ROUND(J61*Riepilogo!$D$4,2)</f>
        <v>4.82</v>
      </c>
      <c r="L61" s="57" t="n">
        <f aca="false">ROUND(J61*Riepilogo!$D$12,2)</f>
        <v>7.44</v>
      </c>
      <c r="M61" s="57" t="n">
        <f aca="false">SUM(K61:L61)</f>
        <v>12.26</v>
      </c>
      <c r="N61" s="57"/>
      <c r="O61" s="57" t="n">
        <v>12.26</v>
      </c>
      <c r="P61" s="57"/>
      <c r="Q61" s="57"/>
      <c r="W61" s="73"/>
      <c r="X61" s="73"/>
      <c r="Y61" s="73"/>
      <c r="Z61" s="73"/>
      <c r="AA61" s="73"/>
      <c r="AB61" s="73"/>
      <c r="AC61" s="73"/>
      <c r="AD61" s="73"/>
    </row>
    <row r="62" customFormat="false" ht="12.75" hidden="false" customHeight="false" outlineLevel="0" collapsed="false">
      <c r="A62" s="58" t="n">
        <v>61</v>
      </c>
      <c r="B62" s="79" t="s">
        <v>204</v>
      </c>
      <c r="C62" s="80" t="s">
        <v>192</v>
      </c>
      <c r="D62" s="81" t="s">
        <v>205</v>
      </c>
      <c r="E62" s="80" t="s">
        <v>98</v>
      </c>
      <c r="F62" s="55"/>
      <c r="G62" s="55"/>
      <c r="H62" s="55"/>
      <c r="I62" s="55" t="n">
        <v>14</v>
      </c>
      <c r="J62" s="82" t="n">
        <f aca="false">F62+G62+H62+I62</f>
        <v>14</v>
      </c>
      <c r="K62" s="57" t="n">
        <f aca="false">ROUND(J62*Riepilogo!$D$4,2)</f>
        <v>67.54</v>
      </c>
      <c r="L62" s="57" t="n">
        <f aca="false">ROUND(J62*Riepilogo!$D$12,2)</f>
        <v>104.22</v>
      </c>
      <c r="M62" s="57" t="n">
        <f aca="false">SUM(K62:L62)</f>
        <v>171.76</v>
      </c>
      <c r="N62" s="57"/>
      <c r="O62" s="57" t="n">
        <v>171.76</v>
      </c>
      <c r="P62" s="57"/>
      <c r="Q62" s="57"/>
      <c r="W62" s="73"/>
      <c r="X62" s="73"/>
      <c r="Y62" s="73"/>
      <c r="Z62" s="73"/>
      <c r="AA62" s="73"/>
      <c r="AB62" s="73"/>
      <c r="AC62" s="73"/>
      <c r="AD62" s="73"/>
    </row>
    <row r="63" customFormat="false" ht="12.75" hidden="false" customHeight="false" outlineLevel="0" collapsed="false">
      <c r="A63" s="58" t="n">
        <v>62</v>
      </c>
      <c r="B63" s="79" t="s">
        <v>206</v>
      </c>
      <c r="C63" s="80" t="s">
        <v>192</v>
      </c>
      <c r="D63" s="81" t="s">
        <v>207</v>
      </c>
      <c r="E63" s="80" t="s">
        <v>22</v>
      </c>
      <c r="F63" s="55"/>
      <c r="G63" s="55"/>
      <c r="H63" s="55"/>
      <c r="I63" s="55" t="n">
        <v>7</v>
      </c>
      <c r="J63" s="82" t="n">
        <f aca="false">F63+G63+H63+I63</f>
        <v>7</v>
      </c>
      <c r="K63" s="57" t="n">
        <f aca="false">ROUND(J63*Riepilogo!$D$4,2)</f>
        <v>33.77</v>
      </c>
      <c r="L63" s="57" t="n">
        <f aca="false">ROUND(J63*Riepilogo!$D$12,2)</f>
        <v>52.11</v>
      </c>
      <c r="M63" s="57" t="n">
        <f aca="false">SUM(K63:L63)</f>
        <v>85.88</v>
      </c>
      <c r="N63" s="57"/>
      <c r="O63" s="57" t="n">
        <v>85.88</v>
      </c>
      <c r="P63" s="57"/>
      <c r="Q63" s="57"/>
      <c r="W63" s="73"/>
      <c r="X63" s="73"/>
      <c r="Y63" s="73"/>
      <c r="Z63" s="73"/>
      <c r="AA63" s="73"/>
      <c r="AB63" s="73"/>
      <c r="AC63" s="73"/>
      <c r="AD63" s="73"/>
    </row>
    <row r="64" customFormat="false" ht="12.75" hidden="false" customHeight="false" outlineLevel="0" collapsed="false">
      <c r="A64" s="58" t="n">
        <v>63</v>
      </c>
      <c r="B64" s="85" t="s">
        <v>208</v>
      </c>
      <c r="C64" s="85" t="s">
        <v>192</v>
      </c>
      <c r="D64" s="85" t="s">
        <v>209</v>
      </c>
      <c r="E64" s="85" t="s">
        <v>22</v>
      </c>
      <c r="F64" s="55"/>
      <c r="G64" s="55"/>
      <c r="H64" s="55"/>
      <c r="I64" s="55" t="n">
        <f aca="false">5+22</f>
        <v>27</v>
      </c>
      <c r="J64" s="82" t="n">
        <f aca="false">F64+G64+H64+I64</f>
        <v>27</v>
      </c>
      <c r="K64" s="57" t="n">
        <f aca="false">ROUND(J64*Riepilogo!$D$4,2)</f>
        <v>130.26</v>
      </c>
      <c r="L64" s="57" t="n">
        <f aca="false">ROUND(J64*Riepilogo!$D$12,2)</f>
        <v>201</v>
      </c>
      <c r="M64" s="57" t="n">
        <f aca="false">SUM(K64:L64)</f>
        <v>331.26</v>
      </c>
      <c r="N64" s="57"/>
      <c r="O64" s="57" t="n">
        <v>331.26</v>
      </c>
      <c r="P64" s="57"/>
      <c r="Q64" s="57"/>
      <c r="W64" s="73"/>
      <c r="X64" s="73"/>
      <c r="Y64" s="73"/>
      <c r="Z64" s="73"/>
      <c r="AA64" s="73"/>
      <c r="AB64" s="73"/>
      <c r="AC64" s="73"/>
      <c r="AD64" s="73"/>
    </row>
    <row r="65" customFormat="false" ht="12.75" hidden="false" customHeight="false" outlineLevel="0" collapsed="false">
      <c r="A65" s="58" t="n">
        <v>64</v>
      </c>
      <c r="B65" s="86" t="s">
        <v>210</v>
      </c>
      <c r="C65" s="85" t="s">
        <v>192</v>
      </c>
      <c r="D65" s="86" t="s">
        <v>211</v>
      </c>
      <c r="E65" s="86" t="s">
        <v>22</v>
      </c>
      <c r="F65" s="55"/>
      <c r="G65" s="55"/>
      <c r="H65" s="55"/>
      <c r="I65" s="55" t="n">
        <f aca="false">22+78</f>
        <v>100</v>
      </c>
      <c r="J65" s="82" t="n">
        <f aca="false">F65+G65+H65+I65</f>
        <v>100</v>
      </c>
      <c r="K65" s="57" t="n">
        <f aca="false">ROUND(J65*Riepilogo!$D$4,2)</f>
        <v>482.44</v>
      </c>
      <c r="L65" s="57" t="n">
        <f aca="false">ROUND(J65*Riepilogo!$D$12,2)</f>
        <v>744.43</v>
      </c>
      <c r="M65" s="57" t="n">
        <f aca="false">SUM(K65:L65)</f>
        <v>1226.87</v>
      </c>
      <c r="N65" s="57"/>
      <c r="O65" s="57" t="n">
        <v>596.1</v>
      </c>
      <c r="P65" s="57" t="n">
        <f aca="false">1226.87-596.1</f>
        <v>630.77</v>
      </c>
      <c r="Q65" s="57"/>
      <c r="W65" s="73"/>
      <c r="X65" s="73"/>
      <c r="Y65" s="73"/>
      <c r="Z65" s="73"/>
      <c r="AA65" s="73"/>
      <c r="AB65" s="73"/>
      <c r="AC65" s="73"/>
      <c r="AD65" s="73"/>
    </row>
    <row r="66" customFormat="false" ht="12.75" hidden="false" customHeight="false" outlineLevel="0" collapsed="false">
      <c r="A66" s="58" t="n">
        <v>65</v>
      </c>
      <c r="B66" s="85" t="s">
        <v>212</v>
      </c>
      <c r="C66" s="80" t="s">
        <v>192</v>
      </c>
      <c r="D66" s="81" t="s">
        <v>213</v>
      </c>
      <c r="E66" s="80" t="s">
        <v>123</v>
      </c>
      <c r="F66" s="55"/>
      <c r="G66" s="55"/>
      <c r="H66" s="55"/>
      <c r="I66" s="55" t="n">
        <v>6</v>
      </c>
      <c r="J66" s="82" t="n">
        <f aca="false">F66+G66+H66+I66</f>
        <v>6</v>
      </c>
      <c r="K66" s="57" t="n">
        <f aca="false">ROUND(J66*Riepilogo!$D$4,2)</f>
        <v>28.95</v>
      </c>
      <c r="L66" s="57" t="n">
        <f aca="false">ROUND(J66*Riepilogo!$D$12,2)</f>
        <v>44.67</v>
      </c>
      <c r="M66" s="57" t="n">
        <f aca="false">SUM(K66:L66)</f>
        <v>73.62</v>
      </c>
      <c r="N66" s="57"/>
      <c r="O66" s="57"/>
      <c r="P66" s="57" t="n">
        <v>73.62</v>
      </c>
      <c r="Q66" s="57"/>
      <c r="W66" s="73"/>
      <c r="X66" s="73"/>
      <c r="Y66" s="73"/>
      <c r="Z66" s="73"/>
      <c r="AA66" s="73"/>
      <c r="AB66" s="73"/>
      <c r="AC66" s="73"/>
      <c r="AD66" s="73"/>
    </row>
    <row r="67" customFormat="false" ht="12.75" hidden="false" customHeight="false" outlineLevel="0" collapsed="false">
      <c r="A67" s="58" t="n">
        <v>66</v>
      </c>
      <c r="B67" s="86" t="s">
        <v>214</v>
      </c>
      <c r="C67" s="85" t="s">
        <v>192</v>
      </c>
      <c r="D67" s="86" t="s">
        <v>215</v>
      </c>
      <c r="E67" s="86" t="s">
        <v>118</v>
      </c>
      <c r="F67" s="55"/>
      <c r="G67" s="55"/>
      <c r="H67" s="55"/>
      <c r="I67" s="55" t="n">
        <v>2</v>
      </c>
      <c r="J67" s="82" t="n">
        <f aca="false">F67+G67+H67+I67</f>
        <v>2</v>
      </c>
      <c r="K67" s="57" t="n">
        <f aca="false">ROUND(J67*Riepilogo!$D$4,2)</f>
        <v>9.65</v>
      </c>
      <c r="L67" s="57" t="n">
        <f aca="false">ROUND(J67*Riepilogo!$D$12,2)</f>
        <v>14.89</v>
      </c>
      <c r="M67" s="57" t="n">
        <f aca="false">SUM(K67:L67)</f>
        <v>24.54</v>
      </c>
      <c r="N67" s="57"/>
      <c r="O67" s="57" t="n">
        <v>24.54</v>
      </c>
      <c r="P67" s="57"/>
      <c r="Q67" s="57"/>
      <c r="W67" s="73"/>
      <c r="X67" s="73"/>
      <c r="Y67" s="73"/>
      <c r="Z67" s="73"/>
      <c r="AA67" s="73"/>
      <c r="AB67" s="73"/>
      <c r="AC67" s="73"/>
      <c r="AD67" s="73"/>
    </row>
    <row r="68" customFormat="false" ht="12.75" hidden="false" customHeight="false" outlineLevel="0" collapsed="false">
      <c r="A68" s="58" t="n">
        <v>67</v>
      </c>
      <c r="B68" s="79" t="s">
        <v>216</v>
      </c>
      <c r="C68" s="80" t="s">
        <v>217</v>
      </c>
      <c r="D68" s="81" t="s">
        <v>218</v>
      </c>
      <c r="E68" s="80" t="s">
        <v>22</v>
      </c>
      <c r="F68" s="55"/>
      <c r="G68" s="55"/>
      <c r="H68" s="55" t="n">
        <v>14</v>
      </c>
      <c r="I68" s="55"/>
      <c r="J68" s="82" t="n">
        <f aca="false">F68+G68+H68+I68</f>
        <v>14</v>
      </c>
      <c r="K68" s="57" t="n">
        <f aca="false">ROUND(J68*Riepilogo!$D$4,2)</f>
        <v>67.54</v>
      </c>
      <c r="L68" s="57" t="n">
        <f aca="false">ROUND(J68*Riepilogo!$D$12,2)</f>
        <v>104.22</v>
      </c>
      <c r="M68" s="57" t="n">
        <f aca="false">SUM(K68:L68)</f>
        <v>171.76</v>
      </c>
      <c r="N68" s="57"/>
      <c r="O68" s="57" t="n">
        <v>171.76</v>
      </c>
      <c r="P68" s="57"/>
      <c r="Q68" s="57"/>
      <c r="W68" s="73"/>
      <c r="X68" s="73"/>
      <c r="Y68" s="73"/>
      <c r="Z68" s="73"/>
      <c r="AA68" s="73"/>
      <c r="AB68" s="73"/>
      <c r="AC68" s="73"/>
      <c r="AD68" s="73"/>
    </row>
    <row r="69" customFormat="false" ht="12.75" hidden="false" customHeight="false" outlineLevel="0" collapsed="false">
      <c r="A69" s="58" t="n">
        <v>68</v>
      </c>
      <c r="B69" s="79" t="s">
        <v>219</v>
      </c>
      <c r="C69" s="80" t="s">
        <v>217</v>
      </c>
      <c r="D69" s="81" t="s">
        <v>220</v>
      </c>
      <c r="E69" s="80" t="s">
        <v>22</v>
      </c>
      <c r="F69" s="55"/>
      <c r="G69" s="55"/>
      <c r="H69" s="55" t="n">
        <v>15</v>
      </c>
      <c r="I69" s="55"/>
      <c r="J69" s="82" t="n">
        <f aca="false">F69+G69+H69+I69</f>
        <v>15</v>
      </c>
      <c r="K69" s="57" t="n">
        <f aca="false">ROUND(J69*Riepilogo!$D$4,2)</f>
        <v>72.37</v>
      </c>
      <c r="L69" s="57" t="n">
        <f aca="false">ROUND(J69*Riepilogo!$D$12,2)</f>
        <v>111.66</v>
      </c>
      <c r="M69" s="57" t="n">
        <f aca="false">SUM(K69:L69)</f>
        <v>184.03</v>
      </c>
      <c r="N69" s="57"/>
      <c r="O69" s="57" t="n">
        <v>184.03</v>
      </c>
      <c r="P69" s="57"/>
      <c r="Q69" s="57"/>
      <c r="W69" s="73"/>
      <c r="X69" s="73"/>
      <c r="Y69" s="73"/>
      <c r="Z69" s="73"/>
      <c r="AA69" s="73"/>
      <c r="AB69" s="73"/>
      <c r="AC69" s="73"/>
      <c r="AD69" s="73"/>
    </row>
    <row r="70" customFormat="false" ht="12.75" hidden="false" customHeight="false" outlineLevel="0" collapsed="false">
      <c r="A70" s="58" t="n">
        <v>69</v>
      </c>
      <c r="B70" s="79" t="s">
        <v>221</v>
      </c>
      <c r="C70" s="80" t="s">
        <v>217</v>
      </c>
      <c r="D70" s="81" t="s">
        <v>222</v>
      </c>
      <c r="E70" s="80" t="s">
        <v>22</v>
      </c>
      <c r="F70" s="55"/>
      <c r="G70" s="55"/>
      <c r="H70" s="55" t="n">
        <v>8</v>
      </c>
      <c r="I70" s="55"/>
      <c r="J70" s="82" t="n">
        <f aca="false">F70+G70+H70+I70</f>
        <v>8</v>
      </c>
      <c r="K70" s="57" t="n">
        <f aca="false">ROUND(J70*Riepilogo!$D$4,2)</f>
        <v>38.59</v>
      </c>
      <c r="L70" s="57" t="n">
        <f aca="false">ROUND(J70*Riepilogo!$D$12,2)</f>
        <v>59.55</v>
      </c>
      <c r="M70" s="57" t="n">
        <f aca="false">SUM(K70:L70)</f>
        <v>98.14</v>
      </c>
      <c r="N70" s="57"/>
      <c r="O70" s="57" t="n">
        <v>98.14</v>
      </c>
      <c r="P70" s="57"/>
      <c r="Q70" s="57"/>
      <c r="W70" s="73"/>
      <c r="X70" s="73"/>
      <c r="Y70" s="73"/>
      <c r="Z70" s="73"/>
      <c r="AA70" s="73"/>
      <c r="AB70" s="73"/>
      <c r="AC70" s="73"/>
      <c r="AD70" s="73"/>
    </row>
    <row r="71" customFormat="false" ht="12.75" hidden="false" customHeight="false" outlineLevel="0" collapsed="false">
      <c r="A71" s="58" t="n">
        <v>70</v>
      </c>
      <c r="B71" s="79" t="s">
        <v>223</v>
      </c>
      <c r="C71" s="80" t="s">
        <v>217</v>
      </c>
      <c r="D71" s="81" t="s">
        <v>224</v>
      </c>
      <c r="E71" s="80" t="s">
        <v>22</v>
      </c>
      <c r="F71" s="55"/>
      <c r="G71" s="55"/>
      <c r="H71" s="55" t="n">
        <v>9</v>
      </c>
      <c r="I71" s="55"/>
      <c r="J71" s="82" t="n">
        <f aca="false">F71+G71+H71+I71</f>
        <v>9</v>
      </c>
      <c r="K71" s="57" t="n">
        <f aca="false">ROUND(J71*Riepilogo!$D$4,2)</f>
        <v>43.42</v>
      </c>
      <c r="L71" s="57" t="n">
        <f aca="false">ROUND(J71*Riepilogo!$D$12,2)</f>
        <v>67</v>
      </c>
      <c r="M71" s="57" t="n">
        <f aca="false">SUM(K71:L71)</f>
        <v>110.42</v>
      </c>
      <c r="N71" s="57"/>
      <c r="O71" s="57" t="n">
        <v>110.42</v>
      </c>
      <c r="P71" s="57"/>
      <c r="Q71" s="57"/>
      <c r="W71" s="73"/>
      <c r="X71" s="73"/>
      <c r="Y71" s="73"/>
      <c r="Z71" s="73"/>
      <c r="AA71" s="73"/>
      <c r="AB71" s="73"/>
      <c r="AC71" s="73"/>
      <c r="AD71" s="73"/>
    </row>
    <row r="72" customFormat="false" ht="12.75" hidden="false" customHeight="false" outlineLevel="0" collapsed="false">
      <c r="A72" s="58" t="n">
        <v>71</v>
      </c>
      <c r="B72" s="79" t="s">
        <v>225</v>
      </c>
      <c r="C72" s="80" t="s">
        <v>217</v>
      </c>
      <c r="D72" s="81" t="s">
        <v>226</v>
      </c>
      <c r="E72" s="80" t="s">
        <v>93</v>
      </c>
      <c r="F72" s="55"/>
      <c r="G72" s="55"/>
      <c r="H72" s="55" t="n">
        <v>13</v>
      </c>
      <c r="I72" s="55"/>
      <c r="J72" s="82" t="n">
        <f aca="false">F72+G72+H72+I72</f>
        <v>13</v>
      </c>
      <c r="K72" s="57" t="n">
        <f aca="false">ROUND(J72*Riepilogo!$D$4,2)</f>
        <v>62.72</v>
      </c>
      <c r="L72" s="57" t="n">
        <f aca="false">ROUND(J72*Riepilogo!$D$12,2)</f>
        <v>96.78</v>
      </c>
      <c r="M72" s="57" t="n">
        <f aca="false">SUM(K72:L72)</f>
        <v>159.5</v>
      </c>
      <c r="N72" s="57"/>
      <c r="O72" s="57" t="n">
        <v>159.5</v>
      </c>
      <c r="P72" s="57"/>
      <c r="Q72" s="57"/>
      <c r="W72" s="73"/>
      <c r="X72" s="73"/>
      <c r="Y72" s="73"/>
      <c r="Z72" s="73"/>
      <c r="AA72" s="73"/>
      <c r="AB72" s="73"/>
      <c r="AC72" s="73"/>
      <c r="AD72" s="73"/>
    </row>
    <row r="73" customFormat="false" ht="12.75" hidden="false" customHeight="false" outlineLevel="0" collapsed="false">
      <c r="A73" s="58" t="n">
        <v>72</v>
      </c>
      <c r="B73" s="79" t="s">
        <v>227</v>
      </c>
      <c r="C73" s="80" t="s">
        <v>217</v>
      </c>
      <c r="D73" s="81" t="s">
        <v>228</v>
      </c>
      <c r="E73" s="80" t="s">
        <v>22</v>
      </c>
      <c r="F73" s="55"/>
      <c r="G73" s="55"/>
      <c r="H73" s="55" t="n">
        <v>0</v>
      </c>
      <c r="I73" s="55"/>
      <c r="J73" s="82" t="n">
        <f aca="false">F73+G73+H73+I73</f>
        <v>0</v>
      </c>
      <c r="K73" s="57" t="n">
        <f aca="false">ROUND(J73*Riepilogo!$D$4,2)</f>
        <v>0</v>
      </c>
      <c r="L73" s="57" t="n">
        <f aca="false">ROUND(J73*Riepilogo!$D$12,2)</f>
        <v>0</v>
      </c>
      <c r="M73" s="57" t="n">
        <f aca="false">SUM(K73:L73)</f>
        <v>0</v>
      </c>
      <c r="N73" s="57"/>
      <c r="O73" s="57" t="n">
        <v>0</v>
      </c>
      <c r="P73" s="57"/>
      <c r="Q73" s="57"/>
      <c r="W73" s="73"/>
      <c r="X73" s="73"/>
      <c r="Y73" s="73"/>
      <c r="Z73" s="73"/>
      <c r="AA73" s="73"/>
      <c r="AB73" s="73"/>
      <c r="AC73" s="73"/>
      <c r="AD73" s="73"/>
    </row>
    <row r="74" customFormat="false" ht="12.75" hidden="false" customHeight="false" outlineLevel="0" collapsed="false">
      <c r="A74" s="58" t="n">
        <v>73</v>
      </c>
      <c r="B74" s="79" t="s">
        <v>229</v>
      </c>
      <c r="C74" s="80" t="s">
        <v>230</v>
      </c>
      <c r="D74" s="81" t="s">
        <v>231</v>
      </c>
      <c r="E74" s="80" t="s">
        <v>22</v>
      </c>
      <c r="F74" s="55"/>
      <c r="G74" s="55"/>
      <c r="H74" s="55"/>
      <c r="I74" s="55" t="n">
        <v>0</v>
      </c>
      <c r="J74" s="82" t="n">
        <f aca="false">F74+G74+H74+I74</f>
        <v>0</v>
      </c>
      <c r="K74" s="57" t="n">
        <f aca="false">ROUND(J74*Riepilogo!$D$4,2)</f>
        <v>0</v>
      </c>
      <c r="L74" s="57" t="n">
        <f aca="false">ROUND(J74*Riepilogo!$D$12,2)</f>
        <v>0</v>
      </c>
      <c r="M74" s="57" t="n">
        <f aca="false">SUM(K74:L74)</f>
        <v>0</v>
      </c>
      <c r="N74" s="57"/>
      <c r="O74" s="57" t="n">
        <v>0</v>
      </c>
      <c r="P74" s="57" t="n">
        <v>0</v>
      </c>
      <c r="Q74" s="57"/>
      <c r="W74" s="73"/>
      <c r="X74" s="73"/>
      <c r="Y74" s="73"/>
      <c r="Z74" s="73"/>
      <c r="AA74" s="73"/>
      <c r="AB74" s="73"/>
      <c r="AC74" s="73"/>
      <c r="AD74" s="73"/>
    </row>
    <row r="75" customFormat="false" ht="12.75" hidden="false" customHeight="false" outlineLevel="0" collapsed="false">
      <c r="A75" s="58" t="n">
        <v>74</v>
      </c>
      <c r="B75" s="79" t="s">
        <v>232</v>
      </c>
      <c r="C75" s="80" t="s">
        <v>233</v>
      </c>
      <c r="D75" s="81" t="s">
        <v>234</v>
      </c>
      <c r="E75" s="80" t="s">
        <v>22</v>
      </c>
      <c r="F75" s="55"/>
      <c r="G75" s="55"/>
      <c r="H75" s="55"/>
      <c r="I75" s="55" t="n">
        <v>9</v>
      </c>
      <c r="J75" s="82" t="n">
        <f aca="false">F75+G75+H75+I75</f>
        <v>9</v>
      </c>
      <c r="K75" s="57" t="n">
        <f aca="false">ROUND(J75*Riepilogo!$D$4,2)</f>
        <v>43.42</v>
      </c>
      <c r="L75" s="57" t="n">
        <f aca="false">ROUND(J75*Riepilogo!$D$12,2)</f>
        <v>67</v>
      </c>
      <c r="M75" s="57" t="n">
        <f aca="false">SUM(K75:L75)</f>
        <v>110.42</v>
      </c>
      <c r="N75" s="57"/>
      <c r="O75" s="57" t="n">
        <v>110.42</v>
      </c>
      <c r="P75" s="57"/>
      <c r="Q75" s="57"/>
      <c r="W75" s="73"/>
      <c r="X75" s="73"/>
      <c r="Y75" s="73"/>
      <c r="Z75" s="73"/>
      <c r="AA75" s="73"/>
      <c r="AB75" s="73"/>
      <c r="AC75" s="73"/>
      <c r="AD75" s="73"/>
    </row>
    <row r="76" customFormat="false" ht="12.75" hidden="false" customHeight="false" outlineLevel="0" collapsed="false">
      <c r="A76" s="58" t="n">
        <v>75</v>
      </c>
      <c r="B76" s="79" t="s">
        <v>235</v>
      </c>
      <c r="C76" s="80" t="s">
        <v>236</v>
      </c>
      <c r="D76" s="81" t="s">
        <v>237</v>
      </c>
      <c r="E76" s="80" t="s">
        <v>22</v>
      </c>
      <c r="F76" s="55"/>
      <c r="G76" s="55"/>
      <c r="H76" s="55"/>
      <c r="I76" s="55" t="n">
        <v>0</v>
      </c>
      <c r="J76" s="82" t="n">
        <f aca="false">F76+G76+H76+I76</f>
        <v>0</v>
      </c>
      <c r="K76" s="57" t="n">
        <f aca="false">ROUND(J76*Riepilogo!$D$4,2)</f>
        <v>0</v>
      </c>
      <c r="L76" s="57" t="n">
        <f aca="false">ROUND(J76*Riepilogo!$D$12,2)</f>
        <v>0</v>
      </c>
      <c r="M76" s="57" t="n">
        <f aca="false">SUM(K76:L76)</f>
        <v>0</v>
      </c>
      <c r="N76" s="57"/>
      <c r="O76" s="57"/>
      <c r="P76" s="57"/>
      <c r="Q76" s="57"/>
      <c r="W76" s="73"/>
      <c r="X76" s="73"/>
      <c r="Y76" s="73"/>
      <c r="Z76" s="73"/>
      <c r="AA76" s="73"/>
      <c r="AB76" s="73"/>
      <c r="AC76" s="73"/>
      <c r="AD76" s="73"/>
    </row>
    <row r="77" customFormat="false" ht="12.75" hidden="false" customHeight="false" outlineLevel="0" collapsed="false">
      <c r="A77" s="58" t="n">
        <v>76</v>
      </c>
      <c r="B77" s="79" t="s">
        <v>238</v>
      </c>
      <c r="C77" s="80" t="s">
        <v>239</v>
      </c>
      <c r="D77" s="81" t="s">
        <v>240</v>
      </c>
      <c r="E77" s="80" t="s">
        <v>93</v>
      </c>
      <c r="F77" s="55"/>
      <c r="G77" s="55"/>
      <c r="H77" s="55"/>
      <c r="I77" s="55" t="n">
        <v>46</v>
      </c>
      <c r="J77" s="82" t="n">
        <f aca="false">F77+G77+H77+I77</f>
        <v>46</v>
      </c>
      <c r="K77" s="57" t="n">
        <f aca="false">ROUND(J77*Riepilogo!$D$4,2)</f>
        <v>221.92</v>
      </c>
      <c r="L77" s="57" t="n">
        <f aca="false">ROUND(J77*Riepilogo!$D$12,2)</f>
        <v>342.44</v>
      </c>
      <c r="M77" s="57" t="n">
        <f aca="false">SUM(K77:L77)</f>
        <v>564.36</v>
      </c>
      <c r="N77" s="57"/>
      <c r="O77" s="57" t="n">
        <v>564.36</v>
      </c>
      <c r="P77" s="57"/>
      <c r="Q77" s="57"/>
      <c r="W77" s="73"/>
      <c r="X77" s="73"/>
      <c r="Y77" s="73"/>
      <c r="Z77" s="73"/>
      <c r="AA77" s="73"/>
      <c r="AB77" s="73"/>
      <c r="AC77" s="73"/>
      <c r="AD77" s="73"/>
    </row>
    <row r="78" customFormat="false" ht="12.75" hidden="false" customHeight="false" outlineLevel="0" collapsed="false">
      <c r="A78" s="58" t="n">
        <v>77</v>
      </c>
      <c r="B78" s="79" t="s">
        <v>241</v>
      </c>
      <c r="C78" s="80" t="s">
        <v>242</v>
      </c>
      <c r="D78" s="81" t="s">
        <v>243</v>
      </c>
      <c r="E78" s="80" t="s">
        <v>22</v>
      </c>
      <c r="F78" s="55"/>
      <c r="G78" s="55"/>
      <c r="H78" s="55"/>
      <c r="I78" s="55" t="n">
        <v>41</v>
      </c>
      <c r="J78" s="82" t="n">
        <f aca="false">F78+G78+H78+I78</f>
        <v>41</v>
      </c>
      <c r="K78" s="57" t="n">
        <f aca="false">ROUND(J78*Riepilogo!$D$4,2)</f>
        <v>197.8</v>
      </c>
      <c r="L78" s="57" t="n">
        <f aca="false">ROUND(J78*Riepilogo!$D$12,2)</f>
        <v>305.22</v>
      </c>
      <c r="M78" s="57" t="n">
        <f aca="false">SUM(K78:L78)</f>
        <v>503.02</v>
      </c>
      <c r="N78" s="57"/>
      <c r="O78" s="57"/>
      <c r="P78" s="57" t="n">
        <v>503.02</v>
      </c>
      <c r="Q78" s="57"/>
      <c r="W78" s="73"/>
      <c r="X78" s="73"/>
      <c r="Y78" s="73"/>
      <c r="Z78" s="73"/>
      <c r="AA78" s="73"/>
      <c r="AB78" s="73"/>
      <c r="AC78" s="73"/>
      <c r="AD78" s="73"/>
    </row>
    <row r="79" customFormat="false" ht="12.75" hidden="false" customHeight="false" outlineLevel="0" collapsed="false">
      <c r="A79" s="58" t="n">
        <v>78</v>
      </c>
      <c r="B79" s="79" t="s">
        <v>244</v>
      </c>
      <c r="C79" s="80" t="s">
        <v>245</v>
      </c>
      <c r="D79" s="81" t="s">
        <v>72</v>
      </c>
      <c r="E79" s="80" t="s">
        <v>22</v>
      </c>
      <c r="F79" s="55"/>
      <c r="G79" s="55"/>
      <c r="H79" s="55"/>
      <c r="I79" s="55" t="n">
        <v>9</v>
      </c>
      <c r="J79" s="82" t="n">
        <f aca="false">F79+G79+H79+I79</f>
        <v>9</v>
      </c>
      <c r="K79" s="57" t="n">
        <f aca="false">ROUND(J79*Riepilogo!$D$4,2)</f>
        <v>43.42</v>
      </c>
      <c r="L79" s="57" t="n">
        <f aca="false">ROUND(J79*Riepilogo!$D$12,2)</f>
        <v>67</v>
      </c>
      <c r="M79" s="57" t="n">
        <f aca="false">SUM(K79:L79)</f>
        <v>110.42</v>
      </c>
      <c r="N79" s="57"/>
      <c r="O79" s="57"/>
      <c r="P79" s="57" t="n">
        <v>110.42</v>
      </c>
      <c r="Q79" s="57"/>
      <c r="W79" s="73"/>
      <c r="X79" s="73"/>
      <c r="Y79" s="73"/>
      <c r="Z79" s="73"/>
      <c r="AA79" s="73"/>
      <c r="AB79" s="73"/>
      <c r="AC79" s="73"/>
      <c r="AD79" s="73"/>
    </row>
    <row r="80" customFormat="false" ht="12.75" hidden="false" customHeight="false" outlineLevel="0" collapsed="false">
      <c r="A80" s="58" t="n">
        <v>79</v>
      </c>
      <c r="B80" s="79" t="s">
        <v>246</v>
      </c>
      <c r="C80" s="80" t="s">
        <v>247</v>
      </c>
      <c r="D80" s="81" t="s">
        <v>248</v>
      </c>
      <c r="E80" s="80" t="s">
        <v>22</v>
      </c>
      <c r="F80" s="55"/>
      <c r="G80" s="55"/>
      <c r="H80" s="55"/>
      <c r="I80" s="55" t="n">
        <v>16</v>
      </c>
      <c r="J80" s="82" t="n">
        <f aca="false">F80+G80+H80+I80</f>
        <v>16</v>
      </c>
      <c r="K80" s="57" t="n">
        <f aca="false">ROUND(J80*Riepilogo!$D$4,2)</f>
        <v>77.19</v>
      </c>
      <c r="L80" s="57" t="n">
        <f aca="false">ROUND(J80*Riepilogo!$D$12,2)</f>
        <v>119.11</v>
      </c>
      <c r="M80" s="57" t="n">
        <f aca="false">SUM(K80:L80)</f>
        <v>196.3</v>
      </c>
      <c r="N80" s="57"/>
      <c r="O80" s="57"/>
      <c r="P80" s="57" t="n">
        <v>196.3</v>
      </c>
      <c r="Q80" s="57"/>
      <c r="W80" s="73"/>
      <c r="X80" s="73"/>
      <c r="Y80" s="73"/>
      <c r="Z80" s="73"/>
      <c r="AA80" s="73"/>
      <c r="AB80" s="73"/>
      <c r="AC80" s="73"/>
      <c r="AD80" s="73"/>
    </row>
    <row r="81" customFormat="false" ht="12.75" hidden="false" customHeight="false" outlineLevel="0" collapsed="false">
      <c r="A81" s="58" t="n">
        <v>80</v>
      </c>
      <c r="B81" s="79" t="s">
        <v>249</v>
      </c>
      <c r="C81" s="80" t="s">
        <v>250</v>
      </c>
      <c r="D81" s="81" t="s">
        <v>251</v>
      </c>
      <c r="E81" s="80" t="s">
        <v>22</v>
      </c>
      <c r="F81" s="55"/>
      <c r="G81" s="55"/>
      <c r="H81" s="55"/>
      <c r="I81" s="55" t="n">
        <v>1</v>
      </c>
      <c r="J81" s="82" t="n">
        <f aca="false">F81+G81+H81+I81</f>
        <v>1</v>
      </c>
      <c r="K81" s="57" t="n">
        <f aca="false">ROUND(J81*Riepilogo!$D$4,2)</f>
        <v>4.82</v>
      </c>
      <c r="L81" s="57" t="n">
        <f aca="false">ROUND(J81*Riepilogo!$D$12,2)</f>
        <v>7.44</v>
      </c>
      <c r="M81" s="57" t="n">
        <f aca="false">SUM(K81:L81)</f>
        <v>12.26</v>
      </c>
      <c r="N81" s="57"/>
      <c r="O81" s="57"/>
      <c r="P81" s="57" t="n">
        <v>12.26</v>
      </c>
      <c r="Q81" s="57"/>
      <c r="W81" s="73"/>
      <c r="X81" s="73"/>
      <c r="Y81" s="73"/>
      <c r="Z81" s="73"/>
      <c r="AA81" s="73"/>
      <c r="AB81" s="73"/>
      <c r="AC81" s="73"/>
      <c r="AD81" s="73"/>
    </row>
    <row r="82" customFormat="false" ht="12.75" hidden="false" customHeight="false" outlineLevel="0" collapsed="false">
      <c r="A82" s="58" t="n">
        <v>81</v>
      </c>
      <c r="B82" s="79" t="s">
        <v>252</v>
      </c>
      <c r="C82" s="80" t="s">
        <v>253</v>
      </c>
      <c r="D82" s="81" t="s">
        <v>254</v>
      </c>
      <c r="E82" s="80" t="s">
        <v>22</v>
      </c>
      <c r="F82" s="55" t="n">
        <v>0</v>
      </c>
      <c r="G82" s="55" t="n">
        <v>0</v>
      </c>
      <c r="H82" s="55" t="n">
        <v>0</v>
      </c>
      <c r="I82" s="55" t="n">
        <v>0</v>
      </c>
      <c r="J82" s="82" t="n">
        <f aca="false">F82+G82+H82+I82</f>
        <v>0</v>
      </c>
      <c r="K82" s="57" t="n">
        <f aca="false">ROUND(J82*Riepilogo!$D$4,2)</f>
        <v>0</v>
      </c>
      <c r="L82" s="57" t="n">
        <f aca="false">ROUND(J82*Riepilogo!$D$12,2)</f>
        <v>0</v>
      </c>
      <c r="M82" s="57" t="n">
        <f aca="false">SUM(K82:L82)</f>
        <v>0</v>
      </c>
      <c r="N82" s="57"/>
      <c r="O82" s="57"/>
      <c r="P82" s="57"/>
      <c r="Q82" s="57"/>
      <c r="W82" s="73"/>
      <c r="X82" s="73"/>
      <c r="Y82" s="73"/>
      <c r="Z82" s="73"/>
      <c r="AA82" s="73"/>
      <c r="AB82" s="73"/>
      <c r="AC82" s="73"/>
      <c r="AD82" s="73"/>
    </row>
    <row r="83" customFormat="false" ht="12.75" hidden="false" customHeight="false" outlineLevel="0" collapsed="false">
      <c r="F83" s="87" t="n">
        <f aca="false">SUM(F2:F82)</f>
        <v>63</v>
      </c>
      <c r="G83" s="87" t="n">
        <f aca="false">SUM(G2:G82)</f>
        <v>250</v>
      </c>
      <c r="H83" s="87" t="n">
        <f aca="false">SUM(H2:H82)</f>
        <v>225</v>
      </c>
      <c r="I83" s="87" t="n">
        <f aca="false">SUM(I2:I82)</f>
        <v>323</v>
      </c>
      <c r="J83" s="87" t="n">
        <f aca="false">SUM(J2:J82)</f>
        <v>861</v>
      </c>
      <c r="K83" s="57" t="n">
        <f aca="false">SUM(K2:K82)</f>
        <v>4153.77</v>
      </c>
      <c r="L83" s="57" t="n">
        <f aca="false">SUM(L2:L82)</f>
        <v>6409.56</v>
      </c>
      <c r="M83" s="57" t="n">
        <f aca="false">SUM(M2:M82)</f>
        <v>10563.33</v>
      </c>
      <c r="N83" s="57" t="n">
        <f aca="false">SUM(N2:N82)</f>
        <v>5069.2</v>
      </c>
      <c r="O83" s="57" t="n">
        <f aca="false">SUM(O2:O82)</f>
        <v>3499.67</v>
      </c>
      <c r="P83" s="57" t="n">
        <f aca="false">SUM(P2:P82)</f>
        <v>1526.39</v>
      </c>
      <c r="Q83" s="57" t="n">
        <f aca="false">SUM(Q2:Q82)</f>
        <v>468.07</v>
      </c>
    </row>
  </sheetData>
  <autoFilter ref="A1:AS83"/>
  <printOptions headings="false" gridLines="true" gridLinesSet="true" horizontalCentered="false" verticalCentered="false"/>
  <pageMargins left="0.1701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9-11-11T06:53:16Z</cp:lastPrinted>
  <dcterms:modified xsi:type="dcterms:W3CDTF">2009-11-11T06:54:30Z</dcterms:modified>
  <cp:revision>0</cp:revision>
  <dc:subject/>
  <dc:title/>
</cp:coreProperties>
</file>