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Riepilogo" sheetId="1" state="visible" r:id="rId2"/>
    <sheet name="elenco scuole Sa" sheetId="2" state="visible" r:id="rId3"/>
  </sheets>
  <definedNames>
    <definedName function="false" hidden="false" localSheetId="1" name="_xlnm.Print_Titles" vbProcedure="false">'elenco scuole Sa'!$1:$1</definedName>
    <definedName function="false" hidden="true" localSheetId="1" name="_xlnm._FilterDatabase" vbProcedure="false">'elenco scuole Sa'!$A$1:$AK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7" authorId="0">
      <text>
        <r>
          <rPr>
            <sz val="8"/>
            <color rgb="FF000000"/>
            <rFont val="Tahoma"/>
            <family val="0"/>
          </rPr>
          <t xml:space="preserve">da 1/9/05
(ex  I.C.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9</xdr:colOff>
                <xdr:row>57</xdr:row>
                <xdr:rowOff>8</xdr:rowOff>
              </xdr:from>
              <xdr:to>
                <xdr:col>4</xdr:col>
                <xdr:colOff>72</xdr:colOff>
                <xdr:row>60</xdr:row>
                <xdr:rowOff>12</xdr:rowOff>
              </xdr:to>
            </anchor>
          </commentPr>
        </mc:Choice>
        <mc:Fallback/>
      </mc:AlternateContent>
    </comment>
    <comment ref="B1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.C. DA 1/9/09
EX SAEE13900L
EX SAMM27600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2</xdr:row>
                <xdr:rowOff>7</xdr:rowOff>
              </xdr:from>
              <xdr:to>
                <xdr:col>3</xdr:col>
                <xdr:colOff>63</xdr:colOff>
                <xdr:row>156</xdr:row>
                <xdr:rowOff>12</xdr:rowOff>
              </xdr:to>
            </anchor>
          </commentPr>
        </mc:Choice>
        <mc:Fallback/>
      </mc:AlternateContent>
    </comment>
    <comment ref="B2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UOVA ISTITUZIONE
ANNO SC.2007/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9</xdr:colOff>
                <xdr:row>217</xdr:row>
                <xdr:rowOff>8</xdr:rowOff>
              </xdr:from>
              <xdr:to>
                <xdr:col>4</xdr:col>
                <xdr:colOff>12</xdr:colOff>
                <xdr:row>221</xdr:row>
                <xdr:rowOff>12</xdr:rowOff>
              </xdr:to>
            </anchor>
          </commentPr>
        </mc:Choice>
        <mc:Fallback/>
      </mc:AlternateContent>
    </comment>
    <comment ref="D226" authorId="0">
      <text>
        <r>
          <rPr>
            <b val="true"/>
            <sz val="8"/>
            <color rgb="FF000000"/>
            <rFont val="Tahoma"/>
            <family val="0"/>
          </rPr>
          <t xml:space="preserve">romeo:
</t>
        </r>
        <r>
          <rPr>
            <sz val="8"/>
            <color rgb="FF000000"/>
            <rFont val="Tahoma"/>
            <family val="0"/>
          </rPr>
          <t xml:space="preserve">ex Caduti di Via Fa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6</xdr:colOff>
                <xdr:row>226</xdr:row>
                <xdr:rowOff>8</xdr:rowOff>
              </xdr:from>
              <xdr:to>
                <xdr:col>4</xdr:col>
                <xdr:colOff>134</xdr:colOff>
                <xdr:row>230</xdr:row>
                <xdr:rowOff>12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SAEE13900L=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2</xdr:row>
                <xdr:rowOff>7</xdr:rowOff>
              </xdr:from>
              <xdr:to>
                <xdr:col>7</xdr:col>
                <xdr:colOff>69</xdr:colOff>
                <xdr:row>156</xdr:row>
                <xdr:rowOff>12</xdr:rowOff>
              </xdr:to>
            </anchor>
          </commentPr>
        </mc:Choice>
        <mc:Fallback/>
      </mc:AlternateContent>
    </comment>
    <comment ref="G15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SAEE13900L=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2</xdr:row>
                <xdr:rowOff>7</xdr:rowOff>
              </xdr:from>
              <xdr:to>
                <xdr:col>8</xdr:col>
                <xdr:colOff>75</xdr:colOff>
                <xdr:row>156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SAMM27600B=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2</xdr:row>
                <xdr:rowOff>7</xdr:rowOff>
              </xdr:from>
              <xdr:to>
                <xdr:col>9</xdr:col>
                <xdr:colOff>73</xdr:colOff>
                <xdr:row>15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4" uniqueCount="601">
  <si>
    <t xml:space="preserve">RIPARTIZIONE FONDI</t>
  </si>
  <si>
    <t xml:space="preserve">dotazione finanziaria 2008</t>
  </si>
  <si>
    <t xml:space="preserve">4/12 2008 in base agli alunni a.s. 2008-2009</t>
  </si>
  <si>
    <t xml:space="preserve">QUOTA UNITARIA PER ALUNNO</t>
  </si>
  <si>
    <t xml:space="preserve">dotazione finanziaria 2009</t>
  </si>
  <si>
    <t xml:space="preserve">8521 ex cap.8521 elem.</t>
  </si>
  <si>
    <t xml:space="preserve">8516 ex cap.8521 medie</t>
  </si>
  <si>
    <t xml:space="preserve">8517 ex cap.8521 sup.</t>
  </si>
  <si>
    <t xml:space="preserve">8518 ex cap.8521 mat.</t>
  </si>
  <si>
    <t xml:space="preserve">totale dotazione finanziaria 2009</t>
  </si>
  <si>
    <t xml:space="preserve">8/12 2009 in base agli alunni a.s. 2008-2009</t>
  </si>
  <si>
    <t xml:space="preserve">ALUNNI IN SITUAZIONE DI HANDICAP anno scolatico 2008-2009</t>
  </si>
  <si>
    <t xml:space="preserve">PROVINCIA</t>
  </si>
  <si>
    <t xml:space="preserve">Bambini in situazione di handicap materna</t>
  </si>
  <si>
    <t xml:space="preserve">Alunni in situazione di handicap Primarie</t>
  </si>
  <si>
    <t xml:space="preserve">Alunni in situazione di handicap primo grado</t>
  </si>
  <si>
    <t xml:space="preserve">Alunni in situazione di handicap secondo grado</t>
  </si>
  <si>
    <t xml:space="preserve">TOTALE alunni in situazione di handicap</t>
  </si>
  <si>
    <t xml:space="preserve">FINANZIAMENTO 4/12 2008</t>
  </si>
  <si>
    <t xml:space="preserve">FINANZIAMENTO 8/12 2009</t>
  </si>
  <si>
    <t xml:space="preserve">TOTALE FINANZIAMENTO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disponibilità sulle Contabilità Speciali</t>
  </si>
  <si>
    <t xml:space="preserve">finanziamenti 2009</t>
  </si>
  <si>
    <t xml:space="preserve">residuo degli accreditamenti prot.17500 del 17/11/2008 e prot.19109 del 1/12/2008  cap.8521</t>
  </si>
  <si>
    <t xml:space="preserve">residuo degli accreditamenti prot.17502 del 17/11/2008 e prot.19110 del 1/12/2008  cap.8516 ex cap.8521</t>
  </si>
  <si>
    <t xml:space="preserve">residuo degli accreditamenti prot.17503 del 17/11/2008 e prot.19111 del 1/12/2008  cap.8517 ex cap.8521</t>
  </si>
  <si>
    <t xml:space="preserve">residuo degli accreditamenti prot.17504 del 17/11/2008 e prot.19112 del 1/12/2008  cap.8518 ex cap.8521</t>
  </si>
  <si>
    <t xml:space="preserve">accreditamento prot. 12742 del 7/9/09 impegno prot.17501  del 17/11/08</t>
  </si>
  <si>
    <t xml:space="preserve">TOTALE E.F.2008</t>
  </si>
  <si>
    <t xml:space="preserve">cap. 8521 accreditamento prot.16335 del 6/11/2009</t>
  </si>
  <si>
    <t xml:space="preserve">8516 ex cap.8521 accreditamento prot.16336 del 6/11/2009</t>
  </si>
  <si>
    <t xml:space="preserve">8517 ex cap.8521 accreditamento prot.16337 del 6/11/2009</t>
  </si>
  <si>
    <t xml:space="preserve">8518 ex cap.8521 accreditamento prot.16338 del 6/11/2009</t>
  </si>
  <si>
    <t xml:space="preserve">TOTALE E.F.2009</t>
  </si>
  <si>
    <t xml:space="preserve">Bambini in situazione di handicap scuole dell'infanzia anno scolatico 2008-2009</t>
  </si>
  <si>
    <t xml:space="preserve">Alunni in situazione di handicap scuole Primarie anno scolatico 2008-2009</t>
  </si>
  <si>
    <t xml:space="preserve">Alunni in situazione di handicap scuole secondarie primo grado anno scolatico 2008-2009</t>
  </si>
  <si>
    <t xml:space="preserve">Alunni in situazione di handicap scuole secondarie secondo grado anno scolatico 2008-2009 </t>
  </si>
  <si>
    <t xml:space="preserve">TOTALE alunni in situazione di handicap anno scolatico 2008-2009</t>
  </si>
  <si>
    <t xml:space="preserve">assegnazione 4/12 2008</t>
  </si>
  <si>
    <t xml:space="preserve">assegnazione 8/12 2009</t>
  </si>
  <si>
    <t xml:space="preserve">TOTALE assegnazione</t>
  </si>
  <si>
    <t xml:space="preserve">accreditamento Cap.8521</t>
  </si>
  <si>
    <t xml:space="preserve">accreditamento Cap.8516</t>
  </si>
  <si>
    <t xml:space="preserve">accreditamento Cap.8517</t>
  </si>
  <si>
    <t xml:space="preserve">accreditamento Cap.8518</t>
  </si>
  <si>
    <t xml:space="preserve">totale accreditamento</t>
  </si>
  <si>
    <t xml:space="preserve">Direzioni Didattiche</t>
  </si>
  <si>
    <t xml:space="preserve">Istituti Comprensivi</t>
  </si>
  <si>
    <t xml:space="preserve">medie</t>
  </si>
  <si>
    <t xml:space="preserve">Ist. Sec. 2° grado</t>
  </si>
  <si>
    <t xml:space="preserve">Convitto</t>
  </si>
  <si>
    <t xml:space="preserve">cap. 8521 </t>
  </si>
  <si>
    <t xml:space="preserve">8516 ex cap.8521 </t>
  </si>
  <si>
    <t xml:space="preserve">8517 ex cap.8521 </t>
  </si>
  <si>
    <t xml:space="preserve">8518 ex cap.8521 </t>
  </si>
  <si>
    <t xml:space="preserve">totale disponibilità</t>
  </si>
  <si>
    <t xml:space="preserve">ulteriore disponibilità per a.s. 2009-2010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lunni in situazione di handicap scuole secondarie secondo grado anno scolatico 2008-2009</t>
  </si>
  <si>
    <t xml:space="preserve">SAEE003001</t>
  </si>
  <si>
    <t xml:space="preserve">Direzione Didattica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3° Circolo didattico</t>
  </si>
  <si>
    <t xml:space="preserve">SAEE01900E</t>
  </si>
  <si>
    <t xml:space="preserve">4° Circolo didattico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300B</t>
  </si>
  <si>
    <t xml:space="preserve">SAEE044007</t>
  </si>
  <si>
    <t xml:space="preserve">SAEE045003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79006</t>
  </si>
  <si>
    <t xml:space="preserve">BELLIZZI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2600E</t>
  </si>
  <si>
    <t xml:space="preserve">1° Circolo didattico </t>
  </si>
  <si>
    <t xml:space="preserve">SAEE12700A</t>
  </si>
  <si>
    <t xml:space="preserve">SAEE129002</t>
  </si>
  <si>
    <t xml:space="preserve">SAEE131002</t>
  </si>
  <si>
    <t xml:space="preserve">6° Circolo didattico</t>
  </si>
  <si>
    <t xml:space="preserve">SAEE13200T</t>
  </si>
  <si>
    <t xml:space="preserve">7° Circolo didattico </t>
  </si>
  <si>
    <t xml:space="preserve">SAEE13300N</t>
  </si>
  <si>
    <t xml:space="preserve">8° Circolo didattico</t>
  </si>
  <si>
    <t xml:space="preserve">SAEE13400D</t>
  </si>
  <si>
    <t xml:space="preserve">9° Circolo didattico</t>
  </si>
  <si>
    <t xml:space="preserve">SAEE137001</t>
  </si>
  <si>
    <t xml:space="preserve">10° Circolo didattico</t>
  </si>
  <si>
    <t xml:space="preserve">SAEE151007</t>
  </si>
  <si>
    <t xml:space="preserve">SANT'EGIDIO DEL MONTE ALBINO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EE18300P</t>
  </si>
  <si>
    <t xml:space="preserve">SAEE187002</t>
  </si>
  <si>
    <t xml:space="preserve">SAIC80600A</t>
  </si>
  <si>
    <t xml:space="preserve">Ist. Compr.</t>
  </si>
  <si>
    <t xml:space="preserve">BRACIGLIANO</t>
  </si>
  <si>
    <t xml:space="preserve">SAIC807006</t>
  </si>
  <si>
    <t xml:space="preserve">SAN GREGORIO MAGNO</t>
  </si>
  <si>
    <t xml:space="preserve">SAIC808002</t>
  </si>
  <si>
    <t xml:space="preserve">SERRE</t>
  </si>
  <si>
    <t xml:space="preserve">SAIC80900T</t>
  </si>
  <si>
    <t xml:space="preserve">CAMEROTA</t>
  </si>
  <si>
    <t xml:space="preserve">SAIC810002</t>
  </si>
  <si>
    <t xml:space="preserve">ROFRANO</t>
  </si>
  <si>
    <t xml:space="preserve">SAIC81100T</t>
  </si>
  <si>
    <t xml:space="preserve">TRAMONTI</t>
  </si>
  <si>
    <t xml:space="preserve">SAIC81200N</t>
  </si>
  <si>
    <t xml:space="preserve">ACERNO</t>
  </si>
  <si>
    <t xml:space="preserve">SAIC81300D</t>
  </si>
  <si>
    <t xml:space="preserve">OLIVETO CITRA</t>
  </si>
  <si>
    <t xml:space="preserve">SAIC814009</t>
  </si>
  <si>
    <t xml:space="preserve">CAGGIANO</t>
  </si>
  <si>
    <t xml:space="preserve">SAIC815005</t>
  </si>
  <si>
    <t xml:space="preserve">SAN GIOVANNI A PIRO</t>
  </si>
  <si>
    <t xml:space="preserve">SAIC816001</t>
  </si>
  <si>
    <t xml:space="preserve">Ist. Omnicopr.</t>
  </si>
  <si>
    <t xml:space="preserve">TORRE ORSAIA</t>
  </si>
  <si>
    <t xml:space="preserve">SAIC81700R</t>
  </si>
  <si>
    <t xml:space="preserve">AULETTA</t>
  </si>
  <si>
    <t xml:space="preserve">SAIC81800L</t>
  </si>
  <si>
    <t xml:space="preserve">OGLIARA</t>
  </si>
  <si>
    <t xml:space="preserve">SAIC81900C</t>
  </si>
  <si>
    <t xml:space="preserve">S.CECILIA</t>
  </si>
  <si>
    <t xml:space="preserve">SAIC82000L</t>
  </si>
  <si>
    <t xml:space="preserve">BUCCINO</t>
  </si>
  <si>
    <t xml:space="preserve">SAIC82100C</t>
  </si>
  <si>
    <t xml:space="preserve">SANZA</t>
  </si>
  <si>
    <t xml:space="preserve">SAIC822008</t>
  </si>
  <si>
    <t xml:space="preserve">SERRADARCE          </t>
  </si>
  <si>
    <t xml:space="preserve">CAMPAGNA</t>
  </si>
  <si>
    <t xml:space="preserve">SAIC823004</t>
  </si>
  <si>
    <t xml:space="preserve">RAVELLO</t>
  </si>
  <si>
    <t xml:space="preserve">SAIC82400X</t>
  </si>
  <si>
    <t xml:space="preserve">BUONABITACOLO</t>
  </si>
  <si>
    <t xml:space="preserve">SAIC82500Q</t>
  </si>
  <si>
    <t xml:space="preserve">TORCHIARA</t>
  </si>
  <si>
    <t xml:space="preserve">SAIC82600G</t>
  </si>
  <si>
    <t xml:space="preserve">POSTIGLIONE</t>
  </si>
  <si>
    <t xml:space="preserve">SAIC82700B</t>
  </si>
  <si>
    <t xml:space="preserve">GIFFONI SEI CASALI</t>
  </si>
  <si>
    <t xml:space="preserve">SAIC828007</t>
  </si>
  <si>
    <t xml:space="preserve">MINORI</t>
  </si>
  <si>
    <t xml:space="preserve">SAIC829003</t>
  </si>
  <si>
    <t xml:space="preserve">PIAGGINE</t>
  </si>
  <si>
    <t xml:space="preserve">SAIC830007</t>
  </si>
  <si>
    <t xml:space="preserve">CASTEL SAN LORENZO</t>
  </si>
  <si>
    <t xml:space="preserve">SAIC831003</t>
  </si>
  <si>
    <t xml:space="preserve">LAURINO</t>
  </si>
  <si>
    <t xml:space="preserve">SAIC83200V</t>
  </si>
  <si>
    <t xml:space="preserve">OGLIASTRO CILENTO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36006</t>
  </si>
  <si>
    <t xml:space="preserve">SAIC837002</t>
  </si>
  <si>
    <t xml:space="preserve">SALVEMINI</t>
  </si>
  <si>
    <t xml:space="preserve">SAIC83800T</t>
  </si>
  <si>
    <t xml:space="preserve">GATTO</t>
  </si>
  <si>
    <t xml:space="preserve">SAIC83900N</t>
  </si>
  <si>
    <t xml:space="preserve">PENNA</t>
  </si>
  <si>
    <t xml:space="preserve">SAIC84000T</t>
  </si>
  <si>
    <t xml:space="preserve">G. C. CAPACCIO</t>
  </si>
  <si>
    <t xml:space="preserve">SAIC84100N</t>
  </si>
  <si>
    <t xml:space="preserve">PALATUCCI</t>
  </si>
  <si>
    <t xml:space="preserve">CAMPAGNA-QUADRINO</t>
  </si>
  <si>
    <t xml:space="preserve">SAIC84200D</t>
  </si>
  <si>
    <t xml:space="preserve">CARDUCCI</t>
  </si>
  <si>
    <t xml:space="preserve">SAIC843009</t>
  </si>
  <si>
    <t xml:space="preserve">GIOI-CILENTO</t>
  </si>
  <si>
    <t xml:space="preserve">SAIC844005</t>
  </si>
  <si>
    <t xml:space="preserve">STI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51008</t>
  </si>
  <si>
    <t xml:space="preserve">PALOMONTE</t>
  </si>
  <si>
    <t xml:space="preserve">SAIC852004</t>
  </si>
  <si>
    <t xml:space="preserve">ROMANO</t>
  </si>
  <si>
    <t xml:space="preserve">SAIC85300X</t>
  </si>
  <si>
    <t xml:space="preserve">PIETRO DA EBOLI</t>
  </si>
  <si>
    <t xml:space="preserve">SAIC85400Q</t>
  </si>
  <si>
    <t xml:space="preserve">MONTANO ANTILIA</t>
  </si>
  <si>
    <t xml:space="preserve">SAIC85500G</t>
  </si>
  <si>
    <t xml:space="preserve">ASCEA</t>
  </si>
  <si>
    <t xml:space="preserve">SAIC85600B</t>
  </si>
  <si>
    <t xml:space="preserve">A. PINTO</t>
  </si>
  <si>
    <t xml:space="preserve">PISCIOTTA</t>
  </si>
  <si>
    <t xml:space="preserve">SAIC857007</t>
  </si>
  <si>
    <t xml:space="preserve">LINGUITI</t>
  </si>
  <si>
    <t xml:space="preserve">SAIC858003</t>
  </si>
  <si>
    <t xml:space="preserve">SAIC85900V</t>
  </si>
  <si>
    <t xml:space="preserve">MAIORI</t>
  </si>
  <si>
    <t xml:space="preserve">SAIC860003</t>
  </si>
  <si>
    <t xml:space="preserve">POLLIC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6400A</t>
  </si>
  <si>
    <t xml:space="preserve">OLEVANO SUL TUSCIANO</t>
  </si>
  <si>
    <t xml:space="preserve">SAIC865006</t>
  </si>
  <si>
    <t xml:space="preserve">CASAL VELINO</t>
  </si>
  <si>
    <t xml:space="preserve">SAIC866002</t>
  </si>
  <si>
    <t xml:space="preserve">OMIGNANO</t>
  </si>
  <si>
    <t xml:space="preserve">SAIC86700T</t>
  </si>
  <si>
    <t xml:space="preserve">CASTELCIVITA</t>
  </si>
  <si>
    <t xml:space="preserve">SAIC86800N</t>
  </si>
  <si>
    <t xml:space="preserve">OTTATI</t>
  </si>
  <si>
    <t xml:space="preserve">SAIC86900D</t>
  </si>
  <si>
    <t xml:space="preserve">PADULA</t>
  </si>
  <si>
    <t xml:space="preserve">SAIC87000N</t>
  </si>
  <si>
    <t xml:space="preserve">SAIC87100D</t>
  </si>
  <si>
    <t xml:space="preserve">SANT'ARSENIO</t>
  </si>
  <si>
    <t xml:space="preserve">SAIC872009</t>
  </si>
  <si>
    <t xml:space="preserve">POLLA</t>
  </si>
  <si>
    <t xml:space="preserve">SAIC873005</t>
  </si>
  <si>
    <t xml:space="preserve">POSITANO</t>
  </si>
  <si>
    <t xml:space="preserve">SAIC874001</t>
  </si>
  <si>
    <t xml:space="preserve">SAIC87500R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78008</t>
  </si>
  <si>
    <t xml:space="preserve">SANTA CROCE</t>
  </si>
  <si>
    <t xml:space="preserve">SAPRI</t>
  </si>
  <si>
    <t xml:space="preserve">SAIC879004</t>
  </si>
  <si>
    <t xml:space="preserve">SANTA MARINA-POLICASTRO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200X</t>
  </si>
  <si>
    <t xml:space="preserve">SAN PIETRO</t>
  </si>
  <si>
    <t xml:space="preserve">SAIC88300Q</t>
  </si>
  <si>
    <t xml:space="preserve">ANARDI</t>
  </si>
  <si>
    <t xml:space="preserve">SAIC88400G</t>
  </si>
  <si>
    <t xml:space="preserve">SICIGNANO DEGLI ALBURNI</t>
  </si>
  <si>
    <t xml:space="preserve">SAIC88500B</t>
  </si>
  <si>
    <t xml:space="preserve">CASTELLABATE-S.MARIA</t>
  </si>
  <si>
    <t xml:space="preserve">SAIC886007</t>
  </si>
  <si>
    <t xml:space="preserve">CASTELLABATE-S.MARCO</t>
  </si>
  <si>
    <t xml:space="preserve">SAIC887003</t>
  </si>
  <si>
    <t xml:space="preserve">ALBANELLA</t>
  </si>
  <si>
    <t xml:space="preserve">SAIC88800V</t>
  </si>
  <si>
    <t xml:space="preserve">MOSCATI</t>
  </si>
  <si>
    <t xml:space="preserve">SAIC88900P</t>
  </si>
  <si>
    <t xml:space="preserve">M. RIPA</t>
  </si>
  <si>
    <t xml:space="preserve">SAIC89000V</t>
  </si>
  <si>
    <t xml:space="preserve">FISCIANO</t>
  </si>
  <si>
    <t xml:space="preserve">SAIC89100P</t>
  </si>
  <si>
    <t xml:space="preserve">FRATTE S.TOMMASO</t>
  </si>
  <si>
    <t xml:space="preserve">SAIC89200E</t>
  </si>
  <si>
    <t xml:space="preserve">SAIC89300A</t>
  </si>
  <si>
    <t xml:space="preserve">ALFANO-QUASIMODO</t>
  </si>
  <si>
    <t xml:space="preserve">SAIS00100B</t>
  </si>
  <si>
    <t xml:space="preserve">Ist. Sup.</t>
  </si>
  <si>
    <t xml:space="preserve">MARONE P. V.</t>
  </si>
  <si>
    <t xml:space="preserve">SAIS00600E</t>
  </si>
  <si>
    <t xml:space="preserve">GIOVANNI XXIII</t>
  </si>
  <si>
    <t xml:space="preserve">SAIS008006</t>
  </si>
  <si>
    <t xml:space="preserve">COMITE P.</t>
  </si>
  <si>
    <t xml:space="preserve">SAIS009002</t>
  </si>
  <si>
    <t xml:space="preserve">GATTA G.</t>
  </si>
  <si>
    <t xml:space="preserve">SAIS011002</t>
  </si>
  <si>
    <t xml:space="preserve">PISACANE C.</t>
  </si>
  <si>
    <t xml:space="preserve">SAIS01200T</t>
  </si>
  <si>
    <t xml:space="preserve">PARMENIDE</t>
  </si>
  <si>
    <t xml:space="preserve">SAIS01300N</t>
  </si>
  <si>
    <t xml:space="preserve">CICERONE M. T.</t>
  </si>
  <si>
    <t xml:space="preserve">SAIS01400D</t>
  </si>
  <si>
    <t xml:space="preserve">MORO A.</t>
  </si>
  <si>
    <t xml:space="preserve">SAIS017001</t>
  </si>
  <si>
    <t xml:space="preserve">GIAN CAMMILLO GLORIOSI</t>
  </si>
  <si>
    <t xml:space="preserve">SAIS01900L</t>
  </si>
  <si>
    <t xml:space="preserve">DE PETRINIS D.</t>
  </si>
  <si>
    <t xml:space="preserve">SAIS02100L</t>
  </si>
  <si>
    <t xml:space="preserve">SACCO A.</t>
  </si>
  <si>
    <t xml:space="preserve">SAIS02200C</t>
  </si>
  <si>
    <t xml:space="preserve">CORBINO E.</t>
  </si>
  <si>
    <t xml:space="preserve">SAIS023008</t>
  </si>
  <si>
    <t xml:space="preserve">SAIS024004</t>
  </si>
  <si>
    <t xml:space="preserve">SAIS02600Q</t>
  </si>
  <si>
    <t xml:space="preserve">P.LETO</t>
  </si>
  <si>
    <t xml:space="preserve">SAIS02700G</t>
  </si>
  <si>
    <t xml:space="preserve">SAIS02800B</t>
  </si>
  <si>
    <t xml:space="preserve">DE VIVO M.</t>
  </si>
  <si>
    <t xml:space="preserve">CASTELLABATE</t>
  </si>
  <si>
    <t xml:space="preserve">SAIS029007</t>
  </si>
  <si>
    <t xml:space="preserve">FERRARI E.</t>
  </si>
  <si>
    <t xml:space="preserve">SAMM01200P</t>
  </si>
  <si>
    <t xml:space="preserve">Sc. Media</t>
  </si>
  <si>
    <t xml:space="preserve">OPROMOLLA</t>
  </si>
  <si>
    <t xml:space="preserve">SAMM01300E</t>
  </si>
  <si>
    <t xml:space="preserve">DON ENRICO SMALDONE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044006</t>
  </si>
  <si>
    <t xml:space="preserve">PAESTUM</t>
  </si>
  <si>
    <t xml:space="preserve">SAMM06200Q</t>
  </si>
  <si>
    <t xml:space="preserve">SAMM07200A</t>
  </si>
  <si>
    <t xml:space="preserve">SAMM10900Q</t>
  </si>
  <si>
    <t xml:space="preserve">GAURICO</t>
  </si>
  <si>
    <t xml:space="preserve">SAMM12000E</t>
  </si>
  <si>
    <t xml:space="preserve">GENOVESI</t>
  </si>
  <si>
    <t xml:space="preserve">SAMM12100A</t>
  </si>
  <si>
    <t xml:space="preserve">SOLIMENA-DE LORENZO</t>
  </si>
  <si>
    <t xml:space="preserve">SAMM13400C</t>
  </si>
  <si>
    <t xml:space="preserve">CRISCUOLO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17400V</t>
  </si>
  <si>
    <t xml:space="preserve">MONTERISI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01002</t>
  </si>
  <si>
    <t xml:space="preserve">FRANK A.</t>
  </si>
  <si>
    <t xml:space="preserve">SAMM20900L</t>
  </si>
  <si>
    <t xml:space="preserve">E. DE FILIPPO</t>
  </si>
  <si>
    <t xml:space="preserve">SAMM21100L</t>
  </si>
  <si>
    <t xml:space="preserve">MILANI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MM272004</t>
  </si>
  <si>
    <t xml:space="preserve">PIRRO</t>
  </si>
  <si>
    <t xml:space="preserve">SAMM27400Q</t>
  </si>
  <si>
    <t xml:space="preserve">ILARIA ALPI</t>
  </si>
  <si>
    <t xml:space="preserve">SAMM277007</t>
  </si>
  <si>
    <t xml:space="preserve">CARD/TREZ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28100V</t>
  </si>
  <si>
    <t xml:space="preserve">LANZALONE-POSIDONIA</t>
  </si>
  <si>
    <t xml:space="preserve">SAMM28200P</t>
  </si>
  <si>
    <t xml:space="preserve">AMENDOLA</t>
  </si>
  <si>
    <t xml:space="preserve">SAMM28300E</t>
  </si>
  <si>
    <t xml:space="preserve">S.ALFONSO DEI LIGUORI</t>
  </si>
  <si>
    <t xml:space="preserve">SAMM28400A</t>
  </si>
  <si>
    <t xml:space="preserve">ABATE CESTARI</t>
  </si>
  <si>
    <t xml:space="preserve">SAMM285006</t>
  </si>
  <si>
    <t xml:space="preserve">BALZICO</t>
  </si>
  <si>
    <t xml:space="preserve">SAMM286002</t>
  </si>
  <si>
    <t xml:space="preserve">ROSSI VAIRO G.</t>
  </si>
  <si>
    <t xml:space="preserve">SAMM28700T</t>
  </si>
  <si>
    <t xml:space="preserve">"S. TOMMASO"</t>
  </si>
  <si>
    <t xml:space="preserve">SAMM28800N</t>
  </si>
  <si>
    <t xml:space="preserve">FRESA - PASCOLI</t>
  </si>
  <si>
    <t xml:space="preserve">SAPC03000N</t>
  </si>
  <si>
    <t xml:space="preserve">Liceo Cl.</t>
  </si>
  <si>
    <t xml:space="preserve">PERITO E.</t>
  </si>
  <si>
    <t xml:space="preserve">SAPC040008</t>
  </si>
  <si>
    <t xml:space="preserve">DE SANCTIS F.</t>
  </si>
  <si>
    <t xml:space="preserve">SAPC05000V</t>
  </si>
  <si>
    <t xml:space="preserve">VICO G. B.</t>
  </si>
  <si>
    <t xml:space="preserve">SAPC06000D</t>
  </si>
  <si>
    <t xml:space="preserve">GALDI M.</t>
  </si>
  <si>
    <t xml:space="preserve">SAPC10000P</t>
  </si>
  <si>
    <t xml:space="preserve">CARO T. L.</t>
  </si>
  <si>
    <t xml:space="preserve">SAPC12000X</t>
  </si>
  <si>
    <t xml:space="preserve">SAPM01000L</t>
  </si>
  <si>
    <t xml:space="preserve">Ist. Mag.</t>
  </si>
  <si>
    <t xml:space="preserve"> GALIZIA A.</t>
  </si>
  <si>
    <t xml:space="preserve">SAPM020007</t>
  </si>
  <si>
    <t xml:space="preserve">ALFANO I</t>
  </si>
  <si>
    <t xml:space="preserve">SAPM03000T</t>
  </si>
  <si>
    <t xml:space="preserve">DE FILIPPIS F.</t>
  </si>
  <si>
    <t xml:space="preserve">SAPM050003</t>
  </si>
  <si>
    <t xml:space="preserve">REGINA MARGHERITA</t>
  </si>
  <si>
    <t xml:space="preserve">SAPM06000N</t>
  </si>
  <si>
    <t xml:space="preserve">CONFALONIERI T.</t>
  </si>
  <si>
    <t xml:space="preserve">SAPS01000G</t>
  </si>
  <si>
    <t xml:space="preserve">Liceo Sc.</t>
  </si>
  <si>
    <t xml:space="preserve">GALLOTTA A.</t>
  </si>
  <si>
    <t xml:space="preserve">SAPS020006</t>
  </si>
  <si>
    <t xml:space="preserve">DA PROCIDA G.</t>
  </si>
  <si>
    <t xml:space="preserve">SAPS03000R</t>
  </si>
  <si>
    <t xml:space="preserve">DA VINCI L.</t>
  </si>
  <si>
    <t xml:space="preserve">SAPS04000B</t>
  </si>
  <si>
    <t xml:space="preserve">SENSALE N.</t>
  </si>
  <si>
    <t xml:space="preserve">SAPS050002</t>
  </si>
  <si>
    <t xml:space="preserve">SAPS06000L</t>
  </si>
  <si>
    <t xml:space="preserve">SEVERI F.</t>
  </si>
  <si>
    <t xml:space="preserve">SAPS070007</t>
  </si>
  <si>
    <t xml:space="preserve">SAPS08000T</t>
  </si>
  <si>
    <t xml:space="preserve">MONS.BARTOLOMEO MANGINO</t>
  </si>
  <si>
    <t xml:space="preserve">SAPS09000C</t>
  </si>
  <si>
    <t xml:space="preserve">GENOINO</t>
  </si>
  <si>
    <t xml:space="preserve">SAPS10000T</t>
  </si>
  <si>
    <t xml:space="preserve">SAPS11000C</t>
  </si>
  <si>
    <t xml:space="preserve">GATTO A.</t>
  </si>
  <si>
    <t xml:space="preserve">SAPS120003</t>
  </si>
  <si>
    <t xml:space="preserve">MEDI E.</t>
  </si>
  <si>
    <t xml:space="preserve">SAPS13000N</t>
  </si>
  <si>
    <t xml:space="preserve">MARINI E.</t>
  </si>
  <si>
    <t xml:space="preserve">SAPS15000V</t>
  </si>
  <si>
    <t xml:space="preserve">RENATO CACCIOPPOLI</t>
  </si>
  <si>
    <t xml:space="preserve">SAPS170004</t>
  </si>
  <si>
    <t xml:space="preserve">DON CARLO LA MURA</t>
  </si>
  <si>
    <t xml:space="preserve">SAPS18000P</t>
  </si>
  <si>
    <t xml:space="preserve">RESCIGNO B.</t>
  </si>
  <si>
    <t xml:space="preserve">SAPS20000P</t>
  </si>
  <si>
    <t xml:space="preserve">G.B.PIRANESI</t>
  </si>
  <si>
    <t xml:space="preserve">SARA010005</t>
  </si>
  <si>
    <t xml:space="preserve">Ist. Prof. Agr. Amb.</t>
  </si>
  <si>
    <t xml:space="preserve">SARC04000X</t>
  </si>
  <si>
    <t xml:space="preserve">Ist. Prof.  Com.</t>
  </si>
  <si>
    <t xml:space="preserve">FILANGIERI G.</t>
  </si>
  <si>
    <t xml:space="preserve">SARF030003</t>
  </si>
  <si>
    <t xml:space="preserve">Ist. Prof. Serv. Soc.</t>
  </si>
  <si>
    <t xml:space="preserve">SARF04000N</t>
  </si>
  <si>
    <t xml:space="preserve">Ist. Prof.</t>
  </si>
  <si>
    <t xml:space="preserve">SARH010009</t>
  </si>
  <si>
    <t xml:space="preserve">Ist. Prof. Alb. Rist.</t>
  </si>
  <si>
    <t xml:space="preserve">VIRTUOSO R.</t>
  </si>
  <si>
    <t xml:space="preserve">SARH02000X</t>
  </si>
  <si>
    <t xml:space="preserve">SARH03000E</t>
  </si>
  <si>
    <t xml:space="preserve">SARH05000Q</t>
  </si>
  <si>
    <t xml:space="preserve">CASTELNUOVO CILENTO</t>
  </si>
  <si>
    <t xml:space="preserve">SARI13000V</t>
  </si>
  <si>
    <t xml:space="preserve">Ist. Prof. Ind. Art.</t>
  </si>
  <si>
    <t xml:space="preserve">TRANI F.</t>
  </si>
  <si>
    <t xml:space="preserve">SARI14000D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ic. Art.</t>
  </si>
  <si>
    <t xml:space="preserve">LEVI C.</t>
  </si>
  <si>
    <t xml:space="preserve">SASL020003</t>
  </si>
  <si>
    <t xml:space="preserve">SATA010001</t>
  </si>
  <si>
    <t xml:space="preserve">Ist. Tec. Agr.</t>
  </si>
  <si>
    <t xml:space="preserve">FORTUNATO G.</t>
  </si>
  <si>
    <t xml:space="preserve">SATD01000B</t>
  </si>
  <si>
    <t xml:space="preserve">Ist. Tec. Com.</t>
  </si>
  <si>
    <t xml:space="preserve">GENOVESI A.</t>
  </si>
  <si>
    <t xml:space="preserve">SATD040007</t>
  </si>
  <si>
    <t xml:space="preserve">Ist. Tec. Com. Geom.</t>
  </si>
  <si>
    <t xml:space="preserve">CENNI E.</t>
  </si>
  <si>
    <t xml:space="preserve">SATD06000C</t>
  </si>
  <si>
    <t xml:space="preserve">DELLA CORTE M.</t>
  </si>
  <si>
    <t xml:space="preserve">SATD070003</t>
  </si>
  <si>
    <t xml:space="preserve">PUCCI R.</t>
  </si>
  <si>
    <t xml:space="preserve">SATD08000N</t>
  </si>
  <si>
    <t xml:space="preserve">BESTA</t>
  </si>
  <si>
    <t xml:space="preserve">SATD090008</t>
  </si>
  <si>
    <t xml:space="preserve">VICO G.B.</t>
  </si>
  <si>
    <t xml:space="preserve">SATD110008</t>
  </si>
  <si>
    <t xml:space="preserve">AMENDOLA G.</t>
  </si>
  <si>
    <t xml:space="preserve">SATD13000D</t>
  </si>
  <si>
    <t xml:space="preserve">FORTUNATO</t>
  </si>
  <si>
    <t xml:space="preserve">SATD17000X</t>
  </si>
  <si>
    <t xml:space="preserve">Ist.Tec. Com.</t>
  </si>
  <si>
    <t xml:space="preserve">GUIDO DORSO</t>
  </si>
  <si>
    <t xml:space="preserve">SATD18000E</t>
  </si>
  <si>
    <t xml:space="preserve">SATE01000V</t>
  </si>
  <si>
    <t xml:space="preserve">Ist. Tec. Att. Soc.</t>
  </si>
  <si>
    <t xml:space="preserve">S.CATERINA DA SIENA</t>
  </si>
  <si>
    <t xml:space="preserve">SATF03000V</t>
  </si>
  <si>
    <t xml:space="preserve">Ist. Tec. Ind.</t>
  </si>
  <si>
    <t xml:space="preserve">GALILEI G.</t>
  </si>
  <si>
    <t xml:space="preserve">SATF04000D</t>
  </si>
  <si>
    <t xml:space="preserve">Ist.Tec. Ind.</t>
  </si>
  <si>
    <t xml:space="preserve">PACINOTTI A.</t>
  </si>
  <si>
    <t xml:space="preserve">SATF06000P</t>
  </si>
  <si>
    <t xml:space="preserve">FOCACCIA B.</t>
  </si>
  <si>
    <t xml:space="preserve">SATF070009</t>
  </si>
  <si>
    <t xml:space="preserve">MARCONI G.</t>
  </si>
  <si>
    <t xml:space="preserve">SATF08000X</t>
  </si>
  <si>
    <t xml:space="preserve">FERMI E.</t>
  </si>
  <si>
    <t xml:space="preserve">SATF09000E</t>
  </si>
  <si>
    <t xml:space="preserve">VALITUTTI S.</t>
  </si>
  <si>
    <t xml:space="preserve">SATF10000X</t>
  </si>
  <si>
    <t xml:space="preserve">MATTEI E.</t>
  </si>
  <si>
    <t xml:space="preserve">SATL02000C</t>
  </si>
  <si>
    <t xml:space="preserve">Ist. Tec. Geom.</t>
  </si>
  <si>
    <t xml:space="preserve">DI PALO R.</t>
  </si>
  <si>
    <t xml:space="preserve">SATL04000N</t>
  </si>
  <si>
    <t xml:space="preserve">VANVITELLI L.</t>
  </si>
  <si>
    <t xml:space="preserve">SATN010009</t>
  </si>
  <si>
    <t xml:space="preserve">Ist. Tec. Tur.</t>
  </si>
  <si>
    <t xml:space="preserve">GIOIA F.</t>
  </si>
  <si>
    <t xml:space="preserve">SAVC01000Q</t>
  </si>
  <si>
    <t xml:space="preserve">CONV. NAZ.LE</t>
  </si>
  <si>
    <t xml:space="preserve">TASS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#,##0.00_ ;[RED]\-#,##0.00\ "/>
    <numFmt numFmtId="169" formatCode="_-* #,##0.00_-;\-* #,##0.00_-;_-* \-??_-;_-@_-"/>
    <numFmt numFmtId="170" formatCode="0_ ;\-0\ "/>
    <numFmt numFmtId="171" formatCode="#,##0_ ;[RED]\-#,##0\ "/>
    <numFmt numFmtId="172" formatCode="_(* #,##0_);_(* \(#,##0\);_(* \-??_);_(@_)"/>
    <numFmt numFmtId="173" formatCode="@"/>
    <numFmt numFmtId="174" formatCode="#,##0"/>
    <numFmt numFmtId="175" formatCode="#,##0.00"/>
    <numFmt numFmtId="17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System"/>
      <family val="0"/>
    </font>
    <font>
      <sz val="10"/>
      <name val="System"/>
      <family val="0"/>
    </font>
    <font>
      <b val="true"/>
      <sz val="12"/>
      <name val="Arial"/>
      <family val="2"/>
    </font>
    <font>
      <sz val="10"/>
      <name val="Verdana"/>
      <family val="2"/>
    </font>
    <font>
      <sz val="10"/>
      <name val="Times New Roman"/>
      <family val="1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System"/>
      <family val="2"/>
    </font>
    <font>
      <b val="true"/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2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2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0" fillId="0" borderId="1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_Scuole Regione  2009-2010" xfId="22"/>
    <cellStyle name="Migliaia (0)_Art. Av." xfId="23"/>
    <cellStyle name="Migliaia (0)_ELEMENTARE" xfId="24"/>
    <cellStyle name="Normale_alunni e classi a.s. 2004-2005 organico di fatto" xfId="25"/>
    <cellStyle name="Normale_budget 2004" xfId="26"/>
    <cellStyle name="Normale_ELEMENTARI" xfId="27"/>
    <cellStyle name="Normale_Scuole Regione  2008-2009" xfId="28"/>
    <cellStyle name="Valuta (0)_Art. Av." xfId="29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K37" activeCellId="0" sqref="K37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2.7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14.28"/>
    <col collapsed="false" customWidth="true" hidden="false" outlineLevel="0" max="6" min="6" style="0" width="12.7"/>
    <col collapsed="false" customWidth="true" hidden="false" outlineLevel="0" max="7" min="7" style="0" width="18.28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0" min="10" style="0" width="11.28"/>
    <col collapsed="false" customWidth="true" hidden="false" outlineLevel="0" max="12" min="12" style="0" width="11.85"/>
    <col collapsed="false" customWidth="true" hidden="false" outlineLevel="0" max="13" min="13" style="0" width="11.42"/>
    <col collapsed="false" customWidth="true" hidden="false" outlineLevel="0" max="14" min="14" style="0" width="13.14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3" t="s">
        <v>1</v>
      </c>
      <c r="B2" s="4"/>
      <c r="C2" s="5"/>
      <c r="D2" s="6" t="n">
        <v>299071.59</v>
      </c>
    </row>
    <row r="3" s="2" customFormat="true" ht="12.75" hidden="false" customHeight="false" outlineLevel="0" collapsed="false">
      <c r="A3" s="3" t="s">
        <v>2</v>
      </c>
      <c r="B3" s="7"/>
      <c r="C3" s="8"/>
      <c r="D3" s="9" t="n">
        <f aca="false">G28</f>
        <v>99690.53</v>
      </c>
      <c r="J3" s="10"/>
    </row>
    <row r="4" s="2" customFormat="true" ht="12.75" hidden="false" customHeight="false" outlineLevel="0" collapsed="false">
      <c r="A4" s="3" t="s">
        <v>3</v>
      </c>
      <c r="B4" s="7"/>
      <c r="C4" s="8"/>
      <c r="D4" s="11" t="n">
        <f aca="false">(D3/F20)</f>
        <v>4.82435782036392</v>
      </c>
      <c r="G4" s="12"/>
      <c r="J4" s="10"/>
    </row>
    <row r="5" s="2" customFormat="true" ht="12.75" hidden="false" customHeight="false" outlineLevel="0" collapsed="false">
      <c r="A5" s="13" t="s">
        <v>4</v>
      </c>
      <c r="B5" s="13"/>
      <c r="C5" s="13"/>
      <c r="D5" s="13"/>
      <c r="G5" s="12"/>
      <c r="J5" s="10"/>
    </row>
    <row r="6" s="2" customFormat="true" ht="12.75" hidden="false" customHeight="false" outlineLevel="0" collapsed="false">
      <c r="A6" s="14" t="s">
        <v>5</v>
      </c>
      <c r="B6" s="6"/>
      <c r="C6" s="9" t="n">
        <v>87683</v>
      </c>
      <c r="D6" s="15"/>
      <c r="G6" s="12"/>
      <c r="J6" s="10"/>
    </row>
    <row r="7" s="2" customFormat="true" ht="12.75" hidden="false" customHeight="false" outlineLevel="0" collapsed="false">
      <c r="A7" s="14" t="s">
        <v>6</v>
      </c>
      <c r="B7" s="6"/>
      <c r="C7" s="9" t="n">
        <v>73838</v>
      </c>
      <c r="D7" s="16"/>
      <c r="E7" s="12"/>
      <c r="G7" s="12"/>
      <c r="J7" s="10"/>
    </row>
    <row r="8" s="2" customFormat="true" ht="12.75" hidden="false" customHeight="false" outlineLevel="0" collapsed="false">
      <c r="A8" s="14" t="s">
        <v>7</v>
      </c>
      <c r="B8" s="6"/>
      <c r="C8" s="9" t="n">
        <v>53071</v>
      </c>
      <c r="D8" s="16"/>
      <c r="G8" s="12"/>
      <c r="J8" s="10"/>
    </row>
    <row r="9" s="2" customFormat="true" ht="12.75" hidden="false" customHeight="false" outlineLevel="0" collapsed="false">
      <c r="A9" s="14" t="s">
        <v>8</v>
      </c>
      <c r="B9" s="6"/>
      <c r="C9" s="9" t="n">
        <v>16152</v>
      </c>
      <c r="D9" s="17"/>
      <c r="G9" s="12"/>
      <c r="J9" s="10"/>
    </row>
    <row r="10" s="2" customFormat="true" ht="12.75" hidden="false" customHeight="false" outlineLevel="0" collapsed="false">
      <c r="A10" s="3" t="s">
        <v>9</v>
      </c>
      <c r="B10" s="7"/>
      <c r="C10" s="8"/>
      <c r="D10" s="11" t="n">
        <f aca="false">SUM(C6:C9)</f>
        <v>230744</v>
      </c>
      <c r="E10" s="12"/>
      <c r="G10" s="12"/>
      <c r="J10" s="10"/>
    </row>
    <row r="11" s="2" customFormat="true" ht="12.75" hidden="false" customHeight="false" outlineLevel="0" collapsed="false">
      <c r="A11" s="3" t="s">
        <v>10</v>
      </c>
      <c r="B11" s="7"/>
      <c r="C11" s="8"/>
      <c r="D11" s="11" t="n">
        <f aca="false">ROUND(D10/3*2,2)</f>
        <v>153829.33</v>
      </c>
      <c r="J11" s="10"/>
    </row>
    <row r="12" s="2" customFormat="true" ht="12.75" hidden="false" customHeight="false" outlineLevel="0" collapsed="false">
      <c r="A12" s="3" t="s">
        <v>3</v>
      </c>
      <c r="B12" s="7"/>
      <c r="C12" s="8"/>
      <c r="D12" s="11" t="n">
        <f aca="false">(D11/F20)</f>
        <v>7.44431523422377</v>
      </c>
      <c r="J12" s="10"/>
    </row>
    <row r="13" s="2" customFormat="true" ht="12.75" hidden="false" customHeight="false" outlineLevel="0" collapsed="false">
      <c r="A13" s="18"/>
      <c r="B13" s="13" t="s">
        <v>11</v>
      </c>
      <c r="C13" s="13"/>
      <c r="D13" s="13"/>
      <c r="E13" s="13"/>
      <c r="F13" s="13"/>
      <c r="G13" s="19"/>
    </row>
    <row r="14" s="2" customFormat="true" ht="51" hidden="false" customHeight="false" outlineLevel="0" collapsed="false">
      <c r="A14" s="20" t="s">
        <v>12</v>
      </c>
      <c r="B14" s="21" t="s">
        <v>13</v>
      </c>
      <c r="C14" s="21" t="s">
        <v>14</v>
      </c>
      <c r="D14" s="21" t="s">
        <v>15</v>
      </c>
      <c r="E14" s="21" t="s">
        <v>16</v>
      </c>
      <c r="F14" s="21" t="s">
        <v>17</v>
      </c>
      <c r="G14" s="22" t="s">
        <v>18</v>
      </c>
      <c r="H14" s="22" t="s">
        <v>19</v>
      </c>
      <c r="I14" s="22" t="s">
        <v>20</v>
      </c>
    </row>
    <row r="15" s="2" customFormat="true" ht="12.75" hidden="false" customHeight="false" outlineLevel="0" collapsed="false">
      <c r="A15" s="23" t="s">
        <v>21</v>
      </c>
      <c r="B15" s="24" t="n">
        <v>87</v>
      </c>
      <c r="C15" s="24" t="n">
        <v>334</v>
      </c>
      <c r="D15" s="24" t="n">
        <v>393</v>
      </c>
      <c r="E15" s="24" t="n">
        <v>391</v>
      </c>
      <c r="F15" s="24" t="n">
        <f aca="false">SUM(B15:E15)</f>
        <v>1205</v>
      </c>
      <c r="G15" s="6" t="n">
        <f aca="false">ROUND(F15*D$4,2)</f>
        <v>5813.35</v>
      </c>
      <c r="H15" s="6" t="n">
        <f aca="false">ROUND(F15*D$12,2)</f>
        <v>8970.4</v>
      </c>
      <c r="I15" s="6" t="n">
        <f aca="false">SUM(G15:H15)</f>
        <v>14783.75</v>
      </c>
    </row>
    <row r="16" s="2" customFormat="true" ht="12.75" hidden="false" customHeight="false" outlineLevel="0" collapsed="false">
      <c r="A16" s="23" t="s">
        <v>22</v>
      </c>
      <c r="B16" s="24" t="n">
        <v>63</v>
      </c>
      <c r="C16" s="24" t="n">
        <v>250</v>
      </c>
      <c r="D16" s="24" t="n">
        <v>225</v>
      </c>
      <c r="E16" s="24" t="n">
        <v>323</v>
      </c>
      <c r="F16" s="24" t="n">
        <f aca="false">SUM(B16:E16)</f>
        <v>861</v>
      </c>
      <c r="G16" s="6" t="n">
        <f aca="false">ROUND(F16*D$4,2)</f>
        <v>4153.77</v>
      </c>
      <c r="H16" s="6" t="n">
        <f aca="false">ROUND(F16*D$12,2)</f>
        <v>6409.56</v>
      </c>
      <c r="I16" s="6" t="n">
        <f aca="false">SUM(G16:H16)</f>
        <v>10563.33</v>
      </c>
    </row>
    <row r="17" s="2" customFormat="true" ht="12.75" hidden="false" customHeight="false" outlineLevel="0" collapsed="false">
      <c r="A17" s="23" t="s">
        <v>23</v>
      </c>
      <c r="B17" s="24" t="n">
        <v>236</v>
      </c>
      <c r="C17" s="24" t="n">
        <v>1187</v>
      </c>
      <c r="D17" s="24" t="n">
        <v>1147</v>
      </c>
      <c r="E17" s="24" t="n">
        <v>923</v>
      </c>
      <c r="F17" s="24" t="n">
        <f aca="false">SUM(B17:E17)</f>
        <v>3493</v>
      </c>
      <c r="G17" s="6" t="n">
        <f aca="false">ROUND(F17*D$4,2)</f>
        <v>16851.48</v>
      </c>
      <c r="H17" s="6" t="n">
        <f aca="false">ROUND(F17*D$12,2)</f>
        <v>26002.99</v>
      </c>
      <c r="I17" s="6" t="n">
        <f aca="false">SUM(G17:H17)</f>
        <v>42854.47</v>
      </c>
    </row>
    <row r="18" s="2" customFormat="true" ht="12.75" hidden="false" customHeight="false" outlineLevel="0" collapsed="false">
      <c r="A18" s="23" t="s">
        <v>24</v>
      </c>
      <c r="B18" s="24" t="n">
        <v>859</v>
      </c>
      <c r="C18" s="24" t="n">
        <v>4556</v>
      </c>
      <c r="D18" s="24" t="n">
        <v>4166</v>
      </c>
      <c r="E18" s="24" t="n">
        <v>2546</v>
      </c>
      <c r="F18" s="24" t="n">
        <f aca="false">SUM(B18:E18)</f>
        <v>12127</v>
      </c>
      <c r="G18" s="6" t="n">
        <f aca="false">ROUND(F18*D$4,2)</f>
        <v>58504.99</v>
      </c>
      <c r="H18" s="6" t="n">
        <f aca="false">ROUND(F18*D$12,2)</f>
        <v>90277.21</v>
      </c>
      <c r="I18" s="6" t="n">
        <f aca="false">SUM(G18:H18)</f>
        <v>148782.2</v>
      </c>
    </row>
    <row r="19" s="2" customFormat="true" ht="12.75" hidden="false" customHeight="false" outlineLevel="0" collapsed="false">
      <c r="A19" s="25" t="s">
        <v>25</v>
      </c>
      <c r="B19" s="26" t="n">
        <v>257</v>
      </c>
      <c r="C19" s="26" t="n">
        <v>1001</v>
      </c>
      <c r="D19" s="26" t="n">
        <v>806</v>
      </c>
      <c r="E19" s="26" t="n">
        <v>914</v>
      </c>
      <c r="F19" s="26" t="n">
        <f aca="false">SUM(B19:E19)</f>
        <v>2978</v>
      </c>
      <c r="G19" s="27" t="n">
        <f aca="false">ROUND(F19*D$4,2)</f>
        <v>14366.94</v>
      </c>
      <c r="H19" s="27" t="n">
        <f aca="false">ROUND(F19*D$12,2)</f>
        <v>22169.17</v>
      </c>
      <c r="I19" s="27" t="n">
        <f aca="false">SUM(G19:H19)</f>
        <v>36536.11</v>
      </c>
    </row>
    <row r="20" s="2" customFormat="true" ht="12.75" hidden="false" customHeight="false" outlineLevel="0" collapsed="false">
      <c r="A20" s="23" t="s">
        <v>26</v>
      </c>
      <c r="B20" s="28" t="n">
        <f aca="false">SUM(B14:B19)</f>
        <v>1502</v>
      </c>
      <c r="C20" s="28" t="n">
        <f aca="false">SUM(C14:C19)</f>
        <v>7328</v>
      </c>
      <c r="D20" s="28" t="n">
        <f aca="false">SUM(D14:D19)</f>
        <v>6737</v>
      </c>
      <c r="E20" s="28" t="n">
        <f aca="false">SUM(E14:E19)</f>
        <v>5097</v>
      </c>
      <c r="F20" s="28" t="n">
        <f aca="false">SUM(F14:F19)</f>
        <v>20664</v>
      </c>
      <c r="G20" s="29" t="n">
        <f aca="false">SUM(G15:G19)</f>
        <v>99690.53</v>
      </c>
      <c r="H20" s="29" t="n">
        <f aca="false">SUM(H15:H19)</f>
        <v>153829.33</v>
      </c>
      <c r="I20" s="29" t="n">
        <f aca="false">SUM(I15:I19)</f>
        <v>253519.86</v>
      </c>
    </row>
    <row r="21" s="2" customFormat="true" ht="12.75" hidden="false" customHeight="true" outlineLevel="0" collapsed="false">
      <c r="A21" s="30"/>
      <c r="B21" s="20" t="s">
        <v>27</v>
      </c>
      <c r="C21" s="20"/>
      <c r="D21" s="20"/>
      <c r="E21" s="20"/>
      <c r="F21" s="20"/>
      <c r="G21" s="20"/>
      <c r="H21" s="31" t="s">
        <v>28</v>
      </c>
      <c r="I21" s="31"/>
      <c r="J21" s="31"/>
      <c r="K21" s="31"/>
      <c r="L21" s="31"/>
    </row>
    <row r="22" s="2" customFormat="true" ht="102" hidden="false" customHeight="false" outlineLevel="0" collapsed="false">
      <c r="A22" s="20" t="s">
        <v>12</v>
      </c>
      <c r="B22" s="32" t="s">
        <v>29</v>
      </c>
      <c r="C22" s="32" t="s">
        <v>30</v>
      </c>
      <c r="D22" s="32" t="s">
        <v>31</v>
      </c>
      <c r="E22" s="32" t="s">
        <v>32</v>
      </c>
      <c r="F22" s="33" t="s">
        <v>33</v>
      </c>
      <c r="G22" s="34" t="s">
        <v>34</v>
      </c>
      <c r="H22" s="35" t="s">
        <v>35</v>
      </c>
      <c r="I22" s="36" t="s">
        <v>36</v>
      </c>
      <c r="J22" s="36" t="s">
        <v>37</v>
      </c>
      <c r="K22" s="36" t="s">
        <v>38</v>
      </c>
      <c r="L22" s="34" t="s">
        <v>39</v>
      </c>
    </row>
    <row r="23" s="2" customFormat="true" ht="12.75" hidden="false" customHeight="false" outlineLevel="0" collapsed="false">
      <c r="A23" s="18" t="s">
        <v>21</v>
      </c>
      <c r="B23" s="37" t="n">
        <v>44.62</v>
      </c>
      <c r="C23" s="37" t="n">
        <v>1074.12</v>
      </c>
      <c r="D23" s="37" t="n">
        <v>376.16</v>
      </c>
      <c r="E23" s="37" t="n">
        <v>666.9</v>
      </c>
      <c r="F23" s="38" t="n">
        <v>3109.27</v>
      </c>
      <c r="G23" s="6" t="n">
        <f aca="false">SUM(B23:F23)</f>
        <v>5271.07</v>
      </c>
      <c r="H23" s="37" t="n">
        <v>5636.79</v>
      </c>
      <c r="I23" s="37" t="n">
        <v>4290.1</v>
      </c>
      <c r="J23" s="37" t="n">
        <v>3083.51</v>
      </c>
      <c r="K23" s="37" t="n">
        <v>938.45</v>
      </c>
      <c r="L23" s="37" t="n">
        <f aca="false">SUM(H23:K23)</f>
        <v>13948.85</v>
      </c>
    </row>
    <row r="24" s="2" customFormat="true" ht="12.75" hidden="false" customHeight="false" outlineLevel="0" collapsed="false">
      <c r="A24" s="18" t="s">
        <v>22</v>
      </c>
      <c r="B24" s="37" t="n">
        <v>34.63</v>
      </c>
      <c r="C24" s="37" t="n">
        <v>1448.61</v>
      </c>
      <c r="D24" s="37" t="n">
        <v>52.2</v>
      </c>
      <c r="E24" s="37" t="n">
        <v>19.4</v>
      </c>
      <c r="F24" s="38" t="n">
        <v>2142.42</v>
      </c>
      <c r="G24" s="6" t="n">
        <f aca="false">SUM(B24:F24)</f>
        <v>3697.26</v>
      </c>
      <c r="H24" s="37" t="n">
        <v>4031.85</v>
      </c>
      <c r="I24" s="37" t="n">
        <v>3010.81</v>
      </c>
      <c r="J24" s="37" t="n">
        <v>2164.01</v>
      </c>
      <c r="K24" s="37" t="n">
        <v>658.61</v>
      </c>
      <c r="L24" s="37" t="n">
        <f aca="false">SUM(H24:K24)</f>
        <v>9865.28</v>
      </c>
    </row>
    <row r="25" s="2" customFormat="true" ht="12.75" hidden="false" customHeight="false" outlineLevel="0" collapsed="false">
      <c r="A25" s="18" t="s">
        <v>23</v>
      </c>
      <c r="B25" s="37" t="n">
        <v>34.17</v>
      </c>
      <c r="C25" s="37" t="n">
        <v>6079.09</v>
      </c>
      <c r="D25" s="37" t="n">
        <v>157.91</v>
      </c>
      <c r="E25" s="37" t="n">
        <v>985.74</v>
      </c>
      <c r="F25" s="38" t="n">
        <v>8910.36</v>
      </c>
      <c r="G25" s="6" t="n">
        <f aca="false">SUM(B25:F25)</f>
        <v>16167.27</v>
      </c>
      <c r="H25" s="37" t="n">
        <v>15551.23</v>
      </c>
      <c r="I25" s="37" t="n">
        <v>12519.55</v>
      </c>
      <c r="J25" s="37" t="n">
        <v>8998.42</v>
      </c>
      <c r="K25" s="37" t="n">
        <v>2738.64</v>
      </c>
      <c r="L25" s="37" t="n">
        <f aca="false">SUM(H25:K25)</f>
        <v>39807.84</v>
      </c>
    </row>
    <row r="26" s="43" customFormat="true" ht="12.75" hidden="false" customHeight="false" outlineLevel="0" collapsed="false">
      <c r="A26" s="39" t="s">
        <v>24</v>
      </c>
      <c r="B26" s="40" t="n">
        <v>22.67</v>
      </c>
      <c r="C26" s="40" t="n">
        <v>18679.03</v>
      </c>
      <c r="D26" s="40" t="n">
        <v>3690.92</v>
      </c>
      <c r="E26" s="40" t="n">
        <v>7004.71</v>
      </c>
      <c r="F26" s="41" t="n">
        <v>31598.93</v>
      </c>
      <c r="G26" s="42" t="n">
        <f aca="false">SUM(B26:F26)</f>
        <v>60996.26</v>
      </c>
      <c r="H26" s="40" t="n">
        <v>49280.79</v>
      </c>
      <c r="I26" s="40" t="n">
        <v>43597.31</v>
      </c>
      <c r="J26" s="40" t="n">
        <v>31335.53</v>
      </c>
      <c r="K26" s="40" t="n">
        <v>9536.89</v>
      </c>
      <c r="L26" s="40" t="n">
        <f aca="false">SUM(H26:K26)</f>
        <v>133750.52</v>
      </c>
      <c r="M26" s="2"/>
    </row>
    <row r="27" s="47" customFormat="true" ht="12.75" hidden="false" customHeight="false" outlineLevel="0" collapsed="false">
      <c r="A27" s="44" t="s">
        <v>25</v>
      </c>
      <c r="B27" s="45" t="n">
        <v>107.17</v>
      </c>
      <c r="C27" s="45" t="n">
        <v>5411.93</v>
      </c>
      <c r="D27" s="45" t="n">
        <v>311.87</v>
      </c>
      <c r="E27" s="45" t="n">
        <v>57.68</v>
      </c>
      <c r="F27" s="46" t="n">
        <v>7670.02</v>
      </c>
      <c r="G27" s="27" t="n">
        <f aca="false">SUM(B27:F27)</f>
        <v>13558.67</v>
      </c>
      <c r="H27" s="45" t="n">
        <v>13182.34</v>
      </c>
      <c r="I27" s="45" t="n">
        <v>10420.23</v>
      </c>
      <c r="J27" s="45" t="n">
        <v>7489.53</v>
      </c>
      <c r="K27" s="45" t="n">
        <v>2279.41</v>
      </c>
      <c r="L27" s="45" t="n">
        <f aca="false">SUM(H27:K27)</f>
        <v>33371.51</v>
      </c>
      <c r="M27" s="2"/>
    </row>
    <row r="28" s="2" customFormat="true" ht="12.75" hidden="false" customHeight="false" outlineLevel="0" collapsed="false">
      <c r="A28" s="30" t="s">
        <v>26</v>
      </c>
      <c r="B28" s="37" t="n">
        <f aca="false">SUM(B23:B27)</f>
        <v>243.26</v>
      </c>
      <c r="C28" s="37" t="n">
        <f aca="false">SUM(C23:C27)</f>
        <v>32692.78</v>
      </c>
      <c r="D28" s="37" t="n">
        <f aca="false">SUM(D23:D27)</f>
        <v>4589.06</v>
      </c>
      <c r="E28" s="37" t="n">
        <f aca="false">SUM(E23:E27)</f>
        <v>8734.43</v>
      </c>
      <c r="F28" s="37" t="n">
        <f aca="false">SUM(F23:F27)</f>
        <v>53431</v>
      </c>
      <c r="G28" s="37" t="n">
        <f aca="false">SUM(G23:G27)</f>
        <v>99690.53</v>
      </c>
      <c r="H28" s="37" t="n">
        <f aca="false">SUM(H23:H27)</f>
        <v>87683</v>
      </c>
      <c r="I28" s="37" t="n">
        <f aca="false">SUM(I23:I27)</f>
        <v>73838</v>
      </c>
      <c r="J28" s="37" t="n">
        <f aca="false">SUM(J23:J27)</f>
        <v>53071</v>
      </c>
      <c r="K28" s="37" t="n">
        <f aca="false">SUM(K23:K27)</f>
        <v>16152</v>
      </c>
      <c r="L28" s="37" t="n">
        <f aca="false">SUM(L23:L27)</f>
        <v>230744</v>
      </c>
    </row>
    <row r="29" s="53" customFormat="true" ht="89.25" hidden="false" customHeight="true" outlineLevel="0" collapsed="false">
      <c r="A29" s="48" t="s">
        <v>25</v>
      </c>
      <c r="B29" s="49" t="s">
        <v>40</v>
      </c>
      <c r="C29" s="49" t="s">
        <v>41</v>
      </c>
      <c r="D29" s="49" t="s">
        <v>42</v>
      </c>
      <c r="E29" s="50" t="s">
        <v>43</v>
      </c>
      <c r="F29" s="51" t="s">
        <v>44</v>
      </c>
      <c r="G29" s="22" t="s">
        <v>45</v>
      </c>
      <c r="H29" s="22" t="s">
        <v>46</v>
      </c>
      <c r="I29" s="21" t="s">
        <v>47</v>
      </c>
      <c r="J29" s="52" t="s">
        <v>48</v>
      </c>
      <c r="K29" s="52" t="s">
        <v>49</v>
      </c>
      <c r="L29" s="52" t="s">
        <v>50</v>
      </c>
      <c r="M29" s="52" t="s">
        <v>51</v>
      </c>
      <c r="N29" s="52" t="s">
        <v>52</v>
      </c>
    </row>
    <row r="30" s="53" customFormat="true" ht="12.75" hidden="false" customHeight="false" outlineLevel="0" collapsed="false">
      <c r="A30" s="54" t="s">
        <v>53</v>
      </c>
      <c r="B30" s="55" t="n">
        <f aca="false">SUM('elenco scuole Sa'!F2:F66)</f>
        <v>170</v>
      </c>
      <c r="C30" s="55" t="n">
        <f aca="false">SUM('elenco scuole Sa'!G2:G66)</f>
        <v>670</v>
      </c>
      <c r="D30" s="55" t="n">
        <f aca="false">SUM('elenco scuole Sa'!H2:H66)</f>
        <v>0</v>
      </c>
      <c r="E30" s="55" t="n">
        <f aca="false">SUM('elenco scuole Sa'!I2:I66)</f>
        <v>0</v>
      </c>
      <c r="F30" s="56" t="n">
        <f aca="false">SUM(B30:E30)</f>
        <v>840</v>
      </c>
      <c r="G30" s="57" t="n">
        <f aca="false">SUM('elenco scuole Sa'!K2:K66)</f>
        <v>4052.5</v>
      </c>
      <c r="H30" s="57" t="n">
        <f aca="false">SUM('elenco scuole Sa'!L2:L66)</f>
        <v>6253.28</v>
      </c>
      <c r="I30" s="57" t="n">
        <f aca="false">SUM('elenco scuole Sa'!M2:M66)</f>
        <v>10305.78</v>
      </c>
      <c r="J30" s="57" t="n">
        <f aca="false">SUM('elenco scuole Sa'!N2:N66)</f>
        <v>8696.27</v>
      </c>
      <c r="K30" s="57" t="n">
        <f aca="false">SUM('elenco scuole Sa'!O2:O66)</f>
        <v>0</v>
      </c>
      <c r="L30" s="57" t="n">
        <f aca="false">SUM('elenco scuole Sa'!P2:P66)</f>
        <v>0</v>
      </c>
      <c r="M30" s="57" t="n">
        <f aca="false">SUM('elenco scuole Sa'!Q2:Q66)</f>
        <v>1609.51</v>
      </c>
      <c r="N30" s="58" t="n">
        <f aca="false">J30+K30+L30+M30</f>
        <v>10305.78</v>
      </c>
    </row>
    <row r="31" s="61" customFormat="true" ht="12.75" hidden="false" customHeight="false" outlineLevel="0" collapsed="false">
      <c r="A31" s="59" t="s">
        <v>54</v>
      </c>
      <c r="B31" s="55" t="n">
        <f aca="false">SUM('elenco scuole Sa'!F67:F153)</f>
        <v>81</v>
      </c>
      <c r="C31" s="55" t="n">
        <f aca="false">SUM('elenco scuole Sa'!G67:G153)</f>
        <v>319</v>
      </c>
      <c r="D31" s="55" t="n">
        <f aca="false">SUM('elenco scuole Sa'!H67:H153)</f>
        <v>404</v>
      </c>
      <c r="E31" s="55" t="n">
        <f aca="false">SUM('elenco scuole Sa'!I67:I153)</f>
        <v>10</v>
      </c>
      <c r="F31" s="60" t="n">
        <f aca="false">SUM(B31:E31)</f>
        <v>814</v>
      </c>
      <c r="G31" s="57" t="n">
        <f aca="false">SUM('elenco scuole Sa'!K67:K153)</f>
        <v>3927.04</v>
      </c>
      <c r="H31" s="57" t="n">
        <f aca="false">SUM('elenco scuole Sa'!L67:L153)</f>
        <v>6059.67</v>
      </c>
      <c r="I31" s="57" t="n">
        <f aca="false">SUM('elenco scuole Sa'!M67:M153)</f>
        <v>9986.71</v>
      </c>
      <c r="J31" s="57" t="n">
        <f aca="false">SUM('elenco scuole Sa'!N67:N153)</f>
        <v>8313.5</v>
      </c>
      <c r="K31" s="57" t="n">
        <f aca="false">SUM('elenco scuole Sa'!O67:O153)</f>
        <v>1673.21</v>
      </c>
      <c r="L31" s="57" t="n">
        <f aca="false">SUM('elenco scuole Sa'!P67:P153)</f>
        <v>0</v>
      </c>
      <c r="M31" s="57" t="n">
        <f aca="false">SUM('elenco scuole Sa'!Q67:Q153)</f>
        <v>0</v>
      </c>
      <c r="N31" s="58" t="n">
        <f aca="false">J31+K31+L31+M31</f>
        <v>9986.71</v>
      </c>
    </row>
    <row r="32" s="61" customFormat="true" ht="12.75" hidden="false" customHeight="false" outlineLevel="0" collapsed="false">
      <c r="A32" s="59" t="s">
        <v>55</v>
      </c>
      <c r="B32" s="55" t="n">
        <f aca="false">SUM('elenco scuole Sa'!F172:F210)</f>
        <v>0</v>
      </c>
      <c r="C32" s="55" t="n">
        <f aca="false">SUM('elenco scuole Sa'!G172:G210)</f>
        <v>0</v>
      </c>
      <c r="D32" s="55" t="n">
        <f aca="false">SUM('elenco scuole Sa'!H172:H210)</f>
        <v>388</v>
      </c>
      <c r="E32" s="55" t="n">
        <f aca="false">SUM('elenco scuole Sa'!I172:I210)</f>
        <v>29</v>
      </c>
      <c r="F32" s="60" t="n">
        <f aca="false">SUM(B32:E32)</f>
        <v>417</v>
      </c>
      <c r="G32" s="57" t="n">
        <f aca="false">SUM('elenco scuole Sa'!K172:K210)</f>
        <v>2011.76</v>
      </c>
      <c r="H32" s="57" t="n">
        <f aca="false">SUM('elenco scuole Sa'!L172:L210)</f>
        <v>3104.27</v>
      </c>
      <c r="I32" s="57" t="n">
        <f aca="false">SUM('elenco scuole Sa'!M172:M210)</f>
        <v>5116.03</v>
      </c>
      <c r="J32" s="57" t="n">
        <f aca="false">SUM('elenco scuole Sa'!N172:N210)</f>
        <v>0</v>
      </c>
      <c r="K32" s="57" t="n">
        <f aca="false">SUM('elenco scuole Sa'!O172:O210)</f>
        <v>5116.03</v>
      </c>
      <c r="L32" s="57" t="n">
        <f aca="false">SUM('elenco scuole Sa'!P172:P210)</f>
        <v>0</v>
      </c>
      <c r="M32" s="57" t="n">
        <f aca="false">SUM('elenco scuole Sa'!Q172:Q210)</f>
        <v>0</v>
      </c>
      <c r="N32" s="58" t="n">
        <f aca="false">J32+K32+L32+M32</f>
        <v>5116.03</v>
      </c>
    </row>
    <row r="33" s="61" customFormat="true" ht="12.75" hidden="false" customHeight="false" outlineLevel="0" collapsed="false">
      <c r="A33" s="59" t="s">
        <v>56</v>
      </c>
      <c r="B33" s="55" t="n">
        <f aca="false">SUM('elenco scuole Sa'!F154:F171,'elenco scuole Sa'!F211:F273)</f>
        <v>6</v>
      </c>
      <c r="C33" s="55" t="n">
        <f aca="false">SUM('elenco scuole Sa'!G154:G171,'elenco scuole Sa'!G211:G273)</f>
        <v>12</v>
      </c>
      <c r="D33" s="55" t="n">
        <f aca="false">SUM('elenco scuole Sa'!H154:H171,'elenco scuole Sa'!H211:H273)</f>
        <v>10</v>
      </c>
      <c r="E33" s="55" t="n">
        <f aca="false">SUM('elenco scuole Sa'!I154:I171,'elenco scuole Sa'!I211:I273)</f>
        <v>874</v>
      </c>
      <c r="F33" s="60" t="n">
        <f aca="false">SUM(B33:E33)</f>
        <v>902</v>
      </c>
      <c r="G33" s="57" t="n">
        <f aca="false">SUM('elenco scuole Sa'!K154:K171,'elenco scuole Sa'!K211:K273)</f>
        <v>4351.52</v>
      </c>
      <c r="H33" s="57" t="n">
        <f aca="false">SUM('elenco scuole Sa'!L154:L171,'elenco scuole Sa'!L211:L273)</f>
        <v>6714.73</v>
      </c>
      <c r="I33" s="57" t="n">
        <f aca="false">SUM('elenco scuole Sa'!M154:M171,'elenco scuole Sa'!M211:M273)</f>
        <v>11066.25</v>
      </c>
      <c r="J33" s="57" t="n">
        <f aca="false">SUM('elenco scuole Sa'!N154:N171,'elenco scuole Sa'!N211:N273)</f>
        <v>0</v>
      </c>
      <c r="K33" s="57" t="n">
        <f aca="false">SUM('elenco scuole Sa'!O154:O171,'elenco scuole Sa'!O211:O273)</f>
        <v>5655.48</v>
      </c>
      <c r="L33" s="57" t="n">
        <f aca="false">SUM('elenco scuole Sa'!P154:P171,'elenco scuole Sa'!P211:P273)</f>
        <v>5410.77</v>
      </c>
      <c r="M33" s="57" t="n">
        <f aca="false">SUM('elenco scuole Sa'!Q154:Q171,'elenco scuole Sa'!Q211:Q273)</f>
        <v>0</v>
      </c>
      <c r="N33" s="58" t="n">
        <f aca="false">J33+K33+L33+M33</f>
        <v>11066.25</v>
      </c>
    </row>
    <row r="34" s="61" customFormat="true" ht="12.75" hidden="false" customHeight="false" outlineLevel="0" collapsed="false">
      <c r="A34" s="59" t="s">
        <v>57</v>
      </c>
      <c r="B34" s="55" t="n">
        <f aca="false">SUM('elenco scuole Sa'!F274:F274)</f>
        <v>0</v>
      </c>
      <c r="C34" s="55" t="n">
        <f aca="false">SUM('elenco scuole Sa'!G274:G274)</f>
        <v>0</v>
      </c>
      <c r="D34" s="55" t="n">
        <f aca="false">SUM('elenco scuole Sa'!H274:H274)</f>
        <v>4</v>
      </c>
      <c r="E34" s="55" t="n">
        <f aca="false">SUM('elenco scuole Sa'!I274:I274)</f>
        <v>1</v>
      </c>
      <c r="F34" s="60" t="n">
        <f aca="false">SUM(B34:E34)</f>
        <v>5</v>
      </c>
      <c r="G34" s="57" t="n">
        <f aca="false">SUM('elenco scuole Sa'!K274:K274)</f>
        <v>24.12</v>
      </c>
      <c r="H34" s="57" t="n">
        <f aca="false">SUM('elenco scuole Sa'!L274:L274)</f>
        <v>37.22</v>
      </c>
      <c r="I34" s="57" t="n">
        <f aca="false">SUM('elenco scuole Sa'!M274:M274)</f>
        <v>61.34</v>
      </c>
      <c r="J34" s="57" t="n">
        <f aca="false">SUM('elenco scuole Sa'!N274:N274)</f>
        <v>0</v>
      </c>
      <c r="K34" s="57" t="n">
        <f aca="false">SUM('elenco scuole Sa'!O274:O274)</f>
        <v>61.34</v>
      </c>
      <c r="L34" s="57" t="n">
        <f aca="false">SUM('elenco scuole Sa'!P274:P274)</f>
        <v>0</v>
      </c>
      <c r="M34" s="57" t="n">
        <f aca="false">SUM('elenco scuole Sa'!Q274:Q274)</f>
        <v>0</v>
      </c>
      <c r="N34" s="58" t="n">
        <f aca="false">J34+K34+L34+M34</f>
        <v>61.34</v>
      </c>
    </row>
    <row r="35" s="66" customFormat="true" ht="13.5" hidden="false" customHeight="false" outlineLevel="0" collapsed="false">
      <c r="A35" s="62" t="s">
        <v>26</v>
      </c>
      <c r="B35" s="63" t="n">
        <f aca="false">SUM(B30:B34)</f>
        <v>257</v>
      </c>
      <c r="C35" s="63" t="n">
        <f aca="false">SUM(C30:C34)</f>
        <v>1001</v>
      </c>
      <c r="D35" s="63" t="n">
        <f aca="false">SUM(D30:D34)</f>
        <v>806</v>
      </c>
      <c r="E35" s="63" t="n">
        <f aca="false">SUM(E30:E34)</f>
        <v>914</v>
      </c>
      <c r="F35" s="63" t="n">
        <f aca="false">SUM(F30:F34)</f>
        <v>2978</v>
      </c>
      <c r="G35" s="64" t="n">
        <f aca="false">SUM(G30:G34)</f>
        <v>14366.94</v>
      </c>
      <c r="H35" s="64" t="n">
        <f aca="false">SUM(H30:H34)</f>
        <v>22169.17</v>
      </c>
      <c r="I35" s="64" t="n">
        <f aca="false">SUM(I30:I34)</f>
        <v>36536.11</v>
      </c>
      <c r="J35" s="64" t="n">
        <f aca="false">SUM(J30:J34)</f>
        <v>17009.77</v>
      </c>
      <c r="K35" s="64" t="n">
        <f aca="false">SUM(K30:K34)</f>
        <v>12506.06</v>
      </c>
      <c r="L35" s="64" t="n">
        <f aca="false">SUM(L30:L34)</f>
        <v>5410.77</v>
      </c>
      <c r="M35" s="64" t="n">
        <f aca="false">SUM(M30:M34)</f>
        <v>1609.51</v>
      </c>
      <c r="N35" s="65" t="n">
        <f aca="false">J35+K35+L35+M35</f>
        <v>36536.11</v>
      </c>
    </row>
    <row r="36" customFormat="false" ht="25.5" hidden="false" customHeight="false" outlineLevel="0" collapsed="false">
      <c r="A36" s="67" t="s">
        <v>25</v>
      </c>
      <c r="B36" s="35" t="s">
        <v>58</v>
      </c>
      <c r="C36" s="36" t="s">
        <v>59</v>
      </c>
      <c r="D36" s="36" t="s">
        <v>60</v>
      </c>
      <c r="E36" s="36" t="s">
        <v>61</v>
      </c>
      <c r="F36" s="36" t="s">
        <v>62</v>
      </c>
      <c r="G36" s="68"/>
      <c r="H36" s="68"/>
      <c r="I36" s="68"/>
      <c r="J36" s="68"/>
      <c r="K36" s="68"/>
      <c r="L36" s="68"/>
      <c r="M36" s="68"/>
      <c r="N36" s="68"/>
    </row>
    <row r="37" customFormat="false" ht="25.5" hidden="false" customHeight="false" outlineLevel="0" collapsed="false">
      <c r="A37" s="35" t="s">
        <v>63</v>
      </c>
      <c r="B37" s="69" t="n">
        <f aca="false">B27+F27+H27-J35</f>
        <v>3949.76</v>
      </c>
      <c r="C37" s="69" t="n">
        <f aca="false">C27+I27-K35</f>
        <v>3326.1</v>
      </c>
      <c r="D37" s="69" t="n">
        <f aca="false">D27+J27-L35</f>
        <v>2390.63</v>
      </c>
      <c r="E37" s="69" t="n">
        <f aca="false">E27+K27-M35</f>
        <v>727.58</v>
      </c>
      <c r="F37" s="69" t="n">
        <f aca="false">SUM(B37:E37)</f>
        <v>10394.07</v>
      </c>
      <c r="G37" s="68"/>
      <c r="H37" s="68"/>
      <c r="I37" s="68"/>
      <c r="J37" s="68"/>
      <c r="K37" s="68"/>
      <c r="L37" s="68"/>
      <c r="M37" s="68"/>
      <c r="N37" s="68"/>
    </row>
  </sheetData>
  <mergeCells count="5">
    <mergeCell ref="A1:D1"/>
    <mergeCell ref="A5:D5"/>
    <mergeCell ref="B13:F13"/>
    <mergeCell ref="B21:G21"/>
    <mergeCell ref="H21:L21"/>
  </mergeCells>
  <printOptions headings="false" gridLines="true" gridLinesSet="true" horizontalCentered="true" verticalCentered="false"/>
  <pageMargins left="0" right="0" top="0.760416666666667" bottom="0.479861111111111" header="0.170138888888889" footer="0.1798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8-2009</oddHeader>
    <oddFooter>&amp;L&amp;8&amp;A
&amp;F&amp;CPagina &amp;P&amp;RIL DIRIGENTE
Maria Teresa de Lis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A2" activeCellId="0" sqref="A2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5.99"/>
    <col collapsed="false" customWidth="true" hidden="false" outlineLevel="0" max="2" min="2" style="70" width="14.85"/>
    <col collapsed="false" customWidth="true" hidden="false" outlineLevel="0" max="3" min="3" style="71" width="11.85"/>
    <col collapsed="false" customWidth="true" hidden="false" outlineLevel="0" max="4" min="4" style="71" width="14.41"/>
    <col collapsed="false" customWidth="true" hidden="false" outlineLevel="0" max="5" min="5" style="71" width="25.99"/>
    <col collapsed="false" customWidth="true" hidden="false" outlineLevel="0" max="6" min="6" style="72" width="10.28"/>
    <col collapsed="false" customWidth="true" hidden="false" outlineLevel="0" max="7" min="7" style="72" width="10.99"/>
    <col collapsed="false" customWidth="true" hidden="false" outlineLevel="0" max="8" min="8" style="72" width="10.13"/>
    <col collapsed="false" customWidth="true" hidden="false" outlineLevel="0" max="9" min="9" style="72" width="10.28"/>
    <col collapsed="false" customWidth="true" hidden="false" outlineLevel="0" max="10" min="10" style="72" width="10.99"/>
    <col collapsed="false" customWidth="true" hidden="false" outlineLevel="0" max="12" min="11" style="73" width="12.14"/>
    <col collapsed="false" customWidth="true" hidden="false" outlineLevel="0" max="13" min="13" style="73" width="11.85"/>
    <col collapsed="false" customWidth="true" hidden="false" outlineLevel="0" max="14" min="14" style="73" width="10.71"/>
    <col collapsed="false" customWidth="true" hidden="false" outlineLevel="0" max="15" min="15" style="73" width="10.13"/>
    <col collapsed="false" customWidth="true" hidden="false" outlineLevel="0" max="16" min="16" style="73" width="10.99"/>
    <col collapsed="false" customWidth="true" hidden="false" outlineLevel="0" max="17" min="17" style="73" width="11.42"/>
    <col collapsed="false" customWidth="false" hidden="false" outlineLevel="0" max="22" min="18" style="72" width="9.14"/>
    <col collapsed="false" customWidth="false" hidden="false" outlineLevel="0" max="257" min="23" style="74" width="9.14"/>
  </cols>
  <sheetData>
    <row r="1" s="61" customFormat="true" ht="114.75" hidden="false" customHeight="false" outlineLevel="0" collapsed="false">
      <c r="A1" s="59" t="s">
        <v>64</v>
      </c>
      <c r="B1" s="75" t="s">
        <v>65</v>
      </c>
      <c r="C1" s="75" t="s">
        <v>66</v>
      </c>
      <c r="D1" s="75" t="s">
        <v>67</v>
      </c>
      <c r="E1" s="75" t="s">
        <v>68</v>
      </c>
      <c r="F1" s="76" t="s">
        <v>40</v>
      </c>
      <c r="G1" s="76" t="s">
        <v>41</v>
      </c>
      <c r="H1" s="76" t="s">
        <v>42</v>
      </c>
      <c r="I1" s="76" t="s">
        <v>69</v>
      </c>
      <c r="J1" s="77" t="s">
        <v>44</v>
      </c>
      <c r="K1" s="78" t="s">
        <v>18</v>
      </c>
      <c r="L1" s="79" t="s">
        <v>19</v>
      </c>
      <c r="M1" s="79" t="s">
        <v>20</v>
      </c>
      <c r="N1" s="79" t="s">
        <v>48</v>
      </c>
      <c r="O1" s="79" t="s">
        <v>49</v>
      </c>
      <c r="P1" s="79" t="s">
        <v>50</v>
      </c>
      <c r="Q1" s="79" t="s">
        <v>51</v>
      </c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</row>
    <row r="2" customFormat="false" ht="12.75" hidden="false" customHeight="false" outlineLevel="0" collapsed="false">
      <c r="A2" s="59" t="n">
        <v>1</v>
      </c>
      <c r="B2" s="80" t="s">
        <v>70</v>
      </c>
      <c r="C2" s="81" t="s">
        <v>71</v>
      </c>
      <c r="D2" s="82" t="s">
        <v>72</v>
      </c>
      <c r="E2" s="81" t="s">
        <v>73</v>
      </c>
      <c r="F2" s="55" t="n">
        <v>3</v>
      </c>
      <c r="G2" s="55" t="n">
        <v>7</v>
      </c>
      <c r="H2" s="55"/>
      <c r="I2" s="55"/>
      <c r="J2" s="83" t="n">
        <f aca="false">F2+G2+H2+I2</f>
        <v>10</v>
      </c>
      <c r="K2" s="84" t="n">
        <f aca="false">ROUND(J2*Riepilogo!$D$4,2)+0.01</f>
        <v>48.25</v>
      </c>
      <c r="L2" s="57" t="n">
        <f aca="false">ROUND(J2*Riepilogo!$D$12,2)</f>
        <v>74.44</v>
      </c>
      <c r="M2" s="57" t="n">
        <f aca="false">SUM(K2:L2)</f>
        <v>122.69</v>
      </c>
      <c r="N2" s="57"/>
      <c r="O2" s="57"/>
      <c r="P2" s="57"/>
      <c r="Q2" s="57" t="n">
        <v>122.69</v>
      </c>
      <c r="R2" s="74"/>
      <c r="S2" s="74"/>
      <c r="T2" s="74"/>
      <c r="U2" s="74"/>
      <c r="V2" s="74"/>
    </row>
    <row r="3" customFormat="false" ht="12.75" hidden="false" customHeight="false" outlineLevel="0" collapsed="false">
      <c r="A3" s="59" t="n">
        <v>2</v>
      </c>
      <c r="B3" s="80" t="s">
        <v>74</v>
      </c>
      <c r="C3" s="81" t="s">
        <v>71</v>
      </c>
      <c r="D3" s="82" t="s">
        <v>75</v>
      </c>
      <c r="E3" s="81" t="s">
        <v>73</v>
      </c>
      <c r="F3" s="55" t="n">
        <v>1</v>
      </c>
      <c r="G3" s="55" t="n">
        <v>13</v>
      </c>
      <c r="H3" s="55"/>
      <c r="I3" s="55"/>
      <c r="J3" s="83" t="n">
        <f aca="false">F3+G3+H3+I3</f>
        <v>14</v>
      </c>
      <c r="K3" s="84" t="n">
        <f aca="false">ROUND(J3*Riepilogo!$D$4,2)+0.01</f>
        <v>67.55</v>
      </c>
      <c r="L3" s="57" t="n">
        <f aca="false">ROUND(J3*Riepilogo!$D$12,2)</f>
        <v>104.22</v>
      </c>
      <c r="M3" s="57" t="n">
        <f aca="false">SUM(K3:L3)</f>
        <v>171.77</v>
      </c>
      <c r="N3" s="57"/>
      <c r="O3" s="57"/>
      <c r="P3" s="57"/>
      <c r="Q3" s="57" t="n">
        <v>171.77</v>
      </c>
      <c r="R3" s="74"/>
      <c r="S3" s="74"/>
      <c r="T3" s="74"/>
      <c r="U3" s="74"/>
      <c r="V3" s="74"/>
    </row>
    <row r="4" customFormat="false" ht="12.75" hidden="false" customHeight="false" outlineLevel="0" collapsed="false">
      <c r="A4" s="59" t="n">
        <v>3</v>
      </c>
      <c r="B4" s="80" t="s">
        <v>76</v>
      </c>
      <c r="C4" s="81" t="s">
        <v>71</v>
      </c>
      <c r="D4" s="82" t="s">
        <v>72</v>
      </c>
      <c r="E4" s="81" t="s">
        <v>77</v>
      </c>
      <c r="F4" s="55" t="n">
        <v>3</v>
      </c>
      <c r="G4" s="55" t="n">
        <v>12</v>
      </c>
      <c r="H4" s="55"/>
      <c r="I4" s="55"/>
      <c r="J4" s="83" t="n">
        <f aca="false">F4+G4+H4+I4</f>
        <v>15</v>
      </c>
      <c r="K4" s="84" t="n">
        <f aca="false">ROUND(J4*Riepilogo!$D$4,2)+0.01</f>
        <v>72.38</v>
      </c>
      <c r="L4" s="57" t="n">
        <f aca="false">ROUND(J4*Riepilogo!$D$12,2)</f>
        <v>111.66</v>
      </c>
      <c r="M4" s="57" t="n">
        <f aca="false">SUM(K4:L4)</f>
        <v>184.04</v>
      </c>
      <c r="N4" s="57"/>
      <c r="O4" s="57"/>
      <c r="P4" s="57"/>
      <c r="Q4" s="57" t="n">
        <v>184.04</v>
      </c>
      <c r="R4" s="74"/>
      <c r="S4" s="74"/>
      <c r="T4" s="74"/>
      <c r="U4" s="74"/>
      <c r="V4" s="74"/>
    </row>
    <row r="5" customFormat="false" ht="12.75" hidden="false" customHeight="false" outlineLevel="0" collapsed="false">
      <c r="A5" s="59" t="n">
        <v>4</v>
      </c>
      <c r="B5" s="80" t="s">
        <v>78</v>
      </c>
      <c r="C5" s="81" t="s">
        <v>71</v>
      </c>
      <c r="D5" s="82" t="s">
        <v>75</v>
      </c>
      <c r="E5" s="81" t="s">
        <v>77</v>
      </c>
      <c r="F5" s="55" t="n">
        <v>8</v>
      </c>
      <c r="G5" s="55" t="n">
        <v>21</v>
      </c>
      <c r="H5" s="55"/>
      <c r="I5" s="55"/>
      <c r="J5" s="83" t="n">
        <f aca="false">F5+G5+H5+I5</f>
        <v>29</v>
      </c>
      <c r="K5" s="84" t="n">
        <f aca="false">ROUND(J5*Riepilogo!$D$4,2)+0.01</f>
        <v>139.92</v>
      </c>
      <c r="L5" s="57" t="n">
        <f aca="false">ROUND(J5*Riepilogo!$D$12,2)</f>
        <v>215.89</v>
      </c>
      <c r="M5" s="57" t="n">
        <f aca="false">SUM(K5:L5)</f>
        <v>355.81</v>
      </c>
      <c r="N5" s="57"/>
      <c r="O5" s="57"/>
      <c r="P5" s="57"/>
      <c r="Q5" s="57" t="n">
        <v>355.81</v>
      </c>
      <c r="R5" s="74"/>
      <c r="S5" s="74"/>
      <c r="T5" s="74"/>
      <c r="U5" s="74"/>
      <c r="V5" s="74"/>
    </row>
    <row r="6" customFormat="false" ht="12.75" hidden="false" customHeight="false" outlineLevel="0" collapsed="false">
      <c r="A6" s="59" t="n">
        <v>5</v>
      </c>
      <c r="B6" s="80" t="s">
        <v>79</v>
      </c>
      <c r="C6" s="81" t="s">
        <v>71</v>
      </c>
      <c r="D6" s="82" t="s">
        <v>80</v>
      </c>
      <c r="E6" s="81" t="s">
        <v>81</v>
      </c>
      <c r="F6" s="55" t="n">
        <v>3</v>
      </c>
      <c r="G6" s="55" t="n">
        <v>8</v>
      </c>
      <c r="H6" s="55"/>
      <c r="I6" s="55"/>
      <c r="J6" s="83" t="n">
        <f aca="false">F6+G6+H6+I6</f>
        <v>11</v>
      </c>
      <c r="K6" s="84" t="n">
        <f aca="false">ROUND(J6*Riepilogo!$D$4,2)+0.01</f>
        <v>53.08</v>
      </c>
      <c r="L6" s="57" t="n">
        <f aca="false">ROUND(J6*Riepilogo!$D$12,2)</f>
        <v>81.89</v>
      </c>
      <c r="M6" s="57" t="n">
        <f aca="false">SUM(K6:L6)</f>
        <v>134.97</v>
      </c>
      <c r="N6" s="57"/>
      <c r="O6" s="57"/>
      <c r="P6" s="57"/>
      <c r="Q6" s="57" t="n">
        <v>134.97</v>
      </c>
      <c r="R6" s="74"/>
      <c r="S6" s="74"/>
      <c r="T6" s="74"/>
      <c r="U6" s="74"/>
      <c r="V6" s="74"/>
    </row>
    <row r="7" customFormat="false" ht="12.75" hidden="false" customHeight="false" outlineLevel="0" collapsed="false">
      <c r="A7" s="59" t="n">
        <v>6</v>
      </c>
      <c r="B7" s="80" t="s">
        <v>82</v>
      </c>
      <c r="C7" s="81" t="s">
        <v>71</v>
      </c>
      <c r="D7" s="82" t="s">
        <v>72</v>
      </c>
      <c r="E7" s="81" t="s">
        <v>83</v>
      </c>
      <c r="F7" s="55" t="n">
        <v>3</v>
      </c>
      <c r="G7" s="55" t="n">
        <v>10</v>
      </c>
      <c r="H7" s="55"/>
      <c r="I7" s="55"/>
      <c r="J7" s="83" t="n">
        <f aca="false">F7+G7+H7+I7</f>
        <v>13</v>
      </c>
      <c r="K7" s="84" t="n">
        <f aca="false">ROUND(J7*Riepilogo!$D$4,2)+0.01</f>
        <v>62.73</v>
      </c>
      <c r="L7" s="57" t="n">
        <f aca="false">ROUND(J7*Riepilogo!$D$12,2)</f>
        <v>96.78</v>
      </c>
      <c r="M7" s="57" t="n">
        <f aca="false">SUM(K7:L7)</f>
        <v>159.51</v>
      </c>
      <c r="N7" s="57"/>
      <c r="O7" s="57"/>
      <c r="P7" s="57"/>
      <c r="Q7" s="57" t="n">
        <v>159.51</v>
      </c>
      <c r="R7" s="74"/>
      <c r="S7" s="74"/>
      <c r="T7" s="74"/>
      <c r="U7" s="74"/>
      <c r="V7" s="74"/>
    </row>
    <row r="8" customFormat="false" ht="12.75" hidden="false" customHeight="false" outlineLevel="0" collapsed="false">
      <c r="A8" s="59" t="n">
        <v>7</v>
      </c>
      <c r="B8" s="80" t="s">
        <v>84</v>
      </c>
      <c r="C8" s="81" t="s">
        <v>71</v>
      </c>
      <c r="D8" s="82" t="s">
        <v>75</v>
      </c>
      <c r="E8" s="81" t="s">
        <v>83</v>
      </c>
      <c r="F8" s="55" t="n">
        <v>1</v>
      </c>
      <c r="G8" s="55" t="n">
        <v>12</v>
      </c>
      <c r="H8" s="55"/>
      <c r="I8" s="55"/>
      <c r="J8" s="83" t="n">
        <f aca="false">F8+G8+H8+I8</f>
        <v>13</v>
      </c>
      <c r="K8" s="84" t="n">
        <f aca="false">ROUND(J8*Riepilogo!$D$4,2)+0.01</f>
        <v>62.73</v>
      </c>
      <c r="L8" s="57" t="n">
        <f aca="false">ROUND(J8*Riepilogo!$D$12,2)</f>
        <v>96.78</v>
      </c>
      <c r="M8" s="57" t="n">
        <f aca="false">SUM(K8:L8)</f>
        <v>159.51</v>
      </c>
      <c r="N8" s="57"/>
      <c r="O8" s="57"/>
      <c r="P8" s="57"/>
      <c r="Q8" s="57" t="n">
        <v>159.51</v>
      </c>
      <c r="R8" s="74"/>
      <c r="S8" s="74"/>
      <c r="T8" s="74"/>
      <c r="U8" s="74"/>
      <c r="V8" s="74"/>
    </row>
    <row r="9" customFormat="false" ht="12.75" hidden="false" customHeight="false" outlineLevel="0" collapsed="false">
      <c r="A9" s="59" t="n">
        <v>8</v>
      </c>
      <c r="B9" s="80" t="s">
        <v>85</v>
      </c>
      <c r="C9" s="81" t="s">
        <v>71</v>
      </c>
      <c r="D9" s="82" t="s">
        <v>86</v>
      </c>
      <c r="E9" s="81" t="s">
        <v>83</v>
      </c>
      <c r="F9" s="55" t="n">
        <v>3</v>
      </c>
      <c r="G9" s="55" t="n">
        <v>9</v>
      </c>
      <c r="H9" s="55"/>
      <c r="I9" s="55"/>
      <c r="J9" s="83" t="n">
        <f aca="false">F9+G9+H9+I9</f>
        <v>12</v>
      </c>
      <c r="K9" s="57" t="n">
        <f aca="false">ROUND(J9*Riepilogo!$D$4,2)</f>
        <v>57.89</v>
      </c>
      <c r="L9" s="84" t="n">
        <f aca="false">ROUND(J9*Riepilogo!$D$12,2)+0.01</f>
        <v>89.34</v>
      </c>
      <c r="M9" s="57" t="n">
        <f aca="false">SUM(K9:L9)</f>
        <v>147.23</v>
      </c>
      <c r="N9" s="57"/>
      <c r="O9" s="57"/>
      <c r="P9" s="57"/>
      <c r="Q9" s="57" t="n">
        <v>147.23</v>
      </c>
      <c r="R9" s="74"/>
      <c r="S9" s="74"/>
      <c r="T9" s="74"/>
      <c r="U9" s="74"/>
      <c r="V9" s="74"/>
    </row>
    <row r="10" customFormat="false" ht="12.75" hidden="false" customHeight="false" outlineLevel="0" collapsed="false">
      <c r="A10" s="59" t="n">
        <v>9</v>
      </c>
      <c r="B10" s="80" t="s">
        <v>87</v>
      </c>
      <c r="C10" s="81" t="s">
        <v>71</v>
      </c>
      <c r="D10" s="82" t="s">
        <v>88</v>
      </c>
      <c r="E10" s="81" t="s">
        <v>83</v>
      </c>
      <c r="F10" s="55" t="n">
        <v>2</v>
      </c>
      <c r="G10" s="55" t="n">
        <v>8</v>
      </c>
      <c r="H10" s="55"/>
      <c r="I10" s="55"/>
      <c r="J10" s="83" t="n">
        <f aca="false">F10+G10+H10+I10</f>
        <v>10</v>
      </c>
      <c r="K10" s="57" t="n">
        <f aca="false">ROUND(J10*Riepilogo!$D$4,2)</f>
        <v>48.24</v>
      </c>
      <c r="L10" s="84" t="n">
        <f aca="false">ROUND(J10*Riepilogo!$D$12,2)+0.01</f>
        <v>74.45</v>
      </c>
      <c r="M10" s="57" t="n">
        <f aca="false">SUM(K10:L10)</f>
        <v>122.69</v>
      </c>
      <c r="N10" s="57"/>
      <c r="O10" s="57"/>
      <c r="P10" s="57"/>
      <c r="Q10" s="57" t="n">
        <v>122.69</v>
      </c>
      <c r="R10" s="74"/>
      <c r="S10" s="74"/>
      <c r="T10" s="74"/>
      <c r="U10" s="74"/>
      <c r="V10" s="74"/>
    </row>
    <row r="11" customFormat="false" ht="12.75" hidden="false" customHeight="false" outlineLevel="0" collapsed="false">
      <c r="A11" s="59" t="n">
        <v>10</v>
      </c>
      <c r="B11" s="80" t="s">
        <v>89</v>
      </c>
      <c r="C11" s="81" t="s">
        <v>71</v>
      </c>
      <c r="D11" s="82" t="s">
        <v>72</v>
      </c>
      <c r="E11" s="81" t="s">
        <v>90</v>
      </c>
      <c r="F11" s="55" t="n">
        <v>2</v>
      </c>
      <c r="G11" s="55" t="n">
        <v>3</v>
      </c>
      <c r="H11" s="55"/>
      <c r="I11" s="55"/>
      <c r="J11" s="83" t="n">
        <f aca="false">F11+G11+H11+I11</f>
        <v>5</v>
      </c>
      <c r="K11" s="57" t="n">
        <f aca="false">ROUND(J11*Riepilogo!$D$4,2)</f>
        <v>24.12</v>
      </c>
      <c r="L11" s="84" t="n">
        <f aca="false">ROUND(J11*Riepilogo!$D$12,2)+0.01</f>
        <v>37.23</v>
      </c>
      <c r="M11" s="57" t="n">
        <f aca="false">SUM(K11:L11)</f>
        <v>61.35</v>
      </c>
      <c r="N11" s="57" t="n">
        <v>61.35</v>
      </c>
      <c r="O11" s="57"/>
      <c r="P11" s="57"/>
      <c r="Q11" s="57"/>
      <c r="R11" s="74"/>
      <c r="S11" s="74"/>
      <c r="T11" s="74"/>
      <c r="U11" s="74"/>
      <c r="V11" s="74"/>
    </row>
    <row r="12" customFormat="false" ht="12.75" hidden="false" customHeight="false" outlineLevel="0" collapsed="false">
      <c r="A12" s="59" t="n">
        <v>11</v>
      </c>
      <c r="B12" s="80" t="s">
        <v>91</v>
      </c>
      <c r="C12" s="81" t="s">
        <v>71</v>
      </c>
      <c r="D12" s="82" t="s">
        <v>75</v>
      </c>
      <c r="E12" s="81" t="s">
        <v>90</v>
      </c>
      <c r="F12" s="55" t="n">
        <v>4</v>
      </c>
      <c r="G12" s="55" t="n">
        <v>11</v>
      </c>
      <c r="H12" s="55"/>
      <c r="I12" s="55"/>
      <c r="J12" s="83" t="n">
        <f aca="false">F12+G12+H12+I12</f>
        <v>15</v>
      </c>
      <c r="K12" s="57" t="n">
        <f aca="false">ROUND(J12*Riepilogo!$D$4,2)</f>
        <v>72.37</v>
      </c>
      <c r="L12" s="84" t="n">
        <f aca="false">ROUND(J12*Riepilogo!$D$12,2)+0.01</f>
        <v>111.67</v>
      </c>
      <c r="M12" s="57" t="n">
        <f aca="false">SUM(K12:L12)</f>
        <v>184.04</v>
      </c>
      <c r="N12" s="57" t="n">
        <v>132.75</v>
      </c>
      <c r="O12" s="57"/>
      <c r="P12" s="57"/>
      <c r="Q12" s="57" t="n">
        <v>51.29</v>
      </c>
      <c r="R12" s="74"/>
      <c r="S12" s="74"/>
      <c r="T12" s="74"/>
      <c r="U12" s="74"/>
      <c r="V12" s="74"/>
    </row>
    <row r="13" customFormat="false" ht="12.75" hidden="false" customHeight="false" outlineLevel="0" collapsed="false">
      <c r="A13" s="59" t="n">
        <v>12</v>
      </c>
      <c r="B13" s="80" t="s">
        <v>92</v>
      </c>
      <c r="C13" s="81" t="s">
        <v>71</v>
      </c>
      <c r="D13" s="82" t="s">
        <v>72</v>
      </c>
      <c r="E13" s="81" t="s">
        <v>93</v>
      </c>
      <c r="F13" s="55" t="n">
        <v>8</v>
      </c>
      <c r="G13" s="55" t="n">
        <v>24</v>
      </c>
      <c r="H13" s="55"/>
      <c r="I13" s="55"/>
      <c r="J13" s="83" t="n">
        <f aca="false">F13+G13+H13+I13</f>
        <v>32</v>
      </c>
      <c r="K13" s="57" t="n">
        <f aca="false">ROUND(J13*Riepilogo!$D$4,2)</f>
        <v>154.38</v>
      </c>
      <c r="L13" s="84" t="n">
        <f aca="false">ROUND(J13*Riepilogo!$D$12,2)+0.01</f>
        <v>238.23</v>
      </c>
      <c r="M13" s="57" t="n">
        <f aca="false">SUM(K13:L13)</f>
        <v>392.61</v>
      </c>
      <c r="N13" s="57" t="n">
        <v>392.61</v>
      </c>
      <c r="O13" s="57"/>
      <c r="P13" s="57"/>
      <c r="Q13" s="57"/>
      <c r="R13" s="74"/>
      <c r="S13" s="74"/>
      <c r="T13" s="74"/>
      <c r="U13" s="74"/>
      <c r="V13" s="74"/>
    </row>
    <row r="14" customFormat="false" ht="12.75" hidden="false" customHeight="false" outlineLevel="0" collapsed="false">
      <c r="A14" s="59" t="n">
        <v>13</v>
      </c>
      <c r="B14" s="80" t="s">
        <v>94</v>
      </c>
      <c r="C14" s="81" t="s">
        <v>71</v>
      </c>
      <c r="D14" s="82" t="s">
        <v>86</v>
      </c>
      <c r="E14" s="81" t="s">
        <v>93</v>
      </c>
      <c r="F14" s="55" t="n">
        <v>9</v>
      </c>
      <c r="G14" s="55" t="n">
        <v>16</v>
      </c>
      <c r="H14" s="55"/>
      <c r="I14" s="55"/>
      <c r="J14" s="83" t="n">
        <f aca="false">F14+G14+H14+I14</f>
        <v>25</v>
      </c>
      <c r="K14" s="57" t="n">
        <f aca="false">ROUND(J14*Riepilogo!$D$4,2)</f>
        <v>120.61</v>
      </c>
      <c r="L14" s="84" t="n">
        <f aca="false">ROUND(J14*Riepilogo!$D$12,2)+0.01</f>
        <v>186.12</v>
      </c>
      <c r="M14" s="57" t="n">
        <f aca="false">SUM(K14:L14)</f>
        <v>306.73</v>
      </c>
      <c r="N14" s="57" t="n">
        <v>306.73</v>
      </c>
      <c r="O14" s="57"/>
      <c r="P14" s="57"/>
      <c r="Q14" s="57"/>
      <c r="R14" s="74"/>
      <c r="S14" s="74"/>
      <c r="T14" s="74"/>
      <c r="U14" s="74"/>
      <c r="V14" s="74"/>
    </row>
    <row r="15" customFormat="false" ht="12.75" hidden="false" customHeight="false" outlineLevel="0" collapsed="false">
      <c r="A15" s="59" t="n">
        <v>14</v>
      </c>
      <c r="B15" s="80" t="s">
        <v>95</v>
      </c>
      <c r="C15" s="81" t="s">
        <v>71</v>
      </c>
      <c r="D15" s="82" t="s">
        <v>88</v>
      </c>
      <c r="E15" s="81" t="s">
        <v>93</v>
      </c>
      <c r="F15" s="55" t="n">
        <v>5</v>
      </c>
      <c r="G15" s="55" t="n">
        <v>5</v>
      </c>
      <c r="H15" s="55"/>
      <c r="I15" s="55"/>
      <c r="J15" s="83" t="n">
        <f aca="false">F15+G15+H15+I15</f>
        <v>10</v>
      </c>
      <c r="K15" s="57" t="n">
        <f aca="false">ROUND(J15*Riepilogo!$D$4,2)</f>
        <v>48.24</v>
      </c>
      <c r="L15" s="84" t="n">
        <f aca="false">ROUND(J15*Riepilogo!$D$12,2)+0.01</f>
        <v>74.45</v>
      </c>
      <c r="M15" s="57" t="n">
        <f aca="false">SUM(K15:L15)</f>
        <v>122.69</v>
      </c>
      <c r="N15" s="57" t="n">
        <v>122.69</v>
      </c>
      <c r="O15" s="57"/>
      <c r="P15" s="57"/>
      <c r="Q15" s="57"/>
      <c r="R15" s="74"/>
      <c r="S15" s="74"/>
      <c r="T15" s="74"/>
      <c r="U15" s="74"/>
      <c r="V15" s="74"/>
    </row>
    <row r="16" customFormat="false" ht="12.75" hidden="false" customHeight="false" outlineLevel="0" collapsed="false">
      <c r="A16" s="59" t="n">
        <v>15</v>
      </c>
      <c r="B16" s="80" t="s">
        <v>96</v>
      </c>
      <c r="C16" s="81" t="s">
        <v>71</v>
      </c>
      <c r="D16" s="82" t="s">
        <v>75</v>
      </c>
      <c r="E16" s="81" t="s">
        <v>93</v>
      </c>
      <c r="F16" s="55" t="n">
        <v>2</v>
      </c>
      <c r="G16" s="55" t="n">
        <v>14</v>
      </c>
      <c r="H16" s="55"/>
      <c r="I16" s="55"/>
      <c r="J16" s="83" t="n">
        <f aca="false">F16+G16+H16+I16</f>
        <v>16</v>
      </c>
      <c r="K16" s="57" t="n">
        <f aca="false">ROUND(J16*Riepilogo!$D$4,2)</f>
        <v>77.19</v>
      </c>
      <c r="L16" s="84" t="n">
        <f aca="false">ROUND(J16*Riepilogo!$D$12,2)+0.01</f>
        <v>119.12</v>
      </c>
      <c r="M16" s="57" t="n">
        <f aca="false">SUM(K16:L16)</f>
        <v>196.31</v>
      </c>
      <c r="N16" s="57" t="n">
        <v>196.31</v>
      </c>
      <c r="O16" s="57"/>
      <c r="P16" s="57"/>
      <c r="Q16" s="57"/>
      <c r="R16" s="74"/>
      <c r="S16" s="74"/>
      <c r="T16" s="74"/>
      <c r="U16" s="74"/>
      <c r="V16" s="74"/>
    </row>
    <row r="17" customFormat="false" ht="12.75" hidden="false" customHeight="false" outlineLevel="0" collapsed="false">
      <c r="A17" s="59" t="n">
        <v>16</v>
      </c>
      <c r="B17" s="80" t="s">
        <v>97</v>
      </c>
      <c r="C17" s="81" t="s">
        <v>71</v>
      </c>
      <c r="D17" s="82" t="s">
        <v>80</v>
      </c>
      <c r="E17" s="81" t="s">
        <v>98</v>
      </c>
      <c r="F17" s="55" t="n">
        <v>5</v>
      </c>
      <c r="G17" s="55" t="n">
        <v>2</v>
      </c>
      <c r="H17" s="55"/>
      <c r="I17" s="55"/>
      <c r="J17" s="83" t="n">
        <f aca="false">F17+G17+H17+I17</f>
        <v>7</v>
      </c>
      <c r="K17" s="57" t="n">
        <f aca="false">ROUND(J17*Riepilogo!$D$4,2)</f>
        <v>33.77</v>
      </c>
      <c r="L17" s="84" t="n">
        <f aca="false">ROUND(J17*Riepilogo!$D$12,2)+0.01</f>
        <v>52.12</v>
      </c>
      <c r="M17" s="57" t="n">
        <f aca="false">SUM(K17:L17)</f>
        <v>85.89</v>
      </c>
      <c r="N17" s="57" t="n">
        <v>85.89</v>
      </c>
      <c r="O17" s="57"/>
      <c r="P17" s="57"/>
      <c r="Q17" s="57"/>
      <c r="R17" s="74"/>
      <c r="S17" s="74"/>
      <c r="T17" s="74"/>
      <c r="U17" s="74"/>
      <c r="V17" s="74"/>
    </row>
    <row r="18" customFormat="false" ht="12.75" hidden="false" customHeight="false" outlineLevel="0" collapsed="false">
      <c r="A18" s="59" t="n">
        <v>17</v>
      </c>
      <c r="B18" s="80" t="s">
        <v>99</v>
      </c>
      <c r="C18" s="81" t="s">
        <v>71</v>
      </c>
      <c r="D18" s="82" t="s">
        <v>72</v>
      </c>
      <c r="E18" s="81" t="s">
        <v>100</v>
      </c>
      <c r="F18" s="55" t="n">
        <v>1</v>
      </c>
      <c r="G18" s="55" t="n">
        <v>9</v>
      </c>
      <c r="H18" s="55"/>
      <c r="I18" s="55"/>
      <c r="J18" s="83" t="n">
        <f aca="false">F18+G18+H18+I18</f>
        <v>10</v>
      </c>
      <c r="K18" s="57" t="n">
        <f aca="false">ROUND(J18*Riepilogo!$D$4,2)</f>
        <v>48.24</v>
      </c>
      <c r="L18" s="84" t="n">
        <f aca="false">ROUND(J18*Riepilogo!$D$12,2)+0.01</f>
        <v>74.45</v>
      </c>
      <c r="M18" s="57" t="n">
        <f aca="false">SUM(K18:L18)</f>
        <v>122.69</v>
      </c>
      <c r="N18" s="57" t="n">
        <v>122.69</v>
      </c>
      <c r="O18" s="57"/>
      <c r="P18" s="57"/>
      <c r="Q18" s="57"/>
      <c r="R18" s="74"/>
      <c r="S18" s="74"/>
      <c r="T18" s="74"/>
      <c r="U18" s="74"/>
      <c r="V18" s="74"/>
    </row>
    <row r="19" customFormat="false" ht="12.75" hidden="false" customHeight="false" outlineLevel="0" collapsed="false">
      <c r="A19" s="59" t="n">
        <v>18</v>
      </c>
      <c r="B19" s="80" t="s">
        <v>101</v>
      </c>
      <c r="C19" s="81" t="s">
        <v>71</v>
      </c>
      <c r="D19" s="82" t="s">
        <v>75</v>
      </c>
      <c r="E19" s="81" t="s">
        <v>100</v>
      </c>
      <c r="F19" s="55" t="n">
        <v>2</v>
      </c>
      <c r="G19" s="55" t="n">
        <v>6</v>
      </c>
      <c r="H19" s="55"/>
      <c r="I19" s="55"/>
      <c r="J19" s="83" t="n">
        <f aca="false">F19+G19+H19+I19</f>
        <v>8</v>
      </c>
      <c r="K19" s="57" t="n">
        <f aca="false">ROUND(J19*Riepilogo!$D$4,2)</f>
        <v>38.59</v>
      </c>
      <c r="L19" s="84" t="n">
        <f aca="false">ROUND(J19*Riepilogo!$D$12,2)+0.01</f>
        <v>59.56</v>
      </c>
      <c r="M19" s="57" t="n">
        <f aca="false">SUM(K19:L19)</f>
        <v>98.15</v>
      </c>
      <c r="N19" s="57" t="n">
        <v>98.15</v>
      </c>
      <c r="O19" s="57"/>
      <c r="P19" s="57"/>
      <c r="Q19" s="57"/>
      <c r="R19" s="74"/>
      <c r="S19" s="74"/>
      <c r="T19" s="74"/>
      <c r="U19" s="74"/>
      <c r="V19" s="74"/>
    </row>
    <row r="20" customFormat="false" ht="12.75" hidden="false" customHeight="false" outlineLevel="0" collapsed="false">
      <c r="A20" s="59" t="n">
        <v>19</v>
      </c>
      <c r="B20" s="80" t="s">
        <v>102</v>
      </c>
      <c r="C20" s="81" t="s">
        <v>71</v>
      </c>
      <c r="D20" s="82" t="s">
        <v>80</v>
      </c>
      <c r="E20" s="81" t="s">
        <v>103</v>
      </c>
      <c r="F20" s="55" t="n">
        <v>0</v>
      </c>
      <c r="G20" s="55" t="n">
        <v>1</v>
      </c>
      <c r="H20" s="55"/>
      <c r="I20" s="55"/>
      <c r="J20" s="83" t="n">
        <f aca="false">F20+G20+H20+I20</f>
        <v>1</v>
      </c>
      <c r="K20" s="57" t="n">
        <f aca="false">ROUND(J20*Riepilogo!$D$4,2)</f>
        <v>4.82</v>
      </c>
      <c r="L20" s="84" t="n">
        <f aca="false">ROUND(J20*Riepilogo!$D$12,2)+0.01</f>
        <v>7.45</v>
      </c>
      <c r="M20" s="57" t="n">
        <f aca="false">SUM(K20:L20)</f>
        <v>12.27</v>
      </c>
      <c r="N20" s="57" t="n">
        <v>12.27</v>
      </c>
      <c r="O20" s="57"/>
      <c r="P20" s="57"/>
      <c r="Q20" s="57"/>
      <c r="R20" s="74"/>
      <c r="S20" s="74"/>
      <c r="T20" s="74"/>
      <c r="U20" s="74"/>
      <c r="V20" s="74"/>
    </row>
    <row r="21" customFormat="false" ht="12.75" hidden="false" customHeight="false" outlineLevel="0" collapsed="false">
      <c r="A21" s="59" t="n">
        <v>20</v>
      </c>
      <c r="B21" s="80" t="s">
        <v>104</v>
      </c>
      <c r="C21" s="81" t="s">
        <v>71</v>
      </c>
      <c r="D21" s="82" t="s">
        <v>80</v>
      </c>
      <c r="E21" s="81" t="s">
        <v>105</v>
      </c>
      <c r="F21" s="55" t="n">
        <v>3</v>
      </c>
      <c r="G21" s="55" t="n">
        <v>7</v>
      </c>
      <c r="H21" s="55"/>
      <c r="I21" s="55"/>
      <c r="J21" s="83" t="n">
        <f aca="false">F21+G21+H21+I21</f>
        <v>10</v>
      </c>
      <c r="K21" s="57" t="n">
        <f aca="false">ROUND(J21*Riepilogo!$D$4,2)</f>
        <v>48.24</v>
      </c>
      <c r="L21" s="57" t="n">
        <f aca="false">ROUND(J21*Riepilogo!$D$12,2)</f>
        <v>74.44</v>
      </c>
      <c r="M21" s="57" t="n">
        <f aca="false">SUM(K21:L21)</f>
        <v>122.68</v>
      </c>
      <c r="N21" s="57" t="n">
        <v>122.68</v>
      </c>
      <c r="O21" s="57"/>
      <c r="P21" s="57"/>
      <c r="Q21" s="57"/>
      <c r="R21" s="74"/>
      <c r="S21" s="74"/>
      <c r="T21" s="74"/>
      <c r="U21" s="74"/>
      <c r="V21" s="74"/>
    </row>
    <row r="22" customFormat="false" ht="12.75" hidden="false" customHeight="false" outlineLevel="0" collapsed="false">
      <c r="A22" s="59" t="n">
        <v>21</v>
      </c>
      <c r="B22" s="80" t="s">
        <v>106</v>
      </c>
      <c r="C22" s="81" t="s">
        <v>71</v>
      </c>
      <c r="D22" s="82" t="s">
        <v>72</v>
      </c>
      <c r="E22" s="81" t="s">
        <v>107</v>
      </c>
      <c r="F22" s="55" t="n">
        <v>1</v>
      </c>
      <c r="G22" s="55" t="n">
        <v>9</v>
      </c>
      <c r="H22" s="55"/>
      <c r="I22" s="55"/>
      <c r="J22" s="83" t="n">
        <f aca="false">F22+G22+H22+I22</f>
        <v>10</v>
      </c>
      <c r="K22" s="57" t="n">
        <f aca="false">ROUND(J22*Riepilogo!$D$4,2)</f>
        <v>48.24</v>
      </c>
      <c r="L22" s="57" t="n">
        <f aca="false">ROUND(J22*Riepilogo!$D$12,2)</f>
        <v>74.44</v>
      </c>
      <c r="M22" s="57" t="n">
        <f aca="false">SUM(K22:L22)</f>
        <v>122.68</v>
      </c>
      <c r="N22" s="57" t="n">
        <v>122.68</v>
      </c>
      <c r="O22" s="57"/>
      <c r="P22" s="57"/>
      <c r="Q22" s="57"/>
      <c r="R22" s="74"/>
      <c r="S22" s="74"/>
      <c r="T22" s="74"/>
      <c r="U22" s="74"/>
      <c r="V22" s="74"/>
    </row>
    <row r="23" customFormat="false" ht="12.75" hidden="false" customHeight="false" outlineLevel="0" collapsed="false">
      <c r="A23" s="59" t="n">
        <v>22</v>
      </c>
      <c r="B23" s="80" t="s">
        <v>108</v>
      </c>
      <c r="C23" s="81" t="s">
        <v>71</v>
      </c>
      <c r="D23" s="82" t="s">
        <v>75</v>
      </c>
      <c r="E23" s="81" t="s">
        <v>107</v>
      </c>
      <c r="F23" s="55" t="n">
        <v>3</v>
      </c>
      <c r="G23" s="55" t="n">
        <v>7</v>
      </c>
      <c r="H23" s="55"/>
      <c r="I23" s="55"/>
      <c r="J23" s="83" t="n">
        <f aca="false">F23+G23+H23+I23</f>
        <v>10</v>
      </c>
      <c r="K23" s="57" t="n">
        <f aca="false">ROUND(J23*Riepilogo!$D$4,2)</f>
        <v>48.24</v>
      </c>
      <c r="L23" s="57" t="n">
        <f aca="false">ROUND(J23*Riepilogo!$D$12,2)</f>
        <v>74.44</v>
      </c>
      <c r="M23" s="57" t="n">
        <f aca="false">SUM(K23:L23)</f>
        <v>122.68</v>
      </c>
      <c r="N23" s="57" t="n">
        <v>122.68</v>
      </c>
      <c r="O23" s="57"/>
      <c r="P23" s="57"/>
      <c r="Q23" s="57"/>
      <c r="R23" s="74"/>
      <c r="S23" s="74"/>
      <c r="T23" s="74"/>
      <c r="U23" s="74"/>
      <c r="V23" s="74"/>
    </row>
    <row r="24" customFormat="false" ht="12.75" hidden="false" customHeight="false" outlineLevel="0" collapsed="false">
      <c r="A24" s="59" t="n">
        <v>23</v>
      </c>
      <c r="B24" s="80" t="s">
        <v>109</v>
      </c>
      <c r="C24" s="81" t="s">
        <v>71</v>
      </c>
      <c r="D24" s="82" t="s">
        <v>80</v>
      </c>
      <c r="E24" s="81" t="s">
        <v>110</v>
      </c>
      <c r="F24" s="55" t="n">
        <v>3</v>
      </c>
      <c r="G24" s="55" t="n">
        <v>11</v>
      </c>
      <c r="H24" s="55"/>
      <c r="I24" s="55"/>
      <c r="J24" s="83" t="n">
        <f aca="false">F24+G24+H24+I24</f>
        <v>14</v>
      </c>
      <c r="K24" s="57" t="n">
        <f aca="false">ROUND(J24*Riepilogo!$D$4,2)</f>
        <v>67.54</v>
      </c>
      <c r="L24" s="57" t="n">
        <f aca="false">ROUND(J24*Riepilogo!$D$12,2)</f>
        <v>104.22</v>
      </c>
      <c r="M24" s="57" t="n">
        <f aca="false">SUM(K24:L24)</f>
        <v>171.76</v>
      </c>
      <c r="N24" s="57" t="n">
        <v>171.76</v>
      </c>
      <c r="O24" s="57"/>
      <c r="P24" s="57"/>
      <c r="Q24" s="57"/>
      <c r="R24" s="74"/>
      <c r="S24" s="74"/>
      <c r="T24" s="74"/>
      <c r="U24" s="74"/>
      <c r="V24" s="74"/>
    </row>
    <row r="25" customFormat="false" ht="12.75" hidden="false" customHeight="false" outlineLevel="0" collapsed="false">
      <c r="A25" s="59" t="n">
        <v>24</v>
      </c>
      <c r="B25" s="80" t="s">
        <v>111</v>
      </c>
      <c r="C25" s="81" t="s">
        <v>71</v>
      </c>
      <c r="D25" s="82" t="s">
        <v>80</v>
      </c>
      <c r="E25" s="81" t="s">
        <v>112</v>
      </c>
      <c r="F25" s="55" t="n">
        <v>4</v>
      </c>
      <c r="G25" s="55" t="n">
        <v>13</v>
      </c>
      <c r="H25" s="55"/>
      <c r="I25" s="55"/>
      <c r="J25" s="83" t="n">
        <f aca="false">F25+G25+H25+I25</f>
        <v>17</v>
      </c>
      <c r="K25" s="57" t="n">
        <f aca="false">ROUND(J25*Riepilogo!$D$4,2)</f>
        <v>82.01</v>
      </c>
      <c r="L25" s="57" t="n">
        <f aca="false">ROUND(J25*Riepilogo!$D$12,2)</f>
        <v>126.55</v>
      </c>
      <c r="M25" s="57" t="n">
        <f aca="false">SUM(K25:L25)</f>
        <v>208.56</v>
      </c>
      <c r="N25" s="57" t="n">
        <v>208.56</v>
      </c>
      <c r="O25" s="57"/>
      <c r="P25" s="57"/>
      <c r="Q25" s="57"/>
      <c r="R25" s="74"/>
      <c r="S25" s="74"/>
      <c r="T25" s="74"/>
      <c r="U25" s="74"/>
      <c r="V25" s="74"/>
    </row>
    <row r="26" customFormat="false" ht="12.75" hidden="false" customHeight="false" outlineLevel="0" collapsed="false">
      <c r="A26" s="59" t="n">
        <v>25</v>
      </c>
      <c r="B26" s="80" t="s">
        <v>113</v>
      </c>
      <c r="C26" s="81" t="s">
        <v>71</v>
      </c>
      <c r="D26" s="82" t="s">
        <v>80</v>
      </c>
      <c r="E26" s="81" t="s">
        <v>114</v>
      </c>
      <c r="F26" s="85" t="n">
        <v>2</v>
      </c>
      <c r="G26" s="55" t="n">
        <v>17</v>
      </c>
      <c r="H26" s="55"/>
      <c r="I26" s="55"/>
      <c r="J26" s="83" t="n">
        <f aca="false">F26+G26+H26+I26</f>
        <v>19</v>
      </c>
      <c r="K26" s="57" t="n">
        <f aca="false">ROUND(J26*Riepilogo!$D$4,2)</f>
        <v>91.66</v>
      </c>
      <c r="L26" s="57" t="n">
        <f aca="false">ROUND(J26*Riepilogo!$D$12,2)</f>
        <v>141.44</v>
      </c>
      <c r="M26" s="57" t="n">
        <f aca="false">SUM(K26:L26)</f>
        <v>233.1</v>
      </c>
      <c r="N26" s="57" t="n">
        <v>233.1</v>
      </c>
      <c r="O26" s="57"/>
      <c r="P26" s="57"/>
      <c r="Q26" s="57"/>
      <c r="R26" s="74"/>
      <c r="S26" s="74"/>
      <c r="T26" s="74"/>
      <c r="U26" s="74"/>
      <c r="V26" s="74"/>
    </row>
    <row r="27" customFormat="false" ht="12.75" hidden="false" customHeight="false" outlineLevel="0" collapsed="false">
      <c r="A27" s="59" t="n">
        <v>26</v>
      </c>
      <c r="B27" s="80" t="s">
        <v>115</v>
      </c>
      <c r="C27" s="81" t="s">
        <v>71</v>
      </c>
      <c r="D27" s="82" t="s">
        <v>72</v>
      </c>
      <c r="E27" s="81" t="s">
        <v>116</v>
      </c>
      <c r="F27" s="55" t="n">
        <v>3</v>
      </c>
      <c r="G27" s="55" t="n">
        <v>14</v>
      </c>
      <c r="H27" s="55"/>
      <c r="I27" s="55"/>
      <c r="J27" s="83" t="n">
        <f aca="false">F27+G27+H27+I27</f>
        <v>17</v>
      </c>
      <c r="K27" s="57" t="n">
        <f aca="false">ROUND(J27*Riepilogo!$D$4,2)</f>
        <v>82.01</v>
      </c>
      <c r="L27" s="57" t="n">
        <f aca="false">ROUND(J27*Riepilogo!$D$12,2)</f>
        <v>126.55</v>
      </c>
      <c r="M27" s="57" t="n">
        <f aca="false">SUM(K27:L27)</f>
        <v>208.56</v>
      </c>
      <c r="N27" s="57" t="n">
        <v>208.56</v>
      </c>
      <c r="O27" s="57"/>
      <c r="P27" s="57"/>
      <c r="Q27" s="57"/>
      <c r="R27" s="74"/>
      <c r="S27" s="74"/>
      <c r="T27" s="74"/>
      <c r="U27" s="74"/>
      <c r="V27" s="74"/>
    </row>
    <row r="28" customFormat="false" ht="12.75" hidden="false" customHeight="false" outlineLevel="0" collapsed="false">
      <c r="A28" s="59" t="n">
        <v>27</v>
      </c>
      <c r="B28" s="80" t="s">
        <v>117</v>
      </c>
      <c r="C28" s="81" t="s">
        <v>71</v>
      </c>
      <c r="D28" s="82" t="s">
        <v>75</v>
      </c>
      <c r="E28" s="81" t="s">
        <v>116</v>
      </c>
      <c r="F28" s="55" t="n">
        <v>2</v>
      </c>
      <c r="G28" s="55" t="n">
        <v>13</v>
      </c>
      <c r="H28" s="55"/>
      <c r="I28" s="55"/>
      <c r="J28" s="83" t="n">
        <f aca="false">F28+G28+H28+I28</f>
        <v>15</v>
      </c>
      <c r="K28" s="57" t="n">
        <f aca="false">ROUND(J28*Riepilogo!$D$4,2)</f>
        <v>72.37</v>
      </c>
      <c r="L28" s="57" t="n">
        <f aca="false">ROUND(J28*Riepilogo!$D$12,2)</f>
        <v>111.66</v>
      </c>
      <c r="M28" s="57" t="n">
        <f aca="false">SUM(K28:L28)</f>
        <v>184.03</v>
      </c>
      <c r="N28" s="57" t="n">
        <v>184.03</v>
      </c>
      <c r="O28" s="57"/>
      <c r="P28" s="57"/>
      <c r="Q28" s="57"/>
      <c r="R28" s="74"/>
      <c r="S28" s="74"/>
      <c r="T28" s="74"/>
      <c r="U28" s="74"/>
      <c r="V28" s="74"/>
    </row>
    <row r="29" customFormat="false" ht="12.75" hidden="false" customHeight="false" outlineLevel="0" collapsed="false">
      <c r="A29" s="59" t="n">
        <v>28</v>
      </c>
      <c r="B29" s="80" t="s">
        <v>118</v>
      </c>
      <c r="C29" s="81" t="s">
        <v>71</v>
      </c>
      <c r="D29" s="82" t="s">
        <v>86</v>
      </c>
      <c r="E29" s="81" t="s">
        <v>116</v>
      </c>
      <c r="F29" s="55" t="n">
        <v>3</v>
      </c>
      <c r="G29" s="55" t="n">
        <v>12</v>
      </c>
      <c r="H29" s="55"/>
      <c r="I29" s="55"/>
      <c r="J29" s="83" t="n">
        <f aca="false">F29+G29+H29+I29</f>
        <v>15</v>
      </c>
      <c r="K29" s="57" t="n">
        <f aca="false">ROUND(J29*Riepilogo!$D$4,2)</f>
        <v>72.37</v>
      </c>
      <c r="L29" s="57" t="n">
        <f aca="false">ROUND(J29*Riepilogo!$D$12,2)</f>
        <v>111.66</v>
      </c>
      <c r="M29" s="57" t="n">
        <f aca="false">SUM(K29:L29)</f>
        <v>184.03</v>
      </c>
      <c r="N29" s="57" t="n">
        <v>184.03</v>
      </c>
      <c r="O29" s="57"/>
      <c r="P29" s="57"/>
      <c r="Q29" s="57"/>
      <c r="R29" s="74"/>
      <c r="S29" s="74"/>
      <c r="T29" s="74"/>
      <c r="U29" s="74"/>
      <c r="V29" s="74"/>
    </row>
    <row r="30" customFormat="false" ht="12.75" hidden="false" customHeight="false" outlineLevel="0" collapsed="false">
      <c r="A30" s="59" t="n">
        <v>29</v>
      </c>
      <c r="B30" s="80" t="s">
        <v>119</v>
      </c>
      <c r="C30" s="81" t="s">
        <v>71</v>
      </c>
      <c r="D30" s="82" t="s">
        <v>88</v>
      </c>
      <c r="E30" s="81" t="s">
        <v>116</v>
      </c>
      <c r="F30" s="55" t="n">
        <v>4</v>
      </c>
      <c r="G30" s="55" t="n">
        <v>15</v>
      </c>
      <c r="H30" s="55"/>
      <c r="I30" s="55"/>
      <c r="J30" s="83" t="n">
        <f aca="false">F30+G30+H30+I30</f>
        <v>19</v>
      </c>
      <c r="K30" s="57" t="n">
        <f aca="false">ROUND(J30*Riepilogo!$D$4,2)</f>
        <v>91.66</v>
      </c>
      <c r="L30" s="57" t="n">
        <f aca="false">ROUND(J30*Riepilogo!$D$12,2)</f>
        <v>141.44</v>
      </c>
      <c r="M30" s="57" t="n">
        <f aca="false">SUM(K30:L30)</f>
        <v>233.1</v>
      </c>
      <c r="N30" s="57" t="n">
        <v>233.1</v>
      </c>
      <c r="O30" s="57"/>
      <c r="P30" s="57"/>
      <c r="Q30" s="57"/>
      <c r="R30" s="74"/>
      <c r="S30" s="74"/>
      <c r="T30" s="74"/>
      <c r="U30" s="74"/>
      <c r="V30" s="74"/>
    </row>
    <row r="31" customFormat="false" ht="12.75" hidden="false" customHeight="false" outlineLevel="0" collapsed="false">
      <c r="A31" s="59" t="n">
        <v>30</v>
      </c>
      <c r="B31" s="80" t="s">
        <v>120</v>
      </c>
      <c r="C31" s="81" t="s">
        <v>71</v>
      </c>
      <c r="D31" s="82" t="s">
        <v>72</v>
      </c>
      <c r="E31" s="81" t="s">
        <v>121</v>
      </c>
      <c r="F31" s="55" t="n">
        <v>3</v>
      </c>
      <c r="G31" s="55" t="n">
        <v>12</v>
      </c>
      <c r="H31" s="55"/>
      <c r="I31" s="55"/>
      <c r="J31" s="83" t="n">
        <f aca="false">F31+G31+H31+I31</f>
        <v>15</v>
      </c>
      <c r="K31" s="57" t="n">
        <f aca="false">ROUND(J31*Riepilogo!$D$4,2)</f>
        <v>72.37</v>
      </c>
      <c r="L31" s="57" t="n">
        <f aca="false">ROUND(J31*Riepilogo!$D$12,2)</f>
        <v>111.66</v>
      </c>
      <c r="M31" s="57" t="n">
        <f aca="false">SUM(K31:L31)</f>
        <v>184.03</v>
      </c>
      <c r="N31" s="57" t="n">
        <v>184.03</v>
      </c>
      <c r="O31" s="57"/>
      <c r="P31" s="57"/>
      <c r="Q31" s="57"/>
      <c r="R31" s="74"/>
      <c r="S31" s="74"/>
      <c r="T31" s="74"/>
      <c r="U31" s="74"/>
      <c r="V31" s="74"/>
    </row>
    <row r="32" customFormat="false" ht="12.75" hidden="false" customHeight="false" outlineLevel="0" collapsed="false">
      <c r="A32" s="59" t="n">
        <v>31</v>
      </c>
      <c r="B32" s="80" t="s">
        <v>122</v>
      </c>
      <c r="C32" s="81" t="s">
        <v>71</v>
      </c>
      <c r="D32" s="82" t="s">
        <v>75</v>
      </c>
      <c r="E32" s="81" t="s">
        <v>121</v>
      </c>
      <c r="F32" s="55" t="n">
        <v>1</v>
      </c>
      <c r="G32" s="55" t="n">
        <v>14</v>
      </c>
      <c r="H32" s="55"/>
      <c r="I32" s="55"/>
      <c r="J32" s="83" t="n">
        <f aca="false">F32+G32+H32+I32</f>
        <v>15</v>
      </c>
      <c r="K32" s="57" t="n">
        <f aca="false">ROUND(J32*Riepilogo!$D$4,2)</f>
        <v>72.37</v>
      </c>
      <c r="L32" s="57" t="n">
        <f aca="false">ROUND(J32*Riepilogo!$D$12,2)</f>
        <v>111.66</v>
      </c>
      <c r="M32" s="57" t="n">
        <f aca="false">SUM(K32:L32)</f>
        <v>184.03</v>
      </c>
      <c r="N32" s="57" t="n">
        <v>184.03</v>
      </c>
      <c r="O32" s="57"/>
      <c r="P32" s="57"/>
      <c r="Q32" s="57"/>
      <c r="R32" s="74"/>
      <c r="S32" s="74"/>
      <c r="T32" s="74"/>
      <c r="U32" s="74"/>
      <c r="V32" s="74"/>
    </row>
    <row r="33" customFormat="false" ht="12.75" hidden="false" customHeight="false" outlineLevel="0" collapsed="false">
      <c r="A33" s="59" t="n">
        <v>32</v>
      </c>
      <c r="B33" s="80" t="s">
        <v>123</v>
      </c>
      <c r="C33" s="81" t="s">
        <v>71</v>
      </c>
      <c r="D33" s="82" t="s">
        <v>80</v>
      </c>
      <c r="E33" s="81" t="s">
        <v>124</v>
      </c>
      <c r="F33" s="55" t="n">
        <v>1</v>
      </c>
      <c r="G33" s="55" t="n">
        <v>8</v>
      </c>
      <c r="H33" s="55"/>
      <c r="I33" s="55"/>
      <c r="J33" s="83" t="n">
        <f aca="false">F33+G33+H33+I33</f>
        <v>9</v>
      </c>
      <c r="K33" s="57" t="n">
        <f aca="false">ROUND(J33*Riepilogo!$D$4,2)</f>
        <v>43.42</v>
      </c>
      <c r="L33" s="57" t="n">
        <f aca="false">ROUND(J33*Riepilogo!$D$12,2)</f>
        <v>67</v>
      </c>
      <c r="M33" s="57" t="n">
        <f aca="false">SUM(K33:L33)</f>
        <v>110.42</v>
      </c>
      <c r="N33" s="57" t="n">
        <v>110.42</v>
      </c>
      <c r="O33" s="57"/>
      <c r="P33" s="57"/>
      <c r="Q33" s="57"/>
      <c r="R33" s="74"/>
      <c r="S33" s="74"/>
      <c r="T33" s="74"/>
      <c r="U33" s="74"/>
      <c r="V33" s="74"/>
    </row>
    <row r="34" customFormat="false" ht="12.75" hidden="false" customHeight="false" outlineLevel="0" collapsed="false">
      <c r="A34" s="59" t="n">
        <v>33</v>
      </c>
      <c r="B34" s="80" t="s">
        <v>125</v>
      </c>
      <c r="C34" s="81" t="s">
        <v>71</v>
      </c>
      <c r="D34" s="82" t="s">
        <v>72</v>
      </c>
      <c r="E34" s="81" t="s">
        <v>126</v>
      </c>
      <c r="F34" s="55" t="n">
        <v>4</v>
      </c>
      <c r="G34" s="55" t="n">
        <v>15</v>
      </c>
      <c r="H34" s="55"/>
      <c r="I34" s="55"/>
      <c r="J34" s="83" t="n">
        <f aca="false">F34+G34+H34+I34</f>
        <v>19</v>
      </c>
      <c r="K34" s="57" t="n">
        <f aca="false">ROUND(J34*Riepilogo!$D$4,2)</f>
        <v>91.66</v>
      </c>
      <c r="L34" s="57" t="n">
        <f aca="false">ROUND(J34*Riepilogo!$D$12,2)</f>
        <v>141.44</v>
      </c>
      <c r="M34" s="57" t="n">
        <f aca="false">SUM(K34:L34)</f>
        <v>233.1</v>
      </c>
      <c r="N34" s="57" t="n">
        <v>233.1</v>
      </c>
      <c r="O34" s="57"/>
      <c r="P34" s="57"/>
      <c r="Q34" s="57"/>
      <c r="R34" s="74"/>
      <c r="S34" s="74"/>
      <c r="T34" s="74"/>
      <c r="U34" s="74"/>
      <c r="V34" s="74"/>
    </row>
    <row r="35" customFormat="false" ht="12.75" hidden="false" customHeight="false" outlineLevel="0" collapsed="false">
      <c r="A35" s="59" t="n">
        <v>34</v>
      </c>
      <c r="B35" s="80" t="s">
        <v>127</v>
      </c>
      <c r="C35" s="81" t="s">
        <v>71</v>
      </c>
      <c r="D35" s="82" t="s">
        <v>75</v>
      </c>
      <c r="E35" s="81" t="s">
        <v>126</v>
      </c>
      <c r="F35" s="55" t="n">
        <v>2</v>
      </c>
      <c r="G35" s="55" t="n">
        <v>8</v>
      </c>
      <c r="H35" s="55"/>
      <c r="I35" s="55"/>
      <c r="J35" s="83" t="n">
        <f aca="false">F35+G35+H35+I35</f>
        <v>10</v>
      </c>
      <c r="K35" s="57" t="n">
        <f aca="false">ROUND(J35*Riepilogo!$D$4,2)</f>
        <v>48.24</v>
      </c>
      <c r="L35" s="57" t="n">
        <f aca="false">ROUND(J35*Riepilogo!$D$12,2)</f>
        <v>74.44</v>
      </c>
      <c r="M35" s="57" t="n">
        <f aca="false">SUM(K35:L35)</f>
        <v>122.68</v>
      </c>
      <c r="N35" s="57" t="n">
        <v>122.68</v>
      </c>
      <c r="O35" s="57"/>
      <c r="P35" s="57"/>
      <c r="Q35" s="57"/>
      <c r="R35" s="74"/>
      <c r="S35" s="74"/>
      <c r="T35" s="74"/>
      <c r="U35" s="74"/>
      <c r="V35" s="74"/>
    </row>
    <row r="36" customFormat="false" ht="12.75" hidden="false" customHeight="false" outlineLevel="0" collapsed="false">
      <c r="A36" s="59" t="n">
        <v>35</v>
      </c>
      <c r="B36" s="80" t="s">
        <v>128</v>
      </c>
      <c r="C36" s="81" t="s">
        <v>71</v>
      </c>
      <c r="D36" s="82" t="s">
        <v>86</v>
      </c>
      <c r="E36" s="81" t="s">
        <v>126</v>
      </c>
      <c r="F36" s="55" t="n">
        <v>2</v>
      </c>
      <c r="G36" s="55" t="n">
        <v>19</v>
      </c>
      <c r="H36" s="55"/>
      <c r="I36" s="55"/>
      <c r="J36" s="83" t="n">
        <f aca="false">F36+G36+H36+I36</f>
        <v>21</v>
      </c>
      <c r="K36" s="57" t="n">
        <f aca="false">ROUND(J36*Riepilogo!$D$4,2)</f>
        <v>101.31</v>
      </c>
      <c r="L36" s="57" t="n">
        <f aca="false">ROUND(J36*Riepilogo!$D$12,2)</f>
        <v>156.33</v>
      </c>
      <c r="M36" s="57" t="n">
        <f aca="false">SUM(K36:L36)</f>
        <v>257.64</v>
      </c>
      <c r="N36" s="57" t="n">
        <v>257.64</v>
      </c>
      <c r="O36" s="57"/>
      <c r="P36" s="57"/>
      <c r="Q36" s="57"/>
      <c r="R36" s="74"/>
      <c r="S36" s="74"/>
      <c r="T36" s="74"/>
      <c r="U36" s="74"/>
      <c r="V36" s="74"/>
    </row>
    <row r="37" customFormat="false" ht="12.75" hidden="false" customHeight="false" outlineLevel="0" collapsed="false">
      <c r="A37" s="59" t="n">
        <v>36</v>
      </c>
      <c r="B37" s="80" t="s">
        <v>129</v>
      </c>
      <c r="C37" s="81" t="s">
        <v>71</v>
      </c>
      <c r="D37" s="82" t="s">
        <v>80</v>
      </c>
      <c r="E37" s="81" t="s">
        <v>130</v>
      </c>
      <c r="F37" s="55" t="n">
        <v>4</v>
      </c>
      <c r="G37" s="55" t="n">
        <v>13</v>
      </c>
      <c r="H37" s="55"/>
      <c r="I37" s="55"/>
      <c r="J37" s="83" t="n">
        <f aca="false">F37+G37+H37+I37</f>
        <v>17</v>
      </c>
      <c r="K37" s="57" t="n">
        <f aca="false">ROUND(J37*Riepilogo!$D$4,2)</f>
        <v>82.01</v>
      </c>
      <c r="L37" s="57" t="n">
        <f aca="false">ROUND(J37*Riepilogo!$D$12,2)</f>
        <v>126.55</v>
      </c>
      <c r="M37" s="57" t="n">
        <f aca="false">SUM(K37:L37)</f>
        <v>208.56</v>
      </c>
      <c r="N37" s="57" t="n">
        <v>208.56</v>
      </c>
      <c r="O37" s="57"/>
      <c r="P37" s="57"/>
      <c r="Q37" s="57"/>
      <c r="R37" s="74"/>
      <c r="S37" s="74"/>
      <c r="T37" s="74"/>
      <c r="U37" s="74"/>
      <c r="V37" s="74"/>
    </row>
    <row r="38" customFormat="false" ht="12.75" hidden="false" customHeight="false" outlineLevel="0" collapsed="false">
      <c r="A38" s="59" t="n">
        <v>37</v>
      </c>
      <c r="B38" s="80" t="s">
        <v>131</v>
      </c>
      <c r="C38" s="81" t="s">
        <v>71</v>
      </c>
      <c r="D38" s="82" t="s">
        <v>72</v>
      </c>
      <c r="E38" s="81" t="s">
        <v>132</v>
      </c>
      <c r="F38" s="55" t="n">
        <v>3</v>
      </c>
      <c r="G38" s="55" t="n">
        <v>9</v>
      </c>
      <c r="H38" s="55"/>
      <c r="I38" s="55"/>
      <c r="J38" s="83" t="n">
        <f aca="false">F38+G38+H38+I38</f>
        <v>12</v>
      </c>
      <c r="K38" s="57" t="n">
        <f aca="false">ROUND(J38*Riepilogo!$D$4,2)</f>
        <v>57.89</v>
      </c>
      <c r="L38" s="57" t="n">
        <f aca="false">ROUND(J38*Riepilogo!$D$12,2)</f>
        <v>89.33</v>
      </c>
      <c r="M38" s="57" t="n">
        <f aca="false">SUM(K38:L38)</f>
        <v>147.22</v>
      </c>
      <c r="N38" s="57" t="n">
        <v>147.22</v>
      </c>
      <c r="O38" s="57"/>
      <c r="P38" s="57"/>
      <c r="Q38" s="57"/>
      <c r="R38" s="74"/>
      <c r="S38" s="74"/>
      <c r="T38" s="74"/>
      <c r="U38" s="74"/>
      <c r="V38" s="74"/>
    </row>
    <row r="39" customFormat="false" ht="12.75" hidden="false" customHeight="false" outlineLevel="0" collapsed="false">
      <c r="A39" s="59" t="n">
        <v>38</v>
      </c>
      <c r="B39" s="80" t="s">
        <v>133</v>
      </c>
      <c r="C39" s="81" t="s">
        <v>71</v>
      </c>
      <c r="D39" s="82" t="s">
        <v>75</v>
      </c>
      <c r="E39" s="81" t="s">
        <v>132</v>
      </c>
      <c r="F39" s="55" t="n">
        <v>2</v>
      </c>
      <c r="G39" s="55" t="n">
        <v>10</v>
      </c>
      <c r="H39" s="55"/>
      <c r="I39" s="55"/>
      <c r="J39" s="83" t="n">
        <f aca="false">F39+G39+H39+I39</f>
        <v>12</v>
      </c>
      <c r="K39" s="57" t="n">
        <f aca="false">ROUND(J39*Riepilogo!$D$4,2)</f>
        <v>57.89</v>
      </c>
      <c r="L39" s="57" t="n">
        <f aca="false">ROUND(J39*Riepilogo!$D$12,2)</f>
        <v>89.33</v>
      </c>
      <c r="M39" s="57" t="n">
        <f aca="false">SUM(K39:L39)</f>
        <v>147.22</v>
      </c>
      <c r="N39" s="57" t="n">
        <v>147.22</v>
      </c>
      <c r="O39" s="57"/>
      <c r="P39" s="57"/>
      <c r="Q39" s="57"/>
      <c r="R39" s="74"/>
      <c r="S39" s="74"/>
      <c r="T39" s="74"/>
      <c r="U39" s="74"/>
      <c r="V39" s="74"/>
    </row>
    <row r="40" customFormat="false" ht="12.75" hidden="false" customHeight="false" outlineLevel="0" collapsed="false">
      <c r="A40" s="59" t="n">
        <v>39</v>
      </c>
      <c r="B40" s="80" t="s">
        <v>134</v>
      </c>
      <c r="C40" s="81" t="s">
        <v>71</v>
      </c>
      <c r="D40" s="82" t="s">
        <v>80</v>
      </c>
      <c r="E40" s="81" t="s">
        <v>135</v>
      </c>
      <c r="F40" s="55" t="n">
        <v>0</v>
      </c>
      <c r="G40" s="55" t="n">
        <v>5</v>
      </c>
      <c r="H40" s="55"/>
      <c r="I40" s="55"/>
      <c r="J40" s="83" t="n">
        <f aca="false">F40+G40+H40+I40</f>
        <v>5</v>
      </c>
      <c r="K40" s="57" t="n">
        <f aca="false">ROUND(J40*Riepilogo!$D$4,2)</f>
        <v>24.12</v>
      </c>
      <c r="L40" s="57" t="n">
        <f aca="false">ROUND(J40*Riepilogo!$D$12,2)</f>
        <v>37.22</v>
      </c>
      <c r="M40" s="57" t="n">
        <f aca="false">SUM(K40:L40)</f>
        <v>61.34</v>
      </c>
      <c r="N40" s="57" t="n">
        <v>61.34</v>
      </c>
      <c r="O40" s="57"/>
      <c r="P40" s="57"/>
      <c r="Q40" s="57"/>
      <c r="R40" s="74"/>
      <c r="S40" s="74"/>
      <c r="T40" s="74"/>
      <c r="U40" s="74"/>
      <c r="V40" s="74"/>
    </row>
    <row r="41" customFormat="false" ht="12.75" hidden="false" customHeight="false" outlineLevel="0" collapsed="false">
      <c r="A41" s="59" t="n">
        <v>40</v>
      </c>
      <c r="B41" s="80" t="s">
        <v>136</v>
      </c>
      <c r="C41" s="81" t="s">
        <v>71</v>
      </c>
      <c r="D41" s="82" t="s">
        <v>80</v>
      </c>
      <c r="E41" s="81" t="s">
        <v>137</v>
      </c>
      <c r="F41" s="55" t="n">
        <v>1</v>
      </c>
      <c r="G41" s="55" t="n">
        <v>7</v>
      </c>
      <c r="H41" s="55"/>
      <c r="I41" s="55"/>
      <c r="J41" s="83" t="n">
        <f aca="false">F41+G41+H41+I41</f>
        <v>8</v>
      </c>
      <c r="K41" s="57" t="n">
        <f aca="false">ROUND(J41*Riepilogo!$D$4,2)</f>
        <v>38.59</v>
      </c>
      <c r="L41" s="57" t="n">
        <f aca="false">ROUND(J41*Riepilogo!$D$12,2)</f>
        <v>59.55</v>
      </c>
      <c r="M41" s="57" t="n">
        <f aca="false">SUM(K41:L41)</f>
        <v>98.14</v>
      </c>
      <c r="N41" s="57" t="n">
        <v>98.14</v>
      </c>
      <c r="O41" s="57"/>
      <c r="P41" s="57"/>
      <c r="Q41" s="57"/>
      <c r="R41" s="74"/>
      <c r="S41" s="74"/>
      <c r="T41" s="74"/>
      <c r="U41" s="74"/>
      <c r="V41" s="74"/>
    </row>
    <row r="42" customFormat="false" ht="12.75" hidden="false" customHeight="false" outlineLevel="0" collapsed="false">
      <c r="A42" s="59" t="n">
        <v>41</v>
      </c>
      <c r="B42" s="80" t="s">
        <v>138</v>
      </c>
      <c r="C42" s="81" t="s">
        <v>71</v>
      </c>
      <c r="D42" s="82" t="s">
        <v>72</v>
      </c>
      <c r="E42" s="81" t="s">
        <v>139</v>
      </c>
      <c r="F42" s="55" t="n">
        <v>1</v>
      </c>
      <c r="G42" s="55" t="n">
        <v>5</v>
      </c>
      <c r="H42" s="55"/>
      <c r="I42" s="55"/>
      <c r="J42" s="83" t="n">
        <f aca="false">F42+G42+H42+I42</f>
        <v>6</v>
      </c>
      <c r="K42" s="57" t="n">
        <f aca="false">ROUND(J42*Riepilogo!$D$4,2)</f>
        <v>28.95</v>
      </c>
      <c r="L42" s="57" t="n">
        <f aca="false">ROUND(J42*Riepilogo!$D$12,2)</f>
        <v>44.67</v>
      </c>
      <c r="M42" s="57" t="n">
        <f aca="false">SUM(K42:L42)</f>
        <v>73.62</v>
      </c>
      <c r="N42" s="57" t="n">
        <v>73.62</v>
      </c>
      <c r="O42" s="57"/>
      <c r="P42" s="57"/>
      <c r="Q42" s="57"/>
      <c r="R42" s="74"/>
      <c r="S42" s="74"/>
      <c r="T42" s="74"/>
      <c r="U42" s="74"/>
      <c r="V42" s="74"/>
    </row>
    <row r="43" customFormat="false" ht="12.75" hidden="false" customHeight="false" outlineLevel="0" collapsed="false">
      <c r="A43" s="59" t="n">
        <v>42</v>
      </c>
      <c r="B43" s="80" t="s">
        <v>140</v>
      </c>
      <c r="C43" s="81" t="s">
        <v>71</v>
      </c>
      <c r="D43" s="82" t="s">
        <v>141</v>
      </c>
      <c r="E43" s="81" t="s">
        <v>25</v>
      </c>
      <c r="F43" s="55" t="n">
        <v>1</v>
      </c>
      <c r="G43" s="55" t="n">
        <v>5</v>
      </c>
      <c r="H43" s="55"/>
      <c r="I43" s="55"/>
      <c r="J43" s="83" t="n">
        <f aca="false">F43+G43+H43+I43</f>
        <v>6</v>
      </c>
      <c r="K43" s="57" t="n">
        <f aca="false">ROUND(J43*Riepilogo!$D$4,2)</f>
        <v>28.95</v>
      </c>
      <c r="L43" s="57" t="n">
        <f aca="false">ROUND(J43*Riepilogo!$D$12,2)</f>
        <v>44.67</v>
      </c>
      <c r="M43" s="57" t="n">
        <f aca="false">SUM(K43:L43)</f>
        <v>73.62</v>
      </c>
      <c r="N43" s="57" t="n">
        <v>73.62</v>
      </c>
      <c r="O43" s="57"/>
      <c r="P43" s="57"/>
      <c r="Q43" s="57"/>
      <c r="R43" s="74"/>
      <c r="S43" s="74"/>
      <c r="T43" s="74"/>
      <c r="U43" s="74"/>
      <c r="V43" s="74"/>
    </row>
    <row r="44" customFormat="false" ht="12.75" hidden="false" customHeight="false" outlineLevel="0" collapsed="false">
      <c r="A44" s="59" t="n">
        <v>43</v>
      </c>
      <c r="B44" s="80" t="s">
        <v>142</v>
      </c>
      <c r="C44" s="81" t="s">
        <v>71</v>
      </c>
      <c r="D44" s="82" t="s">
        <v>75</v>
      </c>
      <c r="E44" s="81" t="s">
        <v>25</v>
      </c>
      <c r="F44" s="55" t="n">
        <v>1</v>
      </c>
      <c r="G44" s="55" t="n">
        <v>9</v>
      </c>
      <c r="H44" s="55"/>
      <c r="I44" s="55"/>
      <c r="J44" s="83" t="n">
        <f aca="false">F44+G44+H44+I44</f>
        <v>10</v>
      </c>
      <c r="K44" s="57" t="n">
        <f aca="false">ROUND(J44*Riepilogo!$D$4,2)</f>
        <v>48.24</v>
      </c>
      <c r="L44" s="57" t="n">
        <f aca="false">ROUND(J44*Riepilogo!$D$12,2)</f>
        <v>74.44</v>
      </c>
      <c r="M44" s="57" t="n">
        <f aca="false">SUM(K44:L44)</f>
        <v>122.68</v>
      </c>
      <c r="N44" s="57" t="n">
        <v>122.68</v>
      </c>
      <c r="O44" s="57"/>
      <c r="P44" s="57"/>
      <c r="Q44" s="57"/>
      <c r="R44" s="74"/>
      <c r="S44" s="74"/>
      <c r="T44" s="74"/>
      <c r="U44" s="74"/>
      <c r="V44" s="74"/>
    </row>
    <row r="45" customFormat="false" ht="12.75" hidden="false" customHeight="false" outlineLevel="0" collapsed="false">
      <c r="A45" s="59" t="n">
        <v>44</v>
      </c>
      <c r="B45" s="80" t="s">
        <v>143</v>
      </c>
      <c r="C45" s="81" t="s">
        <v>71</v>
      </c>
      <c r="D45" s="82" t="s">
        <v>88</v>
      </c>
      <c r="E45" s="81" t="s">
        <v>25</v>
      </c>
      <c r="F45" s="55" t="n">
        <v>10</v>
      </c>
      <c r="G45" s="55" t="n">
        <v>16</v>
      </c>
      <c r="H45" s="55"/>
      <c r="I45" s="55"/>
      <c r="J45" s="83" t="n">
        <f aca="false">F45+G45+H45+I45</f>
        <v>26</v>
      </c>
      <c r="K45" s="57" t="n">
        <f aca="false">ROUND(J45*Riepilogo!$D$4,2)</f>
        <v>125.43</v>
      </c>
      <c r="L45" s="57" t="n">
        <f aca="false">ROUND(J45*Riepilogo!$D$12,2)</f>
        <v>193.55</v>
      </c>
      <c r="M45" s="57" t="n">
        <f aca="false">SUM(K45:L45)</f>
        <v>318.98</v>
      </c>
      <c r="N45" s="57" t="n">
        <v>318.98</v>
      </c>
      <c r="O45" s="57"/>
      <c r="P45" s="57"/>
      <c r="Q45" s="57"/>
      <c r="R45" s="74"/>
      <c r="S45" s="74"/>
      <c r="T45" s="74"/>
      <c r="U45" s="74"/>
      <c r="V45" s="74"/>
    </row>
    <row r="46" customFormat="false" ht="12.75" hidden="false" customHeight="false" outlineLevel="0" collapsed="false">
      <c r="A46" s="59" t="n">
        <v>45</v>
      </c>
      <c r="B46" s="80" t="s">
        <v>144</v>
      </c>
      <c r="C46" s="81" t="s">
        <v>71</v>
      </c>
      <c r="D46" s="82" t="s">
        <v>145</v>
      </c>
      <c r="E46" s="81" t="s">
        <v>25</v>
      </c>
      <c r="F46" s="55" t="n">
        <v>1</v>
      </c>
      <c r="G46" s="55" t="n">
        <v>10</v>
      </c>
      <c r="H46" s="55"/>
      <c r="I46" s="55"/>
      <c r="J46" s="83" t="n">
        <f aca="false">F46+G46+H46+I46</f>
        <v>11</v>
      </c>
      <c r="K46" s="57" t="n">
        <f aca="false">ROUND(J46*Riepilogo!$D$4,2)</f>
        <v>53.07</v>
      </c>
      <c r="L46" s="57" t="n">
        <f aca="false">ROUND(J46*Riepilogo!$D$12,2)</f>
        <v>81.89</v>
      </c>
      <c r="M46" s="57" t="n">
        <f aca="false">SUM(K46:L46)</f>
        <v>134.96</v>
      </c>
      <c r="N46" s="57" t="n">
        <v>134.96</v>
      </c>
      <c r="O46" s="57"/>
      <c r="P46" s="57"/>
      <c r="Q46" s="57"/>
      <c r="R46" s="74"/>
      <c r="S46" s="74"/>
      <c r="T46" s="74"/>
      <c r="U46" s="74"/>
      <c r="V46" s="74"/>
    </row>
    <row r="47" customFormat="false" ht="12.75" hidden="false" customHeight="false" outlineLevel="0" collapsed="false">
      <c r="A47" s="59" t="n">
        <v>46</v>
      </c>
      <c r="B47" s="80" t="s">
        <v>146</v>
      </c>
      <c r="C47" s="81" t="s">
        <v>71</v>
      </c>
      <c r="D47" s="82" t="s">
        <v>147</v>
      </c>
      <c r="E47" s="81" t="s">
        <v>25</v>
      </c>
      <c r="F47" s="55" t="n">
        <v>0</v>
      </c>
      <c r="G47" s="55" t="n">
        <v>4</v>
      </c>
      <c r="H47" s="55"/>
      <c r="I47" s="55"/>
      <c r="J47" s="83" t="n">
        <f aca="false">F47+G47+H47+I47</f>
        <v>4</v>
      </c>
      <c r="K47" s="57" t="n">
        <f aca="false">ROUND(J47*Riepilogo!$D$4,2)</f>
        <v>19.3</v>
      </c>
      <c r="L47" s="57" t="n">
        <f aca="false">ROUND(J47*Riepilogo!$D$12,2)</f>
        <v>29.78</v>
      </c>
      <c r="M47" s="57" t="n">
        <f aca="false">SUM(K47:L47)</f>
        <v>49.08</v>
      </c>
      <c r="N47" s="57" t="n">
        <v>49.08</v>
      </c>
      <c r="O47" s="57"/>
      <c r="P47" s="57"/>
      <c r="Q47" s="57"/>
      <c r="R47" s="74"/>
      <c r="S47" s="74"/>
      <c r="T47" s="74"/>
      <c r="U47" s="74"/>
      <c r="V47" s="74"/>
    </row>
    <row r="48" customFormat="false" ht="12.75" hidden="false" customHeight="false" outlineLevel="0" collapsed="false">
      <c r="A48" s="59" t="n">
        <v>47</v>
      </c>
      <c r="B48" s="80" t="s">
        <v>148</v>
      </c>
      <c r="C48" s="81" t="s">
        <v>71</v>
      </c>
      <c r="D48" s="82" t="s">
        <v>149</v>
      </c>
      <c r="E48" s="81" t="s">
        <v>25</v>
      </c>
      <c r="F48" s="55" t="n">
        <v>2</v>
      </c>
      <c r="G48" s="55" t="n">
        <v>9</v>
      </c>
      <c r="H48" s="55"/>
      <c r="I48" s="55"/>
      <c r="J48" s="83" t="n">
        <f aca="false">F48+G48+H48+I48</f>
        <v>11</v>
      </c>
      <c r="K48" s="57" t="n">
        <f aca="false">ROUND(J48*Riepilogo!$D$4,2)</f>
        <v>53.07</v>
      </c>
      <c r="L48" s="57" t="n">
        <f aca="false">ROUND(J48*Riepilogo!$D$12,2)</f>
        <v>81.89</v>
      </c>
      <c r="M48" s="57" t="n">
        <f aca="false">SUM(K48:L48)</f>
        <v>134.96</v>
      </c>
      <c r="N48" s="57" t="n">
        <v>134.96</v>
      </c>
      <c r="O48" s="57"/>
      <c r="P48" s="57"/>
      <c r="Q48" s="57"/>
      <c r="R48" s="74"/>
      <c r="S48" s="74"/>
      <c r="T48" s="74"/>
      <c r="U48" s="74"/>
      <c r="V48" s="74"/>
    </row>
    <row r="49" customFormat="false" ht="12.75" hidden="false" customHeight="false" outlineLevel="0" collapsed="false">
      <c r="A49" s="59" t="n">
        <v>48</v>
      </c>
      <c r="B49" s="80" t="s">
        <v>150</v>
      </c>
      <c r="C49" s="81" t="s">
        <v>71</v>
      </c>
      <c r="D49" s="82" t="s">
        <v>151</v>
      </c>
      <c r="E49" s="81" t="s">
        <v>25</v>
      </c>
      <c r="F49" s="55" t="n">
        <v>2</v>
      </c>
      <c r="G49" s="55" t="n">
        <v>9</v>
      </c>
      <c r="H49" s="55"/>
      <c r="I49" s="55"/>
      <c r="J49" s="83" t="n">
        <f aca="false">F49+G49+H49+I49</f>
        <v>11</v>
      </c>
      <c r="K49" s="57" t="n">
        <f aca="false">ROUND(J49*Riepilogo!$D$4,2)</f>
        <v>53.07</v>
      </c>
      <c r="L49" s="57" t="n">
        <f aca="false">ROUND(J49*Riepilogo!$D$12,2)</f>
        <v>81.89</v>
      </c>
      <c r="M49" s="57" t="n">
        <f aca="false">SUM(K49:L49)</f>
        <v>134.96</v>
      </c>
      <c r="N49" s="57" t="n">
        <v>134.96</v>
      </c>
      <c r="O49" s="57"/>
      <c r="P49" s="57"/>
      <c r="Q49" s="57"/>
      <c r="R49" s="74"/>
      <c r="S49" s="74"/>
      <c r="T49" s="74"/>
      <c r="U49" s="74"/>
      <c r="V49" s="74"/>
    </row>
    <row r="50" customFormat="false" ht="12.75" hidden="false" customHeight="false" outlineLevel="0" collapsed="false">
      <c r="A50" s="59" t="n">
        <v>49</v>
      </c>
      <c r="B50" s="80" t="s">
        <v>152</v>
      </c>
      <c r="C50" s="81" t="s">
        <v>71</v>
      </c>
      <c r="D50" s="82" t="s">
        <v>153</v>
      </c>
      <c r="E50" s="81" t="s">
        <v>25</v>
      </c>
      <c r="F50" s="55" t="n">
        <v>0</v>
      </c>
      <c r="G50" s="55" t="n">
        <v>13</v>
      </c>
      <c r="H50" s="55"/>
      <c r="I50" s="55"/>
      <c r="J50" s="83" t="n">
        <f aca="false">F50+G50+H50+I50</f>
        <v>13</v>
      </c>
      <c r="K50" s="57" t="n">
        <f aca="false">ROUND(J50*Riepilogo!$D$4,2)</f>
        <v>62.72</v>
      </c>
      <c r="L50" s="57" t="n">
        <f aca="false">ROUND(J50*Riepilogo!$D$12,2)</f>
        <v>96.78</v>
      </c>
      <c r="M50" s="57" t="n">
        <f aca="false">SUM(K50:L50)</f>
        <v>159.5</v>
      </c>
      <c r="N50" s="57" t="n">
        <v>159.5</v>
      </c>
      <c r="O50" s="57"/>
      <c r="P50" s="57"/>
      <c r="Q50" s="57"/>
      <c r="R50" s="74"/>
      <c r="S50" s="74"/>
      <c r="T50" s="74"/>
      <c r="U50" s="74"/>
      <c r="V50" s="74"/>
    </row>
    <row r="51" customFormat="false" ht="12.75" hidden="false" customHeight="false" outlineLevel="0" collapsed="false">
      <c r="A51" s="59" t="n">
        <v>51</v>
      </c>
      <c r="B51" s="80" t="s">
        <v>154</v>
      </c>
      <c r="C51" s="81" t="s">
        <v>71</v>
      </c>
      <c r="D51" s="82" t="s">
        <v>80</v>
      </c>
      <c r="E51" s="81" t="s">
        <v>155</v>
      </c>
      <c r="F51" s="55" t="n">
        <v>1</v>
      </c>
      <c r="G51" s="55" t="n">
        <v>7</v>
      </c>
      <c r="H51" s="55"/>
      <c r="I51" s="55"/>
      <c r="J51" s="83" t="n">
        <f aca="false">F51+G51+H51+I51</f>
        <v>8</v>
      </c>
      <c r="K51" s="57" t="n">
        <f aca="false">ROUND(J51*Riepilogo!$D$4,2)</f>
        <v>38.59</v>
      </c>
      <c r="L51" s="57" t="n">
        <f aca="false">ROUND(J51*Riepilogo!$D$12,2)</f>
        <v>59.55</v>
      </c>
      <c r="M51" s="57" t="n">
        <f aca="false">SUM(K51:L51)</f>
        <v>98.14</v>
      </c>
      <c r="N51" s="57" t="n">
        <v>98.14</v>
      </c>
      <c r="O51" s="57"/>
      <c r="P51" s="57"/>
      <c r="Q51" s="57"/>
      <c r="R51" s="74"/>
      <c r="S51" s="74"/>
      <c r="T51" s="74"/>
      <c r="U51" s="74"/>
      <c r="V51" s="74"/>
    </row>
    <row r="52" customFormat="false" ht="12.75" hidden="false" customHeight="false" outlineLevel="0" collapsed="false">
      <c r="A52" s="59" t="n">
        <v>52</v>
      </c>
      <c r="B52" s="80" t="s">
        <v>156</v>
      </c>
      <c r="C52" s="81" t="s">
        <v>71</v>
      </c>
      <c r="D52" s="82" t="s">
        <v>80</v>
      </c>
      <c r="E52" s="81" t="s">
        <v>157</v>
      </c>
      <c r="F52" s="55" t="n">
        <v>1</v>
      </c>
      <c r="G52" s="55" t="n">
        <v>11</v>
      </c>
      <c r="H52" s="55"/>
      <c r="I52" s="55"/>
      <c r="J52" s="83" t="n">
        <f aca="false">F52+G52+H52+I52</f>
        <v>12</v>
      </c>
      <c r="K52" s="57" t="n">
        <f aca="false">ROUND(J52*Riepilogo!$D$4,2)</f>
        <v>57.89</v>
      </c>
      <c r="L52" s="57" t="n">
        <f aca="false">ROUND(J52*Riepilogo!$D$12,2)</f>
        <v>89.33</v>
      </c>
      <c r="M52" s="57" t="n">
        <f aca="false">SUM(K52:L52)</f>
        <v>147.22</v>
      </c>
      <c r="N52" s="57" t="n">
        <v>147.22</v>
      </c>
      <c r="O52" s="57"/>
      <c r="P52" s="57"/>
      <c r="Q52" s="57"/>
      <c r="R52" s="74"/>
      <c r="S52" s="74"/>
      <c r="T52" s="74"/>
      <c r="U52" s="74"/>
      <c r="V52" s="74"/>
    </row>
    <row r="53" customFormat="false" ht="12.75" hidden="false" customHeight="false" outlineLevel="0" collapsed="false">
      <c r="A53" s="59" t="n">
        <v>53</v>
      </c>
      <c r="B53" s="80" t="s">
        <v>158</v>
      </c>
      <c r="C53" s="81" t="s">
        <v>71</v>
      </c>
      <c r="D53" s="82" t="s">
        <v>80</v>
      </c>
      <c r="E53" s="81" t="s">
        <v>159</v>
      </c>
      <c r="F53" s="55" t="n">
        <v>1</v>
      </c>
      <c r="G53" s="55" t="n">
        <v>5</v>
      </c>
      <c r="H53" s="55"/>
      <c r="I53" s="55"/>
      <c r="J53" s="83" t="n">
        <f aca="false">F53+G53+H53+I53</f>
        <v>6</v>
      </c>
      <c r="K53" s="57" t="n">
        <f aca="false">ROUND(J53*Riepilogo!$D$4,2)</f>
        <v>28.95</v>
      </c>
      <c r="L53" s="57" t="n">
        <f aca="false">ROUND(J53*Riepilogo!$D$12,2)</f>
        <v>44.67</v>
      </c>
      <c r="M53" s="57" t="n">
        <f aca="false">SUM(K53:L53)</f>
        <v>73.62</v>
      </c>
      <c r="N53" s="57" t="n">
        <v>73.62</v>
      </c>
      <c r="O53" s="57"/>
      <c r="P53" s="57"/>
      <c r="Q53" s="57"/>
      <c r="R53" s="74"/>
      <c r="S53" s="74"/>
      <c r="T53" s="74"/>
      <c r="U53" s="74"/>
      <c r="V53" s="74"/>
    </row>
    <row r="54" customFormat="false" ht="12.75" hidden="false" customHeight="false" outlineLevel="0" collapsed="false">
      <c r="A54" s="59" t="n">
        <v>54</v>
      </c>
      <c r="B54" s="80" t="s">
        <v>160</v>
      </c>
      <c r="C54" s="81" t="s">
        <v>71</v>
      </c>
      <c r="D54" s="82" t="s">
        <v>72</v>
      </c>
      <c r="E54" s="81" t="s">
        <v>161</v>
      </c>
      <c r="F54" s="55" t="n">
        <v>4</v>
      </c>
      <c r="G54" s="55" t="n">
        <v>7</v>
      </c>
      <c r="H54" s="55"/>
      <c r="I54" s="55"/>
      <c r="J54" s="83" t="n">
        <f aca="false">F54+G54+H54+I54</f>
        <v>11</v>
      </c>
      <c r="K54" s="57" t="n">
        <f aca="false">ROUND(J54*Riepilogo!$D$4,2)</f>
        <v>53.07</v>
      </c>
      <c r="L54" s="57" t="n">
        <f aca="false">ROUND(J54*Riepilogo!$D$12,2)</f>
        <v>81.89</v>
      </c>
      <c r="M54" s="57" t="n">
        <f aca="false">SUM(K54:L54)</f>
        <v>134.96</v>
      </c>
      <c r="N54" s="57" t="n">
        <v>134.96</v>
      </c>
      <c r="O54" s="57"/>
      <c r="P54" s="57"/>
      <c r="Q54" s="57"/>
      <c r="R54" s="74"/>
      <c r="S54" s="74"/>
      <c r="T54" s="74"/>
      <c r="U54" s="74"/>
      <c r="V54" s="74"/>
    </row>
    <row r="55" customFormat="false" ht="12.75" hidden="false" customHeight="false" outlineLevel="0" collapsed="false">
      <c r="A55" s="59" t="n">
        <v>55</v>
      </c>
      <c r="B55" s="80" t="s">
        <v>162</v>
      </c>
      <c r="C55" s="81" t="s">
        <v>71</v>
      </c>
      <c r="D55" s="82" t="s">
        <v>75</v>
      </c>
      <c r="E55" s="81" t="s">
        <v>161</v>
      </c>
      <c r="F55" s="55" t="n">
        <v>1</v>
      </c>
      <c r="G55" s="55" t="n">
        <v>14</v>
      </c>
      <c r="H55" s="55"/>
      <c r="I55" s="55"/>
      <c r="J55" s="83" t="n">
        <f aca="false">F55+G55+H55+I55</f>
        <v>15</v>
      </c>
      <c r="K55" s="57" t="n">
        <f aca="false">ROUND(J55*Riepilogo!$D$4,2)</f>
        <v>72.37</v>
      </c>
      <c r="L55" s="57" t="n">
        <f aca="false">ROUND(J55*Riepilogo!$D$12,2)</f>
        <v>111.66</v>
      </c>
      <c r="M55" s="57" t="n">
        <f aca="false">SUM(K55:L55)</f>
        <v>184.03</v>
      </c>
      <c r="N55" s="57" t="n">
        <v>184.03</v>
      </c>
      <c r="O55" s="57"/>
      <c r="P55" s="57"/>
      <c r="Q55" s="57"/>
      <c r="R55" s="74"/>
      <c r="S55" s="74"/>
      <c r="T55" s="74"/>
      <c r="U55" s="74"/>
      <c r="V55" s="74"/>
    </row>
    <row r="56" customFormat="false" ht="12.75" hidden="false" customHeight="false" outlineLevel="0" collapsed="false">
      <c r="A56" s="59" t="n">
        <v>56</v>
      </c>
      <c r="B56" s="80" t="s">
        <v>163</v>
      </c>
      <c r="C56" s="81" t="s">
        <v>71</v>
      </c>
      <c r="D56" s="82" t="s">
        <v>86</v>
      </c>
      <c r="E56" s="81" t="s">
        <v>161</v>
      </c>
      <c r="F56" s="55" t="n">
        <v>2</v>
      </c>
      <c r="G56" s="55" t="n">
        <v>16</v>
      </c>
      <c r="H56" s="55"/>
      <c r="I56" s="55"/>
      <c r="J56" s="83" t="n">
        <f aca="false">F56+G56+H56+I56</f>
        <v>18</v>
      </c>
      <c r="K56" s="57" t="n">
        <f aca="false">ROUND(J56*Riepilogo!$D$4,2)</f>
        <v>86.84</v>
      </c>
      <c r="L56" s="57" t="n">
        <f aca="false">ROUND(J56*Riepilogo!$D$12,2)</f>
        <v>134</v>
      </c>
      <c r="M56" s="57" t="n">
        <f aca="false">SUM(K56:L56)</f>
        <v>220.84</v>
      </c>
      <c r="N56" s="57" t="n">
        <v>220.84</v>
      </c>
      <c r="O56" s="57"/>
      <c r="P56" s="57"/>
      <c r="Q56" s="57"/>
      <c r="R56" s="74"/>
      <c r="S56" s="74"/>
      <c r="T56" s="74"/>
      <c r="U56" s="74"/>
      <c r="V56" s="74"/>
    </row>
    <row r="57" customFormat="false" ht="12.75" hidden="false" customHeight="false" outlineLevel="0" collapsed="false">
      <c r="A57" s="59" t="n">
        <v>57</v>
      </c>
      <c r="B57" s="80" t="s">
        <v>164</v>
      </c>
      <c r="C57" s="81" t="s">
        <v>71</v>
      </c>
      <c r="D57" s="82" t="s">
        <v>72</v>
      </c>
      <c r="E57" s="81" t="s">
        <v>165</v>
      </c>
      <c r="F57" s="55" t="n">
        <v>4</v>
      </c>
      <c r="G57" s="55" t="n">
        <v>22</v>
      </c>
      <c r="H57" s="55"/>
      <c r="I57" s="55"/>
      <c r="J57" s="83" t="n">
        <f aca="false">F57+G57+H57+I57</f>
        <v>26</v>
      </c>
      <c r="K57" s="57" t="n">
        <f aca="false">ROUND(J57*Riepilogo!$D$4,2)</f>
        <v>125.43</v>
      </c>
      <c r="L57" s="57" t="n">
        <f aca="false">ROUND(J57*Riepilogo!$D$12,2)</f>
        <v>193.55</v>
      </c>
      <c r="M57" s="57" t="n">
        <f aca="false">SUM(K57:L57)</f>
        <v>318.98</v>
      </c>
      <c r="N57" s="57" t="n">
        <v>318.98</v>
      </c>
      <c r="O57" s="57"/>
      <c r="P57" s="57"/>
      <c r="Q57" s="57"/>
      <c r="R57" s="74"/>
      <c r="S57" s="74"/>
      <c r="T57" s="74"/>
      <c r="U57" s="74"/>
      <c r="V57" s="74"/>
    </row>
    <row r="58" customFormat="false" ht="12.75" hidden="false" customHeight="false" outlineLevel="0" collapsed="false">
      <c r="A58" s="59" t="n">
        <v>58</v>
      </c>
      <c r="B58" s="80" t="s">
        <v>166</v>
      </c>
      <c r="C58" s="81" t="s">
        <v>71</v>
      </c>
      <c r="D58" s="82" t="s">
        <v>75</v>
      </c>
      <c r="E58" s="81" t="s">
        <v>165</v>
      </c>
      <c r="F58" s="55" t="n">
        <v>1</v>
      </c>
      <c r="G58" s="55" t="n">
        <v>6</v>
      </c>
      <c r="H58" s="55"/>
      <c r="I58" s="55"/>
      <c r="J58" s="83" t="n">
        <f aca="false">F58+G58+H58+I58</f>
        <v>7</v>
      </c>
      <c r="K58" s="57" t="n">
        <f aca="false">ROUND(J58*Riepilogo!$D$4,2)</f>
        <v>33.77</v>
      </c>
      <c r="L58" s="57" t="n">
        <f aca="false">ROUND(J58*Riepilogo!$D$12,2)</f>
        <v>52.11</v>
      </c>
      <c r="M58" s="57" t="n">
        <f aca="false">SUM(K58:L58)</f>
        <v>85.88</v>
      </c>
      <c r="N58" s="57" t="n">
        <v>85.88</v>
      </c>
      <c r="O58" s="57"/>
      <c r="P58" s="57"/>
      <c r="Q58" s="57"/>
      <c r="R58" s="74"/>
      <c r="S58" s="74"/>
      <c r="T58" s="74"/>
      <c r="U58" s="74"/>
      <c r="V58" s="74"/>
    </row>
    <row r="59" customFormat="false" ht="12.75" hidden="false" customHeight="false" outlineLevel="0" collapsed="false">
      <c r="A59" s="59" t="n">
        <v>59</v>
      </c>
      <c r="B59" s="80" t="s">
        <v>167</v>
      </c>
      <c r="C59" s="81" t="s">
        <v>71</v>
      </c>
      <c r="D59" s="82" t="s">
        <v>86</v>
      </c>
      <c r="E59" s="81" t="s">
        <v>165</v>
      </c>
      <c r="F59" s="55" t="n">
        <v>3</v>
      </c>
      <c r="G59" s="55" t="n">
        <v>14</v>
      </c>
      <c r="H59" s="55"/>
      <c r="I59" s="55"/>
      <c r="J59" s="83" t="n">
        <f aca="false">F59+G59+H59+I59</f>
        <v>17</v>
      </c>
      <c r="K59" s="57" t="n">
        <f aca="false">ROUND(J59*Riepilogo!$D$4,2)</f>
        <v>82.01</v>
      </c>
      <c r="L59" s="57" t="n">
        <f aca="false">ROUND(J59*Riepilogo!$D$12,2)</f>
        <v>126.55</v>
      </c>
      <c r="M59" s="57" t="n">
        <f aca="false">SUM(K59:L59)</f>
        <v>208.56</v>
      </c>
      <c r="N59" s="57" t="n">
        <v>208.56</v>
      </c>
      <c r="O59" s="57"/>
      <c r="P59" s="57"/>
      <c r="Q59" s="57"/>
      <c r="R59" s="74"/>
      <c r="S59" s="74"/>
      <c r="T59" s="74"/>
      <c r="U59" s="74"/>
      <c r="V59" s="74"/>
    </row>
    <row r="60" customFormat="false" ht="12.75" hidden="false" customHeight="false" outlineLevel="0" collapsed="false">
      <c r="A60" s="59" t="n">
        <v>60</v>
      </c>
      <c r="B60" s="80" t="s">
        <v>168</v>
      </c>
      <c r="C60" s="81" t="s">
        <v>71</v>
      </c>
      <c r="D60" s="82" t="s">
        <v>88</v>
      </c>
      <c r="E60" s="81" t="s">
        <v>165</v>
      </c>
      <c r="F60" s="55" t="n">
        <v>0</v>
      </c>
      <c r="G60" s="55" t="n">
        <v>6</v>
      </c>
      <c r="H60" s="55"/>
      <c r="I60" s="55"/>
      <c r="J60" s="83" t="n">
        <f aca="false">F60+G60+H60+I60</f>
        <v>6</v>
      </c>
      <c r="K60" s="57" t="n">
        <f aca="false">ROUND(J60*Riepilogo!$D$4,2)</f>
        <v>28.95</v>
      </c>
      <c r="L60" s="57" t="n">
        <f aca="false">ROUND(J60*Riepilogo!$D$12,2)</f>
        <v>44.67</v>
      </c>
      <c r="M60" s="57" t="n">
        <f aca="false">SUM(K60:L60)</f>
        <v>73.62</v>
      </c>
      <c r="N60" s="57" t="n">
        <v>73.62</v>
      </c>
      <c r="O60" s="57"/>
      <c r="P60" s="57"/>
      <c r="Q60" s="57"/>
      <c r="R60" s="74"/>
      <c r="S60" s="74"/>
      <c r="T60" s="74"/>
      <c r="U60" s="74"/>
      <c r="V60" s="74"/>
    </row>
    <row r="61" customFormat="false" ht="12.75" hidden="false" customHeight="false" outlineLevel="0" collapsed="false">
      <c r="A61" s="59" t="n">
        <v>61</v>
      </c>
      <c r="B61" s="80" t="s">
        <v>169</v>
      </c>
      <c r="C61" s="81" t="s">
        <v>71</v>
      </c>
      <c r="D61" s="82" t="s">
        <v>80</v>
      </c>
      <c r="E61" s="81" t="s">
        <v>170</v>
      </c>
      <c r="F61" s="55" t="n">
        <v>1</v>
      </c>
      <c r="G61" s="55" t="n">
        <v>10</v>
      </c>
      <c r="H61" s="55"/>
      <c r="I61" s="55"/>
      <c r="J61" s="83" t="n">
        <f aca="false">F61+G61+H61+I61</f>
        <v>11</v>
      </c>
      <c r="K61" s="57" t="n">
        <f aca="false">ROUND(J61*Riepilogo!$D$4,2)</f>
        <v>53.07</v>
      </c>
      <c r="L61" s="57" t="n">
        <f aca="false">ROUND(J61*Riepilogo!$D$12,2)</f>
        <v>81.89</v>
      </c>
      <c r="M61" s="57" t="n">
        <f aca="false">SUM(K61:L61)</f>
        <v>134.96</v>
      </c>
      <c r="N61" s="57" t="n">
        <v>134.96</v>
      </c>
      <c r="O61" s="57"/>
      <c r="P61" s="57"/>
      <c r="Q61" s="57"/>
      <c r="R61" s="74"/>
      <c r="S61" s="74"/>
      <c r="T61" s="74"/>
      <c r="U61" s="74"/>
      <c r="V61" s="74"/>
    </row>
    <row r="62" customFormat="false" ht="12.75" hidden="false" customHeight="false" outlineLevel="0" collapsed="false">
      <c r="A62" s="59" t="n">
        <v>62</v>
      </c>
      <c r="B62" s="80" t="s">
        <v>171</v>
      </c>
      <c r="C62" s="81" t="s">
        <v>71</v>
      </c>
      <c r="D62" s="82" t="s">
        <v>80</v>
      </c>
      <c r="E62" s="81" t="s">
        <v>172</v>
      </c>
      <c r="F62" s="55" t="n">
        <v>3</v>
      </c>
      <c r="G62" s="55" t="n">
        <v>9</v>
      </c>
      <c r="H62" s="55"/>
      <c r="I62" s="55"/>
      <c r="J62" s="83" t="n">
        <f aca="false">F62+G62+H62+I62</f>
        <v>12</v>
      </c>
      <c r="K62" s="57" t="n">
        <f aca="false">ROUND(J62*Riepilogo!$D$4,2)</f>
        <v>57.89</v>
      </c>
      <c r="L62" s="57" t="n">
        <f aca="false">ROUND(J62*Riepilogo!$D$12,2)</f>
        <v>89.33</v>
      </c>
      <c r="M62" s="57" t="n">
        <f aca="false">SUM(K62:L62)</f>
        <v>147.22</v>
      </c>
      <c r="N62" s="57" t="n">
        <v>147.22</v>
      </c>
      <c r="O62" s="57"/>
      <c r="P62" s="57"/>
      <c r="Q62" s="57"/>
      <c r="R62" s="74"/>
      <c r="S62" s="74"/>
      <c r="T62" s="74"/>
      <c r="U62" s="74"/>
      <c r="V62" s="74"/>
    </row>
    <row r="63" customFormat="false" ht="12.75" hidden="false" customHeight="false" outlineLevel="0" collapsed="false">
      <c r="A63" s="59" t="n">
        <v>63</v>
      </c>
      <c r="B63" s="80" t="s">
        <v>173</v>
      </c>
      <c r="C63" s="81" t="s">
        <v>71</v>
      </c>
      <c r="D63" s="82" t="s">
        <v>80</v>
      </c>
      <c r="E63" s="81" t="s">
        <v>174</v>
      </c>
      <c r="F63" s="55" t="n">
        <v>5</v>
      </c>
      <c r="G63" s="55" t="n">
        <v>9</v>
      </c>
      <c r="H63" s="55"/>
      <c r="I63" s="55"/>
      <c r="J63" s="83" t="n">
        <f aca="false">F63+G63+H63+I63</f>
        <v>14</v>
      </c>
      <c r="K63" s="57" t="n">
        <f aca="false">ROUND(J63*Riepilogo!$D$4,2)</f>
        <v>67.54</v>
      </c>
      <c r="L63" s="57" t="n">
        <f aca="false">ROUND(J63*Riepilogo!$D$12,2)</f>
        <v>104.22</v>
      </c>
      <c r="M63" s="57" t="n">
        <f aca="false">SUM(K63:L63)</f>
        <v>171.76</v>
      </c>
      <c r="N63" s="57" t="n">
        <v>171.76</v>
      </c>
      <c r="O63" s="57"/>
      <c r="P63" s="57"/>
      <c r="Q63" s="57"/>
      <c r="R63" s="74"/>
      <c r="S63" s="74"/>
      <c r="T63" s="74"/>
      <c r="U63" s="74"/>
      <c r="V63" s="74"/>
    </row>
    <row r="64" customFormat="false" ht="12.75" hidden="false" customHeight="false" outlineLevel="0" collapsed="false">
      <c r="A64" s="59" t="n">
        <v>64</v>
      </c>
      <c r="B64" s="80" t="s">
        <v>175</v>
      </c>
      <c r="C64" s="81" t="s">
        <v>71</v>
      </c>
      <c r="D64" s="82" t="s">
        <v>80</v>
      </c>
      <c r="E64" s="81" t="s">
        <v>176</v>
      </c>
      <c r="F64" s="55" t="n">
        <v>1</v>
      </c>
      <c r="G64" s="55" t="n">
        <v>11</v>
      </c>
      <c r="H64" s="55"/>
      <c r="I64" s="55"/>
      <c r="J64" s="83" t="n">
        <f aca="false">F64+G64+H64+I64</f>
        <v>12</v>
      </c>
      <c r="K64" s="57" t="n">
        <f aca="false">ROUND(J64*Riepilogo!$D$4,2)</f>
        <v>57.89</v>
      </c>
      <c r="L64" s="57" t="n">
        <f aca="false">ROUND(J64*Riepilogo!$D$12,2)</f>
        <v>89.33</v>
      </c>
      <c r="M64" s="57" t="n">
        <f aca="false">SUM(K64:L64)</f>
        <v>147.22</v>
      </c>
      <c r="N64" s="57" t="n">
        <v>147.22</v>
      </c>
      <c r="O64" s="57"/>
      <c r="P64" s="57"/>
      <c r="Q64" s="57"/>
      <c r="R64" s="74"/>
      <c r="S64" s="74"/>
      <c r="T64" s="74"/>
      <c r="U64" s="74"/>
      <c r="V64" s="74"/>
    </row>
    <row r="65" customFormat="false" ht="12.75" hidden="false" customHeight="false" outlineLevel="0" collapsed="false">
      <c r="A65" s="59" t="n">
        <v>65</v>
      </c>
      <c r="B65" s="80" t="s">
        <v>177</v>
      </c>
      <c r="C65" s="81" t="s">
        <v>71</v>
      </c>
      <c r="D65" s="82" t="s">
        <v>86</v>
      </c>
      <c r="E65" s="81" t="s">
        <v>77</v>
      </c>
      <c r="F65" s="55" t="n">
        <v>4</v>
      </c>
      <c r="G65" s="55" t="n">
        <v>6</v>
      </c>
      <c r="H65" s="55"/>
      <c r="I65" s="55"/>
      <c r="J65" s="83" t="n">
        <f aca="false">F65+G65+H65+I65</f>
        <v>10</v>
      </c>
      <c r="K65" s="57" t="n">
        <f aca="false">ROUND(J65*Riepilogo!$D$4,2)</f>
        <v>48.24</v>
      </c>
      <c r="L65" s="57" t="n">
        <f aca="false">ROUND(J65*Riepilogo!$D$12,2)</f>
        <v>74.44</v>
      </c>
      <c r="M65" s="57" t="n">
        <f aca="false">SUM(K65:L65)</f>
        <v>122.68</v>
      </c>
      <c r="N65" s="57" t="n">
        <v>122.68</v>
      </c>
      <c r="O65" s="57"/>
      <c r="P65" s="57"/>
      <c r="Q65" s="57"/>
      <c r="R65" s="74"/>
      <c r="S65" s="74"/>
      <c r="T65" s="74"/>
      <c r="U65" s="74"/>
      <c r="V65" s="74"/>
    </row>
    <row r="66" customFormat="false" ht="12.75" hidden="false" customHeight="false" outlineLevel="0" collapsed="false">
      <c r="A66" s="59" t="n">
        <v>66</v>
      </c>
      <c r="B66" s="80" t="s">
        <v>178</v>
      </c>
      <c r="C66" s="81" t="s">
        <v>71</v>
      </c>
      <c r="D66" s="82" t="s">
        <v>75</v>
      </c>
      <c r="E66" s="81" t="s">
        <v>139</v>
      </c>
      <c r="F66" s="55" t="n">
        <v>4</v>
      </c>
      <c r="G66" s="55" t="n">
        <v>8</v>
      </c>
      <c r="H66" s="55"/>
      <c r="I66" s="55"/>
      <c r="J66" s="83" t="n">
        <f aca="false">F66+G66+H66+I66</f>
        <v>12</v>
      </c>
      <c r="K66" s="57" t="n">
        <f aca="false">ROUND(J66*Riepilogo!$D$4,2)</f>
        <v>57.89</v>
      </c>
      <c r="L66" s="57" t="n">
        <f aca="false">ROUND(J66*Riepilogo!$D$12,2)</f>
        <v>89.33</v>
      </c>
      <c r="M66" s="57" t="n">
        <f aca="false">SUM(K66:L66)</f>
        <v>147.22</v>
      </c>
      <c r="N66" s="57" t="n">
        <v>147.22</v>
      </c>
      <c r="O66" s="57"/>
      <c r="P66" s="57"/>
      <c r="Q66" s="57"/>
      <c r="R66" s="74"/>
      <c r="S66" s="74"/>
      <c r="T66" s="74"/>
      <c r="U66" s="74"/>
      <c r="V66" s="74"/>
    </row>
    <row r="67" customFormat="false" ht="12.75" hidden="false" customHeight="false" outlineLevel="0" collapsed="false">
      <c r="A67" s="59" t="n">
        <v>67</v>
      </c>
      <c r="B67" s="80" t="s">
        <v>179</v>
      </c>
      <c r="C67" s="81" t="s">
        <v>180</v>
      </c>
      <c r="D67" s="82" t="s">
        <v>80</v>
      </c>
      <c r="E67" s="81" t="s">
        <v>181</v>
      </c>
      <c r="F67" s="55" t="n">
        <v>0</v>
      </c>
      <c r="G67" s="55" t="n">
        <v>5</v>
      </c>
      <c r="H67" s="55" t="n">
        <v>4</v>
      </c>
      <c r="I67" s="55"/>
      <c r="J67" s="83" t="n">
        <f aca="false">F67+G67+H67+I67</f>
        <v>9</v>
      </c>
      <c r="K67" s="57" t="n">
        <f aca="false">ROUND(J67*Riepilogo!$D$4,2)</f>
        <v>43.42</v>
      </c>
      <c r="L67" s="57" t="n">
        <f aca="false">ROUND(J67*Riepilogo!$D$12,2)</f>
        <v>67</v>
      </c>
      <c r="M67" s="57" t="n">
        <f aca="false">SUM(K67:L67)</f>
        <v>110.42</v>
      </c>
      <c r="N67" s="57" t="n">
        <v>110.42</v>
      </c>
      <c r="O67" s="57"/>
      <c r="P67" s="57"/>
      <c r="Q67" s="57"/>
      <c r="R67" s="74"/>
      <c r="S67" s="74"/>
      <c r="T67" s="74"/>
      <c r="U67" s="74"/>
      <c r="V67" s="74"/>
    </row>
    <row r="68" customFormat="false" ht="12.75" hidden="false" customHeight="false" outlineLevel="0" collapsed="false">
      <c r="A68" s="59" t="n">
        <v>68</v>
      </c>
      <c r="B68" s="80" t="s">
        <v>182</v>
      </c>
      <c r="C68" s="81" t="s">
        <v>180</v>
      </c>
      <c r="D68" s="82" t="s">
        <v>80</v>
      </c>
      <c r="E68" s="81" t="s">
        <v>183</v>
      </c>
      <c r="F68" s="55" t="n">
        <v>4</v>
      </c>
      <c r="G68" s="55" t="n">
        <v>3</v>
      </c>
      <c r="H68" s="55" t="n">
        <v>4</v>
      </c>
      <c r="I68" s="55"/>
      <c r="J68" s="83" t="n">
        <f aca="false">F68+G68+H68+I68</f>
        <v>11</v>
      </c>
      <c r="K68" s="57" t="n">
        <f aca="false">ROUND(J68*Riepilogo!$D$4,2)</f>
        <v>53.07</v>
      </c>
      <c r="L68" s="57" t="n">
        <f aca="false">ROUND(J68*Riepilogo!$D$12,2)</f>
        <v>81.89</v>
      </c>
      <c r="M68" s="57" t="n">
        <f aca="false">SUM(K68:L68)</f>
        <v>134.96</v>
      </c>
      <c r="N68" s="57" t="n">
        <v>134.96</v>
      </c>
      <c r="O68" s="57"/>
      <c r="P68" s="57"/>
      <c r="Q68" s="57"/>
      <c r="R68" s="74"/>
      <c r="S68" s="74"/>
      <c r="T68" s="74"/>
      <c r="U68" s="74"/>
      <c r="V68" s="74"/>
    </row>
    <row r="69" customFormat="false" ht="12.75" hidden="false" customHeight="false" outlineLevel="0" collapsed="false">
      <c r="A69" s="59" t="n">
        <v>69</v>
      </c>
      <c r="B69" s="80" t="s">
        <v>184</v>
      </c>
      <c r="C69" s="81" t="s">
        <v>180</v>
      </c>
      <c r="D69" s="82" t="s">
        <v>80</v>
      </c>
      <c r="E69" s="81" t="s">
        <v>185</v>
      </c>
      <c r="F69" s="55" t="n">
        <v>0</v>
      </c>
      <c r="G69" s="55" t="n">
        <v>0</v>
      </c>
      <c r="H69" s="55" t="n">
        <v>1</v>
      </c>
      <c r="I69" s="55"/>
      <c r="J69" s="83" t="n">
        <f aca="false">F69+G69+H69+I69</f>
        <v>1</v>
      </c>
      <c r="K69" s="57" t="n">
        <f aca="false">ROUND(J69*Riepilogo!$D$4,2)</f>
        <v>4.82</v>
      </c>
      <c r="L69" s="57" t="n">
        <f aca="false">ROUND(J69*Riepilogo!$D$12,2)</f>
        <v>7.44</v>
      </c>
      <c r="M69" s="57" t="n">
        <f aca="false">SUM(K69:L69)</f>
        <v>12.26</v>
      </c>
      <c r="N69" s="57" t="n">
        <v>12.26</v>
      </c>
      <c r="O69" s="57"/>
      <c r="P69" s="57"/>
      <c r="Q69" s="57"/>
      <c r="R69" s="74"/>
      <c r="S69" s="74"/>
      <c r="T69" s="74"/>
      <c r="U69" s="74"/>
      <c r="V69" s="74"/>
    </row>
    <row r="70" customFormat="false" ht="12.75" hidden="false" customHeight="false" outlineLevel="0" collapsed="false">
      <c r="A70" s="59" t="n">
        <v>70</v>
      </c>
      <c r="B70" s="80" t="s">
        <v>186</v>
      </c>
      <c r="C70" s="81" t="s">
        <v>180</v>
      </c>
      <c r="D70" s="82" t="s">
        <v>80</v>
      </c>
      <c r="E70" s="81" t="s">
        <v>187</v>
      </c>
      <c r="F70" s="55" t="n">
        <v>2</v>
      </c>
      <c r="G70" s="55" t="n">
        <v>6</v>
      </c>
      <c r="H70" s="55" t="n">
        <v>4</v>
      </c>
      <c r="I70" s="55"/>
      <c r="J70" s="83" t="n">
        <f aca="false">F70+G70+H70+I70</f>
        <v>12</v>
      </c>
      <c r="K70" s="57" t="n">
        <f aca="false">ROUND(J70*Riepilogo!$D$4,2)</f>
        <v>57.89</v>
      </c>
      <c r="L70" s="57" t="n">
        <f aca="false">ROUND(J70*Riepilogo!$D$12,2)</f>
        <v>89.33</v>
      </c>
      <c r="M70" s="57" t="n">
        <f aca="false">SUM(K70:L70)</f>
        <v>147.22</v>
      </c>
      <c r="N70" s="57" t="n">
        <v>147.22</v>
      </c>
      <c r="O70" s="57"/>
      <c r="P70" s="57"/>
      <c r="Q70" s="57"/>
      <c r="R70" s="74"/>
      <c r="S70" s="74"/>
      <c r="T70" s="74"/>
      <c r="U70" s="74"/>
      <c r="V70" s="74"/>
    </row>
    <row r="71" customFormat="false" ht="12.75" hidden="false" customHeight="false" outlineLevel="0" collapsed="false">
      <c r="A71" s="59" t="n">
        <v>71</v>
      </c>
      <c r="B71" s="80" t="s">
        <v>188</v>
      </c>
      <c r="C71" s="81" t="s">
        <v>180</v>
      </c>
      <c r="D71" s="82" t="s">
        <v>80</v>
      </c>
      <c r="E71" s="81" t="s">
        <v>189</v>
      </c>
      <c r="F71" s="55" t="n">
        <v>0</v>
      </c>
      <c r="G71" s="55" t="n">
        <v>1</v>
      </c>
      <c r="H71" s="55" t="n">
        <v>1</v>
      </c>
      <c r="I71" s="55"/>
      <c r="J71" s="83" t="n">
        <f aca="false">F71+G71+H71+I71</f>
        <v>2</v>
      </c>
      <c r="K71" s="57" t="n">
        <f aca="false">ROUND(J71*Riepilogo!$D$4,2)</f>
        <v>9.65</v>
      </c>
      <c r="L71" s="57" t="n">
        <f aca="false">ROUND(J71*Riepilogo!$D$12,2)</f>
        <v>14.89</v>
      </c>
      <c r="M71" s="57" t="n">
        <f aca="false">SUM(K71:L71)</f>
        <v>24.54</v>
      </c>
      <c r="N71" s="57" t="n">
        <v>24.54</v>
      </c>
      <c r="O71" s="57"/>
      <c r="P71" s="57"/>
      <c r="Q71" s="57"/>
      <c r="R71" s="74"/>
      <c r="S71" s="74"/>
      <c r="T71" s="74"/>
      <c r="U71" s="74"/>
      <c r="V71" s="74"/>
    </row>
    <row r="72" customFormat="false" ht="12.75" hidden="false" customHeight="false" outlineLevel="0" collapsed="false">
      <c r="A72" s="59" t="n">
        <v>72</v>
      </c>
      <c r="B72" s="80" t="s">
        <v>190</v>
      </c>
      <c r="C72" s="81" t="s">
        <v>180</v>
      </c>
      <c r="D72" s="82" t="s">
        <v>80</v>
      </c>
      <c r="E72" s="81" t="s">
        <v>191</v>
      </c>
      <c r="F72" s="55" t="n">
        <v>2</v>
      </c>
      <c r="G72" s="55" t="n">
        <v>3</v>
      </c>
      <c r="H72" s="55" t="n">
        <v>6</v>
      </c>
      <c r="I72" s="55"/>
      <c r="J72" s="83" t="n">
        <f aca="false">F72+G72+H72+I72</f>
        <v>11</v>
      </c>
      <c r="K72" s="57" t="n">
        <f aca="false">ROUND(J72*Riepilogo!$D$4,2)</f>
        <v>53.07</v>
      </c>
      <c r="L72" s="57" t="n">
        <f aca="false">ROUND(J72*Riepilogo!$D$12,2)</f>
        <v>81.89</v>
      </c>
      <c r="M72" s="57" t="n">
        <f aca="false">SUM(K72:L72)</f>
        <v>134.96</v>
      </c>
      <c r="N72" s="57" t="n">
        <v>134.96</v>
      </c>
      <c r="O72" s="57"/>
      <c r="P72" s="57"/>
      <c r="Q72" s="57"/>
      <c r="R72" s="74"/>
      <c r="S72" s="74"/>
      <c r="T72" s="74"/>
      <c r="U72" s="74"/>
      <c r="V72" s="74"/>
    </row>
    <row r="73" customFormat="false" ht="12.75" hidden="false" customHeight="false" outlineLevel="0" collapsed="false">
      <c r="A73" s="59" t="n">
        <v>73</v>
      </c>
      <c r="B73" s="80" t="s">
        <v>192</v>
      </c>
      <c r="C73" s="81" t="s">
        <v>180</v>
      </c>
      <c r="D73" s="82" t="s">
        <v>80</v>
      </c>
      <c r="E73" s="81" t="s">
        <v>193</v>
      </c>
      <c r="F73" s="55" t="n">
        <v>0</v>
      </c>
      <c r="G73" s="55" t="n">
        <v>2</v>
      </c>
      <c r="H73" s="55" t="n">
        <v>1</v>
      </c>
      <c r="I73" s="55"/>
      <c r="J73" s="83" t="n">
        <f aca="false">F73+G73+H73+I73</f>
        <v>3</v>
      </c>
      <c r="K73" s="57" t="n">
        <f aca="false">ROUND(J73*Riepilogo!$D$4,2)</f>
        <v>14.47</v>
      </c>
      <c r="L73" s="57" t="n">
        <f aca="false">ROUND(J73*Riepilogo!$D$12,2)</f>
        <v>22.33</v>
      </c>
      <c r="M73" s="57" t="n">
        <f aca="false">SUM(K73:L73)</f>
        <v>36.8</v>
      </c>
      <c r="N73" s="57" t="n">
        <v>36.8</v>
      </c>
      <c r="O73" s="57"/>
      <c r="P73" s="57"/>
      <c r="Q73" s="57"/>
      <c r="R73" s="74"/>
      <c r="S73" s="74"/>
      <c r="T73" s="74"/>
      <c r="U73" s="74"/>
      <c r="V73" s="74"/>
    </row>
    <row r="74" customFormat="false" ht="12.75" hidden="false" customHeight="false" outlineLevel="0" collapsed="false">
      <c r="A74" s="59" t="n">
        <v>74</v>
      </c>
      <c r="B74" s="80" t="s">
        <v>194</v>
      </c>
      <c r="C74" s="81" t="s">
        <v>180</v>
      </c>
      <c r="D74" s="82" t="s">
        <v>80</v>
      </c>
      <c r="E74" s="81" t="s">
        <v>195</v>
      </c>
      <c r="F74" s="55" t="n">
        <v>1</v>
      </c>
      <c r="G74" s="55" t="n">
        <v>5</v>
      </c>
      <c r="H74" s="55" t="n">
        <v>6</v>
      </c>
      <c r="I74" s="55"/>
      <c r="J74" s="83" t="n">
        <f aca="false">F74+G74+H74+I74</f>
        <v>12</v>
      </c>
      <c r="K74" s="57" t="n">
        <f aca="false">ROUND(J74*Riepilogo!$D$4,2)</f>
        <v>57.89</v>
      </c>
      <c r="L74" s="57" t="n">
        <f aca="false">ROUND(J74*Riepilogo!$D$12,2)</f>
        <v>89.33</v>
      </c>
      <c r="M74" s="57" t="n">
        <f aca="false">SUM(K74:L74)</f>
        <v>147.22</v>
      </c>
      <c r="N74" s="57" t="n">
        <v>147.22</v>
      </c>
      <c r="O74" s="57"/>
      <c r="P74" s="57"/>
      <c r="Q74" s="57"/>
      <c r="R74" s="74"/>
      <c r="S74" s="74"/>
      <c r="T74" s="74"/>
      <c r="U74" s="74"/>
      <c r="V74" s="74"/>
    </row>
    <row r="75" customFormat="false" ht="12.75" hidden="false" customHeight="false" outlineLevel="0" collapsed="false">
      <c r="A75" s="59" t="n">
        <v>75</v>
      </c>
      <c r="B75" s="80" t="s">
        <v>196</v>
      </c>
      <c r="C75" s="81" t="s">
        <v>180</v>
      </c>
      <c r="D75" s="82" t="s">
        <v>80</v>
      </c>
      <c r="E75" s="81" t="s">
        <v>197</v>
      </c>
      <c r="F75" s="55" t="n">
        <v>0</v>
      </c>
      <c r="G75" s="55" t="n">
        <v>3</v>
      </c>
      <c r="H75" s="55" t="n">
        <v>3</v>
      </c>
      <c r="I75" s="55"/>
      <c r="J75" s="83" t="n">
        <f aca="false">F75+G75+H75+I75</f>
        <v>6</v>
      </c>
      <c r="K75" s="57" t="n">
        <f aca="false">ROUND(J75*Riepilogo!$D$4,2)</f>
        <v>28.95</v>
      </c>
      <c r="L75" s="57" t="n">
        <f aca="false">ROUND(J75*Riepilogo!$D$12,2)</f>
        <v>44.67</v>
      </c>
      <c r="M75" s="57" t="n">
        <f aca="false">SUM(K75:L75)</f>
        <v>73.62</v>
      </c>
      <c r="N75" s="57" t="n">
        <v>73.62</v>
      </c>
      <c r="O75" s="57"/>
      <c r="P75" s="57"/>
      <c r="Q75" s="57"/>
      <c r="R75" s="74"/>
      <c r="S75" s="74"/>
      <c r="T75" s="74"/>
      <c r="U75" s="74"/>
      <c r="V75" s="74"/>
    </row>
    <row r="76" customFormat="false" ht="12.75" hidden="false" customHeight="false" outlineLevel="0" collapsed="false">
      <c r="A76" s="59" t="n">
        <v>76</v>
      </c>
      <c r="B76" s="80" t="s">
        <v>198</v>
      </c>
      <c r="C76" s="81" t="s">
        <v>180</v>
      </c>
      <c r="D76" s="82" t="s">
        <v>80</v>
      </c>
      <c r="E76" s="81" t="s">
        <v>199</v>
      </c>
      <c r="F76" s="55" t="n">
        <v>0</v>
      </c>
      <c r="G76" s="55" t="n">
        <v>8</v>
      </c>
      <c r="H76" s="55" t="n">
        <v>5</v>
      </c>
      <c r="I76" s="55"/>
      <c r="J76" s="83" t="n">
        <f aca="false">F76+G76+H76+I76</f>
        <v>13</v>
      </c>
      <c r="K76" s="57" t="n">
        <f aca="false">ROUND(J76*Riepilogo!$D$4,2)</f>
        <v>62.72</v>
      </c>
      <c r="L76" s="57" t="n">
        <f aca="false">ROUND(J76*Riepilogo!$D$12,2)</f>
        <v>96.78</v>
      </c>
      <c r="M76" s="57" t="n">
        <f aca="false">SUM(K76:L76)</f>
        <v>159.5</v>
      </c>
      <c r="N76" s="57" t="n">
        <v>159.5</v>
      </c>
      <c r="O76" s="57"/>
      <c r="P76" s="57"/>
      <c r="Q76" s="57"/>
      <c r="R76" s="74"/>
      <c r="S76" s="74"/>
      <c r="T76" s="74"/>
      <c r="U76" s="74"/>
      <c r="V76" s="74"/>
    </row>
    <row r="77" customFormat="false" ht="12.75" hidden="false" customHeight="false" outlineLevel="0" collapsed="false">
      <c r="A77" s="59" t="n">
        <v>77</v>
      </c>
      <c r="B77" s="80" t="s">
        <v>200</v>
      </c>
      <c r="C77" s="81" t="s">
        <v>201</v>
      </c>
      <c r="D77" s="82" t="s">
        <v>80</v>
      </c>
      <c r="E77" s="81" t="s">
        <v>202</v>
      </c>
      <c r="F77" s="55" t="n">
        <v>1</v>
      </c>
      <c r="G77" s="55" t="n">
        <v>1</v>
      </c>
      <c r="H77" s="55" t="n">
        <v>1</v>
      </c>
      <c r="I77" s="55" t="n">
        <v>4</v>
      </c>
      <c r="J77" s="83" t="n">
        <f aca="false">F77+G77+H77+I77</f>
        <v>7</v>
      </c>
      <c r="K77" s="57" t="n">
        <f aca="false">ROUND(J77*Riepilogo!$D$4,2)</f>
        <v>33.77</v>
      </c>
      <c r="L77" s="57" t="n">
        <f aca="false">ROUND(J77*Riepilogo!$D$12,2)</f>
        <v>52.11</v>
      </c>
      <c r="M77" s="57" t="n">
        <f aca="false">SUM(K77:L77)</f>
        <v>85.88</v>
      </c>
      <c r="N77" s="57" t="n">
        <v>85.88</v>
      </c>
      <c r="O77" s="57"/>
      <c r="P77" s="57"/>
      <c r="Q77" s="57"/>
      <c r="R77" s="74"/>
      <c r="S77" s="74"/>
      <c r="T77" s="74"/>
      <c r="U77" s="74"/>
      <c r="V77" s="74"/>
    </row>
    <row r="78" customFormat="false" ht="12.75" hidden="false" customHeight="false" outlineLevel="0" collapsed="false">
      <c r="A78" s="59" t="n">
        <v>78</v>
      </c>
      <c r="B78" s="80" t="s">
        <v>203</v>
      </c>
      <c r="C78" s="81" t="s">
        <v>180</v>
      </c>
      <c r="D78" s="82" t="s">
        <v>80</v>
      </c>
      <c r="E78" s="81" t="s">
        <v>204</v>
      </c>
      <c r="F78" s="55" t="n">
        <v>1</v>
      </c>
      <c r="G78" s="55" t="n">
        <v>5</v>
      </c>
      <c r="H78" s="55" t="n">
        <v>3</v>
      </c>
      <c r="I78" s="55"/>
      <c r="J78" s="83" t="n">
        <f aca="false">F78+G78+H78+I78</f>
        <v>9</v>
      </c>
      <c r="K78" s="57" t="n">
        <f aca="false">ROUND(J78*Riepilogo!$D$4,2)</f>
        <v>43.42</v>
      </c>
      <c r="L78" s="57" t="n">
        <f aca="false">ROUND(J78*Riepilogo!$D$12,2)</f>
        <v>67</v>
      </c>
      <c r="M78" s="57" t="n">
        <f aca="false">SUM(K78:L78)</f>
        <v>110.42</v>
      </c>
      <c r="N78" s="57" t="n">
        <v>110.42</v>
      </c>
      <c r="O78" s="57"/>
      <c r="P78" s="57"/>
      <c r="Q78" s="57"/>
      <c r="R78" s="74"/>
      <c r="S78" s="74"/>
      <c r="T78" s="74"/>
      <c r="U78" s="74"/>
      <c r="V78" s="74"/>
    </row>
    <row r="79" customFormat="false" ht="12.75" hidden="false" customHeight="false" outlineLevel="0" collapsed="false">
      <c r="A79" s="59" t="n">
        <v>79</v>
      </c>
      <c r="B79" s="80" t="s">
        <v>205</v>
      </c>
      <c r="C79" s="81" t="s">
        <v>180</v>
      </c>
      <c r="D79" s="82" t="s">
        <v>206</v>
      </c>
      <c r="E79" s="81" t="s">
        <v>25</v>
      </c>
      <c r="F79" s="55" t="n">
        <v>1</v>
      </c>
      <c r="G79" s="55" t="n">
        <v>7</v>
      </c>
      <c r="H79" s="55" t="n">
        <v>9</v>
      </c>
      <c r="I79" s="55"/>
      <c r="J79" s="83" t="n">
        <f aca="false">F79+G79+H79+I79</f>
        <v>17</v>
      </c>
      <c r="K79" s="57" t="n">
        <f aca="false">ROUND(J79*Riepilogo!$D$4,2)</f>
        <v>82.01</v>
      </c>
      <c r="L79" s="57" t="n">
        <f aca="false">ROUND(J79*Riepilogo!$D$12,2)</f>
        <v>126.55</v>
      </c>
      <c r="M79" s="57" t="n">
        <f aca="false">SUM(K79:L79)</f>
        <v>208.56</v>
      </c>
      <c r="N79" s="57" t="n">
        <v>208.56</v>
      </c>
      <c r="O79" s="57"/>
      <c r="P79" s="57"/>
      <c r="Q79" s="57"/>
      <c r="R79" s="74"/>
      <c r="S79" s="74"/>
      <c r="T79" s="74"/>
      <c r="U79" s="74"/>
      <c r="V79" s="74"/>
    </row>
    <row r="80" customFormat="false" ht="12.75" hidden="false" customHeight="false" outlineLevel="0" collapsed="false">
      <c r="A80" s="59" t="n">
        <v>80</v>
      </c>
      <c r="B80" s="80" t="s">
        <v>207</v>
      </c>
      <c r="C80" s="81" t="s">
        <v>180</v>
      </c>
      <c r="D80" s="82" t="s">
        <v>208</v>
      </c>
      <c r="E80" s="81" t="s">
        <v>100</v>
      </c>
      <c r="F80" s="55" t="n">
        <v>3</v>
      </c>
      <c r="G80" s="55" t="n">
        <v>5</v>
      </c>
      <c r="H80" s="55" t="n">
        <v>2</v>
      </c>
      <c r="I80" s="55"/>
      <c r="J80" s="83" t="n">
        <f aca="false">F80+G80+H80+I80</f>
        <v>10</v>
      </c>
      <c r="K80" s="57" t="n">
        <f aca="false">ROUND(J80*Riepilogo!$D$4,2)</f>
        <v>48.24</v>
      </c>
      <c r="L80" s="57" t="n">
        <f aca="false">ROUND(J80*Riepilogo!$D$12,2)</f>
        <v>74.44</v>
      </c>
      <c r="M80" s="57" t="n">
        <f aca="false">SUM(K80:L80)</f>
        <v>122.68</v>
      </c>
      <c r="N80" s="57" t="n">
        <v>122.68</v>
      </c>
      <c r="O80" s="57"/>
      <c r="P80" s="57"/>
      <c r="Q80" s="57"/>
      <c r="R80" s="74"/>
      <c r="S80" s="74"/>
      <c r="T80" s="74"/>
      <c r="U80" s="74"/>
      <c r="V80" s="74"/>
    </row>
    <row r="81" customFormat="false" ht="12.75" hidden="false" customHeight="false" outlineLevel="0" collapsed="false">
      <c r="A81" s="59" t="n">
        <v>81</v>
      </c>
      <c r="B81" s="80" t="s">
        <v>209</v>
      </c>
      <c r="C81" s="81" t="s">
        <v>180</v>
      </c>
      <c r="D81" s="82" t="s">
        <v>80</v>
      </c>
      <c r="E81" s="81" t="s">
        <v>210</v>
      </c>
      <c r="F81" s="55" t="n">
        <v>1</v>
      </c>
      <c r="G81" s="55" t="n">
        <v>7</v>
      </c>
      <c r="H81" s="55" t="n">
        <v>3</v>
      </c>
      <c r="I81" s="55"/>
      <c r="J81" s="83" t="n">
        <f aca="false">F81+G81+H81+I81</f>
        <v>11</v>
      </c>
      <c r="K81" s="57" t="n">
        <f aca="false">ROUND(J81*Riepilogo!$D$4,2)</f>
        <v>53.07</v>
      </c>
      <c r="L81" s="57" t="n">
        <f aca="false">ROUND(J81*Riepilogo!$D$12,2)</f>
        <v>81.89</v>
      </c>
      <c r="M81" s="57" t="n">
        <f aca="false">SUM(K81:L81)</f>
        <v>134.96</v>
      </c>
      <c r="N81" s="57" t="n">
        <v>134.96</v>
      </c>
      <c r="O81" s="57"/>
      <c r="P81" s="57"/>
      <c r="Q81" s="57"/>
      <c r="R81" s="74"/>
      <c r="S81" s="74"/>
      <c r="T81" s="74"/>
      <c r="U81" s="74"/>
      <c r="V81" s="74"/>
    </row>
    <row r="82" customFormat="false" ht="12.75" hidden="false" customHeight="false" outlineLevel="0" collapsed="false">
      <c r="A82" s="59" t="n">
        <v>82</v>
      </c>
      <c r="B82" s="80" t="s">
        <v>211</v>
      </c>
      <c r="C82" s="81" t="s">
        <v>180</v>
      </c>
      <c r="D82" s="82" t="s">
        <v>80</v>
      </c>
      <c r="E82" s="81" t="s">
        <v>212</v>
      </c>
      <c r="F82" s="55" t="n">
        <v>0</v>
      </c>
      <c r="G82" s="55" t="n">
        <v>5</v>
      </c>
      <c r="H82" s="55" t="n">
        <v>1</v>
      </c>
      <c r="I82" s="55"/>
      <c r="J82" s="83" t="n">
        <f aca="false">F82+G82+H82+I82</f>
        <v>6</v>
      </c>
      <c r="K82" s="57" t="n">
        <f aca="false">ROUND(J82*Riepilogo!$D$4,2)</f>
        <v>28.95</v>
      </c>
      <c r="L82" s="57" t="n">
        <f aca="false">ROUND(J82*Riepilogo!$D$12,2)</f>
        <v>44.67</v>
      </c>
      <c r="M82" s="57" t="n">
        <f aca="false">SUM(K82:L82)</f>
        <v>73.62</v>
      </c>
      <c r="N82" s="57" t="n">
        <v>73.62</v>
      </c>
      <c r="O82" s="57"/>
      <c r="P82" s="57"/>
      <c r="Q82" s="57"/>
      <c r="R82" s="74"/>
      <c r="S82" s="74"/>
      <c r="T82" s="74"/>
      <c r="U82" s="74"/>
      <c r="V82" s="74"/>
    </row>
    <row r="83" customFormat="false" ht="12.75" hidden="false" customHeight="false" outlineLevel="0" collapsed="false">
      <c r="A83" s="59" t="n">
        <v>83</v>
      </c>
      <c r="B83" s="80" t="s">
        <v>213</v>
      </c>
      <c r="C83" s="81" t="s">
        <v>180</v>
      </c>
      <c r="D83" s="82" t="s">
        <v>214</v>
      </c>
      <c r="E83" s="81" t="s">
        <v>215</v>
      </c>
      <c r="F83" s="55" t="n">
        <v>1</v>
      </c>
      <c r="G83" s="55" t="n">
        <v>1</v>
      </c>
      <c r="H83" s="55" t="n">
        <v>6</v>
      </c>
      <c r="I83" s="55"/>
      <c r="J83" s="83" t="n">
        <f aca="false">F83+G83+H83+I83</f>
        <v>8</v>
      </c>
      <c r="K83" s="57" t="n">
        <f aca="false">ROUND(J83*Riepilogo!$D$4,2)</f>
        <v>38.59</v>
      </c>
      <c r="L83" s="57" t="n">
        <f aca="false">ROUND(J83*Riepilogo!$D$12,2)</f>
        <v>59.55</v>
      </c>
      <c r="M83" s="57" t="n">
        <f aca="false">SUM(K83:L83)</f>
        <v>98.14</v>
      </c>
      <c r="N83" s="57" t="n">
        <v>98.14</v>
      </c>
      <c r="O83" s="57"/>
      <c r="P83" s="57"/>
      <c r="Q83" s="57"/>
      <c r="R83" s="74"/>
      <c r="S83" s="74"/>
      <c r="T83" s="74"/>
      <c r="U83" s="74"/>
      <c r="V83" s="74"/>
    </row>
    <row r="84" customFormat="false" ht="12.75" hidden="false" customHeight="false" outlineLevel="0" collapsed="false">
      <c r="A84" s="59" t="n">
        <v>84</v>
      </c>
      <c r="B84" s="80" t="s">
        <v>216</v>
      </c>
      <c r="C84" s="81" t="s">
        <v>180</v>
      </c>
      <c r="D84" s="82" t="s">
        <v>80</v>
      </c>
      <c r="E84" s="81" t="s">
        <v>217</v>
      </c>
      <c r="F84" s="55" t="n">
        <v>0</v>
      </c>
      <c r="G84" s="55" t="n">
        <v>2</v>
      </c>
      <c r="H84" s="55" t="n">
        <v>1</v>
      </c>
      <c r="I84" s="55"/>
      <c r="J84" s="83" t="n">
        <f aca="false">F84+G84+H84+I84</f>
        <v>3</v>
      </c>
      <c r="K84" s="57" t="n">
        <f aca="false">ROUND(J84*Riepilogo!$D$4,2)</f>
        <v>14.47</v>
      </c>
      <c r="L84" s="57" t="n">
        <f aca="false">ROUND(J84*Riepilogo!$D$12,2)</f>
        <v>22.33</v>
      </c>
      <c r="M84" s="57" t="n">
        <f aca="false">SUM(K84:L84)</f>
        <v>36.8</v>
      </c>
      <c r="N84" s="57" t="n">
        <v>36.8</v>
      </c>
      <c r="O84" s="57"/>
      <c r="P84" s="57"/>
      <c r="Q84" s="57"/>
      <c r="R84" s="74"/>
      <c r="S84" s="74"/>
      <c r="T84" s="74"/>
      <c r="U84" s="74"/>
      <c r="V84" s="74"/>
    </row>
    <row r="85" customFormat="false" ht="12.75" hidden="false" customHeight="false" outlineLevel="0" collapsed="false">
      <c r="A85" s="59" t="n">
        <v>85</v>
      </c>
      <c r="B85" s="80" t="s">
        <v>218</v>
      </c>
      <c r="C85" s="81" t="s">
        <v>180</v>
      </c>
      <c r="D85" s="82" t="s">
        <v>80</v>
      </c>
      <c r="E85" s="81" t="s">
        <v>219</v>
      </c>
      <c r="F85" s="55" t="n">
        <v>1</v>
      </c>
      <c r="G85" s="55" t="n">
        <v>1</v>
      </c>
      <c r="H85" s="55" t="n">
        <v>2</v>
      </c>
      <c r="I85" s="55"/>
      <c r="J85" s="83" t="n">
        <f aca="false">F85+G85+H85+I85</f>
        <v>4</v>
      </c>
      <c r="K85" s="57" t="n">
        <f aca="false">ROUND(J85*Riepilogo!$D$4,2)</f>
        <v>19.3</v>
      </c>
      <c r="L85" s="57" t="n">
        <f aca="false">ROUND(J85*Riepilogo!$D$12,2)</f>
        <v>29.78</v>
      </c>
      <c r="M85" s="57" t="n">
        <f aca="false">SUM(K85:L85)</f>
        <v>49.08</v>
      </c>
      <c r="N85" s="57" t="n">
        <v>49.08</v>
      </c>
      <c r="O85" s="57"/>
      <c r="P85" s="57"/>
      <c r="Q85" s="57"/>
      <c r="R85" s="74"/>
      <c r="S85" s="74"/>
      <c r="T85" s="74"/>
      <c r="U85" s="74"/>
      <c r="V85" s="74"/>
    </row>
    <row r="86" customFormat="false" ht="12.75" hidden="false" customHeight="false" outlineLevel="0" collapsed="false">
      <c r="A86" s="59" t="n">
        <v>86</v>
      </c>
      <c r="B86" s="80" t="s">
        <v>220</v>
      </c>
      <c r="C86" s="81" t="s">
        <v>180</v>
      </c>
      <c r="D86" s="82" t="s">
        <v>80</v>
      </c>
      <c r="E86" s="81" t="s">
        <v>221</v>
      </c>
      <c r="F86" s="55" t="n">
        <v>1</v>
      </c>
      <c r="G86" s="55" t="n">
        <v>3</v>
      </c>
      <c r="H86" s="55" t="n">
        <v>0</v>
      </c>
      <c r="I86" s="55"/>
      <c r="J86" s="83" t="n">
        <f aca="false">F86+G86+H86+I86</f>
        <v>4</v>
      </c>
      <c r="K86" s="57" t="n">
        <f aca="false">ROUND(J86*Riepilogo!$D$4,2)</f>
        <v>19.3</v>
      </c>
      <c r="L86" s="57" t="n">
        <f aca="false">ROUND(J86*Riepilogo!$D$12,2)</f>
        <v>29.78</v>
      </c>
      <c r="M86" s="57" t="n">
        <f aca="false">SUM(K86:L86)</f>
        <v>49.08</v>
      </c>
      <c r="N86" s="57" t="n">
        <v>49.08</v>
      </c>
      <c r="O86" s="57"/>
      <c r="P86" s="57"/>
      <c r="Q86" s="57"/>
      <c r="R86" s="74"/>
      <c r="S86" s="74"/>
      <c r="T86" s="74"/>
      <c r="U86" s="74"/>
      <c r="V86" s="74"/>
    </row>
    <row r="87" customFormat="false" ht="12.75" hidden="false" customHeight="false" outlineLevel="0" collapsed="false">
      <c r="A87" s="59" t="n">
        <v>87</v>
      </c>
      <c r="B87" s="80" t="s">
        <v>222</v>
      </c>
      <c r="C87" s="81" t="s">
        <v>180</v>
      </c>
      <c r="D87" s="82" t="s">
        <v>80</v>
      </c>
      <c r="E87" s="81" t="s">
        <v>223</v>
      </c>
      <c r="F87" s="55" t="n">
        <v>0</v>
      </c>
      <c r="G87" s="55" t="n">
        <v>2</v>
      </c>
      <c r="H87" s="55" t="n">
        <v>0</v>
      </c>
      <c r="I87" s="55"/>
      <c r="J87" s="83" t="n">
        <f aca="false">F87+G87+H87+I87</f>
        <v>2</v>
      </c>
      <c r="K87" s="57" t="n">
        <f aca="false">ROUND(J87*Riepilogo!$D$4,2)</f>
        <v>9.65</v>
      </c>
      <c r="L87" s="57" t="n">
        <f aca="false">ROUND(J87*Riepilogo!$D$12,2)</f>
        <v>14.89</v>
      </c>
      <c r="M87" s="57" t="n">
        <f aca="false">SUM(K87:L87)</f>
        <v>24.54</v>
      </c>
      <c r="N87" s="57" t="n">
        <v>24.54</v>
      </c>
      <c r="O87" s="57"/>
      <c r="P87" s="57"/>
      <c r="Q87" s="57"/>
      <c r="R87" s="74"/>
      <c r="S87" s="74"/>
      <c r="T87" s="74"/>
      <c r="U87" s="74"/>
      <c r="V87" s="74"/>
    </row>
    <row r="88" customFormat="false" ht="12.75" hidden="false" customHeight="false" outlineLevel="0" collapsed="false">
      <c r="A88" s="59" t="n">
        <v>88</v>
      </c>
      <c r="B88" s="80" t="s">
        <v>224</v>
      </c>
      <c r="C88" s="81" t="s">
        <v>180</v>
      </c>
      <c r="D88" s="82" t="s">
        <v>80</v>
      </c>
      <c r="E88" s="81" t="s">
        <v>225</v>
      </c>
      <c r="F88" s="55" t="n">
        <v>1</v>
      </c>
      <c r="G88" s="55" t="n">
        <v>4</v>
      </c>
      <c r="H88" s="55" t="n">
        <v>5</v>
      </c>
      <c r="I88" s="55"/>
      <c r="J88" s="83" t="n">
        <f aca="false">F88+G88+H88+I88</f>
        <v>10</v>
      </c>
      <c r="K88" s="57" t="n">
        <f aca="false">ROUND(J88*Riepilogo!$D$4,2)</f>
        <v>48.24</v>
      </c>
      <c r="L88" s="57" t="n">
        <f aca="false">ROUND(J88*Riepilogo!$D$12,2)</f>
        <v>74.44</v>
      </c>
      <c r="M88" s="57" t="n">
        <f aca="false">SUM(K88:L88)</f>
        <v>122.68</v>
      </c>
      <c r="N88" s="57" t="n">
        <v>122.68</v>
      </c>
      <c r="O88" s="57"/>
      <c r="P88" s="57"/>
      <c r="Q88" s="57"/>
      <c r="R88" s="74"/>
      <c r="S88" s="74"/>
      <c r="T88" s="74"/>
      <c r="U88" s="74"/>
      <c r="V88" s="74"/>
    </row>
    <row r="89" customFormat="false" ht="12.75" hidden="false" customHeight="false" outlineLevel="0" collapsed="false">
      <c r="A89" s="59" t="n">
        <v>89</v>
      </c>
      <c r="B89" s="80" t="s">
        <v>226</v>
      </c>
      <c r="C89" s="81" t="s">
        <v>180</v>
      </c>
      <c r="D89" s="82" t="s">
        <v>80</v>
      </c>
      <c r="E89" s="81" t="s">
        <v>227</v>
      </c>
      <c r="F89" s="55" t="n">
        <v>1</v>
      </c>
      <c r="G89" s="55" t="n">
        <v>2</v>
      </c>
      <c r="H89" s="55" t="n">
        <v>7</v>
      </c>
      <c r="I89" s="55"/>
      <c r="J89" s="83" t="n">
        <f aca="false">F89+G89+H89+I89</f>
        <v>10</v>
      </c>
      <c r="K89" s="57" t="n">
        <f aca="false">ROUND(J89*Riepilogo!$D$4,2)</f>
        <v>48.24</v>
      </c>
      <c r="L89" s="57" t="n">
        <f aca="false">ROUND(J89*Riepilogo!$D$12,2)</f>
        <v>74.44</v>
      </c>
      <c r="M89" s="57" t="n">
        <f aca="false">SUM(K89:L89)</f>
        <v>122.68</v>
      </c>
      <c r="N89" s="57" t="n">
        <v>122.68</v>
      </c>
      <c r="O89" s="57"/>
      <c r="P89" s="57"/>
      <c r="Q89" s="57"/>
      <c r="R89" s="74"/>
      <c r="S89" s="74"/>
      <c r="T89" s="74"/>
      <c r="U89" s="74"/>
      <c r="V89" s="74"/>
    </row>
    <row r="90" customFormat="false" ht="12.75" hidden="false" customHeight="false" outlineLevel="0" collapsed="false">
      <c r="A90" s="59" t="n">
        <v>90</v>
      </c>
      <c r="B90" s="80" t="s">
        <v>228</v>
      </c>
      <c r="C90" s="81" t="s">
        <v>201</v>
      </c>
      <c r="D90" s="82" t="s">
        <v>80</v>
      </c>
      <c r="E90" s="81" t="s">
        <v>229</v>
      </c>
      <c r="F90" s="55" t="n">
        <v>0</v>
      </c>
      <c r="G90" s="55" t="n">
        <v>3</v>
      </c>
      <c r="H90" s="55" t="n">
        <v>2</v>
      </c>
      <c r="I90" s="55" t="n">
        <v>2</v>
      </c>
      <c r="J90" s="83" t="n">
        <f aca="false">F90+G90+H90+I90</f>
        <v>7</v>
      </c>
      <c r="K90" s="57" t="n">
        <f aca="false">ROUND(J90*Riepilogo!$D$4,2)</f>
        <v>33.77</v>
      </c>
      <c r="L90" s="57" t="n">
        <f aca="false">ROUND(J90*Riepilogo!$D$12,2)</f>
        <v>52.11</v>
      </c>
      <c r="M90" s="57" t="n">
        <f aca="false">SUM(K90:L90)</f>
        <v>85.88</v>
      </c>
      <c r="N90" s="57" t="n">
        <v>85.88</v>
      </c>
      <c r="O90" s="57"/>
      <c r="P90" s="57"/>
      <c r="Q90" s="57"/>
      <c r="R90" s="74"/>
      <c r="S90" s="74"/>
      <c r="T90" s="74"/>
      <c r="U90" s="74"/>
      <c r="V90" s="74"/>
    </row>
    <row r="91" customFormat="false" ht="12.75" hidden="false" customHeight="false" outlineLevel="0" collapsed="false">
      <c r="A91" s="59" t="n">
        <v>91</v>
      </c>
      <c r="B91" s="80" t="s">
        <v>230</v>
      </c>
      <c r="C91" s="81" t="s">
        <v>180</v>
      </c>
      <c r="D91" s="82" t="s">
        <v>80</v>
      </c>
      <c r="E91" s="81" t="s">
        <v>231</v>
      </c>
      <c r="F91" s="55" t="n">
        <v>0</v>
      </c>
      <c r="G91" s="55" t="n">
        <v>1</v>
      </c>
      <c r="H91" s="55" t="n">
        <v>0</v>
      </c>
      <c r="I91" s="55"/>
      <c r="J91" s="83" t="n">
        <f aca="false">F91+G91+H91+I91</f>
        <v>1</v>
      </c>
      <c r="K91" s="57" t="n">
        <f aca="false">ROUND(J91*Riepilogo!$D$4,2)</f>
        <v>4.82</v>
      </c>
      <c r="L91" s="57" t="n">
        <f aca="false">ROUND(J91*Riepilogo!$D$12,2)</f>
        <v>7.44</v>
      </c>
      <c r="M91" s="57" t="n">
        <f aca="false">SUM(K91:L91)</f>
        <v>12.26</v>
      </c>
      <c r="N91" s="57" t="n">
        <v>12.26</v>
      </c>
      <c r="O91" s="57"/>
      <c r="P91" s="57"/>
      <c r="Q91" s="57"/>
      <c r="R91" s="74"/>
      <c r="S91" s="74"/>
      <c r="T91" s="74"/>
      <c r="U91" s="74"/>
      <c r="V91" s="74"/>
    </row>
    <row r="92" customFormat="false" ht="12.75" hidden="false" customHeight="false" outlineLevel="0" collapsed="false">
      <c r="A92" s="59" t="n">
        <v>92</v>
      </c>
      <c r="B92" s="80" t="s">
        <v>232</v>
      </c>
      <c r="C92" s="81" t="s">
        <v>201</v>
      </c>
      <c r="D92" s="82" t="s">
        <v>80</v>
      </c>
      <c r="E92" s="81" t="s">
        <v>233</v>
      </c>
      <c r="F92" s="55" t="n">
        <v>1</v>
      </c>
      <c r="G92" s="55" t="n">
        <v>2</v>
      </c>
      <c r="H92" s="55" t="n">
        <v>1</v>
      </c>
      <c r="I92" s="55" t="n">
        <v>4</v>
      </c>
      <c r="J92" s="83" t="n">
        <f aca="false">F92+G92+H92+I92</f>
        <v>8</v>
      </c>
      <c r="K92" s="57" t="n">
        <f aca="false">ROUND(J92*Riepilogo!$D$4,2)</f>
        <v>38.59</v>
      </c>
      <c r="L92" s="57" t="n">
        <f aca="false">ROUND(J92*Riepilogo!$D$12,2)</f>
        <v>59.55</v>
      </c>
      <c r="M92" s="57" t="n">
        <f aca="false">SUM(K92:L92)</f>
        <v>98.14</v>
      </c>
      <c r="N92" s="57" t="n">
        <v>98.14</v>
      </c>
      <c r="O92" s="57"/>
      <c r="P92" s="57"/>
      <c r="Q92" s="57"/>
      <c r="R92" s="74"/>
      <c r="S92" s="74"/>
      <c r="T92" s="74"/>
      <c r="U92" s="74"/>
      <c r="V92" s="74"/>
    </row>
    <row r="93" customFormat="false" ht="12.75" hidden="false" customHeight="false" outlineLevel="0" collapsed="false">
      <c r="A93" s="59" t="n">
        <v>93</v>
      </c>
      <c r="B93" s="80" t="s">
        <v>234</v>
      </c>
      <c r="C93" s="81" t="s">
        <v>180</v>
      </c>
      <c r="D93" s="82" t="s">
        <v>80</v>
      </c>
      <c r="E93" s="81" t="s">
        <v>235</v>
      </c>
      <c r="F93" s="55" t="n">
        <v>1</v>
      </c>
      <c r="G93" s="55" t="n">
        <v>2</v>
      </c>
      <c r="H93" s="55" t="n">
        <v>6</v>
      </c>
      <c r="I93" s="55"/>
      <c r="J93" s="83" t="n">
        <f aca="false">F93+G93+H93+I93</f>
        <v>9</v>
      </c>
      <c r="K93" s="57" t="n">
        <f aca="false">ROUND(J93*Riepilogo!$D$4,2)</f>
        <v>43.42</v>
      </c>
      <c r="L93" s="57" t="n">
        <f aca="false">ROUND(J93*Riepilogo!$D$12,2)</f>
        <v>67</v>
      </c>
      <c r="M93" s="57" t="n">
        <f aca="false">SUM(K93:L93)</f>
        <v>110.42</v>
      </c>
      <c r="N93" s="57" t="n">
        <v>110.42</v>
      </c>
      <c r="O93" s="57"/>
      <c r="P93" s="57"/>
      <c r="Q93" s="57"/>
      <c r="R93" s="74"/>
      <c r="S93" s="74"/>
      <c r="T93" s="74"/>
      <c r="U93" s="74"/>
      <c r="V93" s="74"/>
    </row>
    <row r="94" customFormat="false" ht="12.75" hidden="false" customHeight="false" outlineLevel="0" collapsed="false">
      <c r="A94" s="59" t="n">
        <v>94</v>
      </c>
      <c r="B94" s="80" t="s">
        <v>236</v>
      </c>
      <c r="C94" s="81" t="s">
        <v>180</v>
      </c>
      <c r="D94" s="82" t="s">
        <v>80</v>
      </c>
      <c r="E94" s="81" t="s">
        <v>237</v>
      </c>
      <c r="F94" s="55" t="n">
        <v>2</v>
      </c>
      <c r="G94" s="55" t="n">
        <v>1</v>
      </c>
      <c r="H94" s="55" t="n">
        <v>2</v>
      </c>
      <c r="I94" s="55"/>
      <c r="J94" s="83" t="n">
        <f aca="false">F94+G94+H94+I94</f>
        <v>5</v>
      </c>
      <c r="K94" s="57" t="n">
        <f aca="false">ROUND(J94*Riepilogo!$D$4,2)</f>
        <v>24.12</v>
      </c>
      <c r="L94" s="57" t="n">
        <f aca="false">ROUND(J94*Riepilogo!$D$12,2)</f>
        <v>37.22</v>
      </c>
      <c r="M94" s="57" t="n">
        <f aca="false">SUM(K94:L94)</f>
        <v>61.34</v>
      </c>
      <c r="N94" s="57" t="n">
        <v>61.34</v>
      </c>
      <c r="O94" s="57"/>
      <c r="P94" s="57"/>
      <c r="Q94" s="57"/>
      <c r="R94" s="74"/>
      <c r="S94" s="74"/>
      <c r="T94" s="74"/>
      <c r="U94" s="74"/>
      <c r="V94" s="74"/>
    </row>
    <row r="95" customFormat="false" ht="12.75" hidden="false" customHeight="false" outlineLevel="0" collapsed="false">
      <c r="A95" s="59" t="n">
        <v>95</v>
      </c>
      <c r="B95" s="80" t="s">
        <v>238</v>
      </c>
      <c r="C95" s="81" t="s">
        <v>180</v>
      </c>
      <c r="D95" s="82" t="s">
        <v>80</v>
      </c>
      <c r="E95" s="81" t="s">
        <v>239</v>
      </c>
      <c r="F95" s="55" t="n">
        <v>2</v>
      </c>
      <c r="G95" s="55" t="n">
        <v>4</v>
      </c>
      <c r="H95" s="55" t="n">
        <v>8</v>
      </c>
      <c r="I95" s="55"/>
      <c r="J95" s="83" t="n">
        <f aca="false">F95+G95+H95+I95</f>
        <v>14</v>
      </c>
      <c r="K95" s="57" t="n">
        <f aca="false">ROUND(J95*Riepilogo!$D$4,2)</f>
        <v>67.54</v>
      </c>
      <c r="L95" s="57" t="n">
        <f aca="false">ROUND(J95*Riepilogo!$D$12,2)</f>
        <v>104.22</v>
      </c>
      <c r="M95" s="57" t="n">
        <f aca="false">SUM(K95:L95)</f>
        <v>171.76</v>
      </c>
      <c r="N95" s="57" t="n">
        <v>171.76</v>
      </c>
      <c r="O95" s="57"/>
      <c r="P95" s="57"/>
      <c r="Q95" s="57"/>
      <c r="R95" s="74"/>
      <c r="S95" s="74"/>
      <c r="T95" s="74"/>
      <c r="U95" s="74"/>
      <c r="V95" s="74"/>
    </row>
    <row r="96" customFormat="false" ht="12.75" hidden="false" customHeight="false" outlineLevel="0" collapsed="false">
      <c r="A96" s="59" t="n">
        <v>96</v>
      </c>
      <c r="B96" s="80" t="s">
        <v>240</v>
      </c>
      <c r="C96" s="81" t="s">
        <v>180</v>
      </c>
      <c r="D96" s="82" t="s">
        <v>241</v>
      </c>
      <c r="E96" s="81" t="s">
        <v>77</v>
      </c>
      <c r="F96" s="55" t="n">
        <v>0</v>
      </c>
      <c r="G96" s="55" t="n">
        <v>2</v>
      </c>
      <c r="H96" s="55" t="n">
        <v>7</v>
      </c>
      <c r="I96" s="55"/>
      <c r="J96" s="83" t="n">
        <f aca="false">F96+G96+H96+I96</f>
        <v>9</v>
      </c>
      <c r="K96" s="57" t="n">
        <f aca="false">ROUND(J96*Riepilogo!$D$4,2)</f>
        <v>43.42</v>
      </c>
      <c r="L96" s="57" t="n">
        <f aca="false">ROUND(J96*Riepilogo!$D$12,2)</f>
        <v>67</v>
      </c>
      <c r="M96" s="57" t="n">
        <f aca="false">SUM(K96:L96)</f>
        <v>110.42</v>
      </c>
      <c r="N96" s="57" t="n">
        <v>110.42</v>
      </c>
      <c r="O96" s="57"/>
      <c r="P96" s="57"/>
      <c r="Q96" s="57"/>
      <c r="R96" s="74"/>
      <c r="S96" s="74"/>
      <c r="T96" s="74"/>
      <c r="U96" s="74"/>
      <c r="V96" s="74"/>
    </row>
    <row r="97" customFormat="false" ht="12.75" hidden="false" customHeight="false" outlineLevel="0" collapsed="false">
      <c r="A97" s="59" t="n">
        <v>97</v>
      </c>
      <c r="B97" s="80" t="s">
        <v>242</v>
      </c>
      <c r="C97" s="81" t="s">
        <v>180</v>
      </c>
      <c r="D97" s="82" t="s">
        <v>80</v>
      </c>
      <c r="E97" s="81" t="s">
        <v>81</v>
      </c>
      <c r="F97" s="55" t="n">
        <v>0</v>
      </c>
      <c r="G97" s="55" t="n">
        <v>1</v>
      </c>
      <c r="H97" s="55" t="n">
        <v>12</v>
      </c>
      <c r="I97" s="55"/>
      <c r="J97" s="83" t="n">
        <f aca="false">F97+G97+H97+I97</f>
        <v>13</v>
      </c>
      <c r="K97" s="57" t="n">
        <f aca="false">ROUND(J97*Riepilogo!$D$4,2)</f>
        <v>62.72</v>
      </c>
      <c r="L97" s="57" t="n">
        <f aca="false">ROUND(J97*Riepilogo!$D$12,2)</f>
        <v>96.78</v>
      </c>
      <c r="M97" s="57" t="n">
        <f aca="false">SUM(K97:L97)</f>
        <v>159.5</v>
      </c>
      <c r="N97" s="57" t="n">
        <v>159.5</v>
      </c>
      <c r="O97" s="57"/>
      <c r="P97" s="57"/>
      <c r="Q97" s="57"/>
      <c r="R97" s="74"/>
      <c r="S97" s="74"/>
      <c r="T97" s="74"/>
      <c r="U97" s="74"/>
      <c r="V97" s="74"/>
    </row>
    <row r="98" customFormat="false" ht="12.75" hidden="false" customHeight="false" outlineLevel="0" collapsed="false">
      <c r="A98" s="59" t="n">
        <v>98</v>
      </c>
      <c r="B98" s="80" t="s">
        <v>243</v>
      </c>
      <c r="C98" s="81" t="s">
        <v>180</v>
      </c>
      <c r="D98" s="82" t="s">
        <v>244</v>
      </c>
      <c r="E98" s="81" t="s">
        <v>83</v>
      </c>
      <c r="F98" s="55" t="n">
        <v>3</v>
      </c>
      <c r="G98" s="55" t="n">
        <v>8</v>
      </c>
      <c r="H98" s="55" t="n">
        <v>3</v>
      </c>
      <c r="I98" s="55"/>
      <c r="J98" s="83" t="n">
        <f aca="false">F98+G98+H98+I98</f>
        <v>14</v>
      </c>
      <c r="K98" s="57" t="n">
        <f aca="false">ROUND(J98*Riepilogo!$D$4,2)</f>
        <v>67.54</v>
      </c>
      <c r="L98" s="57" t="n">
        <f aca="false">ROUND(J98*Riepilogo!$D$12,2)</f>
        <v>104.22</v>
      </c>
      <c r="M98" s="57" t="n">
        <f aca="false">SUM(K98:L98)</f>
        <v>171.76</v>
      </c>
      <c r="N98" s="57" t="n">
        <v>171.76</v>
      </c>
      <c r="O98" s="57"/>
      <c r="P98" s="57"/>
      <c r="Q98" s="57"/>
      <c r="R98" s="74"/>
      <c r="S98" s="74"/>
      <c r="T98" s="74"/>
      <c r="U98" s="74"/>
      <c r="V98" s="74"/>
    </row>
    <row r="99" customFormat="false" ht="12.75" hidden="false" customHeight="false" outlineLevel="0" collapsed="false">
      <c r="A99" s="59" t="n">
        <v>99</v>
      </c>
      <c r="B99" s="80" t="s">
        <v>245</v>
      </c>
      <c r="C99" s="81" t="s">
        <v>180</v>
      </c>
      <c r="D99" s="82" t="s">
        <v>246</v>
      </c>
      <c r="E99" s="81" t="s">
        <v>83</v>
      </c>
      <c r="F99" s="55" t="n">
        <v>0</v>
      </c>
      <c r="G99" s="55" t="n">
        <v>3</v>
      </c>
      <c r="H99" s="55" t="n">
        <v>13</v>
      </c>
      <c r="I99" s="55"/>
      <c r="J99" s="83" t="n">
        <f aca="false">F99+G99+H99+I99</f>
        <v>16</v>
      </c>
      <c r="K99" s="57" t="n">
        <f aca="false">ROUND(J99*Riepilogo!$D$4,2)</f>
        <v>77.19</v>
      </c>
      <c r="L99" s="57" t="n">
        <f aca="false">ROUND(J99*Riepilogo!$D$12,2)</f>
        <v>119.11</v>
      </c>
      <c r="M99" s="57" t="n">
        <f aca="false">SUM(K99:L99)</f>
        <v>196.3</v>
      </c>
      <c r="N99" s="57" t="n">
        <v>196.3</v>
      </c>
      <c r="O99" s="57"/>
      <c r="P99" s="57"/>
      <c r="Q99" s="57"/>
      <c r="R99" s="74"/>
      <c r="S99" s="74"/>
      <c r="T99" s="74"/>
      <c r="U99" s="74"/>
      <c r="V99" s="74"/>
    </row>
    <row r="100" customFormat="false" ht="12.75" hidden="false" customHeight="false" outlineLevel="0" collapsed="false">
      <c r="A100" s="59" t="n">
        <v>100</v>
      </c>
      <c r="B100" s="80" t="s">
        <v>247</v>
      </c>
      <c r="C100" s="81" t="s">
        <v>180</v>
      </c>
      <c r="D100" s="82" t="s">
        <v>248</v>
      </c>
      <c r="E100" s="81" t="s">
        <v>83</v>
      </c>
      <c r="F100" s="55" t="n">
        <v>2</v>
      </c>
      <c r="G100" s="55" t="n">
        <v>8</v>
      </c>
      <c r="H100" s="55" t="n">
        <v>3</v>
      </c>
      <c r="I100" s="55"/>
      <c r="J100" s="83" t="n">
        <f aca="false">F100+G100+H100+I100</f>
        <v>13</v>
      </c>
      <c r="K100" s="57" t="n">
        <f aca="false">ROUND(J100*Riepilogo!$D$4,2)</f>
        <v>62.72</v>
      </c>
      <c r="L100" s="57" t="n">
        <f aca="false">ROUND(J100*Riepilogo!$D$12,2)</f>
        <v>96.78</v>
      </c>
      <c r="M100" s="57" t="n">
        <f aca="false">SUM(K100:L100)</f>
        <v>159.5</v>
      </c>
      <c r="N100" s="57" t="n">
        <v>159.5</v>
      </c>
      <c r="O100" s="57"/>
      <c r="P100" s="57"/>
      <c r="Q100" s="57"/>
      <c r="R100" s="74"/>
      <c r="S100" s="74"/>
      <c r="T100" s="74"/>
      <c r="U100" s="74"/>
      <c r="V100" s="74"/>
    </row>
    <row r="101" customFormat="false" ht="12.75" hidden="false" customHeight="false" outlineLevel="0" collapsed="false">
      <c r="A101" s="59" t="n">
        <v>101</v>
      </c>
      <c r="B101" s="80" t="s">
        <v>249</v>
      </c>
      <c r="C101" s="81" t="s">
        <v>180</v>
      </c>
      <c r="D101" s="82" t="s">
        <v>250</v>
      </c>
      <c r="E101" s="81" t="s">
        <v>215</v>
      </c>
      <c r="F101" s="55" t="n">
        <v>0</v>
      </c>
      <c r="G101" s="55" t="n">
        <v>3</v>
      </c>
      <c r="H101" s="55" t="n">
        <v>3</v>
      </c>
      <c r="I101" s="55"/>
      <c r="J101" s="83" t="n">
        <f aca="false">F101+G101+H101+I101</f>
        <v>6</v>
      </c>
      <c r="K101" s="57" t="n">
        <f aca="false">ROUND(J101*Riepilogo!$D$4,2)</f>
        <v>28.95</v>
      </c>
      <c r="L101" s="57" t="n">
        <f aca="false">ROUND(J101*Riepilogo!$D$12,2)</f>
        <v>44.67</v>
      </c>
      <c r="M101" s="57" t="n">
        <f aca="false">SUM(K101:L101)</f>
        <v>73.62</v>
      </c>
      <c r="N101" s="57" t="n">
        <v>73.62</v>
      </c>
      <c r="O101" s="57"/>
      <c r="P101" s="57"/>
      <c r="Q101" s="57"/>
      <c r="R101" s="74"/>
      <c r="S101" s="74"/>
      <c r="T101" s="74"/>
      <c r="U101" s="74"/>
      <c r="V101" s="74"/>
    </row>
    <row r="102" customFormat="false" ht="12.75" hidden="false" customHeight="false" outlineLevel="0" collapsed="false">
      <c r="A102" s="59" t="n">
        <v>102</v>
      </c>
      <c r="B102" s="80" t="s">
        <v>251</v>
      </c>
      <c r="C102" s="81" t="s">
        <v>180</v>
      </c>
      <c r="D102" s="82" t="s">
        <v>252</v>
      </c>
      <c r="E102" s="81" t="s">
        <v>253</v>
      </c>
      <c r="F102" s="55" t="n">
        <v>2</v>
      </c>
      <c r="G102" s="55" t="n">
        <v>5</v>
      </c>
      <c r="H102" s="55" t="n">
        <v>6</v>
      </c>
      <c r="I102" s="55"/>
      <c r="J102" s="83" t="n">
        <f aca="false">F102+G102+H102+I102</f>
        <v>13</v>
      </c>
      <c r="K102" s="57" t="n">
        <f aca="false">ROUND(J102*Riepilogo!$D$4,2)</f>
        <v>62.72</v>
      </c>
      <c r="L102" s="57" t="n">
        <f aca="false">ROUND(J102*Riepilogo!$D$12,2)</f>
        <v>96.78</v>
      </c>
      <c r="M102" s="57" t="n">
        <f aca="false">SUM(K102:L102)</f>
        <v>159.5</v>
      </c>
      <c r="N102" s="57" t="n">
        <v>159.5</v>
      </c>
      <c r="O102" s="57"/>
      <c r="P102" s="57"/>
      <c r="Q102" s="57"/>
      <c r="R102" s="74"/>
      <c r="S102" s="74"/>
      <c r="T102" s="74"/>
      <c r="U102" s="74"/>
      <c r="V102" s="74"/>
    </row>
    <row r="103" customFormat="false" ht="12.75" hidden="false" customHeight="false" outlineLevel="0" collapsed="false">
      <c r="A103" s="59" t="n">
        <v>103</v>
      </c>
      <c r="B103" s="80" t="s">
        <v>254</v>
      </c>
      <c r="C103" s="81" t="s">
        <v>180</v>
      </c>
      <c r="D103" s="82" t="s">
        <v>255</v>
      </c>
      <c r="E103" s="81" t="s">
        <v>90</v>
      </c>
      <c r="F103" s="55" t="n">
        <v>0</v>
      </c>
      <c r="G103" s="55" t="n">
        <v>1</v>
      </c>
      <c r="H103" s="55" t="n">
        <v>6</v>
      </c>
      <c r="I103" s="55"/>
      <c r="J103" s="83" t="n">
        <f aca="false">F103+G103+H103+I103</f>
        <v>7</v>
      </c>
      <c r="K103" s="57" t="n">
        <f aca="false">ROUND(J103*Riepilogo!$D$4,2)</f>
        <v>33.77</v>
      </c>
      <c r="L103" s="57" t="n">
        <f aca="false">ROUND(J103*Riepilogo!$D$12,2)</f>
        <v>52.11</v>
      </c>
      <c r="M103" s="57" t="n">
        <f aca="false">SUM(K103:L103)</f>
        <v>85.88</v>
      </c>
      <c r="N103" s="57" t="n">
        <v>85.88</v>
      </c>
      <c r="O103" s="57"/>
      <c r="P103" s="57"/>
      <c r="Q103" s="57"/>
      <c r="R103" s="74"/>
      <c r="S103" s="74"/>
      <c r="T103" s="74"/>
      <c r="U103" s="74"/>
      <c r="V103" s="74"/>
    </row>
    <row r="104" customFormat="false" ht="12.75" hidden="false" customHeight="false" outlineLevel="0" collapsed="false">
      <c r="A104" s="59" t="n">
        <v>104</v>
      </c>
      <c r="B104" s="80" t="s">
        <v>256</v>
      </c>
      <c r="C104" s="81" t="s">
        <v>180</v>
      </c>
      <c r="D104" s="82" t="s">
        <v>80</v>
      </c>
      <c r="E104" s="81" t="s">
        <v>257</v>
      </c>
      <c r="F104" s="55" t="n">
        <v>1</v>
      </c>
      <c r="G104" s="55" t="n">
        <v>2</v>
      </c>
      <c r="H104" s="55" t="n">
        <v>1</v>
      </c>
      <c r="I104" s="55"/>
      <c r="J104" s="83" t="n">
        <f aca="false">F104+G104+H104+I104</f>
        <v>4</v>
      </c>
      <c r="K104" s="57" t="n">
        <f aca="false">ROUND(J104*Riepilogo!$D$4,2)</f>
        <v>19.3</v>
      </c>
      <c r="L104" s="57" t="n">
        <f aca="false">ROUND(J104*Riepilogo!$D$12,2)</f>
        <v>29.78</v>
      </c>
      <c r="M104" s="57" t="n">
        <f aca="false">SUM(K104:L104)</f>
        <v>49.08</v>
      </c>
      <c r="N104" s="57" t="n">
        <v>49.08</v>
      </c>
      <c r="O104" s="57"/>
      <c r="P104" s="57"/>
      <c r="Q104" s="57"/>
      <c r="R104" s="74"/>
      <c r="S104" s="74"/>
      <c r="T104" s="74"/>
      <c r="U104" s="74"/>
      <c r="V104" s="74"/>
    </row>
    <row r="105" customFormat="false" ht="12.75" hidden="false" customHeight="false" outlineLevel="0" collapsed="false">
      <c r="A105" s="59" t="n">
        <v>105</v>
      </c>
      <c r="B105" s="80" t="s">
        <v>258</v>
      </c>
      <c r="C105" s="81" t="s">
        <v>180</v>
      </c>
      <c r="D105" s="82" t="s">
        <v>80</v>
      </c>
      <c r="E105" s="81" t="s">
        <v>259</v>
      </c>
      <c r="F105" s="55" t="n">
        <v>0</v>
      </c>
      <c r="G105" s="55" t="n">
        <v>2</v>
      </c>
      <c r="H105" s="55" t="n">
        <v>5</v>
      </c>
      <c r="I105" s="55"/>
      <c r="J105" s="83" t="n">
        <f aca="false">F105+G105+H105+I105</f>
        <v>7</v>
      </c>
      <c r="K105" s="57" t="n">
        <f aca="false">ROUND(J105*Riepilogo!$D$4,2)</f>
        <v>33.77</v>
      </c>
      <c r="L105" s="57" t="n">
        <f aca="false">ROUND(J105*Riepilogo!$D$12,2)</f>
        <v>52.11</v>
      </c>
      <c r="M105" s="57" t="n">
        <f aca="false">SUM(K105:L105)</f>
        <v>85.88</v>
      </c>
      <c r="N105" s="57" t="n">
        <v>85.88</v>
      </c>
      <c r="O105" s="57"/>
      <c r="P105" s="57"/>
      <c r="Q105" s="57"/>
      <c r="R105" s="74"/>
      <c r="S105" s="74"/>
      <c r="T105" s="74"/>
      <c r="U105" s="74"/>
      <c r="V105" s="74"/>
    </row>
    <row r="106" customFormat="false" ht="12.75" hidden="false" customHeight="false" outlineLevel="0" collapsed="false">
      <c r="A106" s="59" t="n">
        <v>106</v>
      </c>
      <c r="B106" s="80" t="s">
        <v>260</v>
      </c>
      <c r="C106" s="81" t="s">
        <v>180</v>
      </c>
      <c r="D106" s="82" t="s">
        <v>80</v>
      </c>
      <c r="E106" s="81" t="s">
        <v>261</v>
      </c>
      <c r="F106" s="55" t="n">
        <v>0</v>
      </c>
      <c r="G106" s="55" t="n">
        <v>2</v>
      </c>
      <c r="H106" s="55" t="n">
        <v>1</v>
      </c>
      <c r="I106" s="55"/>
      <c r="J106" s="83" t="n">
        <f aca="false">F106+G106+H106+I106</f>
        <v>3</v>
      </c>
      <c r="K106" s="57" t="n">
        <f aca="false">ROUND(J106*Riepilogo!$D$4,2)</f>
        <v>14.47</v>
      </c>
      <c r="L106" s="57" t="n">
        <f aca="false">ROUND(J106*Riepilogo!$D$12,2)</f>
        <v>22.33</v>
      </c>
      <c r="M106" s="57" t="n">
        <f aca="false">SUM(K106:L106)</f>
        <v>36.8</v>
      </c>
      <c r="N106" s="57" t="n">
        <v>36.8</v>
      </c>
      <c r="O106" s="57"/>
      <c r="P106" s="57"/>
      <c r="Q106" s="57"/>
      <c r="R106" s="74"/>
      <c r="S106" s="74"/>
      <c r="T106" s="74"/>
      <c r="U106" s="74"/>
      <c r="V106" s="74"/>
    </row>
    <row r="107" customFormat="false" ht="12.75" hidden="false" customHeight="false" outlineLevel="0" collapsed="false">
      <c r="A107" s="59" t="n">
        <v>107</v>
      </c>
      <c r="B107" s="80" t="s">
        <v>262</v>
      </c>
      <c r="C107" s="81" t="s">
        <v>180</v>
      </c>
      <c r="D107" s="82" t="s">
        <v>263</v>
      </c>
      <c r="E107" s="81" t="s">
        <v>264</v>
      </c>
      <c r="F107" s="55" t="n">
        <v>0</v>
      </c>
      <c r="G107" s="55" t="n">
        <v>9</v>
      </c>
      <c r="H107" s="55" t="n">
        <v>7</v>
      </c>
      <c r="I107" s="55"/>
      <c r="J107" s="83" t="n">
        <f aca="false">F107+G107+H107+I107</f>
        <v>16</v>
      </c>
      <c r="K107" s="57" t="n">
        <f aca="false">ROUND(J107*Riepilogo!$D$4,2)</f>
        <v>77.19</v>
      </c>
      <c r="L107" s="57" t="n">
        <f aca="false">ROUND(J107*Riepilogo!$D$12,2)</f>
        <v>119.11</v>
      </c>
      <c r="M107" s="57" t="n">
        <f aca="false">SUM(K107:L107)</f>
        <v>196.3</v>
      </c>
      <c r="N107" s="57" t="n">
        <v>196.3</v>
      </c>
      <c r="O107" s="57"/>
      <c r="P107" s="57"/>
      <c r="Q107" s="57"/>
      <c r="R107" s="74"/>
      <c r="S107" s="74"/>
      <c r="T107" s="74"/>
      <c r="U107" s="74"/>
      <c r="V107" s="74"/>
    </row>
    <row r="108" customFormat="false" ht="12.75" hidden="false" customHeight="false" outlineLevel="0" collapsed="false">
      <c r="A108" s="59" t="n">
        <v>108</v>
      </c>
      <c r="B108" s="80" t="s">
        <v>265</v>
      </c>
      <c r="C108" s="81" t="s">
        <v>180</v>
      </c>
      <c r="D108" s="82" t="s">
        <v>80</v>
      </c>
      <c r="E108" s="81" t="s">
        <v>264</v>
      </c>
      <c r="F108" s="55" t="n">
        <v>1</v>
      </c>
      <c r="G108" s="55" t="n">
        <v>6</v>
      </c>
      <c r="H108" s="55" t="n">
        <v>4</v>
      </c>
      <c r="I108" s="55"/>
      <c r="J108" s="83" t="n">
        <f aca="false">F108+G108+H108+I108</f>
        <v>11</v>
      </c>
      <c r="K108" s="57" t="n">
        <f aca="false">ROUND(J108*Riepilogo!$D$4,2)</f>
        <v>53.07</v>
      </c>
      <c r="L108" s="57" t="n">
        <f aca="false">ROUND(J108*Riepilogo!$D$12,2)</f>
        <v>81.89</v>
      </c>
      <c r="M108" s="57" t="n">
        <f aca="false">SUM(K108:L108)</f>
        <v>134.96</v>
      </c>
      <c r="N108" s="57" t="n">
        <v>134.96</v>
      </c>
      <c r="O108" s="57"/>
      <c r="P108" s="57"/>
      <c r="Q108" s="57"/>
      <c r="R108" s="74"/>
      <c r="S108" s="74"/>
      <c r="T108" s="74"/>
      <c r="U108" s="74"/>
      <c r="V108" s="74"/>
    </row>
    <row r="109" customFormat="false" ht="12.75" hidden="false" customHeight="false" outlineLevel="0" collapsed="false">
      <c r="A109" s="59" t="n">
        <v>109</v>
      </c>
      <c r="B109" s="80" t="s">
        <v>266</v>
      </c>
      <c r="C109" s="81" t="s">
        <v>180</v>
      </c>
      <c r="D109" s="82" t="s">
        <v>80</v>
      </c>
      <c r="E109" s="81" t="s">
        <v>267</v>
      </c>
      <c r="F109" s="55" t="n">
        <v>0</v>
      </c>
      <c r="G109" s="55" t="n">
        <v>3</v>
      </c>
      <c r="H109" s="55" t="n">
        <v>3</v>
      </c>
      <c r="I109" s="55"/>
      <c r="J109" s="83" t="n">
        <f aca="false">F109+G109+H109+I109</f>
        <v>6</v>
      </c>
      <c r="K109" s="57" t="n">
        <f aca="false">ROUND(J109*Riepilogo!$D$4,2)</f>
        <v>28.95</v>
      </c>
      <c r="L109" s="57" t="n">
        <f aca="false">ROUND(J109*Riepilogo!$D$12,2)</f>
        <v>44.67</v>
      </c>
      <c r="M109" s="57" t="n">
        <f aca="false">SUM(K109:L109)</f>
        <v>73.62</v>
      </c>
      <c r="N109" s="57" t="n">
        <v>73.62</v>
      </c>
      <c r="O109" s="57"/>
      <c r="P109" s="57"/>
      <c r="Q109" s="57"/>
      <c r="R109" s="74"/>
      <c r="S109" s="74"/>
      <c r="T109" s="74"/>
      <c r="U109" s="74"/>
      <c r="V109" s="74"/>
    </row>
    <row r="110" customFormat="false" ht="12.75" hidden="false" customHeight="false" outlineLevel="0" collapsed="false">
      <c r="A110" s="59" t="n">
        <v>110</v>
      </c>
      <c r="B110" s="80" t="s">
        <v>268</v>
      </c>
      <c r="C110" s="81" t="s">
        <v>180</v>
      </c>
      <c r="D110" s="82" t="s">
        <v>80</v>
      </c>
      <c r="E110" s="81" t="s">
        <v>269</v>
      </c>
      <c r="F110" s="55" t="n">
        <v>1</v>
      </c>
      <c r="G110" s="55" t="n">
        <v>3</v>
      </c>
      <c r="H110" s="55" t="n">
        <v>3</v>
      </c>
      <c r="I110" s="55"/>
      <c r="J110" s="83" t="n">
        <f aca="false">F110+G110+H110+I110</f>
        <v>7</v>
      </c>
      <c r="K110" s="57" t="n">
        <f aca="false">ROUND(J110*Riepilogo!$D$4,2)</f>
        <v>33.77</v>
      </c>
      <c r="L110" s="57" t="n">
        <f aca="false">ROUND(J110*Riepilogo!$D$12,2)</f>
        <v>52.11</v>
      </c>
      <c r="M110" s="57" t="n">
        <f aca="false">SUM(K110:L110)</f>
        <v>85.88</v>
      </c>
      <c r="N110" s="57" t="n">
        <v>85.88</v>
      </c>
      <c r="O110" s="57"/>
      <c r="P110" s="57"/>
      <c r="Q110" s="57"/>
      <c r="R110" s="74"/>
      <c r="S110" s="74"/>
      <c r="T110" s="74"/>
      <c r="U110" s="74"/>
      <c r="V110" s="74"/>
    </row>
    <row r="111" customFormat="false" ht="12.75" hidden="false" customHeight="false" outlineLevel="0" collapsed="false">
      <c r="A111" s="59" t="n">
        <v>111</v>
      </c>
      <c r="B111" s="80" t="s">
        <v>270</v>
      </c>
      <c r="C111" s="81" t="s">
        <v>180</v>
      </c>
      <c r="D111" s="82" t="s">
        <v>80</v>
      </c>
      <c r="E111" s="81" t="s">
        <v>271</v>
      </c>
      <c r="F111" s="55" t="n">
        <v>2</v>
      </c>
      <c r="G111" s="55" t="n">
        <v>2</v>
      </c>
      <c r="H111" s="55" t="n">
        <v>3</v>
      </c>
      <c r="I111" s="55"/>
      <c r="J111" s="83" t="n">
        <f aca="false">F111+G111+H111+I111</f>
        <v>7</v>
      </c>
      <c r="K111" s="57" t="n">
        <f aca="false">ROUND(J111*Riepilogo!$D$4,2)</f>
        <v>33.77</v>
      </c>
      <c r="L111" s="57" t="n">
        <f aca="false">ROUND(J111*Riepilogo!$D$12,2)</f>
        <v>52.11</v>
      </c>
      <c r="M111" s="57" t="n">
        <f aca="false">SUM(K111:L111)</f>
        <v>85.88</v>
      </c>
      <c r="N111" s="57" t="n">
        <v>85.88</v>
      </c>
      <c r="O111" s="57"/>
      <c r="P111" s="57"/>
      <c r="Q111" s="57"/>
      <c r="R111" s="74"/>
      <c r="S111" s="74"/>
      <c r="T111" s="74"/>
      <c r="U111" s="74"/>
      <c r="V111" s="74"/>
    </row>
    <row r="112" customFormat="false" ht="12.75" hidden="false" customHeight="false" outlineLevel="0" collapsed="false">
      <c r="A112" s="59" t="n">
        <v>112</v>
      </c>
      <c r="B112" s="80" t="s">
        <v>272</v>
      </c>
      <c r="C112" s="81" t="s">
        <v>180</v>
      </c>
      <c r="D112" s="82" t="s">
        <v>80</v>
      </c>
      <c r="E112" s="81" t="s">
        <v>273</v>
      </c>
      <c r="F112" s="55" t="n">
        <v>2</v>
      </c>
      <c r="G112" s="55" t="n">
        <v>2</v>
      </c>
      <c r="H112" s="55" t="n">
        <v>2</v>
      </c>
      <c r="I112" s="55"/>
      <c r="J112" s="83" t="n">
        <f aca="false">F112+G112+H112+I112</f>
        <v>6</v>
      </c>
      <c r="K112" s="57" t="n">
        <f aca="false">ROUND(J112*Riepilogo!$D$4,2)</f>
        <v>28.95</v>
      </c>
      <c r="L112" s="57" t="n">
        <f aca="false">ROUND(J112*Riepilogo!$D$12,2)</f>
        <v>44.67</v>
      </c>
      <c r="M112" s="57" t="n">
        <f aca="false">SUM(K112:L112)</f>
        <v>73.62</v>
      </c>
      <c r="N112" s="57" t="n">
        <v>73.62</v>
      </c>
      <c r="O112" s="57"/>
      <c r="P112" s="57"/>
      <c r="Q112" s="57"/>
      <c r="R112" s="74"/>
      <c r="S112" s="74"/>
      <c r="T112" s="74"/>
      <c r="U112" s="74"/>
      <c r="V112" s="74"/>
    </row>
    <row r="113" customFormat="false" ht="12.75" hidden="false" customHeight="false" outlineLevel="0" collapsed="false">
      <c r="A113" s="59" t="n">
        <v>113</v>
      </c>
      <c r="B113" s="80" t="s">
        <v>274</v>
      </c>
      <c r="C113" s="81" t="s">
        <v>180</v>
      </c>
      <c r="D113" s="82" t="s">
        <v>275</v>
      </c>
      <c r="E113" s="81" t="s">
        <v>100</v>
      </c>
      <c r="F113" s="55" t="n">
        <v>2</v>
      </c>
      <c r="G113" s="55" t="n">
        <v>6</v>
      </c>
      <c r="H113" s="55" t="n">
        <v>5</v>
      </c>
      <c r="I113" s="55"/>
      <c r="J113" s="83" t="n">
        <f aca="false">F113+G113+H113+I113</f>
        <v>13</v>
      </c>
      <c r="K113" s="57" t="n">
        <f aca="false">ROUND(J113*Riepilogo!$D$4,2)</f>
        <v>62.72</v>
      </c>
      <c r="L113" s="57" t="n">
        <f aca="false">ROUND(J113*Riepilogo!$D$12,2)</f>
        <v>96.78</v>
      </c>
      <c r="M113" s="57" t="n">
        <f aca="false">SUM(K113:L113)</f>
        <v>159.5</v>
      </c>
      <c r="N113" s="57" t="n">
        <v>159.5</v>
      </c>
      <c r="O113" s="57"/>
      <c r="P113" s="57"/>
      <c r="Q113" s="57"/>
      <c r="R113" s="74"/>
      <c r="S113" s="74"/>
      <c r="T113" s="74"/>
      <c r="U113" s="74"/>
      <c r="V113" s="74"/>
    </row>
    <row r="114" customFormat="false" ht="12.75" hidden="false" customHeight="false" outlineLevel="0" collapsed="false">
      <c r="A114" s="59" t="n">
        <v>114</v>
      </c>
      <c r="B114" s="80" t="s">
        <v>276</v>
      </c>
      <c r="C114" s="81" t="s">
        <v>180</v>
      </c>
      <c r="D114" s="82" t="s">
        <v>277</v>
      </c>
      <c r="E114" s="81" t="s">
        <v>100</v>
      </c>
      <c r="F114" s="55" t="n">
        <v>4</v>
      </c>
      <c r="G114" s="55" t="n">
        <v>6</v>
      </c>
      <c r="H114" s="55" t="n">
        <v>11</v>
      </c>
      <c r="I114" s="55"/>
      <c r="J114" s="83" t="n">
        <f aca="false">F114+G114+H114+I114</f>
        <v>21</v>
      </c>
      <c r="K114" s="57" t="n">
        <f aca="false">ROUND(J114*Riepilogo!$D$4,2)</f>
        <v>101.31</v>
      </c>
      <c r="L114" s="57" t="n">
        <f aca="false">ROUND(J114*Riepilogo!$D$12,2)</f>
        <v>156.33</v>
      </c>
      <c r="M114" s="57" t="n">
        <f aca="false">SUM(K114:L114)</f>
        <v>257.64</v>
      </c>
      <c r="N114" s="57" t="n">
        <v>257.64</v>
      </c>
      <c r="O114" s="57"/>
      <c r="P114" s="57"/>
      <c r="Q114" s="57"/>
      <c r="R114" s="74"/>
      <c r="S114" s="74"/>
      <c r="T114" s="74"/>
      <c r="U114" s="74"/>
      <c r="V114" s="74"/>
    </row>
    <row r="115" customFormat="false" ht="12.75" hidden="false" customHeight="false" outlineLevel="0" collapsed="false">
      <c r="A115" s="59" t="n">
        <v>115</v>
      </c>
      <c r="B115" s="80" t="s">
        <v>278</v>
      </c>
      <c r="C115" s="81" t="s">
        <v>180</v>
      </c>
      <c r="D115" s="82" t="s">
        <v>80</v>
      </c>
      <c r="E115" s="81" t="s">
        <v>279</v>
      </c>
      <c r="F115" s="55" t="n">
        <v>2</v>
      </c>
      <c r="G115" s="55" t="n">
        <v>4</v>
      </c>
      <c r="H115" s="55" t="n">
        <v>3</v>
      </c>
      <c r="I115" s="55"/>
      <c r="J115" s="83" t="n">
        <f aca="false">F115+G115+H115+I115</f>
        <v>9</v>
      </c>
      <c r="K115" s="57" t="n">
        <f aca="false">ROUND(J115*Riepilogo!$D$4,2)</f>
        <v>43.42</v>
      </c>
      <c r="L115" s="57" t="n">
        <f aca="false">ROUND(J115*Riepilogo!$D$12,2)</f>
        <v>67</v>
      </c>
      <c r="M115" s="57" t="n">
        <f aca="false">SUM(K115:L115)</f>
        <v>110.42</v>
      </c>
      <c r="N115" s="57" t="n">
        <v>110.42</v>
      </c>
      <c r="O115" s="57"/>
      <c r="P115" s="57"/>
      <c r="Q115" s="57"/>
      <c r="R115" s="74"/>
      <c r="S115" s="74"/>
      <c r="T115" s="74"/>
      <c r="U115" s="74"/>
      <c r="V115" s="74"/>
    </row>
    <row r="116" customFormat="false" ht="12.75" hidden="false" customHeight="false" outlineLevel="0" collapsed="false">
      <c r="A116" s="59" t="n">
        <v>116</v>
      </c>
      <c r="B116" s="80" t="s">
        <v>280</v>
      </c>
      <c r="C116" s="81" t="s">
        <v>180</v>
      </c>
      <c r="D116" s="82" t="s">
        <v>80</v>
      </c>
      <c r="E116" s="81" t="s">
        <v>281</v>
      </c>
      <c r="F116" s="55" t="n">
        <v>2</v>
      </c>
      <c r="G116" s="55" t="n">
        <v>5</v>
      </c>
      <c r="H116" s="55" t="n">
        <v>4</v>
      </c>
      <c r="I116" s="55"/>
      <c r="J116" s="83" t="n">
        <f aca="false">F116+G116+H116+I116</f>
        <v>11</v>
      </c>
      <c r="K116" s="57" t="n">
        <f aca="false">ROUND(J116*Riepilogo!$D$4,2)</f>
        <v>53.07</v>
      </c>
      <c r="L116" s="57" t="n">
        <f aca="false">ROUND(J116*Riepilogo!$D$12,2)</f>
        <v>81.89</v>
      </c>
      <c r="M116" s="57" t="n">
        <f aca="false">SUM(K116:L116)</f>
        <v>134.96</v>
      </c>
      <c r="N116" s="57" t="n">
        <v>134.96</v>
      </c>
      <c r="O116" s="57"/>
      <c r="P116" s="57"/>
      <c r="Q116" s="57"/>
      <c r="R116" s="74"/>
      <c r="S116" s="74"/>
      <c r="T116" s="74"/>
      <c r="U116" s="74"/>
      <c r="V116" s="74"/>
    </row>
    <row r="117" customFormat="false" ht="12.75" hidden="false" customHeight="false" outlineLevel="0" collapsed="false">
      <c r="A117" s="59" t="n">
        <v>117</v>
      </c>
      <c r="B117" s="80" t="s">
        <v>282</v>
      </c>
      <c r="C117" s="81" t="s">
        <v>180</v>
      </c>
      <c r="D117" s="82" t="s">
        <v>283</v>
      </c>
      <c r="E117" s="81" t="s">
        <v>284</v>
      </c>
      <c r="F117" s="55" t="n">
        <v>0</v>
      </c>
      <c r="G117" s="55" t="n">
        <v>2</v>
      </c>
      <c r="H117" s="55" t="n">
        <v>1</v>
      </c>
      <c r="I117" s="55"/>
      <c r="J117" s="83" t="n">
        <f aca="false">F117+G117+H117+I117</f>
        <v>3</v>
      </c>
      <c r="K117" s="57" t="n">
        <f aca="false">ROUND(J117*Riepilogo!$D$4,2)</f>
        <v>14.47</v>
      </c>
      <c r="L117" s="57" t="n">
        <f aca="false">ROUND(J117*Riepilogo!$D$12,2)</f>
        <v>22.33</v>
      </c>
      <c r="M117" s="57" t="n">
        <f aca="false">SUM(K117:L117)</f>
        <v>36.8</v>
      </c>
      <c r="N117" s="57" t="n">
        <v>36.8</v>
      </c>
      <c r="O117" s="57"/>
      <c r="P117" s="57"/>
      <c r="Q117" s="57"/>
      <c r="R117" s="74"/>
      <c r="S117" s="74"/>
      <c r="T117" s="74"/>
      <c r="U117" s="74"/>
      <c r="V117" s="74"/>
    </row>
    <row r="118" customFormat="false" ht="12.75" hidden="false" customHeight="false" outlineLevel="0" collapsed="false">
      <c r="A118" s="59" t="n">
        <v>118</v>
      </c>
      <c r="B118" s="80" t="s">
        <v>285</v>
      </c>
      <c r="C118" s="81" t="s">
        <v>180</v>
      </c>
      <c r="D118" s="82" t="s">
        <v>286</v>
      </c>
      <c r="E118" s="81" t="s">
        <v>105</v>
      </c>
      <c r="F118" s="55" t="n">
        <v>0</v>
      </c>
      <c r="G118" s="55" t="n">
        <v>0</v>
      </c>
      <c r="H118" s="55" t="n">
        <v>10</v>
      </c>
      <c r="I118" s="55"/>
      <c r="J118" s="83" t="n">
        <f aca="false">F118+G118+H118+I118</f>
        <v>10</v>
      </c>
      <c r="K118" s="57" t="n">
        <f aca="false">ROUND(J118*Riepilogo!$D$4,2)</f>
        <v>48.24</v>
      </c>
      <c r="L118" s="57" t="n">
        <f aca="false">ROUND(J118*Riepilogo!$D$12,2)</f>
        <v>74.44</v>
      </c>
      <c r="M118" s="57" t="n">
        <f aca="false">SUM(K118:L118)</f>
        <v>122.68</v>
      </c>
      <c r="N118" s="57" t="n">
        <v>122.68</v>
      </c>
      <c r="O118" s="57"/>
      <c r="P118" s="57"/>
      <c r="Q118" s="57"/>
      <c r="R118" s="74"/>
      <c r="S118" s="74"/>
      <c r="T118" s="74"/>
      <c r="U118" s="74"/>
      <c r="V118" s="74"/>
    </row>
    <row r="119" customFormat="false" ht="12.75" hidden="false" customHeight="false" outlineLevel="0" collapsed="false">
      <c r="A119" s="59" t="n">
        <v>119</v>
      </c>
      <c r="B119" s="80" t="s">
        <v>287</v>
      </c>
      <c r="C119" s="81" t="s">
        <v>180</v>
      </c>
      <c r="D119" s="82" t="s">
        <v>80</v>
      </c>
      <c r="E119" s="81" t="s">
        <v>176</v>
      </c>
      <c r="F119" s="55" t="n">
        <v>0</v>
      </c>
      <c r="G119" s="55" t="n">
        <v>1</v>
      </c>
      <c r="H119" s="55" t="n">
        <v>11</v>
      </c>
      <c r="I119" s="55"/>
      <c r="J119" s="83" t="n">
        <f aca="false">F119+G119+H119+I119</f>
        <v>12</v>
      </c>
      <c r="K119" s="57" t="n">
        <f aca="false">ROUND(J119*Riepilogo!$D$4,2)</f>
        <v>57.89</v>
      </c>
      <c r="L119" s="57" t="n">
        <f aca="false">ROUND(J119*Riepilogo!$D$12,2)</f>
        <v>89.33</v>
      </c>
      <c r="M119" s="57" t="n">
        <f aca="false">SUM(K119:L119)</f>
        <v>147.22</v>
      </c>
      <c r="N119" s="57" t="n">
        <v>147.22</v>
      </c>
      <c r="O119" s="57"/>
      <c r="P119" s="57"/>
      <c r="Q119" s="57"/>
      <c r="R119" s="74"/>
      <c r="S119" s="74"/>
      <c r="T119" s="74"/>
      <c r="U119" s="74"/>
      <c r="V119" s="74"/>
    </row>
    <row r="120" customFormat="false" ht="12.75" hidden="false" customHeight="false" outlineLevel="0" collapsed="false">
      <c r="A120" s="59" t="n">
        <v>120</v>
      </c>
      <c r="B120" s="80" t="s">
        <v>288</v>
      </c>
      <c r="C120" s="81" t="s">
        <v>180</v>
      </c>
      <c r="D120" s="82" t="s">
        <v>80</v>
      </c>
      <c r="E120" s="81" t="s">
        <v>289</v>
      </c>
      <c r="F120" s="55" t="n">
        <v>1</v>
      </c>
      <c r="G120" s="55" t="n">
        <v>1</v>
      </c>
      <c r="H120" s="55" t="n">
        <v>8</v>
      </c>
      <c r="I120" s="55"/>
      <c r="J120" s="83" t="n">
        <f aca="false">F120+G120+H120+I120</f>
        <v>10</v>
      </c>
      <c r="K120" s="57" t="n">
        <f aca="false">ROUND(J120*Riepilogo!$D$4,2)</f>
        <v>48.24</v>
      </c>
      <c r="L120" s="57" t="n">
        <f aca="false">ROUND(J120*Riepilogo!$D$12,2)</f>
        <v>74.44</v>
      </c>
      <c r="M120" s="57" t="n">
        <f aca="false">SUM(K120:L120)</f>
        <v>122.68</v>
      </c>
      <c r="N120" s="57" t="n">
        <v>122.68</v>
      </c>
      <c r="O120" s="57"/>
      <c r="P120" s="57"/>
      <c r="Q120" s="57"/>
      <c r="R120" s="74"/>
      <c r="S120" s="74"/>
      <c r="T120" s="74"/>
      <c r="U120" s="74"/>
      <c r="V120" s="74"/>
    </row>
    <row r="121" customFormat="false" ht="12.75" hidden="false" customHeight="false" outlineLevel="0" collapsed="false">
      <c r="A121" s="59" t="n">
        <v>121</v>
      </c>
      <c r="B121" s="80" t="s">
        <v>290</v>
      </c>
      <c r="C121" s="81" t="s">
        <v>180</v>
      </c>
      <c r="D121" s="82" t="s">
        <v>80</v>
      </c>
      <c r="E121" s="81" t="s">
        <v>291</v>
      </c>
      <c r="F121" s="55" t="n">
        <v>0</v>
      </c>
      <c r="G121" s="55" t="n">
        <v>1</v>
      </c>
      <c r="H121" s="55" t="n">
        <v>1</v>
      </c>
      <c r="I121" s="55"/>
      <c r="J121" s="83" t="n">
        <f aca="false">F121+G121+H121+I121</f>
        <v>2</v>
      </c>
      <c r="K121" s="57" t="n">
        <f aca="false">ROUND(J121*Riepilogo!$D$4,2)</f>
        <v>9.65</v>
      </c>
      <c r="L121" s="57" t="n">
        <f aca="false">ROUND(J121*Riepilogo!$D$12,2)</f>
        <v>14.89</v>
      </c>
      <c r="M121" s="57" t="n">
        <f aca="false">SUM(K121:L121)</f>
        <v>24.54</v>
      </c>
      <c r="N121" s="57" t="n">
        <v>24.54</v>
      </c>
      <c r="O121" s="57"/>
      <c r="P121" s="57"/>
      <c r="Q121" s="57"/>
      <c r="R121" s="74"/>
      <c r="S121" s="74"/>
      <c r="T121" s="74"/>
      <c r="U121" s="74"/>
      <c r="V121" s="74"/>
    </row>
    <row r="122" customFormat="false" ht="12.75" hidden="false" customHeight="false" outlineLevel="0" collapsed="false">
      <c r="A122" s="59" t="n">
        <v>122</v>
      </c>
      <c r="B122" s="80" t="s">
        <v>292</v>
      </c>
      <c r="C122" s="81" t="s">
        <v>180</v>
      </c>
      <c r="D122" s="82" t="s">
        <v>80</v>
      </c>
      <c r="E122" s="81" t="s">
        <v>293</v>
      </c>
      <c r="F122" s="55" t="n">
        <v>3</v>
      </c>
      <c r="G122" s="55" t="n">
        <v>2</v>
      </c>
      <c r="H122" s="55" t="n">
        <v>2</v>
      </c>
      <c r="I122" s="55"/>
      <c r="J122" s="83" t="n">
        <f aca="false">F122+G122+H122+I122</f>
        <v>7</v>
      </c>
      <c r="K122" s="57" t="n">
        <f aca="false">ROUND(J122*Riepilogo!$D$4,2)</f>
        <v>33.77</v>
      </c>
      <c r="L122" s="57" t="n">
        <f aca="false">ROUND(J122*Riepilogo!$D$12,2)</f>
        <v>52.11</v>
      </c>
      <c r="M122" s="57" t="n">
        <f aca="false">SUM(K122:L122)</f>
        <v>85.88</v>
      </c>
      <c r="N122" s="57" t="n">
        <v>85.88</v>
      </c>
      <c r="O122" s="57"/>
      <c r="P122" s="57"/>
      <c r="Q122" s="57"/>
      <c r="R122" s="74"/>
      <c r="S122" s="74"/>
      <c r="T122" s="74"/>
      <c r="U122" s="74"/>
      <c r="V122" s="74"/>
    </row>
    <row r="123" customFormat="false" ht="12.75" hidden="false" customHeight="false" outlineLevel="0" collapsed="false">
      <c r="A123" s="59" t="n">
        <v>123</v>
      </c>
      <c r="B123" s="80" t="s">
        <v>294</v>
      </c>
      <c r="C123" s="81" t="s">
        <v>180</v>
      </c>
      <c r="D123" s="82" t="s">
        <v>80</v>
      </c>
      <c r="E123" s="81" t="s">
        <v>295</v>
      </c>
      <c r="F123" s="55" t="n">
        <v>1</v>
      </c>
      <c r="G123" s="55" t="n">
        <v>10</v>
      </c>
      <c r="H123" s="55" t="n">
        <v>4</v>
      </c>
      <c r="I123" s="55"/>
      <c r="J123" s="83" t="n">
        <f aca="false">F123+G123+H123+I123</f>
        <v>15</v>
      </c>
      <c r="K123" s="57" t="n">
        <f aca="false">ROUND(J123*Riepilogo!$D$4,2)</f>
        <v>72.37</v>
      </c>
      <c r="L123" s="57" t="n">
        <f aca="false">ROUND(J123*Riepilogo!$D$12,2)</f>
        <v>111.66</v>
      </c>
      <c r="M123" s="57" t="n">
        <f aca="false">SUM(K123:L123)</f>
        <v>184.03</v>
      </c>
      <c r="N123" s="57" t="n">
        <v>184.03</v>
      </c>
      <c r="O123" s="57"/>
      <c r="P123" s="57"/>
      <c r="Q123" s="57"/>
      <c r="R123" s="74"/>
      <c r="S123" s="74"/>
      <c r="T123" s="74"/>
      <c r="U123" s="74"/>
      <c r="V123" s="74"/>
    </row>
    <row r="124" customFormat="false" ht="12.75" hidden="false" customHeight="false" outlineLevel="0" collapsed="false">
      <c r="A124" s="59" t="n">
        <v>124</v>
      </c>
      <c r="B124" s="80" t="s">
        <v>296</v>
      </c>
      <c r="C124" s="81" t="s">
        <v>180</v>
      </c>
      <c r="D124" s="82" t="s">
        <v>80</v>
      </c>
      <c r="E124" s="81" t="s">
        <v>110</v>
      </c>
      <c r="F124" s="55" t="n">
        <v>0</v>
      </c>
      <c r="G124" s="55" t="n">
        <v>11</v>
      </c>
      <c r="H124" s="55" t="n">
        <v>11</v>
      </c>
      <c r="I124" s="55"/>
      <c r="J124" s="83" t="n">
        <f aca="false">F124+G124+H124+I124</f>
        <v>22</v>
      </c>
      <c r="K124" s="57" t="n">
        <f aca="false">ROUND(J124*Riepilogo!$D$4,2)</f>
        <v>106.14</v>
      </c>
      <c r="L124" s="57" t="n">
        <f aca="false">ROUND(J124*Riepilogo!$D$12,2)</f>
        <v>163.77</v>
      </c>
      <c r="M124" s="57" t="n">
        <f aca="false">SUM(K124:L124)</f>
        <v>269.91</v>
      </c>
      <c r="N124" s="57" t="n">
        <v>269.91</v>
      </c>
      <c r="O124" s="57"/>
      <c r="P124" s="57"/>
      <c r="Q124" s="57"/>
      <c r="R124" s="74"/>
      <c r="S124" s="74"/>
      <c r="T124" s="74"/>
      <c r="U124" s="74"/>
      <c r="V124" s="74"/>
    </row>
    <row r="125" customFormat="false" ht="12.75" hidden="false" customHeight="false" outlineLevel="0" collapsed="false">
      <c r="A125" s="59" t="n">
        <v>125</v>
      </c>
      <c r="B125" s="80" t="s">
        <v>297</v>
      </c>
      <c r="C125" s="81" t="s">
        <v>180</v>
      </c>
      <c r="D125" s="82" t="s">
        <v>80</v>
      </c>
      <c r="E125" s="81" t="s">
        <v>298</v>
      </c>
      <c r="F125" s="55" t="n">
        <v>3</v>
      </c>
      <c r="G125" s="55" t="n">
        <v>8</v>
      </c>
      <c r="H125" s="55" t="n">
        <v>3</v>
      </c>
      <c r="I125" s="55"/>
      <c r="J125" s="83" t="n">
        <f aca="false">F125+G125+H125+I125</f>
        <v>14</v>
      </c>
      <c r="K125" s="57" t="n">
        <f aca="false">ROUND(J125*Riepilogo!$D$4,2)</f>
        <v>67.54</v>
      </c>
      <c r="L125" s="57" t="n">
        <f aca="false">ROUND(J125*Riepilogo!$D$12,2)</f>
        <v>104.22</v>
      </c>
      <c r="M125" s="57" t="n">
        <f aca="false">SUM(K125:L125)</f>
        <v>171.76</v>
      </c>
      <c r="N125" s="57" t="n">
        <v>171.76</v>
      </c>
      <c r="O125" s="57"/>
      <c r="P125" s="57"/>
      <c r="Q125" s="57"/>
      <c r="R125" s="74"/>
      <c r="S125" s="74"/>
      <c r="T125" s="74"/>
      <c r="U125" s="74"/>
      <c r="V125" s="74"/>
    </row>
    <row r="126" customFormat="false" ht="12.75" hidden="false" customHeight="false" outlineLevel="0" collapsed="false">
      <c r="A126" s="59" t="n">
        <v>126</v>
      </c>
      <c r="B126" s="80" t="s">
        <v>299</v>
      </c>
      <c r="C126" s="81" t="s">
        <v>180</v>
      </c>
      <c r="D126" s="82" t="s">
        <v>80</v>
      </c>
      <c r="E126" s="81" t="s">
        <v>300</v>
      </c>
      <c r="F126" s="55" t="n">
        <v>1</v>
      </c>
      <c r="G126" s="55" t="n">
        <v>2</v>
      </c>
      <c r="H126" s="55" t="n">
        <v>1</v>
      </c>
      <c r="I126" s="55"/>
      <c r="J126" s="83" t="n">
        <f aca="false">F126+G126+H126+I126</f>
        <v>4</v>
      </c>
      <c r="K126" s="57" t="n">
        <f aca="false">ROUND(J126*Riepilogo!$D$4,2)</f>
        <v>19.3</v>
      </c>
      <c r="L126" s="57" t="n">
        <f aca="false">ROUND(J126*Riepilogo!$D$12,2)</f>
        <v>29.78</v>
      </c>
      <c r="M126" s="57" t="n">
        <f aca="false">SUM(K126:L126)</f>
        <v>49.08</v>
      </c>
      <c r="N126" s="57" t="n">
        <v>49.08</v>
      </c>
      <c r="O126" s="57"/>
      <c r="P126" s="57"/>
      <c r="Q126" s="57"/>
      <c r="R126" s="74"/>
      <c r="S126" s="74"/>
      <c r="T126" s="74"/>
      <c r="U126" s="74"/>
      <c r="V126" s="74"/>
    </row>
    <row r="127" customFormat="false" ht="12.75" hidden="false" customHeight="false" outlineLevel="0" collapsed="false">
      <c r="A127" s="59" t="n">
        <v>127</v>
      </c>
      <c r="B127" s="80" t="s">
        <v>301</v>
      </c>
      <c r="C127" s="81" t="s">
        <v>180</v>
      </c>
      <c r="D127" s="82" t="s">
        <v>80</v>
      </c>
      <c r="E127" s="81" t="s">
        <v>302</v>
      </c>
      <c r="F127" s="55" t="n">
        <v>0</v>
      </c>
      <c r="G127" s="55" t="n">
        <v>1</v>
      </c>
      <c r="H127" s="55" t="n">
        <v>2</v>
      </c>
      <c r="I127" s="55"/>
      <c r="J127" s="83" t="n">
        <f aca="false">F127+G127+H127+I127</f>
        <v>3</v>
      </c>
      <c r="K127" s="57" t="n">
        <f aca="false">ROUND(J127*Riepilogo!$D$4,2)</f>
        <v>14.47</v>
      </c>
      <c r="L127" s="57" t="n">
        <f aca="false">ROUND(J127*Riepilogo!$D$12,2)</f>
        <v>22.33</v>
      </c>
      <c r="M127" s="57" t="n">
        <f aca="false">SUM(K127:L127)</f>
        <v>36.8</v>
      </c>
      <c r="N127" s="57" t="n">
        <v>36.8</v>
      </c>
      <c r="O127" s="57"/>
      <c r="P127" s="57"/>
      <c r="Q127" s="57"/>
      <c r="R127" s="74"/>
      <c r="S127" s="74"/>
      <c r="T127" s="74"/>
      <c r="U127" s="74"/>
      <c r="V127" s="74"/>
    </row>
    <row r="128" customFormat="false" ht="12.75" hidden="false" customHeight="false" outlineLevel="0" collapsed="false">
      <c r="A128" s="59" t="n">
        <v>128</v>
      </c>
      <c r="B128" s="80" t="s">
        <v>303</v>
      </c>
      <c r="C128" s="81" t="s">
        <v>180</v>
      </c>
      <c r="D128" s="82" t="s">
        <v>80</v>
      </c>
      <c r="E128" s="81" t="s">
        <v>304</v>
      </c>
      <c r="F128" s="55" t="n">
        <v>1</v>
      </c>
      <c r="G128" s="55" t="n">
        <v>4</v>
      </c>
      <c r="H128" s="55" t="n">
        <v>1</v>
      </c>
      <c r="I128" s="55"/>
      <c r="J128" s="83" t="n">
        <f aca="false">F128+G128+H128+I128</f>
        <v>6</v>
      </c>
      <c r="K128" s="57" t="n">
        <f aca="false">ROUND(J128*Riepilogo!$D$4,2)</f>
        <v>28.95</v>
      </c>
      <c r="L128" s="57" t="n">
        <f aca="false">ROUND(J128*Riepilogo!$D$12,2)</f>
        <v>44.67</v>
      </c>
      <c r="M128" s="57" t="n">
        <f aca="false">SUM(K128:L128)</f>
        <v>73.62</v>
      </c>
      <c r="N128" s="57" t="n">
        <v>73.62</v>
      </c>
      <c r="O128" s="57"/>
      <c r="P128" s="57"/>
      <c r="Q128" s="57"/>
      <c r="R128" s="74"/>
      <c r="S128" s="74"/>
      <c r="T128" s="74"/>
      <c r="U128" s="74"/>
      <c r="V128" s="74"/>
    </row>
    <row r="129" customFormat="false" ht="12.75" hidden="false" customHeight="false" outlineLevel="0" collapsed="false">
      <c r="A129" s="59" t="n">
        <v>129</v>
      </c>
      <c r="B129" s="80" t="s">
        <v>305</v>
      </c>
      <c r="C129" s="81" t="s">
        <v>180</v>
      </c>
      <c r="D129" s="82" t="s">
        <v>80</v>
      </c>
      <c r="E129" s="81" t="s">
        <v>306</v>
      </c>
      <c r="F129" s="55" t="n">
        <v>0</v>
      </c>
      <c r="G129" s="55" t="n">
        <v>1</v>
      </c>
      <c r="H129" s="55" t="n">
        <v>2</v>
      </c>
      <c r="I129" s="55"/>
      <c r="J129" s="83" t="n">
        <f aca="false">F129+G129+H129+I129</f>
        <v>3</v>
      </c>
      <c r="K129" s="57" t="n">
        <f aca="false">ROUND(J129*Riepilogo!$D$4,2)</f>
        <v>14.47</v>
      </c>
      <c r="L129" s="57" t="n">
        <f aca="false">ROUND(J129*Riepilogo!$D$12,2)</f>
        <v>22.33</v>
      </c>
      <c r="M129" s="57" t="n">
        <f aca="false">SUM(K129:L129)</f>
        <v>36.8</v>
      </c>
      <c r="N129" s="57" t="n">
        <v>36.8</v>
      </c>
      <c r="O129" s="57"/>
      <c r="P129" s="57"/>
      <c r="Q129" s="57"/>
      <c r="R129" s="74"/>
      <c r="S129" s="74"/>
      <c r="T129" s="74"/>
      <c r="U129" s="74"/>
      <c r="V129" s="74"/>
    </row>
    <row r="130" customFormat="false" ht="12.75" hidden="false" customHeight="false" outlineLevel="0" collapsed="false">
      <c r="A130" s="59" t="n">
        <v>130</v>
      </c>
      <c r="B130" s="80" t="s">
        <v>307</v>
      </c>
      <c r="C130" s="81" t="s">
        <v>180</v>
      </c>
      <c r="D130" s="82" t="s">
        <v>80</v>
      </c>
      <c r="E130" s="81" t="s">
        <v>308</v>
      </c>
      <c r="F130" s="55" t="n">
        <v>1</v>
      </c>
      <c r="G130" s="55" t="n">
        <v>4</v>
      </c>
      <c r="H130" s="55" t="n">
        <v>1</v>
      </c>
      <c r="I130" s="55"/>
      <c r="J130" s="83" t="n">
        <f aca="false">F130+G130+H130+I130</f>
        <v>6</v>
      </c>
      <c r="K130" s="57" t="n">
        <f aca="false">ROUND(J130*Riepilogo!$D$4,2)</f>
        <v>28.95</v>
      </c>
      <c r="L130" s="57" t="n">
        <f aca="false">ROUND(J130*Riepilogo!$D$12,2)</f>
        <v>44.67</v>
      </c>
      <c r="M130" s="57" t="n">
        <f aca="false">SUM(K130:L130)</f>
        <v>73.62</v>
      </c>
      <c r="N130" s="57" t="n">
        <v>73.62</v>
      </c>
      <c r="O130" s="57"/>
      <c r="P130" s="57"/>
      <c r="Q130" s="57"/>
      <c r="R130" s="74"/>
      <c r="S130" s="74"/>
      <c r="T130" s="74"/>
      <c r="U130" s="74"/>
      <c r="V130" s="74"/>
    </row>
    <row r="131" customFormat="false" ht="12.75" hidden="false" customHeight="false" outlineLevel="0" collapsed="false">
      <c r="A131" s="59" t="n">
        <v>131</v>
      </c>
      <c r="B131" s="80" t="s">
        <v>309</v>
      </c>
      <c r="C131" s="81" t="s">
        <v>180</v>
      </c>
      <c r="D131" s="82" t="s">
        <v>80</v>
      </c>
      <c r="E131" s="81" t="s">
        <v>130</v>
      </c>
      <c r="F131" s="55" t="n">
        <v>1</v>
      </c>
      <c r="G131" s="55" t="n">
        <v>6</v>
      </c>
      <c r="H131" s="55" t="n">
        <v>6</v>
      </c>
      <c r="I131" s="55"/>
      <c r="J131" s="83" t="n">
        <f aca="false">F131+G131+H131+I131</f>
        <v>13</v>
      </c>
      <c r="K131" s="57" t="n">
        <f aca="false">ROUND(J131*Riepilogo!$D$4,2)</f>
        <v>62.72</v>
      </c>
      <c r="L131" s="57" t="n">
        <f aca="false">ROUND(J131*Riepilogo!$D$12,2)</f>
        <v>96.78</v>
      </c>
      <c r="M131" s="57" t="n">
        <f aca="false">SUM(K131:L131)</f>
        <v>159.5</v>
      </c>
      <c r="N131" s="57" t="n">
        <v>159.5</v>
      </c>
      <c r="O131" s="57"/>
      <c r="P131" s="57"/>
      <c r="Q131" s="57"/>
      <c r="R131" s="74"/>
      <c r="S131" s="74"/>
      <c r="T131" s="74"/>
      <c r="U131" s="74"/>
      <c r="V131" s="74"/>
    </row>
    <row r="132" customFormat="false" ht="12.75" hidden="false" customHeight="false" outlineLevel="0" collapsed="false">
      <c r="A132" s="59" t="n">
        <v>132</v>
      </c>
      <c r="B132" s="80" t="s">
        <v>310</v>
      </c>
      <c r="C132" s="81" t="s">
        <v>180</v>
      </c>
      <c r="D132" s="82" t="s">
        <v>80</v>
      </c>
      <c r="E132" s="81" t="s">
        <v>311</v>
      </c>
      <c r="F132" s="55" t="n">
        <v>0</v>
      </c>
      <c r="G132" s="55" t="n">
        <v>3</v>
      </c>
      <c r="H132" s="55" t="n">
        <v>3</v>
      </c>
      <c r="I132" s="55"/>
      <c r="J132" s="83" t="n">
        <f aca="false">F132+G132+H132+I132</f>
        <v>6</v>
      </c>
      <c r="K132" s="57" t="n">
        <f aca="false">ROUND(J132*Riepilogo!$D$4,2)</f>
        <v>28.95</v>
      </c>
      <c r="L132" s="57" t="n">
        <f aca="false">ROUND(J132*Riepilogo!$D$12,2)</f>
        <v>44.67</v>
      </c>
      <c r="M132" s="57" t="n">
        <f aca="false">SUM(K132:L132)</f>
        <v>73.62</v>
      </c>
      <c r="N132" s="57" t="n">
        <v>73.62</v>
      </c>
      <c r="O132" s="57"/>
      <c r="P132" s="57"/>
      <c r="Q132" s="57"/>
      <c r="R132" s="74"/>
      <c r="S132" s="74"/>
      <c r="T132" s="74"/>
      <c r="U132" s="74"/>
      <c r="V132" s="74"/>
    </row>
    <row r="133" customFormat="false" ht="12.75" hidden="false" customHeight="false" outlineLevel="0" collapsed="false">
      <c r="A133" s="59" t="n">
        <v>133</v>
      </c>
      <c r="B133" s="80" t="s">
        <v>312</v>
      </c>
      <c r="C133" s="81" t="s">
        <v>180</v>
      </c>
      <c r="D133" s="82" t="s">
        <v>80</v>
      </c>
      <c r="E133" s="81" t="s">
        <v>313</v>
      </c>
      <c r="F133" s="55" t="n">
        <v>1</v>
      </c>
      <c r="G133" s="55" t="n">
        <v>1</v>
      </c>
      <c r="H133" s="55" t="n">
        <v>4</v>
      </c>
      <c r="I133" s="55"/>
      <c r="J133" s="83" t="n">
        <f aca="false">F133+G133+H133+I133</f>
        <v>6</v>
      </c>
      <c r="K133" s="57" t="n">
        <f aca="false">ROUND(J133*Riepilogo!$D$4,2)</f>
        <v>28.95</v>
      </c>
      <c r="L133" s="57" t="n">
        <f aca="false">ROUND(J133*Riepilogo!$D$12,2)</f>
        <v>44.67</v>
      </c>
      <c r="M133" s="57" t="n">
        <f aca="false">SUM(K133:L133)</f>
        <v>73.62</v>
      </c>
      <c r="N133" s="57" t="n">
        <v>73.62</v>
      </c>
      <c r="O133" s="57"/>
      <c r="P133" s="57"/>
      <c r="Q133" s="57"/>
      <c r="R133" s="74"/>
      <c r="S133" s="74"/>
      <c r="T133" s="74"/>
      <c r="U133" s="74"/>
      <c r="V133" s="74"/>
    </row>
    <row r="134" customFormat="false" ht="12.75" hidden="false" customHeight="false" outlineLevel="0" collapsed="false">
      <c r="A134" s="59" t="n">
        <v>134</v>
      </c>
      <c r="B134" s="80" t="s">
        <v>314</v>
      </c>
      <c r="C134" s="81" t="s">
        <v>180</v>
      </c>
      <c r="D134" s="82" t="s">
        <v>80</v>
      </c>
      <c r="E134" s="81" t="s">
        <v>315</v>
      </c>
      <c r="F134" s="55" t="n">
        <v>1</v>
      </c>
      <c r="G134" s="55" t="n">
        <v>3</v>
      </c>
      <c r="H134" s="55" t="n">
        <v>3</v>
      </c>
      <c r="I134" s="55"/>
      <c r="J134" s="83" t="n">
        <f aca="false">F134+G134+H134+I134</f>
        <v>7</v>
      </c>
      <c r="K134" s="57" t="n">
        <f aca="false">ROUND(J134*Riepilogo!$D$4,2)</f>
        <v>33.77</v>
      </c>
      <c r="L134" s="57" t="n">
        <f aca="false">ROUND(J134*Riepilogo!$D$12,2)</f>
        <v>52.11</v>
      </c>
      <c r="M134" s="57" t="n">
        <f aca="false">SUM(K134:L134)</f>
        <v>85.88</v>
      </c>
      <c r="N134" s="57" t="n">
        <v>85.88</v>
      </c>
      <c r="O134" s="57"/>
      <c r="P134" s="57"/>
      <c r="Q134" s="57"/>
      <c r="R134" s="74"/>
      <c r="S134" s="74"/>
      <c r="T134" s="74"/>
      <c r="U134" s="74"/>
      <c r="V134" s="74"/>
    </row>
    <row r="135" customFormat="false" ht="12.75" hidden="false" customHeight="false" outlineLevel="0" collapsed="false">
      <c r="A135" s="59" t="n">
        <v>135</v>
      </c>
      <c r="B135" s="80" t="s">
        <v>316</v>
      </c>
      <c r="C135" s="81" t="s">
        <v>180</v>
      </c>
      <c r="D135" s="82" t="s">
        <v>80</v>
      </c>
      <c r="E135" s="81" t="s">
        <v>135</v>
      </c>
      <c r="F135" s="55" t="n">
        <v>0</v>
      </c>
      <c r="G135" s="55" t="n">
        <v>0</v>
      </c>
      <c r="H135" s="55" t="n">
        <v>9</v>
      </c>
      <c r="I135" s="55"/>
      <c r="J135" s="83" t="n">
        <f aca="false">F135+G135+H135+I135</f>
        <v>9</v>
      </c>
      <c r="K135" s="57" t="n">
        <f aca="false">ROUND(J135*Riepilogo!$D$4,2)</f>
        <v>43.42</v>
      </c>
      <c r="L135" s="57" t="n">
        <f aca="false">ROUND(J135*Riepilogo!$D$12,2)</f>
        <v>67</v>
      </c>
      <c r="M135" s="57" t="n">
        <f aca="false">SUM(K135:L135)</f>
        <v>110.42</v>
      </c>
      <c r="N135" s="57" t="n">
        <v>110.42</v>
      </c>
      <c r="O135" s="57"/>
      <c r="P135" s="57"/>
      <c r="Q135" s="57"/>
      <c r="R135" s="74"/>
      <c r="S135" s="74"/>
      <c r="T135" s="74"/>
      <c r="U135" s="74"/>
      <c r="V135" s="74"/>
    </row>
    <row r="136" customFormat="false" ht="12.75" hidden="false" customHeight="false" outlineLevel="0" collapsed="false">
      <c r="A136" s="59" t="n">
        <v>136</v>
      </c>
      <c r="B136" s="80" t="s">
        <v>317</v>
      </c>
      <c r="C136" s="81" t="s">
        <v>180</v>
      </c>
      <c r="D136" s="82" t="s">
        <v>80</v>
      </c>
      <c r="E136" s="81" t="s">
        <v>137</v>
      </c>
      <c r="F136" s="55" t="n">
        <v>0</v>
      </c>
      <c r="G136" s="55" t="n">
        <v>4</v>
      </c>
      <c r="H136" s="55" t="n">
        <v>12</v>
      </c>
      <c r="I136" s="55"/>
      <c r="J136" s="83" t="n">
        <f aca="false">F136+G136+H136+I136</f>
        <v>16</v>
      </c>
      <c r="K136" s="57" t="n">
        <f aca="false">ROUND(J136*Riepilogo!$D$4,2)</f>
        <v>77.19</v>
      </c>
      <c r="L136" s="57" t="n">
        <f aca="false">ROUND(J136*Riepilogo!$D$12,2)</f>
        <v>119.11</v>
      </c>
      <c r="M136" s="57" t="n">
        <f aca="false">SUM(K136:L136)</f>
        <v>196.3</v>
      </c>
      <c r="N136" s="57" t="n">
        <v>196.3</v>
      </c>
      <c r="O136" s="57"/>
      <c r="P136" s="57"/>
      <c r="Q136" s="57"/>
      <c r="R136" s="74"/>
      <c r="S136" s="74"/>
      <c r="T136" s="74"/>
      <c r="U136" s="74"/>
      <c r="V136" s="74"/>
    </row>
    <row r="137" customFormat="false" ht="12.75" hidden="false" customHeight="false" outlineLevel="0" collapsed="false">
      <c r="A137" s="59" t="n">
        <v>137</v>
      </c>
      <c r="B137" s="80" t="s">
        <v>318</v>
      </c>
      <c r="C137" s="81" t="s">
        <v>180</v>
      </c>
      <c r="D137" s="82" t="s">
        <v>80</v>
      </c>
      <c r="E137" s="81" t="s">
        <v>319</v>
      </c>
      <c r="F137" s="55" t="n">
        <v>0</v>
      </c>
      <c r="G137" s="55" t="n">
        <v>1</v>
      </c>
      <c r="H137" s="55" t="n">
        <v>2</v>
      </c>
      <c r="I137" s="55"/>
      <c r="J137" s="83" t="n">
        <f aca="false">F137+G137+H137+I137</f>
        <v>3</v>
      </c>
      <c r="K137" s="57" t="n">
        <f aca="false">ROUND(J137*Riepilogo!$D$4,2)</f>
        <v>14.47</v>
      </c>
      <c r="L137" s="57" t="n">
        <f aca="false">ROUND(J137*Riepilogo!$D$12,2)</f>
        <v>22.33</v>
      </c>
      <c r="M137" s="57" t="n">
        <f aca="false">SUM(K137:L137)</f>
        <v>36.8</v>
      </c>
      <c r="N137" s="57" t="n">
        <v>36.8</v>
      </c>
      <c r="O137" s="57"/>
      <c r="P137" s="57"/>
      <c r="Q137" s="57"/>
      <c r="R137" s="74"/>
      <c r="S137" s="74"/>
      <c r="T137" s="74"/>
      <c r="U137" s="74"/>
      <c r="V137" s="74"/>
    </row>
    <row r="138" customFormat="false" ht="12.75" hidden="false" customHeight="false" outlineLevel="0" collapsed="false">
      <c r="A138" s="59" t="n">
        <v>138</v>
      </c>
      <c r="B138" s="80" t="s">
        <v>320</v>
      </c>
      <c r="C138" s="81" t="s">
        <v>180</v>
      </c>
      <c r="D138" s="82" t="s">
        <v>80</v>
      </c>
      <c r="E138" s="81" t="s">
        <v>321</v>
      </c>
      <c r="F138" s="55" t="n">
        <v>3</v>
      </c>
      <c r="G138" s="55" t="n">
        <v>5</v>
      </c>
      <c r="H138" s="55" t="n">
        <v>7</v>
      </c>
      <c r="I138" s="55"/>
      <c r="J138" s="83" t="n">
        <f aca="false">F138+G138+H138+I138</f>
        <v>15</v>
      </c>
      <c r="K138" s="57" t="n">
        <f aca="false">ROUND(J138*Riepilogo!$D$4,2)</f>
        <v>72.37</v>
      </c>
      <c r="L138" s="57" t="n">
        <f aca="false">ROUND(J138*Riepilogo!$D$12,2)</f>
        <v>111.66</v>
      </c>
      <c r="M138" s="57" t="n">
        <f aca="false">SUM(K138:L138)</f>
        <v>184.03</v>
      </c>
      <c r="N138" s="57" t="n">
        <v>184.03</v>
      </c>
      <c r="O138" s="57"/>
      <c r="P138" s="57"/>
      <c r="Q138" s="57"/>
      <c r="R138" s="74"/>
      <c r="S138" s="74"/>
      <c r="T138" s="74"/>
      <c r="U138" s="74"/>
      <c r="V138" s="74"/>
    </row>
    <row r="139" customFormat="false" ht="12.75" hidden="false" customHeight="false" outlineLevel="0" collapsed="false">
      <c r="A139" s="59" t="n">
        <v>139</v>
      </c>
      <c r="B139" s="80" t="s">
        <v>322</v>
      </c>
      <c r="C139" s="81" t="s">
        <v>180</v>
      </c>
      <c r="D139" s="82" t="s">
        <v>323</v>
      </c>
      <c r="E139" s="81" t="s">
        <v>324</v>
      </c>
      <c r="F139" s="55" t="n">
        <v>0</v>
      </c>
      <c r="G139" s="55" t="n">
        <v>9</v>
      </c>
      <c r="H139" s="55" t="n">
        <v>7</v>
      </c>
      <c r="I139" s="55"/>
      <c r="J139" s="83" t="n">
        <f aca="false">F139+G139+H139+I139</f>
        <v>16</v>
      </c>
      <c r="K139" s="57" t="n">
        <f aca="false">ROUND(J139*Riepilogo!$D$4,2)</f>
        <v>77.19</v>
      </c>
      <c r="L139" s="57" t="n">
        <f aca="false">ROUND(J139*Riepilogo!$D$12,2)</f>
        <v>119.11</v>
      </c>
      <c r="M139" s="57" t="n">
        <f aca="false">SUM(K139:L139)</f>
        <v>196.3</v>
      </c>
      <c r="N139" s="57" t="n">
        <v>196.3</v>
      </c>
      <c r="O139" s="57"/>
      <c r="P139" s="57"/>
      <c r="Q139" s="57"/>
      <c r="R139" s="74"/>
      <c r="S139" s="74"/>
      <c r="T139" s="74"/>
      <c r="U139" s="74"/>
      <c r="V139" s="74"/>
    </row>
    <row r="140" customFormat="false" ht="12.75" hidden="false" customHeight="false" outlineLevel="0" collapsed="false">
      <c r="A140" s="59" t="n">
        <v>140</v>
      </c>
      <c r="B140" s="80" t="s">
        <v>325</v>
      </c>
      <c r="C140" s="81" t="s">
        <v>180</v>
      </c>
      <c r="D140" s="82" t="s">
        <v>80</v>
      </c>
      <c r="E140" s="81" t="s">
        <v>326</v>
      </c>
      <c r="F140" s="55" t="n">
        <v>0</v>
      </c>
      <c r="G140" s="55" t="n">
        <v>4</v>
      </c>
      <c r="H140" s="55" t="n">
        <v>3</v>
      </c>
      <c r="I140" s="55"/>
      <c r="J140" s="83" t="n">
        <f aca="false">F140+G140+H140+I140</f>
        <v>7</v>
      </c>
      <c r="K140" s="57" t="n">
        <f aca="false">ROUND(J140*Riepilogo!$D$4,2)</f>
        <v>33.77</v>
      </c>
      <c r="L140" s="57" t="n">
        <f aca="false">ROUND(J140*Riepilogo!$D$12,2)</f>
        <v>52.11</v>
      </c>
      <c r="M140" s="57" t="n">
        <f aca="false">SUM(K140:L140)</f>
        <v>85.88</v>
      </c>
      <c r="N140" s="57" t="n">
        <v>85.88</v>
      </c>
      <c r="O140" s="57"/>
      <c r="P140" s="57"/>
      <c r="Q140" s="57"/>
      <c r="R140" s="74"/>
      <c r="S140" s="74"/>
      <c r="T140" s="74"/>
      <c r="U140" s="74"/>
      <c r="V140" s="74"/>
    </row>
    <row r="141" customFormat="false" ht="12.75" hidden="false" customHeight="false" outlineLevel="0" collapsed="false">
      <c r="A141" s="59" t="n">
        <v>141</v>
      </c>
      <c r="B141" s="80" t="s">
        <v>327</v>
      </c>
      <c r="C141" s="81" t="s">
        <v>180</v>
      </c>
      <c r="D141" s="82" t="s">
        <v>328</v>
      </c>
      <c r="E141" s="81" t="s">
        <v>324</v>
      </c>
      <c r="F141" s="55" t="n">
        <v>4</v>
      </c>
      <c r="G141" s="55" t="n">
        <v>4</v>
      </c>
      <c r="H141" s="55" t="n">
        <v>4</v>
      </c>
      <c r="I141" s="55"/>
      <c r="J141" s="83" t="n">
        <f aca="false">F141+G141+H141+I141</f>
        <v>12</v>
      </c>
      <c r="K141" s="57" t="n">
        <f aca="false">ROUND(J141*Riepilogo!$D$4,2)</f>
        <v>57.89</v>
      </c>
      <c r="L141" s="57" t="n">
        <f aca="false">ROUND(J141*Riepilogo!$D$12,2)</f>
        <v>89.33</v>
      </c>
      <c r="M141" s="57" t="n">
        <f aca="false">SUM(K141:L141)</f>
        <v>147.22</v>
      </c>
      <c r="N141" s="57" t="n">
        <v>147.22</v>
      </c>
      <c r="O141" s="57"/>
      <c r="P141" s="57"/>
      <c r="Q141" s="57"/>
      <c r="R141" s="74"/>
      <c r="S141" s="74"/>
      <c r="T141" s="74"/>
      <c r="U141" s="74"/>
      <c r="V141" s="74"/>
    </row>
    <row r="142" customFormat="false" ht="12.75" hidden="false" customHeight="false" outlineLevel="0" collapsed="false">
      <c r="A142" s="59" t="n">
        <v>142</v>
      </c>
      <c r="B142" s="80" t="s">
        <v>329</v>
      </c>
      <c r="C142" s="81" t="s">
        <v>180</v>
      </c>
      <c r="D142" s="82" t="s">
        <v>80</v>
      </c>
      <c r="E142" s="81" t="s">
        <v>330</v>
      </c>
      <c r="F142" s="55" t="n">
        <v>0</v>
      </c>
      <c r="G142" s="55" t="n">
        <v>4</v>
      </c>
      <c r="H142" s="55" t="n">
        <v>3</v>
      </c>
      <c r="I142" s="55"/>
      <c r="J142" s="83" t="n">
        <f aca="false">F142+G142+H142+I142</f>
        <v>7</v>
      </c>
      <c r="K142" s="57" t="n">
        <f aca="false">ROUND(J142*Riepilogo!$D$4,2)</f>
        <v>33.77</v>
      </c>
      <c r="L142" s="57" t="n">
        <f aca="false">ROUND(J142*Riepilogo!$D$12,2)</f>
        <v>52.11</v>
      </c>
      <c r="M142" s="57" t="n">
        <f aca="false">SUM(K142:L142)</f>
        <v>85.88</v>
      </c>
      <c r="N142" s="57" t="n">
        <v>85.88</v>
      </c>
      <c r="O142" s="57"/>
      <c r="P142" s="57"/>
      <c r="Q142" s="57"/>
      <c r="R142" s="74"/>
      <c r="S142" s="74"/>
      <c r="T142" s="74"/>
      <c r="U142" s="74"/>
      <c r="V142" s="74"/>
    </row>
    <row r="143" customFormat="false" ht="12.75" hidden="false" customHeight="false" outlineLevel="0" collapsed="false">
      <c r="A143" s="59" t="n">
        <v>143</v>
      </c>
      <c r="B143" s="80" t="s">
        <v>331</v>
      </c>
      <c r="C143" s="81" t="s">
        <v>180</v>
      </c>
      <c r="D143" s="82" t="s">
        <v>332</v>
      </c>
      <c r="E143" s="81" t="s">
        <v>165</v>
      </c>
      <c r="F143" s="55" t="n">
        <v>0</v>
      </c>
      <c r="G143" s="55" t="n">
        <v>2</v>
      </c>
      <c r="H143" s="55" t="n">
        <v>18</v>
      </c>
      <c r="I143" s="55"/>
      <c r="J143" s="83" t="n">
        <f aca="false">F143+G143+H143+I143</f>
        <v>20</v>
      </c>
      <c r="K143" s="57" t="n">
        <f aca="false">ROUND(J143*Riepilogo!$D$4,2)</f>
        <v>96.49</v>
      </c>
      <c r="L143" s="57" t="n">
        <f aca="false">ROUND(J143*Riepilogo!$D$12,2)</f>
        <v>148.89</v>
      </c>
      <c r="M143" s="57" t="n">
        <f aca="false">SUM(K143:L143)</f>
        <v>245.38</v>
      </c>
      <c r="N143" s="57" t="n">
        <v>81.19</v>
      </c>
      <c r="O143" s="57" t="n">
        <v>164.19</v>
      </c>
      <c r="P143" s="57"/>
      <c r="Q143" s="57"/>
      <c r="R143" s="74"/>
      <c r="S143" s="74"/>
      <c r="T143" s="74"/>
      <c r="U143" s="74"/>
      <c r="V143" s="74"/>
    </row>
    <row r="144" customFormat="false" ht="12.75" hidden="false" customHeight="false" outlineLevel="0" collapsed="false">
      <c r="A144" s="59" t="n">
        <v>144</v>
      </c>
      <c r="B144" s="80" t="s">
        <v>333</v>
      </c>
      <c r="C144" s="81" t="s">
        <v>180</v>
      </c>
      <c r="D144" s="82" t="s">
        <v>334</v>
      </c>
      <c r="E144" s="81" t="s">
        <v>165</v>
      </c>
      <c r="F144" s="55" t="n">
        <v>0</v>
      </c>
      <c r="G144" s="55" t="n">
        <v>6</v>
      </c>
      <c r="H144" s="55" t="n">
        <v>16</v>
      </c>
      <c r="I144" s="55"/>
      <c r="J144" s="83" t="n">
        <f aca="false">F144+G144+H144+I144</f>
        <v>22</v>
      </c>
      <c r="K144" s="57" t="n">
        <f aca="false">ROUND(J144*Riepilogo!$D$4,2)</f>
        <v>106.14</v>
      </c>
      <c r="L144" s="57" t="n">
        <f aca="false">ROUND(J144*Riepilogo!$D$12,2)</f>
        <v>163.77</v>
      </c>
      <c r="M144" s="57" t="n">
        <f aca="false">SUM(K144:L144)</f>
        <v>269.91</v>
      </c>
      <c r="N144" s="57"/>
      <c r="O144" s="57" t="n">
        <v>269.91</v>
      </c>
      <c r="P144" s="57"/>
      <c r="Q144" s="57"/>
      <c r="R144" s="74"/>
      <c r="S144" s="74"/>
      <c r="T144" s="74"/>
      <c r="U144" s="74"/>
      <c r="V144" s="74"/>
    </row>
    <row r="145" customFormat="false" ht="12.75" hidden="false" customHeight="false" outlineLevel="0" collapsed="false">
      <c r="A145" s="59" t="n">
        <v>145</v>
      </c>
      <c r="B145" s="80" t="s">
        <v>335</v>
      </c>
      <c r="C145" s="81" t="s">
        <v>180</v>
      </c>
      <c r="D145" s="82" t="s">
        <v>80</v>
      </c>
      <c r="E145" s="81" t="s">
        <v>336</v>
      </c>
      <c r="F145" s="55" t="n">
        <v>1</v>
      </c>
      <c r="G145" s="55" t="n">
        <v>4</v>
      </c>
      <c r="H145" s="55" t="n">
        <v>5</v>
      </c>
      <c r="I145" s="55"/>
      <c r="J145" s="83" t="n">
        <f aca="false">F145+G145+H145+I145</f>
        <v>10</v>
      </c>
      <c r="K145" s="57" t="n">
        <f aca="false">ROUND(J145*Riepilogo!$D$4,2)</f>
        <v>48.24</v>
      </c>
      <c r="L145" s="57" t="n">
        <f aca="false">ROUND(J145*Riepilogo!$D$12,2)</f>
        <v>74.44</v>
      </c>
      <c r="M145" s="57" t="n">
        <f aca="false">SUM(K145:L145)</f>
        <v>122.68</v>
      </c>
      <c r="N145" s="57"/>
      <c r="O145" s="57" t="n">
        <v>122.68</v>
      </c>
      <c r="P145" s="57"/>
      <c r="Q145" s="57"/>
      <c r="R145" s="74"/>
      <c r="S145" s="74"/>
      <c r="T145" s="74"/>
      <c r="U145" s="74"/>
      <c r="V145" s="74"/>
    </row>
    <row r="146" customFormat="false" ht="12.75" hidden="false" customHeight="false" outlineLevel="0" collapsed="false">
      <c r="A146" s="59" t="n">
        <v>146</v>
      </c>
      <c r="B146" s="80" t="s">
        <v>337</v>
      </c>
      <c r="C146" s="81" t="s">
        <v>180</v>
      </c>
      <c r="D146" s="82" t="s">
        <v>80</v>
      </c>
      <c r="E146" s="81" t="s">
        <v>338</v>
      </c>
      <c r="F146" s="55" t="n">
        <v>0</v>
      </c>
      <c r="G146" s="55" t="n">
        <v>9</v>
      </c>
      <c r="H146" s="55" t="n">
        <v>0</v>
      </c>
      <c r="I146" s="55"/>
      <c r="J146" s="83" t="n">
        <f aca="false">F146+G146+H146+I146</f>
        <v>9</v>
      </c>
      <c r="K146" s="57" t="n">
        <f aca="false">ROUND(J146*Riepilogo!$D$4,2)</f>
        <v>43.42</v>
      </c>
      <c r="L146" s="57" t="n">
        <f aca="false">ROUND(J146*Riepilogo!$D$12,2)</f>
        <v>67</v>
      </c>
      <c r="M146" s="57" t="n">
        <f aca="false">SUM(K146:L146)</f>
        <v>110.42</v>
      </c>
      <c r="N146" s="57"/>
      <c r="O146" s="57" t="n">
        <v>110.42</v>
      </c>
      <c r="P146" s="57"/>
      <c r="Q146" s="57"/>
      <c r="R146" s="74"/>
      <c r="S146" s="74"/>
      <c r="T146" s="74"/>
      <c r="U146" s="74"/>
      <c r="V146" s="74"/>
    </row>
    <row r="147" customFormat="false" ht="12.75" hidden="false" customHeight="false" outlineLevel="0" collapsed="false">
      <c r="A147" s="59" t="n">
        <v>147</v>
      </c>
      <c r="B147" s="80" t="s">
        <v>339</v>
      </c>
      <c r="C147" s="81" t="s">
        <v>180</v>
      </c>
      <c r="D147" s="82" t="s">
        <v>80</v>
      </c>
      <c r="E147" s="81" t="s">
        <v>340</v>
      </c>
      <c r="F147" s="55" t="n">
        <v>0</v>
      </c>
      <c r="G147" s="55" t="n">
        <v>0</v>
      </c>
      <c r="H147" s="55" t="n">
        <v>0</v>
      </c>
      <c r="I147" s="55"/>
      <c r="J147" s="83" t="n">
        <f aca="false">F147+G147+H147+I147</f>
        <v>0</v>
      </c>
      <c r="K147" s="57" t="n">
        <f aca="false">ROUND(J147*Riepilogo!$D$4,2)</f>
        <v>0</v>
      </c>
      <c r="L147" s="57" t="n">
        <f aca="false">ROUND(J147*Riepilogo!$D$12,2)</f>
        <v>0</v>
      </c>
      <c r="M147" s="57" t="n">
        <f aca="false">SUM(K147:L147)</f>
        <v>0</v>
      </c>
      <c r="N147" s="57"/>
      <c r="O147" s="57" t="n">
        <v>0</v>
      </c>
      <c r="P147" s="57"/>
      <c r="Q147" s="57"/>
      <c r="R147" s="74"/>
      <c r="S147" s="74"/>
      <c r="T147" s="74"/>
      <c r="U147" s="74"/>
      <c r="V147" s="74"/>
    </row>
    <row r="148" customFormat="false" ht="12.75" hidden="false" customHeight="false" outlineLevel="0" collapsed="false">
      <c r="A148" s="59" t="n">
        <v>148</v>
      </c>
      <c r="B148" s="80" t="s">
        <v>341</v>
      </c>
      <c r="C148" s="81" t="s">
        <v>180</v>
      </c>
      <c r="D148" s="82" t="s">
        <v>80</v>
      </c>
      <c r="E148" s="81" t="s">
        <v>342</v>
      </c>
      <c r="F148" s="55" t="n">
        <v>4</v>
      </c>
      <c r="G148" s="55" t="n">
        <v>4</v>
      </c>
      <c r="H148" s="55" t="n">
        <v>4</v>
      </c>
      <c r="I148" s="55"/>
      <c r="J148" s="83" t="n">
        <f aca="false">F148+G148+H148+I148</f>
        <v>12</v>
      </c>
      <c r="K148" s="57" t="n">
        <f aca="false">ROUND(J148*Riepilogo!$D$4,2)</f>
        <v>57.89</v>
      </c>
      <c r="L148" s="57" t="n">
        <f aca="false">ROUND(J148*Riepilogo!$D$12,2)</f>
        <v>89.33</v>
      </c>
      <c r="M148" s="57" t="n">
        <f aca="false">SUM(K148:L148)</f>
        <v>147.22</v>
      </c>
      <c r="N148" s="57"/>
      <c r="O148" s="57" t="n">
        <v>147.22</v>
      </c>
      <c r="P148" s="57"/>
      <c r="Q148" s="57"/>
      <c r="R148" s="74"/>
      <c r="S148" s="74"/>
      <c r="T148" s="74"/>
      <c r="U148" s="74"/>
      <c r="V148" s="74"/>
    </row>
    <row r="149" customFormat="false" ht="12.75" hidden="false" customHeight="false" outlineLevel="0" collapsed="false">
      <c r="A149" s="59" t="n">
        <v>149</v>
      </c>
      <c r="B149" s="80" t="s">
        <v>343</v>
      </c>
      <c r="C149" s="81" t="s">
        <v>180</v>
      </c>
      <c r="D149" s="82" t="s">
        <v>344</v>
      </c>
      <c r="E149" s="81" t="s">
        <v>132</v>
      </c>
      <c r="F149" s="55" t="n">
        <v>0</v>
      </c>
      <c r="G149" s="55" t="n">
        <v>3</v>
      </c>
      <c r="H149" s="55" t="n">
        <v>21</v>
      </c>
      <c r="I149" s="55"/>
      <c r="J149" s="83" t="n">
        <f aca="false">F149+G149+H149+I149</f>
        <v>24</v>
      </c>
      <c r="K149" s="57" t="n">
        <f aca="false">ROUND(J149*Riepilogo!$D$4,2)</f>
        <v>115.78</v>
      </c>
      <c r="L149" s="57" t="n">
        <f aca="false">ROUND(J149*Riepilogo!$D$12,2)</f>
        <v>178.66</v>
      </c>
      <c r="M149" s="57" t="n">
        <f aca="false">SUM(K149:L149)</f>
        <v>294.44</v>
      </c>
      <c r="N149" s="57"/>
      <c r="O149" s="57" t="n">
        <v>294.44</v>
      </c>
      <c r="P149" s="57"/>
      <c r="Q149" s="57"/>
      <c r="R149" s="74"/>
      <c r="S149" s="74"/>
      <c r="T149" s="74"/>
      <c r="U149" s="74"/>
      <c r="V149" s="74"/>
    </row>
    <row r="150" customFormat="false" ht="12.75" hidden="false" customHeight="false" outlineLevel="0" collapsed="false">
      <c r="A150" s="59" t="n">
        <v>150</v>
      </c>
      <c r="B150" s="80" t="s">
        <v>345</v>
      </c>
      <c r="C150" s="81" t="s">
        <v>180</v>
      </c>
      <c r="D150" s="82" t="s">
        <v>346</v>
      </c>
      <c r="E150" s="81" t="s">
        <v>100</v>
      </c>
      <c r="F150" s="55" t="n">
        <v>0</v>
      </c>
      <c r="G150" s="55" t="n">
        <v>0</v>
      </c>
      <c r="H150" s="55" t="n">
        <v>5</v>
      </c>
      <c r="I150" s="55"/>
      <c r="J150" s="83" t="n">
        <f aca="false">F150+G150+H150+I150</f>
        <v>5</v>
      </c>
      <c r="K150" s="57" t="n">
        <f aca="false">ROUND(J150*Riepilogo!$D$4,2)</f>
        <v>24.12</v>
      </c>
      <c r="L150" s="57" t="n">
        <f aca="false">ROUND(J150*Riepilogo!$D$12,2)</f>
        <v>37.22</v>
      </c>
      <c r="M150" s="57" t="n">
        <f aca="false">SUM(K150:L150)</f>
        <v>61.34</v>
      </c>
      <c r="N150" s="57"/>
      <c r="O150" s="57" t="n">
        <v>61.34</v>
      </c>
      <c r="P150" s="57"/>
      <c r="Q150" s="57"/>
      <c r="R150" s="74"/>
      <c r="S150" s="74"/>
      <c r="T150" s="74"/>
      <c r="U150" s="74"/>
      <c r="V150" s="74"/>
    </row>
    <row r="151" customFormat="false" ht="12.75" hidden="false" customHeight="false" outlineLevel="0" collapsed="false">
      <c r="A151" s="59" t="n">
        <v>151</v>
      </c>
      <c r="B151" s="80" t="s">
        <v>347</v>
      </c>
      <c r="C151" s="81" t="s">
        <v>180</v>
      </c>
      <c r="D151" s="82" t="s">
        <v>80</v>
      </c>
      <c r="E151" s="81" t="s">
        <v>348</v>
      </c>
      <c r="F151" s="55" t="n">
        <v>1</v>
      </c>
      <c r="G151" s="55" t="n">
        <v>3</v>
      </c>
      <c r="H151" s="55" t="n">
        <v>5</v>
      </c>
      <c r="I151" s="55"/>
      <c r="J151" s="83" t="n">
        <f aca="false">F151+G151+H151+I151</f>
        <v>9</v>
      </c>
      <c r="K151" s="57" t="n">
        <f aca="false">ROUND(J151*Riepilogo!$D$4,2)</f>
        <v>43.42</v>
      </c>
      <c r="L151" s="57" t="n">
        <f aca="false">ROUND(J151*Riepilogo!$D$12,2)</f>
        <v>67</v>
      </c>
      <c r="M151" s="57" t="n">
        <f aca="false">SUM(K151:L151)</f>
        <v>110.42</v>
      </c>
      <c r="N151" s="57"/>
      <c r="O151" s="57" t="n">
        <v>110.42</v>
      </c>
      <c r="P151" s="57"/>
      <c r="Q151" s="57"/>
      <c r="R151" s="74"/>
      <c r="S151" s="74"/>
      <c r="T151" s="74"/>
      <c r="U151" s="74"/>
      <c r="V151" s="74"/>
    </row>
    <row r="152" customFormat="false" ht="12.75" hidden="false" customHeight="false" outlineLevel="0" collapsed="false">
      <c r="A152" s="59" t="n">
        <v>152</v>
      </c>
      <c r="B152" s="80" t="s">
        <v>349</v>
      </c>
      <c r="C152" s="81" t="s">
        <v>180</v>
      </c>
      <c r="D152" s="82" t="s">
        <v>350</v>
      </c>
      <c r="E152" s="81" t="s">
        <v>25</v>
      </c>
      <c r="F152" s="55" t="n">
        <v>3</v>
      </c>
      <c r="G152" s="55" t="n">
        <v>14</v>
      </c>
      <c r="H152" s="55" t="n">
        <v>5</v>
      </c>
      <c r="I152" s="55"/>
      <c r="J152" s="83" t="n">
        <f aca="false">F152+G152+H152+I152</f>
        <v>22</v>
      </c>
      <c r="K152" s="57" t="n">
        <f aca="false">ROUND(J152*Riepilogo!$D$4,2)</f>
        <v>106.14</v>
      </c>
      <c r="L152" s="57" t="n">
        <f aca="false">ROUND(J152*Riepilogo!$D$12,2)</f>
        <v>163.77</v>
      </c>
      <c r="M152" s="57" t="n">
        <f aca="false">SUM(K152:L152)</f>
        <v>269.91</v>
      </c>
      <c r="N152" s="57"/>
      <c r="O152" s="57" t="n">
        <v>269.91</v>
      </c>
      <c r="P152" s="57"/>
      <c r="Q152" s="57"/>
      <c r="R152" s="74"/>
      <c r="S152" s="74"/>
      <c r="T152" s="74"/>
      <c r="U152" s="74"/>
      <c r="V152" s="74"/>
    </row>
    <row r="153" customFormat="false" ht="12.75" hidden="false" customHeight="false" outlineLevel="0" collapsed="false">
      <c r="A153" s="59" t="n">
        <v>153</v>
      </c>
      <c r="B153" s="80" t="s">
        <v>351</v>
      </c>
      <c r="C153" s="81" t="s">
        <v>180</v>
      </c>
      <c r="D153" s="82" t="s">
        <v>80</v>
      </c>
      <c r="E153" s="81" t="s">
        <v>348</v>
      </c>
      <c r="F153" s="55" t="n">
        <v>0</v>
      </c>
      <c r="G153" s="55" t="n">
        <v>5</v>
      </c>
      <c r="H153" s="55" t="n">
        <v>5</v>
      </c>
      <c r="I153" s="55"/>
      <c r="J153" s="83" t="n">
        <f aca="false">F153+G153+H153+I153</f>
        <v>10</v>
      </c>
      <c r="K153" s="57" t="n">
        <f aca="false">ROUND(J153*Riepilogo!$D$4,2)</f>
        <v>48.24</v>
      </c>
      <c r="L153" s="57" t="n">
        <f aca="false">ROUND(J153*Riepilogo!$D$12,2)</f>
        <v>74.44</v>
      </c>
      <c r="M153" s="57" t="n">
        <f aca="false">SUM(K153:L153)</f>
        <v>122.68</v>
      </c>
      <c r="N153" s="57"/>
      <c r="O153" s="57" t="n">
        <v>122.68</v>
      </c>
      <c r="P153" s="57"/>
      <c r="Q153" s="57"/>
      <c r="R153" s="74"/>
      <c r="S153" s="74"/>
      <c r="T153" s="74"/>
      <c r="U153" s="74"/>
      <c r="V153" s="74"/>
    </row>
    <row r="154" customFormat="false" ht="12.75" hidden="false" customHeight="false" outlineLevel="0" collapsed="false">
      <c r="A154" s="59" t="n">
        <v>199</v>
      </c>
      <c r="B154" s="86" t="s">
        <v>352</v>
      </c>
      <c r="C154" s="86" t="s">
        <v>180</v>
      </c>
      <c r="D154" s="86" t="s">
        <v>353</v>
      </c>
      <c r="E154" s="86" t="s">
        <v>25</v>
      </c>
      <c r="F154" s="55" t="n">
        <v>6</v>
      </c>
      <c r="G154" s="55" t="n">
        <v>12</v>
      </c>
      <c r="H154" s="55" t="n">
        <v>10</v>
      </c>
      <c r="I154" s="55"/>
      <c r="J154" s="83" t="n">
        <f aca="false">F154+G154+H154+I154</f>
        <v>28</v>
      </c>
      <c r="K154" s="57" t="n">
        <f aca="false">ROUND(J154*Riepilogo!$D$4,2)</f>
        <v>135.08</v>
      </c>
      <c r="L154" s="57" t="n">
        <f aca="false">ROUND(J154*Riepilogo!$D$12,2)</f>
        <v>208.44</v>
      </c>
      <c r="M154" s="57" t="n">
        <f aca="false">SUM(K154:L154)</f>
        <v>343.52</v>
      </c>
      <c r="N154" s="57"/>
      <c r="O154" s="57" t="n">
        <v>343.52</v>
      </c>
      <c r="P154" s="57"/>
      <c r="Q154" s="57"/>
      <c r="R154" s="74"/>
      <c r="S154" s="74"/>
      <c r="T154" s="74"/>
      <c r="U154" s="74"/>
      <c r="V154" s="74"/>
    </row>
    <row r="155" customFormat="false" ht="12.75" hidden="false" customHeight="false" outlineLevel="0" collapsed="false">
      <c r="A155" s="59" t="n">
        <v>154</v>
      </c>
      <c r="B155" s="80" t="s">
        <v>354</v>
      </c>
      <c r="C155" s="81" t="s">
        <v>355</v>
      </c>
      <c r="D155" s="82" t="s">
        <v>356</v>
      </c>
      <c r="E155" s="81" t="s">
        <v>107</v>
      </c>
      <c r="F155" s="55"/>
      <c r="G155" s="55"/>
      <c r="H155" s="55"/>
      <c r="I155" s="55" t="n">
        <v>8</v>
      </c>
      <c r="J155" s="83" t="n">
        <f aca="false">F155+G155+H155+I155</f>
        <v>8</v>
      </c>
      <c r="K155" s="57" t="n">
        <f aca="false">ROUND(J155*Riepilogo!$D$4,2)</f>
        <v>38.59</v>
      </c>
      <c r="L155" s="57" t="n">
        <f aca="false">ROUND(J155*Riepilogo!$D$12,2)</f>
        <v>59.55</v>
      </c>
      <c r="M155" s="57" t="n">
        <f aca="false">SUM(K155:L155)</f>
        <v>98.14</v>
      </c>
      <c r="N155" s="57"/>
      <c r="O155" s="57" t="n">
        <v>98.14</v>
      </c>
      <c r="P155" s="57"/>
      <c r="Q155" s="57"/>
      <c r="R155" s="74"/>
      <c r="S155" s="74"/>
      <c r="T155" s="74"/>
      <c r="U155" s="74"/>
      <c r="V155" s="74"/>
    </row>
    <row r="156" customFormat="false" ht="12.75" hidden="false" customHeight="false" outlineLevel="0" collapsed="false">
      <c r="A156" s="59" t="n">
        <v>155</v>
      </c>
      <c r="B156" s="80" t="s">
        <v>357</v>
      </c>
      <c r="C156" s="81" t="s">
        <v>355</v>
      </c>
      <c r="D156" s="82" t="s">
        <v>358</v>
      </c>
      <c r="E156" s="81" t="s">
        <v>25</v>
      </c>
      <c r="F156" s="55"/>
      <c r="G156" s="55"/>
      <c r="H156" s="55"/>
      <c r="I156" s="55" t="n">
        <v>8</v>
      </c>
      <c r="J156" s="83" t="n">
        <f aca="false">F156+G156+H156+I156</f>
        <v>8</v>
      </c>
      <c r="K156" s="57" t="n">
        <f aca="false">ROUND(J156*Riepilogo!$D$4,2)</f>
        <v>38.59</v>
      </c>
      <c r="L156" s="57" t="n">
        <f aca="false">ROUND(J156*Riepilogo!$D$12,2)</f>
        <v>59.55</v>
      </c>
      <c r="M156" s="57" t="n">
        <f aca="false">SUM(K156:L156)</f>
        <v>98.14</v>
      </c>
      <c r="N156" s="57"/>
      <c r="O156" s="57" t="n">
        <v>98.14</v>
      </c>
      <c r="P156" s="57"/>
      <c r="Q156" s="57"/>
      <c r="R156" s="74"/>
      <c r="S156" s="74"/>
      <c r="T156" s="74"/>
      <c r="U156" s="74"/>
      <c r="V156" s="74"/>
    </row>
    <row r="157" customFormat="false" ht="12.75" hidden="false" customHeight="false" outlineLevel="0" collapsed="false">
      <c r="A157" s="59" t="n">
        <v>156</v>
      </c>
      <c r="B157" s="80" t="s">
        <v>359</v>
      </c>
      <c r="C157" s="81" t="s">
        <v>355</v>
      </c>
      <c r="D157" s="82" t="s">
        <v>360</v>
      </c>
      <c r="E157" s="81" t="s">
        <v>239</v>
      </c>
      <c r="F157" s="55"/>
      <c r="G157" s="55"/>
      <c r="H157" s="55"/>
      <c r="I157" s="55" t="n">
        <v>8</v>
      </c>
      <c r="J157" s="83" t="n">
        <f aca="false">F157+G157+H157+I157</f>
        <v>8</v>
      </c>
      <c r="K157" s="57" t="n">
        <f aca="false">ROUND(J157*Riepilogo!$D$4,2)</f>
        <v>38.59</v>
      </c>
      <c r="L157" s="57" t="n">
        <f aca="false">ROUND(J157*Riepilogo!$D$12,2)</f>
        <v>59.55</v>
      </c>
      <c r="M157" s="57" t="n">
        <f aca="false">SUM(K157:L157)</f>
        <v>98.14</v>
      </c>
      <c r="N157" s="57"/>
      <c r="O157" s="57" t="n">
        <v>98.14</v>
      </c>
      <c r="P157" s="57"/>
      <c r="Q157" s="57"/>
      <c r="R157" s="74"/>
      <c r="S157" s="74"/>
      <c r="T157" s="74"/>
      <c r="U157" s="74"/>
      <c r="V157" s="74"/>
    </row>
    <row r="158" customFormat="false" ht="12.75" hidden="false" customHeight="false" outlineLevel="0" collapsed="false">
      <c r="A158" s="59" t="n">
        <v>157</v>
      </c>
      <c r="B158" s="80" t="s">
        <v>361</v>
      </c>
      <c r="C158" s="81" t="s">
        <v>355</v>
      </c>
      <c r="D158" s="82" t="s">
        <v>362</v>
      </c>
      <c r="E158" s="81" t="s">
        <v>139</v>
      </c>
      <c r="F158" s="55"/>
      <c r="G158" s="55"/>
      <c r="H158" s="55"/>
      <c r="I158" s="55" t="n">
        <v>10</v>
      </c>
      <c r="J158" s="83" t="n">
        <f aca="false">F158+G158+H158+I158</f>
        <v>10</v>
      </c>
      <c r="K158" s="57" t="n">
        <f aca="false">ROUND(J158*Riepilogo!$D$4,2)</f>
        <v>48.24</v>
      </c>
      <c r="L158" s="57" t="n">
        <f aca="false">ROUND(J158*Riepilogo!$D$12,2)</f>
        <v>74.44</v>
      </c>
      <c r="M158" s="57" t="n">
        <f aca="false">SUM(K158:L158)</f>
        <v>122.68</v>
      </c>
      <c r="N158" s="57"/>
      <c r="O158" s="57" t="n">
        <v>122.68</v>
      </c>
      <c r="P158" s="57"/>
      <c r="Q158" s="57"/>
      <c r="R158" s="74"/>
      <c r="S158" s="74"/>
      <c r="T158" s="74"/>
      <c r="U158" s="74"/>
      <c r="V158" s="74"/>
    </row>
    <row r="159" customFormat="false" ht="12.75" hidden="false" customHeight="false" outlineLevel="0" collapsed="false">
      <c r="A159" s="59" t="n">
        <v>158</v>
      </c>
      <c r="B159" s="80" t="s">
        <v>363</v>
      </c>
      <c r="C159" s="81" t="s">
        <v>355</v>
      </c>
      <c r="D159" s="82" t="s">
        <v>364</v>
      </c>
      <c r="E159" s="81" t="s">
        <v>324</v>
      </c>
      <c r="F159" s="55"/>
      <c r="G159" s="55"/>
      <c r="H159" s="55"/>
      <c r="I159" s="55" t="n">
        <v>2</v>
      </c>
      <c r="J159" s="83" t="n">
        <f aca="false">F159+G159+H159+I159</f>
        <v>2</v>
      </c>
      <c r="K159" s="57" t="n">
        <f aca="false">ROUND(J159*Riepilogo!$D$4,2)</f>
        <v>9.65</v>
      </c>
      <c r="L159" s="57" t="n">
        <f aca="false">ROUND(J159*Riepilogo!$D$12,2)</f>
        <v>14.89</v>
      </c>
      <c r="M159" s="57" t="n">
        <f aca="false">SUM(K159:L159)</f>
        <v>24.54</v>
      </c>
      <c r="N159" s="57"/>
      <c r="O159" s="57" t="n">
        <v>24.54</v>
      </c>
      <c r="P159" s="57"/>
      <c r="Q159" s="57"/>
      <c r="R159" s="74"/>
      <c r="S159" s="74"/>
      <c r="T159" s="74"/>
      <c r="U159" s="74"/>
      <c r="V159" s="74"/>
    </row>
    <row r="160" customFormat="false" ht="12.75" hidden="false" customHeight="false" outlineLevel="0" collapsed="false">
      <c r="A160" s="59" t="n">
        <v>159</v>
      </c>
      <c r="B160" s="80" t="s">
        <v>365</v>
      </c>
      <c r="C160" s="81" t="s">
        <v>355</v>
      </c>
      <c r="D160" s="82" t="s">
        <v>366</v>
      </c>
      <c r="E160" s="81" t="s">
        <v>174</v>
      </c>
      <c r="F160" s="55"/>
      <c r="G160" s="55"/>
      <c r="H160" s="55"/>
      <c r="I160" s="55" t="n">
        <v>11</v>
      </c>
      <c r="J160" s="83" t="n">
        <f aca="false">F160+G160+H160+I160</f>
        <v>11</v>
      </c>
      <c r="K160" s="57" t="n">
        <f aca="false">ROUND(J160*Riepilogo!$D$4,2)</f>
        <v>53.07</v>
      </c>
      <c r="L160" s="57" t="n">
        <f aca="false">ROUND(J160*Riepilogo!$D$12,2)</f>
        <v>81.89</v>
      </c>
      <c r="M160" s="57" t="n">
        <f aca="false">SUM(K160:L160)</f>
        <v>134.96</v>
      </c>
      <c r="N160" s="57"/>
      <c r="O160" s="57" t="n">
        <v>134.96</v>
      </c>
      <c r="P160" s="57"/>
      <c r="Q160" s="57"/>
      <c r="R160" s="74"/>
      <c r="S160" s="74"/>
      <c r="T160" s="74"/>
      <c r="U160" s="74"/>
      <c r="V160" s="74"/>
    </row>
    <row r="161" customFormat="false" ht="12.75" hidden="false" customHeight="false" outlineLevel="0" collapsed="false">
      <c r="A161" s="59" t="n">
        <v>160</v>
      </c>
      <c r="B161" s="80" t="s">
        <v>367</v>
      </c>
      <c r="C161" s="81" t="s">
        <v>355</v>
      </c>
      <c r="D161" s="82" t="s">
        <v>368</v>
      </c>
      <c r="E161" s="81" t="s">
        <v>139</v>
      </c>
      <c r="F161" s="55"/>
      <c r="G161" s="55"/>
      <c r="H161" s="55"/>
      <c r="I161" s="55" t="n">
        <v>12</v>
      </c>
      <c r="J161" s="83" t="n">
        <f aca="false">F161+G161+H161+I161</f>
        <v>12</v>
      </c>
      <c r="K161" s="57" t="n">
        <f aca="false">ROUND(J161*Riepilogo!$D$4,2)</f>
        <v>57.89</v>
      </c>
      <c r="L161" s="57" t="n">
        <f aca="false">ROUND(J161*Riepilogo!$D$12,2)</f>
        <v>89.33</v>
      </c>
      <c r="M161" s="57" t="n">
        <f aca="false">SUM(K161:L161)</f>
        <v>147.22</v>
      </c>
      <c r="N161" s="57"/>
      <c r="O161" s="57" t="n">
        <v>147.22</v>
      </c>
      <c r="P161" s="57"/>
      <c r="Q161" s="57"/>
      <c r="R161" s="74"/>
      <c r="S161" s="74"/>
      <c r="T161" s="74"/>
      <c r="U161" s="74"/>
      <c r="V161" s="74"/>
    </row>
    <row r="162" customFormat="false" ht="12.75" hidden="false" customHeight="false" outlineLevel="0" collapsed="false">
      <c r="A162" s="59" t="n">
        <v>161</v>
      </c>
      <c r="B162" s="80" t="s">
        <v>369</v>
      </c>
      <c r="C162" s="81" t="s">
        <v>355</v>
      </c>
      <c r="D162" s="82" t="s">
        <v>370</v>
      </c>
      <c r="E162" s="81" t="s">
        <v>100</v>
      </c>
      <c r="F162" s="55"/>
      <c r="G162" s="55"/>
      <c r="H162" s="55"/>
      <c r="I162" s="55" t="n">
        <v>27</v>
      </c>
      <c r="J162" s="83" t="n">
        <f aca="false">F162+G162+H162+I162</f>
        <v>27</v>
      </c>
      <c r="K162" s="57" t="n">
        <f aca="false">ROUND(J162*Riepilogo!$D$4,2)</f>
        <v>130.26</v>
      </c>
      <c r="L162" s="57" t="n">
        <f aca="false">ROUND(J162*Riepilogo!$D$12,2)</f>
        <v>201</v>
      </c>
      <c r="M162" s="57" t="n">
        <f aca="false">SUM(K162:L162)</f>
        <v>331.26</v>
      </c>
      <c r="N162" s="57"/>
      <c r="O162" s="57" t="n">
        <v>331.26</v>
      </c>
      <c r="P162" s="57"/>
      <c r="Q162" s="57"/>
      <c r="R162" s="74"/>
      <c r="S162" s="74"/>
      <c r="T162" s="74"/>
      <c r="U162" s="74"/>
      <c r="V162" s="74"/>
    </row>
    <row r="163" customFormat="false" ht="12.75" hidden="false" customHeight="false" outlineLevel="0" collapsed="false">
      <c r="A163" s="59" t="n">
        <v>162</v>
      </c>
      <c r="B163" s="80" t="s">
        <v>371</v>
      </c>
      <c r="C163" s="81" t="s">
        <v>355</v>
      </c>
      <c r="D163" s="82" t="s">
        <v>372</v>
      </c>
      <c r="E163" s="81" t="s">
        <v>83</v>
      </c>
      <c r="F163" s="55"/>
      <c r="G163" s="55"/>
      <c r="H163" s="55"/>
      <c r="I163" s="55" t="n">
        <v>7</v>
      </c>
      <c r="J163" s="83" t="n">
        <f aca="false">F163+G163+H163+I163</f>
        <v>7</v>
      </c>
      <c r="K163" s="57" t="n">
        <f aca="false">ROUND(J163*Riepilogo!$D$4,2)</f>
        <v>33.77</v>
      </c>
      <c r="L163" s="57" t="n">
        <f aca="false">ROUND(J163*Riepilogo!$D$12,2)</f>
        <v>52.11</v>
      </c>
      <c r="M163" s="57" t="n">
        <f aca="false">SUM(K163:L163)</f>
        <v>85.88</v>
      </c>
      <c r="N163" s="57"/>
      <c r="O163" s="57" t="n">
        <v>85.88</v>
      </c>
      <c r="P163" s="57"/>
      <c r="Q163" s="57"/>
      <c r="R163" s="74"/>
      <c r="S163" s="74"/>
      <c r="T163" s="74"/>
      <c r="U163" s="74"/>
      <c r="V163" s="74"/>
    </row>
    <row r="164" customFormat="false" ht="12.75" hidden="false" customHeight="false" outlineLevel="0" collapsed="false">
      <c r="A164" s="59" t="n">
        <v>163</v>
      </c>
      <c r="B164" s="80" t="s">
        <v>373</v>
      </c>
      <c r="C164" s="81" t="s">
        <v>355</v>
      </c>
      <c r="D164" s="82" t="s">
        <v>374</v>
      </c>
      <c r="E164" s="81" t="s">
        <v>139</v>
      </c>
      <c r="F164" s="55"/>
      <c r="G164" s="55"/>
      <c r="H164" s="55"/>
      <c r="I164" s="55" t="n">
        <v>12</v>
      </c>
      <c r="J164" s="83" t="n">
        <f aca="false">F164+G164+H164+I164</f>
        <v>12</v>
      </c>
      <c r="K164" s="57" t="n">
        <f aca="false">ROUND(J164*Riepilogo!$D$4,2)</f>
        <v>57.89</v>
      </c>
      <c r="L164" s="57" t="n">
        <f aca="false">ROUND(J164*Riepilogo!$D$12,2)</f>
        <v>89.33</v>
      </c>
      <c r="M164" s="57" t="n">
        <f aca="false">SUM(K164:L164)</f>
        <v>147.22</v>
      </c>
      <c r="N164" s="57"/>
      <c r="O164" s="57" t="n">
        <v>147.22</v>
      </c>
      <c r="P164" s="57"/>
      <c r="Q164" s="57"/>
      <c r="R164" s="74"/>
      <c r="S164" s="74"/>
      <c r="T164" s="74"/>
      <c r="U164" s="74"/>
      <c r="V164" s="74"/>
    </row>
    <row r="165" customFormat="false" ht="12.75" hidden="false" customHeight="false" outlineLevel="0" collapsed="false">
      <c r="A165" s="59" t="n">
        <v>164</v>
      </c>
      <c r="B165" s="80" t="s">
        <v>375</v>
      </c>
      <c r="C165" s="81" t="s">
        <v>355</v>
      </c>
      <c r="D165" s="82" t="s">
        <v>376</v>
      </c>
      <c r="E165" s="81" t="s">
        <v>311</v>
      </c>
      <c r="F165" s="55"/>
      <c r="G165" s="55"/>
      <c r="H165" s="55"/>
      <c r="I165" s="55" t="n">
        <v>21</v>
      </c>
      <c r="J165" s="83" t="n">
        <f aca="false">F165+G165+H165+I165</f>
        <v>21</v>
      </c>
      <c r="K165" s="57" t="n">
        <f aca="false">ROUND(J165*Riepilogo!$D$4,2)</f>
        <v>101.31</v>
      </c>
      <c r="L165" s="57" t="n">
        <f aca="false">ROUND(J165*Riepilogo!$D$12,2)</f>
        <v>156.33</v>
      </c>
      <c r="M165" s="57" t="n">
        <f aca="false">SUM(K165:L165)</f>
        <v>257.64</v>
      </c>
      <c r="N165" s="57"/>
      <c r="O165" s="57" t="n">
        <v>257.64</v>
      </c>
      <c r="P165" s="57"/>
      <c r="Q165" s="57"/>
      <c r="R165" s="74"/>
      <c r="S165" s="74"/>
      <c r="T165" s="74"/>
      <c r="U165" s="74"/>
      <c r="V165" s="74"/>
    </row>
    <row r="166" customFormat="false" ht="12.75" hidden="false" customHeight="false" outlineLevel="0" collapsed="false">
      <c r="A166" s="59" t="n">
        <v>165</v>
      </c>
      <c r="B166" s="80" t="s">
        <v>377</v>
      </c>
      <c r="C166" s="81" t="s">
        <v>355</v>
      </c>
      <c r="D166" s="82" t="s">
        <v>378</v>
      </c>
      <c r="E166" s="81" t="s">
        <v>271</v>
      </c>
      <c r="F166" s="55"/>
      <c r="G166" s="55"/>
      <c r="H166" s="55"/>
      <c r="I166" s="55" t="n">
        <v>16</v>
      </c>
      <c r="J166" s="83" t="n">
        <f aca="false">F166+G166+H166+I166</f>
        <v>16</v>
      </c>
      <c r="K166" s="57" t="n">
        <f aca="false">ROUND(J166*Riepilogo!$D$4,2)</f>
        <v>77.19</v>
      </c>
      <c r="L166" s="57" t="n">
        <f aca="false">ROUND(J166*Riepilogo!$D$12,2)</f>
        <v>119.11</v>
      </c>
      <c r="M166" s="57" t="n">
        <f aca="false">SUM(K166:L166)</f>
        <v>196.3</v>
      </c>
      <c r="N166" s="57"/>
      <c r="O166" s="57" t="n">
        <v>196.3</v>
      </c>
      <c r="P166" s="57"/>
      <c r="Q166" s="57"/>
      <c r="R166" s="74"/>
      <c r="S166" s="74"/>
      <c r="T166" s="74"/>
      <c r="U166" s="74"/>
      <c r="V166" s="74"/>
    </row>
    <row r="167" customFormat="false" ht="12.75" hidden="false" customHeight="false" outlineLevel="0" collapsed="false">
      <c r="A167" s="59" t="n">
        <v>166</v>
      </c>
      <c r="B167" s="80" t="s">
        <v>379</v>
      </c>
      <c r="C167" s="81" t="s">
        <v>355</v>
      </c>
      <c r="D167" s="82" t="s">
        <v>80</v>
      </c>
      <c r="E167" s="81" t="s">
        <v>324</v>
      </c>
      <c r="F167" s="55"/>
      <c r="G167" s="55"/>
      <c r="H167" s="55"/>
      <c r="I167" s="55" t="n">
        <v>24</v>
      </c>
      <c r="J167" s="83" t="n">
        <f aca="false">F167+G167+H167+I167</f>
        <v>24</v>
      </c>
      <c r="K167" s="57" t="n">
        <f aca="false">ROUND(J167*Riepilogo!$D$4,2)</f>
        <v>115.78</v>
      </c>
      <c r="L167" s="57" t="n">
        <f aca="false">ROUND(J167*Riepilogo!$D$12,2)</f>
        <v>178.66</v>
      </c>
      <c r="M167" s="57" t="n">
        <f aca="false">SUM(K167:L167)</f>
        <v>294.44</v>
      </c>
      <c r="N167" s="57"/>
      <c r="O167" s="57" t="n">
        <v>294.44</v>
      </c>
      <c r="P167" s="57"/>
      <c r="Q167" s="57"/>
      <c r="R167" s="74"/>
      <c r="S167" s="74"/>
      <c r="T167" s="74"/>
      <c r="U167" s="74"/>
      <c r="V167" s="74"/>
    </row>
    <row r="168" customFormat="false" ht="12.75" hidden="false" customHeight="false" outlineLevel="0" collapsed="false">
      <c r="A168" s="59" t="n">
        <v>167</v>
      </c>
      <c r="B168" s="80" t="s">
        <v>380</v>
      </c>
      <c r="C168" s="81" t="s">
        <v>355</v>
      </c>
      <c r="D168" s="82" t="s">
        <v>80</v>
      </c>
      <c r="E168" s="81" t="s">
        <v>110</v>
      </c>
      <c r="F168" s="55"/>
      <c r="G168" s="55"/>
      <c r="H168" s="55"/>
      <c r="I168" s="55" t="n">
        <v>16</v>
      </c>
      <c r="J168" s="83" t="n">
        <f aca="false">F168+G168+H168+I168</f>
        <v>16</v>
      </c>
      <c r="K168" s="57" t="n">
        <f aca="false">ROUND(J168*Riepilogo!$D$4,2)</f>
        <v>77.19</v>
      </c>
      <c r="L168" s="57" t="n">
        <f aca="false">ROUND(J168*Riepilogo!$D$12,2)</f>
        <v>119.11</v>
      </c>
      <c r="M168" s="57" t="n">
        <f aca="false">SUM(K168:L168)</f>
        <v>196.3</v>
      </c>
      <c r="N168" s="57"/>
      <c r="O168" s="57" t="n">
        <v>196.3</v>
      </c>
      <c r="P168" s="57"/>
      <c r="Q168" s="57"/>
      <c r="R168" s="74"/>
      <c r="S168" s="74"/>
      <c r="T168" s="74"/>
      <c r="U168" s="74"/>
      <c r="V168" s="74"/>
    </row>
    <row r="169" customFormat="false" ht="12.75" hidden="false" customHeight="false" outlineLevel="0" collapsed="false">
      <c r="A169" s="59" t="n">
        <v>168</v>
      </c>
      <c r="B169" s="80" t="s">
        <v>381</v>
      </c>
      <c r="C169" s="81" t="s">
        <v>355</v>
      </c>
      <c r="D169" s="82" t="s">
        <v>382</v>
      </c>
      <c r="E169" s="81" t="s">
        <v>172</v>
      </c>
      <c r="F169" s="55"/>
      <c r="G169" s="55"/>
      <c r="H169" s="55"/>
      <c r="I169" s="55" t="n">
        <v>6</v>
      </c>
      <c r="J169" s="83" t="n">
        <f aca="false">F169+G169+H169+I169</f>
        <v>6</v>
      </c>
      <c r="K169" s="57" t="n">
        <f aca="false">ROUND(J169*Riepilogo!$D$4,2)</f>
        <v>28.95</v>
      </c>
      <c r="L169" s="57" t="n">
        <f aca="false">ROUND(J169*Riepilogo!$D$12,2)</f>
        <v>44.67</v>
      </c>
      <c r="M169" s="57" t="n">
        <f aca="false">SUM(K169:L169)</f>
        <v>73.62</v>
      </c>
      <c r="N169" s="57"/>
      <c r="O169" s="57" t="n">
        <v>73.62</v>
      </c>
      <c r="P169" s="57"/>
      <c r="Q169" s="57"/>
      <c r="R169" s="74"/>
      <c r="S169" s="74"/>
      <c r="T169" s="74"/>
      <c r="U169" s="74"/>
      <c r="V169" s="74"/>
    </row>
    <row r="170" customFormat="false" ht="12.75" hidden="false" customHeight="false" outlineLevel="0" collapsed="false">
      <c r="A170" s="59" t="n">
        <v>169</v>
      </c>
      <c r="B170" s="80" t="s">
        <v>383</v>
      </c>
      <c r="C170" s="81" t="s">
        <v>355</v>
      </c>
      <c r="D170" s="82" t="s">
        <v>80</v>
      </c>
      <c r="E170" s="81" t="s">
        <v>210</v>
      </c>
      <c r="F170" s="55"/>
      <c r="G170" s="55"/>
      <c r="H170" s="55"/>
      <c r="I170" s="55" t="n">
        <v>43</v>
      </c>
      <c r="J170" s="83" t="n">
        <f aca="false">F170+G170+H170+I170</f>
        <v>43</v>
      </c>
      <c r="K170" s="57" t="n">
        <f aca="false">ROUND(J170*Riepilogo!$D$4,2)</f>
        <v>207.45</v>
      </c>
      <c r="L170" s="57" t="n">
        <f aca="false">ROUND(J170*Riepilogo!$D$12,2)</f>
        <v>320.11</v>
      </c>
      <c r="M170" s="57" t="n">
        <f aca="false">SUM(K170:L170)</f>
        <v>527.56</v>
      </c>
      <c r="N170" s="57"/>
      <c r="O170" s="57" t="n">
        <v>527.56</v>
      </c>
      <c r="P170" s="57"/>
      <c r="Q170" s="57"/>
      <c r="R170" s="74"/>
      <c r="S170" s="74"/>
      <c r="T170" s="74"/>
      <c r="U170" s="74"/>
      <c r="V170" s="74"/>
    </row>
    <row r="171" customFormat="false" ht="12.75" hidden="false" customHeight="false" outlineLevel="0" collapsed="false">
      <c r="A171" s="59" t="n">
        <v>170</v>
      </c>
      <c r="B171" s="80" t="s">
        <v>384</v>
      </c>
      <c r="C171" s="81" t="s">
        <v>355</v>
      </c>
      <c r="D171" s="82" t="s">
        <v>385</v>
      </c>
      <c r="E171" s="81" t="s">
        <v>386</v>
      </c>
      <c r="F171" s="55"/>
      <c r="G171" s="55"/>
      <c r="H171" s="55"/>
      <c r="I171" s="55" t="n">
        <v>11</v>
      </c>
      <c r="J171" s="83" t="n">
        <f aca="false">F171+G171+H171+I171</f>
        <v>11</v>
      </c>
      <c r="K171" s="57" t="n">
        <f aca="false">ROUND(J171*Riepilogo!$D$4,2)</f>
        <v>53.07</v>
      </c>
      <c r="L171" s="57" t="n">
        <f aca="false">ROUND(J171*Riepilogo!$D$12,2)</f>
        <v>81.89</v>
      </c>
      <c r="M171" s="57" t="n">
        <f aca="false">SUM(K171:L171)</f>
        <v>134.96</v>
      </c>
      <c r="N171" s="57"/>
      <c r="O171" s="57" t="n">
        <v>134.96</v>
      </c>
      <c r="P171" s="57"/>
      <c r="Q171" s="57"/>
      <c r="R171" s="74"/>
      <c r="S171" s="74"/>
      <c r="T171" s="74"/>
      <c r="U171" s="74"/>
      <c r="V171" s="74"/>
    </row>
    <row r="172" customFormat="false" ht="12.75" hidden="false" customHeight="false" outlineLevel="0" collapsed="false">
      <c r="A172" s="59" t="n">
        <v>171</v>
      </c>
      <c r="B172" s="80" t="s">
        <v>387</v>
      </c>
      <c r="C172" s="81" t="s">
        <v>355</v>
      </c>
      <c r="D172" s="82" t="s">
        <v>388</v>
      </c>
      <c r="E172" s="81" t="s">
        <v>83</v>
      </c>
      <c r="F172" s="55"/>
      <c r="G172" s="55"/>
      <c r="H172" s="55"/>
      <c r="I172" s="55" t="n">
        <v>29</v>
      </c>
      <c r="J172" s="83" t="n">
        <f aca="false">F172+G172+H172+I172</f>
        <v>29</v>
      </c>
      <c r="K172" s="57" t="n">
        <f aca="false">ROUND(J172*Riepilogo!$D$4,2)</f>
        <v>139.91</v>
      </c>
      <c r="L172" s="57" t="n">
        <f aca="false">ROUND(J172*Riepilogo!$D$12,2)</f>
        <v>215.89</v>
      </c>
      <c r="M172" s="57" t="n">
        <f aca="false">SUM(K172:L172)</f>
        <v>355.8</v>
      </c>
      <c r="N172" s="57"/>
      <c r="O172" s="57" t="n">
        <v>355.8</v>
      </c>
      <c r="P172" s="57"/>
      <c r="Q172" s="57"/>
      <c r="R172" s="74"/>
      <c r="S172" s="74"/>
      <c r="T172" s="74"/>
      <c r="U172" s="74"/>
      <c r="V172" s="74"/>
    </row>
    <row r="173" customFormat="false" ht="12.75" hidden="false" customHeight="false" outlineLevel="0" collapsed="false">
      <c r="A173" s="59" t="n">
        <v>172</v>
      </c>
      <c r="B173" s="80" t="s">
        <v>389</v>
      </c>
      <c r="C173" s="81" t="s">
        <v>390</v>
      </c>
      <c r="D173" s="82" t="s">
        <v>391</v>
      </c>
      <c r="E173" s="81" t="s">
        <v>77</v>
      </c>
      <c r="F173" s="55"/>
      <c r="G173" s="55"/>
      <c r="H173" s="55" t="n">
        <v>3</v>
      </c>
      <c r="I173" s="55"/>
      <c r="J173" s="83" t="n">
        <f aca="false">F173+G173+H173+I173</f>
        <v>3</v>
      </c>
      <c r="K173" s="57" t="n">
        <f aca="false">ROUND(J173*Riepilogo!$D$4,2)</f>
        <v>14.47</v>
      </c>
      <c r="L173" s="57" t="n">
        <f aca="false">ROUND(J173*Riepilogo!$D$12,2)</f>
        <v>22.33</v>
      </c>
      <c r="M173" s="57" t="n">
        <f aca="false">SUM(K173:L173)</f>
        <v>36.8</v>
      </c>
      <c r="N173" s="57"/>
      <c r="O173" s="57" t="n">
        <v>36.8</v>
      </c>
      <c r="P173" s="57"/>
      <c r="Q173" s="57"/>
      <c r="R173" s="74"/>
      <c r="S173" s="74"/>
      <c r="T173" s="74"/>
      <c r="U173" s="74"/>
      <c r="V173" s="74"/>
    </row>
    <row r="174" customFormat="false" ht="12.75" hidden="false" customHeight="false" outlineLevel="0" collapsed="false">
      <c r="A174" s="59" t="n">
        <v>173</v>
      </c>
      <c r="B174" s="80" t="s">
        <v>392</v>
      </c>
      <c r="C174" s="81" t="s">
        <v>390</v>
      </c>
      <c r="D174" s="82" t="s">
        <v>393</v>
      </c>
      <c r="E174" s="81" t="s">
        <v>77</v>
      </c>
      <c r="F174" s="55"/>
      <c r="G174" s="55"/>
      <c r="H174" s="55" t="n">
        <v>10</v>
      </c>
      <c r="I174" s="55"/>
      <c r="J174" s="83" t="n">
        <f aca="false">F174+G174+H174+I174</f>
        <v>10</v>
      </c>
      <c r="K174" s="57" t="n">
        <f aca="false">ROUND(J174*Riepilogo!$D$4,2)</f>
        <v>48.24</v>
      </c>
      <c r="L174" s="57" t="n">
        <f aca="false">ROUND(J174*Riepilogo!$D$12,2)</f>
        <v>74.44</v>
      </c>
      <c r="M174" s="57" t="n">
        <f aca="false">SUM(K174:L174)</f>
        <v>122.68</v>
      </c>
      <c r="N174" s="57"/>
      <c r="O174" s="57" t="n">
        <v>122.68</v>
      </c>
      <c r="P174" s="57"/>
      <c r="Q174" s="57"/>
      <c r="R174" s="74"/>
      <c r="S174" s="74"/>
      <c r="T174" s="74"/>
      <c r="U174" s="74"/>
      <c r="V174" s="74"/>
    </row>
    <row r="175" customFormat="false" ht="12.75" hidden="false" customHeight="false" outlineLevel="0" collapsed="false">
      <c r="A175" s="59" t="n">
        <v>174</v>
      </c>
      <c r="B175" s="80" t="s">
        <v>394</v>
      </c>
      <c r="C175" s="81" t="s">
        <v>390</v>
      </c>
      <c r="D175" s="82" t="s">
        <v>395</v>
      </c>
      <c r="E175" s="81" t="s">
        <v>83</v>
      </c>
      <c r="F175" s="55"/>
      <c r="G175" s="55"/>
      <c r="H175" s="55" t="n">
        <v>6</v>
      </c>
      <c r="I175" s="55"/>
      <c r="J175" s="83" t="n">
        <f aca="false">F175+G175+H175+I175</f>
        <v>6</v>
      </c>
      <c r="K175" s="57" t="n">
        <f aca="false">ROUND(J175*Riepilogo!$D$4,2)</f>
        <v>28.95</v>
      </c>
      <c r="L175" s="57" t="n">
        <f aca="false">ROUND(J175*Riepilogo!$D$12,2)</f>
        <v>44.67</v>
      </c>
      <c r="M175" s="57" t="n">
        <f aca="false">SUM(K175:L175)</f>
        <v>73.62</v>
      </c>
      <c r="N175" s="57"/>
      <c r="O175" s="57" t="n">
        <v>73.62</v>
      </c>
      <c r="P175" s="57"/>
      <c r="Q175" s="57"/>
      <c r="R175" s="74"/>
      <c r="S175" s="74"/>
      <c r="T175" s="74"/>
      <c r="U175" s="74"/>
      <c r="V175" s="74"/>
    </row>
    <row r="176" customFormat="false" ht="12.75" hidden="false" customHeight="false" outlineLevel="0" collapsed="false">
      <c r="A176" s="59" t="n">
        <v>175</v>
      </c>
      <c r="B176" s="80" t="s">
        <v>396</v>
      </c>
      <c r="C176" s="81" t="s">
        <v>390</v>
      </c>
      <c r="D176" s="82" t="s">
        <v>397</v>
      </c>
      <c r="E176" s="81" t="s">
        <v>83</v>
      </c>
      <c r="F176" s="55"/>
      <c r="G176" s="55"/>
      <c r="H176" s="55" t="n">
        <v>12</v>
      </c>
      <c r="I176" s="55"/>
      <c r="J176" s="83" t="n">
        <f aca="false">F176+G176+H176+I176</f>
        <v>12</v>
      </c>
      <c r="K176" s="57" t="n">
        <f aca="false">ROUND(J176*Riepilogo!$D$4,2)</f>
        <v>57.89</v>
      </c>
      <c r="L176" s="57" t="n">
        <f aca="false">ROUND(J176*Riepilogo!$D$12,2)</f>
        <v>89.33</v>
      </c>
      <c r="M176" s="57" t="n">
        <f aca="false">SUM(K176:L176)</f>
        <v>147.22</v>
      </c>
      <c r="N176" s="57"/>
      <c r="O176" s="57" t="n">
        <v>147.22</v>
      </c>
      <c r="P176" s="57"/>
      <c r="Q176" s="57"/>
      <c r="R176" s="74"/>
      <c r="S176" s="74"/>
      <c r="T176" s="74"/>
      <c r="U176" s="74"/>
      <c r="V176" s="74"/>
    </row>
    <row r="177" customFormat="false" ht="12.75" hidden="false" customHeight="false" outlineLevel="0" collapsed="false">
      <c r="A177" s="59" t="n">
        <v>176</v>
      </c>
      <c r="B177" s="80" t="s">
        <v>398</v>
      </c>
      <c r="C177" s="81" t="s">
        <v>390</v>
      </c>
      <c r="D177" s="82" t="s">
        <v>399</v>
      </c>
      <c r="E177" s="81" t="s">
        <v>90</v>
      </c>
      <c r="F177" s="55"/>
      <c r="G177" s="55"/>
      <c r="H177" s="55" t="n">
        <v>13</v>
      </c>
      <c r="I177" s="55"/>
      <c r="J177" s="83" t="n">
        <f aca="false">F177+G177+H177+I177</f>
        <v>13</v>
      </c>
      <c r="K177" s="57" t="n">
        <f aca="false">ROUND(J177*Riepilogo!$D$4,2)</f>
        <v>62.72</v>
      </c>
      <c r="L177" s="57" t="n">
        <f aca="false">ROUND(J177*Riepilogo!$D$12,2)</f>
        <v>96.78</v>
      </c>
      <c r="M177" s="57" t="n">
        <f aca="false">SUM(K177:L177)</f>
        <v>159.5</v>
      </c>
      <c r="N177" s="57"/>
      <c r="O177" s="57" t="n">
        <v>159.5</v>
      </c>
      <c r="P177" s="57"/>
      <c r="Q177" s="57"/>
      <c r="R177" s="74"/>
      <c r="S177" s="74"/>
      <c r="T177" s="74"/>
      <c r="U177" s="74"/>
      <c r="V177" s="74"/>
    </row>
    <row r="178" customFormat="false" ht="12.75" hidden="false" customHeight="false" outlineLevel="0" collapsed="false">
      <c r="A178" s="59" t="n">
        <v>177</v>
      </c>
      <c r="B178" s="80" t="s">
        <v>400</v>
      </c>
      <c r="C178" s="81" t="s">
        <v>390</v>
      </c>
      <c r="D178" s="82" t="s">
        <v>358</v>
      </c>
      <c r="E178" s="81" t="s">
        <v>93</v>
      </c>
      <c r="F178" s="55"/>
      <c r="G178" s="55"/>
      <c r="H178" s="55" t="n">
        <v>11</v>
      </c>
      <c r="I178" s="55"/>
      <c r="J178" s="83" t="n">
        <f aca="false">F178+G178+H178+I178</f>
        <v>11</v>
      </c>
      <c r="K178" s="57" t="n">
        <f aca="false">ROUND(J178*Riepilogo!$D$4,2)</f>
        <v>53.07</v>
      </c>
      <c r="L178" s="57" t="n">
        <f aca="false">ROUND(J178*Riepilogo!$D$12,2)</f>
        <v>81.89</v>
      </c>
      <c r="M178" s="57" t="n">
        <f aca="false">SUM(K178:L178)</f>
        <v>134.96</v>
      </c>
      <c r="N178" s="57"/>
      <c r="O178" s="57" t="n">
        <v>134.96</v>
      </c>
      <c r="P178" s="57"/>
      <c r="Q178" s="57"/>
      <c r="R178" s="74"/>
      <c r="S178" s="74"/>
      <c r="T178" s="74"/>
      <c r="U178" s="74"/>
      <c r="V178" s="74"/>
    </row>
    <row r="179" customFormat="false" ht="12.75" hidden="false" customHeight="false" outlineLevel="0" collapsed="false">
      <c r="A179" s="59" t="n">
        <v>178</v>
      </c>
      <c r="B179" s="80" t="s">
        <v>401</v>
      </c>
      <c r="C179" s="81" t="s">
        <v>390</v>
      </c>
      <c r="D179" s="82" t="s">
        <v>80</v>
      </c>
      <c r="E179" s="81" t="s">
        <v>98</v>
      </c>
      <c r="F179" s="55"/>
      <c r="G179" s="55"/>
      <c r="H179" s="55" t="n">
        <v>9</v>
      </c>
      <c r="I179" s="55"/>
      <c r="J179" s="83" t="n">
        <f aca="false">F179+G179+H179+I179</f>
        <v>9</v>
      </c>
      <c r="K179" s="57" t="n">
        <f aca="false">ROUND(J179*Riepilogo!$D$4,2)</f>
        <v>43.42</v>
      </c>
      <c r="L179" s="57" t="n">
        <f aca="false">ROUND(J179*Riepilogo!$D$12,2)</f>
        <v>67</v>
      </c>
      <c r="M179" s="57" t="n">
        <f aca="false">SUM(K179:L179)</f>
        <v>110.42</v>
      </c>
      <c r="N179" s="57"/>
      <c r="O179" s="57" t="n">
        <v>110.42</v>
      </c>
      <c r="P179" s="57"/>
      <c r="Q179" s="57"/>
      <c r="R179" s="74"/>
      <c r="S179" s="74"/>
      <c r="T179" s="74"/>
      <c r="U179" s="74"/>
      <c r="V179" s="74"/>
    </row>
    <row r="180" customFormat="false" ht="12.75" hidden="false" customHeight="false" outlineLevel="0" collapsed="false">
      <c r="A180" s="59" t="n">
        <v>179</v>
      </c>
      <c r="B180" s="80" t="s">
        <v>402</v>
      </c>
      <c r="C180" s="81" t="s">
        <v>390</v>
      </c>
      <c r="D180" s="82" t="s">
        <v>403</v>
      </c>
      <c r="E180" s="81" t="s">
        <v>112</v>
      </c>
      <c r="F180" s="55"/>
      <c r="G180" s="55"/>
      <c r="H180" s="55" t="n">
        <v>5</v>
      </c>
      <c r="I180" s="55"/>
      <c r="J180" s="83" t="n">
        <f aca="false">F180+G180+H180+I180</f>
        <v>5</v>
      </c>
      <c r="K180" s="57" t="n">
        <f aca="false">ROUND(J180*Riepilogo!$D$4,2)</f>
        <v>24.12</v>
      </c>
      <c r="L180" s="57" t="n">
        <f aca="false">ROUND(J180*Riepilogo!$D$12,2)</f>
        <v>37.22</v>
      </c>
      <c r="M180" s="57" t="n">
        <f aca="false">SUM(K180:L180)</f>
        <v>61.34</v>
      </c>
      <c r="N180" s="57"/>
      <c r="O180" s="57" t="n">
        <v>61.34</v>
      </c>
      <c r="P180" s="57"/>
      <c r="Q180" s="57"/>
      <c r="R180" s="74"/>
      <c r="S180" s="74"/>
      <c r="T180" s="74"/>
      <c r="U180" s="74"/>
      <c r="V180" s="74"/>
    </row>
    <row r="181" customFormat="false" ht="12.75" hidden="false" customHeight="false" outlineLevel="0" collapsed="false">
      <c r="A181" s="59" t="n">
        <v>180</v>
      </c>
      <c r="B181" s="80" t="s">
        <v>404</v>
      </c>
      <c r="C181" s="81" t="s">
        <v>390</v>
      </c>
      <c r="D181" s="82" t="s">
        <v>405</v>
      </c>
      <c r="E181" s="81" t="s">
        <v>116</v>
      </c>
      <c r="F181" s="55"/>
      <c r="G181" s="55"/>
      <c r="H181" s="55" t="n">
        <v>7</v>
      </c>
      <c r="I181" s="55"/>
      <c r="J181" s="83" t="n">
        <f aca="false">F181+G181+H181+I181</f>
        <v>7</v>
      </c>
      <c r="K181" s="57" t="n">
        <f aca="false">ROUND(J181*Riepilogo!$D$4,2)</f>
        <v>33.77</v>
      </c>
      <c r="L181" s="57" t="n">
        <f aca="false">ROUND(J181*Riepilogo!$D$12,2)</f>
        <v>52.11</v>
      </c>
      <c r="M181" s="57" t="n">
        <f aca="false">SUM(K181:L181)</f>
        <v>85.88</v>
      </c>
      <c r="N181" s="57"/>
      <c r="O181" s="57" t="n">
        <v>85.88</v>
      </c>
      <c r="P181" s="57"/>
      <c r="Q181" s="57"/>
      <c r="R181" s="74"/>
      <c r="S181" s="74"/>
      <c r="T181" s="74"/>
      <c r="U181" s="74"/>
      <c r="V181" s="74"/>
    </row>
    <row r="182" customFormat="false" ht="12.75" hidden="false" customHeight="false" outlineLevel="0" collapsed="false">
      <c r="A182" s="59" t="n">
        <v>181</v>
      </c>
      <c r="B182" s="80" t="s">
        <v>406</v>
      </c>
      <c r="C182" s="81" t="s">
        <v>390</v>
      </c>
      <c r="D182" s="82" t="s">
        <v>407</v>
      </c>
      <c r="E182" s="81" t="s">
        <v>116</v>
      </c>
      <c r="F182" s="55"/>
      <c r="G182" s="55"/>
      <c r="H182" s="55" t="n">
        <v>10</v>
      </c>
      <c r="I182" s="55"/>
      <c r="J182" s="83" t="n">
        <f aca="false">F182+G182+H182+I182</f>
        <v>10</v>
      </c>
      <c r="K182" s="57" t="n">
        <f aca="false">ROUND(J182*Riepilogo!$D$4,2)</f>
        <v>48.24</v>
      </c>
      <c r="L182" s="57" t="n">
        <f aca="false">ROUND(J182*Riepilogo!$D$12,2)</f>
        <v>74.44</v>
      </c>
      <c r="M182" s="57" t="n">
        <f aca="false">SUM(K182:L182)</f>
        <v>122.68</v>
      </c>
      <c r="N182" s="57"/>
      <c r="O182" s="57" t="n">
        <v>122.68</v>
      </c>
      <c r="P182" s="57"/>
      <c r="Q182" s="57"/>
      <c r="R182" s="74"/>
      <c r="S182" s="74"/>
      <c r="T182" s="74"/>
      <c r="U182" s="74"/>
      <c r="V182" s="74"/>
    </row>
    <row r="183" customFormat="false" ht="12.75" hidden="false" customHeight="false" outlineLevel="0" collapsed="false">
      <c r="A183" s="59" t="n">
        <v>182</v>
      </c>
      <c r="B183" s="80" t="s">
        <v>408</v>
      </c>
      <c r="C183" s="81" t="s">
        <v>390</v>
      </c>
      <c r="D183" s="82" t="s">
        <v>409</v>
      </c>
      <c r="E183" s="81" t="s">
        <v>126</v>
      </c>
      <c r="F183" s="55"/>
      <c r="G183" s="55"/>
      <c r="H183" s="55" t="n">
        <v>12</v>
      </c>
      <c r="I183" s="55"/>
      <c r="J183" s="83" t="n">
        <f aca="false">F183+G183+H183+I183</f>
        <v>12</v>
      </c>
      <c r="K183" s="57" t="n">
        <f aca="false">ROUND(J183*Riepilogo!$D$4,2)</f>
        <v>57.89</v>
      </c>
      <c r="L183" s="57" t="n">
        <f aca="false">ROUND(J183*Riepilogo!$D$12,2)</f>
        <v>89.33</v>
      </c>
      <c r="M183" s="57" t="n">
        <f aca="false">SUM(K183:L183)</f>
        <v>147.22</v>
      </c>
      <c r="N183" s="57"/>
      <c r="O183" s="57" t="n">
        <v>147.22</v>
      </c>
      <c r="P183" s="57"/>
      <c r="Q183" s="57"/>
      <c r="R183" s="74"/>
      <c r="S183" s="74"/>
      <c r="T183" s="74"/>
      <c r="U183" s="74"/>
      <c r="V183" s="74"/>
    </row>
    <row r="184" customFormat="false" ht="12.75" hidden="false" customHeight="false" outlineLevel="0" collapsed="false">
      <c r="A184" s="59" t="n">
        <v>183</v>
      </c>
      <c r="B184" s="80" t="s">
        <v>410</v>
      </c>
      <c r="C184" s="81" t="s">
        <v>390</v>
      </c>
      <c r="D184" s="82" t="s">
        <v>411</v>
      </c>
      <c r="E184" s="81" t="s">
        <v>132</v>
      </c>
      <c r="F184" s="55"/>
      <c r="G184" s="55"/>
      <c r="H184" s="55" t="n">
        <v>12</v>
      </c>
      <c r="I184" s="55"/>
      <c r="J184" s="83" t="n">
        <f aca="false">F184+G184+H184+I184</f>
        <v>12</v>
      </c>
      <c r="K184" s="57" t="n">
        <f aca="false">ROUND(J184*Riepilogo!$D$4,2)</f>
        <v>57.89</v>
      </c>
      <c r="L184" s="57" t="n">
        <f aca="false">ROUND(J184*Riepilogo!$D$12,2)</f>
        <v>89.33</v>
      </c>
      <c r="M184" s="57" t="n">
        <f aca="false">SUM(K184:L184)</f>
        <v>147.22</v>
      </c>
      <c r="N184" s="57"/>
      <c r="O184" s="57" t="n">
        <v>147.22</v>
      </c>
      <c r="P184" s="57"/>
      <c r="Q184" s="57"/>
      <c r="R184" s="74"/>
      <c r="S184" s="74"/>
      <c r="T184" s="74"/>
      <c r="U184" s="74"/>
      <c r="V184" s="74"/>
    </row>
    <row r="185" customFormat="false" ht="12.75" hidden="false" customHeight="false" outlineLevel="0" collapsed="false">
      <c r="A185" s="59" t="n">
        <v>184</v>
      </c>
      <c r="B185" s="80" t="s">
        <v>412</v>
      </c>
      <c r="C185" s="81" t="s">
        <v>390</v>
      </c>
      <c r="D185" s="82" t="s">
        <v>413</v>
      </c>
      <c r="E185" s="81" t="s">
        <v>139</v>
      </c>
      <c r="F185" s="55"/>
      <c r="G185" s="55"/>
      <c r="H185" s="55" t="n">
        <v>9</v>
      </c>
      <c r="I185" s="55"/>
      <c r="J185" s="83" t="n">
        <f aca="false">F185+G185+H185+I185</f>
        <v>9</v>
      </c>
      <c r="K185" s="57" t="n">
        <f aca="false">ROUND(J185*Riepilogo!$D$4,2)</f>
        <v>43.42</v>
      </c>
      <c r="L185" s="57" t="n">
        <f aca="false">ROUND(J185*Riepilogo!$D$12,2)</f>
        <v>67</v>
      </c>
      <c r="M185" s="57" t="n">
        <f aca="false">SUM(K185:L185)</f>
        <v>110.42</v>
      </c>
      <c r="N185" s="57"/>
      <c r="O185" s="57" t="n">
        <v>110.42</v>
      </c>
      <c r="P185" s="57"/>
      <c r="Q185" s="57"/>
      <c r="R185" s="74"/>
      <c r="S185" s="74"/>
      <c r="T185" s="74"/>
      <c r="U185" s="74"/>
      <c r="V185" s="74"/>
    </row>
    <row r="186" customFormat="false" ht="12.75" hidden="false" customHeight="false" outlineLevel="0" collapsed="false">
      <c r="A186" s="59" t="n">
        <v>185</v>
      </c>
      <c r="B186" s="80" t="s">
        <v>414</v>
      </c>
      <c r="C186" s="81" t="s">
        <v>390</v>
      </c>
      <c r="D186" s="82" t="s">
        <v>415</v>
      </c>
      <c r="E186" s="81" t="s">
        <v>25</v>
      </c>
      <c r="F186" s="55"/>
      <c r="G186" s="55"/>
      <c r="H186" s="55" t="n">
        <v>4</v>
      </c>
      <c r="I186" s="55"/>
      <c r="J186" s="83" t="n">
        <f aca="false">F186+G186+H186+I186</f>
        <v>4</v>
      </c>
      <c r="K186" s="57" t="n">
        <f aca="false">ROUND(J186*Riepilogo!$D$4,2)</f>
        <v>19.3</v>
      </c>
      <c r="L186" s="57" t="n">
        <f aca="false">ROUND(J186*Riepilogo!$D$12,2)</f>
        <v>29.78</v>
      </c>
      <c r="M186" s="57" t="n">
        <f aca="false">SUM(K186:L186)</f>
        <v>49.08</v>
      </c>
      <c r="N186" s="57"/>
      <c r="O186" s="57" t="n">
        <v>49.08</v>
      </c>
      <c r="P186" s="57"/>
      <c r="Q186" s="57"/>
      <c r="R186" s="74"/>
      <c r="S186" s="74"/>
      <c r="T186" s="74"/>
      <c r="U186" s="74"/>
      <c r="V186" s="74"/>
    </row>
    <row r="187" customFormat="false" ht="12.75" hidden="false" customHeight="false" outlineLevel="0" collapsed="false">
      <c r="A187" s="59" t="n">
        <v>186</v>
      </c>
      <c r="B187" s="80" t="s">
        <v>416</v>
      </c>
      <c r="C187" s="81" t="s">
        <v>390</v>
      </c>
      <c r="D187" s="82" t="s">
        <v>417</v>
      </c>
      <c r="E187" s="81" t="s">
        <v>25</v>
      </c>
      <c r="F187" s="55"/>
      <c r="G187" s="55"/>
      <c r="H187" s="55" t="n">
        <v>4</v>
      </c>
      <c r="I187" s="55"/>
      <c r="J187" s="83" t="n">
        <f aca="false">F187+G187+H187+I187</f>
        <v>4</v>
      </c>
      <c r="K187" s="57" t="n">
        <f aca="false">ROUND(J187*Riepilogo!$D$4,2)</f>
        <v>19.3</v>
      </c>
      <c r="L187" s="57" t="n">
        <f aca="false">ROUND(J187*Riepilogo!$D$12,2)</f>
        <v>29.78</v>
      </c>
      <c r="M187" s="57" t="n">
        <f aca="false">SUM(K187:L187)</f>
        <v>49.08</v>
      </c>
      <c r="N187" s="57"/>
      <c r="O187" s="57" t="n">
        <v>49.08</v>
      </c>
      <c r="P187" s="57"/>
      <c r="Q187" s="57"/>
      <c r="R187" s="74"/>
      <c r="S187" s="74"/>
      <c r="T187" s="74"/>
      <c r="U187" s="74"/>
      <c r="V187" s="74"/>
    </row>
    <row r="188" customFormat="false" ht="12.75" hidden="false" customHeight="false" outlineLevel="0" collapsed="false">
      <c r="A188" s="59" t="n">
        <v>187</v>
      </c>
      <c r="B188" s="80" t="s">
        <v>418</v>
      </c>
      <c r="C188" s="81" t="s">
        <v>390</v>
      </c>
      <c r="D188" s="82" t="s">
        <v>419</v>
      </c>
      <c r="E188" s="81" t="s">
        <v>25</v>
      </c>
      <c r="F188" s="55"/>
      <c r="G188" s="55"/>
      <c r="H188" s="55" t="n">
        <v>2</v>
      </c>
      <c r="I188" s="55"/>
      <c r="J188" s="83" t="n">
        <f aca="false">F188+G188+H188+I188</f>
        <v>2</v>
      </c>
      <c r="K188" s="57" t="n">
        <f aca="false">ROUND(J188*Riepilogo!$D$4,2)</f>
        <v>9.65</v>
      </c>
      <c r="L188" s="57" t="n">
        <f aca="false">ROUND(J188*Riepilogo!$D$12,2)</f>
        <v>14.89</v>
      </c>
      <c r="M188" s="57" t="n">
        <f aca="false">SUM(K188:L188)</f>
        <v>24.54</v>
      </c>
      <c r="N188" s="57"/>
      <c r="O188" s="57" t="n">
        <v>24.54</v>
      </c>
      <c r="P188" s="57"/>
      <c r="Q188" s="57"/>
      <c r="R188" s="74"/>
      <c r="S188" s="74"/>
      <c r="T188" s="74"/>
      <c r="U188" s="74"/>
      <c r="V188" s="74"/>
    </row>
    <row r="189" customFormat="false" ht="12.75" hidden="false" customHeight="false" outlineLevel="0" collapsed="false">
      <c r="A189" s="59" t="n">
        <v>188</v>
      </c>
      <c r="B189" s="80" t="s">
        <v>420</v>
      </c>
      <c r="C189" s="81" t="s">
        <v>390</v>
      </c>
      <c r="D189" s="82" t="s">
        <v>421</v>
      </c>
      <c r="E189" s="81" t="s">
        <v>157</v>
      </c>
      <c r="F189" s="55"/>
      <c r="G189" s="55"/>
      <c r="H189" s="55" t="n">
        <v>8</v>
      </c>
      <c r="I189" s="55"/>
      <c r="J189" s="83" t="n">
        <f aca="false">F189+G189+H189+I189</f>
        <v>8</v>
      </c>
      <c r="K189" s="57" t="n">
        <f aca="false">ROUND(J189*Riepilogo!$D$4,2)</f>
        <v>38.59</v>
      </c>
      <c r="L189" s="57" t="n">
        <f aca="false">ROUND(J189*Riepilogo!$D$12,2)</f>
        <v>59.55</v>
      </c>
      <c r="M189" s="57" t="n">
        <f aca="false">SUM(K189:L189)</f>
        <v>98.14</v>
      </c>
      <c r="N189" s="57"/>
      <c r="O189" s="57" t="n">
        <v>98.14</v>
      </c>
      <c r="P189" s="57"/>
      <c r="Q189" s="57"/>
      <c r="R189" s="74"/>
      <c r="S189" s="74"/>
      <c r="T189" s="74"/>
      <c r="U189" s="74"/>
      <c r="V189" s="74"/>
    </row>
    <row r="190" customFormat="false" ht="12.75" hidden="false" customHeight="false" outlineLevel="0" collapsed="false">
      <c r="A190" s="59" t="n">
        <v>189</v>
      </c>
      <c r="B190" s="80" t="s">
        <v>422</v>
      </c>
      <c r="C190" s="81" t="s">
        <v>390</v>
      </c>
      <c r="D190" s="82" t="s">
        <v>423</v>
      </c>
      <c r="E190" s="81" t="s">
        <v>155</v>
      </c>
      <c r="F190" s="55"/>
      <c r="G190" s="55"/>
      <c r="H190" s="55" t="n">
        <v>8</v>
      </c>
      <c r="I190" s="55"/>
      <c r="J190" s="83" t="n">
        <f aca="false">F190+G190+H190+I190</f>
        <v>8</v>
      </c>
      <c r="K190" s="57" t="n">
        <f aca="false">ROUND(J190*Riepilogo!$D$4,2)</f>
        <v>38.59</v>
      </c>
      <c r="L190" s="57" t="n">
        <f aca="false">ROUND(J190*Riepilogo!$D$12,2)</f>
        <v>59.55</v>
      </c>
      <c r="M190" s="57" t="n">
        <f aca="false">SUM(K190:L190)</f>
        <v>98.14</v>
      </c>
      <c r="N190" s="57"/>
      <c r="O190" s="57" t="n">
        <v>98.14</v>
      </c>
      <c r="P190" s="57"/>
      <c r="Q190" s="57"/>
      <c r="R190" s="74"/>
      <c r="S190" s="74"/>
      <c r="T190" s="74"/>
      <c r="U190" s="74"/>
      <c r="V190" s="74"/>
    </row>
    <row r="191" customFormat="false" ht="12.75" hidden="false" customHeight="false" outlineLevel="0" collapsed="false">
      <c r="A191" s="59" t="n">
        <v>190</v>
      </c>
      <c r="B191" s="80" t="s">
        <v>424</v>
      </c>
      <c r="C191" s="81" t="s">
        <v>390</v>
      </c>
      <c r="D191" s="82" t="s">
        <v>425</v>
      </c>
      <c r="E191" s="81" t="s">
        <v>159</v>
      </c>
      <c r="F191" s="55"/>
      <c r="G191" s="55"/>
      <c r="H191" s="55" t="n">
        <v>7</v>
      </c>
      <c r="I191" s="55"/>
      <c r="J191" s="83" t="n">
        <f aca="false">F191+G191+H191+I191</f>
        <v>7</v>
      </c>
      <c r="K191" s="57" t="n">
        <f aca="false">ROUND(J191*Riepilogo!$D$4,2)</f>
        <v>33.77</v>
      </c>
      <c r="L191" s="57" t="n">
        <f aca="false">ROUND(J191*Riepilogo!$D$12,2)</f>
        <v>52.11</v>
      </c>
      <c r="M191" s="57" t="n">
        <f aca="false">SUM(K191:L191)</f>
        <v>85.88</v>
      </c>
      <c r="N191" s="57"/>
      <c r="O191" s="57" t="n">
        <v>85.88</v>
      </c>
      <c r="P191" s="57"/>
      <c r="Q191" s="57"/>
      <c r="R191" s="74"/>
      <c r="S191" s="74"/>
      <c r="T191" s="74"/>
      <c r="U191" s="74"/>
      <c r="V191" s="74"/>
    </row>
    <row r="192" customFormat="false" ht="12.75" hidden="false" customHeight="false" outlineLevel="0" collapsed="false">
      <c r="A192" s="59" t="n">
        <v>191</v>
      </c>
      <c r="B192" s="80" t="s">
        <v>426</v>
      </c>
      <c r="C192" s="81" t="s">
        <v>390</v>
      </c>
      <c r="D192" s="82" t="s">
        <v>427</v>
      </c>
      <c r="E192" s="81" t="s">
        <v>161</v>
      </c>
      <c r="F192" s="55"/>
      <c r="G192" s="55"/>
      <c r="H192" s="55" t="n">
        <v>16</v>
      </c>
      <c r="I192" s="55"/>
      <c r="J192" s="83" t="n">
        <f aca="false">F192+G192+H192+I192</f>
        <v>16</v>
      </c>
      <c r="K192" s="57" t="n">
        <f aca="false">ROUND(J192*Riepilogo!$D$4,2)</f>
        <v>77.19</v>
      </c>
      <c r="L192" s="57" t="n">
        <f aca="false">ROUND(J192*Riepilogo!$D$12,2)</f>
        <v>119.11</v>
      </c>
      <c r="M192" s="57" t="n">
        <f aca="false">SUM(K192:L192)</f>
        <v>196.3</v>
      </c>
      <c r="N192" s="57"/>
      <c r="O192" s="57" t="n">
        <v>196.3</v>
      </c>
      <c r="P192" s="57"/>
      <c r="Q192" s="57"/>
      <c r="R192" s="74"/>
      <c r="S192" s="74"/>
      <c r="T192" s="74"/>
      <c r="U192" s="74"/>
      <c r="V192" s="74"/>
    </row>
    <row r="193" customFormat="false" ht="12.75" hidden="false" customHeight="false" outlineLevel="0" collapsed="false">
      <c r="A193" s="59" t="n">
        <v>192</v>
      </c>
      <c r="B193" s="80" t="s">
        <v>428</v>
      </c>
      <c r="C193" s="81" t="s">
        <v>390</v>
      </c>
      <c r="D193" s="82" t="s">
        <v>429</v>
      </c>
      <c r="E193" s="81" t="s">
        <v>165</v>
      </c>
      <c r="F193" s="55"/>
      <c r="G193" s="55"/>
      <c r="H193" s="55" t="n">
        <v>15</v>
      </c>
      <c r="I193" s="55"/>
      <c r="J193" s="83" t="n">
        <f aca="false">F193+G193+H193+I193</f>
        <v>15</v>
      </c>
      <c r="K193" s="57" t="n">
        <f aca="false">ROUND(J193*Riepilogo!$D$4,2)</f>
        <v>72.37</v>
      </c>
      <c r="L193" s="57" t="n">
        <f aca="false">ROUND(J193*Riepilogo!$D$12,2)</f>
        <v>111.66</v>
      </c>
      <c r="M193" s="57" t="n">
        <f aca="false">SUM(K193:L193)</f>
        <v>184.03</v>
      </c>
      <c r="N193" s="57"/>
      <c r="O193" s="57" t="n">
        <v>184.03</v>
      </c>
      <c r="P193" s="57"/>
      <c r="Q193" s="57"/>
      <c r="R193" s="74"/>
      <c r="S193" s="74"/>
      <c r="T193" s="74"/>
      <c r="U193" s="74"/>
      <c r="V193" s="74"/>
    </row>
    <row r="194" customFormat="false" ht="12.75" hidden="false" customHeight="false" outlineLevel="0" collapsed="false">
      <c r="A194" s="59" t="n">
        <v>193</v>
      </c>
      <c r="B194" s="80" t="s">
        <v>430</v>
      </c>
      <c r="C194" s="81" t="s">
        <v>390</v>
      </c>
      <c r="D194" s="82" t="s">
        <v>431</v>
      </c>
      <c r="E194" s="81" t="s">
        <v>170</v>
      </c>
      <c r="F194" s="55"/>
      <c r="G194" s="55"/>
      <c r="H194" s="55" t="n">
        <v>6</v>
      </c>
      <c r="I194" s="55"/>
      <c r="J194" s="83" t="n">
        <f aca="false">F194+G194+H194+I194</f>
        <v>6</v>
      </c>
      <c r="K194" s="57" t="n">
        <f aca="false">ROUND(J194*Riepilogo!$D$4,2)</f>
        <v>28.95</v>
      </c>
      <c r="L194" s="57" t="n">
        <f aca="false">ROUND(J194*Riepilogo!$D$12,2)</f>
        <v>44.67</v>
      </c>
      <c r="M194" s="57" t="n">
        <f aca="false">SUM(K194:L194)</f>
        <v>73.62</v>
      </c>
      <c r="N194" s="57"/>
      <c r="O194" s="57" t="n">
        <v>73.62</v>
      </c>
      <c r="P194" s="57"/>
      <c r="Q194" s="57"/>
      <c r="R194" s="74"/>
      <c r="S194" s="74"/>
      <c r="T194" s="74"/>
      <c r="U194" s="74"/>
      <c r="V194" s="74"/>
    </row>
    <row r="195" customFormat="false" ht="12.75" hidden="false" customHeight="false" outlineLevel="0" collapsed="false">
      <c r="A195" s="59" t="n">
        <v>194</v>
      </c>
      <c r="B195" s="80" t="s">
        <v>432</v>
      </c>
      <c r="C195" s="81" t="s">
        <v>390</v>
      </c>
      <c r="D195" s="82" t="s">
        <v>433</v>
      </c>
      <c r="E195" s="81" t="s">
        <v>172</v>
      </c>
      <c r="F195" s="55"/>
      <c r="G195" s="55"/>
      <c r="H195" s="55" t="n">
        <v>6</v>
      </c>
      <c r="I195" s="55"/>
      <c r="J195" s="83" t="n">
        <f aca="false">F195+G195+H195+I195</f>
        <v>6</v>
      </c>
      <c r="K195" s="57" t="n">
        <f aca="false">ROUND(J195*Riepilogo!$D$4,2)</f>
        <v>28.95</v>
      </c>
      <c r="L195" s="57" t="n">
        <f aca="false">ROUND(J195*Riepilogo!$D$12,2)</f>
        <v>44.67</v>
      </c>
      <c r="M195" s="57" t="n">
        <f aca="false">SUM(K195:L195)</f>
        <v>73.62</v>
      </c>
      <c r="N195" s="57"/>
      <c r="O195" s="57" t="n">
        <v>73.62</v>
      </c>
      <c r="P195" s="57"/>
      <c r="Q195" s="57"/>
      <c r="R195" s="74"/>
      <c r="S195" s="74"/>
      <c r="T195" s="74"/>
      <c r="U195" s="74"/>
      <c r="V195" s="74"/>
    </row>
    <row r="196" customFormat="false" ht="12.75" hidden="false" customHeight="false" outlineLevel="0" collapsed="false">
      <c r="A196" s="59" t="n">
        <v>195</v>
      </c>
      <c r="B196" s="80" t="s">
        <v>434</v>
      </c>
      <c r="C196" s="81" t="s">
        <v>390</v>
      </c>
      <c r="D196" s="82" t="s">
        <v>435</v>
      </c>
      <c r="E196" s="81" t="s">
        <v>174</v>
      </c>
      <c r="F196" s="55"/>
      <c r="G196" s="55"/>
      <c r="H196" s="55" t="n">
        <v>11</v>
      </c>
      <c r="I196" s="55"/>
      <c r="J196" s="83" t="n">
        <f aca="false">F196+G196+H196+I196</f>
        <v>11</v>
      </c>
      <c r="K196" s="57" t="n">
        <f aca="false">ROUND(J196*Riepilogo!$D$4,2)</f>
        <v>53.07</v>
      </c>
      <c r="L196" s="57" t="n">
        <f aca="false">ROUND(J196*Riepilogo!$D$12,2)</f>
        <v>81.89</v>
      </c>
      <c r="M196" s="57" t="n">
        <f aca="false">SUM(K196:L196)</f>
        <v>134.96</v>
      </c>
      <c r="N196" s="57"/>
      <c r="O196" s="57" t="n">
        <v>134.96</v>
      </c>
      <c r="P196" s="57"/>
      <c r="Q196" s="57"/>
      <c r="R196" s="74"/>
      <c r="S196" s="74"/>
      <c r="T196" s="74"/>
      <c r="U196" s="74"/>
      <c r="V196" s="74"/>
    </row>
    <row r="197" customFormat="false" ht="12.75" hidden="false" customHeight="false" outlineLevel="0" collapsed="false">
      <c r="A197" s="59" t="n">
        <v>196</v>
      </c>
      <c r="B197" s="80" t="s">
        <v>436</v>
      </c>
      <c r="C197" s="81" t="s">
        <v>390</v>
      </c>
      <c r="D197" s="82" t="s">
        <v>437</v>
      </c>
      <c r="E197" s="81" t="s">
        <v>174</v>
      </c>
      <c r="F197" s="55"/>
      <c r="G197" s="55"/>
      <c r="H197" s="55" t="n">
        <v>7</v>
      </c>
      <c r="I197" s="55"/>
      <c r="J197" s="83" t="n">
        <f aca="false">F197+G197+H197+I197</f>
        <v>7</v>
      </c>
      <c r="K197" s="57" t="n">
        <f aca="false">ROUND(J197*Riepilogo!$D$4,2)</f>
        <v>33.77</v>
      </c>
      <c r="L197" s="57" t="n">
        <f aca="false">ROUND(J197*Riepilogo!$D$12,2)</f>
        <v>52.11</v>
      </c>
      <c r="M197" s="57" t="n">
        <f aca="false">SUM(K197:L197)</f>
        <v>85.88</v>
      </c>
      <c r="N197" s="57"/>
      <c r="O197" s="57" t="n">
        <v>85.88</v>
      </c>
      <c r="P197" s="57"/>
      <c r="Q197" s="57"/>
      <c r="R197" s="74"/>
      <c r="S197" s="74"/>
      <c r="T197" s="74"/>
      <c r="U197" s="74"/>
      <c r="V197" s="74"/>
    </row>
    <row r="198" customFormat="false" ht="12.75" hidden="false" customHeight="false" outlineLevel="0" collapsed="false">
      <c r="A198" s="59" t="n">
        <v>197</v>
      </c>
      <c r="B198" s="80" t="s">
        <v>438</v>
      </c>
      <c r="C198" s="81" t="s">
        <v>390</v>
      </c>
      <c r="D198" s="82" t="s">
        <v>439</v>
      </c>
      <c r="E198" s="81" t="s">
        <v>25</v>
      </c>
      <c r="F198" s="55"/>
      <c r="G198" s="55"/>
      <c r="H198" s="55" t="n">
        <v>2</v>
      </c>
      <c r="I198" s="55"/>
      <c r="J198" s="83" t="n">
        <f aca="false">F198+G198+H198+I198</f>
        <v>2</v>
      </c>
      <c r="K198" s="57" t="n">
        <f aca="false">ROUND(J198*Riepilogo!$D$4,2)</f>
        <v>9.65</v>
      </c>
      <c r="L198" s="57" t="n">
        <f aca="false">ROUND(J198*Riepilogo!$D$12,2)</f>
        <v>14.89</v>
      </c>
      <c r="M198" s="57" t="n">
        <f aca="false">SUM(K198:L198)</f>
        <v>24.54</v>
      </c>
      <c r="N198" s="57"/>
      <c r="O198" s="57" t="n">
        <v>24.54</v>
      </c>
      <c r="P198" s="57"/>
      <c r="Q198" s="57"/>
      <c r="R198" s="74"/>
      <c r="S198" s="74"/>
      <c r="T198" s="74"/>
      <c r="U198" s="74"/>
      <c r="V198" s="74"/>
    </row>
    <row r="199" customFormat="false" ht="12.75" hidden="false" customHeight="false" outlineLevel="0" collapsed="false">
      <c r="A199" s="59" t="n">
        <v>198</v>
      </c>
      <c r="B199" s="80" t="s">
        <v>440</v>
      </c>
      <c r="C199" s="81" t="s">
        <v>390</v>
      </c>
      <c r="D199" s="82" t="s">
        <v>441</v>
      </c>
      <c r="E199" s="81" t="s">
        <v>116</v>
      </c>
      <c r="F199" s="55"/>
      <c r="G199" s="55"/>
      <c r="H199" s="55" t="n">
        <v>15</v>
      </c>
      <c r="I199" s="55"/>
      <c r="J199" s="83" t="n">
        <f aca="false">F199+G199+H199+I199</f>
        <v>15</v>
      </c>
      <c r="K199" s="57" t="n">
        <f aca="false">ROUND(J199*Riepilogo!$D$4,2)</f>
        <v>72.37</v>
      </c>
      <c r="L199" s="57" t="n">
        <f aca="false">ROUND(J199*Riepilogo!$D$12,2)</f>
        <v>111.66</v>
      </c>
      <c r="M199" s="57" t="n">
        <f aca="false">SUM(K199:L199)</f>
        <v>184.03</v>
      </c>
      <c r="N199" s="57"/>
      <c r="O199" s="57" t="n">
        <v>184.03</v>
      </c>
      <c r="P199" s="57"/>
      <c r="Q199" s="57"/>
      <c r="R199" s="74"/>
      <c r="S199" s="74"/>
      <c r="T199" s="74"/>
      <c r="U199" s="74"/>
      <c r="V199" s="74"/>
    </row>
    <row r="200" customFormat="false" ht="12.75" hidden="false" customHeight="false" outlineLevel="0" collapsed="false">
      <c r="A200" s="59" t="n">
        <v>200</v>
      </c>
      <c r="B200" s="80" t="s">
        <v>442</v>
      </c>
      <c r="C200" s="81" t="s">
        <v>390</v>
      </c>
      <c r="D200" s="82" t="s">
        <v>443</v>
      </c>
      <c r="E200" s="81" t="s">
        <v>93</v>
      </c>
      <c r="F200" s="55"/>
      <c r="G200" s="55"/>
      <c r="H200" s="55" t="n">
        <v>17</v>
      </c>
      <c r="I200" s="55"/>
      <c r="J200" s="83" t="n">
        <f aca="false">F200+G200+H200+I200</f>
        <v>17</v>
      </c>
      <c r="K200" s="57" t="n">
        <f aca="false">ROUND(J200*Riepilogo!$D$4,2)</f>
        <v>82.01</v>
      </c>
      <c r="L200" s="57" t="n">
        <f aca="false">ROUND(J200*Riepilogo!$D$12,2)</f>
        <v>126.55</v>
      </c>
      <c r="M200" s="57" t="n">
        <f aca="false">SUM(K200:L200)</f>
        <v>208.56</v>
      </c>
      <c r="N200" s="57"/>
      <c r="O200" s="57" t="n">
        <v>208.56</v>
      </c>
      <c r="P200" s="57"/>
      <c r="Q200" s="57"/>
      <c r="R200" s="74"/>
      <c r="S200" s="74"/>
      <c r="T200" s="74"/>
      <c r="U200" s="74"/>
      <c r="V200" s="74"/>
    </row>
    <row r="201" customFormat="false" ht="12.75" hidden="false" customHeight="false" outlineLevel="0" collapsed="false">
      <c r="A201" s="59" t="n">
        <v>201</v>
      </c>
      <c r="B201" s="80" t="s">
        <v>444</v>
      </c>
      <c r="C201" s="81" t="s">
        <v>390</v>
      </c>
      <c r="D201" s="82" t="s">
        <v>445</v>
      </c>
      <c r="E201" s="81" t="s">
        <v>25</v>
      </c>
      <c r="F201" s="55"/>
      <c r="G201" s="55"/>
      <c r="H201" s="55" t="n">
        <v>5</v>
      </c>
      <c r="I201" s="55"/>
      <c r="J201" s="83" t="n">
        <f aca="false">F201+G201+H201+I201</f>
        <v>5</v>
      </c>
      <c r="K201" s="57" t="n">
        <f aca="false">ROUND(J201*Riepilogo!$D$4,2)</f>
        <v>24.12</v>
      </c>
      <c r="L201" s="57" t="n">
        <f aca="false">ROUND(J201*Riepilogo!$D$12,2)</f>
        <v>37.22</v>
      </c>
      <c r="M201" s="57" t="n">
        <f aca="false">SUM(K201:L201)</f>
        <v>61.34</v>
      </c>
      <c r="N201" s="57"/>
      <c r="O201" s="57" t="n">
        <v>61.34</v>
      </c>
      <c r="P201" s="57"/>
      <c r="Q201" s="57"/>
      <c r="R201" s="74"/>
      <c r="S201" s="74"/>
      <c r="T201" s="74"/>
      <c r="U201" s="74"/>
      <c r="V201" s="74"/>
    </row>
    <row r="202" customFormat="false" ht="12.75" hidden="false" customHeight="false" outlineLevel="0" collapsed="false">
      <c r="A202" s="59" t="n">
        <v>202</v>
      </c>
      <c r="B202" s="80" t="s">
        <v>446</v>
      </c>
      <c r="C202" s="81" t="s">
        <v>390</v>
      </c>
      <c r="D202" s="82" t="s">
        <v>447</v>
      </c>
      <c r="E202" s="81" t="s">
        <v>25</v>
      </c>
      <c r="F202" s="55"/>
      <c r="G202" s="55"/>
      <c r="H202" s="55" t="n">
        <v>10</v>
      </c>
      <c r="I202" s="55"/>
      <c r="J202" s="83" t="n">
        <f aca="false">F202+G202+H202+I202</f>
        <v>10</v>
      </c>
      <c r="K202" s="57" t="n">
        <f aca="false">ROUND(J202*Riepilogo!$D$4,2)</f>
        <v>48.24</v>
      </c>
      <c r="L202" s="57" t="n">
        <f aca="false">ROUND(J202*Riepilogo!$D$12,2)</f>
        <v>74.44</v>
      </c>
      <c r="M202" s="57" t="n">
        <f aca="false">SUM(K202:L202)</f>
        <v>122.68</v>
      </c>
      <c r="N202" s="57"/>
      <c r="O202" s="57" t="n">
        <v>122.68</v>
      </c>
      <c r="P202" s="57"/>
      <c r="Q202" s="57"/>
      <c r="R202" s="74"/>
      <c r="S202" s="74"/>
      <c r="T202" s="74"/>
      <c r="U202" s="74"/>
      <c r="V202" s="74"/>
    </row>
    <row r="203" customFormat="false" ht="12.75" hidden="false" customHeight="false" outlineLevel="0" collapsed="false">
      <c r="A203" s="59" t="n">
        <v>203</v>
      </c>
      <c r="B203" s="80" t="s">
        <v>448</v>
      </c>
      <c r="C203" s="81" t="s">
        <v>390</v>
      </c>
      <c r="D203" s="82" t="s">
        <v>449</v>
      </c>
      <c r="E203" s="81" t="s">
        <v>25</v>
      </c>
      <c r="F203" s="55"/>
      <c r="G203" s="55"/>
      <c r="H203" s="55" t="n">
        <v>16</v>
      </c>
      <c r="I203" s="55"/>
      <c r="J203" s="83" t="n">
        <f aca="false">F203+G203+H203+I203</f>
        <v>16</v>
      </c>
      <c r="K203" s="57" t="n">
        <f aca="false">ROUND(J203*Riepilogo!$D$4,2)</f>
        <v>77.19</v>
      </c>
      <c r="L203" s="57" t="n">
        <f aca="false">ROUND(J203*Riepilogo!$D$12,2)</f>
        <v>119.11</v>
      </c>
      <c r="M203" s="57" t="n">
        <f aca="false">SUM(K203:L203)</f>
        <v>196.3</v>
      </c>
      <c r="N203" s="57"/>
      <c r="O203" s="57" t="n">
        <v>196.3</v>
      </c>
      <c r="P203" s="57"/>
      <c r="Q203" s="57"/>
      <c r="R203" s="74"/>
      <c r="S203" s="74"/>
      <c r="T203" s="74"/>
      <c r="U203" s="74"/>
      <c r="V203" s="74"/>
    </row>
    <row r="204" customFormat="false" ht="12.75" hidden="false" customHeight="false" outlineLevel="0" collapsed="false">
      <c r="A204" s="59" t="n">
        <v>204</v>
      </c>
      <c r="B204" s="80" t="s">
        <v>450</v>
      </c>
      <c r="C204" s="81" t="s">
        <v>390</v>
      </c>
      <c r="D204" s="82" t="s">
        <v>451</v>
      </c>
      <c r="E204" s="81" t="s">
        <v>161</v>
      </c>
      <c r="F204" s="55"/>
      <c r="G204" s="55"/>
      <c r="H204" s="55" t="n">
        <v>15</v>
      </c>
      <c r="I204" s="55"/>
      <c r="J204" s="83" t="n">
        <f aca="false">F204+G204+H204+I204</f>
        <v>15</v>
      </c>
      <c r="K204" s="57" t="n">
        <f aca="false">ROUND(J204*Riepilogo!$D$4,2)</f>
        <v>72.37</v>
      </c>
      <c r="L204" s="57" t="n">
        <f aca="false">ROUND(J204*Riepilogo!$D$12,2)</f>
        <v>111.66</v>
      </c>
      <c r="M204" s="57" t="n">
        <f aca="false">SUM(K204:L204)</f>
        <v>184.03</v>
      </c>
      <c r="N204" s="57"/>
      <c r="O204" s="57" t="n">
        <v>184.03</v>
      </c>
      <c r="P204" s="57"/>
      <c r="Q204" s="57"/>
      <c r="R204" s="74"/>
      <c r="S204" s="74"/>
      <c r="T204" s="74"/>
      <c r="U204" s="74"/>
      <c r="V204" s="74"/>
    </row>
    <row r="205" customFormat="false" ht="12.75" hidden="false" customHeight="false" outlineLevel="0" collapsed="false">
      <c r="A205" s="59" t="n">
        <v>205</v>
      </c>
      <c r="B205" s="80" t="s">
        <v>452</v>
      </c>
      <c r="C205" s="81" t="s">
        <v>390</v>
      </c>
      <c r="D205" s="82" t="s">
        <v>453</v>
      </c>
      <c r="E205" s="81" t="s">
        <v>126</v>
      </c>
      <c r="F205" s="55"/>
      <c r="G205" s="55"/>
      <c r="H205" s="55" t="n">
        <v>27</v>
      </c>
      <c r="I205" s="55"/>
      <c r="J205" s="83" t="n">
        <f aca="false">F205+G205+H205+I205</f>
        <v>27</v>
      </c>
      <c r="K205" s="57" t="n">
        <f aca="false">ROUND(J205*Riepilogo!$D$4,2)</f>
        <v>130.26</v>
      </c>
      <c r="L205" s="57" t="n">
        <f aca="false">ROUND(J205*Riepilogo!$D$12,2)</f>
        <v>201</v>
      </c>
      <c r="M205" s="57" t="n">
        <f aca="false">SUM(K205:L205)</f>
        <v>331.26</v>
      </c>
      <c r="N205" s="57"/>
      <c r="O205" s="57" t="n">
        <v>331.26</v>
      </c>
      <c r="P205" s="57"/>
      <c r="Q205" s="57"/>
      <c r="R205" s="74"/>
      <c r="S205" s="74"/>
      <c r="T205" s="74"/>
      <c r="U205" s="74"/>
      <c r="V205" s="74"/>
    </row>
    <row r="206" customFormat="false" ht="12.75" hidden="false" customHeight="false" outlineLevel="0" collapsed="false">
      <c r="A206" s="59" t="n">
        <v>206</v>
      </c>
      <c r="B206" s="80" t="s">
        <v>454</v>
      </c>
      <c r="C206" s="81" t="s">
        <v>390</v>
      </c>
      <c r="D206" s="82" t="s">
        <v>455</v>
      </c>
      <c r="E206" s="81" t="s">
        <v>114</v>
      </c>
      <c r="F206" s="55"/>
      <c r="G206" s="55"/>
      <c r="H206" s="55" t="n">
        <v>9</v>
      </c>
      <c r="I206" s="55"/>
      <c r="J206" s="83" t="n">
        <f aca="false">F206+G206+H206+I206</f>
        <v>9</v>
      </c>
      <c r="K206" s="57" t="n">
        <f aca="false">ROUND(J206*Riepilogo!$D$4,2)</f>
        <v>43.42</v>
      </c>
      <c r="L206" s="57" t="n">
        <f aca="false">ROUND(J206*Riepilogo!$D$12,2)</f>
        <v>67</v>
      </c>
      <c r="M206" s="57" t="n">
        <f aca="false">SUM(K206:L206)</f>
        <v>110.42</v>
      </c>
      <c r="N206" s="57"/>
      <c r="O206" s="57" t="n">
        <v>110.42</v>
      </c>
      <c r="P206" s="57"/>
      <c r="Q206" s="57"/>
      <c r="R206" s="74"/>
      <c r="S206" s="74"/>
      <c r="T206" s="74"/>
      <c r="U206" s="74"/>
      <c r="V206" s="74"/>
    </row>
    <row r="207" customFormat="false" ht="12.75" hidden="false" customHeight="false" outlineLevel="0" collapsed="false">
      <c r="A207" s="59" t="n">
        <v>207</v>
      </c>
      <c r="B207" s="80" t="s">
        <v>456</v>
      </c>
      <c r="C207" s="81" t="s">
        <v>390</v>
      </c>
      <c r="D207" s="82" t="s">
        <v>457</v>
      </c>
      <c r="E207" s="81" t="s">
        <v>93</v>
      </c>
      <c r="F207" s="55"/>
      <c r="G207" s="55"/>
      <c r="H207" s="55" t="n">
        <v>17</v>
      </c>
      <c r="I207" s="55"/>
      <c r="J207" s="83" t="n">
        <f aca="false">F207+G207+H207+I207</f>
        <v>17</v>
      </c>
      <c r="K207" s="57" t="n">
        <f aca="false">ROUND(J207*Riepilogo!$D$4,2)</f>
        <v>82.01</v>
      </c>
      <c r="L207" s="57" t="n">
        <f aca="false">ROUND(J207*Riepilogo!$D$12,2)</f>
        <v>126.55</v>
      </c>
      <c r="M207" s="57" t="n">
        <f aca="false">SUM(K207:L207)</f>
        <v>208.56</v>
      </c>
      <c r="N207" s="57"/>
      <c r="O207" s="57" t="n">
        <v>208.56</v>
      </c>
      <c r="P207" s="57"/>
      <c r="Q207" s="57"/>
      <c r="R207" s="74"/>
      <c r="S207" s="74"/>
      <c r="T207" s="74"/>
      <c r="U207" s="74"/>
      <c r="V207" s="74"/>
    </row>
    <row r="208" customFormat="false" ht="12.75" hidden="false" customHeight="false" outlineLevel="0" collapsed="false">
      <c r="A208" s="59" t="n">
        <v>208</v>
      </c>
      <c r="B208" s="80" t="s">
        <v>458</v>
      </c>
      <c r="C208" s="81" t="s">
        <v>390</v>
      </c>
      <c r="D208" s="82" t="s">
        <v>459</v>
      </c>
      <c r="E208" s="81" t="s">
        <v>73</v>
      </c>
      <c r="F208" s="55"/>
      <c r="G208" s="55"/>
      <c r="H208" s="55" t="n">
        <v>17</v>
      </c>
      <c r="I208" s="55"/>
      <c r="J208" s="83" t="n">
        <f aca="false">F208+G208+H208+I208</f>
        <v>17</v>
      </c>
      <c r="K208" s="57" t="n">
        <f aca="false">ROUND(J208*Riepilogo!$D$4,2)</f>
        <v>82.01</v>
      </c>
      <c r="L208" s="57" t="n">
        <f aca="false">ROUND(J208*Riepilogo!$D$12,2)</f>
        <v>126.55</v>
      </c>
      <c r="M208" s="57" t="n">
        <f aca="false">SUM(K208:L208)</f>
        <v>208.56</v>
      </c>
      <c r="N208" s="57"/>
      <c r="O208" s="57" t="n">
        <v>208.56</v>
      </c>
      <c r="P208" s="57"/>
      <c r="Q208" s="57"/>
      <c r="R208" s="74"/>
      <c r="S208" s="74"/>
      <c r="T208" s="74"/>
      <c r="U208" s="74"/>
      <c r="V208" s="74"/>
    </row>
    <row r="209" customFormat="false" ht="12.75" hidden="false" customHeight="false" outlineLevel="0" collapsed="false">
      <c r="A209" s="59" t="n">
        <v>209</v>
      </c>
      <c r="B209" s="80" t="s">
        <v>460</v>
      </c>
      <c r="C209" s="81" t="s">
        <v>390</v>
      </c>
      <c r="D209" s="82" t="s">
        <v>461</v>
      </c>
      <c r="E209" s="81" t="s">
        <v>107</v>
      </c>
      <c r="F209" s="55"/>
      <c r="G209" s="55"/>
      <c r="H209" s="55" t="n">
        <v>14</v>
      </c>
      <c r="I209" s="55"/>
      <c r="J209" s="83" t="n">
        <f aca="false">F209+G209+H209+I209</f>
        <v>14</v>
      </c>
      <c r="K209" s="57" t="n">
        <f aca="false">ROUND(J209*Riepilogo!$D$4,2)</f>
        <v>67.54</v>
      </c>
      <c r="L209" s="57" t="n">
        <f aca="false">ROUND(J209*Riepilogo!$D$12,2)</f>
        <v>104.22</v>
      </c>
      <c r="M209" s="57" t="n">
        <f aca="false">SUM(K209:L209)</f>
        <v>171.76</v>
      </c>
      <c r="N209" s="57"/>
      <c r="O209" s="57" t="n">
        <v>171.76</v>
      </c>
      <c r="P209" s="57"/>
      <c r="Q209" s="57"/>
      <c r="R209" s="74"/>
      <c r="S209" s="74"/>
      <c r="T209" s="74"/>
      <c r="U209" s="74"/>
      <c r="V209" s="74"/>
    </row>
    <row r="210" customFormat="false" ht="12.75" hidden="false" customHeight="false" outlineLevel="0" collapsed="false">
      <c r="A210" s="59" t="n">
        <v>210</v>
      </c>
      <c r="B210" s="80" t="s">
        <v>462</v>
      </c>
      <c r="C210" s="81" t="s">
        <v>390</v>
      </c>
      <c r="D210" s="82" t="s">
        <v>463</v>
      </c>
      <c r="E210" s="81" t="s">
        <v>121</v>
      </c>
      <c r="F210" s="55"/>
      <c r="G210" s="55"/>
      <c r="H210" s="55" t="n">
        <v>11</v>
      </c>
      <c r="I210" s="55"/>
      <c r="J210" s="83" t="n">
        <f aca="false">F210+G210+H210+I210</f>
        <v>11</v>
      </c>
      <c r="K210" s="57" t="n">
        <f aca="false">ROUND(J210*Riepilogo!$D$4,2)</f>
        <v>53.07</v>
      </c>
      <c r="L210" s="57" t="n">
        <f aca="false">ROUND(J210*Riepilogo!$D$12,2)</f>
        <v>81.89</v>
      </c>
      <c r="M210" s="57" t="n">
        <f aca="false">SUM(K210:L210)</f>
        <v>134.96</v>
      </c>
      <c r="N210" s="57"/>
      <c r="O210" s="57" t="n">
        <v>134.96</v>
      </c>
      <c r="P210" s="57"/>
      <c r="Q210" s="57"/>
      <c r="R210" s="74"/>
      <c r="S210" s="74"/>
      <c r="T210" s="74"/>
      <c r="U210" s="74"/>
      <c r="V210" s="74"/>
    </row>
    <row r="211" customFormat="false" ht="12.75" hidden="false" customHeight="false" outlineLevel="0" collapsed="false">
      <c r="A211" s="59" t="n">
        <v>211</v>
      </c>
      <c r="B211" s="80" t="s">
        <v>464</v>
      </c>
      <c r="C211" s="81" t="s">
        <v>465</v>
      </c>
      <c r="D211" s="82" t="s">
        <v>466</v>
      </c>
      <c r="E211" s="81" t="s">
        <v>100</v>
      </c>
      <c r="F211" s="55"/>
      <c r="G211" s="55"/>
      <c r="H211" s="55"/>
      <c r="I211" s="55" t="n">
        <v>3</v>
      </c>
      <c r="J211" s="83" t="n">
        <f aca="false">F211+G211+H211+I211</f>
        <v>3</v>
      </c>
      <c r="K211" s="57" t="n">
        <f aca="false">ROUND(J211*Riepilogo!$D$4,2)</f>
        <v>14.47</v>
      </c>
      <c r="L211" s="57" t="n">
        <f aca="false">ROUND(J211*Riepilogo!$D$12,2)</f>
        <v>22.33</v>
      </c>
      <c r="M211" s="57" t="n">
        <f aca="false">SUM(K211:L211)</f>
        <v>36.8</v>
      </c>
      <c r="N211" s="57"/>
      <c r="O211" s="57"/>
      <c r="P211" s="57" t="n">
        <v>36.8</v>
      </c>
      <c r="Q211" s="57"/>
      <c r="R211" s="74"/>
      <c r="S211" s="74"/>
      <c r="T211" s="74"/>
      <c r="U211" s="74"/>
      <c r="V211" s="74"/>
    </row>
    <row r="212" customFormat="false" ht="12.75" hidden="false" customHeight="false" outlineLevel="0" collapsed="false">
      <c r="A212" s="59" t="n">
        <v>212</v>
      </c>
      <c r="B212" s="80" t="s">
        <v>467</v>
      </c>
      <c r="C212" s="81" t="s">
        <v>465</v>
      </c>
      <c r="D212" s="82" t="s">
        <v>468</v>
      </c>
      <c r="E212" s="81" t="s">
        <v>25</v>
      </c>
      <c r="F212" s="55"/>
      <c r="G212" s="55"/>
      <c r="H212" s="55"/>
      <c r="I212" s="55" t="n">
        <v>1</v>
      </c>
      <c r="J212" s="83" t="n">
        <f aca="false">F212+G212+H212+I212</f>
        <v>1</v>
      </c>
      <c r="K212" s="57" t="n">
        <f aca="false">ROUND(J212*Riepilogo!$D$4,2)</f>
        <v>4.82</v>
      </c>
      <c r="L212" s="57" t="n">
        <f aca="false">ROUND(J212*Riepilogo!$D$12,2)</f>
        <v>7.44</v>
      </c>
      <c r="M212" s="57" t="n">
        <f aca="false">SUM(K212:L212)</f>
        <v>12.26</v>
      </c>
      <c r="N212" s="57"/>
      <c r="O212" s="57"/>
      <c r="P212" s="57" t="n">
        <v>12.26</v>
      </c>
      <c r="Q212" s="57"/>
      <c r="R212" s="74"/>
      <c r="S212" s="74"/>
      <c r="T212" s="74"/>
      <c r="U212" s="74"/>
      <c r="V212" s="74"/>
    </row>
    <row r="213" customFormat="false" ht="12.75" hidden="false" customHeight="false" outlineLevel="0" collapsed="false">
      <c r="A213" s="59" t="n">
        <v>213</v>
      </c>
      <c r="B213" s="80" t="s">
        <v>469</v>
      </c>
      <c r="C213" s="81" t="s">
        <v>465</v>
      </c>
      <c r="D213" s="82" t="s">
        <v>470</v>
      </c>
      <c r="E213" s="81" t="s">
        <v>116</v>
      </c>
      <c r="F213" s="55"/>
      <c r="G213" s="55"/>
      <c r="H213" s="55"/>
      <c r="I213" s="55" t="n">
        <v>0</v>
      </c>
      <c r="J213" s="83" t="n">
        <f aca="false">F213+G213+H213+I213</f>
        <v>0</v>
      </c>
      <c r="K213" s="57" t="n">
        <f aca="false">ROUND(J213*Riepilogo!$D$4,2)</f>
        <v>0</v>
      </c>
      <c r="L213" s="57" t="n">
        <f aca="false">ROUND(J213*Riepilogo!$D$12,2)</f>
        <v>0</v>
      </c>
      <c r="M213" s="57" t="n">
        <f aca="false">SUM(K213:L213)</f>
        <v>0</v>
      </c>
      <c r="N213" s="57"/>
      <c r="O213" s="57"/>
      <c r="P213" s="57" t="n">
        <v>0</v>
      </c>
      <c r="Q213" s="57"/>
      <c r="R213" s="74"/>
      <c r="S213" s="74"/>
      <c r="T213" s="74"/>
      <c r="U213" s="74"/>
      <c r="V213" s="74"/>
    </row>
    <row r="214" customFormat="false" ht="12.75" hidden="false" customHeight="false" outlineLevel="0" collapsed="false">
      <c r="A214" s="59" t="n">
        <v>214</v>
      </c>
      <c r="B214" s="80" t="s">
        <v>471</v>
      </c>
      <c r="C214" s="81" t="s">
        <v>465</v>
      </c>
      <c r="D214" s="82" t="s">
        <v>472</v>
      </c>
      <c r="E214" s="81" t="s">
        <v>93</v>
      </c>
      <c r="F214" s="55"/>
      <c r="G214" s="55"/>
      <c r="H214" s="55"/>
      <c r="I214" s="55" t="n">
        <v>0</v>
      </c>
      <c r="J214" s="83" t="n">
        <f aca="false">F214+G214+H214+I214</f>
        <v>0</v>
      </c>
      <c r="K214" s="57" t="n">
        <f aca="false">ROUND(J214*Riepilogo!$D$4,2)</f>
        <v>0</v>
      </c>
      <c r="L214" s="57" t="n">
        <f aca="false">ROUND(J214*Riepilogo!$D$12,2)</f>
        <v>0</v>
      </c>
      <c r="M214" s="57" t="n">
        <f aca="false">SUM(K214:L214)</f>
        <v>0</v>
      </c>
      <c r="N214" s="57"/>
      <c r="O214" s="57"/>
      <c r="P214" s="57" t="n">
        <v>0</v>
      </c>
      <c r="Q214" s="57"/>
      <c r="R214" s="74"/>
      <c r="S214" s="74"/>
      <c r="T214" s="74"/>
      <c r="U214" s="74"/>
      <c r="V214" s="74"/>
    </row>
    <row r="215" customFormat="false" ht="12.75" hidden="false" customHeight="false" outlineLevel="0" collapsed="false">
      <c r="A215" s="59" t="n">
        <v>215</v>
      </c>
      <c r="B215" s="80" t="s">
        <v>473</v>
      </c>
      <c r="C215" s="81" t="s">
        <v>465</v>
      </c>
      <c r="D215" s="82" t="s">
        <v>474</v>
      </c>
      <c r="E215" s="81" t="s">
        <v>161</v>
      </c>
      <c r="F215" s="55"/>
      <c r="G215" s="55"/>
      <c r="H215" s="55"/>
      <c r="I215" s="55" t="n">
        <v>1</v>
      </c>
      <c r="J215" s="83" t="n">
        <f aca="false">F215+G215+H215+I215</f>
        <v>1</v>
      </c>
      <c r="K215" s="57" t="n">
        <f aca="false">ROUND(J215*Riepilogo!$D$4,2)</f>
        <v>4.82</v>
      </c>
      <c r="L215" s="57" t="n">
        <f aca="false">ROUND(J215*Riepilogo!$D$12,2)</f>
        <v>7.44</v>
      </c>
      <c r="M215" s="57" t="n">
        <f aca="false">SUM(K215:L215)</f>
        <v>12.26</v>
      </c>
      <c r="N215" s="57"/>
      <c r="O215" s="57"/>
      <c r="P215" s="57" t="n">
        <v>12.26</v>
      </c>
      <c r="Q215" s="57"/>
      <c r="R215" s="74"/>
      <c r="S215" s="74"/>
      <c r="T215" s="74"/>
      <c r="U215" s="74"/>
      <c r="V215" s="74"/>
    </row>
    <row r="216" customFormat="false" ht="12.75" hidden="false" customHeight="false" outlineLevel="0" collapsed="false">
      <c r="A216" s="59" t="n">
        <v>216</v>
      </c>
      <c r="B216" s="80" t="s">
        <v>475</v>
      </c>
      <c r="C216" s="81" t="s">
        <v>465</v>
      </c>
      <c r="D216" s="82" t="s">
        <v>417</v>
      </c>
      <c r="E216" s="81" t="s">
        <v>25</v>
      </c>
      <c r="F216" s="55"/>
      <c r="G216" s="55"/>
      <c r="H216" s="55"/>
      <c r="I216" s="55" t="n">
        <v>0</v>
      </c>
      <c r="J216" s="83" t="n">
        <f aca="false">F216+G216+H216+I216</f>
        <v>0</v>
      </c>
      <c r="K216" s="57" t="n">
        <f aca="false">ROUND(J216*Riepilogo!$D$4,2)</f>
        <v>0</v>
      </c>
      <c r="L216" s="57" t="n">
        <f aca="false">ROUND(J216*Riepilogo!$D$12,2)</f>
        <v>0</v>
      </c>
      <c r="M216" s="57" t="n">
        <f aca="false">SUM(K216:L216)</f>
        <v>0</v>
      </c>
      <c r="N216" s="57"/>
      <c r="O216" s="57"/>
      <c r="P216" s="57" t="n">
        <v>0</v>
      </c>
      <c r="Q216" s="57"/>
      <c r="R216" s="74"/>
      <c r="S216" s="74"/>
      <c r="T216" s="74"/>
      <c r="U216" s="74"/>
      <c r="V216" s="74"/>
    </row>
    <row r="217" customFormat="false" ht="12.75" hidden="false" customHeight="false" outlineLevel="0" collapsed="false">
      <c r="A217" s="59" t="n">
        <v>217</v>
      </c>
      <c r="B217" s="80" t="s">
        <v>476</v>
      </c>
      <c r="C217" s="81" t="s">
        <v>477</v>
      </c>
      <c r="D217" s="82" t="s">
        <v>478</v>
      </c>
      <c r="E217" s="81" t="s">
        <v>116</v>
      </c>
      <c r="F217" s="55"/>
      <c r="G217" s="55"/>
      <c r="H217" s="55"/>
      <c r="I217" s="55" t="n">
        <v>13</v>
      </c>
      <c r="J217" s="83" t="n">
        <f aca="false">F217+G217+H217+I217</f>
        <v>13</v>
      </c>
      <c r="K217" s="57" t="n">
        <f aca="false">ROUND(J217*Riepilogo!$D$4,2)</f>
        <v>62.72</v>
      </c>
      <c r="L217" s="57" t="n">
        <f aca="false">ROUND(J217*Riepilogo!$D$12,2)</f>
        <v>96.78</v>
      </c>
      <c r="M217" s="57" t="n">
        <f aca="false">SUM(K217:L217)</f>
        <v>159.5</v>
      </c>
      <c r="N217" s="57"/>
      <c r="O217" s="57"/>
      <c r="P217" s="57" t="n">
        <v>159.5</v>
      </c>
      <c r="Q217" s="57"/>
      <c r="R217" s="74"/>
      <c r="S217" s="74"/>
      <c r="T217" s="74"/>
      <c r="U217" s="74"/>
      <c r="V217" s="74"/>
    </row>
    <row r="218" customFormat="false" ht="12.75" hidden="false" customHeight="false" outlineLevel="0" collapsed="false">
      <c r="A218" s="59" t="n">
        <v>218</v>
      </c>
      <c r="B218" s="81" t="s">
        <v>479</v>
      </c>
      <c r="C218" s="87" t="s">
        <v>477</v>
      </c>
      <c r="D218" s="88" t="s">
        <v>480</v>
      </c>
      <c r="E218" s="87" t="s">
        <v>25</v>
      </c>
      <c r="F218" s="89"/>
      <c r="G218" s="89"/>
      <c r="H218" s="90"/>
      <c r="I218" s="89" t="n">
        <v>16</v>
      </c>
      <c r="J218" s="83" t="n">
        <f aca="false">F218+G218+H218+I218</f>
        <v>16</v>
      </c>
      <c r="K218" s="57" t="n">
        <f aca="false">ROUND(J218*Riepilogo!$D$4,2)</f>
        <v>77.19</v>
      </c>
      <c r="L218" s="57" t="n">
        <f aca="false">ROUND(J218*Riepilogo!$D$12,2)</f>
        <v>119.11</v>
      </c>
      <c r="M218" s="57" t="n">
        <f aca="false">SUM(K218:L218)</f>
        <v>196.3</v>
      </c>
      <c r="N218" s="57"/>
      <c r="O218" s="57"/>
      <c r="P218" s="57" t="n">
        <v>196.3</v>
      </c>
      <c r="Q218" s="57"/>
    </row>
    <row r="219" customFormat="false" ht="12.75" hidden="false" customHeight="false" outlineLevel="0" collapsed="false">
      <c r="A219" s="59" t="n">
        <v>219</v>
      </c>
      <c r="B219" s="81" t="s">
        <v>481</v>
      </c>
      <c r="C219" s="87" t="s">
        <v>477</v>
      </c>
      <c r="D219" s="88" t="s">
        <v>482</v>
      </c>
      <c r="E219" s="87" t="s">
        <v>93</v>
      </c>
      <c r="F219" s="89"/>
      <c r="G219" s="89"/>
      <c r="H219" s="90"/>
      <c r="I219" s="89" t="n">
        <v>12</v>
      </c>
      <c r="J219" s="83" t="n">
        <f aca="false">F219+G219+H219+I219</f>
        <v>12</v>
      </c>
      <c r="K219" s="57" t="n">
        <f aca="false">ROUND(J219*Riepilogo!$D$4,2)</f>
        <v>57.89</v>
      </c>
      <c r="L219" s="57" t="n">
        <f aca="false">ROUND(J219*Riepilogo!$D$12,2)</f>
        <v>89.33</v>
      </c>
      <c r="M219" s="57" t="n">
        <f aca="false">SUM(K219:L219)</f>
        <v>147.22</v>
      </c>
      <c r="N219" s="57"/>
      <c r="O219" s="57"/>
      <c r="P219" s="57" t="n">
        <v>147.22</v>
      </c>
      <c r="Q219" s="57"/>
    </row>
    <row r="220" customFormat="false" ht="12.75" hidden="false" customHeight="false" outlineLevel="0" collapsed="false">
      <c r="A220" s="59" t="n">
        <v>220</v>
      </c>
      <c r="B220" s="81" t="s">
        <v>483</v>
      </c>
      <c r="C220" s="87" t="s">
        <v>477</v>
      </c>
      <c r="D220" s="88" t="s">
        <v>484</v>
      </c>
      <c r="E220" s="87" t="s">
        <v>25</v>
      </c>
      <c r="F220" s="89"/>
      <c r="G220" s="89"/>
      <c r="H220" s="90"/>
      <c r="I220" s="89" t="n">
        <v>8</v>
      </c>
      <c r="J220" s="83" t="n">
        <f aca="false">F220+G220+H220+I220</f>
        <v>8</v>
      </c>
      <c r="K220" s="57" t="n">
        <f aca="false">ROUND(J220*Riepilogo!$D$4,2)</f>
        <v>38.59</v>
      </c>
      <c r="L220" s="57" t="n">
        <f aca="false">ROUND(J220*Riepilogo!$D$12,2)</f>
        <v>59.55</v>
      </c>
      <c r="M220" s="57" t="n">
        <f aca="false">SUM(K220:L220)</f>
        <v>98.14</v>
      </c>
      <c r="N220" s="57"/>
      <c r="O220" s="57"/>
      <c r="P220" s="57" t="n">
        <v>98.14</v>
      </c>
      <c r="Q220" s="57"/>
    </row>
    <row r="221" customFormat="false" ht="12.75" hidden="false" customHeight="false" outlineLevel="0" collapsed="false">
      <c r="A221" s="59" t="n">
        <v>221</v>
      </c>
      <c r="B221" s="81" t="s">
        <v>485</v>
      </c>
      <c r="C221" s="87" t="s">
        <v>477</v>
      </c>
      <c r="D221" s="87" t="s">
        <v>486</v>
      </c>
      <c r="E221" s="87" t="s">
        <v>215</v>
      </c>
      <c r="F221" s="89"/>
      <c r="G221" s="89"/>
      <c r="H221" s="90"/>
      <c r="I221" s="89" t="n">
        <v>2</v>
      </c>
      <c r="J221" s="83" t="n">
        <f aca="false">F221+G221+H221+I221</f>
        <v>2</v>
      </c>
      <c r="K221" s="57" t="n">
        <f aca="false">ROUND(J221*Riepilogo!$D$4,2)</f>
        <v>9.65</v>
      </c>
      <c r="L221" s="57" t="n">
        <f aca="false">ROUND(J221*Riepilogo!$D$12,2)</f>
        <v>14.89</v>
      </c>
      <c r="M221" s="57" t="n">
        <f aca="false">SUM(K221:L221)</f>
        <v>24.54</v>
      </c>
      <c r="N221" s="57"/>
      <c r="O221" s="57"/>
      <c r="P221" s="57" t="n">
        <v>24.54</v>
      </c>
      <c r="Q221" s="57"/>
    </row>
    <row r="222" customFormat="false" ht="12.75" hidden="false" customHeight="false" outlineLevel="0" collapsed="false">
      <c r="A222" s="59" t="n">
        <v>222</v>
      </c>
      <c r="B222" s="81" t="s">
        <v>487</v>
      </c>
      <c r="C222" s="87" t="s">
        <v>488</v>
      </c>
      <c r="D222" s="87" t="s">
        <v>489</v>
      </c>
      <c r="E222" s="87" t="s">
        <v>100</v>
      </c>
      <c r="F222" s="89"/>
      <c r="G222" s="89"/>
      <c r="H222" s="90"/>
      <c r="I222" s="89" t="n">
        <v>0</v>
      </c>
      <c r="J222" s="83" t="n">
        <f aca="false">F222+G222+H222+I222</f>
        <v>0</v>
      </c>
      <c r="K222" s="57" t="n">
        <f aca="false">ROUND(J222*Riepilogo!$D$4,2)</f>
        <v>0</v>
      </c>
      <c r="L222" s="57" t="n">
        <f aca="false">ROUND(J222*Riepilogo!$D$12,2)</f>
        <v>0</v>
      </c>
      <c r="M222" s="57" t="n">
        <f aca="false">SUM(K222:L222)</f>
        <v>0</v>
      </c>
      <c r="N222" s="57"/>
      <c r="O222" s="57"/>
      <c r="P222" s="57" t="n">
        <v>0</v>
      </c>
      <c r="Q222" s="57"/>
    </row>
    <row r="223" customFormat="false" ht="12.75" hidden="false" customHeight="false" outlineLevel="0" collapsed="false">
      <c r="A223" s="59" t="n">
        <v>223</v>
      </c>
      <c r="B223" s="81" t="s">
        <v>490</v>
      </c>
      <c r="C223" s="87" t="s">
        <v>488</v>
      </c>
      <c r="D223" s="87" t="s">
        <v>491</v>
      </c>
      <c r="E223" s="87" t="s">
        <v>25</v>
      </c>
      <c r="F223" s="89"/>
      <c r="G223" s="89"/>
      <c r="H223" s="90"/>
      <c r="I223" s="89" t="n">
        <v>0</v>
      </c>
      <c r="J223" s="83" t="n">
        <f aca="false">F223+G223+H223+I223</f>
        <v>0</v>
      </c>
      <c r="K223" s="57" t="n">
        <f aca="false">ROUND(J223*Riepilogo!$D$4,2)</f>
        <v>0</v>
      </c>
      <c r="L223" s="57" t="n">
        <f aca="false">ROUND(J223*Riepilogo!$D$12,2)</f>
        <v>0</v>
      </c>
      <c r="M223" s="57" t="n">
        <f aca="false">SUM(K223:L223)</f>
        <v>0</v>
      </c>
      <c r="N223" s="57"/>
      <c r="O223" s="57"/>
      <c r="P223" s="57" t="n">
        <v>0</v>
      </c>
      <c r="Q223" s="57"/>
    </row>
    <row r="224" customFormat="false" ht="12.75" hidden="false" customHeight="false" outlineLevel="0" collapsed="false">
      <c r="A224" s="59" t="n">
        <v>224</v>
      </c>
      <c r="B224" s="81" t="s">
        <v>492</v>
      </c>
      <c r="C224" s="87" t="s">
        <v>488</v>
      </c>
      <c r="D224" s="87" t="s">
        <v>493</v>
      </c>
      <c r="E224" s="87" t="s">
        <v>25</v>
      </c>
      <c r="F224" s="89"/>
      <c r="G224" s="89"/>
      <c r="H224" s="90"/>
      <c r="I224" s="89" t="n">
        <v>1</v>
      </c>
      <c r="J224" s="83" t="n">
        <f aca="false">F224+G224+H224+I224</f>
        <v>1</v>
      </c>
      <c r="K224" s="57" t="n">
        <f aca="false">ROUND(J224*Riepilogo!$D$4,2)</f>
        <v>4.82</v>
      </c>
      <c r="L224" s="57" t="n">
        <f aca="false">ROUND(J224*Riepilogo!$D$12,2)</f>
        <v>7.44</v>
      </c>
      <c r="M224" s="57" t="n">
        <f aca="false">SUM(K224:L224)</f>
        <v>12.26</v>
      </c>
      <c r="N224" s="57"/>
      <c r="O224" s="57"/>
      <c r="P224" s="57" t="n">
        <v>12.26</v>
      </c>
      <c r="Q224" s="57"/>
    </row>
    <row r="225" customFormat="false" ht="12.75" hidden="false" customHeight="false" outlineLevel="0" collapsed="false">
      <c r="A225" s="59" t="n">
        <v>225</v>
      </c>
      <c r="B225" s="81" t="s">
        <v>494</v>
      </c>
      <c r="C225" s="87" t="s">
        <v>488</v>
      </c>
      <c r="D225" s="87" t="s">
        <v>495</v>
      </c>
      <c r="E225" s="87" t="s">
        <v>116</v>
      </c>
      <c r="F225" s="89"/>
      <c r="G225" s="89"/>
      <c r="H225" s="90"/>
      <c r="I225" s="89" t="n">
        <v>1</v>
      </c>
      <c r="J225" s="83" t="n">
        <f aca="false">F225+G225+H225+I225</f>
        <v>1</v>
      </c>
      <c r="K225" s="57" t="n">
        <f aca="false">ROUND(J225*Riepilogo!$D$4,2)</f>
        <v>4.82</v>
      </c>
      <c r="L225" s="57" t="n">
        <f aca="false">ROUND(J225*Riepilogo!$D$12,2)</f>
        <v>7.44</v>
      </c>
      <c r="M225" s="57" t="n">
        <f aca="false">SUM(K225:L225)</f>
        <v>12.26</v>
      </c>
      <c r="N225" s="57"/>
      <c r="O225" s="57"/>
      <c r="P225" s="57" t="n">
        <v>12.26</v>
      </c>
      <c r="Q225" s="57"/>
    </row>
    <row r="226" customFormat="false" ht="12.75" hidden="false" customHeight="false" outlineLevel="0" collapsed="false">
      <c r="A226" s="59" t="n">
        <v>226</v>
      </c>
      <c r="B226" s="81" t="s">
        <v>496</v>
      </c>
      <c r="C226" s="87" t="s">
        <v>488</v>
      </c>
      <c r="D226" s="87" t="s">
        <v>366</v>
      </c>
      <c r="E226" s="87" t="s">
        <v>135</v>
      </c>
      <c r="F226" s="89"/>
      <c r="G226" s="89"/>
      <c r="H226" s="90"/>
      <c r="I226" s="89" t="n">
        <v>0</v>
      </c>
      <c r="J226" s="83" t="n">
        <f aca="false">F226+G226+H226+I226</f>
        <v>0</v>
      </c>
      <c r="K226" s="57" t="n">
        <f aca="false">ROUND(J226*Riepilogo!$D$4,2)</f>
        <v>0</v>
      </c>
      <c r="L226" s="57" t="n">
        <f aca="false">ROUND(J226*Riepilogo!$D$12,2)</f>
        <v>0</v>
      </c>
      <c r="M226" s="57" t="n">
        <f aca="false">SUM(K226:L226)</f>
        <v>0</v>
      </c>
      <c r="N226" s="57"/>
      <c r="O226" s="57"/>
      <c r="P226" s="57" t="n">
        <v>0</v>
      </c>
      <c r="Q226" s="57"/>
    </row>
    <row r="227" customFormat="false" ht="12.75" hidden="false" customHeight="false" outlineLevel="0" collapsed="false">
      <c r="A227" s="59" t="n">
        <v>227</v>
      </c>
      <c r="B227" s="81" t="s">
        <v>497</v>
      </c>
      <c r="C227" s="87" t="s">
        <v>488</v>
      </c>
      <c r="D227" s="88" t="s">
        <v>498</v>
      </c>
      <c r="E227" s="87" t="s">
        <v>25</v>
      </c>
      <c r="F227" s="89"/>
      <c r="G227" s="89"/>
      <c r="H227" s="90"/>
      <c r="I227" s="89" t="n">
        <v>0</v>
      </c>
      <c r="J227" s="83" t="n">
        <f aca="false">F227+G227+H227+I227</f>
        <v>0</v>
      </c>
      <c r="K227" s="57" t="n">
        <f aca="false">ROUND(J227*Riepilogo!$D$4,2)</f>
        <v>0</v>
      </c>
      <c r="L227" s="57" t="n">
        <f aca="false">ROUND(J227*Riepilogo!$D$12,2)</f>
        <v>0</v>
      </c>
      <c r="M227" s="57" t="n">
        <f aca="false">SUM(K227:L227)</f>
        <v>0</v>
      </c>
      <c r="N227" s="57"/>
      <c r="O227" s="57"/>
      <c r="P227" s="57" t="n">
        <v>0</v>
      </c>
      <c r="Q227" s="57"/>
    </row>
    <row r="228" customFormat="false" ht="12.75" hidden="false" customHeight="false" outlineLevel="0" collapsed="false">
      <c r="A228" s="59" t="n">
        <v>228</v>
      </c>
      <c r="B228" s="81" t="s">
        <v>499</v>
      </c>
      <c r="C228" s="87" t="s">
        <v>488</v>
      </c>
      <c r="D228" s="88" t="s">
        <v>364</v>
      </c>
      <c r="E228" s="87" t="s">
        <v>308</v>
      </c>
      <c r="F228" s="89"/>
      <c r="G228" s="89"/>
      <c r="H228" s="90"/>
      <c r="I228" s="89" t="n">
        <v>2</v>
      </c>
      <c r="J228" s="83" t="n">
        <f aca="false">F228+G228+H228+I228</f>
        <v>2</v>
      </c>
      <c r="K228" s="57" t="n">
        <f aca="false">ROUND(J228*Riepilogo!$D$4,2)</f>
        <v>9.65</v>
      </c>
      <c r="L228" s="57" t="n">
        <f aca="false">ROUND(J228*Riepilogo!$D$12,2)</f>
        <v>14.89</v>
      </c>
      <c r="M228" s="57" t="n">
        <f aca="false">SUM(K228:L228)</f>
        <v>24.54</v>
      </c>
      <c r="N228" s="57"/>
      <c r="O228" s="57"/>
      <c r="P228" s="57" t="n">
        <v>24.54</v>
      </c>
      <c r="Q228" s="57"/>
    </row>
    <row r="229" customFormat="false" ht="12.75" hidden="false" customHeight="false" outlineLevel="0" collapsed="false">
      <c r="A229" s="59" t="n">
        <v>229</v>
      </c>
      <c r="B229" s="81" t="s">
        <v>500</v>
      </c>
      <c r="C229" s="87" t="s">
        <v>488</v>
      </c>
      <c r="D229" s="88" t="s">
        <v>501</v>
      </c>
      <c r="E229" s="87" t="s">
        <v>126</v>
      </c>
      <c r="F229" s="89"/>
      <c r="G229" s="89"/>
      <c r="H229" s="90"/>
      <c r="I229" s="89" t="n">
        <v>4</v>
      </c>
      <c r="J229" s="83" t="n">
        <f aca="false">F229+G229+H229+I229</f>
        <v>4</v>
      </c>
      <c r="K229" s="57" t="n">
        <f aca="false">ROUND(J229*Riepilogo!$D$4,2)</f>
        <v>19.3</v>
      </c>
      <c r="L229" s="57" t="n">
        <f aca="false">ROUND(J229*Riepilogo!$D$12,2)</f>
        <v>29.78</v>
      </c>
      <c r="M229" s="57" t="n">
        <f aca="false">SUM(K229:L229)</f>
        <v>49.08</v>
      </c>
      <c r="N229" s="57"/>
      <c r="O229" s="57"/>
      <c r="P229" s="57" t="n">
        <v>49.08</v>
      </c>
      <c r="Q229" s="57"/>
    </row>
    <row r="230" customFormat="false" ht="12.75" hidden="false" customHeight="false" outlineLevel="0" collapsed="false">
      <c r="A230" s="59" t="n">
        <v>230</v>
      </c>
      <c r="B230" s="81" t="s">
        <v>502</v>
      </c>
      <c r="C230" s="87" t="s">
        <v>488</v>
      </c>
      <c r="D230" s="88" t="s">
        <v>503</v>
      </c>
      <c r="E230" s="87" t="s">
        <v>93</v>
      </c>
      <c r="F230" s="89"/>
      <c r="G230" s="89"/>
      <c r="H230" s="90"/>
      <c r="I230" s="89" t="n">
        <v>3</v>
      </c>
      <c r="J230" s="83" t="n">
        <f aca="false">F230+G230+H230+I230</f>
        <v>3</v>
      </c>
      <c r="K230" s="57" t="n">
        <f aca="false">ROUND(J230*Riepilogo!$D$4,2)</f>
        <v>14.47</v>
      </c>
      <c r="L230" s="57" t="n">
        <f aca="false">ROUND(J230*Riepilogo!$D$12,2)</f>
        <v>22.33</v>
      </c>
      <c r="M230" s="57" t="n">
        <f aca="false">SUM(K230:L230)</f>
        <v>36.8</v>
      </c>
      <c r="N230" s="57"/>
      <c r="O230" s="57"/>
      <c r="P230" s="57" t="n">
        <v>36.8</v>
      </c>
      <c r="Q230" s="57"/>
    </row>
    <row r="231" customFormat="false" ht="12.75" hidden="false" customHeight="false" outlineLevel="0" collapsed="false">
      <c r="A231" s="59" t="n">
        <v>231</v>
      </c>
      <c r="B231" s="81" t="s">
        <v>504</v>
      </c>
      <c r="C231" s="87" t="s">
        <v>488</v>
      </c>
      <c r="D231" s="88" t="s">
        <v>80</v>
      </c>
      <c r="E231" s="87" t="s">
        <v>174</v>
      </c>
      <c r="F231" s="89"/>
      <c r="G231" s="89"/>
      <c r="H231" s="90"/>
      <c r="I231" s="89" t="n">
        <v>0</v>
      </c>
      <c r="J231" s="83" t="n">
        <f aca="false">F231+G231+H231+I231</f>
        <v>0</v>
      </c>
      <c r="K231" s="57" t="n">
        <f aca="false">ROUND(J231*Riepilogo!$D$4,2)</f>
        <v>0</v>
      </c>
      <c r="L231" s="57" t="n">
        <f aca="false">ROUND(J231*Riepilogo!$D$12,2)</f>
        <v>0</v>
      </c>
      <c r="M231" s="57" t="n">
        <f aca="false">SUM(K231:L231)</f>
        <v>0</v>
      </c>
      <c r="N231" s="57"/>
      <c r="O231" s="57"/>
      <c r="P231" s="57" t="n">
        <v>0</v>
      </c>
      <c r="Q231" s="57"/>
    </row>
    <row r="232" customFormat="false" ht="12.75" hidden="false" customHeight="false" outlineLevel="0" collapsed="false">
      <c r="A232" s="59" t="n">
        <v>232</v>
      </c>
      <c r="B232" s="81" t="s">
        <v>505</v>
      </c>
      <c r="C232" s="87" t="s">
        <v>488</v>
      </c>
      <c r="D232" s="88" t="s">
        <v>506</v>
      </c>
      <c r="E232" s="87" t="s">
        <v>73</v>
      </c>
      <c r="F232" s="89"/>
      <c r="G232" s="89"/>
      <c r="H232" s="90"/>
      <c r="I232" s="89" t="n">
        <v>1</v>
      </c>
      <c r="J232" s="83" t="n">
        <f aca="false">F232+G232+H232+I232</f>
        <v>1</v>
      </c>
      <c r="K232" s="57" t="n">
        <f aca="false">ROUND(J232*Riepilogo!$D$4,2)</f>
        <v>4.82</v>
      </c>
      <c r="L232" s="57" t="n">
        <f aca="false">ROUND(J232*Riepilogo!$D$12,2)</f>
        <v>7.44</v>
      </c>
      <c r="M232" s="57" t="n">
        <f aca="false">SUM(K232:L232)</f>
        <v>12.26</v>
      </c>
      <c r="N232" s="57"/>
      <c r="O232" s="57"/>
      <c r="P232" s="57" t="n">
        <v>12.26</v>
      </c>
      <c r="Q232" s="57"/>
    </row>
    <row r="233" customFormat="false" ht="12.75" hidden="false" customHeight="false" outlineLevel="0" collapsed="false">
      <c r="A233" s="59" t="n">
        <v>233</v>
      </c>
      <c r="B233" s="81" t="s">
        <v>507</v>
      </c>
      <c r="C233" s="87" t="s">
        <v>488</v>
      </c>
      <c r="D233" s="87" t="s">
        <v>508</v>
      </c>
      <c r="E233" s="87" t="s">
        <v>83</v>
      </c>
      <c r="F233" s="89"/>
      <c r="G233" s="89"/>
      <c r="H233" s="90"/>
      <c r="I233" s="89" t="n">
        <v>1</v>
      </c>
      <c r="J233" s="83" t="n">
        <f aca="false">F233+G233+H233+I233</f>
        <v>1</v>
      </c>
      <c r="K233" s="57" t="n">
        <f aca="false">ROUND(J233*Riepilogo!$D$4,2)</f>
        <v>4.82</v>
      </c>
      <c r="L233" s="57" t="n">
        <f aca="false">ROUND(J233*Riepilogo!$D$12,2)</f>
        <v>7.44</v>
      </c>
      <c r="M233" s="57" t="n">
        <f aca="false">SUM(K233:L233)</f>
        <v>12.26</v>
      </c>
      <c r="N233" s="57"/>
      <c r="O233" s="57"/>
      <c r="P233" s="57" t="n">
        <v>12.26</v>
      </c>
      <c r="Q233" s="57"/>
    </row>
    <row r="234" customFormat="false" ht="12.75" hidden="false" customHeight="false" outlineLevel="0" collapsed="false">
      <c r="A234" s="59" t="n">
        <v>234</v>
      </c>
      <c r="B234" s="81" t="s">
        <v>509</v>
      </c>
      <c r="C234" s="87" t="s">
        <v>488</v>
      </c>
      <c r="D234" s="88" t="s">
        <v>510</v>
      </c>
      <c r="E234" s="87" t="s">
        <v>239</v>
      </c>
      <c r="F234" s="89"/>
      <c r="G234" s="89"/>
      <c r="H234" s="90"/>
      <c r="I234" s="89" t="n">
        <v>3</v>
      </c>
      <c r="J234" s="83" t="n">
        <f aca="false">F234+G234+H234+I234</f>
        <v>3</v>
      </c>
      <c r="K234" s="57" t="n">
        <f aca="false">ROUND(J234*Riepilogo!$D$4,2)</f>
        <v>14.47</v>
      </c>
      <c r="L234" s="57" t="n">
        <f aca="false">ROUND(J234*Riepilogo!$D$12,2)</f>
        <v>22.33</v>
      </c>
      <c r="M234" s="57" t="n">
        <f aca="false">SUM(K234:L234)</f>
        <v>36.8</v>
      </c>
      <c r="N234" s="57"/>
      <c r="O234" s="57"/>
      <c r="P234" s="57" t="n">
        <v>36.8</v>
      </c>
      <c r="Q234" s="57"/>
    </row>
    <row r="235" customFormat="false" ht="12.75" hidden="false" customHeight="false" outlineLevel="0" collapsed="false">
      <c r="A235" s="59" t="n">
        <v>235</v>
      </c>
      <c r="B235" s="81" t="s">
        <v>511</v>
      </c>
      <c r="C235" s="87" t="s">
        <v>488</v>
      </c>
      <c r="D235" s="88" t="s">
        <v>512</v>
      </c>
      <c r="E235" s="87" t="s">
        <v>165</v>
      </c>
      <c r="F235" s="89"/>
      <c r="G235" s="89"/>
      <c r="H235" s="90"/>
      <c r="I235" s="89" t="n">
        <v>10</v>
      </c>
      <c r="J235" s="83" t="n">
        <f aca="false">F235+G235+H235+I235</f>
        <v>10</v>
      </c>
      <c r="K235" s="57" t="n">
        <f aca="false">ROUND(J235*Riepilogo!$D$4,2)</f>
        <v>48.24</v>
      </c>
      <c r="L235" s="57" t="n">
        <f aca="false">ROUND(J235*Riepilogo!$D$12,2)</f>
        <v>74.44</v>
      </c>
      <c r="M235" s="57" t="n">
        <f aca="false">SUM(K235:L235)</f>
        <v>122.68</v>
      </c>
      <c r="N235" s="57"/>
      <c r="O235" s="57"/>
      <c r="P235" s="57" t="n">
        <v>122.68</v>
      </c>
      <c r="Q235" s="57"/>
    </row>
    <row r="236" customFormat="false" ht="12.75" hidden="false" customHeight="false" outlineLevel="0" collapsed="false">
      <c r="A236" s="59" t="n">
        <v>236</v>
      </c>
      <c r="B236" s="81" t="s">
        <v>513</v>
      </c>
      <c r="C236" s="87" t="s">
        <v>488</v>
      </c>
      <c r="D236" s="88" t="s">
        <v>514</v>
      </c>
      <c r="E236" s="87" t="s">
        <v>77</v>
      </c>
      <c r="F236" s="89"/>
      <c r="G236" s="89"/>
      <c r="H236" s="90"/>
      <c r="I236" s="89" t="n">
        <v>4</v>
      </c>
      <c r="J236" s="83" t="n">
        <f aca="false">F236+G236+H236+I236</f>
        <v>4</v>
      </c>
      <c r="K236" s="57" t="n">
        <f aca="false">ROUND(J236*Riepilogo!$D$4,2)</f>
        <v>19.3</v>
      </c>
      <c r="L236" s="57" t="n">
        <f aca="false">ROUND(J236*Riepilogo!$D$12,2)</f>
        <v>29.78</v>
      </c>
      <c r="M236" s="57" t="n">
        <f aca="false">SUM(K236:L236)</f>
        <v>49.08</v>
      </c>
      <c r="N236" s="57"/>
      <c r="O236" s="57"/>
      <c r="P236" s="57" t="n">
        <v>49.08</v>
      </c>
      <c r="Q236" s="57"/>
    </row>
    <row r="237" customFormat="false" ht="12.75" hidden="false" customHeight="false" outlineLevel="0" collapsed="false">
      <c r="A237" s="59" t="n">
        <v>237</v>
      </c>
      <c r="B237" s="81" t="s">
        <v>515</v>
      </c>
      <c r="C237" s="87" t="s">
        <v>488</v>
      </c>
      <c r="D237" s="88" t="s">
        <v>516</v>
      </c>
      <c r="E237" s="87" t="s">
        <v>137</v>
      </c>
      <c r="F237" s="89"/>
      <c r="G237" s="89"/>
      <c r="H237" s="90"/>
      <c r="I237" s="89" t="n">
        <v>1</v>
      </c>
      <c r="J237" s="83" t="n">
        <f aca="false">F237+G237+H237+I237</f>
        <v>1</v>
      </c>
      <c r="K237" s="57" t="n">
        <f aca="false">ROUND(J237*Riepilogo!$D$4,2)</f>
        <v>4.82</v>
      </c>
      <c r="L237" s="57" t="n">
        <f aca="false">ROUND(J237*Riepilogo!$D$12,2)</f>
        <v>7.44</v>
      </c>
      <c r="M237" s="57" t="n">
        <f aca="false">SUM(K237:L237)</f>
        <v>12.26</v>
      </c>
      <c r="N237" s="57"/>
      <c r="O237" s="57"/>
      <c r="P237" s="57" t="n">
        <v>12.26</v>
      </c>
      <c r="Q237" s="57"/>
    </row>
    <row r="238" customFormat="false" ht="12.75" hidden="false" customHeight="false" outlineLevel="0" collapsed="false">
      <c r="A238" s="59" t="n">
        <v>238</v>
      </c>
      <c r="B238" s="81" t="s">
        <v>517</v>
      </c>
      <c r="C238" s="87" t="s">
        <v>488</v>
      </c>
      <c r="D238" s="88" t="s">
        <v>518</v>
      </c>
      <c r="E238" s="87" t="s">
        <v>90</v>
      </c>
      <c r="F238" s="89"/>
      <c r="G238" s="89"/>
      <c r="H238" s="90"/>
      <c r="I238" s="89" t="n">
        <v>1</v>
      </c>
      <c r="J238" s="83" t="n">
        <f aca="false">F238+G238+H238+I238</f>
        <v>1</v>
      </c>
      <c r="K238" s="57" t="n">
        <f aca="false">ROUND(J238*Riepilogo!$D$4,2)</f>
        <v>4.82</v>
      </c>
      <c r="L238" s="57" t="n">
        <f aca="false">ROUND(J238*Riepilogo!$D$12,2)</f>
        <v>7.44</v>
      </c>
      <c r="M238" s="57" t="n">
        <f aca="false">SUM(K238:L238)</f>
        <v>12.26</v>
      </c>
      <c r="N238" s="57"/>
      <c r="O238" s="57"/>
      <c r="P238" s="57" t="n">
        <v>12.26</v>
      </c>
      <c r="Q238" s="57"/>
    </row>
    <row r="239" customFormat="false" ht="12.75" hidden="false" customHeight="false" outlineLevel="0" collapsed="false">
      <c r="A239" s="59" t="n">
        <v>239</v>
      </c>
      <c r="B239" s="81" t="s">
        <v>519</v>
      </c>
      <c r="C239" s="87" t="s">
        <v>520</v>
      </c>
      <c r="D239" s="88" t="s">
        <v>80</v>
      </c>
      <c r="E239" s="87" t="s">
        <v>25</v>
      </c>
      <c r="F239" s="89"/>
      <c r="G239" s="89"/>
      <c r="H239" s="90"/>
      <c r="I239" s="89" t="n">
        <v>71</v>
      </c>
      <c r="J239" s="83" t="n">
        <f aca="false">F239+G239+H239+I239</f>
        <v>71</v>
      </c>
      <c r="K239" s="57" t="n">
        <f aca="false">ROUND(J239*Riepilogo!$D$4,2)</f>
        <v>342.53</v>
      </c>
      <c r="L239" s="57" t="n">
        <f aca="false">ROUND(J239*Riepilogo!$D$12,2)</f>
        <v>528.55</v>
      </c>
      <c r="M239" s="57" t="n">
        <f aca="false">SUM(K239:L239)</f>
        <v>871.08</v>
      </c>
      <c r="N239" s="57"/>
      <c r="O239" s="57"/>
      <c r="P239" s="57" t="n">
        <v>871.08</v>
      </c>
      <c r="Q239" s="57"/>
    </row>
    <row r="240" customFormat="false" ht="12.75" hidden="false" customHeight="false" outlineLevel="0" collapsed="false">
      <c r="A240" s="59" t="n">
        <v>240</v>
      </c>
      <c r="B240" s="81" t="s">
        <v>521</v>
      </c>
      <c r="C240" s="87" t="s">
        <v>522</v>
      </c>
      <c r="D240" s="88" t="s">
        <v>523</v>
      </c>
      <c r="E240" s="87" t="s">
        <v>93</v>
      </c>
      <c r="F240" s="89"/>
      <c r="G240" s="89"/>
      <c r="H240" s="90"/>
      <c r="I240" s="89" t="n">
        <v>38</v>
      </c>
      <c r="J240" s="83" t="n">
        <f aca="false">F240+G240+H240+I240</f>
        <v>38</v>
      </c>
      <c r="K240" s="57" t="n">
        <f aca="false">ROUND(J240*Riepilogo!$D$4,2)</f>
        <v>183.33</v>
      </c>
      <c r="L240" s="57" t="n">
        <f aca="false">ROUND(J240*Riepilogo!$D$12,2)</f>
        <v>282.88</v>
      </c>
      <c r="M240" s="57" t="n">
        <f aca="false">SUM(K240:L240)</f>
        <v>466.21</v>
      </c>
      <c r="N240" s="57"/>
      <c r="O240" s="57"/>
      <c r="P240" s="57" t="n">
        <v>466.21</v>
      </c>
      <c r="Q240" s="57"/>
    </row>
    <row r="241" customFormat="false" ht="12.75" hidden="false" customHeight="false" outlineLevel="0" collapsed="false">
      <c r="A241" s="59" t="n">
        <v>241</v>
      </c>
      <c r="B241" s="81" t="s">
        <v>524</v>
      </c>
      <c r="C241" s="87" t="s">
        <v>525</v>
      </c>
      <c r="D241" s="88" t="s">
        <v>80</v>
      </c>
      <c r="E241" s="87" t="s">
        <v>161</v>
      </c>
      <c r="F241" s="89"/>
      <c r="G241" s="89"/>
      <c r="H241" s="90"/>
      <c r="I241" s="89" t="n">
        <v>14</v>
      </c>
      <c r="J241" s="83" t="n">
        <f aca="false">F241+G241+H241+I241</f>
        <v>14</v>
      </c>
      <c r="K241" s="57" t="n">
        <f aca="false">ROUND(J241*Riepilogo!$D$4,2)</f>
        <v>67.54</v>
      </c>
      <c r="L241" s="57" t="n">
        <f aca="false">ROUND(J241*Riepilogo!$D$12,2)</f>
        <v>104.22</v>
      </c>
      <c r="M241" s="57" t="n">
        <f aca="false">SUM(K241:L241)</f>
        <v>171.76</v>
      </c>
      <c r="N241" s="57"/>
      <c r="O241" s="57"/>
      <c r="P241" s="57" t="n">
        <v>171.76</v>
      </c>
      <c r="Q241" s="57"/>
    </row>
    <row r="242" customFormat="false" ht="12.75" hidden="false" customHeight="false" outlineLevel="0" collapsed="false">
      <c r="A242" s="59" t="n">
        <v>242</v>
      </c>
      <c r="B242" s="81" t="s">
        <v>526</v>
      </c>
      <c r="C242" s="87" t="s">
        <v>527</v>
      </c>
      <c r="D242" s="88" t="s">
        <v>80</v>
      </c>
      <c r="E242" s="87" t="s">
        <v>25</v>
      </c>
      <c r="F242" s="89"/>
      <c r="G242" s="89"/>
      <c r="H242" s="90"/>
      <c r="I242" s="89" t="n">
        <v>8</v>
      </c>
      <c r="J242" s="83" t="n">
        <f aca="false">F242+G242+H242+I242</f>
        <v>8</v>
      </c>
      <c r="K242" s="57" t="n">
        <f aca="false">ROUND(J242*Riepilogo!$D$4,2)</f>
        <v>38.59</v>
      </c>
      <c r="L242" s="57" t="n">
        <f aca="false">ROUND(J242*Riepilogo!$D$12,2)</f>
        <v>59.55</v>
      </c>
      <c r="M242" s="57" t="n">
        <f aca="false">SUM(K242:L242)</f>
        <v>98.14</v>
      </c>
      <c r="N242" s="57"/>
      <c r="O242" s="57"/>
      <c r="P242" s="57" t="n">
        <v>98.14</v>
      </c>
      <c r="Q242" s="57"/>
    </row>
    <row r="243" customFormat="false" ht="12.75" hidden="false" customHeight="false" outlineLevel="0" collapsed="false">
      <c r="A243" s="59" t="n">
        <v>243</v>
      </c>
      <c r="B243" s="81" t="s">
        <v>528</v>
      </c>
      <c r="C243" s="87" t="s">
        <v>529</v>
      </c>
      <c r="D243" s="88" t="s">
        <v>530</v>
      </c>
      <c r="E243" s="87" t="s">
        <v>25</v>
      </c>
      <c r="F243" s="89"/>
      <c r="G243" s="89"/>
      <c r="H243" s="90"/>
      <c r="I243" s="89" t="n">
        <v>30</v>
      </c>
      <c r="J243" s="83" t="n">
        <f aca="false">F243+G243+H243+I243</f>
        <v>30</v>
      </c>
      <c r="K243" s="57" t="n">
        <f aca="false">ROUND(J243*Riepilogo!$D$4,2)</f>
        <v>144.73</v>
      </c>
      <c r="L243" s="57" t="n">
        <f aca="false">ROUND(J243*Riepilogo!$D$12,2)</f>
        <v>223.33</v>
      </c>
      <c r="M243" s="57" t="n">
        <f aca="false">SUM(K243:L243)</f>
        <v>368.06</v>
      </c>
      <c r="N243" s="57"/>
      <c r="O243" s="57"/>
      <c r="P243" s="57" t="n">
        <v>368.06</v>
      </c>
      <c r="Q243" s="57"/>
    </row>
    <row r="244" customFormat="false" ht="12.75" hidden="false" customHeight="false" outlineLevel="0" collapsed="false">
      <c r="A244" s="59" t="n">
        <v>244</v>
      </c>
      <c r="B244" s="81" t="s">
        <v>531</v>
      </c>
      <c r="C244" s="87" t="s">
        <v>529</v>
      </c>
      <c r="D244" s="88" t="s">
        <v>80</v>
      </c>
      <c r="E244" s="87" t="s">
        <v>116</v>
      </c>
      <c r="F244" s="89"/>
      <c r="G244" s="89"/>
      <c r="H244" s="90"/>
      <c r="I244" s="89" t="n">
        <v>30</v>
      </c>
      <c r="J244" s="83" t="n">
        <f aca="false">F244+G244+H244+I244</f>
        <v>30</v>
      </c>
      <c r="K244" s="57" t="n">
        <f aca="false">ROUND(J244*Riepilogo!$D$4,2)</f>
        <v>144.73</v>
      </c>
      <c r="L244" s="57" t="n">
        <f aca="false">ROUND(J244*Riepilogo!$D$12,2)</f>
        <v>223.33</v>
      </c>
      <c r="M244" s="57" t="n">
        <f aca="false">SUM(K244:L244)</f>
        <v>368.06</v>
      </c>
      <c r="N244" s="57"/>
      <c r="O244" s="57"/>
      <c r="P244" s="57" t="n">
        <v>368.06</v>
      </c>
      <c r="Q244" s="57"/>
    </row>
    <row r="245" customFormat="false" ht="12.75" hidden="false" customHeight="false" outlineLevel="0" collapsed="false">
      <c r="A245" s="59" t="n">
        <v>245</v>
      </c>
      <c r="B245" s="81" t="s">
        <v>532</v>
      </c>
      <c r="C245" s="87" t="s">
        <v>529</v>
      </c>
      <c r="D245" s="88" t="s">
        <v>80</v>
      </c>
      <c r="E245" s="87" t="s">
        <v>126</v>
      </c>
      <c r="F245" s="89"/>
      <c r="G245" s="89"/>
      <c r="H245" s="90"/>
      <c r="I245" s="89" t="n">
        <v>41</v>
      </c>
      <c r="J245" s="83" t="n">
        <f aca="false">F245+G245+H245+I245</f>
        <v>41</v>
      </c>
      <c r="K245" s="57" t="n">
        <f aca="false">ROUND(J245*Riepilogo!$D$4,2)</f>
        <v>197.8</v>
      </c>
      <c r="L245" s="57" t="n">
        <f aca="false">ROUND(J245*Riepilogo!$D$12,2)</f>
        <v>305.22</v>
      </c>
      <c r="M245" s="57" t="n">
        <f aca="false">SUM(K245:L245)</f>
        <v>503.02</v>
      </c>
      <c r="N245" s="57"/>
      <c r="O245" s="57"/>
      <c r="P245" s="57" t="n">
        <v>503.02</v>
      </c>
      <c r="Q245" s="57"/>
    </row>
    <row r="246" customFormat="false" ht="12.75" hidden="false" customHeight="false" outlineLevel="0" collapsed="false">
      <c r="A246" s="59" t="n">
        <v>246</v>
      </c>
      <c r="B246" s="81" t="s">
        <v>533</v>
      </c>
      <c r="C246" s="87" t="s">
        <v>529</v>
      </c>
      <c r="D246" s="88" t="s">
        <v>80</v>
      </c>
      <c r="E246" s="87" t="s">
        <v>534</v>
      </c>
      <c r="F246" s="89"/>
      <c r="G246" s="89"/>
      <c r="H246" s="90"/>
      <c r="I246" s="89" t="n">
        <v>20</v>
      </c>
      <c r="J246" s="83" t="n">
        <f aca="false">F246+G246+H246+I246</f>
        <v>20</v>
      </c>
      <c r="K246" s="57" t="n">
        <f aca="false">ROUND(J246*Riepilogo!$D$4,2)</f>
        <v>96.49</v>
      </c>
      <c r="L246" s="57" t="n">
        <f aca="false">ROUND(J246*Riepilogo!$D$12,2)</f>
        <v>148.89</v>
      </c>
      <c r="M246" s="57" t="n">
        <f aca="false">SUM(K246:L246)</f>
        <v>245.38</v>
      </c>
      <c r="N246" s="57"/>
      <c r="O246" s="57"/>
      <c r="P246" s="57" t="n">
        <v>245.38</v>
      </c>
      <c r="Q246" s="57"/>
    </row>
    <row r="247" customFormat="false" ht="12.75" hidden="false" customHeight="false" outlineLevel="0" collapsed="false">
      <c r="A247" s="59" t="n">
        <v>247</v>
      </c>
      <c r="B247" s="81" t="s">
        <v>535</v>
      </c>
      <c r="C247" s="87" t="s">
        <v>536</v>
      </c>
      <c r="D247" s="87" t="s">
        <v>537</v>
      </c>
      <c r="E247" s="87" t="s">
        <v>25</v>
      </c>
      <c r="F247" s="89"/>
      <c r="G247" s="89"/>
      <c r="H247" s="90"/>
      <c r="I247" s="89" t="n">
        <v>40</v>
      </c>
      <c r="J247" s="83" t="n">
        <f aca="false">F247+G247+H247+I247</f>
        <v>40</v>
      </c>
      <c r="K247" s="57" t="n">
        <f aca="false">ROUND(J247*Riepilogo!$D$4,2)</f>
        <v>192.97</v>
      </c>
      <c r="L247" s="57" t="n">
        <f aca="false">ROUND(J247*Riepilogo!$D$12,2)</f>
        <v>297.77</v>
      </c>
      <c r="M247" s="57" t="n">
        <f aca="false">SUM(K247:L247)</f>
        <v>490.74</v>
      </c>
      <c r="N247" s="57"/>
      <c r="O247" s="57"/>
      <c r="P247" s="57" t="n">
        <v>490.74</v>
      </c>
      <c r="Q247" s="57"/>
    </row>
    <row r="248" customFormat="false" ht="12.75" hidden="false" customHeight="false" outlineLevel="0" collapsed="false">
      <c r="A248" s="59" t="n">
        <v>248</v>
      </c>
      <c r="B248" s="81" t="s">
        <v>538</v>
      </c>
      <c r="C248" s="87" t="s">
        <v>527</v>
      </c>
      <c r="D248" s="88" t="s">
        <v>80</v>
      </c>
      <c r="E248" s="87" t="s">
        <v>174</v>
      </c>
      <c r="F248" s="89"/>
      <c r="G248" s="89"/>
      <c r="H248" s="90"/>
      <c r="I248" s="89" t="n">
        <v>14</v>
      </c>
      <c r="J248" s="83" t="n">
        <f aca="false">F248+G248+H248+I248</f>
        <v>14</v>
      </c>
      <c r="K248" s="57" t="n">
        <f aca="false">ROUND(J248*Riepilogo!$D$4,2)</f>
        <v>67.54</v>
      </c>
      <c r="L248" s="57" t="n">
        <f aca="false">ROUND(J248*Riepilogo!$D$12,2)</f>
        <v>104.22</v>
      </c>
      <c r="M248" s="57" t="n">
        <f aca="false">SUM(K248:L248)</f>
        <v>171.76</v>
      </c>
      <c r="N248" s="57"/>
      <c r="O248" s="57"/>
      <c r="P248" s="57" t="n">
        <v>171.76</v>
      </c>
      <c r="Q248" s="57"/>
    </row>
    <row r="249" customFormat="false" ht="12.75" hidden="false" customHeight="false" outlineLevel="0" collapsed="false">
      <c r="A249" s="59" t="n">
        <v>249</v>
      </c>
      <c r="B249" s="81" t="s">
        <v>539</v>
      </c>
      <c r="C249" s="87" t="s">
        <v>540</v>
      </c>
      <c r="D249" s="88" t="s">
        <v>541</v>
      </c>
      <c r="E249" s="87" t="s">
        <v>25</v>
      </c>
      <c r="F249" s="89"/>
      <c r="G249" s="89"/>
      <c r="H249" s="90"/>
      <c r="I249" s="89" t="n">
        <v>23</v>
      </c>
      <c r="J249" s="83" t="n">
        <f aca="false">F249+G249+H249+I249</f>
        <v>23</v>
      </c>
      <c r="K249" s="57" t="n">
        <f aca="false">ROUND(J249*Riepilogo!$D$4,2)</f>
        <v>110.96</v>
      </c>
      <c r="L249" s="57" t="n">
        <f aca="false">ROUND(J249*Riepilogo!$D$12,2)</f>
        <v>171.22</v>
      </c>
      <c r="M249" s="57" t="n">
        <f aca="false">SUM(K249:L249)</f>
        <v>282.18</v>
      </c>
      <c r="N249" s="57"/>
      <c r="O249" s="57"/>
      <c r="P249" s="57" t="n">
        <v>282.18</v>
      </c>
      <c r="Q249" s="57"/>
    </row>
    <row r="250" customFormat="false" ht="12.75" hidden="false" customHeight="false" outlineLevel="0" collapsed="false">
      <c r="A250" s="59" t="n">
        <v>250</v>
      </c>
      <c r="B250" s="81" t="s">
        <v>542</v>
      </c>
      <c r="C250" s="87" t="s">
        <v>543</v>
      </c>
      <c r="D250" s="88" t="s">
        <v>544</v>
      </c>
      <c r="E250" s="87" t="s">
        <v>100</v>
      </c>
      <c r="F250" s="89"/>
      <c r="G250" s="89"/>
      <c r="H250" s="90"/>
      <c r="I250" s="89" t="n">
        <v>15</v>
      </c>
      <c r="J250" s="83" t="n">
        <f aca="false">F250+G250+H250+I250</f>
        <v>15</v>
      </c>
      <c r="K250" s="57" t="n">
        <f aca="false">ROUND(J250*Riepilogo!$D$4,2)</f>
        <v>72.37</v>
      </c>
      <c r="L250" s="57" t="n">
        <f aca="false">ROUND(J250*Riepilogo!$D$12,2)</f>
        <v>111.66</v>
      </c>
      <c r="M250" s="57" t="n">
        <f aca="false">SUM(K250:L250)</f>
        <v>184.03</v>
      </c>
      <c r="N250" s="57"/>
      <c r="O250" s="57"/>
      <c r="P250" s="57" t="n">
        <v>184.03</v>
      </c>
      <c r="Q250" s="57"/>
    </row>
    <row r="251" customFormat="false" ht="12.75" hidden="false" customHeight="false" outlineLevel="0" collapsed="false">
      <c r="A251" s="59" t="n">
        <v>251</v>
      </c>
      <c r="B251" s="81" t="s">
        <v>545</v>
      </c>
      <c r="C251" s="87" t="s">
        <v>543</v>
      </c>
      <c r="D251" s="88" t="s">
        <v>80</v>
      </c>
      <c r="E251" s="87" t="s">
        <v>25</v>
      </c>
      <c r="F251" s="89"/>
      <c r="G251" s="89"/>
      <c r="H251" s="90"/>
      <c r="I251" s="89" t="n">
        <v>4</v>
      </c>
      <c r="J251" s="83" t="n">
        <f aca="false">F251+G251+H251+I251</f>
        <v>4</v>
      </c>
      <c r="K251" s="57" t="n">
        <f aca="false">ROUND(J251*Riepilogo!$D$4,2)</f>
        <v>19.3</v>
      </c>
      <c r="L251" s="57" t="n">
        <f aca="false">ROUND(J251*Riepilogo!$D$12,2)</f>
        <v>29.78</v>
      </c>
      <c r="M251" s="57" t="n">
        <f aca="false">SUM(K251:L251)</f>
        <v>49.08</v>
      </c>
      <c r="N251" s="57"/>
      <c r="O251" s="57"/>
      <c r="P251" s="57" t="n">
        <v>49.08</v>
      </c>
      <c r="Q251" s="57"/>
    </row>
    <row r="252" customFormat="false" ht="12.75" hidden="false" customHeight="false" outlineLevel="0" collapsed="false">
      <c r="A252" s="59" t="n">
        <v>252</v>
      </c>
      <c r="B252" s="81" t="s">
        <v>546</v>
      </c>
      <c r="C252" s="87" t="s">
        <v>547</v>
      </c>
      <c r="D252" s="88" t="s">
        <v>548</v>
      </c>
      <c r="E252" s="87" t="s">
        <v>100</v>
      </c>
      <c r="F252" s="89"/>
      <c r="G252" s="89"/>
      <c r="H252" s="90"/>
      <c r="I252" s="89" t="n">
        <v>10</v>
      </c>
      <c r="J252" s="83" t="n">
        <f aca="false">F252+G252+H252+I252</f>
        <v>10</v>
      </c>
      <c r="K252" s="57" t="n">
        <f aca="false">ROUND(J252*Riepilogo!$D$4,2)</f>
        <v>48.24</v>
      </c>
      <c r="L252" s="57" t="n">
        <f aca="false">ROUND(J252*Riepilogo!$D$12,2)</f>
        <v>74.44</v>
      </c>
      <c r="M252" s="57" t="n">
        <f aca="false">SUM(K252:L252)</f>
        <v>122.68</v>
      </c>
      <c r="N252" s="57"/>
      <c r="O252" s="57" t="n">
        <v>60.97</v>
      </c>
      <c r="P252" s="57" t="n">
        <v>61.71</v>
      </c>
      <c r="Q252" s="57"/>
    </row>
    <row r="253" customFormat="false" ht="12.75" hidden="false" customHeight="false" outlineLevel="0" collapsed="false">
      <c r="A253" s="59" t="n">
        <v>253</v>
      </c>
      <c r="B253" s="81" t="s">
        <v>549</v>
      </c>
      <c r="C253" s="87" t="s">
        <v>550</v>
      </c>
      <c r="D253" s="88" t="s">
        <v>551</v>
      </c>
      <c r="E253" s="87" t="s">
        <v>25</v>
      </c>
      <c r="F253" s="89"/>
      <c r="G253" s="89"/>
      <c r="H253" s="90"/>
      <c r="I253" s="89" t="n">
        <v>1</v>
      </c>
      <c r="J253" s="83" t="n">
        <f aca="false">F253+G253+H253+I253</f>
        <v>1</v>
      </c>
      <c r="K253" s="57" t="n">
        <f aca="false">ROUND(J253*Riepilogo!$D$4,2)</f>
        <v>4.82</v>
      </c>
      <c r="L253" s="57" t="n">
        <f aca="false">ROUND(J253*Riepilogo!$D$12,2)</f>
        <v>7.44</v>
      </c>
      <c r="M253" s="57" t="n">
        <f aca="false">SUM(K253:L253)</f>
        <v>12.26</v>
      </c>
      <c r="N253" s="57"/>
      <c r="O253" s="57" t="n">
        <v>12.26</v>
      </c>
      <c r="P253" s="57"/>
      <c r="Q253" s="57"/>
    </row>
    <row r="254" customFormat="false" ht="12.75" hidden="false" customHeight="false" outlineLevel="0" collapsed="false">
      <c r="A254" s="59" t="n">
        <v>254</v>
      </c>
      <c r="B254" s="81" t="s">
        <v>552</v>
      </c>
      <c r="C254" s="87" t="s">
        <v>553</v>
      </c>
      <c r="D254" s="88" t="s">
        <v>554</v>
      </c>
      <c r="E254" s="87" t="s">
        <v>174</v>
      </c>
      <c r="F254" s="89"/>
      <c r="G254" s="89"/>
      <c r="H254" s="90"/>
      <c r="I254" s="89" t="n">
        <v>4</v>
      </c>
      <c r="J254" s="83" t="n">
        <f aca="false">F254+G254+H254+I254</f>
        <v>4</v>
      </c>
      <c r="K254" s="57" t="n">
        <f aca="false">ROUND(J254*Riepilogo!$D$4,2)</f>
        <v>19.3</v>
      </c>
      <c r="L254" s="57" t="n">
        <f aca="false">ROUND(J254*Riepilogo!$D$12,2)</f>
        <v>29.78</v>
      </c>
      <c r="M254" s="57" t="n">
        <f aca="false">SUM(K254:L254)</f>
        <v>49.08</v>
      </c>
      <c r="N254" s="57"/>
      <c r="O254" s="57" t="n">
        <v>49.08</v>
      </c>
      <c r="P254" s="57"/>
      <c r="Q254" s="57"/>
    </row>
    <row r="255" customFormat="false" ht="12.75" hidden="false" customHeight="false" outlineLevel="0" collapsed="false">
      <c r="A255" s="59" t="n">
        <v>255</v>
      </c>
      <c r="B255" s="81" t="s">
        <v>555</v>
      </c>
      <c r="C255" s="87" t="s">
        <v>550</v>
      </c>
      <c r="D255" s="88" t="s">
        <v>556</v>
      </c>
      <c r="E255" s="87" t="s">
        <v>93</v>
      </c>
      <c r="F255" s="89"/>
      <c r="G255" s="89"/>
      <c r="H255" s="90"/>
      <c r="I255" s="89" t="n">
        <v>2</v>
      </c>
      <c r="J255" s="83" t="n">
        <f aca="false">F255+G255+H255+I255</f>
        <v>2</v>
      </c>
      <c r="K255" s="57" t="n">
        <f aca="false">ROUND(J255*Riepilogo!$D$4,2)</f>
        <v>9.65</v>
      </c>
      <c r="L255" s="57" t="n">
        <f aca="false">ROUND(J255*Riepilogo!$D$12,2)</f>
        <v>14.89</v>
      </c>
      <c r="M255" s="57" t="n">
        <f aca="false">SUM(K255:L255)</f>
        <v>24.54</v>
      </c>
      <c r="N255" s="57"/>
      <c r="O255" s="57" t="n">
        <v>24.54</v>
      </c>
      <c r="P255" s="57"/>
      <c r="Q255" s="57"/>
    </row>
    <row r="256" customFormat="false" ht="12.75" hidden="false" customHeight="false" outlineLevel="0" collapsed="false">
      <c r="A256" s="59" t="n">
        <v>256</v>
      </c>
      <c r="B256" s="81" t="s">
        <v>557</v>
      </c>
      <c r="C256" s="87" t="s">
        <v>550</v>
      </c>
      <c r="D256" s="88" t="s">
        <v>558</v>
      </c>
      <c r="E256" s="87" t="s">
        <v>116</v>
      </c>
      <c r="F256" s="89"/>
      <c r="G256" s="89"/>
      <c r="H256" s="90"/>
      <c r="I256" s="89" t="n">
        <v>4</v>
      </c>
      <c r="J256" s="83" t="n">
        <f aca="false">F256+G256+H256+I256</f>
        <v>4</v>
      </c>
      <c r="K256" s="57" t="n">
        <f aca="false">ROUND(J256*Riepilogo!$D$4,2)</f>
        <v>19.3</v>
      </c>
      <c r="L256" s="57" t="n">
        <f aca="false">ROUND(J256*Riepilogo!$D$12,2)</f>
        <v>29.78</v>
      </c>
      <c r="M256" s="57" t="n">
        <f aca="false">SUM(K256:L256)</f>
        <v>49.08</v>
      </c>
      <c r="N256" s="57"/>
      <c r="O256" s="57" t="n">
        <v>49.08</v>
      </c>
      <c r="P256" s="57"/>
      <c r="Q256" s="57"/>
    </row>
    <row r="257" customFormat="false" ht="12.75" hidden="false" customHeight="false" outlineLevel="0" collapsed="false">
      <c r="A257" s="59" t="n">
        <v>257</v>
      </c>
      <c r="B257" s="81" t="s">
        <v>559</v>
      </c>
      <c r="C257" s="87" t="s">
        <v>550</v>
      </c>
      <c r="D257" s="88" t="s">
        <v>560</v>
      </c>
      <c r="E257" s="87" t="s">
        <v>83</v>
      </c>
      <c r="F257" s="89"/>
      <c r="G257" s="89"/>
      <c r="H257" s="90"/>
      <c r="I257" s="89" t="n">
        <v>8</v>
      </c>
      <c r="J257" s="83" t="n">
        <f aca="false">F257+G257+H257+I257</f>
        <v>8</v>
      </c>
      <c r="K257" s="57" t="n">
        <f aca="false">ROUND(J257*Riepilogo!$D$4,2)</f>
        <v>38.59</v>
      </c>
      <c r="L257" s="57" t="n">
        <f aca="false">ROUND(J257*Riepilogo!$D$12,2)</f>
        <v>59.55</v>
      </c>
      <c r="M257" s="57" t="n">
        <f aca="false">SUM(K257:L257)</f>
        <v>98.14</v>
      </c>
      <c r="N257" s="57"/>
      <c r="O257" s="57" t="n">
        <v>98.14</v>
      </c>
      <c r="P257" s="57"/>
      <c r="Q257" s="57"/>
    </row>
    <row r="258" customFormat="false" ht="12.75" hidden="false" customHeight="false" outlineLevel="0" collapsed="false">
      <c r="A258" s="59" t="n">
        <v>258</v>
      </c>
      <c r="B258" s="81" t="s">
        <v>561</v>
      </c>
      <c r="C258" s="87" t="s">
        <v>550</v>
      </c>
      <c r="D258" s="88" t="s">
        <v>562</v>
      </c>
      <c r="E258" s="87" t="s">
        <v>73</v>
      </c>
      <c r="F258" s="89"/>
      <c r="G258" s="89"/>
      <c r="H258" s="90"/>
      <c r="I258" s="89" t="n">
        <v>3</v>
      </c>
      <c r="J258" s="83" t="n">
        <f aca="false">F258+G258+H258+I258</f>
        <v>3</v>
      </c>
      <c r="K258" s="57" t="n">
        <f aca="false">ROUND(J258*Riepilogo!$D$4,2)</f>
        <v>14.47</v>
      </c>
      <c r="L258" s="57" t="n">
        <f aca="false">ROUND(J258*Riepilogo!$D$12,2)</f>
        <v>22.33</v>
      </c>
      <c r="M258" s="57" t="n">
        <f aca="false">SUM(K258:L258)</f>
        <v>36.8</v>
      </c>
      <c r="N258" s="57"/>
      <c r="O258" s="57" t="n">
        <v>36.8</v>
      </c>
      <c r="P258" s="57"/>
      <c r="Q258" s="57"/>
    </row>
    <row r="259" customFormat="false" ht="12.75" hidden="false" customHeight="false" outlineLevel="0" collapsed="false">
      <c r="A259" s="59" t="n">
        <v>259</v>
      </c>
      <c r="B259" s="81" t="s">
        <v>563</v>
      </c>
      <c r="C259" s="87" t="s">
        <v>550</v>
      </c>
      <c r="D259" s="88" t="s">
        <v>564</v>
      </c>
      <c r="E259" s="87" t="s">
        <v>25</v>
      </c>
      <c r="F259" s="89"/>
      <c r="G259" s="89"/>
      <c r="H259" s="90"/>
      <c r="I259" s="89" t="n">
        <v>12</v>
      </c>
      <c r="J259" s="83" t="n">
        <f aca="false">F259+G259+H259+I259</f>
        <v>12</v>
      </c>
      <c r="K259" s="57" t="n">
        <f aca="false">ROUND(J259*Riepilogo!$D$4,2)</f>
        <v>57.89</v>
      </c>
      <c r="L259" s="57" t="n">
        <f aca="false">ROUND(J259*Riepilogo!$D$12,2)</f>
        <v>89.33</v>
      </c>
      <c r="M259" s="57" t="n">
        <f aca="false">SUM(K259:L259)</f>
        <v>147.22</v>
      </c>
      <c r="N259" s="57"/>
      <c r="O259" s="57" t="n">
        <v>147.22</v>
      </c>
      <c r="P259" s="57"/>
      <c r="Q259" s="57"/>
    </row>
    <row r="260" customFormat="false" ht="12.75" hidden="false" customHeight="false" outlineLevel="0" collapsed="false">
      <c r="A260" s="59" t="n">
        <v>260</v>
      </c>
      <c r="B260" s="81" t="s">
        <v>565</v>
      </c>
      <c r="C260" s="87" t="s">
        <v>550</v>
      </c>
      <c r="D260" s="88" t="s">
        <v>566</v>
      </c>
      <c r="E260" s="87" t="s">
        <v>77</v>
      </c>
      <c r="F260" s="89"/>
      <c r="G260" s="89"/>
      <c r="H260" s="90"/>
      <c r="I260" s="89" t="n">
        <v>14</v>
      </c>
      <c r="J260" s="83" t="n">
        <f aca="false">F260+G260+H260+I260</f>
        <v>14</v>
      </c>
      <c r="K260" s="57" t="n">
        <f aca="false">ROUND(J260*Riepilogo!$D$4,2)</f>
        <v>67.54</v>
      </c>
      <c r="L260" s="57" t="n">
        <f aca="false">ROUND(J260*Riepilogo!$D$12,2)</f>
        <v>104.22</v>
      </c>
      <c r="M260" s="57" t="n">
        <f aca="false">SUM(K260:L260)</f>
        <v>171.76</v>
      </c>
      <c r="N260" s="57"/>
      <c r="O260" s="57" t="n">
        <v>171.76</v>
      </c>
      <c r="P260" s="57"/>
      <c r="Q260" s="57"/>
    </row>
    <row r="261" customFormat="false" ht="12.75" hidden="false" customHeight="false" outlineLevel="0" collapsed="false">
      <c r="A261" s="59" t="n">
        <v>261</v>
      </c>
      <c r="B261" s="81" t="s">
        <v>567</v>
      </c>
      <c r="C261" s="87" t="s">
        <v>568</v>
      </c>
      <c r="D261" s="88" t="s">
        <v>569</v>
      </c>
      <c r="E261" s="87" t="s">
        <v>161</v>
      </c>
      <c r="F261" s="89"/>
      <c r="G261" s="89"/>
      <c r="H261" s="90"/>
      <c r="I261" s="89" t="n">
        <v>11</v>
      </c>
      <c r="J261" s="83" t="n">
        <f aca="false">F261+G261+H261+I261</f>
        <v>11</v>
      </c>
      <c r="K261" s="57" t="n">
        <f aca="false">ROUND(J261*Riepilogo!$D$4,2)</f>
        <v>53.07</v>
      </c>
      <c r="L261" s="57" t="n">
        <f aca="false">ROUND(J261*Riepilogo!$D$12,2)</f>
        <v>81.89</v>
      </c>
      <c r="M261" s="57" t="n">
        <f aca="false">SUM(K261:L261)</f>
        <v>134.96</v>
      </c>
      <c r="N261" s="57"/>
      <c r="O261" s="57" t="n">
        <v>134.96</v>
      </c>
      <c r="P261" s="57"/>
      <c r="Q261" s="57"/>
    </row>
    <row r="262" customFormat="false" ht="12.75" hidden="false" customHeight="false" outlineLevel="0" collapsed="false">
      <c r="A262" s="59" t="n">
        <v>262</v>
      </c>
      <c r="B262" s="81" t="s">
        <v>570</v>
      </c>
      <c r="C262" s="87" t="s">
        <v>553</v>
      </c>
      <c r="D262" s="88" t="s">
        <v>493</v>
      </c>
      <c r="E262" s="87" t="s">
        <v>324</v>
      </c>
      <c r="F262" s="89"/>
      <c r="G262" s="89"/>
      <c r="H262" s="90"/>
      <c r="I262" s="89" t="n">
        <v>4</v>
      </c>
      <c r="J262" s="83" t="n">
        <f aca="false">F262+G262+H262+I262</f>
        <v>4</v>
      </c>
      <c r="K262" s="57" t="n">
        <f aca="false">ROUND(J262*Riepilogo!$D$4,2)</f>
        <v>19.3</v>
      </c>
      <c r="L262" s="57" t="n">
        <f aca="false">ROUND(J262*Riepilogo!$D$12,2)</f>
        <v>29.78</v>
      </c>
      <c r="M262" s="57" t="n">
        <f aca="false">SUM(K262:L262)</f>
        <v>49.08</v>
      </c>
      <c r="N262" s="57"/>
      <c r="O262" s="57" t="n">
        <v>49.08</v>
      </c>
      <c r="P262" s="57"/>
      <c r="Q262" s="57"/>
    </row>
    <row r="263" customFormat="false" ht="12.75" hidden="false" customHeight="false" outlineLevel="0" collapsed="false">
      <c r="A263" s="59" t="n">
        <v>263</v>
      </c>
      <c r="B263" s="81" t="s">
        <v>571</v>
      </c>
      <c r="C263" s="87" t="s">
        <v>572</v>
      </c>
      <c r="D263" s="88" t="s">
        <v>573</v>
      </c>
      <c r="E263" s="87" t="s">
        <v>25</v>
      </c>
      <c r="F263" s="89"/>
      <c r="G263" s="89"/>
      <c r="H263" s="90"/>
      <c r="I263" s="89" t="n">
        <v>31</v>
      </c>
      <c r="J263" s="83" t="n">
        <f aca="false">F263+G263+H263+I263</f>
        <v>31</v>
      </c>
      <c r="K263" s="57" t="n">
        <f aca="false">ROUND(J263*Riepilogo!$D$4,2)</f>
        <v>149.56</v>
      </c>
      <c r="L263" s="57" t="n">
        <f aca="false">ROUND(J263*Riepilogo!$D$12,2)</f>
        <v>230.77</v>
      </c>
      <c r="M263" s="57" t="n">
        <f aca="false">SUM(K263:L263)</f>
        <v>380.33</v>
      </c>
      <c r="N263" s="57"/>
      <c r="O263" s="57" t="n">
        <v>380.33</v>
      </c>
      <c r="P263" s="57"/>
      <c r="Q263" s="57"/>
    </row>
    <row r="264" customFormat="false" ht="12.75" hidden="false" customHeight="false" outlineLevel="0" collapsed="false">
      <c r="A264" s="59" t="n">
        <v>264</v>
      </c>
      <c r="B264" s="81" t="s">
        <v>574</v>
      </c>
      <c r="C264" s="87" t="s">
        <v>575</v>
      </c>
      <c r="D264" s="88" t="s">
        <v>576</v>
      </c>
      <c r="E264" s="87" t="s">
        <v>25</v>
      </c>
      <c r="F264" s="89"/>
      <c r="G264" s="89"/>
      <c r="H264" s="90"/>
      <c r="I264" s="89" t="n">
        <v>7</v>
      </c>
      <c r="J264" s="83" t="n">
        <f aca="false">F264+G264+H264+I264</f>
        <v>7</v>
      </c>
      <c r="K264" s="57" t="n">
        <f aca="false">ROUND(J264*Riepilogo!$D$4,2)</f>
        <v>33.77</v>
      </c>
      <c r="L264" s="57" t="n">
        <f aca="false">ROUND(J264*Riepilogo!$D$12,2)</f>
        <v>52.11</v>
      </c>
      <c r="M264" s="57" t="n">
        <f aca="false">SUM(K264:L264)</f>
        <v>85.88</v>
      </c>
      <c r="N264" s="57"/>
      <c r="O264" s="57" t="n">
        <v>85.88</v>
      </c>
      <c r="P264" s="57"/>
      <c r="Q264" s="57"/>
    </row>
    <row r="265" customFormat="false" ht="12.75" hidden="false" customHeight="false" outlineLevel="0" collapsed="false">
      <c r="A265" s="59" t="n">
        <v>265</v>
      </c>
      <c r="B265" s="81" t="s">
        <v>577</v>
      </c>
      <c r="C265" s="87" t="s">
        <v>578</v>
      </c>
      <c r="D265" s="91" t="s">
        <v>579</v>
      </c>
      <c r="E265" s="87" t="s">
        <v>165</v>
      </c>
      <c r="F265" s="89"/>
      <c r="G265" s="89"/>
      <c r="H265" s="90"/>
      <c r="I265" s="89" t="n">
        <v>16</v>
      </c>
      <c r="J265" s="83" t="n">
        <f aca="false">F265+G265+H265+I265</f>
        <v>16</v>
      </c>
      <c r="K265" s="57" t="n">
        <f aca="false">ROUND(J265*Riepilogo!$D$4,2)</f>
        <v>77.19</v>
      </c>
      <c r="L265" s="57" t="n">
        <f aca="false">ROUND(J265*Riepilogo!$D$12,2)</f>
        <v>119.11</v>
      </c>
      <c r="M265" s="57" t="n">
        <f aca="false">SUM(K265:L265)</f>
        <v>196.3</v>
      </c>
      <c r="N265" s="57"/>
      <c r="O265" s="57" t="n">
        <v>196.3</v>
      </c>
      <c r="P265" s="57"/>
      <c r="Q265" s="57"/>
    </row>
    <row r="266" customFormat="false" ht="12.75" hidden="false" customHeight="false" outlineLevel="0" collapsed="false">
      <c r="A266" s="59" t="n">
        <v>266</v>
      </c>
      <c r="B266" s="81" t="s">
        <v>580</v>
      </c>
      <c r="C266" s="87" t="s">
        <v>575</v>
      </c>
      <c r="D266" s="87" t="s">
        <v>581</v>
      </c>
      <c r="E266" s="87" t="s">
        <v>25</v>
      </c>
      <c r="F266" s="89"/>
      <c r="G266" s="89"/>
      <c r="H266" s="90"/>
      <c r="I266" s="89" t="n">
        <v>23</v>
      </c>
      <c r="J266" s="83" t="n">
        <f aca="false">F266+G266+H266+I266</f>
        <v>23</v>
      </c>
      <c r="K266" s="57" t="n">
        <f aca="false">ROUND(J266*Riepilogo!$D$4,2)</f>
        <v>110.96</v>
      </c>
      <c r="L266" s="57" t="n">
        <f aca="false">ROUND(J266*Riepilogo!$D$12,2)</f>
        <v>171.22</v>
      </c>
      <c r="M266" s="57" t="n">
        <f aca="false">SUM(K266:L266)</f>
        <v>282.18</v>
      </c>
      <c r="N266" s="57"/>
      <c r="O266" s="57" t="n">
        <v>282.18</v>
      </c>
      <c r="P266" s="57"/>
      <c r="Q266" s="57"/>
    </row>
    <row r="267" customFormat="false" ht="12.75" hidden="false" customHeight="false" outlineLevel="0" collapsed="false">
      <c r="A267" s="59" t="n">
        <v>267</v>
      </c>
      <c r="B267" s="81" t="s">
        <v>582</v>
      </c>
      <c r="C267" s="87" t="s">
        <v>575</v>
      </c>
      <c r="D267" s="88" t="s">
        <v>583</v>
      </c>
      <c r="E267" s="87" t="s">
        <v>116</v>
      </c>
      <c r="F267" s="89"/>
      <c r="G267" s="89"/>
      <c r="H267" s="90"/>
      <c r="I267" s="89" t="n">
        <v>13</v>
      </c>
      <c r="J267" s="83" t="n">
        <f aca="false">F267+G267+H267+I267</f>
        <v>13</v>
      </c>
      <c r="K267" s="57" t="n">
        <f aca="false">ROUND(J267*Riepilogo!$D$4,2)</f>
        <v>62.72</v>
      </c>
      <c r="L267" s="57" t="n">
        <f aca="false">ROUND(J267*Riepilogo!$D$12,2)</f>
        <v>96.78</v>
      </c>
      <c r="M267" s="57" t="n">
        <f aca="false">SUM(K267:L267)</f>
        <v>159.5</v>
      </c>
      <c r="N267" s="57"/>
      <c r="O267" s="57" t="n">
        <v>159.5</v>
      </c>
      <c r="P267" s="57"/>
      <c r="Q267" s="57"/>
    </row>
    <row r="268" customFormat="false" ht="12.75" hidden="false" customHeight="false" outlineLevel="0" collapsed="false">
      <c r="A268" s="59" t="n">
        <v>268</v>
      </c>
      <c r="B268" s="81" t="s">
        <v>584</v>
      </c>
      <c r="C268" s="87" t="s">
        <v>575</v>
      </c>
      <c r="D268" s="88" t="s">
        <v>585</v>
      </c>
      <c r="E268" s="87" t="s">
        <v>161</v>
      </c>
      <c r="F268" s="89"/>
      <c r="G268" s="89"/>
      <c r="H268" s="90"/>
      <c r="I268" s="89" t="n">
        <v>9</v>
      </c>
      <c r="J268" s="83" t="n">
        <f aca="false">F268+G268+H268+I268</f>
        <v>9</v>
      </c>
      <c r="K268" s="57" t="n">
        <f aca="false">ROUND(J268*Riepilogo!$D$4,2)</f>
        <v>43.42</v>
      </c>
      <c r="L268" s="57" t="n">
        <f aca="false">ROUND(J268*Riepilogo!$D$12,2)</f>
        <v>67</v>
      </c>
      <c r="M268" s="57" t="n">
        <f aca="false">SUM(K268:L268)</f>
        <v>110.42</v>
      </c>
      <c r="N268" s="57"/>
      <c r="O268" s="57" t="n">
        <v>110.42</v>
      </c>
      <c r="P268" s="57"/>
      <c r="Q268" s="57"/>
    </row>
    <row r="269" customFormat="false" ht="12.75" hidden="false" customHeight="false" outlineLevel="0" collapsed="false">
      <c r="A269" s="59" t="n">
        <v>269</v>
      </c>
      <c r="B269" s="81" t="s">
        <v>586</v>
      </c>
      <c r="C269" s="87" t="s">
        <v>575</v>
      </c>
      <c r="D269" s="88" t="s">
        <v>587</v>
      </c>
      <c r="E269" s="87" t="s">
        <v>135</v>
      </c>
      <c r="F269" s="89"/>
      <c r="G269" s="89"/>
      <c r="H269" s="90"/>
      <c r="I269" s="89" t="n">
        <v>10</v>
      </c>
      <c r="J269" s="83" t="n">
        <f aca="false">F269+G269+H269+I269</f>
        <v>10</v>
      </c>
      <c r="K269" s="57" t="n">
        <f aca="false">ROUND(J269*Riepilogo!$D$4,2)</f>
        <v>48.24</v>
      </c>
      <c r="L269" s="57" t="n">
        <f aca="false">ROUND(J269*Riepilogo!$D$12,2)</f>
        <v>74.44</v>
      </c>
      <c r="M269" s="57" t="n">
        <f aca="false">SUM(K269:L269)</f>
        <v>122.68</v>
      </c>
      <c r="N269" s="57"/>
      <c r="O269" s="57" t="n">
        <v>122.68</v>
      </c>
      <c r="P269" s="57"/>
      <c r="Q269" s="57"/>
    </row>
    <row r="270" customFormat="false" ht="12.75" hidden="false" customHeight="false" outlineLevel="0" collapsed="false">
      <c r="A270" s="59" t="n">
        <v>270</v>
      </c>
      <c r="B270" s="81" t="s">
        <v>588</v>
      </c>
      <c r="C270" s="87" t="s">
        <v>575</v>
      </c>
      <c r="D270" s="88" t="s">
        <v>589</v>
      </c>
      <c r="E270" s="87" t="s">
        <v>100</v>
      </c>
      <c r="F270" s="89"/>
      <c r="G270" s="89"/>
      <c r="H270" s="90"/>
      <c r="I270" s="89" t="n">
        <v>6</v>
      </c>
      <c r="J270" s="83" t="n">
        <f aca="false">F270+G270+H270+I270</f>
        <v>6</v>
      </c>
      <c r="K270" s="57" t="n">
        <f aca="false">ROUND(J270*Riepilogo!$D$4,2)</f>
        <v>28.95</v>
      </c>
      <c r="L270" s="57" t="n">
        <f aca="false">ROUND(J270*Riepilogo!$D$12,2)</f>
        <v>44.67</v>
      </c>
      <c r="M270" s="57" t="n">
        <f aca="false">SUM(K270:L270)</f>
        <v>73.62</v>
      </c>
      <c r="N270" s="57"/>
      <c r="O270" s="57" t="n">
        <v>73.62</v>
      </c>
      <c r="P270" s="57"/>
      <c r="Q270" s="57"/>
    </row>
    <row r="271" customFormat="false" ht="12.75" hidden="false" customHeight="false" outlineLevel="0" collapsed="false">
      <c r="A271" s="59" t="n">
        <v>271</v>
      </c>
      <c r="B271" s="81" t="s">
        <v>590</v>
      </c>
      <c r="C271" s="87" t="s">
        <v>591</v>
      </c>
      <c r="D271" s="88" t="s">
        <v>592</v>
      </c>
      <c r="E271" s="87" t="s">
        <v>25</v>
      </c>
      <c r="F271" s="89"/>
      <c r="G271" s="89"/>
      <c r="H271" s="90"/>
      <c r="I271" s="89" t="n">
        <v>0</v>
      </c>
      <c r="J271" s="83" t="n">
        <f aca="false">F271+G271+H271+I271</f>
        <v>0</v>
      </c>
      <c r="K271" s="57" t="n">
        <f aca="false">ROUND(J271*Riepilogo!$D$4,2)</f>
        <v>0</v>
      </c>
      <c r="L271" s="57" t="n">
        <f aca="false">ROUND(J271*Riepilogo!$D$12,2)</f>
        <v>0</v>
      </c>
      <c r="M271" s="57" t="n">
        <f aca="false">SUM(K271:L271)</f>
        <v>0</v>
      </c>
      <c r="N271" s="57"/>
      <c r="O271" s="57" t="n">
        <v>0</v>
      </c>
      <c r="P271" s="57"/>
      <c r="Q271" s="57"/>
    </row>
    <row r="272" customFormat="false" ht="12.75" hidden="false" customHeight="false" outlineLevel="0" collapsed="false">
      <c r="A272" s="59" t="n">
        <v>272</v>
      </c>
      <c r="B272" s="81" t="s">
        <v>593</v>
      </c>
      <c r="C272" s="87" t="s">
        <v>591</v>
      </c>
      <c r="D272" s="88" t="s">
        <v>594</v>
      </c>
      <c r="E272" s="87" t="s">
        <v>93</v>
      </c>
      <c r="F272" s="89"/>
      <c r="G272" s="89"/>
      <c r="H272" s="90"/>
      <c r="I272" s="89" t="n">
        <v>6</v>
      </c>
      <c r="J272" s="83" t="n">
        <f aca="false">F272+G272+H272+I272</f>
        <v>6</v>
      </c>
      <c r="K272" s="57" t="n">
        <f aca="false">ROUND(J272*Riepilogo!$D$4,2)</f>
        <v>28.95</v>
      </c>
      <c r="L272" s="57" t="n">
        <f aca="false">ROUND(J272*Riepilogo!$D$12,2)</f>
        <v>44.67</v>
      </c>
      <c r="M272" s="57" t="n">
        <f aca="false">SUM(K272:L272)</f>
        <v>73.62</v>
      </c>
      <c r="N272" s="57"/>
      <c r="O272" s="57" t="n">
        <v>73.62</v>
      </c>
      <c r="P272" s="57"/>
      <c r="Q272" s="57"/>
    </row>
    <row r="273" customFormat="false" ht="12.75" hidden="false" customHeight="false" outlineLevel="0" collapsed="false">
      <c r="A273" s="59" t="n">
        <v>273</v>
      </c>
      <c r="B273" s="81" t="s">
        <v>595</v>
      </c>
      <c r="C273" s="87" t="s">
        <v>596</v>
      </c>
      <c r="D273" s="88" t="s">
        <v>597</v>
      </c>
      <c r="E273" s="87" t="s">
        <v>239</v>
      </c>
      <c r="F273" s="89"/>
      <c r="G273" s="89"/>
      <c r="H273" s="90"/>
      <c r="I273" s="89" t="n">
        <v>2</v>
      </c>
      <c r="J273" s="83" t="n">
        <f aca="false">F273+G273+H273+I273</f>
        <v>2</v>
      </c>
      <c r="K273" s="57" t="n">
        <f aca="false">ROUND(J273*Riepilogo!$D$4,2)</f>
        <v>9.65</v>
      </c>
      <c r="L273" s="57" t="n">
        <f aca="false">ROUND(J273*Riepilogo!$D$12,2)</f>
        <v>14.89</v>
      </c>
      <c r="M273" s="57" t="n">
        <f aca="false">SUM(K273:L273)</f>
        <v>24.54</v>
      </c>
      <c r="N273" s="57"/>
      <c r="O273" s="57" t="n">
        <v>24.54</v>
      </c>
      <c r="P273" s="57"/>
      <c r="Q273" s="57"/>
    </row>
    <row r="274" customFormat="false" ht="12.75" hidden="false" customHeight="false" outlineLevel="0" collapsed="false">
      <c r="A274" s="59" t="n">
        <v>274</v>
      </c>
      <c r="B274" s="81" t="s">
        <v>598</v>
      </c>
      <c r="C274" s="87" t="s">
        <v>599</v>
      </c>
      <c r="D274" s="88" t="s">
        <v>600</v>
      </c>
      <c r="E274" s="87" t="s">
        <v>25</v>
      </c>
      <c r="F274" s="89"/>
      <c r="G274" s="89"/>
      <c r="H274" s="90" t="n">
        <v>4</v>
      </c>
      <c r="I274" s="89" t="n">
        <v>1</v>
      </c>
      <c r="J274" s="83" t="n">
        <f aca="false">F274+G274+H274+I274</f>
        <v>5</v>
      </c>
      <c r="K274" s="57" t="n">
        <f aca="false">ROUND(J274*Riepilogo!$D$4,2)</f>
        <v>24.12</v>
      </c>
      <c r="L274" s="57" t="n">
        <f aca="false">ROUND(J274*Riepilogo!$D$12,2)</f>
        <v>37.22</v>
      </c>
      <c r="M274" s="57" t="n">
        <f aca="false">SUM(K274:L274)</f>
        <v>61.34</v>
      </c>
      <c r="N274" s="57"/>
      <c r="O274" s="57" t="n">
        <f aca="false">SUM(M274:N274)</f>
        <v>61.34</v>
      </c>
      <c r="P274" s="57"/>
      <c r="Q274" s="57"/>
    </row>
    <row r="275" customFormat="false" ht="12.75" hidden="false" customHeight="false" outlineLevel="0" collapsed="false">
      <c r="F275" s="89" t="n">
        <f aca="false">SUM(F2:F274)</f>
        <v>257</v>
      </c>
      <c r="G275" s="89" t="n">
        <f aca="false">SUM(G2:G274)</f>
        <v>1001</v>
      </c>
      <c r="H275" s="89" t="n">
        <f aca="false">SUM(H2:H274)</f>
        <v>806</v>
      </c>
      <c r="I275" s="89" t="n">
        <f aca="false">SUM(I2:I274)</f>
        <v>914</v>
      </c>
      <c r="J275" s="89" t="n">
        <f aca="false">SUM(J2:J274)</f>
        <v>2978</v>
      </c>
      <c r="K275" s="57" t="n">
        <f aca="false">SUM(K2:K274)</f>
        <v>14366.94</v>
      </c>
      <c r="L275" s="57" t="n">
        <f aca="false">SUM(L2:L274)</f>
        <v>22169.17</v>
      </c>
      <c r="M275" s="57" t="n">
        <f aca="false">SUM(M2:M274)</f>
        <v>36536.11</v>
      </c>
      <c r="N275" s="57" t="n">
        <f aca="false">SUM(N2:N274)</f>
        <v>17009.77</v>
      </c>
      <c r="O275" s="57" t="n">
        <f aca="false">SUM(O2:O274)</f>
        <v>12506.06</v>
      </c>
      <c r="P275" s="57" t="n">
        <f aca="false">SUM(P2:P274)</f>
        <v>5410.77</v>
      </c>
      <c r="Q275" s="57" t="n">
        <f aca="false">SUM(Q2:Q274)</f>
        <v>1609.51</v>
      </c>
    </row>
  </sheetData>
  <autoFilter ref="A1:AK275"/>
  <printOptions headings="false" gridLines="true" gridLinesSet="true" horizontalCentered="false" verticalCentered="false"/>
  <pageMargins left="0.170138888888889" right="0" top="0.7875" bottom="0.786805555555556" header="0.157638888888889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8-2009</oddHeader>
    <oddFooter>&amp;L&amp;8&amp;A
&amp;F&amp;CPagina &amp;P&amp;RIL DIRIGENTE
Maria Teresa de Lis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4:10:44Z</dcterms:created>
  <dc:creator>Ministero Pubblica Istruzione</dc:creator>
  <dc:description/>
  <dc:language>en-US</dc:language>
  <cp:lastModifiedBy>M.I.U.R.</cp:lastModifiedBy>
  <cp:lastPrinted>2009-11-11T06:52:56Z</cp:lastPrinted>
  <dcterms:modified xsi:type="dcterms:W3CDTF">2009-11-11T06:54:46Z</dcterms:modified>
  <cp:revision>0</cp:revision>
  <dc:subject/>
  <dc:title/>
</cp:coreProperties>
</file>