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1"/>
  </bookViews>
  <sheets>
    <sheet name="Riepilogo" sheetId="1" state="visible" r:id="rId2"/>
    <sheet name="elenco scuole Sa" sheetId="2" state="visible" r:id="rId3"/>
  </sheets>
  <definedNames>
    <definedName function="false" hidden="false" localSheetId="1" name="_xlnm.Print_Titles" vbProcedure="false">'elenco scuole Sa'!$1:$1</definedName>
    <definedName function="false" hidden="true" localSheetId="1" name="_xlnm._FilterDatabase" vbProcedure="false">'elenco scuole Sa'!$A$1:$AI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fondi 440 C.M.98 del 26/11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3</xdr:col>
                <xdr:colOff>38</xdr:colOff>
                <xdr:row>16</xdr:row>
                <xdr:rowOff>65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fondi 440 C.M.98 del 26/11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4</xdr:col>
                <xdr:colOff>42</xdr:colOff>
                <xdr:row>16</xdr:row>
                <xdr:rowOff>65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208.876,00 scuola in osped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2</xdr:rowOff>
              </xdr:from>
              <xdr:to>
                <xdr:col>4</xdr:col>
                <xdr:colOff>43</xdr:colOff>
                <xdr:row>18</xdr:row>
                <xdr:rowOff>24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fondi 440 C.M.98 del 26/11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5</xdr:col>
                <xdr:colOff>46</xdr:colOff>
                <xdr:row>16</xdr:row>
                <xdr:rowOff>65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fondi 440 C.M.98 del 26/11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6</xdr:col>
                <xdr:colOff>56</xdr:colOff>
                <xdr:row>16</xdr:row>
                <xdr:rowOff>6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fondi 440 C.M.98 del 26/11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7</xdr:col>
                <xdr:colOff>16</xdr:colOff>
                <xdr:row>16</xdr:row>
                <xdr:rowOff>6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7" authorId="0">
      <text>
        <r>
          <rPr>
            <sz val="8"/>
            <color rgb="FF000000"/>
            <rFont val="Tahoma"/>
            <family val="0"/>
          </rPr>
          <t xml:space="preserve">da 1/9/05
(ex  I.C.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9</xdr:colOff>
                <xdr:row>57</xdr:row>
                <xdr:rowOff>8</xdr:rowOff>
              </xdr:from>
              <xdr:to>
                <xdr:col>3</xdr:col>
                <xdr:colOff>149</xdr:colOff>
                <xdr:row>60</xdr:row>
                <xdr:rowOff>12</xdr:rowOff>
              </xdr:to>
            </anchor>
          </commentPr>
        </mc:Choice>
        <mc:Fallback/>
      </mc:AlternateContent>
    </comment>
    <comment ref="B1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.C. DA 1/9/09
EX SAEE13900L
EX SAMM27600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2</xdr:row>
                <xdr:rowOff>7</xdr:rowOff>
              </xdr:from>
              <xdr:to>
                <xdr:col>3</xdr:col>
                <xdr:colOff>34</xdr:colOff>
                <xdr:row>156</xdr:row>
                <xdr:rowOff>12</xdr:rowOff>
              </xdr:to>
            </anchor>
          </commentPr>
        </mc:Choice>
        <mc:Fallback/>
      </mc:AlternateContent>
    </comment>
    <comment ref="B2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UOVA ISTITUZIONE
ANNO SC.2007/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9</xdr:colOff>
                <xdr:row>217</xdr:row>
                <xdr:rowOff>8</xdr:rowOff>
              </xdr:from>
              <xdr:to>
                <xdr:col>3</xdr:col>
                <xdr:colOff>89</xdr:colOff>
                <xdr:row>221</xdr:row>
                <xdr:rowOff>12</xdr:rowOff>
              </xdr:to>
            </anchor>
          </commentPr>
        </mc:Choice>
        <mc:Fallback/>
      </mc:AlternateContent>
    </comment>
    <comment ref="D226" authorId="0">
      <text>
        <r>
          <rPr>
            <b val="true"/>
            <sz val="8"/>
            <color rgb="FF000000"/>
            <rFont val="Tahoma"/>
            <family val="0"/>
          </rPr>
          <t xml:space="preserve">romeo:
</t>
        </r>
        <r>
          <rPr>
            <sz val="8"/>
            <color rgb="FF000000"/>
            <rFont val="Tahoma"/>
            <family val="0"/>
          </rPr>
          <t xml:space="preserve">ex Caduti di Via Fa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226</xdr:row>
                <xdr:rowOff>8</xdr:rowOff>
              </xdr:from>
              <xdr:to>
                <xdr:col>4</xdr:col>
                <xdr:colOff>-3</xdr:colOff>
                <xdr:row>230</xdr:row>
                <xdr:rowOff>12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SAEE13900L=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7</xdr:colOff>
                <xdr:row>152</xdr:row>
                <xdr:rowOff>7</xdr:rowOff>
              </xdr:from>
              <xdr:to>
                <xdr:col>5</xdr:col>
                <xdr:colOff>48</xdr:colOff>
                <xdr:row>156</xdr:row>
                <xdr:rowOff>12</xdr:rowOff>
              </xdr:to>
            </anchor>
          </commentPr>
        </mc:Choice>
        <mc:Fallback/>
      </mc:AlternateContent>
    </comment>
    <comment ref="G15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SAEE13900L=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8</xdr:colOff>
                <xdr:row>152</xdr:row>
                <xdr:rowOff>7</xdr:rowOff>
              </xdr:from>
              <xdr:to>
                <xdr:col>6</xdr:col>
                <xdr:colOff>53</xdr:colOff>
                <xdr:row>156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SAMM27600B=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52</xdr:row>
                <xdr:rowOff>7</xdr:rowOff>
              </xdr:from>
              <xdr:to>
                <xdr:col>7</xdr:col>
                <xdr:colOff>46</xdr:colOff>
                <xdr:row>15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" uniqueCount="585">
  <si>
    <t xml:space="preserve">RIPARTIZIONE FONDI C.M.98/2008</t>
  </si>
  <si>
    <t xml:space="preserve">4587 P.G.1 ex cap.4587 elem.</t>
  </si>
  <si>
    <t xml:space="preserve">4583 p.G.1 ex cap.4587 medie</t>
  </si>
  <si>
    <t xml:space="preserve">4584 P.G.1 ex cap.4587 sup.</t>
  </si>
  <si>
    <t xml:space="preserve">4585 P.G.1 ex cap.4587 mat.</t>
  </si>
  <si>
    <t xml:space="preserve">totale dotazione finanziaria </t>
  </si>
  <si>
    <t xml:space="preserve">QUOTA UNITARIA PER ALUNNO</t>
  </si>
  <si>
    <t xml:space="preserve">ALUNNI IN SITUAZIONE DI HANDICAP anno scolatico 2008-2009</t>
  </si>
  <si>
    <t xml:space="preserve">PROVINCIA</t>
  </si>
  <si>
    <t xml:space="preserve">Bambini in situazione di handicap materna</t>
  </si>
  <si>
    <t xml:space="preserve">Alunni in situazione di handicap Primarie</t>
  </si>
  <si>
    <t xml:space="preserve">Alunni in situazione di handicap primo grado</t>
  </si>
  <si>
    <t xml:space="preserve">Alunni in situazione di handicap secondo grado</t>
  </si>
  <si>
    <t xml:space="preserve">TOTALE alunni in situazione di handicap</t>
  </si>
  <si>
    <t xml:space="preserve"> TOTALE assegnazione provinciale</t>
  </si>
  <si>
    <t xml:space="preserve">assegnazione provinciale cap.4587 P.G.1</t>
  </si>
  <si>
    <t xml:space="preserve">assegnazione provinciale cap.4583 P.G.1</t>
  </si>
  <si>
    <t xml:space="preserve">assegnazione provinciale cap.4584 P.G.1</t>
  </si>
  <si>
    <t xml:space="preserve"> TOTALE assegnazione provinciale per Piano Gestional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somme accreditate sulle Contabilità Speciali</t>
  </si>
  <si>
    <t xml:space="preserve">cap,4587/1 Accreditamento prot.19724/8 del 5/12/2008</t>
  </si>
  <si>
    <t xml:space="preserve">accreditamento prot. 12740 del 7/9/2009 impegno prot.21732 del 23/12/08</t>
  </si>
  <si>
    <t xml:space="preserve">cap.4583/1 accreditamento prot.19724/5 del 05/12/2008 </t>
  </si>
  <si>
    <t xml:space="preserve">cap.4584/1 accreditamento prot. 19724/7 del 5/12/2008</t>
  </si>
  <si>
    <t xml:space="preserve">cap.4585/1 accreditamento prot.19724/6  del 05/12/2008</t>
  </si>
  <si>
    <t xml:space="preserve">Bambini in situazione di handicap scuole dell'infanzia anno scolatico 2008-2009</t>
  </si>
  <si>
    <t xml:space="preserve">Alunni in situazione di handicap scuole Primarie anno scolatico 2008-2009</t>
  </si>
  <si>
    <t xml:space="preserve">Alunni in situazione di handicap scuole secondarie primo grado anno scolatico 2008-2009</t>
  </si>
  <si>
    <t xml:space="preserve">Alunni in situazione di handicap scuole secondarie secondo grado anno scolatico 2008-2009 </t>
  </si>
  <si>
    <t xml:space="preserve">TOTALE alunni in situazione di handicap anno scolatico 2008-2009</t>
  </si>
  <si>
    <t xml:space="preserve">assegnazione alle istituzioni scolastiche</t>
  </si>
  <si>
    <t xml:space="preserve">accreditamento Cap.4587</t>
  </si>
  <si>
    <t xml:space="preserve">accreditamento Cap.4583</t>
  </si>
  <si>
    <t xml:space="preserve">accreditamento Cap.4584</t>
  </si>
  <si>
    <t xml:space="preserve">accreditamento Cap.4585</t>
  </si>
  <si>
    <t xml:space="preserve">totale accreditamento</t>
  </si>
  <si>
    <t xml:space="preserve">Direzioni Didattiche</t>
  </si>
  <si>
    <t xml:space="preserve">Istituti Comprensivi</t>
  </si>
  <si>
    <t xml:space="preserve">medie</t>
  </si>
  <si>
    <t xml:space="preserve">Ist. Sec. 2° grado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lunni in situazione di handicap scuole secondarie secondo grado anno scolatico 2008-2009</t>
  </si>
  <si>
    <t xml:space="preserve">FINANZIAMENTO </t>
  </si>
  <si>
    <t xml:space="preserve">SAEE003001</t>
  </si>
  <si>
    <t xml:space="preserve">Direzione Didattica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3° Circolo didattico</t>
  </si>
  <si>
    <t xml:space="preserve">SAEE01900E</t>
  </si>
  <si>
    <t xml:space="preserve">4° Circolo didattico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300B</t>
  </si>
  <si>
    <t xml:space="preserve">SAEE044007</t>
  </si>
  <si>
    <t xml:space="preserve">SAEE045003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79006</t>
  </si>
  <si>
    <t xml:space="preserve">BELLIZZI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2600E</t>
  </si>
  <si>
    <t xml:space="preserve">1° Circolo didattico </t>
  </si>
  <si>
    <t xml:space="preserve">SAEE12700A</t>
  </si>
  <si>
    <t xml:space="preserve">SAEE129002</t>
  </si>
  <si>
    <t xml:space="preserve">SAEE131002</t>
  </si>
  <si>
    <t xml:space="preserve">6° Circolo didattico</t>
  </si>
  <si>
    <t xml:space="preserve">SAEE13200T</t>
  </si>
  <si>
    <t xml:space="preserve">7° Circolo didattico </t>
  </si>
  <si>
    <t xml:space="preserve">SAEE13300N</t>
  </si>
  <si>
    <t xml:space="preserve">8° Circolo didattico</t>
  </si>
  <si>
    <t xml:space="preserve">SAEE13400D</t>
  </si>
  <si>
    <t xml:space="preserve">9° Circolo didattico</t>
  </si>
  <si>
    <t xml:space="preserve">SAEE137001</t>
  </si>
  <si>
    <t xml:space="preserve">10° Circolo didattico</t>
  </si>
  <si>
    <t xml:space="preserve">SAEE151007</t>
  </si>
  <si>
    <t xml:space="preserve">SANT'EGIDIO DEL MONTE ALBINO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EE18300P</t>
  </si>
  <si>
    <t xml:space="preserve">SAEE187002</t>
  </si>
  <si>
    <t xml:space="preserve">SAIC80600A</t>
  </si>
  <si>
    <t xml:space="preserve">Ist. Compr.</t>
  </si>
  <si>
    <t xml:space="preserve">BRACIGLIANO</t>
  </si>
  <si>
    <t xml:space="preserve">SAIC807006</t>
  </si>
  <si>
    <t xml:space="preserve">SAN GREGORIO MAGNO</t>
  </si>
  <si>
    <t xml:space="preserve">SAIC808002</t>
  </si>
  <si>
    <t xml:space="preserve">SERRE</t>
  </si>
  <si>
    <t xml:space="preserve">SAIC80900T</t>
  </si>
  <si>
    <t xml:space="preserve">CAMEROTA</t>
  </si>
  <si>
    <t xml:space="preserve">SAIC810002</t>
  </si>
  <si>
    <t xml:space="preserve">ROFRANO</t>
  </si>
  <si>
    <t xml:space="preserve">SAIC81100T</t>
  </si>
  <si>
    <t xml:space="preserve">TRAMONTI</t>
  </si>
  <si>
    <t xml:space="preserve">SAIC81200N</t>
  </si>
  <si>
    <t xml:space="preserve">ACERNO</t>
  </si>
  <si>
    <t xml:space="preserve">SAIC81300D</t>
  </si>
  <si>
    <t xml:space="preserve">OLIVETO CITRA</t>
  </si>
  <si>
    <t xml:space="preserve">SAIC814009</t>
  </si>
  <si>
    <t xml:space="preserve">CAGGIANO</t>
  </si>
  <si>
    <t xml:space="preserve">SAIC815005</t>
  </si>
  <si>
    <t xml:space="preserve">SAN GIOVANNI A PIRO</t>
  </si>
  <si>
    <t xml:space="preserve">SAIC816001</t>
  </si>
  <si>
    <t xml:space="preserve">Ist. Omnicopr.</t>
  </si>
  <si>
    <t xml:space="preserve">TORRE ORSAIA</t>
  </si>
  <si>
    <t xml:space="preserve">SAIC81700R</t>
  </si>
  <si>
    <t xml:space="preserve">AULETTA</t>
  </si>
  <si>
    <t xml:space="preserve">SAIC81800L</t>
  </si>
  <si>
    <t xml:space="preserve">OGLIARA</t>
  </si>
  <si>
    <t xml:space="preserve">SAIC81900C</t>
  </si>
  <si>
    <t xml:space="preserve">S.CECILIA</t>
  </si>
  <si>
    <t xml:space="preserve">SAIC82000L</t>
  </si>
  <si>
    <t xml:space="preserve">BUCCINO</t>
  </si>
  <si>
    <t xml:space="preserve">SAIC82100C</t>
  </si>
  <si>
    <t xml:space="preserve">SANZA</t>
  </si>
  <si>
    <t xml:space="preserve">SAIC822008</t>
  </si>
  <si>
    <t xml:space="preserve">SERRADARCE          </t>
  </si>
  <si>
    <t xml:space="preserve">CAMPAGNA</t>
  </si>
  <si>
    <t xml:space="preserve">SAIC823004</t>
  </si>
  <si>
    <t xml:space="preserve">RAVELLO</t>
  </si>
  <si>
    <t xml:space="preserve">SAIC82400X</t>
  </si>
  <si>
    <t xml:space="preserve">BUONABITACOLO</t>
  </si>
  <si>
    <t xml:space="preserve">SAIC82500Q</t>
  </si>
  <si>
    <t xml:space="preserve">TORCHIARA</t>
  </si>
  <si>
    <t xml:space="preserve">SAIC82600G</t>
  </si>
  <si>
    <t xml:space="preserve">POSTIGLIONE</t>
  </si>
  <si>
    <t xml:space="preserve">SAIC82700B</t>
  </si>
  <si>
    <t xml:space="preserve">GIFFONI SEI CASALI</t>
  </si>
  <si>
    <t xml:space="preserve">SAIC828007</t>
  </si>
  <si>
    <t xml:space="preserve">MINORI</t>
  </si>
  <si>
    <t xml:space="preserve">SAIC829003</t>
  </si>
  <si>
    <t xml:space="preserve">PIAGGINE</t>
  </si>
  <si>
    <t xml:space="preserve">SAIC830007</t>
  </si>
  <si>
    <t xml:space="preserve">CASTEL SAN LORENZO</t>
  </si>
  <si>
    <t xml:space="preserve">SAIC831003</t>
  </si>
  <si>
    <t xml:space="preserve">LAURINO</t>
  </si>
  <si>
    <t xml:space="preserve">SAIC83200V</t>
  </si>
  <si>
    <t xml:space="preserve">OGLIASTRO CILENTO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36006</t>
  </si>
  <si>
    <t xml:space="preserve">SAIC837002</t>
  </si>
  <si>
    <t xml:space="preserve">SALVEMINI</t>
  </si>
  <si>
    <t xml:space="preserve">SAIC83800T</t>
  </si>
  <si>
    <t xml:space="preserve">GATTO</t>
  </si>
  <si>
    <t xml:space="preserve">SAIC83900N</t>
  </si>
  <si>
    <t xml:space="preserve">PENNA</t>
  </si>
  <si>
    <t xml:space="preserve">SAIC84000T</t>
  </si>
  <si>
    <t xml:space="preserve">G. C. CAPACCIO</t>
  </si>
  <si>
    <t xml:space="preserve">SAIC84100N</t>
  </si>
  <si>
    <t xml:space="preserve">PALATUCCI</t>
  </si>
  <si>
    <t xml:space="preserve">CAMPAGNA-QUADRINO</t>
  </si>
  <si>
    <t xml:space="preserve">SAIC84200D</t>
  </si>
  <si>
    <t xml:space="preserve">CARDUCCI</t>
  </si>
  <si>
    <t xml:space="preserve">SAIC843009</t>
  </si>
  <si>
    <t xml:space="preserve">GIOI-CILENTO</t>
  </si>
  <si>
    <t xml:space="preserve">SAIC844005</t>
  </si>
  <si>
    <t xml:space="preserve">STI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51008</t>
  </si>
  <si>
    <t xml:space="preserve">PALOMONTE</t>
  </si>
  <si>
    <t xml:space="preserve">SAIC852004</t>
  </si>
  <si>
    <t xml:space="preserve">ROMANO</t>
  </si>
  <si>
    <t xml:space="preserve">SAIC85300X</t>
  </si>
  <si>
    <t xml:space="preserve">PIETRO DA EBOLI</t>
  </si>
  <si>
    <t xml:space="preserve">SAIC85400Q</t>
  </si>
  <si>
    <t xml:space="preserve">MONTANO ANTILIA</t>
  </si>
  <si>
    <t xml:space="preserve">SAIC85500G</t>
  </si>
  <si>
    <t xml:space="preserve">ASCEA</t>
  </si>
  <si>
    <t xml:space="preserve">SAIC85600B</t>
  </si>
  <si>
    <t xml:space="preserve">A. PINTO</t>
  </si>
  <si>
    <t xml:space="preserve">PISCIOTTA</t>
  </si>
  <si>
    <t xml:space="preserve">SAIC857007</t>
  </si>
  <si>
    <t xml:space="preserve">LINGUITI</t>
  </si>
  <si>
    <t xml:space="preserve">SAIC858003</t>
  </si>
  <si>
    <t xml:space="preserve">SAIC85900V</t>
  </si>
  <si>
    <t xml:space="preserve">MAIORI</t>
  </si>
  <si>
    <t xml:space="preserve">SAIC860003</t>
  </si>
  <si>
    <t xml:space="preserve">POLLIC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6400A</t>
  </si>
  <si>
    <t xml:space="preserve">OLEVANO SUL TUSCIANO</t>
  </si>
  <si>
    <t xml:space="preserve">SAIC865006</t>
  </si>
  <si>
    <t xml:space="preserve">CASAL VELINO</t>
  </si>
  <si>
    <t xml:space="preserve">SAIC866002</t>
  </si>
  <si>
    <t xml:space="preserve">OMIGNANO</t>
  </si>
  <si>
    <t xml:space="preserve">SAIC86700T</t>
  </si>
  <si>
    <t xml:space="preserve">CASTELCIVITA</t>
  </si>
  <si>
    <t xml:space="preserve">SAIC86800N</t>
  </si>
  <si>
    <t xml:space="preserve">OTTATI</t>
  </si>
  <si>
    <t xml:space="preserve">SAIC86900D</t>
  </si>
  <si>
    <t xml:space="preserve">PADULA</t>
  </si>
  <si>
    <t xml:space="preserve">SAIC87000N</t>
  </si>
  <si>
    <t xml:space="preserve">SAIC87100D</t>
  </si>
  <si>
    <t xml:space="preserve">SANT'ARSENIO</t>
  </si>
  <si>
    <t xml:space="preserve">SAIC872009</t>
  </si>
  <si>
    <t xml:space="preserve">POLLA</t>
  </si>
  <si>
    <t xml:space="preserve">SAIC873005</t>
  </si>
  <si>
    <t xml:space="preserve">POSITANO</t>
  </si>
  <si>
    <t xml:space="preserve">SAIC874001</t>
  </si>
  <si>
    <t xml:space="preserve">SAIC87500R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78008</t>
  </si>
  <si>
    <t xml:space="preserve">SANTA CROCE</t>
  </si>
  <si>
    <t xml:space="preserve">SAPRI</t>
  </si>
  <si>
    <t xml:space="preserve">SAIC879004</t>
  </si>
  <si>
    <t xml:space="preserve">SANTA MARINA-POLICASTRO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200X</t>
  </si>
  <si>
    <t xml:space="preserve">SAN PIETRO</t>
  </si>
  <si>
    <t xml:space="preserve">SAIC88300Q</t>
  </si>
  <si>
    <t xml:space="preserve">ANARDI</t>
  </si>
  <si>
    <t xml:space="preserve">SAIC88400G</t>
  </si>
  <si>
    <t xml:space="preserve">SICIGNANO DEGLI ALBURNI</t>
  </si>
  <si>
    <t xml:space="preserve">SAIC88500B</t>
  </si>
  <si>
    <t xml:space="preserve">CASTELLABATE-S.MARIA</t>
  </si>
  <si>
    <t xml:space="preserve">SAIC886007</t>
  </si>
  <si>
    <t xml:space="preserve">CASTELLABATE-S.MARCO</t>
  </si>
  <si>
    <t xml:space="preserve">SAIC887003</t>
  </si>
  <si>
    <t xml:space="preserve">ALBANELLA</t>
  </si>
  <si>
    <t xml:space="preserve">SAIC88800V</t>
  </si>
  <si>
    <t xml:space="preserve">MOSCATI</t>
  </si>
  <si>
    <t xml:space="preserve">SAIC88900P</t>
  </si>
  <si>
    <t xml:space="preserve">M. RIPA</t>
  </si>
  <si>
    <t xml:space="preserve">SAIC89000V</t>
  </si>
  <si>
    <t xml:space="preserve">FISCIANO</t>
  </si>
  <si>
    <t xml:space="preserve">SAIC89100P</t>
  </si>
  <si>
    <t xml:space="preserve">FRATTE S.TOMMASO</t>
  </si>
  <si>
    <t xml:space="preserve">SAIC89200E</t>
  </si>
  <si>
    <t xml:space="preserve">SAIC89300A</t>
  </si>
  <si>
    <t xml:space="preserve">ALFANO-QUASIMODO</t>
  </si>
  <si>
    <t xml:space="preserve">SAIS00100B</t>
  </si>
  <si>
    <t xml:space="preserve">Ist. Sup.</t>
  </si>
  <si>
    <t xml:space="preserve">MARONE P. V.</t>
  </si>
  <si>
    <t xml:space="preserve">SAIS00600E</t>
  </si>
  <si>
    <t xml:space="preserve">GIOVANNI XXIII</t>
  </si>
  <si>
    <t xml:space="preserve">SAIS008006</t>
  </si>
  <si>
    <t xml:space="preserve">COMITE P.</t>
  </si>
  <si>
    <t xml:space="preserve">SAIS009002</t>
  </si>
  <si>
    <t xml:space="preserve">GATTA G.</t>
  </si>
  <si>
    <t xml:space="preserve">SAIS011002</t>
  </si>
  <si>
    <t xml:space="preserve">PISACANE C.</t>
  </si>
  <si>
    <t xml:space="preserve">SAIS01200T</t>
  </si>
  <si>
    <t xml:space="preserve">PARMENIDE</t>
  </si>
  <si>
    <t xml:space="preserve">SAIS01300N</t>
  </si>
  <si>
    <t xml:space="preserve">CICERONE M. T.</t>
  </si>
  <si>
    <t xml:space="preserve">SAIS01400D</t>
  </si>
  <si>
    <t xml:space="preserve">MORO A.</t>
  </si>
  <si>
    <t xml:space="preserve">SAIS017001</t>
  </si>
  <si>
    <t xml:space="preserve">GIAN CAMMILLO GLORIOSI</t>
  </si>
  <si>
    <t xml:space="preserve">SAIS01900L</t>
  </si>
  <si>
    <t xml:space="preserve">DE PETRINIS D.</t>
  </si>
  <si>
    <t xml:space="preserve">SAIS02100L</t>
  </si>
  <si>
    <t xml:space="preserve">SACCO A.</t>
  </si>
  <si>
    <t xml:space="preserve">SAIS02200C</t>
  </si>
  <si>
    <t xml:space="preserve">CORBINO E.</t>
  </si>
  <si>
    <t xml:space="preserve">SAIS023008</t>
  </si>
  <si>
    <t xml:space="preserve">SAIS024004</t>
  </si>
  <si>
    <t xml:space="preserve">SAIS02600Q</t>
  </si>
  <si>
    <t xml:space="preserve">P.LETO</t>
  </si>
  <si>
    <t xml:space="preserve">SAIS02700G</t>
  </si>
  <si>
    <t xml:space="preserve">SAIS02800B</t>
  </si>
  <si>
    <t xml:space="preserve">DE VIVO M.</t>
  </si>
  <si>
    <t xml:space="preserve">CASTELLABATE</t>
  </si>
  <si>
    <t xml:space="preserve">SAIS029007</t>
  </si>
  <si>
    <t xml:space="preserve">FERRARI E.</t>
  </si>
  <si>
    <t xml:space="preserve">SAMM01200P</t>
  </si>
  <si>
    <t xml:space="preserve">Sc. Media</t>
  </si>
  <si>
    <t xml:space="preserve">OPROMOLLA</t>
  </si>
  <si>
    <t xml:space="preserve">SAMM01300E</t>
  </si>
  <si>
    <t xml:space="preserve">DON ENRICO SMALDONE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044006</t>
  </si>
  <si>
    <t xml:space="preserve">PAESTUM</t>
  </si>
  <si>
    <t xml:space="preserve">SAMM06200Q</t>
  </si>
  <si>
    <t xml:space="preserve">SAMM07200A</t>
  </si>
  <si>
    <t xml:space="preserve">SAMM10900Q</t>
  </si>
  <si>
    <t xml:space="preserve">GAURICO</t>
  </si>
  <si>
    <t xml:space="preserve">SAMM12000E</t>
  </si>
  <si>
    <t xml:space="preserve">GENOVESI</t>
  </si>
  <si>
    <t xml:space="preserve">SAMM12100A</t>
  </si>
  <si>
    <t xml:space="preserve">SOLIMENA-DE LORENZO</t>
  </si>
  <si>
    <t xml:space="preserve">SAMM13400C</t>
  </si>
  <si>
    <t xml:space="preserve">CRISCUOLO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17400V</t>
  </si>
  <si>
    <t xml:space="preserve">MONTERISI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01002</t>
  </si>
  <si>
    <t xml:space="preserve">FRANK A.</t>
  </si>
  <si>
    <t xml:space="preserve">SAMM20900L</t>
  </si>
  <si>
    <t xml:space="preserve">E. DE FILIPPO</t>
  </si>
  <si>
    <t xml:space="preserve">SAMM21100L</t>
  </si>
  <si>
    <t xml:space="preserve">MILANI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MM272004</t>
  </si>
  <si>
    <t xml:space="preserve">PIRRO</t>
  </si>
  <si>
    <t xml:space="preserve">SAMM27400Q</t>
  </si>
  <si>
    <t xml:space="preserve">ILARIA ALPI</t>
  </si>
  <si>
    <t xml:space="preserve">SAMM277007</t>
  </si>
  <si>
    <t xml:space="preserve">CARD/TREZ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28100V</t>
  </si>
  <si>
    <t xml:space="preserve">LANZALONE-POSIDONIA</t>
  </si>
  <si>
    <t xml:space="preserve">SAMM28200P</t>
  </si>
  <si>
    <t xml:space="preserve">AMENDOLA</t>
  </si>
  <si>
    <t xml:space="preserve">SAMM28300E</t>
  </si>
  <si>
    <t xml:space="preserve">S.ALFONSO DEI LIGUORI</t>
  </si>
  <si>
    <t xml:space="preserve">SAMM28400A</t>
  </si>
  <si>
    <t xml:space="preserve">ABATE CESTARI</t>
  </si>
  <si>
    <t xml:space="preserve">SAMM285006</t>
  </si>
  <si>
    <t xml:space="preserve">BALZICO</t>
  </si>
  <si>
    <t xml:space="preserve">SAMM286002</t>
  </si>
  <si>
    <t xml:space="preserve">ROSSI VAIRO G.</t>
  </si>
  <si>
    <t xml:space="preserve">SAMM28700T</t>
  </si>
  <si>
    <t xml:space="preserve">"S. TOMMASO"</t>
  </si>
  <si>
    <t xml:space="preserve">SAMM28800N</t>
  </si>
  <si>
    <t xml:space="preserve">FRESA - PASCOLI</t>
  </si>
  <si>
    <t xml:space="preserve">SAPC03000N</t>
  </si>
  <si>
    <t xml:space="preserve">Liceo Cl.</t>
  </si>
  <si>
    <t xml:space="preserve">PERITO E.</t>
  </si>
  <si>
    <t xml:space="preserve">SAPC040008</t>
  </si>
  <si>
    <t xml:space="preserve">DE SANCTIS F.</t>
  </si>
  <si>
    <t xml:space="preserve">SAPC05000V</t>
  </si>
  <si>
    <t xml:space="preserve">VICO G. B.</t>
  </si>
  <si>
    <t xml:space="preserve">SAPC06000D</t>
  </si>
  <si>
    <t xml:space="preserve">GALDI M.</t>
  </si>
  <si>
    <t xml:space="preserve">SAPC10000P</t>
  </si>
  <si>
    <t xml:space="preserve">CARO T. L.</t>
  </si>
  <si>
    <t xml:space="preserve">SAPC12000X</t>
  </si>
  <si>
    <t xml:space="preserve">SAPM01000L</t>
  </si>
  <si>
    <t xml:space="preserve">Ist. Mag.</t>
  </si>
  <si>
    <t xml:space="preserve"> GALIZIA A.</t>
  </si>
  <si>
    <t xml:space="preserve">SAPM020007</t>
  </si>
  <si>
    <t xml:space="preserve">ALFANO I</t>
  </si>
  <si>
    <t xml:space="preserve">SAPM03000T</t>
  </si>
  <si>
    <t xml:space="preserve">DE FILIPPIS F.</t>
  </si>
  <si>
    <t xml:space="preserve">SAPM050003</t>
  </si>
  <si>
    <t xml:space="preserve">REGINA MARGHERITA</t>
  </si>
  <si>
    <t xml:space="preserve">SAPM06000N</t>
  </si>
  <si>
    <t xml:space="preserve">CONFALONIERI T.</t>
  </si>
  <si>
    <t xml:space="preserve">SAPS01000G</t>
  </si>
  <si>
    <t xml:space="preserve">Liceo Sc.</t>
  </si>
  <si>
    <t xml:space="preserve">GALLOTTA A.</t>
  </si>
  <si>
    <t xml:space="preserve">SAPS020006</t>
  </si>
  <si>
    <t xml:space="preserve">DA PROCIDA G.</t>
  </si>
  <si>
    <t xml:space="preserve">SAPS03000R</t>
  </si>
  <si>
    <t xml:space="preserve">DA VINCI L.</t>
  </si>
  <si>
    <t xml:space="preserve">SAPS04000B</t>
  </si>
  <si>
    <t xml:space="preserve">SENSALE N.</t>
  </si>
  <si>
    <t xml:space="preserve">SAPS050002</t>
  </si>
  <si>
    <t xml:space="preserve">SAPS06000L</t>
  </si>
  <si>
    <t xml:space="preserve">SEVERI F.</t>
  </si>
  <si>
    <t xml:space="preserve">SAPS070007</t>
  </si>
  <si>
    <t xml:space="preserve">SAPS08000T</t>
  </si>
  <si>
    <t xml:space="preserve">MONS.BARTOLOMEO MANGINO</t>
  </si>
  <si>
    <t xml:space="preserve">SAPS09000C</t>
  </si>
  <si>
    <t xml:space="preserve">GENOINO</t>
  </si>
  <si>
    <t xml:space="preserve">SAPS10000T</t>
  </si>
  <si>
    <t xml:space="preserve">SAPS11000C</t>
  </si>
  <si>
    <t xml:space="preserve">GATTO A.</t>
  </si>
  <si>
    <t xml:space="preserve">SAPS120003</t>
  </si>
  <si>
    <t xml:space="preserve">MEDI E.</t>
  </si>
  <si>
    <t xml:space="preserve">SAPS13000N</t>
  </si>
  <si>
    <t xml:space="preserve">MARINI E.</t>
  </si>
  <si>
    <t xml:space="preserve">SAPS15000V</t>
  </si>
  <si>
    <t xml:space="preserve">RENATO CACCIOPPOLI</t>
  </si>
  <si>
    <t xml:space="preserve">SAPS170004</t>
  </si>
  <si>
    <t xml:space="preserve">DON CARLO LA MURA</t>
  </si>
  <si>
    <t xml:space="preserve">SAPS18000P</t>
  </si>
  <si>
    <t xml:space="preserve">RESCIGNO B.</t>
  </si>
  <si>
    <t xml:space="preserve">SAPS20000P</t>
  </si>
  <si>
    <t xml:space="preserve">G.B.PIRANESI</t>
  </si>
  <si>
    <t xml:space="preserve">SARA010005</t>
  </si>
  <si>
    <t xml:space="preserve">Ist. Prof. Agr. Amb.</t>
  </si>
  <si>
    <t xml:space="preserve">SARC04000X</t>
  </si>
  <si>
    <t xml:space="preserve">Ist. Prof.  Com.</t>
  </si>
  <si>
    <t xml:space="preserve">FILANGIERI G.</t>
  </si>
  <si>
    <t xml:space="preserve">SARF030003</t>
  </si>
  <si>
    <t xml:space="preserve">Ist. Prof. Serv. Soc.</t>
  </si>
  <si>
    <t xml:space="preserve">SARF04000N</t>
  </si>
  <si>
    <t xml:space="preserve">Ist. Prof.</t>
  </si>
  <si>
    <t xml:space="preserve">SARH010009</t>
  </si>
  <si>
    <t xml:space="preserve">Ist. Prof. Alb. Rist.</t>
  </si>
  <si>
    <t xml:space="preserve">VIRTUOSO R.</t>
  </si>
  <si>
    <t xml:space="preserve">SARH02000X</t>
  </si>
  <si>
    <t xml:space="preserve">SARH03000E</t>
  </si>
  <si>
    <t xml:space="preserve">SARH05000Q</t>
  </si>
  <si>
    <t xml:space="preserve">CASTELNUOVO CILENTO</t>
  </si>
  <si>
    <t xml:space="preserve">SARI13000V</t>
  </si>
  <si>
    <t xml:space="preserve">Ist. Prof. Ind. Art.</t>
  </si>
  <si>
    <t xml:space="preserve">TRANI F.</t>
  </si>
  <si>
    <t xml:space="preserve">SARI14000D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ic. Art.</t>
  </si>
  <si>
    <t xml:space="preserve">LEVI C.</t>
  </si>
  <si>
    <t xml:space="preserve">SASL020003</t>
  </si>
  <si>
    <t xml:space="preserve">SATA010001</t>
  </si>
  <si>
    <t xml:space="preserve">Ist. Tec. Agr.</t>
  </si>
  <si>
    <t xml:space="preserve">FORTUNATO G.</t>
  </si>
  <si>
    <t xml:space="preserve">SATD01000B</t>
  </si>
  <si>
    <t xml:space="preserve">Ist. Tec. Com.</t>
  </si>
  <si>
    <t xml:space="preserve">GENOVESI A.</t>
  </si>
  <si>
    <t xml:space="preserve">SATD040007</t>
  </si>
  <si>
    <t xml:space="preserve">Ist. Tec. Com. Geom.</t>
  </si>
  <si>
    <t xml:space="preserve">CENNI E.</t>
  </si>
  <si>
    <t xml:space="preserve">SATD06000C</t>
  </si>
  <si>
    <t xml:space="preserve">DELLA CORTE M.</t>
  </si>
  <si>
    <t xml:space="preserve">SATD070003</t>
  </si>
  <si>
    <t xml:space="preserve">PUCCI R.</t>
  </si>
  <si>
    <t xml:space="preserve">SATD08000N</t>
  </si>
  <si>
    <t xml:space="preserve">BESTA</t>
  </si>
  <si>
    <t xml:space="preserve">SATD090008</t>
  </si>
  <si>
    <t xml:space="preserve">VICO G.B.</t>
  </si>
  <si>
    <t xml:space="preserve">SATD110008</t>
  </si>
  <si>
    <t xml:space="preserve">AMENDOLA G.</t>
  </si>
  <si>
    <t xml:space="preserve">SATD13000D</t>
  </si>
  <si>
    <t xml:space="preserve">FORTUNATO</t>
  </si>
  <si>
    <t xml:space="preserve">SATD17000X</t>
  </si>
  <si>
    <t xml:space="preserve">Ist.Tec. Com.</t>
  </si>
  <si>
    <t xml:space="preserve">GUIDO DORSO</t>
  </si>
  <si>
    <t xml:space="preserve">SATD18000E</t>
  </si>
  <si>
    <t xml:space="preserve">SATE01000V</t>
  </si>
  <si>
    <t xml:space="preserve">Ist. Tec. Att. Soc.</t>
  </si>
  <si>
    <t xml:space="preserve">S.CATERINA DA SIENA</t>
  </si>
  <si>
    <t xml:space="preserve">SATF03000V</t>
  </si>
  <si>
    <t xml:space="preserve">Ist. Tec. Ind.</t>
  </si>
  <si>
    <t xml:space="preserve">GALILEI G.</t>
  </si>
  <si>
    <t xml:space="preserve">SATF04000D</t>
  </si>
  <si>
    <t xml:space="preserve">Ist.Tec. Ind.</t>
  </si>
  <si>
    <t xml:space="preserve">PACINOTTI A.</t>
  </si>
  <si>
    <t xml:space="preserve">SATF06000P</t>
  </si>
  <si>
    <t xml:space="preserve">FOCACCIA B.</t>
  </si>
  <si>
    <t xml:space="preserve">SATF070009</t>
  </si>
  <si>
    <t xml:space="preserve">MARCONI G.</t>
  </si>
  <si>
    <t xml:space="preserve">SATF08000X</t>
  </si>
  <si>
    <t xml:space="preserve">FERMI E.</t>
  </si>
  <si>
    <t xml:space="preserve">SATF09000E</t>
  </si>
  <si>
    <t xml:space="preserve">VALITUTTI S.</t>
  </si>
  <si>
    <t xml:space="preserve">SATF10000X</t>
  </si>
  <si>
    <t xml:space="preserve">MATTEI E.</t>
  </si>
  <si>
    <t xml:space="preserve">SATL02000C</t>
  </si>
  <si>
    <t xml:space="preserve">Ist. Tec. Geom.</t>
  </si>
  <si>
    <t xml:space="preserve">DI PALO R.</t>
  </si>
  <si>
    <t xml:space="preserve">SATL04000N</t>
  </si>
  <si>
    <t xml:space="preserve">VANVITELLI L.</t>
  </si>
  <si>
    <t xml:space="preserve">SATN010009</t>
  </si>
  <si>
    <t xml:space="preserve">Ist. Tec. Tur.</t>
  </si>
  <si>
    <t xml:space="preserve">GIOIA F.</t>
  </si>
  <si>
    <t xml:space="preserve">SAVC01000Q</t>
  </si>
  <si>
    <t xml:space="preserve">CONV. NAZ.LE</t>
  </si>
  <si>
    <t xml:space="preserve">TASS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0_ ;\-0\ "/>
    <numFmt numFmtId="169" formatCode="#,##0.00_ ;[RED]\-#,##0.00\ "/>
    <numFmt numFmtId="170" formatCode="#,##0_ ;[RED]\-#,##0\ "/>
    <numFmt numFmtId="171" formatCode="_-* #,##0.00_-;\-* #,##0.00_-;_-* \-??_-;_-@_-"/>
    <numFmt numFmtId="172" formatCode="_(* #,##0_);_(* \(#,##0\);_(* \-??_);_(@_)"/>
    <numFmt numFmtId="173" formatCode="#,##0.00"/>
    <numFmt numFmtId="174" formatCode="#,##0"/>
    <numFmt numFmtId="175" formatCode="0"/>
    <numFmt numFmtId="176" formatCode="[$-409]#,##0.00_);\(#,##0.0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System"/>
      <family val="0"/>
    </font>
    <font>
      <sz val="10"/>
      <name val="System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0"/>
      <name val="Verdana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name val="System"/>
      <family val="2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FF"/>
      <name val="Times New Roman"/>
      <family val="1"/>
    </font>
    <font>
      <sz val="10"/>
      <color rgb="FF000000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2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9" fillId="0" borderId="1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8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_Scuole Regione  2009-2010" xfId="22"/>
    <cellStyle name="Migliaia (0)_Art. Av." xfId="23"/>
    <cellStyle name="Migliaia (0)_ELEMENTARE" xfId="24"/>
    <cellStyle name="Normale_alunni e classi a.s. 2004-2005 organico di fatto" xfId="25"/>
    <cellStyle name="Normale_budget 2004" xfId="26"/>
    <cellStyle name="Normale_ELEMENTARI" xfId="27"/>
    <cellStyle name="Normale_Scuole Regione  2008-2009" xfId="28"/>
    <cellStyle name="Valuta (0)_Art. Av." xfId="29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34" activeCellId="0" sqref="A34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2.7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14.28"/>
    <col collapsed="false" customWidth="true" hidden="false" outlineLevel="0" max="6" min="6" style="0" width="12.7"/>
    <col collapsed="false" customWidth="true" hidden="false" outlineLevel="0" max="7" min="7" style="0" width="18.28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85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3" t="s">
        <v>1</v>
      </c>
      <c r="B2" s="4"/>
      <c r="C2" s="5" t="n">
        <v>181157</v>
      </c>
      <c r="D2" s="6"/>
      <c r="G2" s="7"/>
    </row>
    <row r="3" s="2" customFormat="true" ht="12.75" hidden="false" customHeight="false" outlineLevel="0" collapsed="false">
      <c r="A3" s="3" t="s">
        <v>2</v>
      </c>
      <c r="B3" s="4"/>
      <c r="C3" s="5" t="n">
        <v>160187</v>
      </c>
      <c r="D3" s="8"/>
      <c r="E3" s="7"/>
      <c r="G3" s="7"/>
    </row>
    <row r="4" s="2" customFormat="true" ht="12.75" hidden="false" customHeight="false" outlineLevel="0" collapsed="false">
      <c r="A4" s="3" t="s">
        <v>3</v>
      </c>
      <c r="B4" s="4"/>
      <c r="C4" s="5" t="n">
        <v>118664</v>
      </c>
      <c r="D4" s="8"/>
      <c r="G4" s="7"/>
    </row>
    <row r="5" s="2" customFormat="true" ht="12.75" hidden="false" customHeight="false" outlineLevel="0" collapsed="false">
      <c r="A5" s="3" t="s">
        <v>4</v>
      </c>
      <c r="B5" s="4"/>
      <c r="C5" s="5" t="n">
        <v>34223</v>
      </c>
      <c r="D5" s="9"/>
      <c r="G5" s="7"/>
    </row>
    <row r="6" s="2" customFormat="true" ht="12.75" hidden="false" customHeight="false" outlineLevel="0" collapsed="false">
      <c r="A6" s="10" t="s">
        <v>5</v>
      </c>
      <c r="B6" s="11"/>
      <c r="C6" s="12"/>
      <c r="D6" s="13" t="n">
        <f aca="false">SUM(C2:C5)</f>
        <v>494231</v>
      </c>
      <c r="E6" s="7"/>
      <c r="G6" s="7"/>
    </row>
    <row r="7" s="2" customFormat="true" ht="12.75" hidden="false" customHeight="false" outlineLevel="0" collapsed="false">
      <c r="A7" s="10" t="s">
        <v>6</v>
      </c>
      <c r="B7" s="11"/>
      <c r="C7" s="12"/>
      <c r="D7" s="13" t="n">
        <f aca="false">(D6/F15)</f>
        <v>23.917489353465</v>
      </c>
    </row>
    <row r="8" s="2" customFormat="true" ht="12.75" hidden="false" customHeight="false" outlineLevel="0" collapsed="false">
      <c r="A8" s="14"/>
      <c r="B8" s="15" t="s">
        <v>7</v>
      </c>
      <c r="C8" s="15"/>
      <c r="D8" s="15"/>
      <c r="E8" s="15"/>
      <c r="F8" s="15"/>
      <c r="G8" s="16"/>
    </row>
    <row r="9" s="2" customFormat="true" ht="63.75" hidden="false" customHeight="false" outlineLevel="0" collapsed="false">
      <c r="A9" s="17" t="s">
        <v>8</v>
      </c>
      <c r="B9" s="18" t="s">
        <v>9</v>
      </c>
      <c r="C9" s="18" t="s">
        <v>10</v>
      </c>
      <c r="D9" s="18" t="s">
        <v>11</v>
      </c>
      <c r="E9" s="18" t="s">
        <v>12</v>
      </c>
      <c r="F9" s="18" t="s">
        <v>13</v>
      </c>
      <c r="G9" s="19" t="s">
        <v>14</v>
      </c>
      <c r="H9" s="19" t="s">
        <v>15</v>
      </c>
      <c r="I9" s="19" t="s">
        <v>16</v>
      </c>
      <c r="J9" s="19" t="s">
        <v>17</v>
      </c>
      <c r="K9" s="19" t="s">
        <v>15</v>
      </c>
      <c r="L9" s="19" t="s">
        <v>18</v>
      </c>
    </row>
    <row r="10" s="2" customFormat="true" ht="12.75" hidden="false" customHeight="false" outlineLevel="0" collapsed="false">
      <c r="A10" s="20" t="s">
        <v>19</v>
      </c>
      <c r="B10" s="21" t="n">
        <v>87</v>
      </c>
      <c r="C10" s="21" t="n">
        <v>334</v>
      </c>
      <c r="D10" s="21" t="n">
        <v>393</v>
      </c>
      <c r="E10" s="21" t="n">
        <v>391</v>
      </c>
      <c r="F10" s="21" t="n">
        <f aca="false">SUM(B10:E10)</f>
        <v>1205</v>
      </c>
      <c r="G10" s="4" t="n">
        <f aca="false">ROUND(F10*D$7,2)</f>
        <v>28820.57</v>
      </c>
      <c r="H10" s="4" t="n">
        <f aca="false">ROUND($F10*$C$2/$F$15,2)</f>
        <v>10563.98</v>
      </c>
      <c r="I10" s="4" t="n">
        <f aca="false">ROUND($F10*$C$3/$F$15,2)</f>
        <v>9341.14</v>
      </c>
      <c r="J10" s="4" t="n">
        <f aca="false">ROUND($F10*$C$4/$F$15,2)</f>
        <v>6919.77</v>
      </c>
      <c r="K10" s="4" t="n">
        <f aca="false">ROUND($F10*$C$5/$F$15,2)</f>
        <v>1995.68</v>
      </c>
      <c r="L10" s="4" t="n">
        <f aca="false">SUM(H10:K10)</f>
        <v>28820.57</v>
      </c>
    </row>
    <row r="11" s="2" customFormat="true" ht="12.75" hidden="false" customHeight="false" outlineLevel="0" collapsed="false">
      <c r="A11" s="20" t="s">
        <v>20</v>
      </c>
      <c r="B11" s="21" t="n">
        <v>63</v>
      </c>
      <c r="C11" s="21" t="n">
        <v>250</v>
      </c>
      <c r="D11" s="21" t="n">
        <v>225</v>
      </c>
      <c r="E11" s="21" t="n">
        <v>323</v>
      </c>
      <c r="F11" s="21" t="n">
        <f aca="false">SUM(B11:E11)</f>
        <v>861</v>
      </c>
      <c r="G11" s="4" t="n">
        <f aca="false">ROUND(F11*D$7,2)</f>
        <v>20592.96</v>
      </c>
      <c r="H11" s="4" t="n">
        <f aca="false">ROUND($F11*$C$2/$F$15,2)</f>
        <v>7548.21</v>
      </c>
      <c r="I11" s="4" t="n">
        <f aca="false">ROUND($F11*$C$3/$F$15,2)</f>
        <v>6674.46</v>
      </c>
      <c r="J11" s="4" t="n">
        <f aca="false">ROUND($F11*$C$4/$F$15,2)</f>
        <v>4944.33</v>
      </c>
      <c r="K11" s="4" t="n">
        <f aca="false">ROUND($F11*$C$5/$F$15,2)</f>
        <v>1425.96</v>
      </c>
      <c r="L11" s="4" t="n">
        <f aca="false">SUM(H11:K11)</f>
        <v>20592.96</v>
      </c>
    </row>
    <row r="12" s="2" customFormat="true" ht="12.75" hidden="false" customHeight="false" outlineLevel="0" collapsed="false">
      <c r="A12" s="20" t="s">
        <v>21</v>
      </c>
      <c r="B12" s="21" t="n">
        <v>236</v>
      </c>
      <c r="C12" s="21" t="n">
        <v>1187</v>
      </c>
      <c r="D12" s="21" t="n">
        <v>1147</v>
      </c>
      <c r="E12" s="21" t="n">
        <v>923</v>
      </c>
      <c r="F12" s="21" t="n">
        <f aca="false">SUM(B12:E12)</f>
        <v>3493</v>
      </c>
      <c r="G12" s="4" t="n">
        <f aca="false">ROUND(F12*D$7,2)</f>
        <v>83543.79</v>
      </c>
      <c r="H12" s="4" t="n">
        <f aca="false">ROUND($F12*$C$2/$F$15,2)</f>
        <v>30622.41</v>
      </c>
      <c r="I12" s="4" t="n">
        <f aca="false">ROUND($F12*$C$3/$F$15,2)</f>
        <v>27077.68</v>
      </c>
      <c r="J12" s="4" t="n">
        <f aca="false">ROUND($F12*$C$4/$F$15,2)</f>
        <v>20058.72</v>
      </c>
      <c r="K12" s="22" t="n">
        <f aca="false">ROUND($F12*$C$5/$F$15,2)-0.01</f>
        <v>5784.98</v>
      </c>
      <c r="L12" s="4" t="n">
        <f aca="false">SUM(H12:K12)</f>
        <v>83543.79</v>
      </c>
    </row>
    <row r="13" s="2" customFormat="true" ht="12.75" hidden="false" customHeight="false" outlineLevel="0" collapsed="false">
      <c r="A13" s="20" t="s">
        <v>22</v>
      </c>
      <c r="B13" s="21" t="n">
        <v>859</v>
      </c>
      <c r="C13" s="21" t="n">
        <v>4556</v>
      </c>
      <c r="D13" s="21" t="n">
        <v>4166</v>
      </c>
      <c r="E13" s="21" t="n">
        <v>2546</v>
      </c>
      <c r="F13" s="21" t="n">
        <f aca="false">SUM(B13:E13)</f>
        <v>12127</v>
      </c>
      <c r="G13" s="4" t="n">
        <f aca="false">ROUND(F13*D$7,2)</f>
        <v>290047.39</v>
      </c>
      <c r="H13" s="4" t="n">
        <f aca="false">ROUND($F13*$C$2/$F$15,2)</f>
        <v>106314.89</v>
      </c>
      <c r="I13" s="4" t="n">
        <f aca="false">ROUND($F13*$C$3/$F$15,2)</f>
        <v>94008.31</v>
      </c>
      <c r="J13" s="4" t="n">
        <f aca="false">ROUND($F13*$C$4/$F$15,2)</f>
        <v>69639.87</v>
      </c>
      <c r="K13" s="4" t="n">
        <f aca="false">ROUND($F13*$C$5/$F$15,2)</f>
        <v>20084.32</v>
      </c>
      <c r="L13" s="4" t="n">
        <f aca="false">SUM(H13:K13)</f>
        <v>290047.39</v>
      </c>
    </row>
    <row r="14" s="26" customFormat="true" ht="12.75" hidden="false" customHeight="false" outlineLevel="0" collapsed="false">
      <c r="A14" s="23" t="s">
        <v>23</v>
      </c>
      <c r="B14" s="24" t="n">
        <v>257</v>
      </c>
      <c r="C14" s="24" t="n">
        <v>1001</v>
      </c>
      <c r="D14" s="24" t="n">
        <v>806</v>
      </c>
      <c r="E14" s="24" t="n">
        <v>914</v>
      </c>
      <c r="F14" s="24" t="n">
        <f aca="false">SUM(B14:E14)</f>
        <v>2978</v>
      </c>
      <c r="G14" s="25" t="n">
        <f aca="false">ROUND(F14*D$7,2)</f>
        <v>71226.28</v>
      </c>
      <c r="H14" s="25" t="n">
        <f aca="false">ROUND($F14*$C$2/$F$15,2)</f>
        <v>26107.51</v>
      </c>
      <c r="I14" s="25" t="n">
        <f aca="false">ROUND($F14*$C$3/$F$15,2)</f>
        <v>23085.41</v>
      </c>
      <c r="J14" s="25" t="n">
        <f aca="false">ROUND($F14*$C$4/$F$15,2)</f>
        <v>17101.31</v>
      </c>
      <c r="K14" s="25" t="n">
        <f aca="false">ROUND($F14*$C$5/$F$15,2)</f>
        <v>4932.06</v>
      </c>
      <c r="L14" s="25" t="n">
        <f aca="false">SUM(H14:K14)</f>
        <v>71226.29</v>
      </c>
    </row>
    <row r="15" s="2" customFormat="true" ht="12.75" hidden="false" customHeight="false" outlineLevel="0" collapsed="false">
      <c r="A15" s="20" t="s">
        <v>24</v>
      </c>
      <c r="B15" s="27" t="n">
        <f aca="false">SUM(B9:B14)</f>
        <v>1502</v>
      </c>
      <c r="C15" s="27" t="n">
        <f aca="false">SUM(C9:C14)</f>
        <v>7328</v>
      </c>
      <c r="D15" s="27" t="n">
        <f aca="false">SUM(D9:D14)</f>
        <v>6737</v>
      </c>
      <c r="E15" s="27" t="n">
        <f aca="false">SUM(E9:E14)</f>
        <v>5097</v>
      </c>
      <c r="F15" s="27" t="n">
        <f aca="false">SUM(F9:F14)</f>
        <v>20664</v>
      </c>
      <c r="G15" s="28" t="n">
        <f aca="false">SUM(G10:G14)</f>
        <v>494230.99</v>
      </c>
      <c r="H15" s="28" t="n">
        <f aca="false">SUM(H10:H14)</f>
        <v>181157</v>
      </c>
      <c r="I15" s="28" t="n">
        <f aca="false">SUM(I10:I14)</f>
        <v>160187</v>
      </c>
      <c r="J15" s="28" t="n">
        <f aca="false">SUM(J10:J14)</f>
        <v>118664</v>
      </c>
      <c r="K15" s="28" t="n">
        <f aca="false">SUM(K10:K14)</f>
        <v>34223</v>
      </c>
      <c r="L15" s="28" t="n">
        <f aca="false">SUM(H15:K15)</f>
        <v>494231</v>
      </c>
    </row>
    <row r="16" s="2" customFormat="true" ht="12.75" hidden="false" customHeight="true" outlineLevel="0" collapsed="false">
      <c r="A16" s="29"/>
      <c r="B16" s="30" t="s">
        <v>25</v>
      </c>
      <c r="C16" s="30"/>
      <c r="D16" s="30"/>
      <c r="E16" s="30"/>
      <c r="F16" s="30"/>
      <c r="G16" s="31"/>
    </row>
    <row r="17" s="2" customFormat="true" ht="76.5" hidden="false" customHeight="false" outlineLevel="0" collapsed="false">
      <c r="A17" s="17" t="s">
        <v>8</v>
      </c>
      <c r="B17" s="32" t="s">
        <v>26</v>
      </c>
      <c r="C17" s="33" t="s">
        <v>27</v>
      </c>
      <c r="D17" s="34" t="s">
        <v>28</v>
      </c>
      <c r="E17" s="34" t="s">
        <v>29</v>
      </c>
      <c r="F17" s="34" t="s">
        <v>30</v>
      </c>
      <c r="G17" s="31"/>
    </row>
    <row r="18" s="2" customFormat="true" ht="12.75" hidden="false" customHeight="false" outlineLevel="0" collapsed="false">
      <c r="A18" s="14" t="s">
        <v>22</v>
      </c>
      <c r="B18" s="35" t="n">
        <v>94943</v>
      </c>
      <c r="C18" s="36" t="n">
        <v>324549</v>
      </c>
      <c r="D18" s="36" t="n">
        <v>183114</v>
      </c>
      <c r="E18" s="36" t="n">
        <v>154395</v>
      </c>
      <c r="F18" s="36" t="n">
        <v>44347</v>
      </c>
      <c r="G18" s="31"/>
    </row>
    <row r="19" s="44" customFormat="true" ht="89.25" hidden="false" customHeight="true" outlineLevel="0" collapsed="false">
      <c r="A19" s="37" t="s">
        <v>23</v>
      </c>
      <c r="B19" s="38" t="s">
        <v>31</v>
      </c>
      <c r="C19" s="38" t="s">
        <v>32</v>
      </c>
      <c r="D19" s="38" t="s">
        <v>33</v>
      </c>
      <c r="E19" s="39" t="s">
        <v>34</v>
      </c>
      <c r="F19" s="40" t="s">
        <v>35</v>
      </c>
      <c r="G19" s="41" t="s">
        <v>36</v>
      </c>
      <c r="H19" s="42" t="s">
        <v>37</v>
      </c>
      <c r="I19" s="42" t="s">
        <v>38</v>
      </c>
      <c r="J19" s="42" t="s">
        <v>39</v>
      </c>
      <c r="K19" s="42" t="s">
        <v>40</v>
      </c>
      <c r="L19" s="43" t="s">
        <v>41</v>
      </c>
    </row>
    <row r="20" s="44" customFormat="true" ht="12.75" hidden="false" customHeight="false" outlineLevel="0" collapsed="false">
      <c r="A20" s="45" t="s">
        <v>42</v>
      </c>
      <c r="B20" s="46" t="n">
        <f aca="false">SUM('elenco scuole Sa'!F2:F66)</f>
        <v>170</v>
      </c>
      <c r="C20" s="46" t="n">
        <f aca="false">SUM('elenco scuole Sa'!G2:G66)</f>
        <v>670</v>
      </c>
      <c r="D20" s="46" t="n">
        <f aca="false">SUM('elenco scuole Sa'!H2:H66)</f>
        <v>0</v>
      </c>
      <c r="E20" s="46" t="n">
        <f aca="false">SUM('elenco scuole Sa'!I2:I66)</f>
        <v>0</v>
      </c>
      <c r="F20" s="47" t="n">
        <f aca="false">SUM(B20:E20)</f>
        <v>840</v>
      </c>
      <c r="G20" s="48" t="n">
        <f aca="false">SUM('elenco scuole Sa'!K2:K66)</f>
        <v>20090.95</v>
      </c>
      <c r="H20" s="48" t="n">
        <f aca="false">SUM('elenco scuole Sa'!L2:L66)</f>
        <v>15158.89</v>
      </c>
      <c r="I20" s="48" t="n">
        <f aca="false">SUM('elenco scuole Sa'!M2:M66)</f>
        <v>0</v>
      </c>
      <c r="J20" s="48" t="n">
        <f aca="false">SUM('elenco scuole Sa'!N2:N66)</f>
        <v>0</v>
      </c>
      <c r="K20" s="48" t="n">
        <f aca="false">SUM('elenco scuole Sa'!O2:O66)</f>
        <v>4932.06</v>
      </c>
      <c r="L20" s="49" t="n">
        <f aca="false">H20+I20+J20+K20</f>
        <v>20090.95</v>
      </c>
    </row>
    <row r="21" s="52" customFormat="true" ht="12.75" hidden="false" customHeight="false" outlineLevel="0" collapsed="false">
      <c r="A21" s="50" t="s">
        <v>43</v>
      </c>
      <c r="B21" s="46" t="n">
        <f aca="false">SUM('elenco scuole Sa'!F67:F153)</f>
        <v>81</v>
      </c>
      <c r="C21" s="46" t="n">
        <f aca="false">SUM('elenco scuole Sa'!G67:G153)</f>
        <v>319</v>
      </c>
      <c r="D21" s="46" t="n">
        <f aca="false">SUM('elenco scuole Sa'!H67:H153)</f>
        <v>404</v>
      </c>
      <c r="E21" s="46" t="n">
        <f aca="false">SUM('elenco scuole Sa'!I67:I153)</f>
        <v>10</v>
      </c>
      <c r="F21" s="51" t="n">
        <f aca="false">SUM(B21:E21)</f>
        <v>814</v>
      </c>
      <c r="G21" s="48" t="n">
        <f aca="false">SUM('elenco scuole Sa'!K67:K153)</f>
        <v>19468.71</v>
      </c>
      <c r="H21" s="48" t="n">
        <f aca="false">SUM('elenco scuole Sa'!L67:L154)</f>
        <v>10948.62</v>
      </c>
      <c r="I21" s="48" t="n">
        <f aca="false">SUM('elenco scuole Sa'!M67:M154)</f>
        <v>9189.78</v>
      </c>
      <c r="J21" s="48" t="n">
        <f aca="false">SUM('elenco scuole Sa'!N67:N154)</f>
        <v>0</v>
      </c>
      <c r="K21" s="48" t="n">
        <f aca="false">SUM('elenco scuole Sa'!O67:O154)</f>
        <v>0</v>
      </c>
      <c r="L21" s="49" t="n">
        <f aca="false">H21+I21+J21+K21</f>
        <v>20138.4</v>
      </c>
    </row>
    <row r="22" s="52" customFormat="true" ht="12.75" hidden="false" customHeight="false" outlineLevel="0" collapsed="false">
      <c r="A22" s="50" t="s">
        <v>44</v>
      </c>
      <c r="B22" s="46" t="n">
        <f aca="false">SUM('elenco scuole Sa'!F172:F210)</f>
        <v>0</v>
      </c>
      <c r="C22" s="46" t="n">
        <f aca="false">SUM('elenco scuole Sa'!G172:G210)</f>
        <v>0</v>
      </c>
      <c r="D22" s="46" t="n">
        <f aca="false">SUM('elenco scuole Sa'!H172:H210)</f>
        <v>388</v>
      </c>
      <c r="E22" s="46" t="n">
        <f aca="false">SUM('elenco scuole Sa'!I172:I210)</f>
        <v>29</v>
      </c>
      <c r="F22" s="51" t="n">
        <f aca="false">SUM(B22:E22)</f>
        <v>417</v>
      </c>
      <c r="G22" s="48" t="n">
        <f aca="false">SUM('elenco scuole Sa'!K172:K210)</f>
        <v>9973.55</v>
      </c>
      <c r="H22" s="48" t="n">
        <f aca="false">SUM('elenco scuole Sa'!L173:L210)</f>
        <v>0</v>
      </c>
      <c r="I22" s="48" t="n">
        <f aca="false">SUM('elenco scuole Sa'!M173:M210)</f>
        <v>9279.94</v>
      </c>
      <c r="J22" s="48" t="n">
        <f aca="false">SUM('elenco scuole Sa'!N173:N210)</f>
        <v>0</v>
      </c>
      <c r="K22" s="48" t="n">
        <f aca="false">SUM('elenco scuole Sa'!O173:O210)</f>
        <v>0</v>
      </c>
      <c r="L22" s="49" t="n">
        <f aca="false">H22+I22+J22+K22</f>
        <v>9279.94</v>
      </c>
    </row>
    <row r="23" s="52" customFormat="true" ht="12.75" hidden="false" customHeight="false" outlineLevel="0" collapsed="false">
      <c r="A23" s="50" t="s">
        <v>45</v>
      </c>
      <c r="B23" s="46" t="n">
        <f aca="false">SUM('elenco scuole Sa'!F154:F171,'elenco scuole Sa'!F211:F273)</f>
        <v>6</v>
      </c>
      <c r="C23" s="46" t="n">
        <f aca="false">SUM('elenco scuole Sa'!G154:G171,'elenco scuole Sa'!G211:G273)</f>
        <v>12</v>
      </c>
      <c r="D23" s="46" t="n">
        <f aca="false">SUM('elenco scuole Sa'!H154:H171,'elenco scuole Sa'!H211:H273)</f>
        <v>10</v>
      </c>
      <c r="E23" s="46" t="n">
        <f aca="false">SUM('elenco scuole Sa'!I154:I171,'elenco scuole Sa'!I211:I273)</f>
        <v>874</v>
      </c>
      <c r="F23" s="51" t="n">
        <f aca="false">SUM(B23:E23)</f>
        <v>902</v>
      </c>
      <c r="G23" s="48" t="n">
        <f aca="false">SUM('elenco scuole Sa'!K154:K171,'elenco scuole Sa'!K211:K273)</f>
        <v>21573.49</v>
      </c>
      <c r="H23" s="48" t="n">
        <f aca="false">SUM('elenco scuole Sa'!L155:L172,'elenco scuole Sa'!L211:L273)</f>
        <v>0</v>
      </c>
      <c r="I23" s="48" t="n">
        <f aca="false">SUM('elenco scuole Sa'!M155:M172,'elenco scuole Sa'!M211:M273)</f>
        <v>4496.1</v>
      </c>
      <c r="J23" s="48" t="n">
        <f aca="false">SUM('elenco scuole Sa'!N155:N172,'elenco scuole Sa'!N211:N273)</f>
        <v>17101.31</v>
      </c>
      <c r="K23" s="48" t="n">
        <f aca="false">SUM('elenco scuole Sa'!O155:O172,'elenco scuole Sa'!O211:O273)</f>
        <v>0</v>
      </c>
      <c r="L23" s="49" t="n">
        <f aca="false">H23+I23+J23+K23</f>
        <v>21597.41</v>
      </c>
    </row>
    <row r="24" s="52" customFormat="true" ht="12.75" hidden="false" customHeight="false" outlineLevel="0" collapsed="false">
      <c r="A24" s="50" t="s">
        <v>46</v>
      </c>
      <c r="B24" s="46" t="n">
        <f aca="false">SUM('elenco scuole Sa'!F274:F274)</f>
        <v>0</v>
      </c>
      <c r="C24" s="46" t="n">
        <f aca="false">SUM('elenco scuole Sa'!G274:G274)</f>
        <v>0</v>
      </c>
      <c r="D24" s="46" t="n">
        <f aca="false">SUM('elenco scuole Sa'!H274:H274)</f>
        <v>4</v>
      </c>
      <c r="E24" s="46" t="n">
        <f aca="false">SUM('elenco scuole Sa'!I274:I274)</f>
        <v>1</v>
      </c>
      <c r="F24" s="51" t="n">
        <f aca="false">SUM(B24:E24)</f>
        <v>5</v>
      </c>
      <c r="G24" s="48" t="n">
        <f aca="false">SUM('elenco scuole Sa'!K274:K274)</f>
        <v>119.59</v>
      </c>
      <c r="H24" s="48" t="n">
        <f aca="false">SUM('elenco scuole Sa'!L274:L274)</f>
        <v>0</v>
      </c>
      <c r="I24" s="48" t="n">
        <f aca="false">SUM('elenco scuole Sa'!M274:M274)</f>
        <v>119.59</v>
      </c>
      <c r="J24" s="48" t="n">
        <f aca="false">SUM('elenco scuole Sa'!N274:N274)</f>
        <v>0</v>
      </c>
      <c r="K24" s="48" t="n">
        <f aca="false">SUM('elenco scuole Sa'!O274:O274)</f>
        <v>0</v>
      </c>
      <c r="L24" s="49" t="n">
        <f aca="false">H24+I24+J24+K24</f>
        <v>119.59</v>
      </c>
    </row>
    <row r="25" s="57" customFormat="true" ht="13.5" hidden="false" customHeight="false" outlineLevel="0" collapsed="false">
      <c r="A25" s="53" t="s">
        <v>24</v>
      </c>
      <c r="B25" s="54" t="n">
        <f aca="false">SUM(B20:B24)</f>
        <v>257</v>
      </c>
      <c r="C25" s="54" t="n">
        <f aca="false">SUM(C20:C24)</f>
        <v>1001</v>
      </c>
      <c r="D25" s="54" t="n">
        <f aca="false">SUM(D20:D24)</f>
        <v>806</v>
      </c>
      <c r="E25" s="54" t="n">
        <f aca="false">SUM(E20:E24)</f>
        <v>914</v>
      </c>
      <c r="F25" s="54" t="n">
        <f aca="false">SUM(F20:F24)</f>
        <v>2978</v>
      </c>
      <c r="G25" s="55" t="n">
        <f aca="false">SUM(G20:G24)</f>
        <v>71226.29</v>
      </c>
      <c r="H25" s="55" t="n">
        <f aca="false">SUM(H20:H24)</f>
        <v>26107.51</v>
      </c>
      <c r="I25" s="55" t="n">
        <f aca="false">SUM(I20:I24)</f>
        <v>23085.41</v>
      </c>
      <c r="J25" s="55" t="n">
        <f aca="false">SUM(J20:J24)</f>
        <v>17101.31</v>
      </c>
      <c r="K25" s="55" t="n">
        <f aca="false">SUM(K20:K24)</f>
        <v>4932.06</v>
      </c>
      <c r="L25" s="56" t="n">
        <f aca="false">H25+I25+J25+K25</f>
        <v>71226.29</v>
      </c>
    </row>
    <row r="26" customFormat="false" ht="12.75" hidden="false" customHeight="false" outlineLevel="0" collapsed="false">
      <c r="H26" s="58" t="n">
        <f aca="false">H14-H25</f>
        <v>0</v>
      </c>
      <c r="I26" s="58" t="n">
        <f aca="false">I14-I25</f>
        <v>0</v>
      </c>
      <c r="J26" s="58" t="n">
        <f aca="false">J14-J25</f>
        <v>0</v>
      </c>
      <c r="K26" s="58" t="n">
        <f aca="false">K14-K25</f>
        <v>0</v>
      </c>
    </row>
  </sheetData>
  <mergeCells count="3">
    <mergeCell ref="A1:D1"/>
    <mergeCell ref="B8:F8"/>
    <mergeCell ref="B16:F16"/>
  </mergeCells>
  <printOptions headings="false" gridLines="true" gridLinesSet="true" horizontalCentered="true" verticalCentered="false"/>
  <pageMargins left="0.157638888888889" right="0" top="0.7875" bottom="0.786805555555556" header="0.157638888888889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-4583-4584-4585 P.G.1
Assegnazione fondi C.M.98 2008 integrazione scolastica degli alunni in situazione di Handicap ANNO SCOLASTICO 2008-2009</oddHeader>
    <oddFooter>&amp;L&amp;8&amp;A
&amp;F&amp;CPagina &amp;P&amp;RIL DIRIGENTE
Maria Teresa de Lisa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99" activePane="bottomRight" state="frozen"/>
      <selection pane="topLeft" activeCell="A1" activeCellId="0" sqref="A1"/>
      <selection pane="topRight" activeCell="F1" activeCellId="0" sqref="F1"/>
      <selection pane="bottomLeft" activeCell="A99" activeCellId="0" sqref="A99"/>
      <selection pane="bottomRight" activeCell="D113" activeCellId="0" sqref="D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99"/>
    <col collapsed="false" customWidth="true" hidden="false" outlineLevel="0" max="2" min="2" style="59" width="14.85"/>
    <col collapsed="false" customWidth="true" hidden="false" outlineLevel="0" max="3" min="3" style="60" width="15.85"/>
    <col collapsed="false" customWidth="true" hidden="false" outlineLevel="0" max="4" min="4" style="60" width="28.99"/>
    <col collapsed="false" customWidth="true" hidden="false" outlineLevel="0" max="5" min="5" style="60" width="31.56"/>
    <col collapsed="false" customWidth="true" hidden="false" outlineLevel="0" max="6" min="6" style="61" width="10.28"/>
    <col collapsed="false" customWidth="true" hidden="false" outlineLevel="0" max="7" min="7" style="61" width="10.99"/>
    <col collapsed="false" customWidth="true" hidden="false" outlineLevel="0" max="8" min="8" style="61" width="10.13"/>
    <col collapsed="false" customWidth="true" hidden="false" outlineLevel="0" max="9" min="9" style="61" width="10.28"/>
    <col collapsed="false" customWidth="true" hidden="false" outlineLevel="0" max="10" min="10" style="61" width="10.99"/>
    <col collapsed="false" customWidth="true" hidden="false" outlineLevel="0" max="11" min="11" style="62" width="12.14"/>
    <col collapsed="false" customWidth="true" hidden="false" outlineLevel="0" max="12" min="12" style="62" width="10.71"/>
    <col collapsed="false" customWidth="true" hidden="false" outlineLevel="0" max="13" min="13" style="62" width="10.13"/>
    <col collapsed="false" customWidth="true" hidden="false" outlineLevel="0" max="14" min="14" style="62" width="10.99"/>
    <col collapsed="false" customWidth="true" hidden="false" outlineLevel="0" max="15" min="15" style="62" width="11.42"/>
    <col collapsed="false" customWidth="true" hidden="false" outlineLevel="0" max="16" min="16" style="62" width="9.99"/>
    <col collapsed="false" customWidth="true" hidden="false" outlineLevel="0" max="17" min="17" style="63" width="9.41"/>
    <col collapsed="false" customWidth="false" hidden="false" outlineLevel="0" max="20" min="18" style="61" width="9.14"/>
    <col collapsed="false" customWidth="false" hidden="false" outlineLevel="0" max="257" min="21" style="64" width="9.14"/>
  </cols>
  <sheetData>
    <row r="1" s="52" customFormat="true" ht="114.75" hidden="false" customHeight="false" outlineLevel="0" collapsed="false">
      <c r="A1" s="50" t="s">
        <v>47</v>
      </c>
      <c r="B1" s="65" t="s">
        <v>48</v>
      </c>
      <c r="C1" s="65" t="s">
        <v>49</v>
      </c>
      <c r="D1" s="65" t="s">
        <v>50</v>
      </c>
      <c r="E1" s="65" t="s">
        <v>51</v>
      </c>
      <c r="F1" s="66" t="s">
        <v>31</v>
      </c>
      <c r="G1" s="66" t="s">
        <v>32</v>
      </c>
      <c r="H1" s="66" t="s">
        <v>33</v>
      </c>
      <c r="I1" s="66" t="s">
        <v>52</v>
      </c>
      <c r="J1" s="67" t="s">
        <v>35</v>
      </c>
      <c r="K1" s="68" t="s">
        <v>53</v>
      </c>
      <c r="L1" s="42" t="s">
        <v>37</v>
      </c>
      <c r="M1" s="42" t="s">
        <v>38</v>
      </c>
      <c r="N1" s="42" t="s">
        <v>39</v>
      </c>
      <c r="O1" s="42" t="s">
        <v>40</v>
      </c>
      <c r="P1" s="62"/>
      <c r="Q1" s="63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</row>
    <row r="2" customFormat="false" ht="12.75" hidden="false" customHeight="false" outlineLevel="0" collapsed="false">
      <c r="A2" s="50" t="n">
        <v>1</v>
      </c>
      <c r="B2" s="69" t="s">
        <v>54</v>
      </c>
      <c r="C2" s="70" t="s">
        <v>55</v>
      </c>
      <c r="D2" s="71" t="s">
        <v>56</v>
      </c>
      <c r="E2" s="70" t="s">
        <v>57</v>
      </c>
      <c r="F2" s="46" t="n">
        <v>3</v>
      </c>
      <c r="G2" s="46" t="n">
        <v>7</v>
      </c>
      <c r="H2" s="46"/>
      <c r="I2" s="46"/>
      <c r="J2" s="72" t="n">
        <f aca="false">F2+G2+H2+I2</f>
        <v>10</v>
      </c>
      <c r="K2" s="73" t="n">
        <f aca="false">ROUND(J2*Riepilogo!$D$7,2)+0.01</f>
        <v>239.18</v>
      </c>
      <c r="L2" s="48"/>
      <c r="M2" s="48"/>
      <c r="N2" s="48"/>
      <c r="O2" s="48" t="n">
        <v>239.18</v>
      </c>
      <c r="R2" s="64"/>
      <c r="S2" s="64"/>
      <c r="T2" s="64"/>
    </row>
    <row r="3" customFormat="false" ht="12.75" hidden="false" customHeight="false" outlineLevel="0" collapsed="false">
      <c r="A3" s="50" t="n">
        <v>2</v>
      </c>
      <c r="B3" s="69" t="s">
        <v>58</v>
      </c>
      <c r="C3" s="70" t="s">
        <v>55</v>
      </c>
      <c r="D3" s="71" t="s">
        <v>59</v>
      </c>
      <c r="E3" s="70" t="s">
        <v>57</v>
      </c>
      <c r="F3" s="46" t="n">
        <v>1</v>
      </c>
      <c r="G3" s="46" t="n">
        <v>13</v>
      </c>
      <c r="H3" s="46"/>
      <c r="I3" s="46"/>
      <c r="J3" s="72" t="n">
        <f aca="false">F3+G3+H3+I3</f>
        <v>14</v>
      </c>
      <c r="K3" s="73" t="n">
        <f aca="false">ROUND(J3*Riepilogo!$D$7,2)+0.01</f>
        <v>334.85</v>
      </c>
      <c r="L3" s="48"/>
      <c r="M3" s="48"/>
      <c r="N3" s="48"/>
      <c r="O3" s="48" t="n">
        <v>334.85</v>
      </c>
      <c r="R3" s="64"/>
      <c r="S3" s="64"/>
      <c r="T3" s="64"/>
    </row>
    <row r="4" customFormat="false" ht="12.75" hidden="false" customHeight="false" outlineLevel="0" collapsed="false">
      <c r="A4" s="50" t="n">
        <v>3</v>
      </c>
      <c r="B4" s="69" t="s">
        <v>60</v>
      </c>
      <c r="C4" s="70" t="s">
        <v>55</v>
      </c>
      <c r="D4" s="71" t="s">
        <v>56</v>
      </c>
      <c r="E4" s="70" t="s">
        <v>61</v>
      </c>
      <c r="F4" s="46" t="n">
        <v>3</v>
      </c>
      <c r="G4" s="46" t="n">
        <v>12</v>
      </c>
      <c r="H4" s="46"/>
      <c r="I4" s="46"/>
      <c r="J4" s="72" t="n">
        <f aca="false">F4+G4+H4+I4</f>
        <v>15</v>
      </c>
      <c r="K4" s="73" t="n">
        <f aca="false">ROUND(J4*Riepilogo!$D$7,2)+0.01</f>
        <v>358.77</v>
      </c>
      <c r="L4" s="48"/>
      <c r="M4" s="48"/>
      <c r="N4" s="48"/>
      <c r="O4" s="48" t="n">
        <v>358.77</v>
      </c>
      <c r="R4" s="64"/>
      <c r="S4" s="64"/>
      <c r="T4" s="64"/>
    </row>
    <row r="5" customFormat="false" ht="12.75" hidden="false" customHeight="false" outlineLevel="0" collapsed="false">
      <c r="A5" s="50" t="n">
        <v>4</v>
      </c>
      <c r="B5" s="69" t="s">
        <v>62</v>
      </c>
      <c r="C5" s="70" t="s">
        <v>55</v>
      </c>
      <c r="D5" s="71" t="s">
        <v>59</v>
      </c>
      <c r="E5" s="70" t="s">
        <v>61</v>
      </c>
      <c r="F5" s="46" t="n">
        <v>8</v>
      </c>
      <c r="G5" s="46" t="n">
        <v>21</v>
      </c>
      <c r="H5" s="46"/>
      <c r="I5" s="46"/>
      <c r="J5" s="72" t="n">
        <f aca="false">F5+G5+H5+I5</f>
        <v>29</v>
      </c>
      <c r="K5" s="73" t="n">
        <f aca="false">ROUND(J5*Riepilogo!$D$7,2)+0.01</f>
        <v>693.62</v>
      </c>
      <c r="L5" s="48"/>
      <c r="M5" s="48"/>
      <c r="N5" s="48"/>
      <c r="O5" s="48" t="n">
        <v>693.62</v>
      </c>
      <c r="R5" s="64"/>
      <c r="S5" s="64"/>
      <c r="T5" s="64"/>
    </row>
    <row r="6" customFormat="false" ht="12.75" hidden="false" customHeight="false" outlineLevel="0" collapsed="false">
      <c r="A6" s="50" t="n">
        <v>5</v>
      </c>
      <c r="B6" s="69" t="s">
        <v>63</v>
      </c>
      <c r="C6" s="70" t="s">
        <v>55</v>
      </c>
      <c r="D6" s="71" t="s">
        <v>64</v>
      </c>
      <c r="E6" s="70" t="s">
        <v>65</v>
      </c>
      <c r="F6" s="46" t="n">
        <v>3</v>
      </c>
      <c r="G6" s="46" t="n">
        <v>8</v>
      </c>
      <c r="H6" s="46"/>
      <c r="I6" s="46"/>
      <c r="J6" s="72" t="n">
        <f aca="false">F6+G6+H6+I6</f>
        <v>11</v>
      </c>
      <c r="K6" s="73" t="n">
        <f aca="false">ROUND(J6*Riepilogo!$D$7,2)+0.01</f>
        <v>263.1</v>
      </c>
      <c r="L6" s="48"/>
      <c r="M6" s="48"/>
      <c r="N6" s="48"/>
      <c r="O6" s="48" t="n">
        <v>263.1</v>
      </c>
      <c r="R6" s="64"/>
      <c r="S6" s="64"/>
      <c r="T6" s="64"/>
    </row>
    <row r="7" customFormat="false" ht="12.75" hidden="false" customHeight="false" outlineLevel="0" collapsed="false">
      <c r="A7" s="50" t="n">
        <v>6</v>
      </c>
      <c r="B7" s="69" t="s">
        <v>66</v>
      </c>
      <c r="C7" s="70" t="s">
        <v>55</v>
      </c>
      <c r="D7" s="71" t="s">
        <v>56</v>
      </c>
      <c r="E7" s="70" t="s">
        <v>67</v>
      </c>
      <c r="F7" s="46" t="n">
        <v>3</v>
      </c>
      <c r="G7" s="46" t="n">
        <v>10</v>
      </c>
      <c r="H7" s="46"/>
      <c r="I7" s="46"/>
      <c r="J7" s="72" t="n">
        <f aca="false">F7+G7+H7+I7</f>
        <v>13</v>
      </c>
      <c r="K7" s="73" t="n">
        <f aca="false">ROUND(J7*Riepilogo!$D$7,2)+0.01</f>
        <v>310.94</v>
      </c>
      <c r="L7" s="48"/>
      <c r="M7" s="48"/>
      <c r="N7" s="48"/>
      <c r="O7" s="48" t="n">
        <v>310.94</v>
      </c>
      <c r="R7" s="64"/>
      <c r="S7" s="64"/>
      <c r="T7" s="64"/>
    </row>
    <row r="8" customFormat="false" ht="12.75" hidden="false" customHeight="false" outlineLevel="0" collapsed="false">
      <c r="A8" s="50" t="n">
        <v>7</v>
      </c>
      <c r="B8" s="69" t="s">
        <v>68</v>
      </c>
      <c r="C8" s="70" t="s">
        <v>55</v>
      </c>
      <c r="D8" s="71" t="s">
        <v>59</v>
      </c>
      <c r="E8" s="70" t="s">
        <v>67</v>
      </c>
      <c r="F8" s="46" t="n">
        <v>1</v>
      </c>
      <c r="G8" s="46" t="n">
        <v>12</v>
      </c>
      <c r="H8" s="46"/>
      <c r="I8" s="46"/>
      <c r="J8" s="72" t="n">
        <f aca="false">F8+G8+H8+I8</f>
        <v>13</v>
      </c>
      <c r="K8" s="73" t="n">
        <f aca="false">ROUND(J8*Riepilogo!$D$7,2)+0.01</f>
        <v>310.94</v>
      </c>
      <c r="L8" s="48"/>
      <c r="M8" s="48"/>
      <c r="N8" s="48"/>
      <c r="O8" s="48" t="n">
        <v>310.94</v>
      </c>
      <c r="R8" s="64"/>
      <c r="S8" s="64"/>
      <c r="T8" s="64"/>
    </row>
    <row r="9" customFormat="false" ht="12.75" hidden="false" customHeight="false" outlineLevel="0" collapsed="false">
      <c r="A9" s="50" t="n">
        <v>8</v>
      </c>
      <c r="B9" s="69" t="s">
        <v>69</v>
      </c>
      <c r="C9" s="70" t="s">
        <v>55</v>
      </c>
      <c r="D9" s="71" t="s">
        <v>70</v>
      </c>
      <c r="E9" s="70" t="s">
        <v>67</v>
      </c>
      <c r="F9" s="46" t="n">
        <v>3</v>
      </c>
      <c r="G9" s="46" t="n">
        <v>9</v>
      </c>
      <c r="H9" s="46"/>
      <c r="I9" s="46"/>
      <c r="J9" s="72" t="n">
        <f aca="false">F9+G9+H9+I9</f>
        <v>12</v>
      </c>
      <c r="K9" s="73" t="n">
        <f aca="false">ROUND(J9*Riepilogo!$D$7,2)+0.01</f>
        <v>287.02</v>
      </c>
      <c r="L9" s="48"/>
      <c r="M9" s="48"/>
      <c r="N9" s="48"/>
      <c r="O9" s="48" t="n">
        <v>287.02</v>
      </c>
      <c r="R9" s="64"/>
      <c r="S9" s="64"/>
      <c r="T9" s="64"/>
    </row>
    <row r="10" customFormat="false" ht="12.75" hidden="false" customHeight="false" outlineLevel="0" collapsed="false">
      <c r="A10" s="50" t="n">
        <v>9</v>
      </c>
      <c r="B10" s="69" t="s">
        <v>71</v>
      </c>
      <c r="C10" s="70" t="s">
        <v>55</v>
      </c>
      <c r="D10" s="71" t="s">
        <v>72</v>
      </c>
      <c r="E10" s="70" t="s">
        <v>67</v>
      </c>
      <c r="F10" s="46" t="n">
        <v>2</v>
      </c>
      <c r="G10" s="46" t="n">
        <v>8</v>
      </c>
      <c r="H10" s="46"/>
      <c r="I10" s="46"/>
      <c r="J10" s="72" t="n">
        <f aca="false">F10+G10+H10+I10</f>
        <v>10</v>
      </c>
      <c r="K10" s="73" t="n">
        <f aca="false">ROUND(J10*Riepilogo!$D$7,2)+0.01</f>
        <v>239.18</v>
      </c>
      <c r="L10" s="48"/>
      <c r="M10" s="48"/>
      <c r="N10" s="48"/>
      <c r="O10" s="48" t="n">
        <v>239.18</v>
      </c>
      <c r="R10" s="64"/>
      <c r="S10" s="64"/>
      <c r="T10" s="64"/>
    </row>
    <row r="11" customFormat="false" ht="12.75" hidden="false" customHeight="false" outlineLevel="0" collapsed="false">
      <c r="A11" s="50" t="n">
        <v>10</v>
      </c>
      <c r="B11" s="69" t="s">
        <v>73</v>
      </c>
      <c r="C11" s="70" t="s">
        <v>55</v>
      </c>
      <c r="D11" s="71" t="s">
        <v>56</v>
      </c>
      <c r="E11" s="70" t="s">
        <v>74</v>
      </c>
      <c r="F11" s="46" t="n">
        <v>2</v>
      </c>
      <c r="G11" s="46" t="n">
        <v>3</v>
      </c>
      <c r="H11" s="46"/>
      <c r="I11" s="46"/>
      <c r="J11" s="72" t="n">
        <f aca="false">F11+G11+H11+I11</f>
        <v>5</v>
      </c>
      <c r="K11" s="73" t="n">
        <f aca="false">ROUND(J11*Riepilogo!$D$7,2)+0.01</f>
        <v>119.6</v>
      </c>
      <c r="L11" s="48"/>
      <c r="M11" s="48"/>
      <c r="N11" s="48"/>
      <c r="O11" s="48" t="n">
        <v>119.6</v>
      </c>
      <c r="R11" s="64"/>
      <c r="S11" s="64"/>
      <c r="T11" s="64"/>
    </row>
    <row r="12" customFormat="false" ht="12.75" hidden="false" customHeight="false" outlineLevel="0" collapsed="false">
      <c r="A12" s="50" t="n">
        <v>11</v>
      </c>
      <c r="B12" s="69" t="s">
        <v>75</v>
      </c>
      <c r="C12" s="70" t="s">
        <v>55</v>
      </c>
      <c r="D12" s="71" t="s">
        <v>59</v>
      </c>
      <c r="E12" s="70" t="s">
        <v>74</v>
      </c>
      <c r="F12" s="46" t="n">
        <v>4</v>
      </c>
      <c r="G12" s="46" t="n">
        <v>11</v>
      </c>
      <c r="H12" s="46"/>
      <c r="I12" s="46"/>
      <c r="J12" s="72" t="n">
        <f aca="false">F12+G12+H12+I12</f>
        <v>15</v>
      </c>
      <c r="K12" s="73" t="n">
        <f aca="false">ROUND(J12*Riepilogo!$D$7,2)+0.01</f>
        <v>358.77</v>
      </c>
      <c r="L12" s="48"/>
      <c r="M12" s="48"/>
      <c r="N12" s="48"/>
      <c r="O12" s="48" t="n">
        <v>358.77</v>
      </c>
      <c r="R12" s="64"/>
      <c r="S12" s="64"/>
      <c r="T12" s="64"/>
    </row>
    <row r="13" customFormat="false" ht="12.75" hidden="false" customHeight="false" outlineLevel="0" collapsed="false">
      <c r="A13" s="50" t="n">
        <v>12</v>
      </c>
      <c r="B13" s="69" t="s">
        <v>76</v>
      </c>
      <c r="C13" s="70" t="s">
        <v>55</v>
      </c>
      <c r="D13" s="71" t="s">
        <v>56</v>
      </c>
      <c r="E13" s="70" t="s">
        <v>77</v>
      </c>
      <c r="F13" s="46" t="n">
        <v>8</v>
      </c>
      <c r="G13" s="46" t="n">
        <v>24</v>
      </c>
      <c r="H13" s="46"/>
      <c r="I13" s="46"/>
      <c r="J13" s="72" t="n">
        <f aca="false">F13+G13+H13+I13</f>
        <v>32</v>
      </c>
      <c r="K13" s="73" t="n">
        <f aca="false">ROUND(J13*Riepilogo!$D$7,2)+0.01</f>
        <v>765.37</v>
      </c>
      <c r="L13" s="48"/>
      <c r="M13" s="48"/>
      <c r="N13" s="48"/>
      <c r="O13" s="48" t="n">
        <v>765.37</v>
      </c>
      <c r="R13" s="64"/>
      <c r="S13" s="64"/>
      <c r="T13" s="64"/>
    </row>
    <row r="14" customFormat="false" ht="12.75" hidden="false" customHeight="false" outlineLevel="0" collapsed="false">
      <c r="A14" s="50" t="n">
        <v>13</v>
      </c>
      <c r="B14" s="69" t="s">
        <v>78</v>
      </c>
      <c r="C14" s="70" t="s">
        <v>55</v>
      </c>
      <c r="D14" s="71" t="s">
        <v>70</v>
      </c>
      <c r="E14" s="70" t="s">
        <v>77</v>
      </c>
      <c r="F14" s="46" t="n">
        <v>9</v>
      </c>
      <c r="G14" s="46" t="n">
        <v>16</v>
      </c>
      <c r="H14" s="46"/>
      <c r="I14" s="46"/>
      <c r="J14" s="72" t="n">
        <f aca="false">F14+G14+H14+I14</f>
        <v>25</v>
      </c>
      <c r="K14" s="73" t="n">
        <f aca="false">ROUND(J14*Riepilogo!$D$7,2)+0.01</f>
        <v>597.95</v>
      </c>
      <c r="L14" s="48"/>
      <c r="M14" s="48"/>
      <c r="N14" s="48"/>
      <c r="O14" s="48" t="n">
        <v>597.95</v>
      </c>
      <c r="R14" s="64"/>
      <c r="S14" s="64"/>
      <c r="T14" s="64"/>
    </row>
    <row r="15" customFormat="false" ht="12.75" hidden="false" customHeight="false" outlineLevel="0" collapsed="false">
      <c r="A15" s="50" t="n">
        <v>14</v>
      </c>
      <c r="B15" s="69" t="s">
        <v>79</v>
      </c>
      <c r="C15" s="70" t="s">
        <v>55</v>
      </c>
      <c r="D15" s="71" t="s">
        <v>72</v>
      </c>
      <c r="E15" s="70" t="s">
        <v>77</v>
      </c>
      <c r="F15" s="46" t="n">
        <v>5</v>
      </c>
      <c r="G15" s="46" t="n">
        <v>5</v>
      </c>
      <c r="H15" s="46"/>
      <c r="I15" s="46"/>
      <c r="J15" s="72" t="n">
        <f aca="false">F15+G15+H15+I15</f>
        <v>10</v>
      </c>
      <c r="K15" s="73" t="n">
        <f aca="false">ROUND(J15*Riepilogo!$D$7,2)+0.01</f>
        <v>239.18</v>
      </c>
      <c r="L15" s="48" t="n">
        <v>186.41</v>
      </c>
      <c r="M15" s="48"/>
      <c r="N15" s="48"/>
      <c r="O15" s="48" t="n">
        <v>52.77</v>
      </c>
      <c r="R15" s="64"/>
      <c r="S15" s="64"/>
      <c r="T15" s="64"/>
    </row>
    <row r="16" customFormat="false" ht="12.75" hidden="false" customHeight="false" outlineLevel="0" collapsed="false">
      <c r="A16" s="50" t="n">
        <v>15</v>
      </c>
      <c r="B16" s="69" t="s">
        <v>80</v>
      </c>
      <c r="C16" s="70" t="s">
        <v>55</v>
      </c>
      <c r="D16" s="71" t="s">
        <v>59</v>
      </c>
      <c r="E16" s="70" t="s">
        <v>77</v>
      </c>
      <c r="F16" s="46" t="n">
        <v>2</v>
      </c>
      <c r="G16" s="46" t="n">
        <v>14</v>
      </c>
      <c r="H16" s="46"/>
      <c r="I16" s="46"/>
      <c r="J16" s="72" t="n">
        <f aca="false">F16+G16+H16+I16</f>
        <v>16</v>
      </c>
      <c r="K16" s="73" t="n">
        <f aca="false">ROUND(J16*Riepilogo!$D$7,2)+0.01</f>
        <v>382.69</v>
      </c>
      <c r="L16" s="48" t="n">
        <v>382.69</v>
      </c>
      <c r="M16" s="48"/>
      <c r="N16" s="48"/>
      <c r="O16" s="48"/>
      <c r="R16" s="64"/>
      <c r="S16" s="64"/>
      <c r="T16" s="64"/>
    </row>
    <row r="17" customFormat="false" ht="12.75" hidden="false" customHeight="false" outlineLevel="0" collapsed="false">
      <c r="A17" s="50" t="n">
        <v>16</v>
      </c>
      <c r="B17" s="69" t="s">
        <v>81</v>
      </c>
      <c r="C17" s="70" t="s">
        <v>55</v>
      </c>
      <c r="D17" s="71" t="s">
        <v>64</v>
      </c>
      <c r="E17" s="70" t="s">
        <v>82</v>
      </c>
      <c r="F17" s="46" t="n">
        <v>5</v>
      </c>
      <c r="G17" s="46" t="n">
        <v>2</v>
      </c>
      <c r="H17" s="46"/>
      <c r="I17" s="46"/>
      <c r="J17" s="72" t="n">
        <f aca="false">F17+G17+H17+I17</f>
        <v>7</v>
      </c>
      <c r="K17" s="73" t="n">
        <f aca="false">ROUND(J17*Riepilogo!$D$7,2)+0.01</f>
        <v>167.43</v>
      </c>
      <c r="L17" s="48" t="n">
        <v>167.43</v>
      </c>
      <c r="M17" s="48"/>
      <c r="N17" s="48"/>
      <c r="O17" s="48"/>
      <c r="R17" s="64"/>
      <c r="S17" s="64"/>
      <c r="T17" s="64"/>
    </row>
    <row r="18" customFormat="false" ht="12.75" hidden="false" customHeight="false" outlineLevel="0" collapsed="false">
      <c r="A18" s="50" t="n">
        <v>17</v>
      </c>
      <c r="B18" s="69" t="s">
        <v>83</v>
      </c>
      <c r="C18" s="70" t="s">
        <v>55</v>
      </c>
      <c r="D18" s="71" t="s">
        <v>56</v>
      </c>
      <c r="E18" s="70" t="s">
        <v>84</v>
      </c>
      <c r="F18" s="46" t="n">
        <v>1</v>
      </c>
      <c r="G18" s="46" t="n">
        <v>9</v>
      </c>
      <c r="H18" s="46"/>
      <c r="I18" s="46"/>
      <c r="J18" s="72" t="n">
        <f aca="false">F18+G18+H18+I18</f>
        <v>10</v>
      </c>
      <c r="K18" s="73" t="n">
        <f aca="false">ROUND(J18*Riepilogo!$D$7,2)+0.01</f>
        <v>239.18</v>
      </c>
      <c r="L18" s="48" t="n">
        <v>239.18</v>
      </c>
      <c r="M18" s="48"/>
      <c r="N18" s="48"/>
      <c r="O18" s="48"/>
      <c r="R18" s="64"/>
      <c r="S18" s="64"/>
      <c r="T18" s="64"/>
    </row>
    <row r="19" customFormat="false" ht="12.75" hidden="false" customHeight="false" outlineLevel="0" collapsed="false">
      <c r="A19" s="50" t="n">
        <v>18</v>
      </c>
      <c r="B19" s="69" t="s">
        <v>85</v>
      </c>
      <c r="C19" s="70" t="s">
        <v>55</v>
      </c>
      <c r="D19" s="71" t="s">
        <v>59</v>
      </c>
      <c r="E19" s="70" t="s">
        <v>84</v>
      </c>
      <c r="F19" s="46" t="n">
        <v>2</v>
      </c>
      <c r="G19" s="46" t="n">
        <v>6</v>
      </c>
      <c r="H19" s="46"/>
      <c r="I19" s="46"/>
      <c r="J19" s="72" t="n">
        <f aca="false">F19+G19+H19+I19</f>
        <v>8</v>
      </c>
      <c r="K19" s="73" t="n">
        <f aca="false">ROUND(J19*Riepilogo!$D$7,2)+0.01</f>
        <v>191.35</v>
      </c>
      <c r="L19" s="48" t="n">
        <v>191.35</v>
      </c>
      <c r="M19" s="48"/>
      <c r="N19" s="48"/>
      <c r="O19" s="48"/>
      <c r="R19" s="64"/>
      <c r="S19" s="64"/>
      <c r="T19" s="64"/>
    </row>
    <row r="20" customFormat="false" ht="12.75" hidden="false" customHeight="false" outlineLevel="0" collapsed="false">
      <c r="A20" s="50" t="n">
        <v>19</v>
      </c>
      <c r="B20" s="69" t="s">
        <v>86</v>
      </c>
      <c r="C20" s="70" t="s">
        <v>55</v>
      </c>
      <c r="D20" s="71" t="s">
        <v>64</v>
      </c>
      <c r="E20" s="70" t="s">
        <v>87</v>
      </c>
      <c r="F20" s="46" t="n">
        <v>0</v>
      </c>
      <c r="G20" s="46" t="n">
        <v>1</v>
      </c>
      <c r="H20" s="46"/>
      <c r="I20" s="46"/>
      <c r="J20" s="72" t="n">
        <f aca="false">F20+G20+H20+I20</f>
        <v>1</v>
      </c>
      <c r="K20" s="73" t="n">
        <f aca="false">ROUND(J20*Riepilogo!$D$7,2)+0.01</f>
        <v>23.93</v>
      </c>
      <c r="L20" s="48" t="n">
        <v>23.93</v>
      </c>
      <c r="M20" s="48"/>
      <c r="N20" s="48"/>
      <c r="O20" s="48"/>
      <c r="R20" s="64"/>
      <c r="S20" s="64"/>
      <c r="T20" s="64"/>
    </row>
    <row r="21" customFormat="false" ht="12.75" hidden="false" customHeight="false" outlineLevel="0" collapsed="false">
      <c r="A21" s="50" t="n">
        <v>20</v>
      </c>
      <c r="B21" s="69" t="s">
        <v>88</v>
      </c>
      <c r="C21" s="70" t="s">
        <v>55</v>
      </c>
      <c r="D21" s="71" t="s">
        <v>64</v>
      </c>
      <c r="E21" s="70" t="s">
        <v>89</v>
      </c>
      <c r="F21" s="46" t="n">
        <v>3</v>
      </c>
      <c r="G21" s="46" t="n">
        <v>7</v>
      </c>
      <c r="H21" s="46"/>
      <c r="I21" s="46"/>
      <c r="J21" s="72" t="n">
        <f aca="false">F21+G21+H21+I21</f>
        <v>10</v>
      </c>
      <c r="K21" s="73" t="n">
        <f aca="false">ROUND(J21*Riepilogo!$D$7,2)+0.01</f>
        <v>239.18</v>
      </c>
      <c r="L21" s="48" t="n">
        <v>239.18</v>
      </c>
      <c r="M21" s="48"/>
      <c r="N21" s="48"/>
      <c r="O21" s="48"/>
      <c r="R21" s="64"/>
      <c r="S21" s="64"/>
      <c r="T21" s="64"/>
    </row>
    <row r="22" customFormat="false" ht="12.75" hidden="false" customHeight="false" outlineLevel="0" collapsed="false">
      <c r="A22" s="50" t="n">
        <v>21</v>
      </c>
      <c r="B22" s="69" t="s">
        <v>90</v>
      </c>
      <c r="C22" s="70" t="s">
        <v>55</v>
      </c>
      <c r="D22" s="71" t="s">
        <v>56</v>
      </c>
      <c r="E22" s="70" t="s">
        <v>91</v>
      </c>
      <c r="F22" s="46" t="n">
        <v>1</v>
      </c>
      <c r="G22" s="46" t="n">
        <v>9</v>
      </c>
      <c r="H22" s="46"/>
      <c r="I22" s="46"/>
      <c r="J22" s="72" t="n">
        <f aca="false">F22+G22+H22+I22</f>
        <v>10</v>
      </c>
      <c r="K22" s="73" t="n">
        <f aca="false">ROUND(J22*Riepilogo!$D$7,2)+0.01</f>
        <v>239.18</v>
      </c>
      <c r="L22" s="48" t="n">
        <v>239.18</v>
      </c>
      <c r="M22" s="48"/>
      <c r="N22" s="48"/>
      <c r="O22" s="48"/>
      <c r="R22" s="64"/>
      <c r="S22" s="64"/>
      <c r="T22" s="64"/>
    </row>
    <row r="23" customFormat="false" ht="12.75" hidden="false" customHeight="false" outlineLevel="0" collapsed="false">
      <c r="A23" s="50" t="n">
        <v>22</v>
      </c>
      <c r="B23" s="69" t="s">
        <v>92</v>
      </c>
      <c r="C23" s="70" t="s">
        <v>55</v>
      </c>
      <c r="D23" s="71" t="s">
        <v>59</v>
      </c>
      <c r="E23" s="70" t="s">
        <v>91</v>
      </c>
      <c r="F23" s="46" t="n">
        <v>3</v>
      </c>
      <c r="G23" s="46" t="n">
        <v>7</v>
      </c>
      <c r="H23" s="46"/>
      <c r="I23" s="46"/>
      <c r="J23" s="72" t="n">
        <f aca="false">F23+G23+H23+I23</f>
        <v>10</v>
      </c>
      <c r="K23" s="73" t="n">
        <f aca="false">ROUND(J23*Riepilogo!$D$7,2)+0.01</f>
        <v>239.18</v>
      </c>
      <c r="L23" s="48" t="n">
        <v>239.18</v>
      </c>
      <c r="M23" s="48"/>
      <c r="N23" s="48"/>
      <c r="O23" s="48"/>
      <c r="R23" s="64"/>
      <c r="S23" s="64"/>
      <c r="T23" s="64"/>
    </row>
    <row r="24" customFormat="false" ht="12.75" hidden="false" customHeight="false" outlineLevel="0" collapsed="false">
      <c r="A24" s="50" t="n">
        <v>23</v>
      </c>
      <c r="B24" s="69" t="s">
        <v>93</v>
      </c>
      <c r="C24" s="70" t="s">
        <v>55</v>
      </c>
      <c r="D24" s="71" t="s">
        <v>64</v>
      </c>
      <c r="E24" s="70" t="s">
        <v>94</v>
      </c>
      <c r="F24" s="46" t="n">
        <v>3</v>
      </c>
      <c r="G24" s="46" t="n">
        <v>11</v>
      </c>
      <c r="H24" s="46"/>
      <c r="I24" s="46"/>
      <c r="J24" s="72" t="n">
        <f aca="false">F24+G24+H24+I24</f>
        <v>14</v>
      </c>
      <c r="K24" s="73" t="n">
        <f aca="false">ROUND(J24*Riepilogo!$D$7,2)+0.01</f>
        <v>334.85</v>
      </c>
      <c r="L24" s="48" t="n">
        <v>334.85</v>
      </c>
      <c r="M24" s="48"/>
      <c r="N24" s="48"/>
      <c r="O24" s="48"/>
      <c r="R24" s="64"/>
      <c r="S24" s="64"/>
      <c r="T24" s="64"/>
    </row>
    <row r="25" customFormat="false" ht="12.75" hidden="false" customHeight="false" outlineLevel="0" collapsed="false">
      <c r="A25" s="50" t="n">
        <v>24</v>
      </c>
      <c r="B25" s="69" t="s">
        <v>95</v>
      </c>
      <c r="C25" s="70" t="s">
        <v>55</v>
      </c>
      <c r="D25" s="71" t="s">
        <v>64</v>
      </c>
      <c r="E25" s="70" t="s">
        <v>96</v>
      </c>
      <c r="F25" s="46" t="n">
        <v>4</v>
      </c>
      <c r="G25" s="46" t="n">
        <v>13</v>
      </c>
      <c r="H25" s="46"/>
      <c r="I25" s="46"/>
      <c r="J25" s="72" t="n">
        <f aca="false">F25+G25+H25+I25</f>
        <v>17</v>
      </c>
      <c r="K25" s="73" t="n">
        <f aca="false">ROUND(J25*Riepilogo!$D$7,2)+0.01</f>
        <v>406.61</v>
      </c>
      <c r="L25" s="48" t="n">
        <v>406.61</v>
      </c>
      <c r="M25" s="48"/>
      <c r="N25" s="48"/>
      <c r="O25" s="48"/>
      <c r="R25" s="64"/>
      <c r="S25" s="64"/>
      <c r="T25" s="64"/>
    </row>
    <row r="26" customFormat="false" ht="12.75" hidden="false" customHeight="false" outlineLevel="0" collapsed="false">
      <c r="A26" s="50" t="n">
        <v>25</v>
      </c>
      <c r="B26" s="69" t="s">
        <v>97</v>
      </c>
      <c r="C26" s="70" t="s">
        <v>55</v>
      </c>
      <c r="D26" s="71" t="s">
        <v>64</v>
      </c>
      <c r="E26" s="70" t="s">
        <v>98</v>
      </c>
      <c r="F26" s="74" t="n">
        <v>2</v>
      </c>
      <c r="G26" s="46" t="n">
        <v>17</v>
      </c>
      <c r="H26" s="46"/>
      <c r="I26" s="46"/>
      <c r="J26" s="72" t="n">
        <f aca="false">F26+G26+H26+I26</f>
        <v>19</v>
      </c>
      <c r="K26" s="73" t="n">
        <f aca="false">ROUND(J26*Riepilogo!$D$7,2)+0.01</f>
        <v>454.44</v>
      </c>
      <c r="L26" s="48" t="n">
        <v>454.44</v>
      </c>
      <c r="M26" s="48"/>
      <c r="N26" s="48"/>
      <c r="O26" s="48"/>
      <c r="R26" s="64"/>
      <c r="S26" s="64"/>
      <c r="T26" s="64"/>
    </row>
    <row r="27" customFormat="false" ht="12.75" hidden="false" customHeight="false" outlineLevel="0" collapsed="false">
      <c r="A27" s="50" t="n">
        <v>26</v>
      </c>
      <c r="B27" s="69" t="s">
        <v>99</v>
      </c>
      <c r="C27" s="70" t="s">
        <v>55</v>
      </c>
      <c r="D27" s="71" t="s">
        <v>56</v>
      </c>
      <c r="E27" s="70" t="s">
        <v>100</v>
      </c>
      <c r="F27" s="46" t="n">
        <v>3</v>
      </c>
      <c r="G27" s="46" t="n">
        <v>14</v>
      </c>
      <c r="H27" s="46"/>
      <c r="I27" s="46"/>
      <c r="J27" s="72" t="n">
        <f aca="false">F27+G27+H27+I27</f>
        <v>17</v>
      </c>
      <c r="K27" s="73" t="n">
        <f aca="false">ROUND(J27*Riepilogo!$D$7,2)+0.01</f>
        <v>406.61</v>
      </c>
      <c r="L27" s="48" t="n">
        <v>406.61</v>
      </c>
      <c r="M27" s="48"/>
      <c r="N27" s="48"/>
      <c r="O27" s="48"/>
      <c r="R27" s="64"/>
      <c r="S27" s="64"/>
      <c r="T27" s="64"/>
    </row>
    <row r="28" customFormat="false" ht="12.75" hidden="false" customHeight="false" outlineLevel="0" collapsed="false">
      <c r="A28" s="50" t="n">
        <v>27</v>
      </c>
      <c r="B28" s="69" t="s">
        <v>101</v>
      </c>
      <c r="C28" s="70" t="s">
        <v>55</v>
      </c>
      <c r="D28" s="71" t="s">
        <v>59</v>
      </c>
      <c r="E28" s="70" t="s">
        <v>100</v>
      </c>
      <c r="F28" s="46" t="n">
        <v>2</v>
      </c>
      <c r="G28" s="46" t="n">
        <v>13</v>
      </c>
      <c r="H28" s="46"/>
      <c r="I28" s="46"/>
      <c r="J28" s="72" t="n">
        <f aca="false">F28+G28+H28+I28</f>
        <v>15</v>
      </c>
      <c r="K28" s="73" t="n">
        <f aca="false">ROUND(J28*Riepilogo!$D$7,2)+0.01</f>
        <v>358.77</v>
      </c>
      <c r="L28" s="48" t="n">
        <v>358.77</v>
      </c>
      <c r="M28" s="48"/>
      <c r="N28" s="48"/>
      <c r="O28" s="48"/>
      <c r="R28" s="64"/>
      <c r="S28" s="64"/>
      <c r="T28" s="64"/>
    </row>
    <row r="29" customFormat="false" ht="12.75" hidden="false" customHeight="false" outlineLevel="0" collapsed="false">
      <c r="A29" s="50" t="n">
        <v>28</v>
      </c>
      <c r="B29" s="69" t="s">
        <v>102</v>
      </c>
      <c r="C29" s="70" t="s">
        <v>55</v>
      </c>
      <c r="D29" s="71" t="s">
        <v>70</v>
      </c>
      <c r="E29" s="70" t="s">
        <v>100</v>
      </c>
      <c r="F29" s="46" t="n">
        <v>3</v>
      </c>
      <c r="G29" s="46" t="n">
        <v>12</v>
      </c>
      <c r="H29" s="46"/>
      <c r="I29" s="46"/>
      <c r="J29" s="72" t="n">
        <f aca="false">F29+G29+H29+I29</f>
        <v>15</v>
      </c>
      <c r="K29" s="73" t="n">
        <f aca="false">ROUND(J29*Riepilogo!$D$7,2)+0.01</f>
        <v>358.77</v>
      </c>
      <c r="L29" s="48" t="n">
        <v>358.77</v>
      </c>
      <c r="M29" s="48"/>
      <c r="N29" s="48"/>
      <c r="O29" s="48"/>
      <c r="R29" s="64"/>
      <c r="S29" s="64"/>
      <c r="T29" s="64"/>
    </row>
    <row r="30" customFormat="false" ht="12.75" hidden="false" customHeight="false" outlineLevel="0" collapsed="false">
      <c r="A30" s="50" t="n">
        <v>29</v>
      </c>
      <c r="B30" s="69" t="s">
        <v>103</v>
      </c>
      <c r="C30" s="70" t="s">
        <v>55</v>
      </c>
      <c r="D30" s="71" t="s">
        <v>72</v>
      </c>
      <c r="E30" s="70" t="s">
        <v>100</v>
      </c>
      <c r="F30" s="46" t="n">
        <v>4</v>
      </c>
      <c r="G30" s="46" t="n">
        <v>15</v>
      </c>
      <c r="H30" s="46"/>
      <c r="I30" s="46"/>
      <c r="J30" s="72" t="n">
        <f aca="false">F30+G30+H30+I30</f>
        <v>19</v>
      </c>
      <c r="K30" s="73" t="n">
        <f aca="false">ROUND(J30*Riepilogo!$D$7,2)+0.01</f>
        <v>454.44</v>
      </c>
      <c r="L30" s="48" t="n">
        <v>454.44</v>
      </c>
      <c r="M30" s="48"/>
      <c r="N30" s="48"/>
      <c r="O30" s="48"/>
      <c r="R30" s="64"/>
      <c r="S30" s="64"/>
      <c r="T30" s="64"/>
    </row>
    <row r="31" customFormat="false" ht="12.75" hidden="false" customHeight="false" outlineLevel="0" collapsed="false">
      <c r="A31" s="50" t="n">
        <v>30</v>
      </c>
      <c r="B31" s="69" t="s">
        <v>104</v>
      </c>
      <c r="C31" s="70" t="s">
        <v>55</v>
      </c>
      <c r="D31" s="71" t="s">
        <v>56</v>
      </c>
      <c r="E31" s="70" t="s">
        <v>105</v>
      </c>
      <c r="F31" s="46" t="n">
        <v>3</v>
      </c>
      <c r="G31" s="46" t="n">
        <v>12</v>
      </c>
      <c r="H31" s="46"/>
      <c r="I31" s="46"/>
      <c r="J31" s="72" t="n">
        <f aca="false">F31+G31+H31+I31</f>
        <v>15</v>
      </c>
      <c r="K31" s="73" t="n">
        <f aca="false">ROUND(J31*Riepilogo!$D$7,2)+0.01</f>
        <v>358.77</v>
      </c>
      <c r="L31" s="48" t="n">
        <v>358.77</v>
      </c>
      <c r="M31" s="48"/>
      <c r="N31" s="48"/>
      <c r="O31" s="48"/>
      <c r="R31" s="64"/>
      <c r="S31" s="64"/>
      <c r="T31" s="64"/>
    </row>
    <row r="32" customFormat="false" ht="12.75" hidden="false" customHeight="false" outlineLevel="0" collapsed="false">
      <c r="A32" s="50" t="n">
        <v>31</v>
      </c>
      <c r="B32" s="69" t="s">
        <v>106</v>
      </c>
      <c r="C32" s="70" t="s">
        <v>55</v>
      </c>
      <c r="D32" s="71" t="s">
        <v>59</v>
      </c>
      <c r="E32" s="70" t="s">
        <v>105</v>
      </c>
      <c r="F32" s="46" t="n">
        <v>1</v>
      </c>
      <c r="G32" s="46" t="n">
        <v>14</v>
      </c>
      <c r="H32" s="46"/>
      <c r="I32" s="46"/>
      <c r="J32" s="72" t="n">
        <f aca="false">F32+G32+H32+I32</f>
        <v>15</v>
      </c>
      <c r="K32" s="73" t="n">
        <f aca="false">ROUND(J32*Riepilogo!$D$7,2)+0.01</f>
        <v>358.77</v>
      </c>
      <c r="L32" s="48" t="n">
        <v>358.77</v>
      </c>
      <c r="M32" s="48"/>
      <c r="N32" s="48"/>
      <c r="O32" s="48"/>
      <c r="R32" s="64"/>
      <c r="S32" s="64"/>
      <c r="T32" s="64"/>
    </row>
    <row r="33" customFormat="false" ht="12.75" hidden="false" customHeight="false" outlineLevel="0" collapsed="false">
      <c r="A33" s="50" t="n">
        <v>32</v>
      </c>
      <c r="B33" s="69" t="s">
        <v>107</v>
      </c>
      <c r="C33" s="70" t="s">
        <v>55</v>
      </c>
      <c r="D33" s="71" t="s">
        <v>64</v>
      </c>
      <c r="E33" s="70" t="s">
        <v>108</v>
      </c>
      <c r="F33" s="46" t="n">
        <v>1</v>
      </c>
      <c r="G33" s="46" t="n">
        <v>8</v>
      </c>
      <c r="H33" s="46"/>
      <c r="I33" s="46"/>
      <c r="J33" s="72" t="n">
        <f aca="false">F33+G33+H33+I33</f>
        <v>9</v>
      </c>
      <c r="K33" s="73" t="n">
        <f aca="false">ROUND(J33*Riepilogo!$D$7,2)+0.01</f>
        <v>215.27</v>
      </c>
      <c r="L33" s="48" t="n">
        <v>215.27</v>
      </c>
      <c r="M33" s="48"/>
      <c r="N33" s="48"/>
      <c r="O33" s="48"/>
      <c r="R33" s="64"/>
      <c r="S33" s="64"/>
      <c r="T33" s="64"/>
    </row>
    <row r="34" customFormat="false" ht="12.75" hidden="false" customHeight="false" outlineLevel="0" collapsed="false">
      <c r="A34" s="50" t="n">
        <v>33</v>
      </c>
      <c r="B34" s="69" t="s">
        <v>109</v>
      </c>
      <c r="C34" s="70" t="s">
        <v>55</v>
      </c>
      <c r="D34" s="71" t="s">
        <v>56</v>
      </c>
      <c r="E34" s="70" t="s">
        <v>110</v>
      </c>
      <c r="F34" s="46" t="n">
        <v>4</v>
      </c>
      <c r="G34" s="46" t="n">
        <v>15</v>
      </c>
      <c r="H34" s="46"/>
      <c r="I34" s="46"/>
      <c r="J34" s="72" t="n">
        <f aca="false">F34+G34+H34+I34</f>
        <v>19</v>
      </c>
      <c r="K34" s="73" t="n">
        <f aca="false">ROUND(J34*Riepilogo!$D$7,2)+0.01</f>
        <v>454.44</v>
      </c>
      <c r="L34" s="48" t="n">
        <v>454.44</v>
      </c>
      <c r="M34" s="48"/>
      <c r="N34" s="48"/>
      <c r="O34" s="48"/>
      <c r="R34" s="64"/>
      <c r="S34" s="64"/>
      <c r="T34" s="64"/>
    </row>
    <row r="35" customFormat="false" ht="12.75" hidden="false" customHeight="false" outlineLevel="0" collapsed="false">
      <c r="A35" s="50" t="n">
        <v>34</v>
      </c>
      <c r="B35" s="69" t="s">
        <v>111</v>
      </c>
      <c r="C35" s="70" t="s">
        <v>55</v>
      </c>
      <c r="D35" s="71" t="s">
        <v>59</v>
      </c>
      <c r="E35" s="70" t="s">
        <v>110</v>
      </c>
      <c r="F35" s="46" t="n">
        <v>2</v>
      </c>
      <c r="G35" s="46" t="n">
        <v>8</v>
      </c>
      <c r="H35" s="46"/>
      <c r="I35" s="46"/>
      <c r="J35" s="72" t="n">
        <f aca="false">F35+G35+H35+I35</f>
        <v>10</v>
      </c>
      <c r="K35" s="73" t="n">
        <f aca="false">ROUND(J35*Riepilogo!$D$7,2)+0.01</f>
        <v>239.18</v>
      </c>
      <c r="L35" s="48" t="n">
        <v>239.18</v>
      </c>
      <c r="M35" s="48"/>
      <c r="N35" s="48"/>
      <c r="O35" s="48"/>
      <c r="R35" s="64"/>
      <c r="S35" s="64"/>
      <c r="T35" s="64"/>
    </row>
    <row r="36" customFormat="false" ht="12.75" hidden="false" customHeight="false" outlineLevel="0" collapsed="false">
      <c r="A36" s="50" t="n">
        <v>35</v>
      </c>
      <c r="B36" s="69" t="s">
        <v>112</v>
      </c>
      <c r="C36" s="70" t="s">
        <v>55</v>
      </c>
      <c r="D36" s="71" t="s">
        <v>70</v>
      </c>
      <c r="E36" s="70" t="s">
        <v>110</v>
      </c>
      <c r="F36" s="46" t="n">
        <v>2</v>
      </c>
      <c r="G36" s="46" t="n">
        <v>19</v>
      </c>
      <c r="H36" s="46"/>
      <c r="I36" s="46"/>
      <c r="J36" s="72" t="n">
        <f aca="false">F36+G36+H36+I36</f>
        <v>21</v>
      </c>
      <c r="K36" s="73" t="n">
        <f aca="false">ROUND(J36*Riepilogo!$D$7,2)+0.01</f>
        <v>502.28</v>
      </c>
      <c r="L36" s="48" t="n">
        <v>502.28</v>
      </c>
      <c r="M36" s="48"/>
      <c r="N36" s="48"/>
      <c r="O36" s="48"/>
      <c r="R36" s="64"/>
      <c r="S36" s="64"/>
      <c r="T36" s="64"/>
    </row>
    <row r="37" customFormat="false" ht="12.75" hidden="false" customHeight="false" outlineLevel="0" collapsed="false">
      <c r="A37" s="50" t="n">
        <v>36</v>
      </c>
      <c r="B37" s="69" t="s">
        <v>113</v>
      </c>
      <c r="C37" s="70" t="s">
        <v>55</v>
      </c>
      <c r="D37" s="71" t="s">
        <v>64</v>
      </c>
      <c r="E37" s="70" t="s">
        <v>114</v>
      </c>
      <c r="F37" s="46" t="n">
        <v>4</v>
      </c>
      <c r="G37" s="46" t="n">
        <v>13</v>
      </c>
      <c r="H37" s="46"/>
      <c r="I37" s="46"/>
      <c r="J37" s="72" t="n">
        <f aca="false">F37+G37+H37+I37</f>
        <v>17</v>
      </c>
      <c r="K37" s="73" t="n">
        <f aca="false">ROUND(J37*Riepilogo!$D$7,2)+0.01</f>
        <v>406.61</v>
      </c>
      <c r="L37" s="48" t="n">
        <v>406.61</v>
      </c>
      <c r="M37" s="48"/>
      <c r="N37" s="48"/>
      <c r="O37" s="48"/>
      <c r="R37" s="64"/>
      <c r="S37" s="64"/>
      <c r="T37" s="64"/>
    </row>
    <row r="38" customFormat="false" ht="12.75" hidden="false" customHeight="false" outlineLevel="0" collapsed="false">
      <c r="A38" s="50" t="n">
        <v>37</v>
      </c>
      <c r="B38" s="69" t="s">
        <v>115</v>
      </c>
      <c r="C38" s="70" t="s">
        <v>55</v>
      </c>
      <c r="D38" s="71" t="s">
        <v>56</v>
      </c>
      <c r="E38" s="70" t="s">
        <v>116</v>
      </c>
      <c r="F38" s="46" t="n">
        <v>3</v>
      </c>
      <c r="G38" s="46" t="n">
        <v>9</v>
      </c>
      <c r="H38" s="46"/>
      <c r="I38" s="46"/>
      <c r="J38" s="72" t="n">
        <f aca="false">F38+G38+H38+I38</f>
        <v>12</v>
      </c>
      <c r="K38" s="48" t="n">
        <f aca="false">ROUND(J38*Riepilogo!$D$7,2)</f>
        <v>287.01</v>
      </c>
      <c r="L38" s="48" t="n">
        <v>287.01</v>
      </c>
      <c r="M38" s="48"/>
      <c r="N38" s="48"/>
      <c r="O38" s="48"/>
      <c r="R38" s="64"/>
      <c r="S38" s="64"/>
      <c r="T38" s="64"/>
    </row>
    <row r="39" customFormat="false" ht="12.75" hidden="false" customHeight="false" outlineLevel="0" collapsed="false">
      <c r="A39" s="50" t="n">
        <v>38</v>
      </c>
      <c r="B39" s="69" t="s">
        <v>117</v>
      </c>
      <c r="C39" s="70" t="s">
        <v>55</v>
      </c>
      <c r="D39" s="71" t="s">
        <v>59</v>
      </c>
      <c r="E39" s="70" t="s">
        <v>116</v>
      </c>
      <c r="F39" s="46" t="n">
        <v>2</v>
      </c>
      <c r="G39" s="46" t="n">
        <v>10</v>
      </c>
      <c r="H39" s="46"/>
      <c r="I39" s="46"/>
      <c r="J39" s="72" t="n">
        <f aca="false">F39+G39+H39+I39</f>
        <v>12</v>
      </c>
      <c r="K39" s="48" t="n">
        <f aca="false">ROUND(J39*Riepilogo!$D$7,2)</f>
        <v>287.01</v>
      </c>
      <c r="L39" s="48" t="n">
        <v>287.01</v>
      </c>
      <c r="M39" s="48"/>
      <c r="N39" s="48"/>
      <c r="O39" s="48"/>
      <c r="R39" s="64"/>
      <c r="S39" s="64"/>
      <c r="T39" s="64"/>
    </row>
    <row r="40" customFormat="false" ht="12.75" hidden="false" customHeight="false" outlineLevel="0" collapsed="false">
      <c r="A40" s="50" t="n">
        <v>39</v>
      </c>
      <c r="B40" s="69" t="s">
        <v>118</v>
      </c>
      <c r="C40" s="70" t="s">
        <v>55</v>
      </c>
      <c r="D40" s="71" t="s">
        <v>64</v>
      </c>
      <c r="E40" s="70" t="s">
        <v>119</v>
      </c>
      <c r="F40" s="46" t="n">
        <v>0</v>
      </c>
      <c r="G40" s="46" t="n">
        <v>5</v>
      </c>
      <c r="H40" s="46"/>
      <c r="I40" s="46"/>
      <c r="J40" s="72" t="n">
        <f aca="false">F40+G40+H40+I40</f>
        <v>5</v>
      </c>
      <c r="K40" s="48" t="n">
        <f aca="false">ROUND(J40*Riepilogo!$D$7,2)</f>
        <v>119.59</v>
      </c>
      <c r="L40" s="48" t="n">
        <v>119.59</v>
      </c>
      <c r="M40" s="48"/>
      <c r="N40" s="48"/>
      <c r="O40" s="48"/>
      <c r="R40" s="64"/>
      <c r="S40" s="64"/>
      <c r="T40" s="64"/>
    </row>
    <row r="41" customFormat="false" ht="12.75" hidden="false" customHeight="false" outlineLevel="0" collapsed="false">
      <c r="A41" s="50" t="n">
        <v>40</v>
      </c>
      <c r="B41" s="69" t="s">
        <v>120</v>
      </c>
      <c r="C41" s="70" t="s">
        <v>55</v>
      </c>
      <c r="D41" s="71" t="s">
        <v>64</v>
      </c>
      <c r="E41" s="70" t="s">
        <v>121</v>
      </c>
      <c r="F41" s="46" t="n">
        <v>1</v>
      </c>
      <c r="G41" s="46" t="n">
        <v>7</v>
      </c>
      <c r="H41" s="46"/>
      <c r="I41" s="46"/>
      <c r="J41" s="72" t="n">
        <f aca="false">F41+G41+H41+I41</f>
        <v>8</v>
      </c>
      <c r="K41" s="48" t="n">
        <f aca="false">ROUND(J41*Riepilogo!$D$7,2)</f>
        <v>191.34</v>
      </c>
      <c r="L41" s="48" t="n">
        <v>191.34</v>
      </c>
      <c r="M41" s="48"/>
      <c r="N41" s="48"/>
      <c r="O41" s="48"/>
      <c r="R41" s="64"/>
      <c r="S41" s="64"/>
      <c r="T41" s="64"/>
    </row>
    <row r="42" customFormat="false" ht="12.75" hidden="false" customHeight="false" outlineLevel="0" collapsed="false">
      <c r="A42" s="50" t="n">
        <v>41</v>
      </c>
      <c r="B42" s="69" t="s">
        <v>122</v>
      </c>
      <c r="C42" s="70" t="s">
        <v>55</v>
      </c>
      <c r="D42" s="71" t="s">
        <v>56</v>
      </c>
      <c r="E42" s="70" t="s">
        <v>123</v>
      </c>
      <c r="F42" s="46" t="n">
        <v>1</v>
      </c>
      <c r="G42" s="46" t="n">
        <v>5</v>
      </c>
      <c r="H42" s="46"/>
      <c r="I42" s="46"/>
      <c r="J42" s="72" t="n">
        <f aca="false">F42+G42+H42+I42</f>
        <v>6</v>
      </c>
      <c r="K42" s="48" t="n">
        <f aca="false">ROUND(J42*Riepilogo!$D$7,2)</f>
        <v>143.5</v>
      </c>
      <c r="L42" s="48" t="n">
        <v>143.5</v>
      </c>
      <c r="M42" s="48"/>
      <c r="N42" s="48"/>
      <c r="O42" s="48"/>
      <c r="R42" s="64"/>
      <c r="S42" s="64"/>
      <c r="T42" s="64"/>
    </row>
    <row r="43" customFormat="false" ht="12.75" hidden="false" customHeight="false" outlineLevel="0" collapsed="false">
      <c r="A43" s="50" t="n">
        <v>42</v>
      </c>
      <c r="B43" s="69" t="s">
        <v>124</v>
      </c>
      <c r="C43" s="70" t="s">
        <v>55</v>
      </c>
      <c r="D43" s="71" t="s">
        <v>125</v>
      </c>
      <c r="E43" s="70" t="s">
        <v>23</v>
      </c>
      <c r="F43" s="46" t="n">
        <v>1</v>
      </c>
      <c r="G43" s="46" t="n">
        <v>5</v>
      </c>
      <c r="H43" s="46"/>
      <c r="I43" s="46"/>
      <c r="J43" s="72" t="n">
        <f aca="false">F43+G43+H43+I43</f>
        <v>6</v>
      </c>
      <c r="K43" s="48" t="n">
        <f aca="false">ROUND(J43*Riepilogo!$D$7,2)</f>
        <v>143.5</v>
      </c>
      <c r="L43" s="48" t="n">
        <v>143.5</v>
      </c>
      <c r="M43" s="48"/>
      <c r="N43" s="48"/>
      <c r="O43" s="48"/>
      <c r="R43" s="64"/>
      <c r="S43" s="64"/>
      <c r="T43" s="64"/>
    </row>
    <row r="44" customFormat="false" ht="12.75" hidden="false" customHeight="false" outlineLevel="0" collapsed="false">
      <c r="A44" s="50" t="n">
        <v>43</v>
      </c>
      <c r="B44" s="69" t="s">
        <v>126</v>
      </c>
      <c r="C44" s="70" t="s">
        <v>55</v>
      </c>
      <c r="D44" s="71" t="s">
        <v>59</v>
      </c>
      <c r="E44" s="70" t="s">
        <v>23</v>
      </c>
      <c r="F44" s="46" t="n">
        <v>1</v>
      </c>
      <c r="G44" s="46" t="n">
        <v>9</v>
      </c>
      <c r="H44" s="46"/>
      <c r="I44" s="46"/>
      <c r="J44" s="72" t="n">
        <f aca="false">F44+G44+H44+I44</f>
        <v>10</v>
      </c>
      <c r="K44" s="48" t="n">
        <f aca="false">ROUND(J44*Riepilogo!$D$7,2)</f>
        <v>239.17</v>
      </c>
      <c r="L44" s="48" t="n">
        <v>239.17</v>
      </c>
      <c r="M44" s="48"/>
      <c r="N44" s="48"/>
      <c r="O44" s="48"/>
      <c r="R44" s="64"/>
      <c r="S44" s="64"/>
      <c r="T44" s="64"/>
    </row>
    <row r="45" customFormat="false" ht="12.75" hidden="false" customHeight="false" outlineLevel="0" collapsed="false">
      <c r="A45" s="50" t="n">
        <v>44</v>
      </c>
      <c r="B45" s="69" t="s">
        <v>127</v>
      </c>
      <c r="C45" s="70" t="s">
        <v>55</v>
      </c>
      <c r="D45" s="71" t="s">
        <v>72</v>
      </c>
      <c r="E45" s="70" t="s">
        <v>23</v>
      </c>
      <c r="F45" s="46" t="n">
        <v>10</v>
      </c>
      <c r="G45" s="46" t="n">
        <v>16</v>
      </c>
      <c r="H45" s="46"/>
      <c r="I45" s="46"/>
      <c r="J45" s="72" t="n">
        <f aca="false">F45+G45+H45+I45</f>
        <v>26</v>
      </c>
      <c r="K45" s="48" t="n">
        <f aca="false">ROUND(J45*Riepilogo!$D$7,2)</f>
        <v>621.85</v>
      </c>
      <c r="L45" s="48" t="n">
        <v>621.85</v>
      </c>
      <c r="M45" s="48"/>
      <c r="N45" s="48"/>
      <c r="O45" s="48"/>
      <c r="R45" s="64"/>
      <c r="S45" s="64"/>
      <c r="T45" s="64"/>
    </row>
    <row r="46" customFormat="false" ht="12.75" hidden="false" customHeight="false" outlineLevel="0" collapsed="false">
      <c r="A46" s="50" t="n">
        <v>45</v>
      </c>
      <c r="B46" s="69" t="s">
        <v>128</v>
      </c>
      <c r="C46" s="70" t="s">
        <v>55</v>
      </c>
      <c r="D46" s="71" t="s">
        <v>129</v>
      </c>
      <c r="E46" s="70" t="s">
        <v>23</v>
      </c>
      <c r="F46" s="46" t="n">
        <v>1</v>
      </c>
      <c r="G46" s="46" t="n">
        <v>10</v>
      </c>
      <c r="H46" s="46"/>
      <c r="I46" s="46"/>
      <c r="J46" s="72" t="n">
        <f aca="false">F46+G46+H46+I46</f>
        <v>11</v>
      </c>
      <c r="K46" s="48" t="n">
        <f aca="false">ROUND(J46*Riepilogo!$D$7,2)</f>
        <v>263.09</v>
      </c>
      <c r="L46" s="48" t="n">
        <v>263.09</v>
      </c>
      <c r="M46" s="48"/>
      <c r="N46" s="48"/>
      <c r="O46" s="48"/>
      <c r="R46" s="64"/>
      <c r="S46" s="64"/>
      <c r="T46" s="64"/>
    </row>
    <row r="47" customFormat="false" ht="12.75" hidden="false" customHeight="false" outlineLevel="0" collapsed="false">
      <c r="A47" s="50" t="n">
        <v>46</v>
      </c>
      <c r="B47" s="69" t="s">
        <v>130</v>
      </c>
      <c r="C47" s="70" t="s">
        <v>55</v>
      </c>
      <c r="D47" s="71" t="s">
        <v>131</v>
      </c>
      <c r="E47" s="70" t="s">
        <v>23</v>
      </c>
      <c r="F47" s="46" t="n">
        <v>0</v>
      </c>
      <c r="G47" s="46" t="n">
        <v>4</v>
      </c>
      <c r="H47" s="46"/>
      <c r="I47" s="46"/>
      <c r="J47" s="72" t="n">
        <f aca="false">F47+G47+H47+I47</f>
        <v>4</v>
      </c>
      <c r="K47" s="48" t="n">
        <f aca="false">ROUND(J47*Riepilogo!$D$7,2)</f>
        <v>95.67</v>
      </c>
      <c r="L47" s="48" t="n">
        <v>95.67</v>
      </c>
      <c r="M47" s="48"/>
      <c r="N47" s="48"/>
      <c r="O47" s="48"/>
      <c r="R47" s="64"/>
      <c r="S47" s="64"/>
      <c r="T47" s="64"/>
    </row>
    <row r="48" customFormat="false" ht="12.75" hidden="false" customHeight="false" outlineLevel="0" collapsed="false">
      <c r="A48" s="50" t="n">
        <v>47</v>
      </c>
      <c r="B48" s="69" t="s">
        <v>132</v>
      </c>
      <c r="C48" s="70" t="s">
        <v>55</v>
      </c>
      <c r="D48" s="71" t="s">
        <v>133</v>
      </c>
      <c r="E48" s="70" t="s">
        <v>23</v>
      </c>
      <c r="F48" s="46" t="n">
        <v>2</v>
      </c>
      <c r="G48" s="46" t="n">
        <v>9</v>
      </c>
      <c r="H48" s="46"/>
      <c r="I48" s="46"/>
      <c r="J48" s="72" t="n">
        <f aca="false">F48+G48+H48+I48</f>
        <v>11</v>
      </c>
      <c r="K48" s="48" t="n">
        <f aca="false">ROUND(J48*Riepilogo!$D$7,2)</f>
        <v>263.09</v>
      </c>
      <c r="L48" s="48" t="n">
        <v>263.09</v>
      </c>
      <c r="M48" s="48"/>
      <c r="N48" s="48"/>
      <c r="O48" s="48"/>
      <c r="R48" s="64"/>
      <c r="S48" s="64"/>
      <c r="T48" s="64"/>
    </row>
    <row r="49" customFormat="false" ht="12.75" hidden="false" customHeight="false" outlineLevel="0" collapsed="false">
      <c r="A49" s="50" t="n">
        <v>48</v>
      </c>
      <c r="B49" s="69" t="s">
        <v>134</v>
      </c>
      <c r="C49" s="70" t="s">
        <v>55</v>
      </c>
      <c r="D49" s="71" t="s">
        <v>135</v>
      </c>
      <c r="E49" s="70" t="s">
        <v>23</v>
      </c>
      <c r="F49" s="46" t="n">
        <v>2</v>
      </c>
      <c r="G49" s="46" t="n">
        <v>9</v>
      </c>
      <c r="H49" s="46"/>
      <c r="I49" s="46"/>
      <c r="J49" s="72" t="n">
        <f aca="false">F49+G49+H49+I49</f>
        <v>11</v>
      </c>
      <c r="K49" s="48" t="n">
        <f aca="false">ROUND(J49*Riepilogo!$D$7,2)</f>
        <v>263.09</v>
      </c>
      <c r="L49" s="48" t="n">
        <v>263.09</v>
      </c>
      <c r="M49" s="48"/>
      <c r="N49" s="48"/>
      <c r="O49" s="48"/>
      <c r="R49" s="64"/>
      <c r="S49" s="64"/>
      <c r="T49" s="64"/>
    </row>
    <row r="50" customFormat="false" ht="12.75" hidden="false" customHeight="false" outlineLevel="0" collapsed="false">
      <c r="A50" s="50" t="n">
        <v>49</v>
      </c>
      <c r="B50" s="69" t="s">
        <v>136</v>
      </c>
      <c r="C50" s="70" t="s">
        <v>55</v>
      </c>
      <c r="D50" s="71" t="s">
        <v>137</v>
      </c>
      <c r="E50" s="70" t="s">
        <v>23</v>
      </c>
      <c r="F50" s="46" t="n">
        <v>0</v>
      </c>
      <c r="G50" s="46" t="n">
        <v>13</v>
      </c>
      <c r="H50" s="46"/>
      <c r="I50" s="46"/>
      <c r="J50" s="72" t="n">
        <f aca="false">F50+G50+H50+I50</f>
        <v>13</v>
      </c>
      <c r="K50" s="48" t="n">
        <f aca="false">ROUND(J50*Riepilogo!$D$7,2)</f>
        <v>310.93</v>
      </c>
      <c r="L50" s="48" t="n">
        <v>310.93</v>
      </c>
      <c r="M50" s="48"/>
      <c r="N50" s="48"/>
      <c r="O50" s="48"/>
      <c r="R50" s="64"/>
      <c r="S50" s="64"/>
      <c r="T50" s="64"/>
    </row>
    <row r="51" customFormat="false" ht="12.75" hidden="false" customHeight="false" outlineLevel="0" collapsed="false">
      <c r="A51" s="50" t="n">
        <v>50</v>
      </c>
      <c r="B51" s="69" t="s">
        <v>138</v>
      </c>
      <c r="C51" s="70" t="s">
        <v>55</v>
      </c>
      <c r="D51" s="71" t="s">
        <v>64</v>
      </c>
      <c r="E51" s="70" t="s">
        <v>139</v>
      </c>
      <c r="F51" s="46" t="n">
        <v>1</v>
      </c>
      <c r="G51" s="46" t="n">
        <v>7</v>
      </c>
      <c r="H51" s="46"/>
      <c r="I51" s="46"/>
      <c r="J51" s="72" t="n">
        <f aca="false">F51+G51+H51+I51</f>
        <v>8</v>
      </c>
      <c r="K51" s="48" t="n">
        <f aca="false">ROUND(J51*Riepilogo!$D$7,2)</f>
        <v>191.34</v>
      </c>
      <c r="L51" s="48" t="n">
        <v>191.34</v>
      </c>
      <c r="M51" s="48"/>
      <c r="N51" s="48"/>
      <c r="O51" s="48"/>
      <c r="R51" s="64"/>
      <c r="S51" s="64"/>
      <c r="T51" s="64"/>
    </row>
    <row r="52" customFormat="false" ht="12.75" hidden="false" customHeight="false" outlineLevel="0" collapsed="false">
      <c r="A52" s="50" t="n">
        <v>51</v>
      </c>
      <c r="B52" s="69" t="s">
        <v>140</v>
      </c>
      <c r="C52" s="70" t="s">
        <v>55</v>
      </c>
      <c r="D52" s="71" t="s">
        <v>64</v>
      </c>
      <c r="E52" s="70" t="s">
        <v>141</v>
      </c>
      <c r="F52" s="46" t="n">
        <v>1</v>
      </c>
      <c r="G52" s="46" t="n">
        <v>11</v>
      </c>
      <c r="H52" s="46"/>
      <c r="I52" s="46"/>
      <c r="J52" s="72" t="n">
        <f aca="false">F52+G52+H52+I52</f>
        <v>12</v>
      </c>
      <c r="K52" s="48" t="n">
        <f aca="false">ROUND(J52*Riepilogo!$D$7,2)</f>
        <v>287.01</v>
      </c>
      <c r="L52" s="48" t="n">
        <v>287.01</v>
      </c>
      <c r="M52" s="48"/>
      <c r="N52" s="48"/>
      <c r="O52" s="48"/>
      <c r="R52" s="64"/>
      <c r="S52" s="64"/>
      <c r="T52" s="64"/>
    </row>
    <row r="53" customFormat="false" ht="12.75" hidden="false" customHeight="false" outlineLevel="0" collapsed="false">
      <c r="A53" s="50" t="n">
        <v>52</v>
      </c>
      <c r="B53" s="69" t="s">
        <v>142</v>
      </c>
      <c r="C53" s="70" t="s">
        <v>55</v>
      </c>
      <c r="D53" s="71" t="s">
        <v>64</v>
      </c>
      <c r="E53" s="70" t="s">
        <v>143</v>
      </c>
      <c r="F53" s="46" t="n">
        <v>1</v>
      </c>
      <c r="G53" s="46" t="n">
        <v>5</v>
      </c>
      <c r="H53" s="46"/>
      <c r="I53" s="46"/>
      <c r="J53" s="72" t="n">
        <f aca="false">F53+G53+H53+I53</f>
        <v>6</v>
      </c>
      <c r="K53" s="48" t="n">
        <f aca="false">ROUND(J53*Riepilogo!$D$7,2)</f>
        <v>143.5</v>
      </c>
      <c r="L53" s="48" t="n">
        <v>143.5</v>
      </c>
      <c r="M53" s="48"/>
      <c r="N53" s="48"/>
      <c r="O53" s="48"/>
      <c r="R53" s="64"/>
      <c r="S53" s="64"/>
      <c r="T53" s="64"/>
    </row>
    <row r="54" customFormat="false" ht="12.75" hidden="false" customHeight="false" outlineLevel="0" collapsed="false">
      <c r="A54" s="50" t="n">
        <v>53</v>
      </c>
      <c r="B54" s="69" t="s">
        <v>144</v>
      </c>
      <c r="C54" s="70" t="s">
        <v>55</v>
      </c>
      <c r="D54" s="71" t="s">
        <v>56</v>
      </c>
      <c r="E54" s="70" t="s">
        <v>145</v>
      </c>
      <c r="F54" s="46" t="n">
        <v>4</v>
      </c>
      <c r="G54" s="46" t="n">
        <v>7</v>
      </c>
      <c r="H54" s="46"/>
      <c r="I54" s="46"/>
      <c r="J54" s="72" t="n">
        <f aca="false">F54+G54+H54+I54</f>
        <v>11</v>
      </c>
      <c r="K54" s="48" t="n">
        <f aca="false">ROUND(J54*Riepilogo!$D$7,2)</f>
        <v>263.09</v>
      </c>
      <c r="L54" s="48" t="n">
        <v>263.09</v>
      </c>
      <c r="M54" s="48"/>
      <c r="N54" s="48"/>
      <c r="O54" s="48"/>
      <c r="R54" s="64"/>
      <c r="S54" s="64"/>
      <c r="T54" s="64"/>
    </row>
    <row r="55" customFormat="false" ht="12.75" hidden="false" customHeight="false" outlineLevel="0" collapsed="false">
      <c r="A55" s="50" t="n">
        <v>54</v>
      </c>
      <c r="B55" s="69" t="s">
        <v>146</v>
      </c>
      <c r="C55" s="70" t="s">
        <v>55</v>
      </c>
      <c r="D55" s="71" t="s">
        <v>59</v>
      </c>
      <c r="E55" s="70" t="s">
        <v>145</v>
      </c>
      <c r="F55" s="46" t="n">
        <v>1</v>
      </c>
      <c r="G55" s="46" t="n">
        <v>14</v>
      </c>
      <c r="H55" s="46"/>
      <c r="I55" s="46"/>
      <c r="J55" s="72" t="n">
        <f aca="false">F55+G55+H55+I55</f>
        <v>15</v>
      </c>
      <c r="K55" s="48" t="n">
        <f aca="false">ROUND(J55*Riepilogo!$D$7,2)</f>
        <v>358.76</v>
      </c>
      <c r="L55" s="48" t="n">
        <v>358.76</v>
      </c>
      <c r="M55" s="48"/>
      <c r="N55" s="48"/>
      <c r="O55" s="48"/>
      <c r="R55" s="64"/>
      <c r="S55" s="64"/>
      <c r="T55" s="64"/>
    </row>
    <row r="56" customFormat="false" ht="12.75" hidden="false" customHeight="false" outlineLevel="0" collapsed="false">
      <c r="A56" s="50" t="n">
        <v>55</v>
      </c>
      <c r="B56" s="69" t="s">
        <v>147</v>
      </c>
      <c r="C56" s="70" t="s">
        <v>55</v>
      </c>
      <c r="D56" s="71" t="s">
        <v>70</v>
      </c>
      <c r="E56" s="70" t="s">
        <v>145</v>
      </c>
      <c r="F56" s="46" t="n">
        <v>2</v>
      </c>
      <c r="G56" s="46" t="n">
        <v>16</v>
      </c>
      <c r="H56" s="46"/>
      <c r="I56" s="46"/>
      <c r="J56" s="72" t="n">
        <f aca="false">F56+G56+H56+I56</f>
        <v>18</v>
      </c>
      <c r="K56" s="48" t="n">
        <f aca="false">ROUND(J56*Riepilogo!$D$7,2)</f>
        <v>430.51</v>
      </c>
      <c r="L56" s="48" t="n">
        <v>430.51</v>
      </c>
      <c r="M56" s="48"/>
      <c r="N56" s="48"/>
      <c r="O56" s="48"/>
      <c r="R56" s="64"/>
      <c r="S56" s="64"/>
      <c r="T56" s="64"/>
    </row>
    <row r="57" customFormat="false" ht="12.75" hidden="false" customHeight="false" outlineLevel="0" collapsed="false">
      <c r="A57" s="50" t="n">
        <v>56</v>
      </c>
      <c r="B57" s="69" t="s">
        <v>148</v>
      </c>
      <c r="C57" s="70" t="s">
        <v>55</v>
      </c>
      <c r="D57" s="71" t="s">
        <v>56</v>
      </c>
      <c r="E57" s="70" t="s">
        <v>149</v>
      </c>
      <c r="F57" s="46" t="n">
        <v>4</v>
      </c>
      <c r="G57" s="46" t="n">
        <v>22</v>
      </c>
      <c r="H57" s="46"/>
      <c r="I57" s="46"/>
      <c r="J57" s="72" t="n">
        <f aca="false">F57+G57+H57+I57</f>
        <v>26</v>
      </c>
      <c r="K57" s="48" t="n">
        <f aca="false">ROUND(J57*Riepilogo!$D$7,2)</f>
        <v>621.85</v>
      </c>
      <c r="L57" s="48" t="n">
        <v>621.85</v>
      </c>
      <c r="M57" s="48"/>
      <c r="N57" s="48"/>
      <c r="O57" s="48"/>
      <c r="R57" s="64"/>
      <c r="S57" s="64"/>
      <c r="T57" s="64"/>
    </row>
    <row r="58" customFormat="false" ht="12.75" hidden="false" customHeight="false" outlineLevel="0" collapsed="false">
      <c r="A58" s="50" t="n">
        <v>57</v>
      </c>
      <c r="B58" s="69" t="s">
        <v>150</v>
      </c>
      <c r="C58" s="70" t="s">
        <v>55</v>
      </c>
      <c r="D58" s="71" t="s">
        <v>59</v>
      </c>
      <c r="E58" s="70" t="s">
        <v>149</v>
      </c>
      <c r="F58" s="46" t="n">
        <v>1</v>
      </c>
      <c r="G58" s="46" t="n">
        <v>6</v>
      </c>
      <c r="H58" s="46"/>
      <c r="I58" s="46"/>
      <c r="J58" s="72" t="n">
        <f aca="false">F58+G58+H58+I58</f>
        <v>7</v>
      </c>
      <c r="K58" s="48" t="n">
        <f aca="false">ROUND(J58*Riepilogo!$D$7,2)</f>
        <v>167.42</v>
      </c>
      <c r="L58" s="48" t="n">
        <v>167.42</v>
      </c>
      <c r="M58" s="48"/>
      <c r="N58" s="48"/>
      <c r="O58" s="48"/>
      <c r="R58" s="64"/>
      <c r="S58" s="64"/>
      <c r="T58" s="64"/>
    </row>
    <row r="59" customFormat="false" ht="12.75" hidden="false" customHeight="false" outlineLevel="0" collapsed="false">
      <c r="A59" s="50" t="n">
        <v>58</v>
      </c>
      <c r="B59" s="69" t="s">
        <v>151</v>
      </c>
      <c r="C59" s="70" t="s">
        <v>55</v>
      </c>
      <c r="D59" s="71" t="s">
        <v>70</v>
      </c>
      <c r="E59" s="70" t="s">
        <v>149</v>
      </c>
      <c r="F59" s="46" t="n">
        <v>3</v>
      </c>
      <c r="G59" s="46" t="n">
        <v>14</v>
      </c>
      <c r="H59" s="46"/>
      <c r="I59" s="46"/>
      <c r="J59" s="72" t="n">
        <f aca="false">F59+G59+H59+I59</f>
        <v>17</v>
      </c>
      <c r="K59" s="48" t="n">
        <f aca="false">ROUND(J59*Riepilogo!$D$7,2)</f>
        <v>406.6</v>
      </c>
      <c r="L59" s="48" t="n">
        <v>406.6</v>
      </c>
      <c r="M59" s="48"/>
      <c r="N59" s="48"/>
      <c r="O59" s="48"/>
      <c r="R59" s="64"/>
      <c r="S59" s="64"/>
      <c r="T59" s="64"/>
    </row>
    <row r="60" customFormat="false" ht="12.75" hidden="false" customHeight="false" outlineLevel="0" collapsed="false">
      <c r="A60" s="50" t="n">
        <v>59</v>
      </c>
      <c r="B60" s="69" t="s">
        <v>152</v>
      </c>
      <c r="C60" s="70" t="s">
        <v>55</v>
      </c>
      <c r="D60" s="71" t="s">
        <v>72</v>
      </c>
      <c r="E60" s="70" t="s">
        <v>149</v>
      </c>
      <c r="F60" s="46" t="n">
        <v>0</v>
      </c>
      <c r="G60" s="46" t="n">
        <v>6</v>
      </c>
      <c r="H60" s="46"/>
      <c r="I60" s="46"/>
      <c r="J60" s="72" t="n">
        <f aca="false">F60+G60+H60+I60</f>
        <v>6</v>
      </c>
      <c r="K60" s="48" t="n">
        <f aca="false">ROUND(J60*Riepilogo!$D$7,2)</f>
        <v>143.5</v>
      </c>
      <c r="L60" s="48" t="n">
        <v>143.5</v>
      </c>
      <c r="M60" s="48"/>
      <c r="N60" s="48"/>
      <c r="O60" s="48"/>
      <c r="R60" s="64"/>
      <c r="S60" s="64"/>
      <c r="T60" s="64"/>
    </row>
    <row r="61" customFormat="false" ht="12.75" hidden="false" customHeight="false" outlineLevel="0" collapsed="false">
      <c r="A61" s="50" t="n">
        <v>60</v>
      </c>
      <c r="B61" s="69" t="s">
        <v>153</v>
      </c>
      <c r="C61" s="70" t="s">
        <v>55</v>
      </c>
      <c r="D61" s="71" t="s">
        <v>64</v>
      </c>
      <c r="E61" s="70" t="s">
        <v>154</v>
      </c>
      <c r="F61" s="46" t="n">
        <v>1</v>
      </c>
      <c r="G61" s="46" t="n">
        <v>10</v>
      </c>
      <c r="H61" s="46"/>
      <c r="I61" s="46"/>
      <c r="J61" s="72" t="n">
        <f aca="false">F61+G61+H61+I61</f>
        <v>11</v>
      </c>
      <c r="K61" s="48" t="n">
        <f aca="false">ROUND(J61*Riepilogo!$D$7,2)</f>
        <v>263.09</v>
      </c>
      <c r="L61" s="48" t="n">
        <v>263.09</v>
      </c>
      <c r="M61" s="48"/>
      <c r="N61" s="48"/>
      <c r="O61" s="48"/>
      <c r="R61" s="64"/>
      <c r="S61" s="64"/>
      <c r="T61" s="64"/>
    </row>
    <row r="62" customFormat="false" ht="12.75" hidden="false" customHeight="false" outlineLevel="0" collapsed="false">
      <c r="A62" s="50" t="n">
        <v>61</v>
      </c>
      <c r="B62" s="69" t="s">
        <v>155</v>
      </c>
      <c r="C62" s="70" t="s">
        <v>55</v>
      </c>
      <c r="D62" s="71" t="s">
        <v>64</v>
      </c>
      <c r="E62" s="70" t="s">
        <v>156</v>
      </c>
      <c r="F62" s="46" t="n">
        <v>3</v>
      </c>
      <c r="G62" s="46" t="n">
        <v>9</v>
      </c>
      <c r="H62" s="46"/>
      <c r="I62" s="46"/>
      <c r="J62" s="72" t="n">
        <f aca="false">F62+G62+H62+I62</f>
        <v>12</v>
      </c>
      <c r="K62" s="48" t="n">
        <f aca="false">ROUND(J62*Riepilogo!$D$7,2)</f>
        <v>287.01</v>
      </c>
      <c r="L62" s="48" t="n">
        <v>287.01</v>
      </c>
      <c r="M62" s="48"/>
      <c r="N62" s="48"/>
      <c r="O62" s="48"/>
      <c r="R62" s="64"/>
      <c r="S62" s="64"/>
      <c r="T62" s="64"/>
    </row>
    <row r="63" customFormat="false" ht="12.75" hidden="false" customHeight="false" outlineLevel="0" collapsed="false">
      <c r="A63" s="50" t="n">
        <v>62</v>
      </c>
      <c r="B63" s="69" t="s">
        <v>157</v>
      </c>
      <c r="C63" s="70" t="s">
        <v>55</v>
      </c>
      <c r="D63" s="71" t="s">
        <v>64</v>
      </c>
      <c r="E63" s="70" t="s">
        <v>158</v>
      </c>
      <c r="F63" s="46" t="n">
        <v>5</v>
      </c>
      <c r="G63" s="46" t="n">
        <v>9</v>
      </c>
      <c r="H63" s="46"/>
      <c r="I63" s="46"/>
      <c r="J63" s="72" t="n">
        <f aca="false">F63+G63+H63+I63</f>
        <v>14</v>
      </c>
      <c r="K63" s="48" t="n">
        <f aca="false">ROUND(J63*Riepilogo!$D$7,2)</f>
        <v>334.84</v>
      </c>
      <c r="L63" s="48" t="n">
        <v>334.84</v>
      </c>
      <c r="M63" s="48"/>
      <c r="N63" s="48"/>
      <c r="O63" s="48"/>
      <c r="R63" s="64"/>
      <c r="S63" s="64"/>
      <c r="T63" s="64"/>
    </row>
    <row r="64" customFormat="false" ht="12.75" hidden="false" customHeight="false" outlineLevel="0" collapsed="false">
      <c r="A64" s="50" t="n">
        <v>63</v>
      </c>
      <c r="B64" s="69" t="s">
        <v>159</v>
      </c>
      <c r="C64" s="70" t="s">
        <v>55</v>
      </c>
      <c r="D64" s="71" t="s">
        <v>64</v>
      </c>
      <c r="E64" s="70" t="s">
        <v>160</v>
      </c>
      <c r="F64" s="46" t="n">
        <v>1</v>
      </c>
      <c r="G64" s="46" t="n">
        <v>11</v>
      </c>
      <c r="H64" s="46"/>
      <c r="I64" s="46"/>
      <c r="J64" s="72" t="n">
        <f aca="false">F64+G64+H64+I64</f>
        <v>12</v>
      </c>
      <c r="K64" s="48" t="n">
        <f aca="false">ROUND(J64*Riepilogo!$D$7,2)</f>
        <v>287.01</v>
      </c>
      <c r="L64" s="48" t="n">
        <v>287.01</v>
      </c>
      <c r="M64" s="48"/>
      <c r="N64" s="48"/>
      <c r="O64" s="48"/>
      <c r="R64" s="64"/>
      <c r="S64" s="64"/>
      <c r="T64" s="64"/>
    </row>
    <row r="65" customFormat="false" ht="12.75" hidden="false" customHeight="false" outlineLevel="0" collapsed="false">
      <c r="A65" s="50" t="n">
        <v>64</v>
      </c>
      <c r="B65" s="69" t="s">
        <v>161</v>
      </c>
      <c r="C65" s="70" t="s">
        <v>55</v>
      </c>
      <c r="D65" s="71" t="s">
        <v>70</v>
      </c>
      <c r="E65" s="70" t="s">
        <v>61</v>
      </c>
      <c r="F65" s="46" t="n">
        <v>4</v>
      </c>
      <c r="G65" s="46" t="n">
        <v>6</v>
      </c>
      <c r="H65" s="46"/>
      <c r="I65" s="46"/>
      <c r="J65" s="72" t="n">
        <f aca="false">F65+G65+H65+I65</f>
        <v>10</v>
      </c>
      <c r="K65" s="48" t="n">
        <f aca="false">ROUND(J65*Riepilogo!$D$7,2)</f>
        <v>239.17</v>
      </c>
      <c r="L65" s="48" t="n">
        <v>239.17</v>
      </c>
      <c r="M65" s="48"/>
      <c r="N65" s="48"/>
      <c r="O65" s="48"/>
      <c r="R65" s="64"/>
      <c r="S65" s="64"/>
      <c r="T65" s="64"/>
    </row>
    <row r="66" customFormat="false" ht="12.75" hidden="false" customHeight="false" outlineLevel="0" collapsed="false">
      <c r="A66" s="50" t="n">
        <v>65</v>
      </c>
      <c r="B66" s="69" t="s">
        <v>162</v>
      </c>
      <c r="C66" s="70" t="s">
        <v>55</v>
      </c>
      <c r="D66" s="71" t="s">
        <v>59</v>
      </c>
      <c r="E66" s="70" t="s">
        <v>123</v>
      </c>
      <c r="F66" s="46" t="n">
        <v>4</v>
      </c>
      <c r="G66" s="46" t="n">
        <v>8</v>
      </c>
      <c r="H66" s="46"/>
      <c r="I66" s="46"/>
      <c r="J66" s="72" t="n">
        <f aca="false">F66+G66+H66+I66</f>
        <v>12</v>
      </c>
      <c r="K66" s="48" t="n">
        <f aca="false">ROUND(J66*Riepilogo!$D$7,2)</f>
        <v>287.01</v>
      </c>
      <c r="L66" s="48" t="n">
        <v>287.01</v>
      </c>
      <c r="M66" s="48"/>
      <c r="N66" s="48"/>
      <c r="O66" s="48"/>
      <c r="R66" s="64"/>
      <c r="S66" s="64"/>
      <c r="T66" s="64"/>
    </row>
    <row r="67" customFormat="false" ht="12.75" hidden="false" customHeight="false" outlineLevel="0" collapsed="false">
      <c r="A67" s="50" t="n">
        <v>66</v>
      </c>
      <c r="B67" s="69" t="s">
        <v>163</v>
      </c>
      <c r="C67" s="70" t="s">
        <v>164</v>
      </c>
      <c r="D67" s="71" t="s">
        <v>64</v>
      </c>
      <c r="E67" s="70" t="s">
        <v>165</v>
      </c>
      <c r="F67" s="46" t="n">
        <v>0</v>
      </c>
      <c r="G67" s="46" t="n">
        <v>5</v>
      </c>
      <c r="H67" s="46" t="n">
        <v>4</v>
      </c>
      <c r="I67" s="46"/>
      <c r="J67" s="72" t="n">
        <f aca="false">F67+G67+H67+I67</f>
        <v>9</v>
      </c>
      <c r="K67" s="48" t="n">
        <f aca="false">ROUND(J67*Riepilogo!$D$7,2)</f>
        <v>215.26</v>
      </c>
      <c r="L67" s="48" t="n">
        <v>215.26</v>
      </c>
      <c r="M67" s="48"/>
      <c r="N67" s="48"/>
      <c r="O67" s="48"/>
      <c r="R67" s="64"/>
      <c r="S67" s="64"/>
      <c r="T67" s="64"/>
    </row>
    <row r="68" customFormat="false" ht="12.75" hidden="false" customHeight="false" outlineLevel="0" collapsed="false">
      <c r="A68" s="50" t="n">
        <v>67</v>
      </c>
      <c r="B68" s="69" t="s">
        <v>166</v>
      </c>
      <c r="C68" s="70" t="s">
        <v>164</v>
      </c>
      <c r="D68" s="71" t="s">
        <v>64</v>
      </c>
      <c r="E68" s="70" t="s">
        <v>167</v>
      </c>
      <c r="F68" s="46" t="n">
        <v>4</v>
      </c>
      <c r="G68" s="46" t="n">
        <v>3</v>
      </c>
      <c r="H68" s="46" t="n">
        <v>4</v>
      </c>
      <c r="I68" s="46"/>
      <c r="J68" s="72" t="n">
        <f aca="false">F68+G68+H68+I68</f>
        <v>11</v>
      </c>
      <c r="K68" s="48" t="n">
        <f aca="false">ROUND(J68*Riepilogo!$D$7,2)</f>
        <v>263.09</v>
      </c>
      <c r="L68" s="48" t="n">
        <v>263.09</v>
      </c>
      <c r="M68" s="48"/>
      <c r="N68" s="48"/>
      <c r="O68" s="48"/>
      <c r="R68" s="64"/>
      <c r="S68" s="64"/>
      <c r="T68" s="64"/>
    </row>
    <row r="69" customFormat="false" ht="12.75" hidden="false" customHeight="false" outlineLevel="0" collapsed="false">
      <c r="A69" s="50" t="n">
        <v>68</v>
      </c>
      <c r="B69" s="69" t="s">
        <v>168</v>
      </c>
      <c r="C69" s="70" t="s">
        <v>164</v>
      </c>
      <c r="D69" s="71" t="s">
        <v>64</v>
      </c>
      <c r="E69" s="70" t="s">
        <v>169</v>
      </c>
      <c r="F69" s="46" t="n">
        <v>0</v>
      </c>
      <c r="G69" s="46" t="n">
        <v>0</v>
      </c>
      <c r="H69" s="46" t="n">
        <v>1</v>
      </c>
      <c r="I69" s="46"/>
      <c r="J69" s="72" t="n">
        <f aca="false">F69+G69+H69+I69</f>
        <v>1</v>
      </c>
      <c r="K69" s="48" t="n">
        <f aca="false">ROUND(J69*Riepilogo!$D$7,2)</f>
        <v>23.92</v>
      </c>
      <c r="L69" s="48" t="n">
        <v>23.92</v>
      </c>
      <c r="M69" s="48"/>
      <c r="N69" s="48"/>
      <c r="O69" s="48"/>
      <c r="R69" s="64"/>
      <c r="S69" s="64"/>
      <c r="T69" s="64"/>
    </row>
    <row r="70" customFormat="false" ht="12.75" hidden="false" customHeight="false" outlineLevel="0" collapsed="false">
      <c r="A70" s="50" t="n">
        <v>69</v>
      </c>
      <c r="B70" s="69" t="s">
        <v>170</v>
      </c>
      <c r="C70" s="70" t="s">
        <v>164</v>
      </c>
      <c r="D70" s="71" t="s">
        <v>64</v>
      </c>
      <c r="E70" s="70" t="s">
        <v>171</v>
      </c>
      <c r="F70" s="46" t="n">
        <v>2</v>
      </c>
      <c r="G70" s="46" t="n">
        <v>6</v>
      </c>
      <c r="H70" s="46" t="n">
        <v>4</v>
      </c>
      <c r="I70" s="46"/>
      <c r="J70" s="72" t="n">
        <f aca="false">F70+G70+H70+I70</f>
        <v>12</v>
      </c>
      <c r="K70" s="48" t="n">
        <f aca="false">ROUND(J70*Riepilogo!$D$7,2)</f>
        <v>287.01</v>
      </c>
      <c r="L70" s="48" t="n">
        <v>287.01</v>
      </c>
      <c r="M70" s="48"/>
      <c r="N70" s="48"/>
      <c r="O70" s="48"/>
      <c r="R70" s="64"/>
      <c r="S70" s="64"/>
      <c r="T70" s="64"/>
    </row>
    <row r="71" customFormat="false" ht="12.75" hidden="false" customHeight="false" outlineLevel="0" collapsed="false">
      <c r="A71" s="50" t="n">
        <v>70</v>
      </c>
      <c r="B71" s="69" t="s">
        <v>172</v>
      </c>
      <c r="C71" s="70" t="s">
        <v>164</v>
      </c>
      <c r="D71" s="71" t="s">
        <v>64</v>
      </c>
      <c r="E71" s="70" t="s">
        <v>173</v>
      </c>
      <c r="F71" s="46" t="n">
        <v>0</v>
      </c>
      <c r="G71" s="46" t="n">
        <v>1</v>
      </c>
      <c r="H71" s="46" t="n">
        <v>1</v>
      </c>
      <c r="I71" s="46"/>
      <c r="J71" s="72" t="n">
        <f aca="false">F71+G71+H71+I71</f>
        <v>2</v>
      </c>
      <c r="K71" s="48" t="n">
        <f aca="false">ROUND(J71*Riepilogo!$D$7,2)</f>
        <v>47.83</v>
      </c>
      <c r="L71" s="48" t="n">
        <v>47.83</v>
      </c>
      <c r="M71" s="48"/>
      <c r="N71" s="48"/>
      <c r="O71" s="48"/>
      <c r="R71" s="64"/>
      <c r="S71" s="64"/>
      <c r="T71" s="64"/>
    </row>
    <row r="72" customFormat="false" ht="12.75" hidden="false" customHeight="false" outlineLevel="0" collapsed="false">
      <c r="A72" s="50" t="n">
        <v>71</v>
      </c>
      <c r="B72" s="69" t="s">
        <v>174</v>
      </c>
      <c r="C72" s="70" t="s">
        <v>164</v>
      </c>
      <c r="D72" s="71" t="s">
        <v>64</v>
      </c>
      <c r="E72" s="70" t="s">
        <v>175</v>
      </c>
      <c r="F72" s="46" t="n">
        <v>2</v>
      </c>
      <c r="G72" s="46" t="n">
        <v>3</v>
      </c>
      <c r="H72" s="46" t="n">
        <v>6</v>
      </c>
      <c r="I72" s="46"/>
      <c r="J72" s="72" t="n">
        <f aca="false">F72+G72+H72+I72</f>
        <v>11</v>
      </c>
      <c r="K72" s="48" t="n">
        <f aca="false">ROUND(J72*Riepilogo!$D$7,2)</f>
        <v>263.09</v>
      </c>
      <c r="L72" s="48" t="n">
        <v>263.09</v>
      </c>
      <c r="M72" s="48"/>
      <c r="N72" s="48"/>
      <c r="O72" s="48"/>
      <c r="R72" s="64"/>
      <c r="S72" s="64"/>
      <c r="T72" s="64"/>
    </row>
    <row r="73" customFormat="false" ht="12.75" hidden="false" customHeight="false" outlineLevel="0" collapsed="false">
      <c r="A73" s="50" t="n">
        <v>72</v>
      </c>
      <c r="B73" s="69" t="s">
        <v>176</v>
      </c>
      <c r="C73" s="70" t="s">
        <v>164</v>
      </c>
      <c r="D73" s="71" t="s">
        <v>64</v>
      </c>
      <c r="E73" s="70" t="s">
        <v>177</v>
      </c>
      <c r="F73" s="46" t="n">
        <v>0</v>
      </c>
      <c r="G73" s="46" t="n">
        <v>2</v>
      </c>
      <c r="H73" s="46" t="n">
        <v>1</v>
      </c>
      <c r="I73" s="46"/>
      <c r="J73" s="72" t="n">
        <f aca="false">F73+G73+H73+I73</f>
        <v>3</v>
      </c>
      <c r="K73" s="48" t="n">
        <f aca="false">ROUND(J73*Riepilogo!$D$7,2)</f>
        <v>71.75</v>
      </c>
      <c r="L73" s="48" t="n">
        <v>71.75</v>
      </c>
      <c r="M73" s="48"/>
      <c r="N73" s="48"/>
      <c r="O73" s="48"/>
      <c r="R73" s="64"/>
      <c r="S73" s="64"/>
      <c r="T73" s="64"/>
    </row>
    <row r="74" customFormat="false" ht="12.75" hidden="false" customHeight="false" outlineLevel="0" collapsed="false">
      <c r="A74" s="50" t="n">
        <v>73</v>
      </c>
      <c r="B74" s="69" t="s">
        <v>178</v>
      </c>
      <c r="C74" s="70" t="s">
        <v>164</v>
      </c>
      <c r="D74" s="71" t="s">
        <v>64</v>
      </c>
      <c r="E74" s="70" t="s">
        <v>179</v>
      </c>
      <c r="F74" s="46" t="n">
        <v>1</v>
      </c>
      <c r="G74" s="46" t="n">
        <v>5</v>
      </c>
      <c r="H74" s="46" t="n">
        <v>6</v>
      </c>
      <c r="I74" s="46"/>
      <c r="J74" s="72" t="n">
        <f aca="false">F74+G74+H74+I74</f>
        <v>12</v>
      </c>
      <c r="K74" s="48" t="n">
        <f aca="false">ROUND(J74*Riepilogo!$D$7,2)</f>
        <v>287.01</v>
      </c>
      <c r="L74" s="48" t="n">
        <v>287.01</v>
      </c>
      <c r="M74" s="48"/>
      <c r="N74" s="48"/>
      <c r="O74" s="48"/>
      <c r="R74" s="64"/>
      <c r="S74" s="64"/>
      <c r="T74" s="64"/>
    </row>
    <row r="75" customFormat="false" ht="12.75" hidden="false" customHeight="false" outlineLevel="0" collapsed="false">
      <c r="A75" s="50" t="n">
        <v>74</v>
      </c>
      <c r="B75" s="69" t="s">
        <v>180</v>
      </c>
      <c r="C75" s="70" t="s">
        <v>164</v>
      </c>
      <c r="D75" s="71" t="s">
        <v>64</v>
      </c>
      <c r="E75" s="70" t="s">
        <v>181</v>
      </c>
      <c r="F75" s="46" t="n">
        <v>0</v>
      </c>
      <c r="G75" s="46" t="n">
        <v>3</v>
      </c>
      <c r="H75" s="46" t="n">
        <v>3</v>
      </c>
      <c r="I75" s="46"/>
      <c r="J75" s="72" t="n">
        <f aca="false">F75+G75+H75+I75</f>
        <v>6</v>
      </c>
      <c r="K75" s="48" t="n">
        <f aca="false">ROUND(J75*Riepilogo!$D$7,2)</f>
        <v>143.5</v>
      </c>
      <c r="L75" s="48" t="n">
        <v>143.5</v>
      </c>
      <c r="M75" s="48"/>
      <c r="N75" s="48"/>
      <c r="O75" s="48"/>
      <c r="R75" s="64"/>
      <c r="S75" s="64"/>
      <c r="T75" s="64"/>
    </row>
    <row r="76" customFormat="false" ht="12.75" hidden="false" customHeight="false" outlineLevel="0" collapsed="false">
      <c r="A76" s="50" t="n">
        <v>75</v>
      </c>
      <c r="B76" s="69" t="s">
        <v>182</v>
      </c>
      <c r="C76" s="70" t="s">
        <v>164</v>
      </c>
      <c r="D76" s="71" t="s">
        <v>64</v>
      </c>
      <c r="E76" s="70" t="s">
        <v>183</v>
      </c>
      <c r="F76" s="46" t="n">
        <v>0</v>
      </c>
      <c r="G76" s="46" t="n">
        <v>8</v>
      </c>
      <c r="H76" s="46" t="n">
        <v>5</v>
      </c>
      <c r="I76" s="46"/>
      <c r="J76" s="72" t="n">
        <f aca="false">F76+G76+H76+I76</f>
        <v>13</v>
      </c>
      <c r="K76" s="48" t="n">
        <f aca="false">ROUND(J76*Riepilogo!$D$7,2)</f>
        <v>310.93</v>
      </c>
      <c r="L76" s="48" t="n">
        <v>310.93</v>
      </c>
      <c r="M76" s="48"/>
      <c r="N76" s="48"/>
      <c r="O76" s="48"/>
      <c r="R76" s="64"/>
      <c r="S76" s="64"/>
      <c r="T76" s="64"/>
    </row>
    <row r="77" customFormat="false" ht="12.75" hidden="false" customHeight="false" outlineLevel="0" collapsed="false">
      <c r="A77" s="50" t="n">
        <v>76</v>
      </c>
      <c r="B77" s="69" t="s">
        <v>184</v>
      </c>
      <c r="C77" s="70" t="s">
        <v>185</v>
      </c>
      <c r="D77" s="71" t="s">
        <v>64</v>
      </c>
      <c r="E77" s="70" t="s">
        <v>186</v>
      </c>
      <c r="F77" s="46" t="n">
        <v>1</v>
      </c>
      <c r="G77" s="46" t="n">
        <v>1</v>
      </c>
      <c r="H77" s="46" t="n">
        <v>1</v>
      </c>
      <c r="I77" s="46" t="n">
        <v>4</v>
      </c>
      <c r="J77" s="72" t="n">
        <f aca="false">F77+G77+H77+I77</f>
        <v>7</v>
      </c>
      <c r="K77" s="48" t="n">
        <f aca="false">ROUND(J77*Riepilogo!$D$7,2)</f>
        <v>167.42</v>
      </c>
      <c r="L77" s="48" t="n">
        <v>167.42</v>
      </c>
      <c r="M77" s="48"/>
      <c r="N77" s="48"/>
      <c r="O77" s="48"/>
      <c r="R77" s="64"/>
      <c r="S77" s="64"/>
      <c r="T77" s="64"/>
    </row>
    <row r="78" customFormat="false" ht="12.75" hidden="false" customHeight="false" outlineLevel="0" collapsed="false">
      <c r="A78" s="50" t="n">
        <v>77</v>
      </c>
      <c r="B78" s="69" t="s">
        <v>187</v>
      </c>
      <c r="C78" s="70" t="s">
        <v>164</v>
      </c>
      <c r="D78" s="71" t="s">
        <v>64</v>
      </c>
      <c r="E78" s="70" t="s">
        <v>188</v>
      </c>
      <c r="F78" s="46" t="n">
        <v>1</v>
      </c>
      <c r="G78" s="46" t="n">
        <v>5</v>
      </c>
      <c r="H78" s="46" t="n">
        <v>3</v>
      </c>
      <c r="I78" s="46"/>
      <c r="J78" s="72" t="n">
        <f aca="false">F78+G78+H78+I78</f>
        <v>9</v>
      </c>
      <c r="K78" s="48" t="n">
        <f aca="false">ROUND(J78*Riepilogo!$D$7,2)</f>
        <v>215.26</v>
      </c>
      <c r="L78" s="48" t="n">
        <v>215.26</v>
      </c>
      <c r="M78" s="48"/>
      <c r="N78" s="48"/>
      <c r="O78" s="48"/>
      <c r="R78" s="64"/>
      <c r="S78" s="64"/>
      <c r="T78" s="64"/>
    </row>
    <row r="79" customFormat="false" ht="12.75" hidden="false" customHeight="false" outlineLevel="0" collapsed="false">
      <c r="A79" s="50" t="n">
        <v>78</v>
      </c>
      <c r="B79" s="69" t="s">
        <v>189</v>
      </c>
      <c r="C79" s="70" t="s">
        <v>164</v>
      </c>
      <c r="D79" s="71" t="s">
        <v>190</v>
      </c>
      <c r="E79" s="70" t="s">
        <v>23</v>
      </c>
      <c r="F79" s="46" t="n">
        <v>1</v>
      </c>
      <c r="G79" s="46" t="n">
        <v>7</v>
      </c>
      <c r="H79" s="46" t="n">
        <v>9</v>
      </c>
      <c r="I79" s="46"/>
      <c r="J79" s="72" t="n">
        <f aca="false">F79+G79+H79+I79</f>
        <v>17</v>
      </c>
      <c r="K79" s="48" t="n">
        <f aca="false">ROUND(J79*Riepilogo!$D$7,2)</f>
        <v>406.6</v>
      </c>
      <c r="L79" s="48" t="n">
        <v>406.6</v>
      </c>
      <c r="M79" s="48"/>
      <c r="N79" s="48"/>
      <c r="O79" s="48"/>
      <c r="R79" s="64"/>
      <c r="S79" s="64"/>
      <c r="T79" s="64"/>
    </row>
    <row r="80" customFormat="false" ht="12.75" hidden="false" customHeight="false" outlineLevel="0" collapsed="false">
      <c r="A80" s="50" t="n">
        <v>79</v>
      </c>
      <c r="B80" s="69" t="s">
        <v>191</v>
      </c>
      <c r="C80" s="70" t="s">
        <v>164</v>
      </c>
      <c r="D80" s="71" t="s">
        <v>192</v>
      </c>
      <c r="E80" s="70" t="s">
        <v>84</v>
      </c>
      <c r="F80" s="46" t="n">
        <v>3</v>
      </c>
      <c r="G80" s="46" t="n">
        <v>5</v>
      </c>
      <c r="H80" s="46" t="n">
        <v>2</v>
      </c>
      <c r="I80" s="46"/>
      <c r="J80" s="72" t="n">
        <f aca="false">F80+G80+H80+I80</f>
        <v>10</v>
      </c>
      <c r="K80" s="48" t="n">
        <f aca="false">ROUND(J80*Riepilogo!$D$7,2)</f>
        <v>239.17</v>
      </c>
      <c r="L80" s="48" t="n">
        <v>239.17</v>
      </c>
      <c r="M80" s="48"/>
      <c r="N80" s="48"/>
      <c r="O80" s="48"/>
      <c r="R80" s="64"/>
      <c r="S80" s="64"/>
      <c r="T80" s="64"/>
    </row>
    <row r="81" customFormat="false" ht="12.75" hidden="false" customHeight="false" outlineLevel="0" collapsed="false">
      <c r="A81" s="50" t="n">
        <v>80</v>
      </c>
      <c r="B81" s="69" t="s">
        <v>193</v>
      </c>
      <c r="C81" s="70" t="s">
        <v>164</v>
      </c>
      <c r="D81" s="71" t="s">
        <v>64</v>
      </c>
      <c r="E81" s="70" t="s">
        <v>194</v>
      </c>
      <c r="F81" s="46" t="n">
        <v>1</v>
      </c>
      <c r="G81" s="46" t="n">
        <v>7</v>
      </c>
      <c r="H81" s="46" t="n">
        <v>3</v>
      </c>
      <c r="I81" s="46"/>
      <c r="J81" s="72" t="n">
        <f aca="false">F81+G81+H81+I81</f>
        <v>11</v>
      </c>
      <c r="K81" s="48" t="n">
        <f aca="false">ROUND(J81*Riepilogo!$D$7,2)</f>
        <v>263.09</v>
      </c>
      <c r="L81" s="48" t="n">
        <v>263.09</v>
      </c>
      <c r="M81" s="48"/>
      <c r="N81" s="48"/>
      <c r="O81" s="48"/>
      <c r="R81" s="64"/>
      <c r="S81" s="64"/>
      <c r="T81" s="64"/>
    </row>
    <row r="82" customFormat="false" ht="12.75" hidden="false" customHeight="false" outlineLevel="0" collapsed="false">
      <c r="A82" s="50" t="n">
        <v>81</v>
      </c>
      <c r="B82" s="69" t="s">
        <v>195</v>
      </c>
      <c r="C82" s="70" t="s">
        <v>164</v>
      </c>
      <c r="D82" s="71" t="s">
        <v>64</v>
      </c>
      <c r="E82" s="70" t="s">
        <v>196</v>
      </c>
      <c r="F82" s="46" t="n">
        <v>0</v>
      </c>
      <c r="G82" s="46" t="n">
        <v>5</v>
      </c>
      <c r="H82" s="46" t="n">
        <v>1</v>
      </c>
      <c r="I82" s="46"/>
      <c r="J82" s="72" t="n">
        <f aca="false">F82+G82+H82+I82</f>
        <v>6</v>
      </c>
      <c r="K82" s="48" t="n">
        <f aca="false">ROUND(J82*Riepilogo!$D$7,2)</f>
        <v>143.5</v>
      </c>
      <c r="L82" s="48" t="n">
        <v>143.5</v>
      </c>
      <c r="M82" s="48"/>
      <c r="N82" s="48"/>
      <c r="O82" s="48"/>
      <c r="R82" s="64"/>
      <c r="S82" s="64"/>
      <c r="T82" s="64"/>
    </row>
    <row r="83" customFormat="false" ht="12.75" hidden="false" customHeight="false" outlineLevel="0" collapsed="false">
      <c r="A83" s="50" t="n">
        <v>82</v>
      </c>
      <c r="B83" s="69" t="s">
        <v>197</v>
      </c>
      <c r="C83" s="70" t="s">
        <v>164</v>
      </c>
      <c r="D83" s="71" t="s">
        <v>198</v>
      </c>
      <c r="E83" s="70" t="s">
        <v>199</v>
      </c>
      <c r="F83" s="46" t="n">
        <v>1</v>
      </c>
      <c r="G83" s="46" t="n">
        <v>1</v>
      </c>
      <c r="H83" s="46" t="n">
        <v>6</v>
      </c>
      <c r="I83" s="46"/>
      <c r="J83" s="72" t="n">
        <f aca="false">F83+G83+H83+I83</f>
        <v>8</v>
      </c>
      <c r="K83" s="48" t="n">
        <f aca="false">ROUND(J83*Riepilogo!$D$7,2)</f>
        <v>191.34</v>
      </c>
      <c r="L83" s="48" t="n">
        <v>191.34</v>
      </c>
      <c r="M83" s="48"/>
      <c r="N83" s="48"/>
      <c r="O83" s="48"/>
      <c r="R83" s="64"/>
      <c r="S83" s="64"/>
      <c r="T83" s="64"/>
    </row>
    <row r="84" customFormat="false" ht="12.75" hidden="false" customHeight="false" outlineLevel="0" collapsed="false">
      <c r="A84" s="50" t="n">
        <v>83</v>
      </c>
      <c r="B84" s="69" t="s">
        <v>200</v>
      </c>
      <c r="C84" s="70" t="s">
        <v>164</v>
      </c>
      <c r="D84" s="71" t="s">
        <v>64</v>
      </c>
      <c r="E84" s="70" t="s">
        <v>201</v>
      </c>
      <c r="F84" s="46" t="n">
        <v>0</v>
      </c>
      <c r="G84" s="46" t="n">
        <v>2</v>
      </c>
      <c r="H84" s="46" t="n">
        <v>1</v>
      </c>
      <c r="I84" s="46"/>
      <c r="J84" s="72" t="n">
        <f aca="false">F84+G84+H84+I84</f>
        <v>3</v>
      </c>
      <c r="K84" s="48" t="n">
        <f aca="false">ROUND(J84*Riepilogo!$D$7,2)</f>
        <v>71.75</v>
      </c>
      <c r="L84" s="48" t="n">
        <v>71.75</v>
      </c>
      <c r="M84" s="48"/>
      <c r="N84" s="48"/>
      <c r="O84" s="48"/>
      <c r="R84" s="64"/>
      <c r="S84" s="64"/>
      <c r="T84" s="64"/>
    </row>
    <row r="85" customFormat="false" ht="12.75" hidden="false" customHeight="false" outlineLevel="0" collapsed="false">
      <c r="A85" s="50" t="n">
        <v>84</v>
      </c>
      <c r="B85" s="69" t="s">
        <v>202</v>
      </c>
      <c r="C85" s="70" t="s">
        <v>164</v>
      </c>
      <c r="D85" s="71" t="s">
        <v>64</v>
      </c>
      <c r="E85" s="70" t="s">
        <v>203</v>
      </c>
      <c r="F85" s="46" t="n">
        <v>1</v>
      </c>
      <c r="G85" s="46" t="n">
        <v>1</v>
      </c>
      <c r="H85" s="46" t="n">
        <v>2</v>
      </c>
      <c r="I85" s="46"/>
      <c r="J85" s="72" t="n">
        <f aca="false">F85+G85+H85+I85</f>
        <v>4</v>
      </c>
      <c r="K85" s="48" t="n">
        <f aca="false">ROUND(J85*Riepilogo!$D$7,2)</f>
        <v>95.67</v>
      </c>
      <c r="L85" s="48" t="n">
        <v>95.67</v>
      </c>
      <c r="M85" s="48"/>
      <c r="N85" s="48"/>
      <c r="O85" s="48"/>
      <c r="R85" s="64"/>
      <c r="S85" s="64"/>
      <c r="T85" s="64"/>
    </row>
    <row r="86" customFormat="false" ht="12.75" hidden="false" customHeight="false" outlineLevel="0" collapsed="false">
      <c r="A86" s="50" t="n">
        <v>85</v>
      </c>
      <c r="B86" s="69" t="s">
        <v>204</v>
      </c>
      <c r="C86" s="70" t="s">
        <v>164</v>
      </c>
      <c r="D86" s="71" t="s">
        <v>64</v>
      </c>
      <c r="E86" s="70" t="s">
        <v>205</v>
      </c>
      <c r="F86" s="46" t="n">
        <v>1</v>
      </c>
      <c r="G86" s="46" t="n">
        <v>3</v>
      </c>
      <c r="H86" s="46" t="n">
        <v>0</v>
      </c>
      <c r="I86" s="46"/>
      <c r="J86" s="72" t="n">
        <f aca="false">F86+G86+H86+I86</f>
        <v>4</v>
      </c>
      <c r="K86" s="48" t="n">
        <f aca="false">ROUND(J86*Riepilogo!$D$7,2)</f>
        <v>95.67</v>
      </c>
      <c r="L86" s="48" t="n">
        <v>95.67</v>
      </c>
      <c r="M86" s="48"/>
      <c r="N86" s="48"/>
      <c r="O86" s="48"/>
      <c r="R86" s="64"/>
      <c r="S86" s="64"/>
      <c r="T86" s="64"/>
    </row>
    <row r="87" customFormat="false" ht="12.75" hidden="false" customHeight="false" outlineLevel="0" collapsed="false">
      <c r="A87" s="50" t="n">
        <v>86</v>
      </c>
      <c r="B87" s="69" t="s">
        <v>206</v>
      </c>
      <c r="C87" s="70" t="s">
        <v>164</v>
      </c>
      <c r="D87" s="71" t="s">
        <v>64</v>
      </c>
      <c r="E87" s="70" t="s">
        <v>207</v>
      </c>
      <c r="F87" s="46" t="n">
        <v>0</v>
      </c>
      <c r="G87" s="46" t="n">
        <v>2</v>
      </c>
      <c r="H87" s="46" t="n">
        <v>0</v>
      </c>
      <c r="I87" s="46"/>
      <c r="J87" s="72" t="n">
        <f aca="false">F87+G87+H87+I87</f>
        <v>2</v>
      </c>
      <c r="K87" s="48" t="n">
        <f aca="false">ROUND(J87*Riepilogo!$D$7,2)</f>
        <v>47.83</v>
      </c>
      <c r="L87" s="48" t="n">
        <v>47.83</v>
      </c>
      <c r="M87" s="48"/>
      <c r="N87" s="48"/>
      <c r="O87" s="48"/>
      <c r="R87" s="64"/>
      <c r="S87" s="64"/>
      <c r="T87" s="64"/>
    </row>
    <row r="88" customFormat="false" ht="12.75" hidden="false" customHeight="false" outlineLevel="0" collapsed="false">
      <c r="A88" s="50" t="n">
        <v>87</v>
      </c>
      <c r="B88" s="69" t="s">
        <v>208</v>
      </c>
      <c r="C88" s="70" t="s">
        <v>164</v>
      </c>
      <c r="D88" s="71" t="s">
        <v>64</v>
      </c>
      <c r="E88" s="70" t="s">
        <v>209</v>
      </c>
      <c r="F88" s="46" t="n">
        <v>1</v>
      </c>
      <c r="G88" s="46" t="n">
        <v>4</v>
      </c>
      <c r="H88" s="46" t="n">
        <v>5</v>
      </c>
      <c r="I88" s="46"/>
      <c r="J88" s="72" t="n">
        <f aca="false">F88+G88+H88+I88</f>
        <v>10</v>
      </c>
      <c r="K88" s="48" t="n">
        <f aca="false">ROUND(J88*Riepilogo!$D$7,2)</f>
        <v>239.17</v>
      </c>
      <c r="L88" s="48" t="n">
        <v>239.17</v>
      </c>
      <c r="M88" s="48"/>
      <c r="N88" s="48"/>
      <c r="O88" s="48"/>
      <c r="R88" s="64"/>
      <c r="S88" s="64"/>
      <c r="T88" s="64"/>
    </row>
    <row r="89" customFormat="false" ht="12.75" hidden="false" customHeight="false" outlineLevel="0" collapsed="false">
      <c r="A89" s="50" t="n">
        <v>88</v>
      </c>
      <c r="B89" s="69" t="s">
        <v>210</v>
      </c>
      <c r="C89" s="70" t="s">
        <v>164</v>
      </c>
      <c r="D89" s="71" t="s">
        <v>64</v>
      </c>
      <c r="E89" s="70" t="s">
        <v>211</v>
      </c>
      <c r="F89" s="46" t="n">
        <v>1</v>
      </c>
      <c r="G89" s="46" t="n">
        <v>2</v>
      </c>
      <c r="H89" s="46" t="n">
        <v>7</v>
      </c>
      <c r="I89" s="46"/>
      <c r="J89" s="72" t="n">
        <f aca="false">F89+G89+H89+I89</f>
        <v>10</v>
      </c>
      <c r="K89" s="48" t="n">
        <f aca="false">ROUND(J89*Riepilogo!$D$7,2)</f>
        <v>239.17</v>
      </c>
      <c r="L89" s="48" t="n">
        <v>239.17</v>
      </c>
      <c r="M89" s="48"/>
      <c r="N89" s="48"/>
      <c r="O89" s="48"/>
      <c r="R89" s="64"/>
      <c r="S89" s="64"/>
      <c r="T89" s="64"/>
    </row>
    <row r="90" customFormat="false" ht="12.75" hidden="false" customHeight="false" outlineLevel="0" collapsed="false">
      <c r="A90" s="50" t="n">
        <v>89</v>
      </c>
      <c r="B90" s="69" t="s">
        <v>212</v>
      </c>
      <c r="C90" s="70" t="s">
        <v>185</v>
      </c>
      <c r="D90" s="71" t="s">
        <v>64</v>
      </c>
      <c r="E90" s="70" t="s">
        <v>213</v>
      </c>
      <c r="F90" s="46" t="n">
        <v>0</v>
      </c>
      <c r="G90" s="46" t="n">
        <v>3</v>
      </c>
      <c r="H90" s="46" t="n">
        <v>2</v>
      </c>
      <c r="I90" s="46" t="n">
        <v>2</v>
      </c>
      <c r="J90" s="72" t="n">
        <f aca="false">F90+G90+H90+I90</f>
        <v>7</v>
      </c>
      <c r="K90" s="48" t="n">
        <f aca="false">ROUND(J90*Riepilogo!$D$7,2)</f>
        <v>167.42</v>
      </c>
      <c r="L90" s="48" t="n">
        <v>167.42</v>
      </c>
      <c r="M90" s="48"/>
      <c r="N90" s="48"/>
      <c r="O90" s="48"/>
      <c r="R90" s="64"/>
      <c r="S90" s="64"/>
      <c r="T90" s="64"/>
    </row>
    <row r="91" customFormat="false" ht="12.75" hidden="false" customHeight="false" outlineLevel="0" collapsed="false">
      <c r="A91" s="50" t="n">
        <v>90</v>
      </c>
      <c r="B91" s="69" t="s">
        <v>214</v>
      </c>
      <c r="C91" s="70" t="s">
        <v>164</v>
      </c>
      <c r="D91" s="71" t="s">
        <v>64</v>
      </c>
      <c r="E91" s="70" t="s">
        <v>215</v>
      </c>
      <c r="F91" s="46" t="n">
        <v>0</v>
      </c>
      <c r="G91" s="46" t="n">
        <v>1</v>
      </c>
      <c r="H91" s="46" t="n">
        <v>0</v>
      </c>
      <c r="I91" s="46"/>
      <c r="J91" s="72" t="n">
        <f aca="false">F91+G91+H91+I91</f>
        <v>1</v>
      </c>
      <c r="K91" s="48" t="n">
        <f aca="false">ROUND(J91*Riepilogo!$D$7,2)</f>
        <v>23.92</v>
      </c>
      <c r="L91" s="48" t="n">
        <v>23.92</v>
      </c>
      <c r="M91" s="48"/>
      <c r="N91" s="48"/>
      <c r="O91" s="48"/>
      <c r="R91" s="64"/>
      <c r="S91" s="64"/>
      <c r="T91" s="64"/>
    </row>
    <row r="92" customFormat="false" ht="12.75" hidden="false" customHeight="false" outlineLevel="0" collapsed="false">
      <c r="A92" s="50" t="n">
        <v>91</v>
      </c>
      <c r="B92" s="69" t="s">
        <v>216</v>
      </c>
      <c r="C92" s="70" t="s">
        <v>185</v>
      </c>
      <c r="D92" s="71" t="s">
        <v>64</v>
      </c>
      <c r="E92" s="70" t="s">
        <v>217</v>
      </c>
      <c r="F92" s="46" t="n">
        <v>1</v>
      </c>
      <c r="G92" s="46" t="n">
        <v>2</v>
      </c>
      <c r="H92" s="46" t="n">
        <v>1</v>
      </c>
      <c r="I92" s="46" t="n">
        <v>4</v>
      </c>
      <c r="J92" s="72" t="n">
        <f aca="false">F92+G92+H92+I92</f>
        <v>8</v>
      </c>
      <c r="K92" s="48" t="n">
        <f aca="false">ROUND(J92*Riepilogo!$D$7,2)</f>
        <v>191.34</v>
      </c>
      <c r="L92" s="48" t="n">
        <v>191.34</v>
      </c>
      <c r="M92" s="48"/>
      <c r="N92" s="48"/>
      <c r="O92" s="48"/>
      <c r="R92" s="64"/>
      <c r="S92" s="64"/>
      <c r="T92" s="64"/>
    </row>
    <row r="93" customFormat="false" ht="12.75" hidden="false" customHeight="false" outlineLevel="0" collapsed="false">
      <c r="A93" s="50" t="n">
        <v>92</v>
      </c>
      <c r="B93" s="69" t="s">
        <v>218</v>
      </c>
      <c r="C93" s="70" t="s">
        <v>164</v>
      </c>
      <c r="D93" s="71" t="s">
        <v>64</v>
      </c>
      <c r="E93" s="70" t="s">
        <v>219</v>
      </c>
      <c r="F93" s="46" t="n">
        <v>1</v>
      </c>
      <c r="G93" s="46" t="n">
        <v>2</v>
      </c>
      <c r="H93" s="46" t="n">
        <v>6</v>
      </c>
      <c r="I93" s="46"/>
      <c r="J93" s="72" t="n">
        <f aca="false">F93+G93+H93+I93</f>
        <v>9</v>
      </c>
      <c r="K93" s="48" t="n">
        <f aca="false">ROUND(J93*Riepilogo!$D$7,2)</f>
        <v>215.26</v>
      </c>
      <c r="L93" s="48" t="n">
        <v>215.26</v>
      </c>
      <c r="M93" s="48"/>
      <c r="N93" s="48"/>
      <c r="O93" s="48"/>
      <c r="R93" s="64"/>
      <c r="S93" s="64"/>
      <c r="T93" s="64"/>
    </row>
    <row r="94" customFormat="false" ht="12.75" hidden="false" customHeight="false" outlineLevel="0" collapsed="false">
      <c r="A94" s="50" t="n">
        <v>93</v>
      </c>
      <c r="B94" s="69" t="s">
        <v>220</v>
      </c>
      <c r="C94" s="70" t="s">
        <v>164</v>
      </c>
      <c r="D94" s="71" t="s">
        <v>64</v>
      </c>
      <c r="E94" s="70" t="s">
        <v>221</v>
      </c>
      <c r="F94" s="46" t="n">
        <v>2</v>
      </c>
      <c r="G94" s="46" t="n">
        <v>1</v>
      </c>
      <c r="H94" s="46" t="n">
        <v>2</v>
      </c>
      <c r="I94" s="46"/>
      <c r="J94" s="72" t="n">
        <f aca="false">F94+G94+H94+I94</f>
        <v>5</v>
      </c>
      <c r="K94" s="48" t="n">
        <f aca="false">ROUND(J94*Riepilogo!$D$7,2)</f>
        <v>119.59</v>
      </c>
      <c r="L94" s="48" t="n">
        <v>119.59</v>
      </c>
      <c r="M94" s="48"/>
      <c r="N94" s="48"/>
      <c r="O94" s="48"/>
      <c r="R94" s="64"/>
      <c r="S94" s="64"/>
      <c r="T94" s="64"/>
    </row>
    <row r="95" customFormat="false" ht="12.75" hidden="false" customHeight="false" outlineLevel="0" collapsed="false">
      <c r="A95" s="50" t="n">
        <v>94</v>
      </c>
      <c r="B95" s="69" t="s">
        <v>222</v>
      </c>
      <c r="C95" s="70" t="s">
        <v>164</v>
      </c>
      <c r="D95" s="71" t="s">
        <v>64</v>
      </c>
      <c r="E95" s="70" t="s">
        <v>223</v>
      </c>
      <c r="F95" s="46" t="n">
        <v>2</v>
      </c>
      <c r="G95" s="46" t="n">
        <v>4</v>
      </c>
      <c r="H95" s="46" t="n">
        <v>8</v>
      </c>
      <c r="I95" s="46"/>
      <c r="J95" s="72" t="n">
        <f aca="false">F95+G95+H95+I95</f>
        <v>14</v>
      </c>
      <c r="K95" s="48" t="n">
        <f aca="false">ROUND(J95*Riepilogo!$D$7,2)</f>
        <v>334.84</v>
      </c>
      <c r="L95" s="48" t="n">
        <v>334.84</v>
      </c>
      <c r="M95" s="48"/>
      <c r="N95" s="48"/>
      <c r="O95" s="48"/>
      <c r="R95" s="64"/>
      <c r="S95" s="64"/>
      <c r="T95" s="64"/>
    </row>
    <row r="96" customFormat="false" ht="12.75" hidden="false" customHeight="false" outlineLevel="0" collapsed="false">
      <c r="A96" s="50" t="n">
        <v>95</v>
      </c>
      <c r="B96" s="69" t="s">
        <v>224</v>
      </c>
      <c r="C96" s="70" t="s">
        <v>164</v>
      </c>
      <c r="D96" s="71" t="s">
        <v>225</v>
      </c>
      <c r="E96" s="70" t="s">
        <v>61</v>
      </c>
      <c r="F96" s="46" t="n">
        <v>0</v>
      </c>
      <c r="G96" s="46" t="n">
        <v>2</v>
      </c>
      <c r="H96" s="46" t="n">
        <v>7</v>
      </c>
      <c r="I96" s="46"/>
      <c r="J96" s="72" t="n">
        <f aca="false">F96+G96+H96+I96</f>
        <v>9</v>
      </c>
      <c r="K96" s="48" t="n">
        <f aca="false">ROUND(J96*Riepilogo!$D$7,2)</f>
        <v>215.26</v>
      </c>
      <c r="L96" s="48" t="n">
        <v>215.26</v>
      </c>
      <c r="M96" s="48"/>
      <c r="N96" s="48"/>
      <c r="O96" s="48"/>
      <c r="R96" s="64"/>
      <c r="S96" s="64"/>
      <c r="T96" s="64"/>
    </row>
    <row r="97" customFormat="false" ht="12.75" hidden="false" customHeight="false" outlineLevel="0" collapsed="false">
      <c r="A97" s="50" t="n">
        <v>96</v>
      </c>
      <c r="B97" s="69" t="s">
        <v>226</v>
      </c>
      <c r="C97" s="70" t="s">
        <v>164</v>
      </c>
      <c r="D97" s="71" t="s">
        <v>64</v>
      </c>
      <c r="E97" s="70" t="s">
        <v>65</v>
      </c>
      <c r="F97" s="46" t="n">
        <v>0</v>
      </c>
      <c r="G97" s="46" t="n">
        <v>1</v>
      </c>
      <c r="H97" s="46" t="n">
        <v>12</v>
      </c>
      <c r="I97" s="46"/>
      <c r="J97" s="72" t="n">
        <f aca="false">F97+G97+H97+I97</f>
        <v>13</v>
      </c>
      <c r="K97" s="48" t="n">
        <f aca="false">ROUND(J97*Riepilogo!$D$7,2)</f>
        <v>310.93</v>
      </c>
      <c r="L97" s="48" t="n">
        <v>310.93</v>
      </c>
      <c r="M97" s="48"/>
      <c r="N97" s="48"/>
      <c r="O97" s="48"/>
      <c r="R97" s="64"/>
      <c r="S97" s="64"/>
      <c r="T97" s="64"/>
    </row>
    <row r="98" customFormat="false" ht="12.75" hidden="false" customHeight="false" outlineLevel="0" collapsed="false">
      <c r="A98" s="50" t="n">
        <v>97</v>
      </c>
      <c r="B98" s="69" t="s">
        <v>227</v>
      </c>
      <c r="C98" s="70" t="s">
        <v>164</v>
      </c>
      <c r="D98" s="71" t="s">
        <v>228</v>
      </c>
      <c r="E98" s="70" t="s">
        <v>67</v>
      </c>
      <c r="F98" s="46" t="n">
        <v>3</v>
      </c>
      <c r="G98" s="46" t="n">
        <v>8</v>
      </c>
      <c r="H98" s="46" t="n">
        <v>3</v>
      </c>
      <c r="I98" s="46"/>
      <c r="J98" s="72" t="n">
        <f aca="false">F98+G98+H98+I98</f>
        <v>14</v>
      </c>
      <c r="K98" s="48" t="n">
        <f aca="false">ROUND(J98*Riepilogo!$D$7,2)</f>
        <v>334.84</v>
      </c>
      <c r="L98" s="48" t="n">
        <v>334.84</v>
      </c>
      <c r="M98" s="48"/>
      <c r="N98" s="48"/>
      <c r="O98" s="48"/>
      <c r="R98" s="64"/>
      <c r="S98" s="64"/>
      <c r="T98" s="64"/>
    </row>
    <row r="99" customFormat="false" ht="12.75" hidden="false" customHeight="false" outlineLevel="0" collapsed="false">
      <c r="A99" s="50" t="n">
        <v>98</v>
      </c>
      <c r="B99" s="69" t="s">
        <v>229</v>
      </c>
      <c r="C99" s="70" t="s">
        <v>164</v>
      </c>
      <c r="D99" s="71" t="s">
        <v>230</v>
      </c>
      <c r="E99" s="70" t="s">
        <v>67</v>
      </c>
      <c r="F99" s="46" t="n">
        <v>0</v>
      </c>
      <c r="G99" s="46" t="n">
        <v>3</v>
      </c>
      <c r="H99" s="46" t="n">
        <v>13</v>
      </c>
      <c r="I99" s="46"/>
      <c r="J99" s="72" t="n">
        <f aca="false">F99+G99+H99+I99</f>
        <v>16</v>
      </c>
      <c r="K99" s="48" t="n">
        <f aca="false">ROUND(J99*Riepilogo!$D$7,2)</f>
        <v>382.68</v>
      </c>
      <c r="L99" s="48" t="n">
        <v>382.68</v>
      </c>
      <c r="M99" s="48"/>
      <c r="N99" s="48"/>
      <c r="O99" s="48"/>
      <c r="R99" s="64"/>
      <c r="S99" s="64"/>
      <c r="T99" s="64"/>
    </row>
    <row r="100" customFormat="false" ht="12.75" hidden="false" customHeight="false" outlineLevel="0" collapsed="false">
      <c r="A100" s="50" t="n">
        <v>99</v>
      </c>
      <c r="B100" s="69" t="s">
        <v>231</v>
      </c>
      <c r="C100" s="70" t="s">
        <v>164</v>
      </c>
      <c r="D100" s="71" t="s">
        <v>232</v>
      </c>
      <c r="E100" s="70" t="s">
        <v>67</v>
      </c>
      <c r="F100" s="46" t="n">
        <v>2</v>
      </c>
      <c r="G100" s="46" t="n">
        <v>8</v>
      </c>
      <c r="H100" s="46" t="n">
        <v>3</v>
      </c>
      <c r="I100" s="46"/>
      <c r="J100" s="72" t="n">
        <f aca="false">F100+G100+H100+I100</f>
        <v>13</v>
      </c>
      <c r="K100" s="48" t="n">
        <f aca="false">ROUND(J100*Riepilogo!$D$7,2)</f>
        <v>310.93</v>
      </c>
      <c r="L100" s="48" t="n">
        <v>310.93</v>
      </c>
      <c r="M100" s="48"/>
      <c r="N100" s="48"/>
      <c r="O100" s="48"/>
      <c r="R100" s="64"/>
      <c r="S100" s="64"/>
      <c r="T100" s="64"/>
    </row>
    <row r="101" customFormat="false" ht="12.75" hidden="false" customHeight="false" outlineLevel="0" collapsed="false">
      <c r="A101" s="50" t="n">
        <v>100</v>
      </c>
      <c r="B101" s="69" t="s">
        <v>233</v>
      </c>
      <c r="C101" s="70" t="s">
        <v>164</v>
      </c>
      <c r="D101" s="71" t="s">
        <v>234</v>
      </c>
      <c r="E101" s="70" t="s">
        <v>199</v>
      </c>
      <c r="F101" s="46" t="n">
        <v>0</v>
      </c>
      <c r="G101" s="46" t="n">
        <v>3</v>
      </c>
      <c r="H101" s="46" t="n">
        <v>3</v>
      </c>
      <c r="I101" s="46"/>
      <c r="J101" s="72" t="n">
        <f aca="false">F101+G101+H101+I101</f>
        <v>6</v>
      </c>
      <c r="K101" s="48" t="n">
        <f aca="false">ROUND(J101*Riepilogo!$D$7,2)</f>
        <v>143.5</v>
      </c>
      <c r="L101" s="48" t="n">
        <v>143.5</v>
      </c>
      <c r="M101" s="48"/>
      <c r="N101" s="48"/>
      <c r="O101" s="48"/>
      <c r="R101" s="64"/>
      <c r="S101" s="64"/>
      <c r="T101" s="64"/>
    </row>
    <row r="102" customFormat="false" ht="12.75" hidden="false" customHeight="false" outlineLevel="0" collapsed="false">
      <c r="A102" s="50" t="n">
        <v>101</v>
      </c>
      <c r="B102" s="69" t="s">
        <v>235</v>
      </c>
      <c r="C102" s="70" t="s">
        <v>164</v>
      </c>
      <c r="D102" s="71" t="s">
        <v>236</v>
      </c>
      <c r="E102" s="70" t="s">
        <v>237</v>
      </c>
      <c r="F102" s="46" t="n">
        <v>2</v>
      </c>
      <c r="G102" s="46" t="n">
        <v>5</v>
      </c>
      <c r="H102" s="46" t="n">
        <v>6</v>
      </c>
      <c r="I102" s="46"/>
      <c r="J102" s="72" t="n">
        <f aca="false">F102+G102+H102+I102</f>
        <v>13</v>
      </c>
      <c r="K102" s="48" t="n">
        <f aca="false">ROUND(J102*Riepilogo!$D$7,2)</f>
        <v>310.93</v>
      </c>
      <c r="L102" s="48" t="n">
        <v>310.93</v>
      </c>
      <c r="M102" s="48"/>
      <c r="N102" s="48"/>
      <c r="O102" s="48"/>
      <c r="R102" s="64"/>
      <c r="S102" s="64"/>
      <c r="T102" s="64"/>
    </row>
    <row r="103" customFormat="false" ht="12.75" hidden="false" customHeight="false" outlineLevel="0" collapsed="false">
      <c r="A103" s="50" t="n">
        <v>102</v>
      </c>
      <c r="B103" s="69" t="s">
        <v>238</v>
      </c>
      <c r="C103" s="70" t="s">
        <v>164</v>
      </c>
      <c r="D103" s="71" t="s">
        <v>239</v>
      </c>
      <c r="E103" s="70" t="s">
        <v>74</v>
      </c>
      <c r="F103" s="46" t="n">
        <v>0</v>
      </c>
      <c r="G103" s="46" t="n">
        <v>1</v>
      </c>
      <c r="H103" s="46" t="n">
        <v>6</v>
      </c>
      <c r="I103" s="46"/>
      <c r="J103" s="72" t="n">
        <f aca="false">F103+G103+H103+I103</f>
        <v>7</v>
      </c>
      <c r="K103" s="48" t="n">
        <f aca="false">ROUND(J103*Riepilogo!$D$7,2)</f>
        <v>167.42</v>
      </c>
      <c r="L103" s="48" t="n">
        <v>167.42</v>
      </c>
      <c r="M103" s="48"/>
      <c r="N103" s="48"/>
      <c r="O103" s="48"/>
      <c r="R103" s="64"/>
      <c r="S103" s="64"/>
      <c r="T103" s="64"/>
    </row>
    <row r="104" customFormat="false" ht="12.75" hidden="false" customHeight="false" outlineLevel="0" collapsed="false">
      <c r="A104" s="50" t="n">
        <v>103</v>
      </c>
      <c r="B104" s="69" t="s">
        <v>240</v>
      </c>
      <c r="C104" s="70" t="s">
        <v>164</v>
      </c>
      <c r="D104" s="71" t="s">
        <v>64</v>
      </c>
      <c r="E104" s="70" t="s">
        <v>241</v>
      </c>
      <c r="F104" s="46" t="n">
        <v>1</v>
      </c>
      <c r="G104" s="46" t="n">
        <v>2</v>
      </c>
      <c r="H104" s="46" t="n">
        <v>1</v>
      </c>
      <c r="I104" s="46"/>
      <c r="J104" s="72" t="n">
        <f aca="false">F104+G104+H104+I104</f>
        <v>4</v>
      </c>
      <c r="K104" s="48" t="n">
        <f aca="false">ROUND(J104*Riepilogo!$D$7,2)</f>
        <v>95.67</v>
      </c>
      <c r="L104" s="48" t="n">
        <v>95.67</v>
      </c>
      <c r="M104" s="48"/>
      <c r="N104" s="48"/>
      <c r="O104" s="48"/>
      <c r="R104" s="64"/>
      <c r="S104" s="64"/>
      <c r="T104" s="64"/>
    </row>
    <row r="105" customFormat="false" ht="12.75" hidden="false" customHeight="false" outlineLevel="0" collapsed="false">
      <c r="A105" s="50" t="n">
        <v>104</v>
      </c>
      <c r="B105" s="69" t="s">
        <v>242</v>
      </c>
      <c r="C105" s="70" t="s">
        <v>164</v>
      </c>
      <c r="D105" s="71" t="s">
        <v>64</v>
      </c>
      <c r="E105" s="70" t="s">
        <v>243</v>
      </c>
      <c r="F105" s="46" t="n">
        <v>0</v>
      </c>
      <c r="G105" s="46" t="n">
        <v>2</v>
      </c>
      <c r="H105" s="46" t="n">
        <v>5</v>
      </c>
      <c r="I105" s="46"/>
      <c r="J105" s="72" t="n">
        <f aca="false">F105+G105+H105+I105</f>
        <v>7</v>
      </c>
      <c r="K105" s="48" t="n">
        <f aca="false">ROUND(J105*Riepilogo!$D$7,2)</f>
        <v>167.42</v>
      </c>
      <c r="L105" s="48" t="n">
        <v>167.42</v>
      </c>
      <c r="M105" s="48"/>
      <c r="N105" s="48"/>
      <c r="O105" s="48"/>
      <c r="R105" s="64"/>
      <c r="S105" s="64"/>
      <c r="T105" s="64"/>
    </row>
    <row r="106" customFormat="false" ht="12.75" hidden="false" customHeight="false" outlineLevel="0" collapsed="false">
      <c r="A106" s="50" t="n">
        <v>105</v>
      </c>
      <c r="B106" s="69" t="s">
        <v>244</v>
      </c>
      <c r="C106" s="70" t="s">
        <v>164</v>
      </c>
      <c r="D106" s="71" t="s">
        <v>64</v>
      </c>
      <c r="E106" s="70" t="s">
        <v>245</v>
      </c>
      <c r="F106" s="46" t="n">
        <v>0</v>
      </c>
      <c r="G106" s="46" t="n">
        <v>2</v>
      </c>
      <c r="H106" s="46" t="n">
        <v>1</v>
      </c>
      <c r="I106" s="46"/>
      <c r="J106" s="72" t="n">
        <f aca="false">F106+G106+H106+I106</f>
        <v>3</v>
      </c>
      <c r="K106" s="48" t="n">
        <f aca="false">ROUND(J106*Riepilogo!$D$7,2)</f>
        <v>71.75</v>
      </c>
      <c r="L106" s="48" t="n">
        <v>71.75</v>
      </c>
      <c r="M106" s="48"/>
      <c r="N106" s="48"/>
      <c r="O106" s="48"/>
      <c r="R106" s="64"/>
      <c r="S106" s="64"/>
      <c r="T106" s="64"/>
    </row>
    <row r="107" customFormat="false" ht="12.75" hidden="false" customHeight="false" outlineLevel="0" collapsed="false">
      <c r="A107" s="50" t="n">
        <v>106</v>
      </c>
      <c r="B107" s="69" t="s">
        <v>246</v>
      </c>
      <c r="C107" s="70" t="s">
        <v>164</v>
      </c>
      <c r="D107" s="71" t="s">
        <v>247</v>
      </c>
      <c r="E107" s="70" t="s">
        <v>248</v>
      </c>
      <c r="F107" s="46" t="n">
        <v>0</v>
      </c>
      <c r="G107" s="46" t="n">
        <v>9</v>
      </c>
      <c r="H107" s="46" t="n">
        <v>7</v>
      </c>
      <c r="I107" s="46"/>
      <c r="J107" s="72" t="n">
        <f aca="false">F107+G107+H107+I107</f>
        <v>16</v>
      </c>
      <c r="K107" s="48" t="n">
        <f aca="false">ROUND(J107*Riepilogo!$D$7,2)</f>
        <v>382.68</v>
      </c>
      <c r="L107" s="48" t="n">
        <v>382.68</v>
      </c>
      <c r="M107" s="48"/>
      <c r="N107" s="48"/>
      <c r="O107" s="48"/>
      <c r="R107" s="64"/>
      <c r="S107" s="64"/>
      <c r="T107" s="64"/>
    </row>
    <row r="108" customFormat="false" ht="12.75" hidden="false" customHeight="false" outlineLevel="0" collapsed="false">
      <c r="A108" s="50" t="n">
        <v>107</v>
      </c>
      <c r="B108" s="69" t="s">
        <v>249</v>
      </c>
      <c r="C108" s="70" t="s">
        <v>164</v>
      </c>
      <c r="D108" s="71" t="s">
        <v>64</v>
      </c>
      <c r="E108" s="70" t="s">
        <v>248</v>
      </c>
      <c r="F108" s="46" t="n">
        <v>1</v>
      </c>
      <c r="G108" s="46" t="n">
        <v>6</v>
      </c>
      <c r="H108" s="46" t="n">
        <v>4</v>
      </c>
      <c r="I108" s="46"/>
      <c r="J108" s="72" t="n">
        <f aca="false">F108+G108+H108+I108</f>
        <v>11</v>
      </c>
      <c r="K108" s="48" t="n">
        <f aca="false">ROUND(J108*Riepilogo!$D$7,2)</f>
        <v>263.09</v>
      </c>
      <c r="L108" s="48" t="n">
        <v>263.09</v>
      </c>
      <c r="M108" s="48"/>
      <c r="N108" s="48"/>
      <c r="O108" s="48"/>
      <c r="R108" s="64"/>
      <c r="S108" s="64"/>
      <c r="T108" s="64"/>
    </row>
    <row r="109" customFormat="false" ht="12.75" hidden="false" customHeight="false" outlineLevel="0" collapsed="false">
      <c r="A109" s="50" t="n">
        <v>108</v>
      </c>
      <c r="B109" s="69" t="s">
        <v>250</v>
      </c>
      <c r="C109" s="70" t="s">
        <v>164</v>
      </c>
      <c r="D109" s="71" t="s">
        <v>64</v>
      </c>
      <c r="E109" s="70" t="s">
        <v>251</v>
      </c>
      <c r="F109" s="46" t="n">
        <v>0</v>
      </c>
      <c r="G109" s="46" t="n">
        <v>3</v>
      </c>
      <c r="H109" s="46" t="n">
        <v>3</v>
      </c>
      <c r="I109" s="46"/>
      <c r="J109" s="72" t="n">
        <f aca="false">F109+G109+H109+I109</f>
        <v>6</v>
      </c>
      <c r="K109" s="48" t="n">
        <f aca="false">ROUND(J109*Riepilogo!$D$7,2)</f>
        <v>143.5</v>
      </c>
      <c r="L109" s="48" t="n">
        <v>143.5</v>
      </c>
      <c r="M109" s="48"/>
      <c r="N109" s="48"/>
      <c r="O109" s="48"/>
      <c r="R109" s="64"/>
      <c r="S109" s="64"/>
      <c r="T109" s="64"/>
    </row>
    <row r="110" customFormat="false" ht="12.75" hidden="false" customHeight="false" outlineLevel="0" collapsed="false">
      <c r="A110" s="50" t="n">
        <v>109</v>
      </c>
      <c r="B110" s="69" t="s">
        <v>252</v>
      </c>
      <c r="C110" s="70" t="s">
        <v>164</v>
      </c>
      <c r="D110" s="71" t="s">
        <v>64</v>
      </c>
      <c r="E110" s="70" t="s">
        <v>253</v>
      </c>
      <c r="F110" s="46" t="n">
        <v>1</v>
      </c>
      <c r="G110" s="46" t="n">
        <v>3</v>
      </c>
      <c r="H110" s="46" t="n">
        <v>3</v>
      </c>
      <c r="I110" s="46"/>
      <c r="J110" s="72" t="n">
        <f aca="false">F110+G110+H110+I110</f>
        <v>7</v>
      </c>
      <c r="K110" s="48" t="n">
        <f aca="false">ROUND(J110*Riepilogo!$D$7,2)</f>
        <v>167.42</v>
      </c>
      <c r="L110" s="48" t="n">
        <v>167.42</v>
      </c>
      <c r="M110" s="48"/>
      <c r="N110" s="48"/>
      <c r="O110" s="48"/>
      <c r="R110" s="64"/>
      <c r="S110" s="64"/>
      <c r="T110" s="64"/>
    </row>
    <row r="111" customFormat="false" ht="12.75" hidden="false" customHeight="false" outlineLevel="0" collapsed="false">
      <c r="A111" s="50" t="n">
        <v>110</v>
      </c>
      <c r="B111" s="69" t="s">
        <v>254</v>
      </c>
      <c r="C111" s="70" t="s">
        <v>164</v>
      </c>
      <c r="D111" s="71" t="s">
        <v>64</v>
      </c>
      <c r="E111" s="70" t="s">
        <v>255</v>
      </c>
      <c r="F111" s="46" t="n">
        <v>2</v>
      </c>
      <c r="G111" s="46" t="n">
        <v>2</v>
      </c>
      <c r="H111" s="46" t="n">
        <v>3</v>
      </c>
      <c r="I111" s="46"/>
      <c r="J111" s="72" t="n">
        <f aca="false">F111+G111+H111+I111</f>
        <v>7</v>
      </c>
      <c r="K111" s="48" t="n">
        <f aca="false">ROUND(J111*Riepilogo!$D$7,2)</f>
        <v>167.42</v>
      </c>
      <c r="L111" s="48" t="n">
        <v>167.42</v>
      </c>
      <c r="M111" s="48"/>
      <c r="N111" s="48"/>
      <c r="O111" s="48"/>
      <c r="R111" s="64"/>
      <c r="S111" s="64"/>
      <c r="T111" s="64"/>
    </row>
    <row r="112" customFormat="false" ht="12.75" hidden="false" customHeight="false" outlineLevel="0" collapsed="false">
      <c r="A112" s="50" t="n">
        <v>111</v>
      </c>
      <c r="B112" s="69" t="s">
        <v>256</v>
      </c>
      <c r="C112" s="70" t="s">
        <v>164</v>
      </c>
      <c r="D112" s="71" t="s">
        <v>64</v>
      </c>
      <c r="E112" s="70" t="s">
        <v>257</v>
      </c>
      <c r="F112" s="46" t="n">
        <v>2</v>
      </c>
      <c r="G112" s="46" t="n">
        <v>2</v>
      </c>
      <c r="H112" s="46" t="n">
        <v>2</v>
      </c>
      <c r="I112" s="46"/>
      <c r="J112" s="72" t="n">
        <f aca="false">F112+G112+H112+I112</f>
        <v>6</v>
      </c>
      <c r="K112" s="48" t="n">
        <f aca="false">ROUND(J112*Riepilogo!$D$7,2)</f>
        <v>143.5</v>
      </c>
      <c r="L112" s="48" t="n">
        <v>143.5</v>
      </c>
      <c r="M112" s="48"/>
      <c r="N112" s="48"/>
      <c r="O112" s="48"/>
      <c r="R112" s="64"/>
      <c r="S112" s="64"/>
      <c r="T112" s="64"/>
    </row>
    <row r="113" customFormat="false" ht="12.75" hidden="false" customHeight="false" outlineLevel="0" collapsed="false">
      <c r="A113" s="50" t="n">
        <v>112</v>
      </c>
      <c r="B113" s="69" t="s">
        <v>258</v>
      </c>
      <c r="C113" s="70" t="s">
        <v>164</v>
      </c>
      <c r="D113" s="71" t="s">
        <v>259</v>
      </c>
      <c r="E113" s="70" t="s">
        <v>84</v>
      </c>
      <c r="F113" s="46" t="n">
        <v>2</v>
      </c>
      <c r="G113" s="46" t="n">
        <v>6</v>
      </c>
      <c r="H113" s="46" t="n">
        <v>5</v>
      </c>
      <c r="I113" s="46"/>
      <c r="J113" s="72" t="n">
        <f aca="false">F113+G113+H113+I113</f>
        <v>13</v>
      </c>
      <c r="K113" s="48" t="n">
        <f aca="false">ROUND(J113*Riepilogo!$D$7,2)</f>
        <v>310.93</v>
      </c>
      <c r="L113" s="48" t="n">
        <v>310.93</v>
      </c>
      <c r="M113" s="48"/>
      <c r="N113" s="48"/>
      <c r="O113" s="48"/>
      <c r="R113" s="64"/>
      <c r="S113" s="64"/>
      <c r="T113" s="64"/>
    </row>
    <row r="114" customFormat="false" ht="12.75" hidden="false" customHeight="false" outlineLevel="0" collapsed="false">
      <c r="A114" s="50" t="n">
        <v>113</v>
      </c>
      <c r="B114" s="69" t="s">
        <v>260</v>
      </c>
      <c r="C114" s="70" t="s">
        <v>164</v>
      </c>
      <c r="D114" s="71" t="s">
        <v>261</v>
      </c>
      <c r="E114" s="70" t="s">
        <v>84</v>
      </c>
      <c r="F114" s="46" t="n">
        <v>4</v>
      </c>
      <c r="G114" s="46" t="n">
        <v>6</v>
      </c>
      <c r="H114" s="46" t="n">
        <v>11</v>
      </c>
      <c r="I114" s="46"/>
      <c r="J114" s="72" t="n">
        <f aca="false">F114+G114+H114+I114</f>
        <v>21</v>
      </c>
      <c r="K114" s="48" t="n">
        <f aca="false">ROUND(J114*Riepilogo!$D$7,2)</f>
        <v>502.27</v>
      </c>
      <c r="L114" s="48" t="n">
        <v>502.27</v>
      </c>
      <c r="M114" s="48"/>
      <c r="N114" s="48"/>
      <c r="O114" s="48"/>
      <c r="R114" s="64"/>
      <c r="S114" s="64"/>
      <c r="T114" s="64"/>
    </row>
    <row r="115" customFormat="false" ht="12.75" hidden="false" customHeight="false" outlineLevel="0" collapsed="false">
      <c r="A115" s="50" t="n">
        <v>114</v>
      </c>
      <c r="B115" s="69" t="s">
        <v>262</v>
      </c>
      <c r="C115" s="70" t="s">
        <v>164</v>
      </c>
      <c r="D115" s="71" t="s">
        <v>64</v>
      </c>
      <c r="E115" s="70" t="s">
        <v>263</v>
      </c>
      <c r="F115" s="46" t="n">
        <v>2</v>
      </c>
      <c r="G115" s="46" t="n">
        <v>4</v>
      </c>
      <c r="H115" s="46" t="n">
        <v>3</v>
      </c>
      <c r="I115" s="46"/>
      <c r="J115" s="72" t="n">
        <f aca="false">F115+G115+H115+I115</f>
        <v>9</v>
      </c>
      <c r="K115" s="48" t="n">
        <f aca="false">ROUND(J115*Riepilogo!$D$7,2)</f>
        <v>215.26</v>
      </c>
      <c r="L115" s="48" t="n">
        <v>215.26</v>
      </c>
      <c r="M115" s="48"/>
      <c r="N115" s="48"/>
      <c r="O115" s="48"/>
      <c r="R115" s="64"/>
      <c r="S115" s="64"/>
      <c r="T115" s="64"/>
    </row>
    <row r="116" customFormat="false" ht="12.75" hidden="false" customHeight="false" outlineLevel="0" collapsed="false">
      <c r="A116" s="50" t="n">
        <v>115</v>
      </c>
      <c r="B116" s="69" t="s">
        <v>264</v>
      </c>
      <c r="C116" s="70" t="s">
        <v>164</v>
      </c>
      <c r="D116" s="71" t="s">
        <v>64</v>
      </c>
      <c r="E116" s="70" t="s">
        <v>265</v>
      </c>
      <c r="F116" s="46" t="n">
        <v>2</v>
      </c>
      <c r="G116" s="46" t="n">
        <v>5</v>
      </c>
      <c r="H116" s="46" t="n">
        <v>4</v>
      </c>
      <c r="I116" s="46"/>
      <c r="J116" s="72" t="n">
        <f aca="false">F116+G116+H116+I116</f>
        <v>11</v>
      </c>
      <c r="K116" s="48" t="n">
        <f aca="false">ROUND(J116*Riepilogo!$D$7,2)</f>
        <v>263.09</v>
      </c>
      <c r="L116" s="48" t="n">
        <v>263.09</v>
      </c>
      <c r="M116" s="48"/>
      <c r="N116" s="48"/>
      <c r="O116" s="48"/>
      <c r="R116" s="64"/>
      <c r="S116" s="64"/>
      <c r="T116" s="64"/>
    </row>
    <row r="117" customFormat="false" ht="12.75" hidden="false" customHeight="false" outlineLevel="0" collapsed="false">
      <c r="A117" s="50" t="n">
        <v>116</v>
      </c>
      <c r="B117" s="69" t="s">
        <v>266</v>
      </c>
      <c r="C117" s="70" t="s">
        <v>164</v>
      </c>
      <c r="D117" s="71" t="s">
        <v>267</v>
      </c>
      <c r="E117" s="70" t="s">
        <v>268</v>
      </c>
      <c r="F117" s="46" t="n">
        <v>0</v>
      </c>
      <c r="G117" s="46" t="n">
        <v>2</v>
      </c>
      <c r="H117" s="46" t="n">
        <v>1</v>
      </c>
      <c r="I117" s="46"/>
      <c r="J117" s="72" t="n">
        <f aca="false">F117+G117+H117+I117</f>
        <v>3</v>
      </c>
      <c r="K117" s="48" t="n">
        <f aca="false">ROUND(J117*Riepilogo!$D$7,2)</f>
        <v>71.75</v>
      </c>
      <c r="L117" s="48" t="n">
        <v>71.75</v>
      </c>
      <c r="M117" s="48"/>
      <c r="N117" s="48"/>
      <c r="O117" s="48"/>
      <c r="R117" s="64"/>
      <c r="S117" s="64"/>
      <c r="T117" s="64"/>
    </row>
    <row r="118" customFormat="false" ht="12.75" hidden="false" customHeight="false" outlineLevel="0" collapsed="false">
      <c r="A118" s="50" t="n">
        <v>117</v>
      </c>
      <c r="B118" s="69" t="s">
        <v>269</v>
      </c>
      <c r="C118" s="70" t="s">
        <v>164</v>
      </c>
      <c r="D118" s="71" t="s">
        <v>270</v>
      </c>
      <c r="E118" s="70" t="s">
        <v>89</v>
      </c>
      <c r="F118" s="46" t="n">
        <v>0</v>
      </c>
      <c r="G118" s="46" t="n">
        <v>0</v>
      </c>
      <c r="H118" s="46" t="n">
        <v>10</v>
      </c>
      <c r="I118" s="46"/>
      <c r="J118" s="72" t="n">
        <f aca="false">F118+G118+H118+I118</f>
        <v>10</v>
      </c>
      <c r="K118" s="48" t="n">
        <f aca="false">ROUND(J118*Riepilogo!$D$7,2)</f>
        <v>239.17</v>
      </c>
      <c r="L118" s="48" t="n">
        <v>239.17</v>
      </c>
      <c r="M118" s="48"/>
      <c r="N118" s="48"/>
      <c r="O118" s="48"/>
      <c r="R118" s="64"/>
      <c r="S118" s="64"/>
      <c r="T118" s="64"/>
    </row>
    <row r="119" customFormat="false" ht="12.75" hidden="false" customHeight="false" outlineLevel="0" collapsed="false">
      <c r="A119" s="50" t="n">
        <v>118</v>
      </c>
      <c r="B119" s="69" t="s">
        <v>271</v>
      </c>
      <c r="C119" s="70" t="s">
        <v>164</v>
      </c>
      <c r="D119" s="71" t="s">
        <v>64</v>
      </c>
      <c r="E119" s="70" t="s">
        <v>160</v>
      </c>
      <c r="F119" s="46" t="n">
        <v>0</v>
      </c>
      <c r="G119" s="46" t="n">
        <v>1</v>
      </c>
      <c r="H119" s="46" t="n">
        <v>11</v>
      </c>
      <c r="I119" s="46"/>
      <c r="J119" s="72" t="n">
        <f aca="false">F119+G119+H119+I119</f>
        <v>12</v>
      </c>
      <c r="K119" s="48" t="n">
        <f aca="false">ROUND(J119*Riepilogo!$D$7,2)</f>
        <v>287.01</v>
      </c>
      <c r="L119" s="48" t="n">
        <v>185.81</v>
      </c>
      <c r="M119" s="48" t="n">
        <v>101.2</v>
      </c>
      <c r="N119" s="48"/>
      <c r="O119" s="48"/>
      <c r="R119" s="64"/>
      <c r="S119" s="64"/>
      <c r="T119" s="64"/>
    </row>
    <row r="120" customFormat="false" ht="12.75" hidden="false" customHeight="false" outlineLevel="0" collapsed="false">
      <c r="A120" s="50" t="n">
        <v>119</v>
      </c>
      <c r="B120" s="69" t="s">
        <v>272</v>
      </c>
      <c r="C120" s="70" t="s">
        <v>164</v>
      </c>
      <c r="D120" s="71" t="s">
        <v>64</v>
      </c>
      <c r="E120" s="70" t="s">
        <v>273</v>
      </c>
      <c r="F120" s="46" t="n">
        <v>1</v>
      </c>
      <c r="G120" s="46" t="n">
        <v>1</v>
      </c>
      <c r="H120" s="46" t="n">
        <v>8</v>
      </c>
      <c r="I120" s="46"/>
      <c r="J120" s="72" t="n">
        <f aca="false">F120+G120+H120+I120</f>
        <v>10</v>
      </c>
      <c r="K120" s="48" t="n">
        <f aca="false">ROUND(J120*Riepilogo!$D$7,2)</f>
        <v>239.17</v>
      </c>
      <c r="L120" s="48"/>
      <c r="M120" s="48" t="n">
        <v>239.17</v>
      </c>
      <c r="N120" s="48"/>
      <c r="O120" s="48"/>
      <c r="R120" s="64"/>
      <c r="S120" s="64"/>
      <c r="T120" s="64"/>
    </row>
    <row r="121" customFormat="false" ht="12.75" hidden="false" customHeight="false" outlineLevel="0" collapsed="false">
      <c r="A121" s="50" t="n">
        <v>120</v>
      </c>
      <c r="B121" s="69" t="s">
        <v>274</v>
      </c>
      <c r="C121" s="70" t="s">
        <v>164</v>
      </c>
      <c r="D121" s="71" t="s">
        <v>64</v>
      </c>
      <c r="E121" s="70" t="s">
        <v>275</v>
      </c>
      <c r="F121" s="46" t="n">
        <v>0</v>
      </c>
      <c r="G121" s="46" t="n">
        <v>1</v>
      </c>
      <c r="H121" s="46" t="n">
        <v>1</v>
      </c>
      <c r="I121" s="46"/>
      <c r="J121" s="72" t="n">
        <f aca="false">F121+G121+H121+I121</f>
        <v>2</v>
      </c>
      <c r="K121" s="48" t="n">
        <f aca="false">ROUND(J121*Riepilogo!$D$7,2)</f>
        <v>47.83</v>
      </c>
      <c r="L121" s="48"/>
      <c r="M121" s="48" t="n">
        <v>47.83</v>
      </c>
      <c r="N121" s="48"/>
      <c r="O121" s="48"/>
      <c r="R121" s="64"/>
      <c r="S121" s="64"/>
      <c r="T121" s="64"/>
    </row>
    <row r="122" customFormat="false" ht="12.75" hidden="false" customHeight="false" outlineLevel="0" collapsed="false">
      <c r="A122" s="50" t="n">
        <v>121</v>
      </c>
      <c r="B122" s="69" t="s">
        <v>276</v>
      </c>
      <c r="C122" s="70" t="s">
        <v>164</v>
      </c>
      <c r="D122" s="71" t="s">
        <v>64</v>
      </c>
      <c r="E122" s="70" t="s">
        <v>277</v>
      </c>
      <c r="F122" s="46" t="n">
        <v>3</v>
      </c>
      <c r="G122" s="46" t="n">
        <v>2</v>
      </c>
      <c r="H122" s="46" t="n">
        <v>2</v>
      </c>
      <c r="I122" s="46"/>
      <c r="J122" s="72" t="n">
        <f aca="false">F122+G122+H122+I122</f>
        <v>7</v>
      </c>
      <c r="K122" s="48" t="n">
        <f aca="false">ROUND(J122*Riepilogo!$D$7,2)</f>
        <v>167.42</v>
      </c>
      <c r="L122" s="48"/>
      <c r="M122" s="48" t="n">
        <v>167.42</v>
      </c>
      <c r="N122" s="48"/>
      <c r="O122" s="48"/>
      <c r="R122" s="64"/>
      <c r="S122" s="64"/>
      <c r="T122" s="64"/>
    </row>
    <row r="123" customFormat="false" ht="12.75" hidden="false" customHeight="false" outlineLevel="0" collapsed="false">
      <c r="A123" s="50" t="n">
        <v>122</v>
      </c>
      <c r="B123" s="69" t="s">
        <v>278</v>
      </c>
      <c r="C123" s="70" t="s">
        <v>164</v>
      </c>
      <c r="D123" s="71" t="s">
        <v>64</v>
      </c>
      <c r="E123" s="70" t="s">
        <v>279</v>
      </c>
      <c r="F123" s="46" t="n">
        <v>1</v>
      </c>
      <c r="G123" s="46" t="n">
        <v>10</v>
      </c>
      <c r="H123" s="46" t="n">
        <v>4</v>
      </c>
      <c r="I123" s="46"/>
      <c r="J123" s="72" t="n">
        <f aca="false">F123+G123+H123+I123</f>
        <v>15</v>
      </c>
      <c r="K123" s="48" t="n">
        <f aca="false">ROUND(J123*Riepilogo!$D$7,2)</f>
        <v>358.76</v>
      </c>
      <c r="L123" s="48"/>
      <c r="M123" s="48" t="n">
        <v>358.76</v>
      </c>
      <c r="N123" s="48"/>
      <c r="O123" s="48"/>
      <c r="R123" s="64"/>
      <c r="S123" s="64"/>
      <c r="T123" s="64"/>
    </row>
    <row r="124" customFormat="false" ht="12.75" hidden="false" customHeight="false" outlineLevel="0" collapsed="false">
      <c r="A124" s="50" t="n">
        <v>123</v>
      </c>
      <c r="B124" s="69" t="s">
        <v>280</v>
      </c>
      <c r="C124" s="70" t="s">
        <v>164</v>
      </c>
      <c r="D124" s="71" t="s">
        <v>64</v>
      </c>
      <c r="E124" s="70" t="s">
        <v>94</v>
      </c>
      <c r="F124" s="46" t="n">
        <v>0</v>
      </c>
      <c r="G124" s="46" t="n">
        <v>11</v>
      </c>
      <c r="H124" s="46" t="n">
        <v>11</v>
      </c>
      <c r="I124" s="46"/>
      <c r="J124" s="72" t="n">
        <f aca="false">F124+G124+H124+I124</f>
        <v>22</v>
      </c>
      <c r="K124" s="48" t="n">
        <f aca="false">ROUND(J124*Riepilogo!$D$7,2)</f>
        <v>526.18</v>
      </c>
      <c r="L124" s="48"/>
      <c r="M124" s="48" t="n">
        <v>526.18</v>
      </c>
      <c r="N124" s="48"/>
      <c r="O124" s="48"/>
      <c r="R124" s="64"/>
      <c r="S124" s="64"/>
      <c r="T124" s="64"/>
    </row>
    <row r="125" customFormat="false" ht="12.75" hidden="false" customHeight="false" outlineLevel="0" collapsed="false">
      <c r="A125" s="50" t="n">
        <v>124</v>
      </c>
      <c r="B125" s="69" t="s">
        <v>281</v>
      </c>
      <c r="C125" s="70" t="s">
        <v>164</v>
      </c>
      <c r="D125" s="71" t="s">
        <v>64</v>
      </c>
      <c r="E125" s="70" t="s">
        <v>282</v>
      </c>
      <c r="F125" s="46" t="n">
        <v>3</v>
      </c>
      <c r="G125" s="46" t="n">
        <v>8</v>
      </c>
      <c r="H125" s="46" t="n">
        <v>3</v>
      </c>
      <c r="I125" s="46"/>
      <c r="J125" s="72" t="n">
        <f aca="false">F125+G125+H125+I125</f>
        <v>14</v>
      </c>
      <c r="K125" s="48" t="n">
        <f aca="false">ROUND(J125*Riepilogo!$D$7,2)</f>
        <v>334.84</v>
      </c>
      <c r="L125" s="48"/>
      <c r="M125" s="48" t="n">
        <v>334.84</v>
      </c>
      <c r="N125" s="48"/>
      <c r="O125" s="48"/>
      <c r="R125" s="64"/>
      <c r="S125" s="64"/>
      <c r="T125" s="64"/>
    </row>
    <row r="126" customFormat="false" ht="12.75" hidden="false" customHeight="false" outlineLevel="0" collapsed="false">
      <c r="A126" s="50" t="n">
        <v>125</v>
      </c>
      <c r="B126" s="69" t="s">
        <v>283</v>
      </c>
      <c r="C126" s="70" t="s">
        <v>164</v>
      </c>
      <c r="D126" s="71" t="s">
        <v>64</v>
      </c>
      <c r="E126" s="70" t="s">
        <v>284</v>
      </c>
      <c r="F126" s="46" t="n">
        <v>1</v>
      </c>
      <c r="G126" s="46" t="n">
        <v>2</v>
      </c>
      <c r="H126" s="46" t="n">
        <v>1</v>
      </c>
      <c r="I126" s="46"/>
      <c r="J126" s="72" t="n">
        <f aca="false">F126+G126+H126+I126</f>
        <v>4</v>
      </c>
      <c r="K126" s="48" t="n">
        <f aca="false">ROUND(J126*Riepilogo!$D$7,2)</f>
        <v>95.67</v>
      </c>
      <c r="L126" s="48"/>
      <c r="M126" s="48" t="n">
        <v>95.67</v>
      </c>
      <c r="N126" s="48"/>
      <c r="O126" s="48"/>
      <c r="R126" s="64"/>
      <c r="S126" s="64"/>
      <c r="T126" s="64"/>
    </row>
    <row r="127" customFormat="false" ht="12.75" hidden="false" customHeight="false" outlineLevel="0" collapsed="false">
      <c r="A127" s="50" t="n">
        <v>126</v>
      </c>
      <c r="B127" s="69" t="s">
        <v>285</v>
      </c>
      <c r="C127" s="70" t="s">
        <v>164</v>
      </c>
      <c r="D127" s="71" t="s">
        <v>64</v>
      </c>
      <c r="E127" s="70" t="s">
        <v>286</v>
      </c>
      <c r="F127" s="46" t="n">
        <v>0</v>
      </c>
      <c r="G127" s="46" t="n">
        <v>1</v>
      </c>
      <c r="H127" s="46" t="n">
        <v>2</v>
      </c>
      <c r="I127" s="46"/>
      <c r="J127" s="72" t="n">
        <f aca="false">F127+G127+H127+I127</f>
        <v>3</v>
      </c>
      <c r="K127" s="48" t="n">
        <f aca="false">ROUND(J127*Riepilogo!$D$7,2)</f>
        <v>71.75</v>
      </c>
      <c r="L127" s="48"/>
      <c r="M127" s="48" t="n">
        <v>71.75</v>
      </c>
      <c r="N127" s="48"/>
      <c r="O127" s="48"/>
      <c r="R127" s="64"/>
      <c r="S127" s="64"/>
      <c r="T127" s="64"/>
    </row>
    <row r="128" customFormat="false" ht="12.75" hidden="false" customHeight="false" outlineLevel="0" collapsed="false">
      <c r="A128" s="50" t="n">
        <v>127</v>
      </c>
      <c r="B128" s="69" t="s">
        <v>287</v>
      </c>
      <c r="C128" s="70" t="s">
        <v>164</v>
      </c>
      <c r="D128" s="71" t="s">
        <v>64</v>
      </c>
      <c r="E128" s="70" t="s">
        <v>288</v>
      </c>
      <c r="F128" s="46" t="n">
        <v>1</v>
      </c>
      <c r="G128" s="46" t="n">
        <v>4</v>
      </c>
      <c r="H128" s="46" t="n">
        <v>1</v>
      </c>
      <c r="I128" s="46"/>
      <c r="J128" s="72" t="n">
        <f aca="false">F128+G128+H128+I128</f>
        <v>6</v>
      </c>
      <c r="K128" s="48" t="n">
        <f aca="false">ROUND(J128*Riepilogo!$D$7,2)</f>
        <v>143.5</v>
      </c>
      <c r="L128" s="48"/>
      <c r="M128" s="48" t="n">
        <v>143.5</v>
      </c>
      <c r="N128" s="48"/>
      <c r="O128" s="48"/>
      <c r="R128" s="64"/>
      <c r="S128" s="64"/>
      <c r="T128" s="64"/>
    </row>
    <row r="129" customFormat="false" ht="12.75" hidden="false" customHeight="false" outlineLevel="0" collapsed="false">
      <c r="A129" s="50" t="n">
        <v>128</v>
      </c>
      <c r="B129" s="69" t="s">
        <v>289</v>
      </c>
      <c r="C129" s="70" t="s">
        <v>164</v>
      </c>
      <c r="D129" s="71" t="s">
        <v>64</v>
      </c>
      <c r="E129" s="70" t="s">
        <v>290</v>
      </c>
      <c r="F129" s="46" t="n">
        <v>0</v>
      </c>
      <c r="G129" s="46" t="n">
        <v>1</v>
      </c>
      <c r="H129" s="46" t="n">
        <v>2</v>
      </c>
      <c r="I129" s="46"/>
      <c r="J129" s="72" t="n">
        <f aca="false">F129+G129+H129+I129</f>
        <v>3</v>
      </c>
      <c r="K129" s="48" t="n">
        <f aca="false">ROUND(J129*Riepilogo!$D$7,2)</f>
        <v>71.75</v>
      </c>
      <c r="L129" s="48"/>
      <c r="M129" s="48" t="n">
        <v>71.75</v>
      </c>
      <c r="N129" s="48"/>
      <c r="O129" s="48"/>
      <c r="R129" s="64"/>
      <c r="S129" s="64"/>
      <c r="T129" s="64"/>
    </row>
    <row r="130" customFormat="false" ht="12.75" hidden="false" customHeight="false" outlineLevel="0" collapsed="false">
      <c r="A130" s="50" t="n">
        <v>129</v>
      </c>
      <c r="B130" s="69" t="s">
        <v>291</v>
      </c>
      <c r="C130" s="70" t="s">
        <v>164</v>
      </c>
      <c r="D130" s="71" t="s">
        <v>64</v>
      </c>
      <c r="E130" s="70" t="s">
        <v>292</v>
      </c>
      <c r="F130" s="46" t="n">
        <v>1</v>
      </c>
      <c r="G130" s="46" t="n">
        <v>4</v>
      </c>
      <c r="H130" s="46" t="n">
        <v>1</v>
      </c>
      <c r="I130" s="46"/>
      <c r="J130" s="72" t="n">
        <f aca="false">F130+G130+H130+I130</f>
        <v>6</v>
      </c>
      <c r="K130" s="48" t="n">
        <f aca="false">ROUND(J130*Riepilogo!$D$7,2)</f>
        <v>143.5</v>
      </c>
      <c r="L130" s="48"/>
      <c r="M130" s="48" t="n">
        <v>143.5</v>
      </c>
      <c r="N130" s="48"/>
      <c r="O130" s="48"/>
      <c r="R130" s="64"/>
      <c r="S130" s="64"/>
      <c r="T130" s="64"/>
    </row>
    <row r="131" customFormat="false" ht="12.75" hidden="false" customHeight="false" outlineLevel="0" collapsed="false">
      <c r="A131" s="50" t="n">
        <v>130</v>
      </c>
      <c r="B131" s="69" t="s">
        <v>293</v>
      </c>
      <c r="C131" s="70" t="s">
        <v>164</v>
      </c>
      <c r="D131" s="71" t="s">
        <v>64</v>
      </c>
      <c r="E131" s="70" t="s">
        <v>114</v>
      </c>
      <c r="F131" s="46" t="n">
        <v>1</v>
      </c>
      <c r="G131" s="46" t="n">
        <v>6</v>
      </c>
      <c r="H131" s="46" t="n">
        <v>6</v>
      </c>
      <c r="I131" s="46"/>
      <c r="J131" s="72" t="n">
        <f aca="false">F131+G131+H131+I131</f>
        <v>13</v>
      </c>
      <c r="K131" s="48" t="n">
        <f aca="false">ROUND(J131*Riepilogo!$D$7,2)</f>
        <v>310.93</v>
      </c>
      <c r="L131" s="48"/>
      <c r="M131" s="48" t="n">
        <v>310.93</v>
      </c>
      <c r="N131" s="48"/>
      <c r="O131" s="48"/>
      <c r="R131" s="64"/>
      <c r="S131" s="64"/>
      <c r="T131" s="64"/>
    </row>
    <row r="132" customFormat="false" ht="12.75" hidden="false" customHeight="false" outlineLevel="0" collapsed="false">
      <c r="A132" s="50" t="n">
        <v>131</v>
      </c>
      <c r="B132" s="69" t="s">
        <v>294</v>
      </c>
      <c r="C132" s="70" t="s">
        <v>164</v>
      </c>
      <c r="D132" s="71" t="s">
        <v>64</v>
      </c>
      <c r="E132" s="70" t="s">
        <v>295</v>
      </c>
      <c r="F132" s="46" t="n">
        <v>0</v>
      </c>
      <c r="G132" s="46" t="n">
        <v>3</v>
      </c>
      <c r="H132" s="46" t="n">
        <v>3</v>
      </c>
      <c r="I132" s="46"/>
      <c r="J132" s="72" t="n">
        <f aca="false">F132+G132+H132+I132</f>
        <v>6</v>
      </c>
      <c r="K132" s="48" t="n">
        <f aca="false">ROUND(J132*Riepilogo!$D$7,2)</f>
        <v>143.5</v>
      </c>
      <c r="L132" s="48"/>
      <c r="M132" s="48" t="n">
        <v>143.5</v>
      </c>
      <c r="N132" s="48"/>
      <c r="O132" s="48"/>
      <c r="R132" s="64"/>
      <c r="S132" s="64"/>
      <c r="T132" s="64"/>
    </row>
    <row r="133" customFormat="false" ht="12.75" hidden="false" customHeight="false" outlineLevel="0" collapsed="false">
      <c r="A133" s="50" t="n">
        <v>132</v>
      </c>
      <c r="B133" s="69" t="s">
        <v>296</v>
      </c>
      <c r="C133" s="70" t="s">
        <v>164</v>
      </c>
      <c r="D133" s="71" t="s">
        <v>64</v>
      </c>
      <c r="E133" s="70" t="s">
        <v>297</v>
      </c>
      <c r="F133" s="46" t="n">
        <v>1</v>
      </c>
      <c r="G133" s="46" t="n">
        <v>1</v>
      </c>
      <c r="H133" s="46" t="n">
        <v>4</v>
      </c>
      <c r="I133" s="46"/>
      <c r="J133" s="72" t="n">
        <f aca="false">F133+G133+H133+I133</f>
        <v>6</v>
      </c>
      <c r="K133" s="48" t="n">
        <f aca="false">ROUND(J133*Riepilogo!$D$7,2)</f>
        <v>143.5</v>
      </c>
      <c r="L133" s="48"/>
      <c r="M133" s="48" t="n">
        <v>143.5</v>
      </c>
      <c r="N133" s="48"/>
      <c r="O133" s="48"/>
      <c r="R133" s="64"/>
      <c r="S133" s="64"/>
      <c r="T133" s="64"/>
    </row>
    <row r="134" customFormat="false" ht="12.75" hidden="false" customHeight="false" outlineLevel="0" collapsed="false">
      <c r="A134" s="50" t="n">
        <v>133</v>
      </c>
      <c r="B134" s="69" t="s">
        <v>298</v>
      </c>
      <c r="C134" s="70" t="s">
        <v>164</v>
      </c>
      <c r="D134" s="71" t="s">
        <v>64</v>
      </c>
      <c r="E134" s="70" t="s">
        <v>299</v>
      </c>
      <c r="F134" s="46" t="n">
        <v>1</v>
      </c>
      <c r="G134" s="46" t="n">
        <v>3</v>
      </c>
      <c r="H134" s="46" t="n">
        <v>3</v>
      </c>
      <c r="I134" s="46"/>
      <c r="J134" s="72" t="n">
        <f aca="false">F134+G134+H134+I134</f>
        <v>7</v>
      </c>
      <c r="K134" s="48" t="n">
        <f aca="false">ROUND(J134*Riepilogo!$D$7,2)</f>
        <v>167.42</v>
      </c>
      <c r="L134" s="48"/>
      <c r="M134" s="48" t="n">
        <v>167.42</v>
      </c>
      <c r="N134" s="48"/>
      <c r="O134" s="48"/>
      <c r="R134" s="64"/>
      <c r="S134" s="64"/>
      <c r="T134" s="64"/>
    </row>
    <row r="135" customFormat="false" ht="12.75" hidden="false" customHeight="false" outlineLevel="0" collapsed="false">
      <c r="A135" s="50" t="n">
        <v>134</v>
      </c>
      <c r="B135" s="69" t="s">
        <v>300</v>
      </c>
      <c r="C135" s="70" t="s">
        <v>164</v>
      </c>
      <c r="D135" s="71" t="s">
        <v>64</v>
      </c>
      <c r="E135" s="70" t="s">
        <v>119</v>
      </c>
      <c r="F135" s="46" t="n">
        <v>0</v>
      </c>
      <c r="G135" s="46" t="n">
        <v>0</v>
      </c>
      <c r="H135" s="46" t="n">
        <v>9</v>
      </c>
      <c r="I135" s="46"/>
      <c r="J135" s="72" t="n">
        <f aca="false">F135+G135+H135+I135</f>
        <v>9</v>
      </c>
      <c r="K135" s="48" t="n">
        <f aca="false">ROUND(J135*Riepilogo!$D$7,2)</f>
        <v>215.26</v>
      </c>
      <c r="L135" s="48"/>
      <c r="M135" s="48" t="n">
        <v>215.26</v>
      </c>
      <c r="N135" s="48"/>
      <c r="O135" s="48"/>
      <c r="R135" s="64"/>
      <c r="S135" s="64"/>
      <c r="T135" s="64"/>
    </row>
    <row r="136" customFormat="false" ht="12.75" hidden="false" customHeight="false" outlineLevel="0" collapsed="false">
      <c r="A136" s="50" t="n">
        <v>135</v>
      </c>
      <c r="B136" s="69" t="s">
        <v>301</v>
      </c>
      <c r="C136" s="70" t="s">
        <v>164</v>
      </c>
      <c r="D136" s="71" t="s">
        <v>64</v>
      </c>
      <c r="E136" s="70" t="s">
        <v>121</v>
      </c>
      <c r="F136" s="46" t="n">
        <v>0</v>
      </c>
      <c r="G136" s="46" t="n">
        <v>4</v>
      </c>
      <c r="H136" s="46" t="n">
        <v>12</v>
      </c>
      <c r="I136" s="46"/>
      <c r="J136" s="72" t="n">
        <f aca="false">F136+G136+H136+I136</f>
        <v>16</v>
      </c>
      <c r="K136" s="48" t="n">
        <f aca="false">ROUND(J136*Riepilogo!$D$7,2)</f>
        <v>382.68</v>
      </c>
      <c r="L136" s="48"/>
      <c r="M136" s="48" t="n">
        <v>382.68</v>
      </c>
      <c r="N136" s="48"/>
      <c r="O136" s="48"/>
      <c r="R136" s="64"/>
      <c r="S136" s="64"/>
      <c r="T136" s="64"/>
    </row>
    <row r="137" customFormat="false" ht="12.75" hidden="false" customHeight="false" outlineLevel="0" collapsed="false">
      <c r="A137" s="50" t="n">
        <v>136</v>
      </c>
      <c r="B137" s="69" t="s">
        <v>302</v>
      </c>
      <c r="C137" s="70" t="s">
        <v>164</v>
      </c>
      <c r="D137" s="71" t="s">
        <v>64</v>
      </c>
      <c r="E137" s="70" t="s">
        <v>303</v>
      </c>
      <c r="F137" s="46" t="n">
        <v>0</v>
      </c>
      <c r="G137" s="46" t="n">
        <v>1</v>
      </c>
      <c r="H137" s="46" t="n">
        <v>2</v>
      </c>
      <c r="I137" s="46"/>
      <c r="J137" s="72" t="n">
        <f aca="false">F137+G137+H137+I137</f>
        <v>3</v>
      </c>
      <c r="K137" s="48" t="n">
        <f aca="false">ROUND(J137*Riepilogo!$D$7,2)</f>
        <v>71.75</v>
      </c>
      <c r="L137" s="48"/>
      <c r="M137" s="48" t="n">
        <v>71.75</v>
      </c>
      <c r="N137" s="48"/>
      <c r="O137" s="48"/>
      <c r="R137" s="64"/>
      <c r="S137" s="64"/>
      <c r="T137" s="64"/>
    </row>
    <row r="138" customFormat="false" ht="12.75" hidden="false" customHeight="false" outlineLevel="0" collapsed="false">
      <c r="A138" s="50" t="n">
        <v>137</v>
      </c>
      <c r="B138" s="69" t="s">
        <v>304</v>
      </c>
      <c r="C138" s="70" t="s">
        <v>164</v>
      </c>
      <c r="D138" s="71" t="s">
        <v>64</v>
      </c>
      <c r="E138" s="70" t="s">
        <v>305</v>
      </c>
      <c r="F138" s="46" t="n">
        <v>3</v>
      </c>
      <c r="G138" s="46" t="n">
        <v>5</v>
      </c>
      <c r="H138" s="46" t="n">
        <v>7</v>
      </c>
      <c r="I138" s="46"/>
      <c r="J138" s="72" t="n">
        <f aca="false">F138+G138+H138+I138</f>
        <v>15</v>
      </c>
      <c r="K138" s="48" t="n">
        <f aca="false">ROUND(J138*Riepilogo!$D$7,2)</f>
        <v>358.76</v>
      </c>
      <c r="L138" s="48"/>
      <c r="M138" s="48" t="n">
        <v>358.76</v>
      </c>
      <c r="N138" s="48"/>
      <c r="O138" s="48"/>
      <c r="R138" s="64"/>
      <c r="S138" s="64"/>
      <c r="T138" s="64"/>
    </row>
    <row r="139" customFormat="false" ht="12.75" hidden="false" customHeight="false" outlineLevel="0" collapsed="false">
      <c r="A139" s="50" t="n">
        <v>138</v>
      </c>
      <c r="B139" s="69" t="s">
        <v>306</v>
      </c>
      <c r="C139" s="70" t="s">
        <v>164</v>
      </c>
      <c r="D139" s="71" t="s">
        <v>307</v>
      </c>
      <c r="E139" s="70" t="s">
        <v>308</v>
      </c>
      <c r="F139" s="46" t="n">
        <v>0</v>
      </c>
      <c r="G139" s="46" t="n">
        <v>9</v>
      </c>
      <c r="H139" s="46" t="n">
        <v>7</v>
      </c>
      <c r="I139" s="46"/>
      <c r="J139" s="72" t="n">
        <f aca="false">F139+G139+H139+I139</f>
        <v>16</v>
      </c>
      <c r="K139" s="48" t="n">
        <f aca="false">ROUND(J139*Riepilogo!$D$7,2)</f>
        <v>382.68</v>
      </c>
      <c r="L139" s="48"/>
      <c r="M139" s="48" t="n">
        <v>382.68</v>
      </c>
      <c r="N139" s="48"/>
      <c r="O139" s="48"/>
      <c r="R139" s="64"/>
      <c r="S139" s="64"/>
      <c r="T139" s="64"/>
    </row>
    <row r="140" customFormat="false" ht="12.75" hidden="false" customHeight="false" outlineLevel="0" collapsed="false">
      <c r="A140" s="50" t="n">
        <v>139</v>
      </c>
      <c r="B140" s="69" t="s">
        <v>309</v>
      </c>
      <c r="C140" s="70" t="s">
        <v>164</v>
      </c>
      <c r="D140" s="71" t="s">
        <v>64</v>
      </c>
      <c r="E140" s="70" t="s">
        <v>310</v>
      </c>
      <c r="F140" s="46" t="n">
        <v>0</v>
      </c>
      <c r="G140" s="46" t="n">
        <v>4</v>
      </c>
      <c r="H140" s="46" t="n">
        <v>3</v>
      </c>
      <c r="I140" s="46"/>
      <c r="J140" s="72" t="n">
        <f aca="false">F140+G140+H140+I140</f>
        <v>7</v>
      </c>
      <c r="K140" s="48" t="n">
        <f aca="false">ROUND(J140*Riepilogo!$D$7,2)</f>
        <v>167.42</v>
      </c>
      <c r="L140" s="48"/>
      <c r="M140" s="48" t="n">
        <v>167.42</v>
      </c>
      <c r="N140" s="48"/>
      <c r="O140" s="48"/>
      <c r="R140" s="64"/>
      <c r="S140" s="64"/>
      <c r="T140" s="64"/>
    </row>
    <row r="141" customFormat="false" ht="12.75" hidden="false" customHeight="false" outlineLevel="0" collapsed="false">
      <c r="A141" s="50" t="n">
        <v>140</v>
      </c>
      <c r="B141" s="69" t="s">
        <v>311</v>
      </c>
      <c r="C141" s="70" t="s">
        <v>164</v>
      </c>
      <c r="D141" s="71" t="s">
        <v>312</v>
      </c>
      <c r="E141" s="70" t="s">
        <v>308</v>
      </c>
      <c r="F141" s="46" t="n">
        <v>4</v>
      </c>
      <c r="G141" s="46" t="n">
        <v>4</v>
      </c>
      <c r="H141" s="46" t="n">
        <v>4</v>
      </c>
      <c r="I141" s="46"/>
      <c r="J141" s="72" t="n">
        <f aca="false">F141+G141+H141+I141</f>
        <v>12</v>
      </c>
      <c r="K141" s="48" t="n">
        <f aca="false">ROUND(J141*Riepilogo!$D$7,2)</f>
        <v>287.01</v>
      </c>
      <c r="L141" s="48"/>
      <c r="M141" s="48" t="n">
        <v>287.01</v>
      </c>
      <c r="N141" s="48"/>
      <c r="O141" s="48"/>
      <c r="R141" s="64"/>
      <c r="S141" s="64"/>
      <c r="T141" s="64"/>
    </row>
    <row r="142" customFormat="false" ht="12.75" hidden="false" customHeight="false" outlineLevel="0" collapsed="false">
      <c r="A142" s="50" t="n">
        <v>141</v>
      </c>
      <c r="B142" s="69" t="s">
        <v>313</v>
      </c>
      <c r="C142" s="70" t="s">
        <v>164</v>
      </c>
      <c r="D142" s="71" t="s">
        <v>64</v>
      </c>
      <c r="E142" s="70" t="s">
        <v>314</v>
      </c>
      <c r="F142" s="46" t="n">
        <v>0</v>
      </c>
      <c r="G142" s="46" t="n">
        <v>4</v>
      </c>
      <c r="H142" s="46" t="n">
        <v>3</v>
      </c>
      <c r="I142" s="46"/>
      <c r="J142" s="72" t="n">
        <f aca="false">F142+G142+H142+I142</f>
        <v>7</v>
      </c>
      <c r="K142" s="48" t="n">
        <f aca="false">ROUND(J142*Riepilogo!$D$7,2)</f>
        <v>167.42</v>
      </c>
      <c r="L142" s="48"/>
      <c r="M142" s="48" t="n">
        <v>167.42</v>
      </c>
      <c r="N142" s="48"/>
      <c r="O142" s="48"/>
      <c r="R142" s="64"/>
      <c r="S142" s="64"/>
      <c r="T142" s="64"/>
    </row>
    <row r="143" customFormat="false" ht="12.75" hidden="false" customHeight="false" outlineLevel="0" collapsed="false">
      <c r="A143" s="50" t="n">
        <v>142</v>
      </c>
      <c r="B143" s="69" t="s">
        <v>315</v>
      </c>
      <c r="C143" s="70" t="s">
        <v>164</v>
      </c>
      <c r="D143" s="71" t="s">
        <v>316</v>
      </c>
      <c r="E143" s="70" t="s">
        <v>149</v>
      </c>
      <c r="F143" s="46" t="n">
        <v>0</v>
      </c>
      <c r="G143" s="46" t="n">
        <v>2</v>
      </c>
      <c r="H143" s="46" t="n">
        <v>18</v>
      </c>
      <c r="I143" s="46"/>
      <c r="J143" s="72" t="n">
        <f aca="false">F143+G143+H143+I143</f>
        <v>20</v>
      </c>
      <c r="K143" s="48" t="n">
        <f aca="false">ROUND(J143*Riepilogo!$D$7,2)</f>
        <v>478.35</v>
      </c>
      <c r="L143" s="48"/>
      <c r="M143" s="48" t="n">
        <v>478.35</v>
      </c>
      <c r="N143" s="48"/>
      <c r="O143" s="48"/>
      <c r="R143" s="64"/>
      <c r="S143" s="64"/>
      <c r="T143" s="64"/>
    </row>
    <row r="144" customFormat="false" ht="12.75" hidden="false" customHeight="false" outlineLevel="0" collapsed="false">
      <c r="A144" s="50" t="n">
        <v>143</v>
      </c>
      <c r="B144" s="69" t="s">
        <v>317</v>
      </c>
      <c r="C144" s="70" t="s">
        <v>164</v>
      </c>
      <c r="D144" s="71" t="s">
        <v>318</v>
      </c>
      <c r="E144" s="70" t="s">
        <v>149</v>
      </c>
      <c r="F144" s="46" t="n">
        <v>0</v>
      </c>
      <c r="G144" s="46" t="n">
        <v>6</v>
      </c>
      <c r="H144" s="46" t="n">
        <v>16</v>
      </c>
      <c r="I144" s="46"/>
      <c r="J144" s="72" t="n">
        <f aca="false">F144+G144+H144+I144</f>
        <v>22</v>
      </c>
      <c r="K144" s="48" t="n">
        <f aca="false">ROUND(J144*Riepilogo!$D$7,2)</f>
        <v>526.18</v>
      </c>
      <c r="L144" s="48"/>
      <c r="M144" s="48" t="n">
        <v>526.18</v>
      </c>
      <c r="N144" s="48"/>
      <c r="O144" s="48"/>
      <c r="R144" s="64"/>
      <c r="S144" s="64"/>
      <c r="T144" s="64"/>
    </row>
    <row r="145" customFormat="false" ht="12.75" hidden="false" customHeight="false" outlineLevel="0" collapsed="false">
      <c r="A145" s="50" t="n">
        <v>144</v>
      </c>
      <c r="B145" s="69" t="s">
        <v>319</v>
      </c>
      <c r="C145" s="70" t="s">
        <v>164</v>
      </c>
      <c r="D145" s="71" t="s">
        <v>64</v>
      </c>
      <c r="E145" s="70" t="s">
        <v>320</v>
      </c>
      <c r="F145" s="46" t="n">
        <v>1</v>
      </c>
      <c r="G145" s="46" t="n">
        <v>4</v>
      </c>
      <c r="H145" s="46" t="n">
        <v>5</v>
      </c>
      <c r="I145" s="46"/>
      <c r="J145" s="72" t="n">
        <f aca="false">F145+G145+H145+I145</f>
        <v>10</v>
      </c>
      <c r="K145" s="48" t="n">
        <f aca="false">ROUND(J145*Riepilogo!$D$7,2)</f>
        <v>239.17</v>
      </c>
      <c r="L145" s="48"/>
      <c r="M145" s="48" t="n">
        <v>239.17</v>
      </c>
      <c r="N145" s="48"/>
      <c r="O145" s="48"/>
      <c r="R145" s="64"/>
      <c r="S145" s="64"/>
      <c r="T145" s="64"/>
    </row>
    <row r="146" customFormat="false" ht="12.75" hidden="false" customHeight="false" outlineLevel="0" collapsed="false">
      <c r="A146" s="50" t="n">
        <v>145</v>
      </c>
      <c r="B146" s="69" t="s">
        <v>321</v>
      </c>
      <c r="C146" s="70" t="s">
        <v>164</v>
      </c>
      <c r="D146" s="71" t="s">
        <v>64</v>
      </c>
      <c r="E146" s="70" t="s">
        <v>322</v>
      </c>
      <c r="F146" s="46" t="n">
        <v>0</v>
      </c>
      <c r="G146" s="46" t="n">
        <v>9</v>
      </c>
      <c r="H146" s="46" t="n">
        <v>0</v>
      </c>
      <c r="I146" s="46"/>
      <c r="J146" s="72" t="n">
        <f aca="false">F146+G146+H146+I146</f>
        <v>9</v>
      </c>
      <c r="K146" s="48" t="n">
        <f aca="false">ROUND(J146*Riepilogo!$D$7,2)</f>
        <v>215.26</v>
      </c>
      <c r="L146" s="48"/>
      <c r="M146" s="48" t="n">
        <v>215.26</v>
      </c>
      <c r="N146" s="48"/>
      <c r="O146" s="48"/>
      <c r="R146" s="64"/>
      <c r="S146" s="64"/>
      <c r="T146" s="64"/>
    </row>
    <row r="147" customFormat="false" ht="12.75" hidden="false" customHeight="false" outlineLevel="0" collapsed="false">
      <c r="A147" s="50" t="n">
        <v>146</v>
      </c>
      <c r="B147" s="69" t="s">
        <v>323</v>
      </c>
      <c r="C147" s="70" t="s">
        <v>164</v>
      </c>
      <c r="D147" s="71" t="s">
        <v>64</v>
      </c>
      <c r="E147" s="70" t="s">
        <v>324</v>
      </c>
      <c r="F147" s="46" t="n">
        <v>0</v>
      </c>
      <c r="G147" s="46" t="n">
        <v>0</v>
      </c>
      <c r="H147" s="46" t="n">
        <v>0</v>
      </c>
      <c r="I147" s="46"/>
      <c r="J147" s="72" t="n">
        <f aca="false">F147+G147+H147+I147</f>
        <v>0</v>
      </c>
      <c r="K147" s="48" t="n">
        <f aca="false">ROUND(J147*Riepilogo!$D$7,2)</f>
        <v>0</v>
      </c>
      <c r="L147" s="48"/>
      <c r="M147" s="48" t="n">
        <v>0</v>
      </c>
      <c r="N147" s="48"/>
      <c r="O147" s="48"/>
      <c r="R147" s="64"/>
      <c r="S147" s="64"/>
      <c r="T147" s="64"/>
    </row>
    <row r="148" customFormat="false" ht="12.75" hidden="false" customHeight="false" outlineLevel="0" collapsed="false">
      <c r="A148" s="50" t="n">
        <v>147</v>
      </c>
      <c r="B148" s="69" t="s">
        <v>325</v>
      </c>
      <c r="C148" s="70" t="s">
        <v>164</v>
      </c>
      <c r="D148" s="71" t="s">
        <v>64</v>
      </c>
      <c r="E148" s="70" t="s">
        <v>326</v>
      </c>
      <c r="F148" s="46" t="n">
        <v>4</v>
      </c>
      <c r="G148" s="46" t="n">
        <v>4</v>
      </c>
      <c r="H148" s="46" t="n">
        <v>4</v>
      </c>
      <c r="I148" s="46"/>
      <c r="J148" s="72" t="n">
        <f aca="false">F148+G148+H148+I148</f>
        <v>12</v>
      </c>
      <c r="K148" s="48" t="n">
        <f aca="false">ROUND(J148*Riepilogo!$D$7,2)</f>
        <v>287.01</v>
      </c>
      <c r="L148" s="48"/>
      <c r="M148" s="48" t="n">
        <v>287.01</v>
      </c>
      <c r="N148" s="48"/>
      <c r="O148" s="48"/>
      <c r="R148" s="64"/>
      <c r="S148" s="64"/>
      <c r="T148" s="64"/>
    </row>
    <row r="149" customFormat="false" ht="12.75" hidden="false" customHeight="false" outlineLevel="0" collapsed="false">
      <c r="A149" s="50" t="n">
        <v>148</v>
      </c>
      <c r="B149" s="69" t="s">
        <v>327</v>
      </c>
      <c r="C149" s="70" t="s">
        <v>164</v>
      </c>
      <c r="D149" s="71" t="s">
        <v>328</v>
      </c>
      <c r="E149" s="70" t="s">
        <v>116</v>
      </c>
      <c r="F149" s="46" t="n">
        <v>0</v>
      </c>
      <c r="G149" s="46" t="n">
        <v>3</v>
      </c>
      <c r="H149" s="46" t="n">
        <v>21</v>
      </c>
      <c r="I149" s="46"/>
      <c r="J149" s="72" t="n">
        <f aca="false">F149+G149+H149+I149</f>
        <v>24</v>
      </c>
      <c r="K149" s="48" t="n">
        <f aca="false">ROUND(J149*Riepilogo!$D$7,2)</f>
        <v>574.02</v>
      </c>
      <c r="L149" s="48"/>
      <c r="M149" s="48" t="n">
        <v>574.02</v>
      </c>
      <c r="N149" s="48"/>
      <c r="O149" s="48"/>
      <c r="R149" s="64"/>
      <c r="S149" s="64"/>
      <c r="T149" s="64"/>
    </row>
    <row r="150" customFormat="false" ht="12.75" hidden="false" customHeight="false" outlineLevel="0" collapsed="false">
      <c r="A150" s="50" t="n">
        <v>149</v>
      </c>
      <c r="B150" s="69" t="s">
        <v>329</v>
      </c>
      <c r="C150" s="70" t="s">
        <v>164</v>
      </c>
      <c r="D150" s="71" t="s">
        <v>330</v>
      </c>
      <c r="E150" s="70" t="s">
        <v>84</v>
      </c>
      <c r="F150" s="46" t="n">
        <v>0</v>
      </c>
      <c r="G150" s="46" t="n">
        <v>0</v>
      </c>
      <c r="H150" s="46" t="n">
        <v>5</v>
      </c>
      <c r="I150" s="46"/>
      <c r="J150" s="72" t="n">
        <f aca="false">F150+G150+H150+I150</f>
        <v>5</v>
      </c>
      <c r="K150" s="48" t="n">
        <f aca="false">ROUND(J150*Riepilogo!$D$7,2)</f>
        <v>119.59</v>
      </c>
      <c r="L150" s="48"/>
      <c r="M150" s="48" t="n">
        <v>119.59</v>
      </c>
      <c r="N150" s="48"/>
      <c r="O150" s="48"/>
      <c r="R150" s="64"/>
      <c r="S150" s="64"/>
      <c r="T150" s="64"/>
    </row>
    <row r="151" customFormat="false" ht="12.75" hidden="false" customHeight="false" outlineLevel="0" collapsed="false">
      <c r="A151" s="50" t="n">
        <v>150</v>
      </c>
      <c r="B151" s="69" t="s">
        <v>331</v>
      </c>
      <c r="C151" s="70" t="s">
        <v>164</v>
      </c>
      <c r="D151" s="71" t="s">
        <v>64</v>
      </c>
      <c r="E151" s="70" t="s">
        <v>332</v>
      </c>
      <c r="F151" s="46" t="n">
        <v>1</v>
      </c>
      <c r="G151" s="46" t="n">
        <v>3</v>
      </c>
      <c r="H151" s="46" t="n">
        <v>5</v>
      </c>
      <c r="I151" s="46"/>
      <c r="J151" s="72" t="n">
        <f aca="false">F151+G151+H151+I151</f>
        <v>9</v>
      </c>
      <c r="K151" s="48" t="n">
        <f aca="false">ROUND(J151*Riepilogo!$D$7,2)</f>
        <v>215.26</v>
      </c>
      <c r="L151" s="48"/>
      <c r="M151" s="48" t="n">
        <v>215.26</v>
      </c>
      <c r="N151" s="48"/>
      <c r="O151" s="48"/>
      <c r="R151" s="64"/>
      <c r="S151" s="64"/>
      <c r="T151" s="64"/>
    </row>
    <row r="152" customFormat="false" ht="12.75" hidden="false" customHeight="false" outlineLevel="0" collapsed="false">
      <c r="A152" s="50" t="n">
        <v>151</v>
      </c>
      <c r="B152" s="69" t="s">
        <v>333</v>
      </c>
      <c r="C152" s="70" t="s">
        <v>164</v>
      </c>
      <c r="D152" s="71" t="s">
        <v>334</v>
      </c>
      <c r="E152" s="70" t="s">
        <v>23</v>
      </c>
      <c r="F152" s="46" t="n">
        <v>3</v>
      </c>
      <c r="G152" s="46" t="n">
        <v>14</v>
      </c>
      <c r="H152" s="46" t="n">
        <v>5</v>
      </c>
      <c r="I152" s="46"/>
      <c r="J152" s="72" t="n">
        <f aca="false">F152+G152+H152+I152</f>
        <v>22</v>
      </c>
      <c r="K152" s="48" t="n">
        <f aca="false">ROUND(J152*Riepilogo!$D$7,2)</f>
        <v>526.18</v>
      </c>
      <c r="L152" s="48"/>
      <c r="M152" s="48" t="n">
        <v>526.18</v>
      </c>
      <c r="N152" s="48"/>
      <c r="O152" s="48"/>
      <c r="R152" s="64"/>
      <c r="S152" s="64"/>
      <c r="T152" s="64"/>
    </row>
    <row r="153" customFormat="false" ht="12.75" hidden="false" customHeight="false" outlineLevel="0" collapsed="false">
      <c r="A153" s="50" t="n">
        <v>152</v>
      </c>
      <c r="B153" s="69" t="s">
        <v>335</v>
      </c>
      <c r="C153" s="70" t="s">
        <v>164</v>
      </c>
      <c r="D153" s="71" t="s">
        <v>64</v>
      </c>
      <c r="E153" s="70" t="s">
        <v>332</v>
      </c>
      <c r="F153" s="46" t="n">
        <v>0</v>
      </c>
      <c r="G153" s="46" t="n">
        <v>5</v>
      </c>
      <c r="H153" s="46" t="n">
        <v>5</v>
      </c>
      <c r="I153" s="46"/>
      <c r="J153" s="72" t="n">
        <f aca="false">F153+G153+H153+I153</f>
        <v>10</v>
      </c>
      <c r="K153" s="48" t="n">
        <f aca="false">ROUND(J153*Riepilogo!$D$7,2)</f>
        <v>239.17</v>
      </c>
      <c r="L153" s="48"/>
      <c r="M153" s="48" t="n">
        <v>239.17</v>
      </c>
      <c r="N153" s="48"/>
      <c r="O153" s="48"/>
      <c r="R153" s="64"/>
      <c r="S153" s="64"/>
      <c r="T153" s="64"/>
    </row>
    <row r="154" customFormat="false" ht="12.75" hidden="false" customHeight="false" outlineLevel="0" collapsed="false">
      <c r="A154" s="50" t="n">
        <v>153</v>
      </c>
      <c r="B154" s="75" t="s">
        <v>336</v>
      </c>
      <c r="C154" s="75" t="s">
        <v>164</v>
      </c>
      <c r="D154" s="75" t="s">
        <v>337</v>
      </c>
      <c r="E154" s="75" t="s">
        <v>23</v>
      </c>
      <c r="F154" s="46" t="n">
        <v>6</v>
      </c>
      <c r="G154" s="46" t="n">
        <v>12</v>
      </c>
      <c r="H154" s="46" t="n">
        <v>10</v>
      </c>
      <c r="I154" s="46"/>
      <c r="J154" s="72" t="n">
        <f aca="false">F154+G154+H154+I154</f>
        <v>28</v>
      </c>
      <c r="K154" s="48" t="n">
        <f aca="false">ROUND(J154*Riepilogo!$D$7,2)</f>
        <v>669.69</v>
      </c>
      <c r="L154" s="48"/>
      <c r="M154" s="48" t="n">
        <v>669.69</v>
      </c>
      <c r="N154" s="48"/>
      <c r="O154" s="48"/>
      <c r="R154" s="64"/>
      <c r="S154" s="64"/>
      <c r="T154" s="64"/>
    </row>
    <row r="155" customFormat="false" ht="12.75" hidden="false" customHeight="false" outlineLevel="0" collapsed="false">
      <c r="A155" s="50" t="n">
        <v>154</v>
      </c>
      <c r="B155" s="69" t="s">
        <v>338</v>
      </c>
      <c r="C155" s="70" t="s">
        <v>339</v>
      </c>
      <c r="D155" s="71" t="s">
        <v>340</v>
      </c>
      <c r="E155" s="70" t="s">
        <v>91</v>
      </c>
      <c r="F155" s="46"/>
      <c r="G155" s="46"/>
      <c r="H155" s="46"/>
      <c r="I155" s="46" t="n">
        <v>8</v>
      </c>
      <c r="J155" s="72" t="n">
        <f aca="false">F155+G155+H155+I155</f>
        <v>8</v>
      </c>
      <c r="K155" s="48" t="n">
        <f aca="false">ROUND(J155*Riepilogo!$D$7,2)</f>
        <v>191.34</v>
      </c>
      <c r="L155" s="48"/>
      <c r="M155" s="48"/>
      <c r="N155" s="48" t="n">
        <v>191.34</v>
      </c>
      <c r="O155" s="48"/>
      <c r="R155" s="64"/>
      <c r="S155" s="64"/>
      <c r="T155" s="64"/>
    </row>
    <row r="156" customFormat="false" ht="12.75" hidden="false" customHeight="false" outlineLevel="0" collapsed="false">
      <c r="A156" s="50" t="n">
        <v>155</v>
      </c>
      <c r="B156" s="69" t="s">
        <v>341</v>
      </c>
      <c r="C156" s="70" t="s">
        <v>339</v>
      </c>
      <c r="D156" s="71" t="s">
        <v>342</v>
      </c>
      <c r="E156" s="70" t="s">
        <v>23</v>
      </c>
      <c r="F156" s="46"/>
      <c r="G156" s="46"/>
      <c r="H156" s="46"/>
      <c r="I156" s="46" t="n">
        <v>8</v>
      </c>
      <c r="J156" s="72" t="n">
        <f aca="false">F156+G156+H156+I156</f>
        <v>8</v>
      </c>
      <c r="K156" s="48" t="n">
        <f aca="false">ROUND(J156*Riepilogo!$D$7,2)</f>
        <v>191.34</v>
      </c>
      <c r="L156" s="48"/>
      <c r="M156" s="48"/>
      <c r="N156" s="48" t="n">
        <v>191.34</v>
      </c>
      <c r="O156" s="48"/>
      <c r="R156" s="64"/>
      <c r="S156" s="64"/>
      <c r="T156" s="64"/>
    </row>
    <row r="157" customFormat="false" ht="12.75" hidden="false" customHeight="false" outlineLevel="0" collapsed="false">
      <c r="A157" s="50" t="n">
        <v>156</v>
      </c>
      <c r="B157" s="69" t="s">
        <v>343</v>
      </c>
      <c r="C157" s="70" t="s">
        <v>339</v>
      </c>
      <c r="D157" s="71" t="s">
        <v>344</v>
      </c>
      <c r="E157" s="70" t="s">
        <v>223</v>
      </c>
      <c r="F157" s="46"/>
      <c r="G157" s="46"/>
      <c r="H157" s="46"/>
      <c r="I157" s="46" t="n">
        <v>8</v>
      </c>
      <c r="J157" s="72" t="n">
        <f aca="false">F157+G157+H157+I157</f>
        <v>8</v>
      </c>
      <c r="K157" s="48" t="n">
        <f aca="false">ROUND(J157*Riepilogo!$D$7,2)</f>
        <v>191.34</v>
      </c>
      <c r="L157" s="48"/>
      <c r="M157" s="48"/>
      <c r="N157" s="48" t="n">
        <v>191.34</v>
      </c>
      <c r="O157" s="48"/>
      <c r="R157" s="64"/>
      <c r="S157" s="64"/>
      <c r="T157" s="64"/>
    </row>
    <row r="158" customFormat="false" ht="12.75" hidden="false" customHeight="false" outlineLevel="0" collapsed="false">
      <c r="A158" s="50" t="n">
        <v>157</v>
      </c>
      <c r="B158" s="69" t="s">
        <v>345</v>
      </c>
      <c r="C158" s="70" t="s">
        <v>339</v>
      </c>
      <c r="D158" s="71" t="s">
        <v>346</v>
      </c>
      <c r="E158" s="70" t="s">
        <v>123</v>
      </c>
      <c r="F158" s="46"/>
      <c r="G158" s="46"/>
      <c r="H158" s="46"/>
      <c r="I158" s="46" t="n">
        <v>10</v>
      </c>
      <c r="J158" s="72" t="n">
        <f aca="false">F158+G158+H158+I158</f>
        <v>10</v>
      </c>
      <c r="K158" s="48" t="n">
        <f aca="false">ROUND(J158*Riepilogo!$D$7,2)</f>
        <v>239.17</v>
      </c>
      <c r="L158" s="48"/>
      <c r="M158" s="48"/>
      <c r="N158" s="48" t="n">
        <v>239.17</v>
      </c>
      <c r="O158" s="48"/>
      <c r="R158" s="64"/>
      <c r="S158" s="64"/>
      <c r="T158" s="64"/>
    </row>
    <row r="159" customFormat="false" ht="12.75" hidden="false" customHeight="false" outlineLevel="0" collapsed="false">
      <c r="A159" s="50" t="n">
        <v>158</v>
      </c>
      <c r="B159" s="69" t="s">
        <v>347</v>
      </c>
      <c r="C159" s="70" t="s">
        <v>339</v>
      </c>
      <c r="D159" s="71" t="s">
        <v>348</v>
      </c>
      <c r="E159" s="70" t="s">
        <v>308</v>
      </c>
      <c r="F159" s="46"/>
      <c r="G159" s="46"/>
      <c r="H159" s="46"/>
      <c r="I159" s="46" t="n">
        <v>2</v>
      </c>
      <c r="J159" s="72" t="n">
        <f aca="false">F159+G159+H159+I159</f>
        <v>2</v>
      </c>
      <c r="K159" s="48" t="n">
        <f aca="false">ROUND(J159*Riepilogo!$D$7,2)</f>
        <v>47.83</v>
      </c>
      <c r="L159" s="48"/>
      <c r="M159" s="48"/>
      <c r="N159" s="48" t="n">
        <v>47.83</v>
      </c>
      <c r="O159" s="48"/>
      <c r="R159" s="64"/>
      <c r="S159" s="64"/>
      <c r="T159" s="64"/>
    </row>
    <row r="160" customFormat="false" ht="12.75" hidden="false" customHeight="false" outlineLevel="0" collapsed="false">
      <c r="A160" s="50" t="n">
        <v>159</v>
      </c>
      <c r="B160" s="69" t="s">
        <v>349</v>
      </c>
      <c r="C160" s="70" t="s">
        <v>339</v>
      </c>
      <c r="D160" s="71" t="s">
        <v>350</v>
      </c>
      <c r="E160" s="70" t="s">
        <v>158</v>
      </c>
      <c r="F160" s="46"/>
      <c r="G160" s="46"/>
      <c r="H160" s="46"/>
      <c r="I160" s="46" t="n">
        <v>11</v>
      </c>
      <c r="J160" s="72" t="n">
        <f aca="false">F160+G160+H160+I160</f>
        <v>11</v>
      </c>
      <c r="K160" s="48" t="n">
        <f aca="false">ROUND(J160*Riepilogo!$D$7,2)</f>
        <v>263.09</v>
      </c>
      <c r="L160" s="48"/>
      <c r="M160" s="48"/>
      <c r="N160" s="48" t="n">
        <v>263.09</v>
      </c>
      <c r="O160" s="48"/>
      <c r="R160" s="64"/>
      <c r="S160" s="64"/>
      <c r="T160" s="64"/>
    </row>
    <row r="161" customFormat="false" ht="12.75" hidden="false" customHeight="false" outlineLevel="0" collapsed="false">
      <c r="A161" s="50" t="n">
        <v>160</v>
      </c>
      <c r="B161" s="69" t="s">
        <v>351</v>
      </c>
      <c r="C161" s="70" t="s">
        <v>339</v>
      </c>
      <c r="D161" s="71" t="s">
        <v>352</v>
      </c>
      <c r="E161" s="70" t="s">
        <v>123</v>
      </c>
      <c r="F161" s="46"/>
      <c r="G161" s="46"/>
      <c r="H161" s="46"/>
      <c r="I161" s="46" t="n">
        <v>12</v>
      </c>
      <c r="J161" s="72" t="n">
        <f aca="false">F161+G161+H161+I161</f>
        <v>12</v>
      </c>
      <c r="K161" s="48" t="n">
        <f aca="false">ROUND(J161*Riepilogo!$D$7,2)</f>
        <v>287.01</v>
      </c>
      <c r="L161" s="48"/>
      <c r="M161" s="48"/>
      <c r="N161" s="48" t="n">
        <v>287.01</v>
      </c>
      <c r="O161" s="48"/>
      <c r="R161" s="64"/>
      <c r="S161" s="64"/>
      <c r="T161" s="64"/>
    </row>
    <row r="162" customFormat="false" ht="12.75" hidden="false" customHeight="false" outlineLevel="0" collapsed="false">
      <c r="A162" s="50" t="n">
        <v>161</v>
      </c>
      <c r="B162" s="69" t="s">
        <v>353</v>
      </c>
      <c r="C162" s="70" t="s">
        <v>339</v>
      </c>
      <c r="D162" s="71" t="s">
        <v>354</v>
      </c>
      <c r="E162" s="70" t="s">
        <v>84</v>
      </c>
      <c r="F162" s="46"/>
      <c r="G162" s="46"/>
      <c r="H162" s="46"/>
      <c r="I162" s="46" t="n">
        <v>27</v>
      </c>
      <c r="J162" s="72" t="n">
        <f aca="false">F162+G162+H162+I162</f>
        <v>27</v>
      </c>
      <c r="K162" s="48" t="n">
        <f aca="false">ROUND(J162*Riepilogo!$D$7,2)</f>
        <v>645.77</v>
      </c>
      <c r="L162" s="48"/>
      <c r="M162" s="48" t="n">
        <v>71.37</v>
      </c>
      <c r="N162" s="48" t="n">
        <v>574.4</v>
      </c>
      <c r="O162" s="48"/>
      <c r="R162" s="64"/>
      <c r="S162" s="64"/>
      <c r="T162" s="64"/>
    </row>
    <row r="163" customFormat="false" ht="12.75" hidden="false" customHeight="false" outlineLevel="0" collapsed="false">
      <c r="A163" s="50" t="n">
        <v>162</v>
      </c>
      <c r="B163" s="69" t="s">
        <v>355</v>
      </c>
      <c r="C163" s="70" t="s">
        <v>339</v>
      </c>
      <c r="D163" s="71" t="s">
        <v>356</v>
      </c>
      <c r="E163" s="70" t="s">
        <v>67</v>
      </c>
      <c r="F163" s="46"/>
      <c r="G163" s="46"/>
      <c r="H163" s="46"/>
      <c r="I163" s="46" t="n">
        <v>7</v>
      </c>
      <c r="J163" s="72" t="n">
        <f aca="false">F163+G163+H163+I163</f>
        <v>7</v>
      </c>
      <c r="K163" s="48" t="n">
        <f aca="false">ROUND(J163*Riepilogo!$D$7,2)</f>
        <v>167.42</v>
      </c>
      <c r="L163" s="48"/>
      <c r="M163" s="48" t="n">
        <v>167.42</v>
      </c>
      <c r="N163" s="48"/>
      <c r="O163" s="48"/>
      <c r="R163" s="64"/>
      <c r="S163" s="64"/>
      <c r="T163" s="64"/>
    </row>
    <row r="164" customFormat="false" ht="12.75" hidden="false" customHeight="false" outlineLevel="0" collapsed="false">
      <c r="A164" s="50" t="n">
        <v>163</v>
      </c>
      <c r="B164" s="69" t="s">
        <v>357</v>
      </c>
      <c r="C164" s="70" t="s">
        <v>339</v>
      </c>
      <c r="D164" s="71" t="s">
        <v>358</v>
      </c>
      <c r="E164" s="70" t="s">
        <v>123</v>
      </c>
      <c r="F164" s="46"/>
      <c r="G164" s="46"/>
      <c r="H164" s="46"/>
      <c r="I164" s="46" t="n">
        <v>12</v>
      </c>
      <c r="J164" s="72" t="n">
        <f aca="false">F164+G164+H164+I164</f>
        <v>12</v>
      </c>
      <c r="K164" s="48" t="n">
        <f aca="false">ROUND(J164*Riepilogo!$D$7,2)</f>
        <v>287.01</v>
      </c>
      <c r="L164" s="48"/>
      <c r="M164" s="48" t="n">
        <v>287.01</v>
      </c>
      <c r="N164" s="48"/>
      <c r="O164" s="48"/>
      <c r="R164" s="64"/>
      <c r="S164" s="64"/>
      <c r="T164" s="64"/>
    </row>
    <row r="165" customFormat="false" ht="12.75" hidden="false" customHeight="false" outlineLevel="0" collapsed="false">
      <c r="A165" s="50" t="n">
        <v>164</v>
      </c>
      <c r="B165" s="69" t="s">
        <v>359</v>
      </c>
      <c r="C165" s="70" t="s">
        <v>339</v>
      </c>
      <c r="D165" s="71" t="s">
        <v>360</v>
      </c>
      <c r="E165" s="70" t="s">
        <v>295</v>
      </c>
      <c r="F165" s="46"/>
      <c r="G165" s="46"/>
      <c r="H165" s="46"/>
      <c r="I165" s="46" t="n">
        <v>21</v>
      </c>
      <c r="J165" s="72" t="n">
        <f aca="false">F165+G165+H165+I165</f>
        <v>21</v>
      </c>
      <c r="K165" s="48" t="n">
        <f aca="false">ROUND(J165*Riepilogo!$D$7,2)</f>
        <v>502.27</v>
      </c>
      <c r="L165" s="48"/>
      <c r="M165" s="48" t="n">
        <v>502.27</v>
      </c>
      <c r="N165" s="48"/>
      <c r="O165" s="48"/>
      <c r="R165" s="64"/>
      <c r="S165" s="64"/>
      <c r="T165" s="64"/>
    </row>
    <row r="166" customFormat="false" ht="12.75" hidden="false" customHeight="false" outlineLevel="0" collapsed="false">
      <c r="A166" s="50" t="n">
        <v>165</v>
      </c>
      <c r="B166" s="69" t="s">
        <v>361</v>
      </c>
      <c r="C166" s="70" t="s">
        <v>339</v>
      </c>
      <c r="D166" s="71" t="s">
        <v>362</v>
      </c>
      <c r="E166" s="70" t="s">
        <v>255</v>
      </c>
      <c r="F166" s="46"/>
      <c r="G166" s="46"/>
      <c r="H166" s="46"/>
      <c r="I166" s="46" t="n">
        <v>16</v>
      </c>
      <c r="J166" s="72" t="n">
        <f aca="false">F166+G166+H166+I166</f>
        <v>16</v>
      </c>
      <c r="K166" s="48" t="n">
        <f aca="false">ROUND(J166*Riepilogo!$D$7,2)</f>
        <v>382.68</v>
      </c>
      <c r="L166" s="48"/>
      <c r="M166" s="48" t="n">
        <v>382.68</v>
      </c>
      <c r="N166" s="48"/>
      <c r="O166" s="48"/>
      <c r="R166" s="64"/>
      <c r="S166" s="64"/>
      <c r="T166" s="64"/>
    </row>
    <row r="167" customFormat="false" ht="12.75" hidden="false" customHeight="false" outlineLevel="0" collapsed="false">
      <c r="A167" s="50" t="n">
        <v>166</v>
      </c>
      <c r="B167" s="69" t="s">
        <v>363</v>
      </c>
      <c r="C167" s="70" t="s">
        <v>339</v>
      </c>
      <c r="D167" s="71" t="s">
        <v>64</v>
      </c>
      <c r="E167" s="70" t="s">
        <v>308</v>
      </c>
      <c r="F167" s="46"/>
      <c r="G167" s="46"/>
      <c r="H167" s="46"/>
      <c r="I167" s="46" t="n">
        <v>24</v>
      </c>
      <c r="J167" s="72" t="n">
        <f aca="false">F167+G167+H167+I167</f>
        <v>24</v>
      </c>
      <c r="K167" s="48" t="n">
        <f aca="false">ROUND(J167*Riepilogo!$D$7,2)</f>
        <v>574.02</v>
      </c>
      <c r="L167" s="48"/>
      <c r="M167" s="48" t="n">
        <v>574.02</v>
      </c>
      <c r="N167" s="48"/>
      <c r="O167" s="48"/>
      <c r="R167" s="64"/>
      <c r="S167" s="64"/>
      <c r="T167" s="64"/>
    </row>
    <row r="168" customFormat="false" ht="12.75" hidden="false" customHeight="false" outlineLevel="0" collapsed="false">
      <c r="A168" s="50" t="n">
        <v>167</v>
      </c>
      <c r="B168" s="69" t="s">
        <v>364</v>
      </c>
      <c r="C168" s="70" t="s">
        <v>339</v>
      </c>
      <c r="D168" s="71" t="s">
        <v>64</v>
      </c>
      <c r="E168" s="70" t="s">
        <v>94</v>
      </c>
      <c r="F168" s="46"/>
      <c r="G168" s="46"/>
      <c r="H168" s="46"/>
      <c r="I168" s="46" t="n">
        <v>16</v>
      </c>
      <c r="J168" s="72" t="n">
        <f aca="false">F168+G168+H168+I168</f>
        <v>16</v>
      </c>
      <c r="K168" s="48" t="n">
        <f aca="false">ROUND(J168*Riepilogo!$D$7,2)</f>
        <v>382.68</v>
      </c>
      <c r="L168" s="48"/>
      <c r="M168" s="48" t="n">
        <v>382.68</v>
      </c>
      <c r="N168" s="48"/>
      <c r="O168" s="48"/>
      <c r="R168" s="64"/>
      <c r="S168" s="64"/>
      <c r="T168" s="64"/>
    </row>
    <row r="169" customFormat="false" ht="12.75" hidden="false" customHeight="false" outlineLevel="0" collapsed="false">
      <c r="A169" s="50" t="n">
        <v>168</v>
      </c>
      <c r="B169" s="69" t="s">
        <v>365</v>
      </c>
      <c r="C169" s="70" t="s">
        <v>339</v>
      </c>
      <c r="D169" s="71" t="s">
        <v>366</v>
      </c>
      <c r="E169" s="70" t="s">
        <v>156</v>
      </c>
      <c r="F169" s="46"/>
      <c r="G169" s="46"/>
      <c r="H169" s="46"/>
      <c r="I169" s="46" t="n">
        <v>6</v>
      </c>
      <c r="J169" s="72" t="n">
        <f aca="false">F169+G169+H169+I169</f>
        <v>6</v>
      </c>
      <c r="K169" s="48" t="n">
        <f aca="false">ROUND(J169*Riepilogo!$D$7,2)</f>
        <v>143.5</v>
      </c>
      <c r="L169" s="48"/>
      <c r="M169" s="48" t="n">
        <v>143.5</v>
      </c>
      <c r="N169" s="48"/>
      <c r="O169" s="48"/>
      <c r="R169" s="64"/>
      <c r="S169" s="64"/>
      <c r="T169" s="64"/>
    </row>
    <row r="170" customFormat="false" ht="12.75" hidden="false" customHeight="false" outlineLevel="0" collapsed="false">
      <c r="A170" s="50" t="n">
        <v>169</v>
      </c>
      <c r="B170" s="69" t="s">
        <v>367</v>
      </c>
      <c r="C170" s="70" t="s">
        <v>339</v>
      </c>
      <c r="D170" s="71" t="s">
        <v>64</v>
      </c>
      <c r="E170" s="70" t="s">
        <v>194</v>
      </c>
      <c r="F170" s="46"/>
      <c r="G170" s="46"/>
      <c r="H170" s="46"/>
      <c r="I170" s="46" t="n">
        <v>43</v>
      </c>
      <c r="J170" s="72" t="n">
        <f aca="false">F170+G170+H170+I170</f>
        <v>43</v>
      </c>
      <c r="K170" s="48" t="n">
        <f aca="false">ROUND(J170*Riepilogo!$D$7,2)</f>
        <v>1028.45</v>
      </c>
      <c r="L170" s="48"/>
      <c r="M170" s="48" t="n">
        <v>1028.45</v>
      </c>
      <c r="N170" s="48"/>
      <c r="O170" s="48"/>
      <c r="R170" s="64"/>
      <c r="S170" s="64"/>
      <c r="T170" s="64"/>
    </row>
    <row r="171" customFormat="false" ht="12.75" hidden="false" customHeight="false" outlineLevel="0" collapsed="false">
      <c r="A171" s="50" t="n">
        <v>170</v>
      </c>
      <c r="B171" s="69" t="s">
        <v>368</v>
      </c>
      <c r="C171" s="70" t="s">
        <v>339</v>
      </c>
      <c r="D171" s="71" t="s">
        <v>369</v>
      </c>
      <c r="E171" s="70" t="s">
        <v>370</v>
      </c>
      <c r="F171" s="46"/>
      <c r="G171" s="46"/>
      <c r="H171" s="46"/>
      <c r="I171" s="46" t="n">
        <v>11</v>
      </c>
      <c r="J171" s="72" t="n">
        <f aca="false">F171+G171+H171+I171</f>
        <v>11</v>
      </c>
      <c r="K171" s="48" t="n">
        <f aca="false">ROUND(J171*Riepilogo!$D$7,2)</f>
        <v>263.09</v>
      </c>
      <c r="L171" s="48"/>
      <c r="M171" s="48" t="n">
        <v>263.09</v>
      </c>
      <c r="N171" s="48"/>
      <c r="O171" s="48"/>
      <c r="R171" s="64"/>
      <c r="S171" s="64"/>
      <c r="T171" s="64"/>
    </row>
    <row r="172" customFormat="false" ht="12.75" hidden="false" customHeight="false" outlineLevel="0" collapsed="false">
      <c r="A172" s="50" t="n">
        <v>171</v>
      </c>
      <c r="B172" s="69" t="s">
        <v>371</v>
      </c>
      <c r="C172" s="70" t="s">
        <v>339</v>
      </c>
      <c r="D172" s="71" t="s">
        <v>372</v>
      </c>
      <c r="E172" s="70" t="s">
        <v>67</v>
      </c>
      <c r="F172" s="46"/>
      <c r="G172" s="46"/>
      <c r="H172" s="46"/>
      <c r="I172" s="46" t="n">
        <v>29</v>
      </c>
      <c r="J172" s="72" t="n">
        <f aca="false">F172+G172+H172+I172</f>
        <v>29</v>
      </c>
      <c r="K172" s="48" t="n">
        <f aca="false">ROUND(J172*Riepilogo!$D$7,2)</f>
        <v>693.61</v>
      </c>
      <c r="L172" s="48"/>
      <c r="M172" s="48" t="n">
        <v>693.61</v>
      </c>
      <c r="N172" s="48"/>
      <c r="O172" s="48"/>
      <c r="R172" s="64"/>
      <c r="S172" s="64"/>
      <c r="T172" s="64"/>
    </row>
    <row r="173" customFormat="false" ht="12.75" hidden="false" customHeight="false" outlineLevel="0" collapsed="false">
      <c r="A173" s="50" t="n">
        <v>172</v>
      </c>
      <c r="B173" s="69" t="s">
        <v>373</v>
      </c>
      <c r="C173" s="70" t="s">
        <v>374</v>
      </c>
      <c r="D173" s="71" t="s">
        <v>375</v>
      </c>
      <c r="E173" s="70" t="s">
        <v>61</v>
      </c>
      <c r="F173" s="46"/>
      <c r="G173" s="46"/>
      <c r="H173" s="46" t="n">
        <v>3</v>
      </c>
      <c r="I173" s="46"/>
      <c r="J173" s="72" t="n">
        <f aca="false">F173+G173+H173+I173</f>
        <v>3</v>
      </c>
      <c r="K173" s="48" t="n">
        <f aca="false">ROUND(J173*Riepilogo!$D$7,2)</f>
        <v>71.75</v>
      </c>
      <c r="L173" s="48"/>
      <c r="M173" s="48" t="n">
        <v>71.75</v>
      </c>
      <c r="N173" s="48"/>
      <c r="O173" s="48"/>
      <c r="R173" s="64"/>
      <c r="S173" s="64"/>
      <c r="T173" s="64"/>
    </row>
    <row r="174" customFormat="false" ht="12.75" hidden="false" customHeight="false" outlineLevel="0" collapsed="false">
      <c r="A174" s="50" t="n">
        <v>173</v>
      </c>
      <c r="B174" s="69" t="s">
        <v>376</v>
      </c>
      <c r="C174" s="70" t="s">
        <v>374</v>
      </c>
      <c r="D174" s="71" t="s">
        <v>377</v>
      </c>
      <c r="E174" s="70" t="s">
        <v>61</v>
      </c>
      <c r="F174" s="46"/>
      <c r="G174" s="46"/>
      <c r="H174" s="46" t="n">
        <v>10</v>
      </c>
      <c r="I174" s="46"/>
      <c r="J174" s="72" t="n">
        <f aca="false">F174+G174+H174+I174</f>
        <v>10</v>
      </c>
      <c r="K174" s="48" t="n">
        <f aca="false">ROUND(J174*Riepilogo!$D$7,2)</f>
        <v>239.17</v>
      </c>
      <c r="L174" s="48"/>
      <c r="M174" s="48" t="n">
        <v>239.17</v>
      </c>
      <c r="N174" s="48"/>
      <c r="O174" s="48"/>
      <c r="R174" s="64"/>
      <c r="S174" s="64"/>
      <c r="T174" s="64"/>
    </row>
    <row r="175" customFormat="false" ht="12.75" hidden="false" customHeight="false" outlineLevel="0" collapsed="false">
      <c r="A175" s="50" t="n">
        <v>174</v>
      </c>
      <c r="B175" s="69" t="s">
        <v>378</v>
      </c>
      <c r="C175" s="70" t="s">
        <v>374</v>
      </c>
      <c r="D175" s="71" t="s">
        <v>379</v>
      </c>
      <c r="E175" s="70" t="s">
        <v>67</v>
      </c>
      <c r="F175" s="46"/>
      <c r="G175" s="46"/>
      <c r="H175" s="46" t="n">
        <v>6</v>
      </c>
      <c r="I175" s="46"/>
      <c r="J175" s="72" t="n">
        <f aca="false">F175+G175+H175+I175</f>
        <v>6</v>
      </c>
      <c r="K175" s="48" t="n">
        <f aca="false">ROUND(J175*Riepilogo!$D$7,2)</f>
        <v>143.5</v>
      </c>
      <c r="L175" s="48"/>
      <c r="M175" s="48" t="n">
        <v>143.5</v>
      </c>
      <c r="N175" s="48"/>
      <c r="O175" s="48"/>
      <c r="R175" s="64"/>
      <c r="S175" s="64"/>
      <c r="T175" s="64"/>
    </row>
    <row r="176" customFormat="false" ht="12.75" hidden="false" customHeight="false" outlineLevel="0" collapsed="false">
      <c r="A176" s="50" t="n">
        <v>175</v>
      </c>
      <c r="B176" s="69" t="s">
        <v>380</v>
      </c>
      <c r="C176" s="70" t="s">
        <v>374</v>
      </c>
      <c r="D176" s="71" t="s">
        <v>381</v>
      </c>
      <c r="E176" s="70" t="s">
        <v>67</v>
      </c>
      <c r="F176" s="46"/>
      <c r="G176" s="46"/>
      <c r="H176" s="46" t="n">
        <v>12</v>
      </c>
      <c r="I176" s="46"/>
      <c r="J176" s="72" t="n">
        <f aca="false">F176+G176+H176+I176</f>
        <v>12</v>
      </c>
      <c r="K176" s="48" t="n">
        <f aca="false">ROUND(J176*Riepilogo!$D$7,2)</f>
        <v>287.01</v>
      </c>
      <c r="L176" s="48"/>
      <c r="M176" s="48" t="n">
        <v>287.01</v>
      </c>
      <c r="N176" s="48"/>
      <c r="O176" s="48"/>
      <c r="R176" s="64"/>
      <c r="S176" s="64"/>
      <c r="T176" s="64"/>
    </row>
    <row r="177" customFormat="false" ht="12.75" hidden="false" customHeight="false" outlineLevel="0" collapsed="false">
      <c r="A177" s="50" t="n">
        <v>176</v>
      </c>
      <c r="B177" s="69" t="s">
        <v>382</v>
      </c>
      <c r="C177" s="70" t="s">
        <v>374</v>
      </c>
      <c r="D177" s="71" t="s">
        <v>383</v>
      </c>
      <c r="E177" s="70" t="s">
        <v>74</v>
      </c>
      <c r="F177" s="46"/>
      <c r="G177" s="46"/>
      <c r="H177" s="46" t="n">
        <v>13</v>
      </c>
      <c r="I177" s="46"/>
      <c r="J177" s="72" t="n">
        <f aca="false">F177+G177+H177+I177</f>
        <v>13</v>
      </c>
      <c r="K177" s="48" t="n">
        <f aca="false">ROUND(J177*Riepilogo!$D$7,2)</f>
        <v>310.93</v>
      </c>
      <c r="L177" s="48"/>
      <c r="M177" s="48" t="n">
        <v>310.93</v>
      </c>
      <c r="N177" s="48"/>
      <c r="O177" s="48"/>
      <c r="R177" s="64"/>
      <c r="S177" s="64"/>
      <c r="T177" s="64"/>
    </row>
    <row r="178" customFormat="false" ht="12.75" hidden="false" customHeight="false" outlineLevel="0" collapsed="false">
      <c r="A178" s="50" t="n">
        <v>177</v>
      </c>
      <c r="B178" s="69" t="s">
        <v>384</v>
      </c>
      <c r="C178" s="70" t="s">
        <v>374</v>
      </c>
      <c r="D178" s="71" t="s">
        <v>342</v>
      </c>
      <c r="E178" s="70" t="s">
        <v>77</v>
      </c>
      <c r="F178" s="46"/>
      <c r="G178" s="46"/>
      <c r="H178" s="46" t="n">
        <v>11</v>
      </c>
      <c r="I178" s="46"/>
      <c r="J178" s="72" t="n">
        <f aca="false">F178+G178+H178+I178</f>
        <v>11</v>
      </c>
      <c r="K178" s="48" t="n">
        <f aca="false">ROUND(J178*Riepilogo!$D$7,2)</f>
        <v>263.09</v>
      </c>
      <c r="L178" s="48"/>
      <c r="M178" s="48" t="n">
        <v>263.09</v>
      </c>
      <c r="N178" s="48"/>
      <c r="O178" s="48"/>
      <c r="R178" s="64"/>
      <c r="S178" s="64"/>
      <c r="T178" s="64"/>
    </row>
    <row r="179" customFormat="false" ht="12.75" hidden="false" customHeight="false" outlineLevel="0" collapsed="false">
      <c r="A179" s="50" t="n">
        <v>178</v>
      </c>
      <c r="B179" s="69" t="s">
        <v>385</v>
      </c>
      <c r="C179" s="70" t="s">
        <v>374</v>
      </c>
      <c r="D179" s="71" t="s">
        <v>64</v>
      </c>
      <c r="E179" s="70" t="s">
        <v>82</v>
      </c>
      <c r="F179" s="46"/>
      <c r="G179" s="46"/>
      <c r="H179" s="46" t="n">
        <v>9</v>
      </c>
      <c r="I179" s="46"/>
      <c r="J179" s="72" t="n">
        <f aca="false">F179+G179+H179+I179</f>
        <v>9</v>
      </c>
      <c r="K179" s="48" t="n">
        <f aca="false">ROUND(J179*Riepilogo!$D$7,2)</f>
        <v>215.26</v>
      </c>
      <c r="L179" s="48"/>
      <c r="M179" s="48" t="n">
        <v>215.26</v>
      </c>
      <c r="N179" s="48"/>
      <c r="O179" s="48"/>
      <c r="R179" s="64"/>
      <c r="S179" s="64"/>
      <c r="T179" s="64"/>
    </row>
    <row r="180" customFormat="false" ht="12.75" hidden="false" customHeight="false" outlineLevel="0" collapsed="false">
      <c r="A180" s="50" t="n">
        <v>179</v>
      </c>
      <c r="B180" s="69" t="s">
        <v>386</v>
      </c>
      <c r="C180" s="70" t="s">
        <v>374</v>
      </c>
      <c r="D180" s="71" t="s">
        <v>387</v>
      </c>
      <c r="E180" s="70" t="s">
        <v>96</v>
      </c>
      <c r="F180" s="46"/>
      <c r="G180" s="46"/>
      <c r="H180" s="46" t="n">
        <v>5</v>
      </c>
      <c r="I180" s="46"/>
      <c r="J180" s="72" t="n">
        <f aca="false">F180+G180+H180+I180</f>
        <v>5</v>
      </c>
      <c r="K180" s="48" t="n">
        <f aca="false">ROUND(J180*Riepilogo!$D$7,2)</f>
        <v>119.59</v>
      </c>
      <c r="L180" s="48"/>
      <c r="M180" s="48" t="n">
        <v>119.59</v>
      </c>
      <c r="N180" s="48"/>
      <c r="O180" s="48"/>
      <c r="R180" s="64"/>
      <c r="S180" s="64"/>
      <c r="T180" s="64"/>
    </row>
    <row r="181" customFormat="false" ht="12.75" hidden="false" customHeight="false" outlineLevel="0" collapsed="false">
      <c r="A181" s="50" t="n">
        <v>180</v>
      </c>
      <c r="B181" s="69" t="s">
        <v>388</v>
      </c>
      <c r="C181" s="70" t="s">
        <v>374</v>
      </c>
      <c r="D181" s="71" t="s">
        <v>389</v>
      </c>
      <c r="E181" s="70" t="s">
        <v>100</v>
      </c>
      <c r="F181" s="46"/>
      <c r="G181" s="46"/>
      <c r="H181" s="46" t="n">
        <v>7</v>
      </c>
      <c r="I181" s="46"/>
      <c r="J181" s="72" t="n">
        <f aca="false">F181+G181+H181+I181</f>
        <v>7</v>
      </c>
      <c r="K181" s="48" t="n">
        <f aca="false">ROUND(J181*Riepilogo!$D$7,2)</f>
        <v>167.42</v>
      </c>
      <c r="L181" s="48"/>
      <c r="M181" s="48" t="n">
        <v>167.42</v>
      </c>
      <c r="N181" s="48"/>
      <c r="O181" s="48"/>
      <c r="R181" s="64"/>
      <c r="S181" s="64"/>
      <c r="T181" s="64"/>
    </row>
    <row r="182" customFormat="false" ht="12.75" hidden="false" customHeight="false" outlineLevel="0" collapsed="false">
      <c r="A182" s="50" t="n">
        <v>181</v>
      </c>
      <c r="B182" s="69" t="s">
        <v>390</v>
      </c>
      <c r="C182" s="70" t="s">
        <v>374</v>
      </c>
      <c r="D182" s="71" t="s">
        <v>391</v>
      </c>
      <c r="E182" s="70" t="s">
        <v>100</v>
      </c>
      <c r="F182" s="46"/>
      <c r="G182" s="46"/>
      <c r="H182" s="46" t="n">
        <v>10</v>
      </c>
      <c r="I182" s="46"/>
      <c r="J182" s="72" t="n">
        <f aca="false">F182+G182+H182+I182</f>
        <v>10</v>
      </c>
      <c r="K182" s="48" t="n">
        <f aca="false">ROUND(J182*Riepilogo!$D$7,2)</f>
        <v>239.17</v>
      </c>
      <c r="L182" s="48"/>
      <c r="M182" s="48" t="n">
        <v>239.17</v>
      </c>
      <c r="N182" s="48"/>
      <c r="O182" s="48"/>
      <c r="R182" s="64"/>
      <c r="S182" s="64"/>
      <c r="T182" s="64"/>
    </row>
    <row r="183" customFormat="false" ht="12.75" hidden="false" customHeight="false" outlineLevel="0" collapsed="false">
      <c r="A183" s="50" t="n">
        <v>182</v>
      </c>
      <c r="B183" s="69" t="s">
        <v>392</v>
      </c>
      <c r="C183" s="70" t="s">
        <v>374</v>
      </c>
      <c r="D183" s="71" t="s">
        <v>393</v>
      </c>
      <c r="E183" s="70" t="s">
        <v>110</v>
      </c>
      <c r="F183" s="46"/>
      <c r="G183" s="46"/>
      <c r="H183" s="46" t="n">
        <v>12</v>
      </c>
      <c r="I183" s="46"/>
      <c r="J183" s="72" t="n">
        <f aca="false">F183+G183+H183+I183</f>
        <v>12</v>
      </c>
      <c r="K183" s="48" t="n">
        <f aca="false">ROUND(J183*Riepilogo!$D$7,2)</f>
        <v>287.01</v>
      </c>
      <c r="L183" s="48"/>
      <c r="M183" s="48" t="n">
        <v>287.01</v>
      </c>
      <c r="N183" s="48"/>
      <c r="O183" s="48"/>
      <c r="R183" s="64"/>
      <c r="S183" s="64"/>
      <c r="T183" s="64"/>
    </row>
    <row r="184" customFormat="false" ht="12.75" hidden="false" customHeight="false" outlineLevel="0" collapsed="false">
      <c r="A184" s="50" t="n">
        <v>183</v>
      </c>
      <c r="B184" s="69" t="s">
        <v>394</v>
      </c>
      <c r="C184" s="70" t="s">
        <v>374</v>
      </c>
      <c r="D184" s="71" t="s">
        <v>395</v>
      </c>
      <c r="E184" s="70" t="s">
        <v>116</v>
      </c>
      <c r="F184" s="46"/>
      <c r="G184" s="46"/>
      <c r="H184" s="46" t="n">
        <v>12</v>
      </c>
      <c r="I184" s="46"/>
      <c r="J184" s="72" t="n">
        <f aca="false">F184+G184+H184+I184</f>
        <v>12</v>
      </c>
      <c r="K184" s="48" t="n">
        <f aca="false">ROUND(J184*Riepilogo!$D$7,2)</f>
        <v>287.01</v>
      </c>
      <c r="L184" s="48"/>
      <c r="M184" s="48" t="n">
        <v>287.01</v>
      </c>
      <c r="N184" s="48"/>
      <c r="O184" s="48"/>
      <c r="R184" s="64"/>
      <c r="S184" s="64"/>
      <c r="T184" s="64"/>
    </row>
    <row r="185" customFormat="false" ht="12.75" hidden="false" customHeight="false" outlineLevel="0" collapsed="false">
      <c r="A185" s="50" t="n">
        <v>184</v>
      </c>
      <c r="B185" s="69" t="s">
        <v>396</v>
      </c>
      <c r="C185" s="70" t="s">
        <v>374</v>
      </c>
      <c r="D185" s="71" t="s">
        <v>397</v>
      </c>
      <c r="E185" s="70" t="s">
        <v>123</v>
      </c>
      <c r="F185" s="46"/>
      <c r="G185" s="46"/>
      <c r="H185" s="46" t="n">
        <v>9</v>
      </c>
      <c r="I185" s="46"/>
      <c r="J185" s="72" t="n">
        <f aca="false">F185+G185+H185+I185</f>
        <v>9</v>
      </c>
      <c r="K185" s="48" t="n">
        <f aca="false">ROUND(J185*Riepilogo!$D$7,2)</f>
        <v>215.26</v>
      </c>
      <c r="L185" s="48"/>
      <c r="M185" s="48" t="n">
        <v>215.26</v>
      </c>
      <c r="N185" s="48"/>
      <c r="O185" s="48"/>
      <c r="R185" s="64"/>
      <c r="S185" s="64"/>
      <c r="T185" s="64"/>
    </row>
    <row r="186" customFormat="false" ht="12.75" hidden="false" customHeight="false" outlineLevel="0" collapsed="false">
      <c r="A186" s="50" t="n">
        <v>185</v>
      </c>
      <c r="B186" s="69" t="s">
        <v>398</v>
      </c>
      <c r="C186" s="70" t="s">
        <v>374</v>
      </c>
      <c r="D186" s="71" t="s">
        <v>399</v>
      </c>
      <c r="E186" s="70" t="s">
        <v>23</v>
      </c>
      <c r="F186" s="46"/>
      <c r="G186" s="46"/>
      <c r="H186" s="46" t="n">
        <v>4</v>
      </c>
      <c r="I186" s="46"/>
      <c r="J186" s="72" t="n">
        <f aca="false">F186+G186+H186+I186</f>
        <v>4</v>
      </c>
      <c r="K186" s="48" t="n">
        <f aca="false">ROUND(J186*Riepilogo!$D$7,2)</f>
        <v>95.67</v>
      </c>
      <c r="L186" s="48"/>
      <c r="M186" s="48" t="n">
        <v>95.67</v>
      </c>
      <c r="N186" s="48"/>
      <c r="O186" s="48"/>
      <c r="R186" s="64"/>
      <c r="S186" s="64"/>
      <c r="T186" s="64"/>
    </row>
    <row r="187" customFormat="false" ht="12.75" hidden="false" customHeight="false" outlineLevel="0" collapsed="false">
      <c r="A187" s="50" t="n">
        <v>186</v>
      </c>
      <c r="B187" s="69" t="s">
        <v>400</v>
      </c>
      <c r="C187" s="70" t="s">
        <v>374</v>
      </c>
      <c r="D187" s="71" t="s">
        <v>401</v>
      </c>
      <c r="E187" s="70" t="s">
        <v>23</v>
      </c>
      <c r="F187" s="46"/>
      <c r="G187" s="46"/>
      <c r="H187" s="46" t="n">
        <v>4</v>
      </c>
      <c r="I187" s="46"/>
      <c r="J187" s="72" t="n">
        <f aca="false">F187+G187+H187+I187</f>
        <v>4</v>
      </c>
      <c r="K187" s="48" t="n">
        <f aca="false">ROUND(J187*Riepilogo!$D$7,2)</f>
        <v>95.67</v>
      </c>
      <c r="L187" s="48"/>
      <c r="M187" s="48" t="n">
        <v>95.67</v>
      </c>
      <c r="N187" s="48"/>
      <c r="O187" s="48"/>
      <c r="R187" s="64"/>
      <c r="S187" s="64"/>
      <c r="T187" s="64"/>
    </row>
    <row r="188" customFormat="false" ht="12.75" hidden="false" customHeight="false" outlineLevel="0" collapsed="false">
      <c r="A188" s="50" t="n">
        <v>187</v>
      </c>
      <c r="B188" s="69" t="s">
        <v>402</v>
      </c>
      <c r="C188" s="70" t="s">
        <v>374</v>
      </c>
      <c r="D188" s="71" t="s">
        <v>403</v>
      </c>
      <c r="E188" s="70" t="s">
        <v>23</v>
      </c>
      <c r="F188" s="46"/>
      <c r="G188" s="46"/>
      <c r="H188" s="46" t="n">
        <v>2</v>
      </c>
      <c r="I188" s="46"/>
      <c r="J188" s="72" t="n">
        <f aca="false">F188+G188+H188+I188</f>
        <v>2</v>
      </c>
      <c r="K188" s="48" t="n">
        <f aca="false">ROUND(J188*Riepilogo!$D$7,2)</f>
        <v>47.83</v>
      </c>
      <c r="L188" s="48"/>
      <c r="M188" s="48" t="n">
        <v>47.83</v>
      </c>
      <c r="N188" s="48"/>
      <c r="O188" s="48"/>
      <c r="R188" s="64"/>
      <c r="S188" s="64"/>
      <c r="T188" s="64"/>
    </row>
    <row r="189" customFormat="false" ht="12.75" hidden="false" customHeight="false" outlineLevel="0" collapsed="false">
      <c r="A189" s="50" t="n">
        <v>188</v>
      </c>
      <c r="B189" s="69" t="s">
        <v>404</v>
      </c>
      <c r="C189" s="70" t="s">
        <v>374</v>
      </c>
      <c r="D189" s="71" t="s">
        <v>405</v>
      </c>
      <c r="E189" s="70" t="s">
        <v>141</v>
      </c>
      <c r="F189" s="46"/>
      <c r="G189" s="46"/>
      <c r="H189" s="46" t="n">
        <v>8</v>
      </c>
      <c r="I189" s="46"/>
      <c r="J189" s="72" t="n">
        <f aca="false">F189+G189+H189+I189</f>
        <v>8</v>
      </c>
      <c r="K189" s="48" t="n">
        <f aca="false">ROUND(J189*Riepilogo!$D$7,2)</f>
        <v>191.34</v>
      </c>
      <c r="L189" s="48"/>
      <c r="M189" s="48" t="n">
        <v>191.34</v>
      </c>
      <c r="N189" s="48"/>
      <c r="O189" s="48"/>
      <c r="R189" s="64"/>
      <c r="S189" s="64"/>
      <c r="T189" s="64"/>
    </row>
    <row r="190" customFormat="false" ht="12.75" hidden="false" customHeight="false" outlineLevel="0" collapsed="false">
      <c r="A190" s="50" t="n">
        <v>189</v>
      </c>
      <c r="B190" s="69" t="s">
        <v>406</v>
      </c>
      <c r="C190" s="70" t="s">
        <v>374</v>
      </c>
      <c r="D190" s="71" t="s">
        <v>407</v>
      </c>
      <c r="E190" s="70" t="s">
        <v>139</v>
      </c>
      <c r="F190" s="46"/>
      <c r="G190" s="46"/>
      <c r="H190" s="46" t="n">
        <v>8</v>
      </c>
      <c r="I190" s="46"/>
      <c r="J190" s="72" t="n">
        <f aca="false">F190+G190+H190+I190</f>
        <v>8</v>
      </c>
      <c r="K190" s="48" t="n">
        <f aca="false">ROUND(J190*Riepilogo!$D$7,2)</f>
        <v>191.34</v>
      </c>
      <c r="L190" s="48"/>
      <c r="M190" s="48" t="n">
        <v>191.34</v>
      </c>
      <c r="N190" s="48"/>
      <c r="O190" s="48"/>
      <c r="R190" s="64"/>
      <c r="S190" s="64"/>
      <c r="T190" s="64"/>
    </row>
    <row r="191" customFormat="false" ht="12.75" hidden="false" customHeight="false" outlineLevel="0" collapsed="false">
      <c r="A191" s="50" t="n">
        <v>190</v>
      </c>
      <c r="B191" s="69" t="s">
        <v>408</v>
      </c>
      <c r="C191" s="70" t="s">
        <v>374</v>
      </c>
      <c r="D191" s="71" t="s">
        <v>409</v>
      </c>
      <c r="E191" s="70" t="s">
        <v>143</v>
      </c>
      <c r="F191" s="46"/>
      <c r="G191" s="46"/>
      <c r="H191" s="46" t="n">
        <v>7</v>
      </c>
      <c r="I191" s="46"/>
      <c r="J191" s="72" t="n">
        <f aca="false">F191+G191+H191+I191</f>
        <v>7</v>
      </c>
      <c r="K191" s="48" t="n">
        <f aca="false">ROUND(J191*Riepilogo!$D$7,2)</f>
        <v>167.42</v>
      </c>
      <c r="L191" s="48"/>
      <c r="M191" s="48" t="n">
        <v>167.42</v>
      </c>
      <c r="N191" s="48"/>
      <c r="O191" s="48"/>
      <c r="R191" s="64"/>
      <c r="S191" s="64"/>
      <c r="T191" s="64"/>
    </row>
    <row r="192" customFormat="false" ht="12.75" hidden="false" customHeight="false" outlineLevel="0" collapsed="false">
      <c r="A192" s="50" t="n">
        <v>191</v>
      </c>
      <c r="B192" s="69" t="s">
        <v>410</v>
      </c>
      <c r="C192" s="70" t="s">
        <v>374</v>
      </c>
      <c r="D192" s="71" t="s">
        <v>411</v>
      </c>
      <c r="E192" s="70" t="s">
        <v>145</v>
      </c>
      <c r="F192" s="46"/>
      <c r="G192" s="46"/>
      <c r="H192" s="46" t="n">
        <v>16</v>
      </c>
      <c r="I192" s="46"/>
      <c r="J192" s="72" t="n">
        <f aca="false">F192+G192+H192+I192</f>
        <v>16</v>
      </c>
      <c r="K192" s="48" t="n">
        <f aca="false">ROUND(J192*Riepilogo!$D$7,2)</f>
        <v>382.68</v>
      </c>
      <c r="L192" s="48"/>
      <c r="M192" s="48" t="n">
        <v>382.68</v>
      </c>
      <c r="N192" s="48"/>
      <c r="O192" s="48"/>
      <c r="R192" s="64"/>
      <c r="S192" s="64"/>
      <c r="T192" s="64"/>
    </row>
    <row r="193" customFormat="false" ht="12.75" hidden="false" customHeight="false" outlineLevel="0" collapsed="false">
      <c r="A193" s="50" t="n">
        <v>192</v>
      </c>
      <c r="B193" s="69" t="s">
        <v>412</v>
      </c>
      <c r="C193" s="70" t="s">
        <v>374</v>
      </c>
      <c r="D193" s="71" t="s">
        <v>413</v>
      </c>
      <c r="E193" s="70" t="s">
        <v>149</v>
      </c>
      <c r="F193" s="46"/>
      <c r="G193" s="46"/>
      <c r="H193" s="46" t="n">
        <v>15</v>
      </c>
      <c r="I193" s="46"/>
      <c r="J193" s="72" t="n">
        <f aca="false">F193+G193+H193+I193</f>
        <v>15</v>
      </c>
      <c r="K193" s="48" t="n">
        <f aca="false">ROUND(J193*Riepilogo!$D$7,2)</f>
        <v>358.76</v>
      </c>
      <c r="L193" s="48"/>
      <c r="M193" s="48" t="n">
        <v>358.76</v>
      </c>
      <c r="N193" s="48"/>
      <c r="O193" s="48"/>
      <c r="R193" s="64"/>
      <c r="S193" s="64"/>
      <c r="T193" s="64"/>
    </row>
    <row r="194" customFormat="false" ht="12.75" hidden="false" customHeight="false" outlineLevel="0" collapsed="false">
      <c r="A194" s="50" t="n">
        <v>193</v>
      </c>
      <c r="B194" s="69" t="s">
        <v>414</v>
      </c>
      <c r="C194" s="70" t="s">
        <v>374</v>
      </c>
      <c r="D194" s="71" t="s">
        <v>415</v>
      </c>
      <c r="E194" s="70" t="s">
        <v>154</v>
      </c>
      <c r="F194" s="46"/>
      <c r="G194" s="46"/>
      <c r="H194" s="46" t="n">
        <v>6</v>
      </c>
      <c r="I194" s="46"/>
      <c r="J194" s="72" t="n">
        <f aca="false">F194+G194+H194+I194</f>
        <v>6</v>
      </c>
      <c r="K194" s="48" t="n">
        <f aca="false">ROUND(J194*Riepilogo!$D$7,2)</f>
        <v>143.5</v>
      </c>
      <c r="L194" s="48"/>
      <c r="M194" s="48" t="n">
        <v>143.5</v>
      </c>
      <c r="N194" s="48"/>
      <c r="O194" s="48"/>
      <c r="R194" s="64"/>
      <c r="S194" s="64"/>
      <c r="T194" s="64"/>
    </row>
    <row r="195" customFormat="false" ht="12.75" hidden="false" customHeight="false" outlineLevel="0" collapsed="false">
      <c r="A195" s="50" t="n">
        <v>194</v>
      </c>
      <c r="B195" s="69" t="s">
        <v>416</v>
      </c>
      <c r="C195" s="70" t="s">
        <v>374</v>
      </c>
      <c r="D195" s="71" t="s">
        <v>417</v>
      </c>
      <c r="E195" s="70" t="s">
        <v>156</v>
      </c>
      <c r="F195" s="46"/>
      <c r="G195" s="46"/>
      <c r="H195" s="46" t="n">
        <v>6</v>
      </c>
      <c r="I195" s="46"/>
      <c r="J195" s="72" t="n">
        <f aca="false">F195+G195+H195+I195</f>
        <v>6</v>
      </c>
      <c r="K195" s="48" t="n">
        <f aca="false">ROUND(J195*Riepilogo!$D$7,2)</f>
        <v>143.5</v>
      </c>
      <c r="L195" s="48"/>
      <c r="M195" s="48" t="n">
        <v>143.5</v>
      </c>
      <c r="N195" s="48"/>
      <c r="O195" s="48"/>
      <c r="R195" s="64"/>
      <c r="S195" s="64"/>
      <c r="T195" s="64"/>
    </row>
    <row r="196" customFormat="false" ht="12.75" hidden="false" customHeight="false" outlineLevel="0" collapsed="false">
      <c r="A196" s="50" t="n">
        <v>195</v>
      </c>
      <c r="B196" s="69" t="s">
        <v>418</v>
      </c>
      <c r="C196" s="70" t="s">
        <v>374</v>
      </c>
      <c r="D196" s="71" t="s">
        <v>419</v>
      </c>
      <c r="E196" s="70" t="s">
        <v>158</v>
      </c>
      <c r="F196" s="46"/>
      <c r="G196" s="46"/>
      <c r="H196" s="46" t="n">
        <v>11</v>
      </c>
      <c r="I196" s="46"/>
      <c r="J196" s="72" t="n">
        <f aca="false">F196+G196+H196+I196</f>
        <v>11</v>
      </c>
      <c r="K196" s="48" t="n">
        <f aca="false">ROUND(J196*Riepilogo!$D$7,2)</f>
        <v>263.09</v>
      </c>
      <c r="L196" s="48"/>
      <c r="M196" s="48" t="n">
        <v>263.09</v>
      </c>
      <c r="N196" s="48"/>
      <c r="O196" s="48"/>
      <c r="R196" s="64"/>
      <c r="S196" s="64"/>
      <c r="T196" s="64"/>
    </row>
    <row r="197" customFormat="false" ht="12.75" hidden="false" customHeight="false" outlineLevel="0" collapsed="false">
      <c r="A197" s="50" t="n">
        <v>196</v>
      </c>
      <c r="B197" s="69" t="s">
        <v>420</v>
      </c>
      <c r="C197" s="70" t="s">
        <v>374</v>
      </c>
      <c r="D197" s="71" t="s">
        <v>421</v>
      </c>
      <c r="E197" s="70" t="s">
        <v>158</v>
      </c>
      <c r="F197" s="46"/>
      <c r="G197" s="46"/>
      <c r="H197" s="46" t="n">
        <v>7</v>
      </c>
      <c r="I197" s="46"/>
      <c r="J197" s="72" t="n">
        <f aca="false">F197+G197+H197+I197</f>
        <v>7</v>
      </c>
      <c r="K197" s="48" t="n">
        <f aca="false">ROUND(J197*Riepilogo!$D$7,2)</f>
        <v>167.42</v>
      </c>
      <c r="L197" s="48"/>
      <c r="M197" s="48" t="n">
        <v>167.42</v>
      </c>
      <c r="N197" s="48"/>
      <c r="O197" s="48"/>
      <c r="R197" s="64"/>
      <c r="S197" s="64"/>
      <c r="T197" s="64"/>
    </row>
    <row r="198" customFormat="false" ht="12.75" hidden="false" customHeight="false" outlineLevel="0" collapsed="false">
      <c r="A198" s="50" t="n">
        <v>197</v>
      </c>
      <c r="B198" s="69" t="s">
        <v>422</v>
      </c>
      <c r="C198" s="70" t="s">
        <v>374</v>
      </c>
      <c r="D198" s="71" t="s">
        <v>423</v>
      </c>
      <c r="E198" s="70" t="s">
        <v>23</v>
      </c>
      <c r="F198" s="46"/>
      <c r="G198" s="46"/>
      <c r="H198" s="46" t="n">
        <v>2</v>
      </c>
      <c r="I198" s="46"/>
      <c r="J198" s="72" t="n">
        <f aca="false">F198+G198+H198+I198</f>
        <v>2</v>
      </c>
      <c r="K198" s="48" t="n">
        <f aca="false">ROUND(J198*Riepilogo!$D$7,2)</f>
        <v>47.83</v>
      </c>
      <c r="L198" s="48"/>
      <c r="M198" s="48" t="n">
        <v>47.83</v>
      </c>
      <c r="N198" s="48"/>
      <c r="O198" s="48"/>
      <c r="R198" s="64"/>
      <c r="S198" s="64"/>
      <c r="T198" s="64"/>
    </row>
    <row r="199" customFormat="false" ht="12.75" hidden="false" customHeight="false" outlineLevel="0" collapsed="false">
      <c r="A199" s="50" t="n">
        <v>198</v>
      </c>
      <c r="B199" s="69" t="s">
        <v>424</v>
      </c>
      <c r="C199" s="70" t="s">
        <v>374</v>
      </c>
      <c r="D199" s="71" t="s">
        <v>425</v>
      </c>
      <c r="E199" s="70" t="s">
        <v>100</v>
      </c>
      <c r="F199" s="46"/>
      <c r="G199" s="46"/>
      <c r="H199" s="46" t="n">
        <v>15</v>
      </c>
      <c r="I199" s="46"/>
      <c r="J199" s="72" t="n">
        <f aca="false">F199+G199+H199+I199</f>
        <v>15</v>
      </c>
      <c r="K199" s="48" t="n">
        <f aca="false">ROUND(J199*Riepilogo!$D$7,2)</f>
        <v>358.76</v>
      </c>
      <c r="L199" s="48"/>
      <c r="M199" s="48" t="n">
        <v>358.76</v>
      </c>
      <c r="N199" s="48"/>
      <c r="O199" s="48"/>
      <c r="R199" s="64"/>
      <c r="S199" s="64"/>
      <c r="T199" s="64"/>
    </row>
    <row r="200" customFormat="false" ht="12.75" hidden="false" customHeight="false" outlineLevel="0" collapsed="false">
      <c r="A200" s="50" t="n">
        <v>199</v>
      </c>
      <c r="B200" s="69" t="s">
        <v>426</v>
      </c>
      <c r="C200" s="70" t="s">
        <v>374</v>
      </c>
      <c r="D200" s="71" t="s">
        <v>427</v>
      </c>
      <c r="E200" s="70" t="s">
        <v>77</v>
      </c>
      <c r="F200" s="46"/>
      <c r="G200" s="46"/>
      <c r="H200" s="46" t="n">
        <v>17</v>
      </c>
      <c r="I200" s="46"/>
      <c r="J200" s="72" t="n">
        <f aca="false">F200+G200+H200+I200</f>
        <v>17</v>
      </c>
      <c r="K200" s="48" t="n">
        <f aca="false">ROUND(J200*Riepilogo!$D$7,2)</f>
        <v>406.6</v>
      </c>
      <c r="L200" s="48"/>
      <c r="M200" s="48" t="n">
        <v>406.6</v>
      </c>
      <c r="N200" s="48"/>
      <c r="O200" s="48"/>
      <c r="R200" s="64"/>
      <c r="S200" s="64"/>
      <c r="T200" s="64"/>
    </row>
    <row r="201" customFormat="false" ht="12.75" hidden="false" customHeight="false" outlineLevel="0" collapsed="false">
      <c r="A201" s="50" t="n">
        <v>200</v>
      </c>
      <c r="B201" s="69" t="s">
        <v>428</v>
      </c>
      <c r="C201" s="70" t="s">
        <v>374</v>
      </c>
      <c r="D201" s="71" t="s">
        <v>429</v>
      </c>
      <c r="E201" s="70" t="s">
        <v>23</v>
      </c>
      <c r="F201" s="46"/>
      <c r="G201" s="46"/>
      <c r="H201" s="46" t="n">
        <v>5</v>
      </c>
      <c r="I201" s="46"/>
      <c r="J201" s="72" t="n">
        <f aca="false">F201+G201+H201+I201</f>
        <v>5</v>
      </c>
      <c r="K201" s="48" t="n">
        <f aca="false">ROUND(J201*Riepilogo!$D$7,2)</f>
        <v>119.59</v>
      </c>
      <c r="L201" s="48"/>
      <c r="M201" s="48" t="n">
        <v>119.59</v>
      </c>
      <c r="N201" s="48"/>
      <c r="O201" s="48"/>
      <c r="R201" s="64"/>
      <c r="S201" s="64"/>
      <c r="T201" s="64"/>
    </row>
    <row r="202" customFormat="false" ht="12.75" hidden="false" customHeight="false" outlineLevel="0" collapsed="false">
      <c r="A202" s="50" t="n">
        <v>201</v>
      </c>
      <c r="B202" s="69" t="s">
        <v>430</v>
      </c>
      <c r="C202" s="70" t="s">
        <v>374</v>
      </c>
      <c r="D202" s="71" t="s">
        <v>431</v>
      </c>
      <c r="E202" s="70" t="s">
        <v>23</v>
      </c>
      <c r="F202" s="46"/>
      <c r="G202" s="46"/>
      <c r="H202" s="46" t="n">
        <v>10</v>
      </c>
      <c r="I202" s="46"/>
      <c r="J202" s="72" t="n">
        <f aca="false">F202+G202+H202+I202</f>
        <v>10</v>
      </c>
      <c r="K202" s="48" t="n">
        <f aca="false">ROUND(J202*Riepilogo!$D$7,2)</f>
        <v>239.17</v>
      </c>
      <c r="L202" s="48"/>
      <c r="M202" s="48" t="n">
        <v>239.17</v>
      </c>
      <c r="N202" s="48"/>
      <c r="O202" s="48"/>
      <c r="R202" s="64"/>
      <c r="S202" s="64"/>
      <c r="T202" s="64"/>
    </row>
    <row r="203" customFormat="false" ht="12.75" hidden="false" customHeight="false" outlineLevel="0" collapsed="false">
      <c r="A203" s="50" t="n">
        <v>202</v>
      </c>
      <c r="B203" s="69" t="s">
        <v>432</v>
      </c>
      <c r="C203" s="70" t="s">
        <v>374</v>
      </c>
      <c r="D203" s="71" t="s">
        <v>433</v>
      </c>
      <c r="E203" s="70" t="s">
        <v>23</v>
      </c>
      <c r="F203" s="46"/>
      <c r="G203" s="46"/>
      <c r="H203" s="46" t="n">
        <v>16</v>
      </c>
      <c r="I203" s="46"/>
      <c r="J203" s="72" t="n">
        <f aca="false">F203+G203+H203+I203</f>
        <v>16</v>
      </c>
      <c r="K203" s="48" t="n">
        <f aca="false">ROUND(J203*Riepilogo!$D$7,2)</f>
        <v>382.68</v>
      </c>
      <c r="L203" s="48"/>
      <c r="M203" s="48" t="n">
        <v>382.68</v>
      </c>
      <c r="N203" s="48"/>
      <c r="O203" s="48"/>
      <c r="R203" s="64"/>
      <c r="S203" s="64"/>
      <c r="T203" s="64"/>
    </row>
    <row r="204" customFormat="false" ht="12.75" hidden="false" customHeight="false" outlineLevel="0" collapsed="false">
      <c r="A204" s="50" t="n">
        <v>203</v>
      </c>
      <c r="B204" s="69" t="s">
        <v>434</v>
      </c>
      <c r="C204" s="70" t="s">
        <v>374</v>
      </c>
      <c r="D204" s="71" t="s">
        <v>435</v>
      </c>
      <c r="E204" s="70" t="s">
        <v>145</v>
      </c>
      <c r="F204" s="46"/>
      <c r="G204" s="46"/>
      <c r="H204" s="46" t="n">
        <v>15</v>
      </c>
      <c r="I204" s="46"/>
      <c r="J204" s="72" t="n">
        <f aca="false">F204+G204+H204+I204</f>
        <v>15</v>
      </c>
      <c r="K204" s="48" t="n">
        <f aca="false">ROUND(J204*Riepilogo!$D$7,2)</f>
        <v>358.76</v>
      </c>
      <c r="L204" s="48"/>
      <c r="M204" s="48" t="n">
        <v>358.76</v>
      </c>
      <c r="N204" s="48"/>
      <c r="O204" s="48"/>
      <c r="R204" s="64"/>
      <c r="S204" s="64"/>
      <c r="T204" s="64"/>
    </row>
    <row r="205" customFormat="false" ht="12.75" hidden="false" customHeight="false" outlineLevel="0" collapsed="false">
      <c r="A205" s="50" t="n">
        <v>204</v>
      </c>
      <c r="B205" s="69" t="s">
        <v>436</v>
      </c>
      <c r="C205" s="70" t="s">
        <v>374</v>
      </c>
      <c r="D205" s="71" t="s">
        <v>437</v>
      </c>
      <c r="E205" s="70" t="s">
        <v>110</v>
      </c>
      <c r="F205" s="46"/>
      <c r="G205" s="46"/>
      <c r="H205" s="46" t="n">
        <v>27</v>
      </c>
      <c r="I205" s="46"/>
      <c r="J205" s="72" t="n">
        <f aca="false">F205+G205+H205+I205</f>
        <v>27</v>
      </c>
      <c r="K205" s="48" t="n">
        <f aca="false">ROUND(J205*Riepilogo!$D$7,2)</f>
        <v>645.77</v>
      </c>
      <c r="L205" s="48"/>
      <c r="M205" s="48" t="n">
        <v>645.77</v>
      </c>
      <c r="N205" s="48"/>
      <c r="O205" s="48"/>
      <c r="R205" s="64"/>
      <c r="S205" s="64"/>
      <c r="T205" s="64"/>
    </row>
    <row r="206" customFormat="false" ht="12.75" hidden="false" customHeight="false" outlineLevel="0" collapsed="false">
      <c r="A206" s="50" t="n">
        <v>205</v>
      </c>
      <c r="B206" s="69" t="s">
        <v>438</v>
      </c>
      <c r="C206" s="70" t="s">
        <v>374</v>
      </c>
      <c r="D206" s="71" t="s">
        <v>439</v>
      </c>
      <c r="E206" s="70" t="s">
        <v>98</v>
      </c>
      <c r="F206" s="46"/>
      <c r="G206" s="46"/>
      <c r="H206" s="46" t="n">
        <v>9</v>
      </c>
      <c r="I206" s="46"/>
      <c r="J206" s="72" t="n">
        <f aca="false">F206+G206+H206+I206</f>
        <v>9</v>
      </c>
      <c r="K206" s="48" t="n">
        <f aca="false">ROUND(J206*Riepilogo!$D$7,2)</f>
        <v>215.26</v>
      </c>
      <c r="L206" s="48"/>
      <c r="M206" s="48" t="n">
        <v>215.26</v>
      </c>
      <c r="N206" s="48"/>
      <c r="O206" s="48"/>
      <c r="R206" s="64"/>
      <c r="S206" s="64"/>
      <c r="T206" s="64"/>
    </row>
    <row r="207" customFormat="false" ht="12.75" hidden="false" customHeight="false" outlineLevel="0" collapsed="false">
      <c r="A207" s="50" t="n">
        <v>206</v>
      </c>
      <c r="B207" s="69" t="s">
        <v>440</v>
      </c>
      <c r="C207" s="70" t="s">
        <v>374</v>
      </c>
      <c r="D207" s="71" t="s">
        <v>441</v>
      </c>
      <c r="E207" s="70" t="s">
        <v>77</v>
      </c>
      <c r="F207" s="46"/>
      <c r="G207" s="46"/>
      <c r="H207" s="46" t="n">
        <v>17</v>
      </c>
      <c r="I207" s="46"/>
      <c r="J207" s="72" t="n">
        <f aca="false">F207+G207+H207+I207</f>
        <v>17</v>
      </c>
      <c r="K207" s="48" t="n">
        <f aca="false">ROUND(J207*Riepilogo!$D$7,2)</f>
        <v>406.6</v>
      </c>
      <c r="L207" s="48"/>
      <c r="M207" s="48" t="n">
        <v>406.6</v>
      </c>
      <c r="N207" s="48"/>
      <c r="O207" s="48"/>
      <c r="R207" s="64"/>
      <c r="S207" s="64"/>
      <c r="T207" s="64"/>
    </row>
    <row r="208" customFormat="false" ht="12.75" hidden="false" customHeight="false" outlineLevel="0" collapsed="false">
      <c r="A208" s="50" t="n">
        <v>207</v>
      </c>
      <c r="B208" s="69" t="s">
        <v>442</v>
      </c>
      <c r="C208" s="70" t="s">
        <v>374</v>
      </c>
      <c r="D208" s="71" t="s">
        <v>443</v>
      </c>
      <c r="E208" s="70" t="s">
        <v>57</v>
      </c>
      <c r="F208" s="46"/>
      <c r="G208" s="46"/>
      <c r="H208" s="46" t="n">
        <v>17</v>
      </c>
      <c r="I208" s="46"/>
      <c r="J208" s="72" t="n">
        <f aca="false">F208+G208+H208+I208</f>
        <v>17</v>
      </c>
      <c r="K208" s="48" t="n">
        <f aca="false">ROUND(J208*Riepilogo!$D$7,2)</f>
        <v>406.6</v>
      </c>
      <c r="L208" s="48"/>
      <c r="M208" s="48" t="n">
        <v>406.6</v>
      </c>
      <c r="N208" s="48"/>
      <c r="O208" s="48"/>
      <c r="R208" s="64"/>
      <c r="S208" s="64"/>
      <c r="T208" s="64"/>
    </row>
    <row r="209" customFormat="false" ht="12.75" hidden="false" customHeight="false" outlineLevel="0" collapsed="false">
      <c r="A209" s="50" t="n">
        <v>208</v>
      </c>
      <c r="B209" s="69" t="s">
        <v>444</v>
      </c>
      <c r="C209" s="70" t="s">
        <v>374</v>
      </c>
      <c r="D209" s="71" t="s">
        <v>445</v>
      </c>
      <c r="E209" s="70" t="s">
        <v>91</v>
      </c>
      <c r="F209" s="46"/>
      <c r="G209" s="46"/>
      <c r="H209" s="46" t="n">
        <v>14</v>
      </c>
      <c r="I209" s="46"/>
      <c r="J209" s="72" t="n">
        <f aca="false">F209+G209+H209+I209</f>
        <v>14</v>
      </c>
      <c r="K209" s="48" t="n">
        <f aca="false">ROUND(J209*Riepilogo!$D$7,2)</f>
        <v>334.84</v>
      </c>
      <c r="L209" s="48"/>
      <c r="M209" s="48" t="n">
        <v>334.84</v>
      </c>
      <c r="N209" s="48"/>
      <c r="O209" s="48"/>
      <c r="R209" s="64"/>
      <c r="S209" s="64"/>
      <c r="T209" s="64"/>
    </row>
    <row r="210" customFormat="false" ht="12.75" hidden="false" customHeight="false" outlineLevel="0" collapsed="false">
      <c r="A210" s="50" t="n">
        <v>209</v>
      </c>
      <c r="B210" s="69" t="s">
        <v>446</v>
      </c>
      <c r="C210" s="70" t="s">
        <v>374</v>
      </c>
      <c r="D210" s="71" t="s">
        <v>447</v>
      </c>
      <c r="E210" s="70" t="s">
        <v>105</v>
      </c>
      <c r="F210" s="46"/>
      <c r="G210" s="46"/>
      <c r="H210" s="46" t="n">
        <v>11</v>
      </c>
      <c r="I210" s="46"/>
      <c r="J210" s="72" t="n">
        <f aca="false">F210+G210+H210+I210</f>
        <v>11</v>
      </c>
      <c r="K210" s="48" t="n">
        <f aca="false">ROUND(J210*Riepilogo!$D$7,2)</f>
        <v>263.09</v>
      </c>
      <c r="L210" s="48"/>
      <c r="M210" s="48" t="n">
        <v>263.09</v>
      </c>
      <c r="N210" s="48"/>
      <c r="O210" s="48"/>
      <c r="R210" s="64"/>
      <c r="S210" s="64"/>
      <c r="T210" s="64"/>
    </row>
    <row r="211" customFormat="false" ht="12.75" hidden="false" customHeight="false" outlineLevel="0" collapsed="false">
      <c r="A211" s="50" t="n">
        <v>210</v>
      </c>
      <c r="B211" s="69" t="s">
        <v>448</v>
      </c>
      <c r="C211" s="70" t="s">
        <v>449</v>
      </c>
      <c r="D211" s="71" t="s">
        <v>450</v>
      </c>
      <c r="E211" s="70" t="s">
        <v>84</v>
      </c>
      <c r="F211" s="46"/>
      <c r="G211" s="46"/>
      <c r="H211" s="46"/>
      <c r="I211" s="46" t="n">
        <v>3</v>
      </c>
      <c r="J211" s="72" t="n">
        <f aca="false">F211+G211+H211+I211</f>
        <v>3</v>
      </c>
      <c r="K211" s="48" t="n">
        <f aca="false">ROUND(J211*Riepilogo!$D$7,2)</f>
        <v>71.75</v>
      </c>
      <c r="L211" s="48"/>
      <c r="M211" s="48"/>
      <c r="N211" s="48" t="n">
        <v>71.75</v>
      </c>
      <c r="O211" s="48"/>
      <c r="R211" s="64"/>
      <c r="S211" s="64"/>
      <c r="T211" s="64"/>
    </row>
    <row r="212" customFormat="false" ht="12.75" hidden="false" customHeight="false" outlineLevel="0" collapsed="false">
      <c r="A212" s="50" t="n">
        <v>211</v>
      </c>
      <c r="B212" s="69" t="s">
        <v>451</v>
      </c>
      <c r="C212" s="70" t="s">
        <v>449</v>
      </c>
      <c r="D212" s="71" t="s">
        <v>452</v>
      </c>
      <c r="E212" s="70" t="s">
        <v>23</v>
      </c>
      <c r="F212" s="46"/>
      <c r="G212" s="46"/>
      <c r="H212" s="46"/>
      <c r="I212" s="46" t="n">
        <v>1</v>
      </c>
      <c r="J212" s="72" t="n">
        <f aca="false">F212+G212+H212+I212</f>
        <v>1</v>
      </c>
      <c r="K212" s="48" t="n">
        <f aca="false">ROUND(J212*Riepilogo!$D$7,2)</f>
        <v>23.92</v>
      </c>
      <c r="L212" s="48"/>
      <c r="M212" s="48"/>
      <c r="N212" s="48" t="n">
        <v>23.92</v>
      </c>
      <c r="O212" s="48"/>
      <c r="R212" s="64"/>
      <c r="S212" s="64"/>
      <c r="T212" s="64"/>
    </row>
    <row r="213" customFormat="false" ht="12.75" hidden="false" customHeight="false" outlineLevel="0" collapsed="false">
      <c r="A213" s="50" t="n">
        <v>212</v>
      </c>
      <c r="B213" s="69" t="s">
        <v>453</v>
      </c>
      <c r="C213" s="70" t="s">
        <v>449</v>
      </c>
      <c r="D213" s="71" t="s">
        <v>454</v>
      </c>
      <c r="E213" s="70" t="s">
        <v>100</v>
      </c>
      <c r="F213" s="46"/>
      <c r="G213" s="46"/>
      <c r="H213" s="46"/>
      <c r="I213" s="46" t="n">
        <v>0</v>
      </c>
      <c r="J213" s="72" t="n">
        <f aca="false">F213+G213+H213+I213</f>
        <v>0</v>
      </c>
      <c r="K213" s="48" t="n">
        <f aca="false">ROUND(J213*Riepilogo!$D$7,2)</f>
        <v>0</v>
      </c>
      <c r="L213" s="48"/>
      <c r="M213" s="48"/>
      <c r="N213" s="48" t="n">
        <v>0</v>
      </c>
      <c r="O213" s="48"/>
      <c r="R213" s="64"/>
      <c r="S213" s="64"/>
      <c r="T213" s="64"/>
    </row>
    <row r="214" customFormat="false" ht="12.75" hidden="false" customHeight="false" outlineLevel="0" collapsed="false">
      <c r="A214" s="50" t="n">
        <v>213</v>
      </c>
      <c r="B214" s="69" t="s">
        <v>455</v>
      </c>
      <c r="C214" s="70" t="s">
        <v>449</v>
      </c>
      <c r="D214" s="71" t="s">
        <v>456</v>
      </c>
      <c r="E214" s="70" t="s">
        <v>77</v>
      </c>
      <c r="F214" s="46"/>
      <c r="G214" s="46"/>
      <c r="H214" s="46"/>
      <c r="I214" s="46" t="n">
        <v>0</v>
      </c>
      <c r="J214" s="72" t="n">
        <f aca="false">F214+G214+H214+I214</f>
        <v>0</v>
      </c>
      <c r="K214" s="48" t="n">
        <f aca="false">ROUND(J214*Riepilogo!$D$7,2)</f>
        <v>0</v>
      </c>
      <c r="L214" s="48"/>
      <c r="M214" s="48"/>
      <c r="N214" s="48" t="n">
        <v>0</v>
      </c>
      <c r="O214" s="48"/>
      <c r="R214" s="64"/>
      <c r="S214" s="64"/>
      <c r="T214" s="64"/>
    </row>
    <row r="215" customFormat="false" ht="12.75" hidden="false" customHeight="false" outlineLevel="0" collapsed="false">
      <c r="A215" s="50" t="n">
        <v>214</v>
      </c>
      <c r="B215" s="69" t="s">
        <v>457</v>
      </c>
      <c r="C215" s="70" t="s">
        <v>449</v>
      </c>
      <c r="D215" s="71" t="s">
        <v>458</v>
      </c>
      <c r="E215" s="70" t="s">
        <v>145</v>
      </c>
      <c r="F215" s="46"/>
      <c r="G215" s="46"/>
      <c r="H215" s="46"/>
      <c r="I215" s="46" t="n">
        <v>1</v>
      </c>
      <c r="J215" s="72" t="n">
        <f aca="false">F215+G215+H215+I215</f>
        <v>1</v>
      </c>
      <c r="K215" s="48" t="n">
        <f aca="false">ROUND(J215*Riepilogo!$D$7,2)</f>
        <v>23.92</v>
      </c>
      <c r="L215" s="48"/>
      <c r="M215" s="48"/>
      <c r="N215" s="48" t="n">
        <v>23.92</v>
      </c>
      <c r="O215" s="48"/>
      <c r="R215" s="64"/>
      <c r="S215" s="64"/>
      <c r="T215" s="64"/>
    </row>
    <row r="216" customFormat="false" ht="12.75" hidden="false" customHeight="false" outlineLevel="0" collapsed="false">
      <c r="A216" s="50" t="n">
        <v>215</v>
      </c>
      <c r="B216" s="69" t="s">
        <v>459</v>
      </c>
      <c r="C216" s="70" t="s">
        <v>449</v>
      </c>
      <c r="D216" s="71" t="s">
        <v>401</v>
      </c>
      <c r="E216" s="70" t="s">
        <v>23</v>
      </c>
      <c r="F216" s="46"/>
      <c r="G216" s="46"/>
      <c r="H216" s="46"/>
      <c r="I216" s="46" t="n">
        <v>0</v>
      </c>
      <c r="J216" s="72" t="n">
        <f aca="false">F216+G216+H216+I216</f>
        <v>0</v>
      </c>
      <c r="K216" s="48" t="n">
        <f aca="false">ROUND(J216*Riepilogo!$D$7,2)</f>
        <v>0</v>
      </c>
      <c r="L216" s="48"/>
      <c r="M216" s="48"/>
      <c r="N216" s="48" t="n">
        <v>0</v>
      </c>
      <c r="O216" s="48"/>
      <c r="R216" s="64"/>
      <c r="S216" s="64"/>
      <c r="T216" s="64"/>
    </row>
    <row r="217" customFormat="false" ht="12.75" hidden="false" customHeight="false" outlineLevel="0" collapsed="false">
      <c r="A217" s="50" t="n">
        <v>216</v>
      </c>
      <c r="B217" s="69" t="s">
        <v>460</v>
      </c>
      <c r="C217" s="70" t="s">
        <v>461</v>
      </c>
      <c r="D217" s="71" t="s">
        <v>462</v>
      </c>
      <c r="E217" s="70" t="s">
        <v>100</v>
      </c>
      <c r="F217" s="46"/>
      <c r="G217" s="46"/>
      <c r="H217" s="46"/>
      <c r="I217" s="46" t="n">
        <v>13</v>
      </c>
      <c r="J217" s="72" t="n">
        <f aca="false">F217+G217+H217+I217</f>
        <v>13</v>
      </c>
      <c r="K217" s="48" t="n">
        <f aca="false">ROUND(J217*Riepilogo!$D$7,2)</f>
        <v>310.93</v>
      </c>
      <c r="L217" s="48"/>
      <c r="M217" s="48"/>
      <c r="N217" s="48" t="n">
        <v>310.93</v>
      </c>
      <c r="O217" s="48"/>
      <c r="R217" s="64"/>
      <c r="S217" s="64"/>
      <c r="T217" s="64"/>
    </row>
    <row r="218" customFormat="false" ht="12.75" hidden="false" customHeight="false" outlineLevel="0" collapsed="false">
      <c r="A218" s="50" t="n">
        <v>217</v>
      </c>
      <c r="B218" s="70" t="s">
        <v>463</v>
      </c>
      <c r="C218" s="76" t="s">
        <v>461</v>
      </c>
      <c r="D218" s="77" t="s">
        <v>464</v>
      </c>
      <c r="E218" s="76" t="s">
        <v>23</v>
      </c>
      <c r="F218" s="78"/>
      <c r="G218" s="78"/>
      <c r="H218" s="79"/>
      <c r="I218" s="78" t="n">
        <v>16</v>
      </c>
      <c r="J218" s="72" t="n">
        <f aca="false">F218+G218+H218+I218</f>
        <v>16</v>
      </c>
      <c r="K218" s="48" t="n">
        <f aca="false">ROUND(J218*Riepilogo!$D$7,2)</f>
        <v>382.68</v>
      </c>
      <c r="L218" s="48"/>
      <c r="M218" s="48"/>
      <c r="N218" s="48" t="n">
        <v>382.68</v>
      </c>
      <c r="O218" s="48"/>
    </row>
    <row r="219" customFormat="false" ht="12.75" hidden="false" customHeight="false" outlineLevel="0" collapsed="false">
      <c r="A219" s="50" t="n">
        <v>218</v>
      </c>
      <c r="B219" s="70" t="s">
        <v>465</v>
      </c>
      <c r="C219" s="76" t="s">
        <v>461</v>
      </c>
      <c r="D219" s="77" t="s">
        <v>466</v>
      </c>
      <c r="E219" s="76" t="s">
        <v>77</v>
      </c>
      <c r="F219" s="78"/>
      <c r="G219" s="78"/>
      <c r="H219" s="79"/>
      <c r="I219" s="78" t="n">
        <v>12</v>
      </c>
      <c r="J219" s="72" t="n">
        <f aca="false">F219+G219+H219+I219</f>
        <v>12</v>
      </c>
      <c r="K219" s="48" t="n">
        <f aca="false">ROUND(J219*Riepilogo!$D$7,2)</f>
        <v>287.01</v>
      </c>
      <c r="L219" s="48"/>
      <c r="M219" s="48"/>
      <c r="N219" s="48" t="n">
        <v>287.01</v>
      </c>
      <c r="O219" s="48"/>
    </row>
    <row r="220" customFormat="false" ht="12.75" hidden="false" customHeight="false" outlineLevel="0" collapsed="false">
      <c r="A220" s="50" t="n">
        <v>219</v>
      </c>
      <c r="B220" s="70" t="s">
        <v>467</v>
      </c>
      <c r="C220" s="76" t="s">
        <v>461</v>
      </c>
      <c r="D220" s="77" t="s">
        <v>468</v>
      </c>
      <c r="E220" s="76" t="s">
        <v>23</v>
      </c>
      <c r="F220" s="78"/>
      <c r="G220" s="78"/>
      <c r="H220" s="79"/>
      <c r="I220" s="78" t="n">
        <v>8</v>
      </c>
      <c r="J220" s="72" t="n">
        <f aca="false">F220+G220+H220+I220</f>
        <v>8</v>
      </c>
      <c r="K220" s="48" t="n">
        <f aca="false">ROUND(J220*Riepilogo!$D$7,2)</f>
        <v>191.34</v>
      </c>
      <c r="L220" s="48"/>
      <c r="M220" s="48"/>
      <c r="N220" s="48" t="n">
        <v>191.34</v>
      </c>
      <c r="O220" s="48"/>
    </row>
    <row r="221" customFormat="false" ht="12.75" hidden="false" customHeight="false" outlineLevel="0" collapsed="false">
      <c r="A221" s="50" t="n">
        <v>220</v>
      </c>
      <c r="B221" s="70" t="s">
        <v>469</v>
      </c>
      <c r="C221" s="76" t="s">
        <v>461</v>
      </c>
      <c r="D221" s="76" t="s">
        <v>470</v>
      </c>
      <c r="E221" s="76" t="s">
        <v>199</v>
      </c>
      <c r="F221" s="78"/>
      <c r="G221" s="78"/>
      <c r="H221" s="79"/>
      <c r="I221" s="78" t="n">
        <v>2</v>
      </c>
      <c r="J221" s="72" t="n">
        <f aca="false">F221+G221+H221+I221</f>
        <v>2</v>
      </c>
      <c r="K221" s="48" t="n">
        <f aca="false">ROUND(J221*Riepilogo!$D$7,2)</f>
        <v>47.83</v>
      </c>
      <c r="L221" s="48"/>
      <c r="M221" s="48"/>
      <c r="N221" s="48" t="n">
        <v>47.83</v>
      </c>
      <c r="O221" s="48"/>
    </row>
    <row r="222" customFormat="false" ht="12.75" hidden="false" customHeight="false" outlineLevel="0" collapsed="false">
      <c r="A222" s="50" t="n">
        <v>221</v>
      </c>
      <c r="B222" s="70" t="s">
        <v>471</v>
      </c>
      <c r="C222" s="76" t="s">
        <v>472</v>
      </c>
      <c r="D222" s="76" t="s">
        <v>473</v>
      </c>
      <c r="E222" s="76" t="s">
        <v>84</v>
      </c>
      <c r="F222" s="78"/>
      <c r="G222" s="78"/>
      <c r="H222" s="79"/>
      <c r="I222" s="78" t="n">
        <v>0</v>
      </c>
      <c r="J222" s="72" t="n">
        <f aca="false">F222+G222+H222+I222</f>
        <v>0</v>
      </c>
      <c r="K222" s="48" t="n">
        <f aca="false">ROUND(J222*Riepilogo!$D$7,2)</f>
        <v>0</v>
      </c>
      <c r="L222" s="48"/>
      <c r="M222" s="48"/>
      <c r="N222" s="48" t="n">
        <v>0</v>
      </c>
      <c r="O222" s="48"/>
    </row>
    <row r="223" customFormat="false" ht="12.75" hidden="false" customHeight="false" outlineLevel="0" collapsed="false">
      <c r="A223" s="50" t="n">
        <v>222</v>
      </c>
      <c r="B223" s="70" t="s">
        <v>474</v>
      </c>
      <c r="C223" s="76" t="s">
        <v>472</v>
      </c>
      <c r="D223" s="76" t="s">
        <v>475</v>
      </c>
      <c r="E223" s="76" t="s">
        <v>23</v>
      </c>
      <c r="F223" s="78"/>
      <c r="G223" s="78"/>
      <c r="H223" s="79"/>
      <c r="I223" s="78" t="n">
        <v>0</v>
      </c>
      <c r="J223" s="72" t="n">
        <f aca="false">F223+G223+H223+I223</f>
        <v>0</v>
      </c>
      <c r="K223" s="48" t="n">
        <f aca="false">ROUND(J223*Riepilogo!$D$7,2)</f>
        <v>0</v>
      </c>
      <c r="L223" s="48"/>
      <c r="M223" s="48"/>
      <c r="N223" s="48" t="n">
        <v>0</v>
      </c>
      <c r="O223" s="48"/>
    </row>
    <row r="224" customFormat="false" ht="12.75" hidden="false" customHeight="false" outlineLevel="0" collapsed="false">
      <c r="A224" s="50" t="n">
        <v>223</v>
      </c>
      <c r="B224" s="70" t="s">
        <v>476</v>
      </c>
      <c r="C224" s="76" t="s">
        <v>472</v>
      </c>
      <c r="D224" s="76" t="s">
        <v>477</v>
      </c>
      <c r="E224" s="76" t="s">
        <v>23</v>
      </c>
      <c r="F224" s="78"/>
      <c r="G224" s="78"/>
      <c r="H224" s="79"/>
      <c r="I224" s="78" t="n">
        <v>1</v>
      </c>
      <c r="J224" s="72" t="n">
        <f aca="false">F224+G224+H224+I224</f>
        <v>1</v>
      </c>
      <c r="K224" s="48" t="n">
        <f aca="false">ROUND(J224*Riepilogo!$D$7,2)</f>
        <v>23.92</v>
      </c>
      <c r="L224" s="48"/>
      <c r="M224" s="48"/>
      <c r="N224" s="48" t="n">
        <v>23.92</v>
      </c>
      <c r="O224" s="48"/>
    </row>
    <row r="225" customFormat="false" ht="12.75" hidden="false" customHeight="false" outlineLevel="0" collapsed="false">
      <c r="A225" s="50" t="n">
        <v>224</v>
      </c>
      <c r="B225" s="70" t="s">
        <v>478</v>
      </c>
      <c r="C225" s="76" t="s">
        <v>472</v>
      </c>
      <c r="D225" s="76" t="s">
        <v>479</v>
      </c>
      <c r="E225" s="76" t="s">
        <v>100</v>
      </c>
      <c r="F225" s="78"/>
      <c r="G225" s="78"/>
      <c r="H225" s="79"/>
      <c r="I225" s="78" t="n">
        <v>1</v>
      </c>
      <c r="J225" s="72" t="n">
        <f aca="false">F225+G225+H225+I225</f>
        <v>1</v>
      </c>
      <c r="K225" s="48" t="n">
        <f aca="false">ROUND(J225*Riepilogo!$D$7,2)</f>
        <v>23.92</v>
      </c>
      <c r="L225" s="48"/>
      <c r="M225" s="48"/>
      <c r="N225" s="48" t="n">
        <v>23.92</v>
      </c>
      <c r="O225" s="48"/>
    </row>
    <row r="226" customFormat="false" ht="12.75" hidden="false" customHeight="false" outlineLevel="0" collapsed="false">
      <c r="A226" s="50" t="n">
        <v>225</v>
      </c>
      <c r="B226" s="70" t="s">
        <v>480</v>
      </c>
      <c r="C226" s="76" t="s">
        <v>472</v>
      </c>
      <c r="D226" s="76" t="s">
        <v>350</v>
      </c>
      <c r="E226" s="76" t="s">
        <v>119</v>
      </c>
      <c r="F226" s="78"/>
      <c r="G226" s="78"/>
      <c r="H226" s="79"/>
      <c r="I226" s="78" t="n">
        <v>0</v>
      </c>
      <c r="J226" s="72" t="n">
        <f aca="false">F226+G226+H226+I226</f>
        <v>0</v>
      </c>
      <c r="K226" s="48" t="n">
        <f aca="false">ROUND(J226*Riepilogo!$D$7,2)</f>
        <v>0</v>
      </c>
      <c r="L226" s="48"/>
      <c r="M226" s="48"/>
      <c r="N226" s="48" t="n">
        <v>0</v>
      </c>
      <c r="O226" s="48"/>
    </row>
    <row r="227" customFormat="false" ht="12.75" hidden="false" customHeight="false" outlineLevel="0" collapsed="false">
      <c r="A227" s="50" t="n">
        <v>226</v>
      </c>
      <c r="B227" s="70" t="s">
        <v>481</v>
      </c>
      <c r="C227" s="76" t="s">
        <v>472</v>
      </c>
      <c r="D227" s="77" t="s">
        <v>482</v>
      </c>
      <c r="E227" s="76" t="s">
        <v>23</v>
      </c>
      <c r="F227" s="78"/>
      <c r="G227" s="78"/>
      <c r="H227" s="79"/>
      <c r="I227" s="78" t="n">
        <v>0</v>
      </c>
      <c r="J227" s="72" t="n">
        <f aca="false">F227+G227+H227+I227</f>
        <v>0</v>
      </c>
      <c r="K227" s="48" t="n">
        <f aca="false">ROUND(J227*Riepilogo!$D$7,2)</f>
        <v>0</v>
      </c>
      <c r="L227" s="48"/>
      <c r="M227" s="48"/>
      <c r="N227" s="48" t="n">
        <v>0</v>
      </c>
      <c r="O227" s="48"/>
    </row>
    <row r="228" customFormat="false" ht="12.75" hidden="false" customHeight="false" outlineLevel="0" collapsed="false">
      <c r="A228" s="50" t="n">
        <v>227</v>
      </c>
      <c r="B228" s="70" t="s">
        <v>483</v>
      </c>
      <c r="C228" s="76" t="s">
        <v>472</v>
      </c>
      <c r="D228" s="77" t="s">
        <v>348</v>
      </c>
      <c r="E228" s="76" t="s">
        <v>292</v>
      </c>
      <c r="F228" s="78"/>
      <c r="G228" s="78"/>
      <c r="H228" s="79"/>
      <c r="I228" s="78" t="n">
        <v>2</v>
      </c>
      <c r="J228" s="72" t="n">
        <f aca="false">F228+G228+H228+I228</f>
        <v>2</v>
      </c>
      <c r="K228" s="48" t="n">
        <f aca="false">ROUND(J228*Riepilogo!$D$7,2)</f>
        <v>47.83</v>
      </c>
      <c r="L228" s="48"/>
      <c r="M228" s="48"/>
      <c r="N228" s="48" t="n">
        <v>47.83</v>
      </c>
      <c r="O228" s="48"/>
    </row>
    <row r="229" customFormat="false" ht="12.75" hidden="false" customHeight="false" outlineLevel="0" collapsed="false">
      <c r="A229" s="50" t="n">
        <v>228</v>
      </c>
      <c r="B229" s="70" t="s">
        <v>484</v>
      </c>
      <c r="C229" s="76" t="s">
        <v>472</v>
      </c>
      <c r="D229" s="77" t="s">
        <v>485</v>
      </c>
      <c r="E229" s="76" t="s">
        <v>110</v>
      </c>
      <c r="F229" s="78"/>
      <c r="G229" s="78"/>
      <c r="H229" s="79"/>
      <c r="I229" s="78" t="n">
        <v>4</v>
      </c>
      <c r="J229" s="72" t="n">
        <f aca="false">F229+G229+H229+I229</f>
        <v>4</v>
      </c>
      <c r="K229" s="48" t="n">
        <f aca="false">ROUND(J229*Riepilogo!$D$7,2)</f>
        <v>95.67</v>
      </c>
      <c r="L229" s="48"/>
      <c r="M229" s="48"/>
      <c r="N229" s="48" t="n">
        <v>95.67</v>
      </c>
      <c r="O229" s="48"/>
    </row>
    <row r="230" customFormat="false" ht="12.75" hidden="false" customHeight="false" outlineLevel="0" collapsed="false">
      <c r="A230" s="50" t="n">
        <v>229</v>
      </c>
      <c r="B230" s="70" t="s">
        <v>486</v>
      </c>
      <c r="C230" s="76" t="s">
        <v>472</v>
      </c>
      <c r="D230" s="77" t="s">
        <v>487</v>
      </c>
      <c r="E230" s="76" t="s">
        <v>77</v>
      </c>
      <c r="F230" s="78"/>
      <c r="G230" s="78"/>
      <c r="H230" s="79"/>
      <c r="I230" s="78" t="n">
        <v>3</v>
      </c>
      <c r="J230" s="72" t="n">
        <f aca="false">F230+G230+H230+I230</f>
        <v>3</v>
      </c>
      <c r="K230" s="48" t="n">
        <f aca="false">ROUND(J230*Riepilogo!$D$7,2)</f>
        <v>71.75</v>
      </c>
      <c r="L230" s="48"/>
      <c r="M230" s="48"/>
      <c r="N230" s="48" t="n">
        <v>71.75</v>
      </c>
      <c r="O230" s="48"/>
    </row>
    <row r="231" customFormat="false" ht="12.75" hidden="false" customHeight="false" outlineLevel="0" collapsed="false">
      <c r="A231" s="50" t="n">
        <v>230</v>
      </c>
      <c r="B231" s="70" t="s">
        <v>488</v>
      </c>
      <c r="C231" s="76" t="s">
        <v>472</v>
      </c>
      <c r="D231" s="77" t="s">
        <v>64</v>
      </c>
      <c r="E231" s="76" t="s">
        <v>158</v>
      </c>
      <c r="F231" s="78"/>
      <c r="G231" s="78"/>
      <c r="H231" s="79"/>
      <c r="I231" s="78" t="n">
        <v>0</v>
      </c>
      <c r="J231" s="72" t="n">
        <f aca="false">F231+G231+H231+I231</f>
        <v>0</v>
      </c>
      <c r="K231" s="48" t="n">
        <f aca="false">ROUND(J231*Riepilogo!$D$7,2)</f>
        <v>0</v>
      </c>
      <c r="L231" s="48"/>
      <c r="M231" s="48"/>
      <c r="N231" s="48" t="n">
        <v>0</v>
      </c>
      <c r="O231" s="48"/>
    </row>
    <row r="232" customFormat="false" ht="12.75" hidden="false" customHeight="false" outlineLevel="0" collapsed="false">
      <c r="A232" s="50" t="n">
        <v>231</v>
      </c>
      <c r="B232" s="70" t="s">
        <v>489</v>
      </c>
      <c r="C232" s="76" t="s">
        <v>472</v>
      </c>
      <c r="D232" s="77" t="s">
        <v>490</v>
      </c>
      <c r="E232" s="76" t="s">
        <v>57</v>
      </c>
      <c r="F232" s="78"/>
      <c r="G232" s="78"/>
      <c r="H232" s="79"/>
      <c r="I232" s="78" t="n">
        <v>1</v>
      </c>
      <c r="J232" s="72" t="n">
        <f aca="false">F232+G232+H232+I232</f>
        <v>1</v>
      </c>
      <c r="K232" s="48" t="n">
        <f aca="false">ROUND(J232*Riepilogo!$D$7,2)</f>
        <v>23.92</v>
      </c>
      <c r="L232" s="48"/>
      <c r="M232" s="48"/>
      <c r="N232" s="48" t="n">
        <v>23.92</v>
      </c>
      <c r="O232" s="48"/>
    </row>
    <row r="233" customFormat="false" ht="12.75" hidden="false" customHeight="false" outlineLevel="0" collapsed="false">
      <c r="A233" s="50" t="n">
        <v>232</v>
      </c>
      <c r="B233" s="70" t="s">
        <v>491</v>
      </c>
      <c r="C233" s="76" t="s">
        <v>472</v>
      </c>
      <c r="D233" s="76" t="s">
        <v>492</v>
      </c>
      <c r="E233" s="76" t="s">
        <v>67</v>
      </c>
      <c r="F233" s="78"/>
      <c r="G233" s="78"/>
      <c r="H233" s="79"/>
      <c r="I233" s="78" t="n">
        <v>1</v>
      </c>
      <c r="J233" s="72" t="n">
        <f aca="false">F233+G233+H233+I233</f>
        <v>1</v>
      </c>
      <c r="K233" s="48" t="n">
        <f aca="false">ROUND(J233*Riepilogo!$D$7,2)</f>
        <v>23.92</v>
      </c>
      <c r="L233" s="48"/>
      <c r="M233" s="48"/>
      <c r="N233" s="48" t="n">
        <v>23.92</v>
      </c>
      <c r="O233" s="48"/>
    </row>
    <row r="234" customFormat="false" ht="12.75" hidden="false" customHeight="false" outlineLevel="0" collapsed="false">
      <c r="A234" s="50" t="n">
        <v>233</v>
      </c>
      <c r="B234" s="70" t="s">
        <v>493</v>
      </c>
      <c r="C234" s="76" t="s">
        <v>472</v>
      </c>
      <c r="D234" s="77" t="s">
        <v>494</v>
      </c>
      <c r="E234" s="76" t="s">
        <v>223</v>
      </c>
      <c r="F234" s="78"/>
      <c r="G234" s="78"/>
      <c r="H234" s="79"/>
      <c r="I234" s="78" t="n">
        <v>3</v>
      </c>
      <c r="J234" s="72" t="n">
        <f aca="false">F234+G234+H234+I234</f>
        <v>3</v>
      </c>
      <c r="K234" s="48" t="n">
        <f aca="false">ROUND(J234*Riepilogo!$D$7,2)</f>
        <v>71.75</v>
      </c>
      <c r="L234" s="48"/>
      <c r="M234" s="48"/>
      <c r="N234" s="48" t="n">
        <v>71.75</v>
      </c>
      <c r="O234" s="48"/>
    </row>
    <row r="235" customFormat="false" ht="12.75" hidden="false" customHeight="false" outlineLevel="0" collapsed="false">
      <c r="A235" s="50" t="n">
        <v>234</v>
      </c>
      <c r="B235" s="70" t="s">
        <v>495</v>
      </c>
      <c r="C235" s="76" t="s">
        <v>472</v>
      </c>
      <c r="D235" s="77" t="s">
        <v>496</v>
      </c>
      <c r="E235" s="76" t="s">
        <v>149</v>
      </c>
      <c r="F235" s="78"/>
      <c r="G235" s="78"/>
      <c r="H235" s="79"/>
      <c r="I235" s="78" t="n">
        <v>10</v>
      </c>
      <c r="J235" s="72" t="n">
        <f aca="false">F235+G235+H235+I235</f>
        <v>10</v>
      </c>
      <c r="K235" s="48" t="n">
        <f aca="false">ROUND(J235*Riepilogo!$D$7,2)</f>
        <v>239.17</v>
      </c>
      <c r="L235" s="48"/>
      <c r="M235" s="48"/>
      <c r="N235" s="48" t="n">
        <v>239.17</v>
      </c>
      <c r="O235" s="48"/>
    </row>
    <row r="236" customFormat="false" ht="12.75" hidden="false" customHeight="false" outlineLevel="0" collapsed="false">
      <c r="A236" s="50" t="n">
        <v>235</v>
      </c>
      <c r="B236" s="70" t="s">
        <v>497</v>
      </c>
      <c r="C236" s="76" t="s">
        <v>472</v>
      </c>
      <c r="D236" s="77" t="s">
        <v>498</v>
      </c>
      <c r="E236" s="76" t="s">
        <v>61</v>
      </c>
      <c r="F236" s="78"/>
      <c r="G236" s="78"/>
      <c r="H236" s="79"/>
      <c r="I236" s="78" t="n">
        <v>4</v>
      </c>
      <c r="J236" s="72" t="n">
        <f aca="false">F236+G236+H236+I236</f>
        <v>4</v>
      </c>
      <c r="K236" s="48" t="n">
        <f aca="false">ROUND(J236*Riepilogo!$D$7,2)</f>
        <v>95.67</v>
      </c>
      <c r="L236" s="48"/>
      <c r="M236" s="48"/>
      <c r="N236" s="48" t="n">
        <v>95.67</v>
      </c>
      <c r="O236" s="48"/>
    </row>
    <row r="237" customFormat="false" ht="12.75" hidden="false" customHeight="false" outlineLevel="0" collapsed="false">
      <c r="A237" s="50" t="n">
        <v>236</v>
      </c>
      <c r="B237" s="70" t="s">
        <v>499</v>
      </c>
      <c r="C237" s="76" t="s">
        <v>472</v>
      </c>
      <c r="D237" s="77" t="s">
        <v>500</v>
      </c>
      <c r="E237" s="76" t="s">
        <v>121</v>
      </c>
      <c r="F237" s="78"/>
      <c r="G237" s="78"/>
      <c r="H237" s="79"/>
      <c r="I237" s="78" t="n">
        <v>1</v>
      </c>
      <c r="J237" s="72" t="n">
        <f aca="false">F237+G237+H237+I237</f>
        <v>1</v>
      </c>
      <c r="K237" s="48" t="n">
        <f aca="false">ROUND(J237*Riepilogo!$D$7,2)</f>
        <v>23.92</v>
      </c>
      <c r="L237" s="48"/>
      <c r="M237" s="48"/>
      <c r="N237" s="48" t="n">
        <v>23.92</v>
      </c>
      <c r="O237" s="48"/>
    </row>
    <row r="238" customFormat="false" ht="12.75" hidden="false" customHeight="false" outlineLevel="0" collapsed="false">
      <c r="A238" s="50" t="n">
        <v>237</v>
      </c>
      <c r="B238" s="70" t="s">
        <v>501</v>
      </c>
      <c r="C238" s="76" t="s">
        <v>472</v>
      </c>
      <c r="D238" s="77" t="s">
        <v>502</v>
      </c>
      <c r="E238" s="76" t="s">
        <v>74</v>
      </c>
      <c r="F238" s="78"/>
      <c r="G238" s="78"/>
      <c r="H238" s="79"/>
      <c r="I238" s="78" t="n">
        <v>1</v>
      </c>
      <c r="J238" s="72" t="n">
        <f aca="false">F238+G238+H238+I238</f>
        <v>1</v>
      </c>
      <c r="K238" s="48" t="n">
        <f aca="false">ROUND(J238*Riepilogo!$D$7,2)</f>
        <v>23.92</v>
      </c>
      <c r="L238" s="48"/>
      <c r="M238" s="48"/>
      <c r="N238" s="48" t="n">
        <v>23.92</v>
      </c>
      <c r="O238" s="48"/>
    </row>
    <row r="239" customFormat="false" ht="12.75" hidden="false" customHeight="false" outlineLevel="0" collapsed="false">
      <c r="A239" s="50" t="n">
        <v>238</v>
      </c>
      <c r="B239" s="70" t="s">
        <v>503</v>
      </c>
      <c r="C239" s="76" t="s">
        <v>504</v>
      </c>
      <c r="D239" s="77" t="s">
        <v>64</v>
      </c>
      <c r="E239" s="76" t="s">
        <v>23</v>
      </c>
      <c r="F239" s="78"/>
      <c r="G239" s="78"/>
      <c r="H239" s="79"/>
      <c r="I239" s="78" t="n">
        <v>71</v>
      </c>
      <c r="J239" s="72" t="n">
        <f aca="false">F239+G239+H239+I239</f>
        <v>71</v>
      </c>
      <c r="K239" s="48" t="n">
        <f aca="false">ROUND(J239*Riepilogo!$D$7,2)</f>
        <v>1698.14</v>
      </c>
      <c r="L239" s="48"/>
      <c r="M239" s="48"/>
      <c r="N239" s="48" t="n">
        <v>1698.14</v>
      </c>
      <c r="O239" s="48"/>
    </row>
    <row r="240" customFormat="false" ht="12.75" hidden="false" customHeight="false" outlineLevel="0" collapsed="false">
      <c r="A240" s="50" t="n">
        <v>239</v>
      </c>
      <c r="B240" s="70" t="s">
        <v>505</v>
      </c>
      <c r="C240" s="76" t="s">
        <v>506</v>
      </c>
      <c r="D240" s="77" t="s">
        <v>507</v>
      </c>
      <c r="E240" s="76" t="s">
        <v>77</v>
      </c>
      <c r="F240" s="78"/>
      <c r="G240" s="78"/>
      <c r="H240" s="79"/>
      <c r="I240" s="78" t="n">
        <v>38</v>
      </c>
      <c r="J240" s="72" t="n">
        <f aca="false">F240+G240+H240+I240</f>
        <v>38</v>
      </c>
      <c r="K240" s="48" t="n">
        <f aca="false">ROUND(J240*Riepilogo!$D$7,2)</f>
        <v>908.86</v>
      </c>
      <c r="L240" s="48"/>
      <c r="M240" s="48"/>
      <c r="N240" s="48" t="n">
        <v>908.86</v>
      </c>
      <c r="O240" s="48"/>
    </row>
    <row r="241" customFormat="false" ht="12.75" hidden="false" customHeight="false" outlineLevel="0" collapsed="false">
      <c r="A241" s="50" t="n">
        <v>240</v>
      </c>
      <c r="B241" s="70" t="s">
        <v>508</v>
      </c>
      <c r="C241" s="76" t="s">
        <v>509</v>
      </c>
      <c r="D241" s="77" t="s">
        <v>64</v>
      </c>
      <c r="E241" s="76" t="s">
        <v>145</v>
      </c>
      <c r="F241" s="78"/>
      <c r="G241" s="78"/>
      <c r="H241" s="79"/>
      <c r="I241" s="78" t="n">
        <v>14</v>
      </c>
      <c r="J241" s="72" t="n">
        <f aca="false">F241+G241+H241+I241</f>
        <v>14</v>
      </c>
      <c r="K241" s="48" t="n">
        <f aca="false">ROUND(J241*Riepilogo!$D$7,2)</f>
        <v>334.84</v>
      </c>
      <c r="L241" s="48"/>
      <c r="M241" s="48"/>
      <c r="N241" s="48" t="n">
        <v>334.84</v>
      </c>
      <c r="O241" s="48"/>
    </row>
    <row r="242" customFormat="false" ht="12.75" hidden="false" customHeight="false" outlineLevel="0" collapsed="false">
      <c r="A242" s="50" t="n">
        <v>241</v>
      </c>
      <c r="B242" s="70" t="s">
        <v>510</v>
      </c>
      <c r="C242" s="76" t="s">
        <v>511</v>
      </c>
      <c r="D242" s="77" t="s">
        <v>64</v>
      </c>
      <c r="E242" s="76" t="s">
        <v>23</v>
      </c>
      <c r="F242" s="78"/>
      <c r="G242" s="78"/>
      <c r="H242" s="79"/>
      <c r="I242" s="78" t="n">
        <v>8</v>
      </c>
      <c r="J242" s="72" t="n">
        <f aca="false">F242+G242+H242+I242</f>
        <v>8</v>
      </c>
      <c r="K242" s="48" t="n">
        <f aca="false">ROUND(J242*Riepilogo!$D$7,2)</f>
        <v>191.34</v>
      </c>
      <c r="L242" s="48"/>
      <c r="M242" s="48"/>
      <c r="N242" s="48" t="n">
        <v>191.34</v>
      </c>
      <c r="O242" s="48"/>
    </row>
    <row r="243" customFormat="false" ht="12.75" hidden="false" customHeight="false" outlineLevel="0" collapsed="false">
      <c r="A243" s="50" t="n">
        <v>242</v>
      </c>
      <c r="B243" s="70" t="s">
        <v>512</v>
      </c>
      <c r="C243" s="76" t="s">
        <v>513</v>
      </c>
      <c r="D243" s="77" t="s">
        <v>514</v>
      </c>
      <c r="E243" s="76" t="s">
        <v>23</v>
      </c>
      <c r="F243" s="78"/>
      <c r="G243" s="78"/>
      <c r="H243" s="79"/>
      <c r="I243" s="78" t="n">
        <v>30</v>
      </c>
      <c r="J243" s="72" t="n">
        <f aca="false">F243+G243+H243+I243</f>
        <v>30</v>
      </c>
      <c r="K243" s="48" t="n">
        <f aca="false">ROUND(J243*Riepilogo!$D$7,2)</f>
        <v>717.52</v>
      </c>
      <c r="L243" s="48"/>
      <c r="M243" s="48"/>
      <c r="N243" s="48" t="n">
        <v>717.52</v>
      </c>
      <c r="O243" s="48"/>
    </row>
    <row r="244" customFormat="false" ht="12.75" hidden="false" customHeight="false" outlineLevel="0" collapsed="false">
      <c r="A244" s="50" t="n">
        <v>243</v>
      </c>
      <c r="B244" s="70" t="s">
        <v>515</v>
      </c>
      <c r="C244" s="76" t="s">
        <v>513</v>
      </c>
      <c r="D244" s="77" t="s">
        <v>64</v>
      </c>
      <c r="E244" s="76" t="s">
        <v>100</v>
      </c>
      <c r="F244" s="78"/>
      <c r="G244" s="78"/>
      <c r="H244" s="79"/>
      <c r="I244" s="78" t="n">
        <v>30</v>
      </c>
      <c r="J244" s="72" t="n">
        <f aca="false">F244+G244+H244+I244</f>
        <v>30</v>
      </c>
      <c r="K244" s="48" t="n">
        <f aca="false">ROUND(J244*Riepilogo!$D$7,2)</f>
        <v>717.52</v>
      </c>
      <c r="L244" s="48"/>
      <c r="M244" s="48"/>
      <c r="N244" s="48" t="n">
        <v>717.52</v>
      </c>
      <c r="O244" s="48"/>
    </row>
    <row r="245" customFormat="false" ht="12.75" hidden="false" customHeight="false" outlineLevel="0" collapsed="false">
      <c r="A245" s="50" t="n">
        <v>244</v>
      </c>
      <c r="B245" s="70" t="s">
        <v>516</v>
      </c>
      <c r="C245" s="76" t="s">
        <v>513</v>
      </c>
      <c r="D245" s="77" t="s">
        <v>64</v>
      </c>
      <c r="E245" s="76" t="s">
        <v>110</v>
      </c>
      <c r="F245" s="78"/>
      <c r="G245" s="78"/>
      <c r="H245" s="79"/>
      <c r="I245" s="78" t="n">
        <v>41</v>
      </c>
      <c r="J245" s="72" t="n">
        <f aca="false">F245+G245+H245+I245</f>
        <v>41</v>
      </c>
      <c r="K245" s="48" t="n">
        <f aca="false">ROUND(J245*Riepilogo!$D$7,2)</f>
        <v>980.62</v>
      </c>
      <c r="L245" s="48"/>
      <c r="M245" s="48"/>
      <c r="N245" s="48" t="n">
        <v>980.62</v>
      </c>
      <c r="O245" s="48"/>
    </row>
    <row r="246" customFormat="false" ht="12.75" hidden="false" customHeight="false" outlineLevel="0" collapsed="false">
      <c r="A246" s="50" t="n">
        <v>245</v>
      </c>
      <c r="B246" s="70" t="s">
        <v>517</v>
      </c>
      <c r="C246" s="76" t="s">
        <v>513</v>
      </c>
      <c r="D246" s="77" t="s">
        <v>64</v>
      </c>
      <c r="E246" s="76" t="s">
        <v>518</v>
      </c>
      <c r="F246" s="78"/>
      <c r="G246" s="78"/>
      <c r="H246" s="79"/>
      <c r="I246" s="78" t="n">
        <v>20</v>
      </c>
      <c r="J246" s="72" t="n">
        <f aca="false">F246+G246+H246+I246</f>
        <v>20</v>
      </c>
      <c r="K246" s="48" t="n">
        <f aca="false">ROUND(J246*Riepilogo!$D$7,2)</f>
        <v>478.35</v>
      </c>
      <c r="L246" s="48"/>
      <c r="M246" s="48"/>
      <c r="N246" s="48" t="n">
        <v>478.35</v>
      </c>
      <c r="O246" s="48"/>
    </row>
    <row r="247" customFormat="false" ht="12.75" hidden="false" customHeight="false" outlineLevel="0" collapsed="false">
      <c r="A247" s="50" t="n">
        <v>246</v>
      </c>
      <c r="B247" s="70" t="s">
        <v>519</v>
      </c>
      <c r="C247" s="76" t="s">
        <v>520</v>
      </c>
      <c r="D247" s="76" t="s">
        <v>521</v>
      </c>
      <c r="E247" s="76" t="s">
        <v>23</v>
      </c>
      <c r="F247" s="78"/>
      <c r="G247" s="78"/>
      <c r="H247" s="79"/>
      <c r="I247" s="78" t="n">
        <v>40</v>
      </c>
      <c r="J247" s="72" t="n">
        <f aca="false">F247+G247+H247+I247</f>
        <v>40</v>
      </c>
      <c r="K247" s="48" t="n">
        <f aca="false">ROUND(J247*Riepilogo!$D$7,2)</f>
        <v>956.7</v>
      </c>
      <c r="L247" s="48"/>
      <c r="M247" s="48"/>
      <c r="N247" s="48" t="n">
        <v>956.7</v>
      </c>
      <c r="O247" s="48"/>
    </row>
    <row r="248" customFormat="false" ht="12.75" hidden="false" customHeight="false" outlineLevel="0" collapsed="false">
      <c r="A248" s="50" t="n">
        <v>247</v>
      </c>
      <c r="B248" s="70" t="s">
        <v>522</v>
      </c>
      <c r="C248" s="76" t="s">
        <v>511</v>
      </c>
      <c r="D248" s="77" t="s">
        <v>64</v>
      </c>
      <c r="E248" s="76" t="s">
        <v>158</v>
      </c>
      <c r="F248" s="78"/>
      <c r="G248" s="78"/>
      <c r="H248" s="79"/>
      <c r="I248" s="78" t="n">
        <v>14</v>
      </c>
      <c r="J248" s="72" t="n">
        <f aca="false">F248+G248+H248+I248</f>
        <v>14</v>
      </c>
      <c r="K248" s="48" t="n">
        <f aca="false">ROUND(J248*Riepilogo!$D$7,2)</f>
        <v>334.84</v>
      </c>
      <c r="L248" s="48"/>
      <c r="M248" s="48"/>
      <c r="N248" s="48" t="n">
        <v>334.84</v>
      </c>
      <c r="O248" s="48"/>
    </row>
    <row r="249" customFormat="false" ht="12.75" hidden="false" customHeight="false" outlineLevel="0" collapsed="false">
      <c r="A249" s="50" t="n">
        <v>248</v>
      </c>
      <c r="B249" s="70" t="s">
        <v>523</v>
      </c>
      <c r="C249" s="76" t="s">
        <v>524</v>
      </c>
      <c r="D249" s="77" t="s">
        <v>525</v>
      </c>
      <c r="E249" s="76" t="s">
        <v>23</v>
      </c>
      <c r="F249" s="78"/>
      <c r="G249" s="78"/>
      <c r="H249" s="79"/>
      <c r="I249" s="78" t="n">
        <v>23</v>
      </c>
      <c r="J249" s="72" t="n">
        <f aca="false">F249+G249+H249+I249</f>
        <v>23</v>
      </c>
      <c r="K249" s="48" t="n">
        <f aca="false">ROUND(J249*Riepilogo!$D$7,2)</f>
        <v>550.1</v>
      </c>
      <c r="L249" s="48"/>
      <c r="M249" s="48"/>
      <c r="N249" s="48" t="n">
        <v>550.1</v>
      </c>
      <c r="O249" s="48"/>
    </row>
    <row r="250" customFormat="false" ht="12.75" hidden="false" customHeight="false" outlineLevel="0" collapsed="false">
      <c r="A250" s="50" t="n">
        <v>249</v>
      </c>
      <c r="B250" s="70" t="s">
        <v>526</v>
      </c>
      <c r="C250" s="76" t="s">
        <v>527</v>
      </c>
      <c r="D250" s="77" t="s">
        <v>528</v>
      </c>
      <c r="E250" s="76" t="s">
        <v>84</v>
      </c>
      <c r="F250" s="78"/>
      <c r="G250" s="78"/>
      <c r="H250" s="79"/>
      <c r="I250" s="78" t="n">
        <v>15</v>
      </c>
      <c r="J250" s="72" t="n">
        <f aca="false">F250+G250+H250+I250</f>
        <v>15</v>
      </c>
      <c r="K250" s="48" t="n">
        <f aca="false">ROUND(J250*Riepilogo!$D$7,2)</f>
        <v>358.76</v>
      </c>
      <c r="L250" s="48"/>
      <c r="M250" s="48"/>
      <c r="N250" s="48" t="n">
        <v>358.76</v>
      </c>
      <c r="O250" s="48"/>
    </row>
    <row r="251" customFormat="false" ht="12.75" hidden="false" customHeight="false" outlineLevel="0" collapsed="false">
      <c r="A251" s="50" t="n">
        <v>250</v>
      </c>
      <c r="B251" s="70" t="s">
        <v>529</v>
      </c>
      <c r="C251" s="76" t="s">
        <v>527</v>
      </c>
      <c r="D251" s="77" t="s">
        <v>64</v>
      </c>
      <c r="E251" s="76" t="s">
        <v>23</v>
      </c>
      <c r="F251" s="78"/>
      <c r="G251" s="78"/>
      <c r="H251" s="79"/>
      <c r="I251" s="78" t="n">
        <v>4</v>
      </c>
      <c r="J251" s="72" t="n">
        <f aca="false">F251+G251+H251+I251</f>
        <v>4</v>
      </c>
      <c r="K251" s="48" t="n">
        <f aca="false">ROUND(J251*Riepilogo!$D$7,2)</f>
        <v>95.67</v>
      </c>
      <c r="L251" s="48"/>
      <c r="M251" s="48"/>
      <c r="N251" s="48" t="n">
        <v>95.67</v>
      </c>
      <c r="O251" s="48"/>
    </row>
    <row r="252" customFormat="false" ht="12.75" hidden="false" customHeight="false" outlineLevel="0" collapsed="false">
      <c r="A252" s="50" t="n">
        <v>251</v>
      </c>
      <c r="B252" s="70" t="s">
        <v>530</v>
      </c>
      <c r="C252" s="76" t="s">
        <v>531</v>
      </c>
      <c r="D252" s="77" t="s">
        <v>532</v>
      </c>
      <c r="E252" s="76" t="s">
        <v>84</v>
      </c>
      <c r="F252" s="78"/>
      <c r="G252" s="78"/>
      <c r="H252" s="79"/>
      <c r="I252" s="78" t="n">
        <v>10</v>
      </c>
      <c r="J252" s="72" t="n">
        <f aca="false">F252+G252+H252+I252</f>
        <v>10</v>
      </c>
      <c r="K252" s="48" t="n">
        <f aca="false">ROUND(J252*Riepilogo!$D$7,2)</f>
        <v>239.17</v>
      </c>
      <c r="L252" s="48"/>
      <c r="M252" s="48"/>
      <c r="N252" s="48" t="n">
        <v>239.17</v>
      </c>
      <c r="O252" s="48"/>
    </row>
    <row r="253" customFormat="false" ht="12.75" hidden="false" customHeight="false" outlineLevel="0" collapsed="false">
      <c r="A253" s="50" t="n">
        <v>252</v>
      </c>
      <c r="B253" s="70" t="s">
        <v>533</v>
      </c>
      <c r="C253" s="76" t="s">
        <v>534</v>
      </c>
      <c r="D253" s="77" t="s">
        <v>535</v>
      </c>
      <c r="E253" s="76" t="s">
        <v>23</v>
      </c>
      <c r="F253" s="78"/>
      <c r="G253" s="78"/>
      <c r="H253" s="79"/>
      <c r="I253" s="78" t="n">
        <v>1</v>
      </c>
      <c r="J253" s="72" t="n">
        <f aca="false">F253+G253+H253+I253</f>
        <v>1</v>
      </c>
      <c r="K253" s="48" t="n">
        <f aca="false">ROUND(J253*Riepilogo!$D$7,2)</f>
        <v>23.92</v>
      </c>
      <c r="L253" s="48"/>
      <c r="M253" s="48"/>
      <c r="N253" s="48" t="n">
        <v>23.92</v>
      </c>
      <c r="O253" s="48"/>
    </row>
    <row r="254" customFormat="false" ht="12.75" hidden="false" customHeight="false" outlineLevel="0" collapsed="false">
      <c r="A254" s="50" t="n">
        <v>253</v>
      </c>
      <c r="B254" s="70" t="s">
        <v>536</v>
      </c>
      <c r="C254" s="76" t="s">
        <v>537</v>
      </c>
      <c r="D254" s="77" t="s">
        <v>538</v>
      </c>
      <c r="E254" s="76" t="s">
        <v>158</v>
      </c>
      <c r="F254" s="78"/>
      <c r="G254" s="78"/>
      <c r="H254" s="79"/>
      <c r="I254" s="78" t="n">
        <v>4</v>
      </c>
      <c r="J254" s="72" t="n">
        <f aca="false">F254+G254+H254+I254</f>
        <v>4</v>
      </c>
      <c r="K254" s="48" t="n">
        <f aca="false">ROUND(J254*Riepilogo!$D$7,2)</f>
        <v>95.67</v>
      </c>
      <c r="L254" s="48"/>
      <c r="M254" s="48"/>
      <c r="N254" s="48" t="n">
        <v>95.67</v>
      </c>
      <c r="O254" s="48"/>
    </row>
    <row r="255" customFormat="false" ht="12.75" hidden="false" customHeight="false" outlineLevel="0" collapsed="false">
      <c r="A255" s="50" t="n">
        <v>254</v>
      </c>
      <c r="B255" s="70" t="s">
        <v>539</v>
      </c>
      <c r="C255" s="76" t="s">
        <v>534</v>
      </c>
      <c r="D255" s="77" t="s">
        <v>540</v>
      </c>
      <c r="E255" s="76" t="s">
        <v>77</v>
      </c>
      <c r="F255" s="78"/>
      <c r="G255" s="78"/>
      <c r="H255" s="79"/>
      <c r="I255" s="78" t="n">
        <v>2</v>
      </c>
      <c r="J255" s="72" t="n">
        <f aca="false">F255+G255+H255+I255</f>
        <v>2</v>
      </c>
      <c r="K255" s="48" t="n">
        <f aca="false">ROUND(J255*Riepilogo!$D$7,2)</f>
        <v>47.83</v>
      </c>
      <c r="L255" s="48"/>
      <c r="M255" s="48"/>
      <c r="N255" s="48" t="n">
        <v>47.83</v>
      </c>
      <c r="O255" s="48"/>
    </row>
    <row r="256" customFormat="false" ht="12.75" hidden="false" customHeight="false" outlineLevel="0" collapsed="false">
      <c r="A256" s="50" t="n">
        <v>255</v>
      </c>
      <c r="B256" s="70" t="s">
        <v>541</v>
      </c>
      <c r="C256" s="76" t="s">
        <v>534</v>
      </c>
      <c r="D256" s="77" t="s">
        <v>542</v>
      </c>
      <c r="E256" s="76" t="s">
        <v>100</v>
      </c>
      <c r="F256" s="78"/>
      <c r="G256" s="78"/>
      <c r="H256" s="79"/>
      <c r="I256" s="78" t="n">
        <v>4</v>
      </c>
      <c r="J256" s="72" t="n">
        <f aca="false">F256+G256+H256+I256</f>
        <v>4</v>
      </c>
      <c r="K256" s="48" t="n">
        <f aca="false">ROUND(J256*Riepilogo!$D$7,2)</f>
        <v>95.67</v>
      </c>
      <c r="L256" s="48"/>
      <c r="M256" s="48"/>
      <c r="N256" s="48" t="n">
        <v>95.67</v>
      </c>
      <c r="O256" s="48"/>
    </row>
    <row r="257" customFormat="false" ht="12.75" hidden="false" customHeight="false" outlineLevel="0" collapsed="false">
      <c r="A257" s="50" t="n">
        <v>256</v>
      </c>
      <c r="B257" s="70" t="s">
        <v>543</v>
      </c>
      <c r="C257" s="76" t="s">
        <v>534</v>
      </c>
      <c r="D257" s="77" t="s">
        <v>544</v>
      </c>
      <c r="E257" s="76" t="s">
        <v>67</v>
      </c>
      <c r="F257" s="78"/>
      <c r="G257" s="78"/>
      <c r="H257" s="79"/>
      <c r="I257" s="78" t="n">
        <v>8</v>
      </c>
      <c r="J257" s="72" t="n">
        <f aca="false">F257+G257+H257+I257</f>
        <v>8</v>
      </c>
      <c r="K257" s="48" t="n">
        <f aca="false">ROUND(J257*Riepilogo!$D$7,2)</f>
        <v>191.34</v>
      </c>
      <c r="L257" s="48"/>
      <c r="M257" s="48"/>
      <c r="N257" s="48" t="n">
        <v>191.34</v>
      </c>
      <c r="O257" s="48"/>
    </row>
    <row r="258" customFormat="false" ht="12.75" hidden="false" customHeight="false" outlineLevel="0" collapsed="false">
      <c r="A258" s="50" t="n">
        <v>257</v>
      </c>
      <c r="B258" s="70" t="s">
        <v>545</v>
      </c>
      <c r="C258" s="76" t="s">
        <v>534</v>
      </c>
      <c r="D258" s="77" t="s">
        <v>546</v>
      </c>
      <c r="E258" s="76" t="s">
        <v>57</v>
      </c>
      <c r="F258" s="78"/>
      <c r="G258" s="78"/>
      <c r="H258" s="79"/>
      <c r="I258" s="78" t="n">
        <v>3</v>
      </c>
      <c r="J258" s="72" t="n">
        <f aca="false">F258+G258+H258+I258</f>
        <v>3</v>
      </c>
      <c r="K258" s="48" t="n">
        <f aca="false">ROUND(J258*Riepilogo!$D$7,2)</f>
        <v>71.75</v>
      </c>
      <c r="L258" s="48"/>
      <c r="M258" s="48"/>
      <c r="N258" s="48" t="n">
        <v>71.75</v>
      </c>
      <c r="O258" s="48"/>
    </row>
    <row r="259" customFormat="false" ht="12.75" hidden="false" customHeight="false" outlineLevel="0" collapsed="false">
      <c r="A259" s="50" t="n">
        <v>258</v>
      </c>
      <c r="B259" s="70" t="s">
        <v>547</v>
      </c>
      <c r="C259" s="76" t="s">
        <v>534</v>
      </c>
      <c r="D259" s="77" t="s">
        <v>548</v>
      </c>
      <c r="E259" s="76" t="s">
        <v>23</v>
      </c>
      <c r="F259" s="78"/>
      <c r="G259" s="78"/>
      <c r="H259" s="79"/>
      <c r="I259" s="78" t="n">
        <v>12</v>
      </c>
      <c r="J259" s="72" t="n">
        <f aca="false">F259+G259+H259+I259</f>
        <v>12</v>
      </c>
      <c r="K259" s="48" t="n">
        <f aca="false">ROUND(J259*Riepilogo!$D$7,2)</f>
        <v>287.01</v>
      </c>
      <c r="L259" s="48"/>
      <c r="M259" s="48"/>
      <c r="N259" s="48" t="n">
        <v>287.01</v>
      </c>
      <c r="O259" s="48"/>
    </row>
    <row r="260" customFormat="false" ht="12.75" hidden="false" customHeight="false" outlineLevel="0" collapsed="false">
      <c r="A260" s="50" t="n">
        <v>259</v>
      </c>
      <c r="B260" s="70" t="s">
        <v>549</v>
      </c>
      <c r="C260" s="76" t="s">
        <v>534</v>
      </c>
      <c r="D260" s="77" t="s">
        <v>550</v>
      </c>
      <c r="E260" s="76" t="s">
        <v>61</v>
      </c>
      <c r="F260" s="78"/>
      <c r="G260" s="78"/>
      <c r="H260" s="79"/>
      <c r="I260" s="78" t="n">
        <v>14</v>
      </c>
      <c r="J260" s="72" t="n">
        <f aca="false">F260+G260+H260+I260</f>
        <v>14</v>
      </c>
      <c r="K260" s="48" t="n">
        <f aca="false">ROUND(J260*Riepilogo!$D$7,2)</f>
        <v>334.84</v>
      </c>
      <c r="L260" s="48"/>
      <c r="M260" s="48"/>
      <c r="N260" s="48" t="n">
        <v>334.84</v>
      </c>
      <c r="O260" s="48"/>
    </row>
    <row r="261" customFormat="false" ht="12.75" hidden="false" customHeight="false" outlineLevel="0" collapsed="false">
      <c r="A261" s="50" t="n">
        <v>260</v>
      </c>
      <c r="B261" s="70" t="s">
        <v>551</v>
      </c>
      <c r="C261" s="76" t="s">
        <v>552</v>
      </c>
      <c r="D261" s="77" t="s">
        <v>553</v>
      </c>
      <c r="E261" s="76" t="s">
        <v>145</v>
      </c>
      <c r="F261" s="78"/>
      <c r="G261" s="78"/>
      <c r="H261" s="79"/>
      <c r="I261" s="78" t="n">
        <v>11</v>
      </c>
      <c r="J261" s="72" t="n">
        <f aca="false">F261+G261+H261+I261</f>
        <v>11</v>
      </c>
      <c r="K261" s="48" t="n">
        <f aca="false">ROUND(J261*Riepilogo!$D$7,2)</f>
        <v>263.09</v>
      </c>
      <c r="L261" s="48"/>
      <c r="M261" s="48"/>
      <c r="N261" s="48" t="n">
        <v>263.09</v>
      </c>
      <c r="O261" s="48"/>
    </row>
    <row r="262" customFormat="false" ht="12.75" hidden="false" customHeight="false" outlineLevel="0" collapsed="false">
      <c r="A262" s="50" t="n">
        <v>261</v>
      </c>
      <c r="B262" s="70" t="s">
        <v>554</v>
      </c>
      <c r="C262" s="76" t="s">
        <v>537</v>
      </c>
      <c r="D262" s="77" t="s">
        <v>477</v>
      </c>
      <c r="E262" s="76" t="s">
        <v>308</v>
      </c>
      <c r="F262" s="78"/>
      <c r="G262" s="78"/>
      <c r="H262" s="79"/>
      <c r="I262" s="78" t="n">
        <v>4</v>
      </c>
      <c r="J262" s="72" t="n">
        <f aca="false">F262+G262+H262+I262</f>
        <v>4</v>
      </c>
      <c r="K262" s="48" t="n">
        <f aca="false">ROUND(J262*Riepilogo!$D$7,2)</f>
        <v>95.67</v>
      </c>
      <c r="L262" s="48"/>
      <c r="M262" s="48"/>
      <c r="N262" s="48" t="n">
        <v>95.67</v>
      </c>
      <c r="O262" s="48"/>
    </row>
    <row r="263" customFormat="false" ht="12.75" hidden="false" customHeight="false" outlineLevel="0" collapsed="false">
      <c r="A263" s="50" t="n">
        <v>262</v>
      </c>
      <c r="B263" s="70" t="s">
        <v>555</v>
      </c>
      <c r="C263" s="76" t="s">
        <v>556</v>
      </c>
      <c r="D263" s="77" t="s">
        <v>557</v>
      </c>
      <c r="E263" s="76" t="s">
        <v>23</v>
      </c>
      <c r="F263" s="78"/>
      <c r="G263" s="78"/>
      <c r="H263" s="79"/>
      <c r="I263" s="78" t="n">
        <v>31</v>
      </c>
      <c r="J263" s="72" t="n">
        <f aca="false">F263+G263+H263+I263</f>
        <v>31</v>
      </c>
      <c r="K263" s="48" t="n">
        <f aca="false">ROUND(J263*Riepilogo!$D$7,2)</f>
        <v>741.44</v>
      </c>
      <c r="L263" s="48"/>
      <c r="M263" s="48"/>
      <c r="N263" s="48" t="n">
        <v>741.44</v>
      </c>
      <c r="O263" s="48"/>
    </row>
    <row r="264" customFormat="false" ht="12.75" hidden="false" customHeight="false" outlineLevel="0" collapsed="false">
      <c r="A264" s="50" t="n">
        <v>263</v>
      </c>
      <c r="B264" s="70" t="s">
        <v>558</v>
      </c>
      <c r="C264" s="76" t="s">
        <v>559</v>
      </c>
      <c r="D264" s="77" t="s">
        <v>560</v>
      </c>
      <c r="E264" s="76" t="s">
        <v>23</v>
      </c>
      <c r="F264" s="78"/>
      <c r="G264" s="78"/>
      <c r="H264" s="79"/>
      <c r="I264" s="78" t="n">
        <v>7</v>
      </c>
      <c r="J264" s="72" t="n">
        <f aca="false">F264+G264+H264+I264</f>
        <v>7</v>
      </c>
      <c r="K264" s="48" t="n">
        <f aca="false">ROUND(J264*Riepilogo!$D$7,2)</f>
        <v>167.42</v>
      </c>
      <c r="L264" s="48"/>
      <c r="M264" s="48"/>
      <c r="N264" s="48" t="n">
        <v>167.42</v>
      </c>
      <c r="O264" s="48"/>
    </row>
    <row r="265" customFormat="false" ht="12.75" hidden="false" customHeight="false" outlineLevel="0" collapsed="false">
      <c r="A265" s="50" t="n">
        <v>264</v>
      </c>
      <c r="B265" s="70" t="s">
        <v>561</v>
      </c>
      <c r="C265" s="76" t="s">
        <v>562</v>
      </c>
      <c r="D265" s="80" t="s">
        <v>563</v>
      </c>
      <c r="E265" s="76" t="s">
        <v>149</v>
      </c>
      <c r="F265" s="78"/>
      <c r="G265" s="78"/>
      <c r="H265" s="79"/>
      <c r="I265" s="78" t="n">
        <v>16</v>
      </c>
      <c r="J265" s="72" t="n">
        <f aca="false">F265+G265+H265+I265</f>
        <v>16</v>
      </c>
      <c r="K265" s="48" t="n">
        <f aca="false">ROUND(J265*Riepilogo!$D$7,2)</f>
        <v>382.68</v>
      </c>
      <c r="L265" s="48"/>
      <c r="M265" s="48"/>
      <c r="N265" s="48" t="n">
        <v>382.68</v>
      </c>
      <c r="O265" s="48"/>
    </row>
    <row r="266" customFormat="false" ht="12.75" hidden="false" customHeight="false" outlineLevel="0" collapsed="false">
      <c r="A266" s="50" t="n">
        <v>265</v>
      </c>
      <c r="B266" s="70" t="s">
        <v>564</v>
      </c>
      <c r="C266" s="76" t="s">
        <v>559</v>
      </c>
      <c r="D266" s="76" t="s">
        <v>565</v>
      </c>
      <c r="E266" s="76" t="s">
        <v>23</v>
      </c>
      <c r="F266" s="78"/>
      <c r="G266" s="78"/>
      <c r="H266" s="79"/>
      <c r="I266" s="78" t="n">
        <v>23</v>
      </c>
      <c r="J266" s="72" t="n">
        <f aca="false">F266+G266+H266+I266</f>
        <v>23</v>
      </c>
      <c r="K266" s="48" t="n">
        <f aca="false">ROUND(J266*Riepilogo!$D$7,2)</f>
        <v>550.1</v>
      </c>
      <c r="L266" s="48"/>
      <c r="M266" s="48"/>
      <c r="N266" s="48" t="n">
        <v>550.1</v>
      </c>
      <c r="O266" s="48"/>
    </row>
    <row r="267" customFormat="false" ht="12.75" hidden="false" customHeight="false" outlineLevel="0" collapsed="false">
      <c r="A267" s="50" t="n">
        <v>266</v>
      </c>
      <c r="B267" s="70" t="s">
        <v>566</v>
      </c>
      <c r="C267" s="76" t="s">
        <v>559</v>
      </c>
      <c r="D267" s="77" t="s">
        <v>567</v>
      </c>
      <c r="E267" s="76" t="s">
        <v>100</v>
      </c>
      <c r="F267" s="78"/>
      <c r="G267" s="78"/>
      <c r="H267" s="79"/>
      <c r="I267" s="78" t="n">
        <v>13</v>
      </c>
      <c r="J267" s="72" t="n">
        <f aca="false">F267+G267+H267+I267</f>
        <v>13</v>
      </c>
      <c r="K267" s="48" t="n">
        <f aca="false">ROUND(J267*Riepilogo!$D$7,2)</f>
        <v>310.93</v>
      </c>
      <c r="L267" s="48"/>
      <c r="M267" s="48"/>
      <c r="N267" s="48" t="n">
        <v>310.93</v>
      </c>
      <c r="O267" s="48"/>
    </row>
    <row r="268" customFormat="false" ht="12.75" hidden="false" customHeight="false" outlineLevel="0" collapsed="false">
      <c r="A268" s="50" t="n">
        <v>267</v>
      </c>
      <c r="B268" s="70" t="s">
        <v>568</v>
      </c>
      <c r="C268" s="76" t="s">
        <v>559</v>
      </c>
      <c r="D268" s="77" t="s">
        <v>569</v>
      </c>
      <c r="E268" s="76" t="s">
        <v>145</v>
      </c>
      <c r="F268" s="78"/>
      <c r="G268" s="78"/>
      <c r="H268" s="79"/>
      <c r="I268" s="78" t="n">
        <v>9</v>
      </c>
      <c r="J268" s="72" t="n">
        <f aca="false">F268+G268+H268+I268</f>
        <v>9</v>
      </c>
      <c r="K268" s="48" t="n">
        <f aca="false">ROUND(J268*Riepilogo!$D$7,2)</f>
        <v>215.26</v>
      </c>
      <c r="L268" s="48"/>
      <c r="M268" s="48"/>
      <c r="N268" s="48" t="n">
        <v>215.26</v>
      </c>
      <c r="O268" s="48"/>
    </row>
    <row r="269" customFormat="false" ht="12.75" hidden="false" customHeight="false" outlineLevel="0" collapsed="false">
      <c r="A269" s="50" t="n">
        <v>268</v>
      </c>
      <c r="B269" s="70" t="s">
        <v>570</v>
      </c>
      <c r="C269" s="76" t="s">
        <v>559</v>
      </c>
      <c r="D269" s="77" t="s">
        <v>571</v>
      </c>
      <c r="E269" s="76" t="s">
        <v>119</v>
      </c>
      <c r="F269" s="78"/>
      <c r="G269" s="78"/>
      <c r="H269" s="79"/>
      <c r="I269" s="78" t="n">
        <v>10</v>
      </c>
      <c r="J269" s="72" t="n">
        <f aca="false">F269+G269+H269+I269</f>
        <v>10</v>
      </c>
      <c r="K269" s="48" t="n">
        <f aca="false">ROUND(J269*Riepilogo!$D$7,2)</f>
        <v>239.17</v>
      </c>
      <c r="L269" s="48"/>
      <c r="M269" s="48"/>
      <c r="N269" s="48" t="n">
        <v>239.17</v>
      </c>
      <c r="O269" s="48"/>
    </row>
    <row r="270" customFormat="false" ht="12.75" hidden="false" customHeight="false" outlineLevel="0" collapsed="false">
      <c r="A270" s="50" t="n">
        <v>269</v>
      </c>
      <c r="B270" s="70" t="s">
        <v>572</v>
      </c>
      <c r="C270" s="76" t="s">
        <v>559</v>
      </c>
      <c r="D270" s="77" t="s">
        <v>573</v>
      </c>
      <c r="E270" s="76" t="s">
        <v>84</v>
      </c>
      <c r="F270" s="78"/>
      <c r="G270" s="78"/>
      <c r="H270" s="79"/>
      <c r="I270" s="78" t="n">
        <v>6</v>
      </c>
      <c r="J270" s="72" t="n">
        <f aca="false">F270+G270+H270+I270</f>
        <v>6</v>
      </c>
      <c r="K270" s="48" t="n">
        <f aca="false">ROUND(J270*Riepilogo!$D$7,2)</f>
        <v>143.5</v>
      </c>
      <c r="L270" s="48"/>
      <c r="M270" s="48"/>
      <c r="N270" s="48" t="n">
        <v>143.5</v>
      </c>
      <c r="O270" s="48"/>
    </row>
    <row r="271" customFormat="false" ht="12.75" hidden="false" customHeight="false" outlineLevel="0" collapsed="false">
      <c r="A271" s="50" t="n">
        <v>270</v>
      </c>
      <c r="B271" s="70" t="s">
        <v>574</v>
      </c>
      <c r="C271" s="76" t="s">
        <v>575</v>
      </c>
      <c r="D271" s="77" t="s">
        <v>576</v>
      </c>
      <c r="E271" s="76" t="s">
        <v>23</v>
      </c>
      <c r="F271" s="78"/>
      <c r="G271" s="78"/>
      <c r="H271" s="79"/>
      <c r="I271" s="78" t="n">
        <v>0</v>
      </c>
      <c r="J271" s="72" t="n">
        <f aca="false">F271+G271+H271+I271</f>
        <v>0</v>
      </c>
      <c r="K271" s="48" t="n">
        <f aca="false">ROUND(J271*Riepilogo!$D$7,2)</f>
        <v>0</v>
      </c>
      <c r="L271" s="48"/>
      <c r="M271" s="48"/>
      <c r="N271" s="48" t="n">
        <v>0</v>
      </c>
      <c r="O271" s="48"/>
    </row>
    <row r="272" customFormat="false" ht="12.75" hidden="false" customHeight="false" outlineLevel="0" collapsed="false">
      <c r="A272" s="50" t="n">
        <v>271</v>
      </c>
      <c r="B272" s="70" t="s">
        <v>577</v>
      </c>
      <c r="C272" s="76" t="s">
        <v>575</v>
      </c>
      <c r="D272" s="77" t="s">
        <v>578</v>
      </c>
      <c r="E272" s="76" t="s">
        <v>77</v>
      </c>
      <c r="F272" s="78"/>
      <c r="G272" s="78"/>
      <c r="H272" s="79"/>
      <c r="I272" s="78" t="n">
        <v>6</v>
      </c>
      <c r="J272" s="72" t="n">
        <f aca="false">F272+G272+H272+I272</f>
        <v>6</v>
      </c>
      <c r="K272" s="48" t="n">
        <f aca="false">ROUND(J272*Riepilogo!$D$7,2)</f>
        <v>143.5</v>
      </c>
      <c r="L272" s="48"/>
      <c r="M272" s="48"/>
      <c r="N272" s="48" t="n">
        <v>143.5</v>
      </c>
      <c r="O272" s="48"/>
    </row>
    <row r="273" customFormat="false" ht="12.75" hidden="false" customHeight="false" outlineLevel="0" collapsed="false">
      <c r="A273" s="50" t="n">
        <v>272</v>
      </c>
      <c r="B273" s="70" t="s">
        <v>579</v>
      </c>
      <c r="C273" s="76" t="s">
        <v>580</v>
      </c>
      <c r="D273" s="77" t="s">
        <v>581</v>
      </c>
      <c r="E273" s="76" t="s">
        <v>223</v>
      </c>
      <c r="F273" s="78"/>
      <c r="G273" s="78"/>
      <c r="H273" s="79"/>
      <c r="I273" s="78" t="n">
        <v>2</v>
      </c>
      <c r="J273" s="72" t="n">
        <f aca="false">F273+G273+H273+I273</f>
        <v>2</v>
      </c>
      <c r="K273" s="48" t="n">
        <f aca="false">ROUND(J273*Riepilogo!$D$7,2)</f>
        <v>47.83</v>
      </c>
      <c r="L273" s="48"/>
      <c r="M273" s="48"/>
      <c r="N273" s="48" t="n">
        <v>47.83</v>
      </c>
      <c r="O273" s="48"/>
    </row>
    <row r="274" customFormat="false" ht="12.75" hidden="false" customHeight="false" outlineLevel="0" collapsed="false">
      <c r="A274" s="50" t="n">
        <v>273</v>
      </c>
      <c r="B274" s="70" t="s">
        <v>582</v>
      </c>
      <c r="C274" s="76" t="s">
        <v>583</v>
      </c>
      <c r="D274" s="77" t="s">
        <v>584</v>
      </c>
      <c r="E274" s="76" t="s">
        <v>23</v>
      </c>
      <c r="F274" s="78"/>
      <c r="G274" s="78"/>
      <c r="H274" s="79" t="n">
        <v>4</v>
      </c>
      <c r="I274" s="78" t="n">
        <v>1</v>
      </c>
      <c r="J274" s="72" t="n">
        <f aca="false">F274+G274+H274+I274</f>
        <v>5</v>
      </c>
      <c r="K274" s="48" t="n">
        <f aca="false">ROUND(J274*Riepilogo!$D$7,2)</f>
        <v>119.59</v>
      </c>
      <c r="L274" s="48"/>
      <c r="M274" s="48" t="n">
        <v>119.59</v>
      </c>
      <c r="N274" s="48"/>
      <c r="O274" s="48"/>
    </row>
    <row r="275" customFormat="false" ht="12.75" hidden="false" customHeight="false" outlineLevel="0" collapsed="false">
      <c r="F275" s="78" t="n">
        <f aca="false">SUM(F2:F274)</f>
        <v>257</v>
      </c>
      <c r="G275" s="78" t="n">
        <f aca="false">SUM(G2:G274)</f>
        <v>1001</v>
      </c>
      <c r="H275" s="78" t="n">
        <f aca="false">SUM(H2:H274)</f>
        <v>806</v>
      </c>
      <c r="I275" s="78" t="n">
        <f aca="false">SUM(I2:I274)</f>
        <v>914</v>
      </c>
      <c r="J275" s="78" t="n">
        <f aca="false">SUM(J2:J274)</f>
        <v>2978</v>
      </c>
      <c r="K275" s="48" t="n">
        <f aca="false">ROUND(J275*Riepilogo!$D$7,2)</f>
        <v>71226.28</v>
      </c>
      <c r="L275" s="48" t="n">
        <f aca="false">SUM(L2:L274)</f>
        <v>26107.51</v>
      </c>
      <c r="M275" s="48" t="n">
        <f aca="false">SUM(M2:M274)</f>
        <v>23085.41</v>
      </c>
      <c r="N275" s="48" t="n">
        <f aca="false">SUM(N2:N274)</f>
        <v>17101.31</v>
      </c>
      <c r="O275" s="48" t="n">
        <f aca="false">SUM(O2:O274)</f>
        <v>4932.06</v>
      </c>
    </row>
  </sheetData>
  <autoFilter ref="A1:AI275"/>
  <printOptions headings="false" gridLines="true" gridLinesSet="true" horizontalCentered="true" verticalCentered="false"/>
  <pageMargins left="0.157638888888889" right="0" top="0.7875" bottom="0.786805555555556" header="0.157638888888889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-4583-4584-4585 P.G.1
Assegnazione fondi C.M.98 2008 integrazione scolastica degli alunni in situazione di Handicap ANNO SCOLASTICO 2008-2009</oddHeader>
    <oddFooter>&amp;L&amp;8&amp;A
&amp;F&amp;CPagina &amp;P&amp;RIL DIRIGENTE
Maria Teresa de Lis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4:10:44Z</dcterms:created>
  <dc:creator>Ministero Pubblica Istruzione</dc:creator>
  <dc:description/>
  <dc:language>en-US</dc:language>
  <cp:lastModifiedBy>romeo</cp:lastModifiedBy>
  <cp:lastPrinted>2009-11-25T18:45:51Z</cp:lastPrinted>
  <dcterms:modified xsi:type="dcterms:W3CDTF">2009-11-25T18:45:54Z</dcterms:modified>
  <cp:revision>0</cp:revision>
  <dc:subject/>
  <dc:title/>
</cp:coreProperties>
</file>