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Riepilogo" sheetId="1" state="visible" r:id="rId2"/>
    <sheet name="elenco scuole Na." sheetId="2" state="visible" r:id="rId3"/>
  </sheets>
  <definedNames>
    <definedName function="false" hidden="false" localSheetId="1" name="_xlnm.Print_Titles" vbProcedure="false">'elenco scuole Na.'!$1:$1</definedName>
    <definedName function="false" hidden="true" localSheetId="1" name="_xlnm._FilterDatabase" vbProcedure="false">'elenco scuole Na.'!$A$1:$AR$6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38</xdr:colOff>
                <xdr:row>16</xdr:row>
                <xdr:rowOff>6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42</xdr:colOff>
                <xdr:row>16</xdr:row>
                <xdr:rowOff>6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208.876,00 scuola in ospe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2</xdr:rowOff>
              </xdr:from>
              <xdr:to>
                <xdr:col>4</xdr:col>
                <xdr:colOff>43</xdr:colOff>
                <xdr:row>18</xdr:row>
                <xdr:rowOff>2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5</xdr:col>
                <xdr:colOff>46</xdr:colOff>
                <xdr:row>16</xdr:row>
                <xdr:rowOff>6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56</xdr:colOff>
                <xdr:row>16</xdr:row>
                <xdr:rowOff>6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16</xdr:colOff>
                <xdr:row>16</xdr:row>
                <xdr:rowOff>6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UOVA ISTITUZIONE
ANNO SC.2007/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15</xdr:row>
                <xdr:rowOff>8</xdr:rowOff>
              </xdr:from>
              <xdr:to>
                <xdr:col>4</xdr:col>
                <xdr:colOff>26</xdr:colOff>
                <xdr:row>219</xdr:row>
                <xdr:rowOff>12</xdr:rowOff>
              </xdr:to>
            </anchor>
          </commentPr>
        </mc:Choice>
        <mc:Fallback/>
      </mc:AlternateContent>
    </comment>
    <comment ref="B276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76</xdr:row>
                <xdr:rowOff>8</xdr:rowOff>
              </xdr:from>
              <xdr:to>
                <xdr:col>4</xdr:col>
                <xdr:colOff>26</xdr:colOff>
                <xdr:row>279</xdr:row>
                <xdr:rowOff>4</xdr:rowOff>
              </xdr:to>
            </anchor>
          </commentPr>
        </mc:Choice>
        <mc:Fallback/>
      </mc:AlternateContent>
    </comment>
    <comment ref="B307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07</xdr:row>
                <xdr:rowOff>8</xdr:rowOff>
              </xdr:from>
              <xdr:to>
                <xdr:col>4</xdr:col>
                <xdr:colOff>26</xdr:colOff>
                <xdr:row>309</xdr:row>
                <xdr:rowOff>12</xdr:rowOff>
              </xdr:to>
            </anchor>
          </commentPr>
        </mc:Choice>
        <mc:Fallback/>
      </mc:AlternateContent>
    </comment>
    <comment ref="B312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2</xdr:row>
                <xdr:rowOff>8</xdr:rowOff>
              </xdr:from>
              <xdr:to>
                <xdr:col>4</xdr:col>
                <xdr:colOff>26</xdr:colOff>
                <xdr:row>314</xdr:row>
                <xdr:rowOff>12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3</xdr:row>
                <xdr:rowOff>8</xdr:rowOff>
              </xdr:from>
              <xdr:to>
                <xdr:col>5</xdr:col>
                <xdr:colOff>29</xdr:colOff>
                <xdr:row>316</xdr:row>
                <xdr:rowOff>12</xdr:rowOff>
              </xdr:to>
            </anchor>
          </commentPr>
        </mc:Choice>
        <mc:Fallback/>
      </mc:AlternateContent>
    </comment>
    <comment ref="B314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4</xdr:row>
                <xdr:rowOff>8</xdr:rowOff>
              </xdr:from>
              <xdr:to>
                <xdr:col>5</xdr:col>
                <xdr:colOff>29</xdr:colOff>
                <xdr:row>317</xdr:row>
                <xdr:rowOff>16</xdr:rowOff>
              </xdr:to>
            </anchor>
          </commentPr>
        </mc:Choice>
        <mc:Fallback/>
      </mc:AlternateContent>
    </comment>
    <comment ref="B315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5</xdr:row>
                <xdr:rowOff>8</xdr:rowOff>
              </xdr:from>
              <xdr:to>
                <xdr:col>5</xdr:col>
                <xdr:colOff>29</xdr:colOff>
                <xdr:row>318</xdr:row>
                <xdr:rowOff>8</xdr:rowOff>
              </xdr:to>
            </anchor>
          </commentPr>
        </mc:Choice>
        <mc:Fallback/>
      </mc:AlternateContent>
    </comment>
    <comment ref="B3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b val="true"/>
            <sz val="8"/>
            <color rgb="FF000000"/>
            <rFont val="Tahoma"/>
            <family val="2"/>
          </rPr>
          <t xml:space="preserve">ISTITUITO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DAL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1/9/07
</t>
        </r>
        <r>
          <rPr>
            <sz val="8"/>
            <color rgb="FF000000"/>
            <rFont val="Tahoma"/>
            <family val="0"/>
          </rPr>
          <t xml:space="preserve">ACCORPANDO:
3° S.Anastasia naee354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6</xdr:row>
                <xdr:rowOff>8</xdr:rowOff>
              </xdr:from>
              <xdr:to>
                <xdr:col>4</xdr:col>
                <xdr:colOff>52</xdr:colOff>
                <xdr:row>322</xdr:row>
                <xdr:rowOff>8</xdr:rowOff>
              </xdr:to>
            </anchor>
          </commentPr>
        </mc:Choice>
        <mc:Fallback/>
      </mc:AlternateContent>
    </comment>
    <comment ref="B3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.C. DALL'ANNO SCOL. 2008/2009 AGGREGANDO S.M.S.DE CURTIS E 2^ C.D. - CASAVATO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7</xdr:row>
                <xdr:rowOff>8</xdr:rowOff>
              </xdr:from>
              <xdr:to>
                <xdr:col>4</xdr:col>
                <xdr:colOff>26</xdr:colOff>
                <xdr:row>321</xdr:row>
                <xdr:rowOff>12</xdr:rowOff>
              </xdr:to>
            </anchor>
          </commentPr>
        </mc:Choice>
        <mc:Fallback/>
      </mc:AlternateContent>
    </comment>
    <comment ref="B3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.C. DA 1/9/09
EX NAMM09500L
EX NAEE009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3</xdr:row>
                <xdr:rowOff>0</xdr:rowOff>
              </xdr:from>
              <xdr:to>
                <xdr:col>3</xdr:col>
                <xdr:colOff>62</xdr:colOff>
                <xdr:row>317</xdr:row>
                <xdr:rowOff>5</xdr:rowOff>
              </xdr:to>
            </anchor>
          </commentPr>
        </mc:Choice>
        <mc:Fallback/>
      </mc:AlternateContent>
    </comment>
    <comment ref="B3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 da /9/2007
</t>
        </r>
        <r>
          <rPr>
            <sz val="8"/>
            <color rgb="FF000000"/>
            <rFont val="Tahoma"/>
            <family val="0"/>
            <charset val="1"/>
          </rPr>
          <t xml:space="preserve">ACCORPA 1° CIRC. DI Sant'Anastasia 
NAEE18000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29</xdr:row>
                <xdr:rowOff>8</xdr:rowOff>
              </xdr:from>
              <xdr:to>
                <xdr:col>4</xdr:col>
                <xdr:colOff>26</xdr:colOff>
                <xdr:row>333</xdr:row>
                <xdr:rowOff>12</xdr:rowOff>
              </xdr:to>
            </anchor>
          </commentPr>
        </mc:Choice>
        <mc:Fallback/>
      </mc:AlternateContent>
    </comment>
    <comment ref="B3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.C. DA 1/9/09
EX NAMM52000G
EX NAEE19500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5</xdr:row>
                <xdr:rowOff>7</xdr:rowOff>
              </xdr:from>
              <xdr:to>
                <xdr:col>3</xdr:col>
                <xdr:colOff>62</xdr:colOff>
                <xdr:row>199</xdr:row>
                <xdr:rowOff>12</xdr:rowOff>
              </xdr:to>
            </anchor>
          </commentPr>
        </mc:Choice>
        <mc:Fallback/>
      </mc:AlternateContent>
    </comment>
    <comment ref="B3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.C. DA 1/9/09
EX NAMM06000N
EX NAEE093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4</xdr:row>
                <xdr:rowOff>7</xdr:rowOff>
              </xdr:from>
              <xdr:to>
                <xdr:col>3</xdr:col>
                <xdr:colOff>62</xdr:colOff>
                <xdr:row>288</xdr:row>
                <xdr:rowOff>12</xdr:rowOff>
              </xdr:to>
            </anchor>
          </commentPr>
        </mc:Choice>
        <mc:Fallback/>
      </mc:AlternateContent>
    </comment>
    <comment ref="B3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.C. DA 1/9/09
EX NAMM35600L
EX NAIC8AP00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7</xdr:rowOff>
              </xdr:from>
              <xdr:to>
                <xdr:col>3</xdr:col>
                <xdr:colOff>62</xdr:colOff>
                <xdr:row>344</xdr:row>
                <xdr:rowOff>12</xdr:rowOff>
              </xdr:to>
            </anchor>
          </commentPr>
        </mc:Choice>
        <mc:Fallback/>
      </mc:AlternateContent>
    </comment>
    <comment ref="B365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5</xdr:row>
                <xdr:rowOff>8</xdr:rowOff>
              </xdr:from>
              <xdr:to>
                <xdr:col>4</xdr:col>
                <xdr:colOff>89</xdr:colOff>
                <xdr:row>368</xdr:row>
                <xdr:rowOff>4</xdr:rowOff>
              </xdr:to>
            </anchor>
          </commentPr>
        </mc:Choice>
        <mc:Fallback/>
      </mc:AlternateContent>
    </comment>
    <comment ref="B36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6</xdr:row>
                <xdr:rowOff>8</xdr:rowOff>
              </xdr:from>
              <xdr:to>
                <xdr:col>4</xdr:col>
                <xdr:colOff>89</xdr:colOff>
                <xdr:row>368</xdr:row>
                <xdr:rowOff>4</xdr:rowOff>
              </xdr:to>
            </anchor>
          </commentPr>
        </mc:Choice>
        <mc:Fallback/>
      </mc:AlternateContent>
    </comment>
    <comment ref="B367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7</xdr:row>
                <xdr:rowOff>8</xdr:rowOff>
              </xdr:from>
              <xdr:to>
                <xdr:col>4</xdr:col>
                <xdr:colOff>89</xdr:colOff>
                <xdr:row>370</xdr:row>
                <xdr:rowOff>16</xdr:rowOff>
              </xdr:to>
            </anchor>
          </commentPr>
        </mc:Choice>
        <mc:Fallback/>
      </mc:AlternateContent>
    </comment>
    <comment ref="B368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8</xdr:row>
                <xdr:rowOff>8</xdr:rowOff>
              </xdr:from>
              <xdr:to>
                <xdr:col>4</xdr:col>
                <xdr:colOff>89</xdr:colOff>
                <xdr:row>371</xdr:row>
                <xdr:rowOff>17</xdr:rowOff>
              </xdr:to>
            </anchor>
          </commentPr>
        </mc:Choice>
        <mc:Fallback/>
      </mc:AlternateContent>
    </comment>
    <comment ref="B369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9</xdr:row>
                <xdr:rowOff>8</xdr:rowOff>
              </xdr:from>
              <xdr:to>
                <xdr:col>4</xdr:col>
                <xdr:colOff>90</xdr:colOff>
                <xdr:row>373</xdr:row>
                <xdr:rowOff>12</xdr:rowOff>
              </xdr:to>
            </anchor>
          </commentPr>
        </mc:Choice>
        <mc:Fallback/>
      </mc:AlternateContent>
    </comment>
    <comment ref="B370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0</xdr:row>
                <xdr:rowOff>8</xdr:rowOff>
              </xdr:from>
              <xdr:to>
                <xdr:col>4</xdr:col>
                <xdr:colOff>90</xdr:colOff>
                <xdr:row>373</xdr:row>
                <xdr:rowOff>16</xdr:rowOff>
              </xdr:to>
            </anchor>
          </commentPr>
        </mc:Choice>
        <mc:Fallback/>
      </mc:AlternateContent>
    </comment>
    <comment ref="B371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1</xdr:row>
                <xdr:rowOff>8</xdr:rowOff>
              </xdr:from>
              <xdr:to>
                <xdr:col>5</xdr:col>
                <xdr:colOff>29</xdr:colOff>
                <xdr:row>374</xdr:row>
                <xdr:rowOff>12</xdr:rowOff>
              </xdr:to>
            </anchor>
          </commentPr>
        </mc:Choice>
        <mc:Fallback/>
      </mc:AlternateContent>
    </comment>
    <comment ref="B3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 
ASSORBE  NAIS056005
I.S DI TORRE DEL GRE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3</xdr:col>
                <xdr:colOff>62</xdr:colOff>
                <xdr:row>15</xdr:row>
                <xdr:rowOff>12</xdr:rowOff>
              </xdr:to>
            </anchor>
          </commentPr>
        </mc:Choice>
        <mc:Fallback/>
      </mc:AlternateContent>
    </comment>
    <comment ref="B373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3</xdr:row>
                <xdr:rowOff>8</xdr:rowOff>
              </xdr:from>
              <xdr:to>
                <xdr:col>5</xdr:col>
                <xdr:colOff>29</xdr:colOff>
                <xdr:row>376</xdr:row>
                <xdr:rowOff>16</xdr:rowOff>
              </xdr:to>
            </anchor>
          </commentPr>
        </mc:Choice>
        <mc:Fallback/>
      </mc:AlternateContent>
    </comment>
    <comment ref="B374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4</xdr:row>
                <xdr:rowOff>8</xdr:rowOff>
              </xdr:from>
              <xdr:to>
                <xdr:col>5</xdr:col>
                <xdr:colOff>29</xdr:colOff>
                <xdr:row>378</xdr:row>
                <xdr:rowOff>4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5</xdr:row>
                <xdr:rowOff>8</xdr:rowOff>
              </xdr:from>
              <xdr:to>
                <xdr:col>5</xdr:col>
                <xdr:colOff>29</xdr:colOff>
                <xdr:row>379</xdr:row>
                <xdr:rowOff>8</xdr:rowOff>
              </xdr:to>
            </anchor>
          </commentPr>
        </mc:Choice>
        <mc:Fallback/>
      </mc:AlternateContent>
    </comment>
    <comment ref="B376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6</xdr:row>
                <xdr:rowOff>8</xdr:rowOff>
              </xdr:from>
              <xdr:to>
                <xdr:col>5</xdr:col>
                <xdr:colOff>29</xdr:colOff>
                <xdr:row>380</xdr:row>
                <xdr:rowOff>12</xdr:rowOff>
              </xdr:to>
            </anchor>
          </commentPr>
        </mc:Choice>
        <mc:Fallback/>
      </mc:AlternateContent>
    </comment>
    <comment ref="B377" authorId="0">
      <text>
        <r>
          <rPr>
            <b val="true"/>
            <sz val="10"/>
            <color rgb="FF000000"/>
            <rFont val="Tahoma"/>
            <family val="2"/>
          </rPr>
          <t xml:space="preserve">N.I. dal 1/907
</t>
        </r>
        <r>
          <rPr>
            <sz val="8"/>
            <color rgb="FF000000"/>
            <rFont val="Tahoma"/>
            <family val="0"/>
          </rPr>
          <t xml:space="preserve">Ist.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7</xdr:row>
                <xdr:rowOff>8</xdr:rowOff>
              </xdr:from>
              <xdr:to>
                <xdr:col>4</xdr:col>
                <xdr:colOff>31</xdr:colOff>
                <xdr:row>383</xdr:row>
                <xdr:rowOff>8</xdr:rowOff>
              </xdr:to>
            </anchor>
          </commentPr>
        </mc:Choice>
        <mc:Fallback/>
      </mc:AlternateContent>
    </comment>
    <comment ref="B37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.I. 
ANNO SCOL. 2008/2009
AGGREGANDO:
IPIA AUGUSTO E IPSAR DE MEDICI - OTTAVI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8</xdr:row>
                <xdr:rowOff>8</xdr:rowOff>
              </xdr:from>
              <xdr:to>
                <xdr:col>4</xdr:col>
                <xdr:colOff>26</xdr:colOff>
                <xdr:row>382</xdr:row>
                <xdr:rowOff>8</xdr:rowOff>
              </xdr:to>
            </anchor>
          </commentPr>
        </mc:Choice>
        <mc:Fallback/>
      </mc:AlternateContent>
    </comment>
    <comment ref="B37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.I.
ANNO SCOLASTICO
2008/2009 EX SEZIONE STACCATA DELL'ISIS DORIA_MARIGLI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9</xdr:row>
                <xdr:rowOff>8</xdr:rowOff>
              </xdr:from>
              <xdr:to>
                <xdr:col>4</xdr:col>
                <xdr:colOff>26</xdr:colOff>
                <xdr:row>383</xdr:row>
                <xdr:rowOff>12</xdr:rowOff>
              </xdr:to>
            </anchor>
          </commentPr>
        </mc:Choice>
        <mc:Fallback/>
      </mc:AlternateContent>
    </comment>
    <comment ref="B3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all'1/9/2008 ex I.P.I.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80</xdr:row>
                <xdr:rowOff>8</xdr:rowOff>
              </xdr:from>
              <xdr:to>
                <xdr:col>3</xdr:col>
                <xdr:colOff>58</xdr:colOff>
                <xdr:row>384</xdr:row>
                <xdr:rowOff>12</xdr:rowOff>
              </xdr:to>
            </anchor>
          </commentPr>
        </mc:Choice>
        <mc:Fallback/>
      </mc:AlternateContent>
    </comment>
    <comment ref="B3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RC16000G E PARTE DI NARA01000P DI POZZU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9</xdr:row>
                <xdr:rowOff>7</xdr:rowOff>
              </xdr:from>
              <xdr:to>
                <xdr:col>3</xdr:col>
                <xdr:colOff>62</xdr:colOff>
                <xdr:row>383</xdr:row>
                <xdr:rowOff>12</xdr:rowOff>
              </xdr:to>
            </anchor>
          </commentPr>
        </mc:Choice>
        <mc:Fallback/>
      </mc:AlternateContent>
    </comment>
    <comment ref="B3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SD070007 E PARTE DI NARA01000P DI S. GENN. 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0</xdr:row>
                <xdr:rowOff>7</xdr:rowOff>
              </xdr:from>
              <xdr:to>
                <xdr:col>3</xdr:col>
                <xdr:colOff>62</xdr:colOff>
                <xdr:row>384</xdr:row>
                <xdr:rowOff>12</xdr:rowOff>
              </xdr:to>
            </anchor>
          </commentPr>
        </mc:Choice>
        <mc:Fallback/>
      </mc:AlternateContent>
    </comment>
    <comment ref="B3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TA01000E E PARTE DI NARA01000P DI NAP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1</xdr:row>
                <xdr:rowOff>7</xdr:rowOff>
              </xdr:from>
              <xdr:to>
                <xdr:col>3</xdr:col>
                <xdr:colOff>62</xdr:colOff>
                <xdr:row>385</xdr:row>
                <xdr:rowOff>12</xdr:rowOff>
              </xdr:to>
            </anchor>
          </commentPr>
        </mc:Choice>
        <mc:Fallback/>
      </mc:AlternateContent>
    </comment>
    <comment ref="B3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TD16000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2</xdr:row>
                <xdr:rowOff>7</xdr:rowOff>
              </xdr:from>
              <xdr:to>
                <xdr:col>3</xdr:col>
                <xdr:colOff>62</xdr:colOff>
                <xdr:row>386</xdr:row>
                <xdr:rowOff>12</xdr:rowOff>
              </xdr:to>
            </anchor>
          </commentPr>
        </mc:Choice>
        <mc:Fallback/>
      </mc:AlternateContent>
    </comment>
    <comment ref="B38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PM09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3</xdr:row>
                <xdr:rowOff>7</xdr:rowOff>
              </xdr:from>
              <xdr:to>
                <xdr:col>3</xdr:col>
                <xdr:colOff>62</xdr:colOff>
                <xdr:row>387</xdr:row>
                <xdr:rowOff>12</xdr:rowOff>
              </xdr:to>
            </anchor>
          </commentPr>
        </mc:Choice>
        <mc:Fallback/>
      </mc:AlternateContent>
    </comment>
    <comment ref="B3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SD06000L
EX NAPM12000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4</xdr:row>
                <xdr:rowOff>7</xdr:rowOff>
              </xdr:from>
              <xdr:to>
                <xdr:col>3</xdr:col>
                <xdr:colOff>62</xdr:colOff>
                <xdr:row>388</xdr:row>
                <xdr:rowOff>12</xdr:rowOff>
              </xdr:to>
            </anchor>
          </commentPr>
        </mc:Choice>
        <mc:Fallback/>
      </mc:AlternateContent>
    </comment>
    <comment ref="B3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IS03900B
EXNARC13000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5</xdr:row>
                <xdr:rowOff>7</xdr:rowOff>
              </xdr:from>
              <xdr:to>
                <xdr:col>3</xdr:col>
                <xdr:colOff>62</xdr:colOff>
                <xdr:row>389</xdr:row>
                <xdr:rowOff>12</xdr:rowOff>
              </xdr:to>
            </anchor>
          </commentPr>
        </mc:Choice>
        <mc:Fallback/>
      </mc:AlternateContent>
    </comment>
    <comment ref="B38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SL05000C
EX NAIS034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6</xdr:row>
                <xdr:rowOff>7</xdr:rowOff>
              </xdr:from>
              <xdr:to>
                <xdr:col>3</xdr:col>
                <xdr:colOff>62</xdr:colOff>
                <xdr:row>390</xdr:row>
                <xdr:rowOff>12</xdr:rowOff>
              </xdr:to>
            </anchor>
          </commentPr>
        </mc:Choice>
        <mc:Fallback/>
      </mc:AlternateContent>
    </comment>
    <comment ref="B3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
ASSORBE NAMM10700N
MARTUSCEL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2</xdr:colOff>
                <xdr:row>24</xdr:row>
                <xdr:rowOff>12</xdr:rowOff>
              </xdr:to>
            </anchor>
          </commentPr>
        </mc:Choice>
        <mc:Fallback/>
      </mc:AlternateContent>
    </comment>
    <comment ref="B5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S.M. DA 1/9/09
EX NAMM076007 SVEVO
EX NAMM07500B PIRANDE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5</xdr:row>
                <xdr:rowOff>0</xdr:rowOff>
              </xdr:from>
              <xdr:to>
                <xdr:col>3</xdr:col>
                <xdr:colOff>62</xdr:colOff>
                <xdr:row>129</xdr:row>
                <xdr:rowOff>5</xdr:rowOff>
              </xdr:to>
            </anchor>
          </commentPr>
        </mc:Choice>
        <mc:Fallback/>
      </mc:AlternateContent>
    </comment>
    <comment ref="B5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S.M. DA 1/9/09
EX NAMM635006 BORDIGA
EX NAMM636002 BORDIG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0</xdr:rowOff>
              </xdr:from>
              <xdr:to>
                <xdr:col>3</xdr:col>
                <xdr:colOff>62</xdr:colOff>
                <xdr:row>15</xdr:row>
                <xdr:rowOff>5</xdr:rowOff>
              </xdr:to>
            </anchor>
          </commentPr>
        </mc:Choice>
        <mc:Fallback/>
      </mc:AlternateContent>
    </comment>
    <comment ref="B5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S.M. DA 1/9/09
EX NAMM402005 COMES
EX NAMM40600C MILA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0</xdr:rowOff>
              </xdr:from>
              <xdr:to>
                <xdr:col>3</xdr:col>
                <xdr:colOff>62</xdr:colOff>
                <xdr:row>78</xdr:row>
                <xdr:rowOff>5</xdr:rowOff>
              </xdr:to>
            </anchor>
          </commentPr>
        </mc:Choice>
        <mc:Fallback/>
      </mc:AlternateContent>
    </comment>
    <comment ref="B5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NAPC DA 1/9/09
EX IS DUR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5</xdr:row>
                <xdr:rowOff>7</xdr:rowOff>
              </xdr:from>
              <xdr:to>
                <xdr:col>3</xdr:col>
                <xdr:colOff>62</xdr:colOff>
                <xdr:row>179</xdr:row>
                <xdr:rowOff>12</xdr:rowOff>
              </xdr:to>
            </anchor>
          </commentPr>
        </mc:Choice>
        <mc:Fallback/>
      </mc:AlternateContent>
    </comment>
    <comment ref="B57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.I.
DALL'ANNO SC. 2008/2009 EX SEZ.ST. DELL'ISIS_CARDI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70</xdr:row>
                <xdr:rowOff>8</xdr:rowOff>
              </xdr:from>
              <xdr:to>
                <xdr:col>3</xdr:col>
                <xdr:colOff>101</xdr:colOff>
                <xdr:row>574</xdr:row>
                <xdr:rowOff>12</xdr:rowOff>
              </xdr:to>
            </anchor>
          </commentPr>
        </mc:Choice>
        <mc:Fallback/>
      </mc:AlternateContent>
    </comment>
    <comment ref="B5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NAPS DA 1/9/09
EX NAPS58000Q SEZIONE DI MEL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9</xdr:row>
                <xdr:rowOff>7</xdr:rowOff>
              </xdr:from>
              <xdr:to>
                <xdr:col>3</xdr:col>
                <xdr:colOff>62</xdr:colOff>
                <xdr:row>573</xdr:row>
                <xdr:rowOff>12</xdr:rowOff>
              </xdr:to>
            </anchor>
          </commentPr>
        </mc:Choice>
        <mc:Fallback/>
      </mc:AlternateContent>
    </comment>
    <comment ref="B5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
CAMBIA CODICE
EX NAPS58000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63</xdr:colOff>
                <xdr:row>23</xdr:row>
                <xdr:rowOff>5</xdr:rowOff>
              </xdr:to>
            </anchor>
          </commentPr>
        </mc:Choice>
        <mc:Fallback/>
      </mc:AlternateContent>
    </comment>
    <comment ref="B5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NAPS DA 1/9/09
EX NAPM12000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3</xdr:col>
                <xdr:colOff>62</xdr:colOff>
                <xdr:row>48</xdr:row>
                <xdr:rowOff>12</xdr:rowOff>
              </xdr:to>
            </anchor>
          </commentPr>
        </mc:Choice>
        <mc:Fallback/>
      </mc:AlternateContent>
    </comment>
    <comment ref="B5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 </t>
        </r>
        <r>
          <rPr>
            <sz val="8"/>
            <color rgb="FF000000"/>
            <rFont val="Tahoma"/>
            <family val="0"/>
            <charset val="1"/>
          </rPr>
          <t xml:space="preserve"> DA 1/9/09
EX NAPS4300T SEZ.CASANDRINO
EX NAPS58000Q SEZ MEL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2</xdr:row>
                <xdr:rowOff>7</xdr:rowOff>
              </xdr:from>
              <xdr:to>
                <xdr:col>3</xdr:col>
                <xdr:colOff>62</xdr:colOff>
                <xdr:row>576</xdr:row>
                <xdr:rowOff>12</xdr:rowOff>
              </xdr:to>
            </anchor>
          </commentPr>
        </mc:Choice>
        <mc:Fallback/>
      </mc:AlternateContent>
    </comment>
    <comment ref="B592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92</xdr:row>
                <xdr:rowOff>8</xdr:rowOff>
              </xdr:from>
              <xdr:to>
                <xdr:col>4</xdr:col>
                <xdr:colOff>26</xdr:colOff>
                <xdr:row>595</xdr:row>
                <xdr:rowOff>16</xdr:rowOff>
              </xdr:to>
            </anchor>
          </commentPr>
        </mc:Choice>
        <mc:Fallback/>
      </mc:AlternateContent>
    </comment>
    <comment ref="B59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bia codice dall'1/9/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93</xdr:row>
                <xdr:rowOff>8</xdr:rowOff>
              </xdr:from>
              <xdr:to>
                <xdr:col>3</xdr:col>
                <xdr:colOff>58</xdr:colOff>
                <xdr:row>597</xdr:row>
                <xdr:rowOff>12</xdr:rowOff>
              </xdr:to>
            </anchor>
          </commentPr>
        </mc:Choice>
        <mc:Fallback/>
      </mc:AlternateContent>
    </comment>
    <comment ref="B5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NARH DA 1/9/09
EX NARH150006
DUCA DI BUONVIC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2</xdr:row>
                <xdr:rowOff>7</xdr:rowOff>
              </xdr:from>
              <xdr:to>
                <xdr:col>3</xdr:col>
                <xdr:colOff>62</xdr:colOff>
                <xdr:row>596</xdr:row>
                <xdr:rowOff>12</xdr:rowOff>
              </xdr:to>
            </anchor>
          </commentPr>
        </mc:Choice>
        <mc:Fallback/>
      </mc:AlternateContent>
    </comment>
    <comment ref="B60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 </t>
        </r>
        <r>
          <rPr>
            <sz val="8"/>
            <color rgb="FF000000"/>
            <rFont val="Tahoma"/>
            <family val="0"/>
            <charset val="1"/>
          </rPr>
          <t xml:space="preserve"> DA 1/9/09
EX NARI110007
EX NARI160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62</xdr:colOff>
                <xdr:row>18</xdr:row>
                <xdr:rowOff>5</xdr:rowOff>
              </xdr:to>
            </anchor>
          </commentPr>
        </mc:Choice>
        <mc:Fallback/>
      </mc:AlternateContent>
    </comment>
    <comment ref="B60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
CAMBIA CODICE
EX NARI090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0</xdr:rowOff>
              </xdr:from>
              <xdr:to>
                <xdr:col>3</xdr:col>
                <xdr:colOff>63</xdr:colOff>
                <xdr:row>30</xdr:row>
                <xdr:rowOff>5</xdr:rowOff>
              </xdr:to>
            </anchor>
          </commentPr>
        </mc:Choice>
        <mc:Fallback/>
      </mc:AlternateContent>
    </comment>
    <comment ref="B63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all'ANNO SCOL. 2008/2009
ex Ist.Su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31</xdr:row>
                <xdr:rowOff>8</xdr:rowOff>
              </xdr:from>
              <xdr:to>
                <xdr:col>4</xdr:col>
                <xdr:colOff>26</xdr:colOff>
                <xdr:row>635</xdr:row>
                <xdr:rowOff>8</xdr:rowOff>
              </xdr:to>
            </anchor>
          </commentPr>
        </mc:Choice>
        <mc:Fallback/>
      </mc:AlternateContent>
    </comment>
    <comment ref="D224" authorId="0">
      <text>
        <r>
          <rPr>
            <b val="true"/>
            <sz val="8"/>
            <color rgb="FF000000"/>
            <rFont val="Tahoma"/>
            <family val="0"/>
          </rPr>
          <t xml:space="preserve">romeo:
</t>
        </r>
        <r>
          <rPr>
            <sz val="8"/>
            <color rgb="FF000000"/>
            <rFont val="Tahoma"/>
            <family val="0"/>
          </rPr>
          <t xml:space="preserve">ex Caduti di Via Fa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24</xdr:row>
                <xdr:rowOff>8</xdr:rowOff>
              </xdr:from>
              <xdr:to>
                <xdr:col>5</xdr:col>
                <xdr:colOff>-78</xdr:colOff>
                <xdr:row>228</xdr:row>
                <xdr:rowOff>12</xdr:rowOff>
              </xdr:to>
            </anchor>
          </commentPr>
        </mc:Choice>
        <mc:Fallback/>
      </mc:AlternateContent>
    </comment>
    <comment ref="D544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44</xdr:row>
                <xdr:rowOff>8</xdr:rowOff>
              </xdr:from>
              <xdr:to>
                <xdr:col>5</xdr:col>
                <xdr:colOff>-1</xdr:colOff>
                <xdr:row>549</xdr:row>
                <xdr:rowOff>12</xdr:rowOff>
              </xdr:to>
            </anchor>
          </commentPr>
        </mc:Choice>
        <mc:Fallback/>
      </mc:AlternateContent>
    </comment>
    <comment ref="D569" authorId="0">
      <text>
        <r>
          <rPr>
            <b val="true"/>
            <sz val="8"/>
            <color rgb="FF000000"/>
            <rFont val="Tahoma"/>
            <family val="0"/>
          </rPr>
          <t xml:space="preserve">M.I.U.R.:  
</t>
        </r>
        <r>
          <rPr>
            <b val="true"/>
            <sz val="9"/>
            <color rgb="FF000000"/>
            <rFont val="Tahoma"/>
            <family val="2"/>
          </rPr>
          <t xml:space="preserve">DAL 1/9/07 RITORNA  LIC.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69</xdr:row>
                <xdr:rowOff>8</xdr:rowOff>
              </xdr:from>
              <xdr:to>
                <xdr:col>5</xdr:col>
                <xdr:colOff>0</xdr:colOff>
                <xdr:row>574</xdr:row>
                <xdr:rowOff>4</xdr:rowOff>
              </xdr:to>
            </anchor>
          </commentPr>
        </mc:Choice>
        <mc:Fallback/>
      </mc:AlternateContent>
    </comment>
    <comment ref="F3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EE00900D=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13</xdr:row>
                <xdr:rowOff>0</xdr:rowOff>
              </xdr:from>
              <xdr:to>
                <xdr:col>7</xdr:col>
                <xdr:colOff>35</xdr:colOff>
                <xdr:row>317</xdr:row>
                <xdr:rowOff>5</xdr:rowOff>
              </xdr:to>
            </anchor>
          </commentPr>
        </mc:Choice>
        <mc:Fallback/>
      </mc:AlternateContent>
    </comment>
    <comment ref="F3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EE19500E=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95</xdr:row>
                <xdr:rowOff>7</xdr:rowOff>
              </xdr:from>
              <xdr:to>
                <xdr:col>7</xdr:col>
                <xdr:colOff>35</xdr:colOff>
                <xdr:row>199</xdr:row>
                <xdr:rowOff>12</xdr:rowOff>
              </xdr:to>
            </anchor>
          </commentPr>
        </mc:Choice>
        <mc:Fallback/>
      </mc:AlternateContent>
    </comment>
    <comment ref="G3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EE00900D=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313</xdr:row>
                <xdr:rowOff>0</xdr:rowOff>
              </xdr:from>
              <xdr:to>
                <xdr:col>8</xdr:col>
                <xdr:colOff>42</xdr:colOff>
                <xdr:row>317</xdr:row>
                <xdr:rowOff>5</xdr:rowOff>
              </xdr:to>
            </anchor>
          </commentPr>
        </mc:Choice>
        <mc:Fallback/>
      </mc:AlternateContent>
    </comment>
    <comment ref="G3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EE19500E=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195</xdr:row>
                <xdr:rowOff>7</xdr:rowOff>
              </xdr:from>
              <xdr:to>
                <xdr:col>8</xdr:col>
                <xdr:colOff>42</xdr:colOff>
                <xdr:row>199</xdr:row>
                <xdr:rowOff>12</xdr:rowOff>
              </xdr:to>
            </anchor>
          </commentPr>
        </mc:Choice>
        <mc:Fallback/>
      </mc:AlternateContent>
    </comment>
    <comment ref="G34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EE093002=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84</xdr:row>
                <xdr:rowOff>7</xdr:rowOff>
              </xdr:from>
              <xdr:to>
                <xdr:col>8</xdr:col>
                <xdr:colOff>42</xdr:colOff>
                <xdr:row>288</xdr:row>
                <xdr:rowOff>12</xdr:rowOff>
              </xdr:to>
            </anchor>
          </commentPr>
        </mc:Choice>
        <mc:Fallback/>
      </mc:AlternateContent>
    </comment>
    <comment ref="H3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09500L=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313</xdr:row>
                <xdr:rowOff>0</xdr:rowOff>
              </xdr:from>
              <xdr:to>
                <xdr:col>9</xdr:col>
                <xdr:colOff>41</xdr:colOff>
                <xdr:row>317</xdr:row>
                <xdr:rowOff>5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52000G=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95</xdr:row>
                <xdr:rowOff>7</xdr:rowOff>
              </xdr:from>
              <xdr:to>
                <xdr:col>9</xdr:col>
                <xdr:colOff>41</xdr:colOff>
                <xdr:row>199</xdr:row>
                <xdr:rowOff>12</xdr:rowOff>
              </xdr:to>
            </anchor>
          </commentPr>
        </mc:Choice>
        <mc:Fallback/>
      </mc:AlternateContent>
    </comment>
    <comment ref="H34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06000N=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284</xdr:row>
                <xdr:rowOff>7</xdr:rowOff>
              </xdr:from>
              <xdr:to>
                <xdr:col>9</xdr:col>
                <xdr:colOff>41</xdr:colOff>
                <xdr:row>288</xdr:row>
                <xdr:rowOff>12</xdr:rowOff>
              </xdr:to>
            </anchor>
          </commentPr>
        </mc:Choice>
        <mc:Fallback/>
      </mc:AlternateContent>
    </comment>
    <comment ref="H5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07500B=22
NAMM076007=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25</xdr:row>
                <xdr:rowOff>0</xdr:rowOff>
              </xdr:from>
              <xdr:to>
                <xdr:col>9</xdr:col>
                <xdr:colOff>41</xdr:colOff>
                <xdr:row>129</xdr:row>
                <xdr:rowOff>5</xdr:rowOff>
              </xdr:to>
            </anchor>
          </commentPr>
        </mc:Choice>
        <mc:Fallback/>
      </mc:AlternateContent>
    </comment>
    <comment ref="H5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402005=13
NAMM635006=15
NAMM636002=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7</xdr:row>
                <xdr:rowOff>0</xdr:rowOff>
              </xdr:from>
              <xdr:to>
                <xdr:col>9</xdr:col>
                <xdr:colOff>41</xdr:colOff>
                <xdr:row>21</xdr:row>
                <xdr:rowOff>5</xdr:rowOff>
              </xdr:to>
            </anchor>
          </commentPr>
        </mc:Choice>
        <mc:Fallback/>
      </mc:AlternateContent>
    </comment>
    <comment ref="H5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402005=13
NAMM40600C=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74</xdr:row>
                <xdr:rowOff>0</xdr:rowOff>
              </xdr:from>
              <xdr:to>
                <xdr:col>9</xdr:col>
                <xdr:colOff>41</xdr:colOff>
                <xdr:row>78</xdr:row>
                <xdr:rowOff>5</xdr:rowOff>
              </xdr:to>
            </anchor>
          </commentPr>
        </mc:Choice>
        <mc:Fallback/>
      </mc:AlternateContent>
    </comment>
    <comment ref="I37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402005=13
NAMM635006=15
NAIS048006=36
NAIS056005=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1</xdr:row>
                <xdr:rowOff>7</xdr:rowOff>
              </xdr:from>
              <xdr:to>
                <xdr:col>10</xdr:col>
                <xdr:colOff>35</xdr:colOff>
                <xdr:row>15</xdr:row>
                <xdr:rowOff>12</xdr:rowOff>
              </xdr:to>
            </anchor>
          </commentPr>
        </mc:Choice>
        <mc:Fallback/>
      </mc:AlternateContent>
    </comment>
    <comment ref="I38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402005=13
NAMM635006=15
NATA01000E=18
NARA01000P=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381</xdr:row>
                <xdr:rowOff>7</xdr:rowOff>
              </xdr:from>
              <xdr:to>
                <xdr:col>10</xdr:col>
                <xdr:colOff>35</xdr:colOff>
                <xdr:row>385</xdr:row>
                <xdr:rowOff>12</xdr:rowOff>
              </xdr:to>
            </anchor>
          </commentPr>
        </mc:Choice>
        <mc:Fallback/>
      </mc:AlternateContent>
    </comment>
    <comment ref="I60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402005=13
NAMM635006=15
NARI110007=10
NARI160008=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4</xdr:row>
                <xdr:rowOff>0</xdr:rowOff>
              </xdr:from>
              <xdr:to>
                <xdr:col>10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5" uniqueCount="1286">
  <si>
    <t xml:space="preserve">RIPARTIZIONE FONDI C.M.98/2008</t>
  </si>
  <si>
    <t xml:space="preserve">4587 P.G.1 ex cap.4587 elem.</t>
  </si>
  <si>
    <t xml:space="preserve">4583 p.G.1 ex cap.4587 medie</t>
  </si>
  <si>
    <t xml:space="preserve">4584 P.G.1 ex cap.4587 sup.</t>
  </si>
  <si>
    <t xml:space="preserve">4585 P.G.1 ex cap.4587 mat.</t>
  </si>
  <si>
    <t xml:space="preserve">totale dotazione finanziaria </t>
  </si>
  <si>
    <t xml:space="preserve">QUOTA UNITARIA PER ALUNNO</t>
  </si>
  <si>
    <t xml:space="preserve">ALUNNI IN SITUAZIONE DI HANDICAP anno scolatico 2008-2009</t>
  </si>
  <si>
    <t xml:space="preserve">PROVINCIA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 TOTALE assegnazione provinciale</t>
  </si>
  <si>
    <t xml:space="preserve">assegnazione provinciale cap.4587 P.G.1</t>
  </si>
  <si>
    <t xml:space="preserve">assegnazione provinciale cap.4583 P.G.1</t>
  </si>
  <si>
    <t xml:space="preserve">assegnazione provinciale cap.4584 P.G.1</t>
  </si>
  <si>
    <t xml:space="preserve"> TOTALE assegnazione provinciale per Piano Gestion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somme accreditate sulle Contabilità Speciali</t>
  </si>
  <si>
    <t xml:space="preserve">cap,4587/1 Accreditamento prot.19724/8 del 5/12/2008</t>
  </si>
  <si>
    <t xml:space="preserve">accreditamento prot. 12740 del 7/9/2009 impegno prot.21732 del 23/12/08</t>
  </si>
  <si>
    <t xml:space="preserve">cap.4583/1 accreditamento prot.19724/5 del 05/12/2008 </t>
  </si>
  <si>
    <t xml:space="preserve">cap.4584/1 accreditamento prot. 19724/7 del 5/12/2008</t>
  </si>
  <si>
    <t xml:space="preserve">cap.4585/1 accreditamento prot.19724/6  del 05/12/2008</t>
  </si>
  <si>
    <t xml:space="preserve">Bambini in situazione di handicap scuole dell'infanzia anno scolatico 2008-2009</t>
  </si>
  <si>
    <t xml:space="preserve">Alunni in situazione di handicap scuole Primarie anno scolatico 2008-2009</t>
  </si>
  <si>
    <t xml:space="preserve">Alunni in situazione di handicap scuole secondarie primo grado anno scolatico 2008-2009</t>
  </si>
  <si>
    <t xml:space="preserve">Alunni in situazione di handicap scuole secondarie secondo grado anno scolatico 2008-2009 </t>
  </si>
  <si>
    <t xml:space="preserve">TOTALE alunni in situazione di handicap anno scolatico 2008-2009</t>
  </si>
  <si>
    <t xml:space="preserve">assegnazione alle istituzioni scolastiche</t>
  </si>
  <si>
    <t xml:space="preserve">accreditamento Cap.4587</t>
  </si>
  <si>
    <t xml:space="preserve">accreditamento Cap.4583</t>
  </si>
  <si>
    <t xml:space="preserve">accreditamento Cap.4584</t>
  </si>
  <si>
    <t xml:space="preserve">accreditamento Cap.4585</t>
  </si>
  <si>
    <t xml:space="preserve">totale accreditamento</t>
  </si>
  <si>
    <t xml:space="preserve">Direzioni Didattiche</t>
  </si>
  <si>
    <t xml:space="preserve">Istituti Comprensivi</t>
  </si>
  <si>
    <t xml:space="preserve">medie</t>
  </si>
  <si>
    <t xml:space="preserve">Ist. Sec. 2° grado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in situazione di handicap scuole secondarie secondo grado anno scolatico 2008-2009</t>
  </si>
  <si>
    <t xml:space="preserve">FINANZIAMENTO 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118005</t>
  </si>
  <si>
    <t xml:space="preserve">CARDITO</t>
  </si>
  <si>
    <t xml:space="preserve">NAEE119001</t>
  </si>
  <si>
    <t xml:space="preserve">CASALNUOVO</t>
  </si>
  <si>
    <t xml:space="preserve">NAEE121001</t>
  </si>
  <si>
    <t xml:space="preserve">CASAVATORE</t>
  </si>
  <si>
    <t xml:space="preserve">NAEE12300L</t>
  </si>
  <si>
    <t xml:space="preserve">CASORIA</t>
  </si>
  <si>
    <t xml:space="preserve">NAEE12400C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12900G</t>
  </si>
  <si>
    <t xml:space="preserve">CERCOLA</t>
  </si>
  <si>
    <t xml:space="preserve">NAEE13000Q</t>
  </si>
  <si>
    <t xml:space="preserve">CICCIANO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13500V</t>
  </si>
  <si>
    <t xml:space="preserve">FORIO D'ISCHIA</t>
  </si>
  <si>
    <t xml:space="preserve">NAEE13600P</t>
  </si>
  <si>
    <t xml:space="preserve">FRATTAMAGGIORE</t>
  </si>
  <si>
    <t xml:space="preserve">NAEE13700E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141006</t>
  </si>
  <si>
    <t xml:space="preserve">GRAGNANO</t>
  </si>
  <si>
    <t xml:space="preserve">NAEE142002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14500D</t>
  </si>
  <si>
    <t xml:space="preserve">MARANO</t>
  </si>
  <si>
    <t xml:space="preserve">NAEE146009</t>
  </si>
  <si>
    <t xml:space="preserve">NAEE147005</t>
  </si>
  <si>
    <t xml:space="preserve">MARIGLIANO</t>
  </si>
  <si>
    <t xml:space="preserve">NAEE148001</t>
  </si>
  <si>
    <t xml:space="preserve">NAEE14900R</t>
  </si>
  <si>
    <t xml:space="preserve">MASSALUBRENSE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155004</t>
  </si>
  <si>
    <t xml:space="preserve">PALMA CAMPANIA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162007</t>
  </si>
  <si>
    <t xml:space="preserve">POMPEI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17200T</t>
  </si>
  <si>
    <t xml:space="preserve">QUALIANO</t>
  </si>
  <si>
    <t xml:space="preserve">NAEE17300N</t>
  </si>
  <si>
    <t xml:space="preserve">QUARTO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177001</t>
  </si>
  <si>
    <t xml:space="preserve">SAN GIUSEPPE VESUVIANO</t>
  </si>
  <si>
    <t xml:space="preserve">NAEE17800R</t>
  </si>
  <si>
    <t xml:space="preserve">NAEE18100L</t>
  </si>
  <si>
    <t xml:space="preserve">SANT'ANTIMO</t>
  </si>
  <si>
    <t xml:space="preserve">NAEE182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18500X</t>
  </si>
  <si>
    <t xml:space="preserve">SOMMA VESUVIANA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600A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20100L</t>
  </si>
  <si>
    <t xml:space="preserve">NAEE20200C</t>
  </si>
  <si>
    <t xml:space="preserve">CASANDRINO</t>
  </si>
  <si>
    <t xml:space="preserve">NAEE203008</t>
  </si>
  <si>
    <t xml:space="preserve">NAEE204004</t>
  </si>
  <si>
    <t xml:space="preserve">NAEE20600Q</t>
  </si>
  <si>
    <t xml:space="preserve">NAEE20700G</t>
  </si>
  <si>
    <t xml:space="preserve">MELITO</t>
  </si>
  <si>
    <t xml:space="preserve">NAEE20800B</t>
  </si>
  <si>
    <t xml:space="preserve">NAEE209007</t>
  </si>
  <si>
    <t xml:space="preserve">NAEE21000B</t>
  </si>
  <si>
    <t xml:space="preserve">NAEE211007</t>
  </si>
  <si>
    <t xml:space="preserve">CIR.DID.6</t>
  </si>
  <si>
    <t xml:space="preserve">NAEE212003</t>
  </si>
  <si>
    <t xml:space="preserve">NAEE21300V</t>
  </si>
  <si>
    <t xml:space="preserve">NAEE21400P</t>
  </si>
  <si>
    <t xml:space="preserve">NAEE21500E</t>
  </si>
  <si>
    <t xml:space="preserve">NAEE217006</t>
  </si>
  <si>
    <t xml:space="preserve">NAEE218002</t>
  </si>
  <si>
    <t xml:space="preserve">NAEE21900T</t>
  </si>
  <si>
    <t xml:space="preserve">SANTA MARIA LA CARITA'</t>
  </si>
  <si>
    <t xml:space="preserve">NAEE220002</t>
  </si>
  <si>
    <t xml:space="preserve">NAEE22200N</t>
  </si>
  <si>
    <t xml:space="preserve">NAEE22300D</t>
  </si>
  <si>
    <t xml:space="preserve">CIR.DID.7</t>
  </si>
  <si>
    <t xml:space="preserve">NAEE224009</t>
  </si>
  <si>
    <t xml:space="preserve">NAEE225005</t>
  </si>
  <si>
    <t xml:space="preserve">NAEE226001</t>
  </si>
  <si>
    <t xml:space="preserve">NAEE22800L</t>
  </si>
  <si>
    <t xml:space="preserve">CIR.DID. 5</t>
  </si>
  <si>
    <t xml:space="preserve">NAEE23000L</t>
  </si>
  <si>
    <t xml:space="preserve">NAEE23100C</t>
  </si>
  <si>
    <t xml:space="preserve">SAN SEBASTIANO AL VESUVIO</t>
  </si>
  <si>
    <t xml:space="preserve">NAEE23600G</t>
  </si>
  <si>
    <t xml:space="preserve">NAEE238007</t>
  </si>
  <si>
    <t xml:space="preserve">NAEE241003</t>
  </si>
  <si>
    <t xml:space="preserve">NAEE24200V</t>
  </si>
  <si>
    <t xml:space="preserve">NAEE24400E</t>
  </si>
  <si>
    <t xml:space="preserve">NAEE246006</t>
  </si>
  <si>
    <t xml:space="preserve">NAEE247002</t>
  </si>
  <si>
    <t xml:space="preserve">NAEE24800T</t>
  </si>
  <si>
    <t xml:space="preserve">NAEE24900N</t>
  </si>
  <si>
    <t xml:space="preserve">VOLLA</t>
  </si>
  <si>
    <t xml:space="preserve">NAEE31200X</t>
  </si>
  <si>
    <t xml:space="preserve">TRECASE</t>
  </si>
  <si>
    <t xml:space="preserve">NAEE31900P</t>
  </si>
  <si>
    <t xml:space="preserve">NAEE32000V</t>
  </si>
  <si>
    <t xml:space="preserve">NAEE32200E</t>
  </si>
  <si>
    <t xml:space="preserve">NAEE32300A</t>
  </si>
  <si>
    <t xml:space="preserve">NAEE325002</t>
  </si>
  <si>
    <t xml:space="preserve">NAEE32600T</t>
  </si>
  <si>
    <t xml:space="preserve">NAEE32700N</t>
  </si>
  <si>
    <t xml:space="preserve">NAEE32800D</t>
  </si>
  <si>
    <t xml:space="preserve">NAEE329009</t>
  </si>
  <si>
    <t xml:space="preserve">NAEE33000D</t>
  </si>
  <si>
    <t xml:space="preserve">NAEE332005</t>
  </si>
  <si>
    <t xml:space="preserve">NAEE333001</t>
  </si>
  <si>
    <t xml:space="preserve">NAEE33500L</t>
  </si>
  <si>
    <t xml:space="preserve">NAEE338004</t>
  </si>
  <si>
    <t xml:space="preserve">NAEE340004</t>
  </si>
  <si>
    <t xml:space="preserve">CIR.DID.48</t>
  </si>
  <si>
    <t xml:space="preserve">NAEE34100X</t>
  </si>
  <si>
    <t xml:space="preserve">NAEE34200Q</t>
  </si>
  <si>
    <t xml:space="preserve">CIR.DID.9</t>
  </si>
  <si>
    <t xml:space="preserve">NAEE34300G</t>
  </si>
  <si>
    <t xml:space="preserve">NAEE34400B</t>
  </si>
  <si>
    <t xml:space="preserve">NAEE345007</t>
  </si>
  <si>
    <t xml:space="preserve">NAEE346003</t>
  </si>
  <si>
    <t xml:space="preserve">NAEE34700V</t>
  </si>
  <si>
    <t xml:space="preserve">NAEE34800P</t>
  </si>
  <si>
    <t xml:space="preserve">NAEE34900E</t>
  </si>
  <si>
    <t xml:space="preserve">NAEE35000P</t>
  </si>
  <si>
    <t xml:space="preserve">NAEE35100E</t>
  </si>
  <si>
    <t xml:space="preserve">NAEE35200A</t>
  </si>
  <si>
    <t xml:space="preserve">NAEE353006</t>
  </si>
  <si>
    <t xml:space="preserve">NAEE360009</t>
  </si>
  <si>
    <t xml:space="preserve">CIR.DID</t>
  </si>
  <si>
    <t xml:space="preserve">PROCIDA</t>
  </si>
  <si>
    <t xml:space="preserve">NAEE361005</t>
  </si>
  <si>
    <t xml:space="preserve">NAEE362001</t>
  </si>
  <si>
    <t xml:space="preserve">NAIC80200L</t>
  </si>
  <si>
    <t xml:space="preserve">Ist. Compr.</t>
  </si>
  <si>
    <t xml:space="preserve">MARCO POLO</t>
  </si>
  <si>
    <t xml:space="preserve">CALVIZZANO</t>
  </si>
  <si>
    <t xml:space="preserve">NAIC80300C</t>
  </si>
  <si>
    <t xml:space="preserve">ROSSINI</t>
  </si>
  <si>
    <t xml:space="preserve">VISCIANO</t>
  </si>
  <si>
    <t xml:space="preserve">NAIC80600X</t>
  </si>
  <si>
    <t xml:space="preserve">S.M. III</t>
  </si>
  <si>
    <t xml:space="preserve">NAIC80700Q</t>
  </si>
  <si>
    <t xml:space="preserve">SAN GAETANO</t>
  </si>
  <si>
    <t xml:space="preserve">NAIC80800G</t>
  </si>
  <si>
    <t xml:space="preserve">BONGHI</t>
  </si>
  <si>
    <t xml:space="preserve">NAIC80900B</t>
  </si>
  <si>
    <t xml:space="preserve">CROCE</t>
  </si>
  <si>
    <t xml:space="preserve">NAIC81000G</t>
  </si>
  <si>
    <t xml:space="preserve"> COLLETTA</t>
  </si>
  <si>
    <t xml:space="preserve">NAIC81100B</t>
  </si>
  <si>
    <t xml:space="preserve">BORSELLINO</t>
  </si>
  <si>
    <t xml:space="preserve">NAIC812007</t>
  </si>
  <si>
    <t xml:space="preserve">CAMPO DEL MORICINO</t>
  </si>
  <si>
    <t xml:space="preserve">NAIC813003</t>
  </si>
  <si>
    <t xml:space="preserve">CONSOLE</t>
  </si>
  <si>
    <t xml:space="preserve">NAIC81400V</t>
  </si>
  <si>
    <t xml:space="preserve"> MUSTO</t>
  </si>
  <si>
    <t xml:space="preserve">NAIC81500P</t>
  </si>
  <si>
    <t xml:space="preserve"> D'ACQUISTO</t>
  </si>
  <si>
    <t xml:space="preserve">NAIC81600E</t>
  </si>
  <si>
    <t xml:space="preserve">RUSSO II </t>
  </si>
  <si>
    <t xml:space="preserve">NAIC81700A</t>
  </si>
  <si>
    <t xml:space="preserve">RODINO'</t>
  </si>
  <si>
    <t xml:space="preserve">NAIC818006</t>
  </si>
  <si>
    <t xml:space="preserve">VITT. EM. II</t>
  </si>
  <si>
    <t xml:space="preserve">NAIC819002</t>
  </si>
  <si>
    <t xml:space="preserve">BARACCA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300N</t>
  </si>
  <si>
    <t xml:space="preserve">DELLA VALLE</t>
  </si>
  <si>
    <t xml:space="preserve">NAIC82400D</t>
  </si>
  <si>
    <t xml:space="preserve">CORTESE</t>
  </si>
  <si>
    <t xml:space="preserve">NAIC825009</t>
  </si>
  <si>
    <t xml:space="preserve">MINUCCI</t>
  </si>
  <si>
    <t xml:space="preserve">NAIC826005</t>
  </si>
  <si>
    <t xml:space="preserve">PASCOLI II</t>
  </si>
  <si>
    <t xml:space="preserve">NAIC827001</t>
  </si>
  <si>
    <t xml:space="preserve">SAVIO I</t>
  </si>
  <si>
    <t xml:space="preserve">NAIC82800R</t>
  </si>
  <si>
    <t xml:space="preserve"> BERLINGUER</t>
  </si>
  <si>
    <t xml:space="preserve">NAIC82900L</t>
  </si>
  <si>
    <t xml:space="preserve">SANZIO</t>
  </si>
  <si>
    <t xml:space="preserve">NAIC83000R</t>
  </si>
  <si>
    <t xml:space="preserve"> MAROTTA</t>
  </si>
  <si>
    <t xml:space="preserve">NAIC83100L</t>
  </si>
  <si>
    <t xml:space="preserve">MAIURI</t>
  </si>
  <si>
    <t xml:space="preserve">NAIC83200C</t>
  </si>
  <si>
    <t xml:space="preserve">D'AOSTA</t>
  </si>
  <si>
    <t xml:space="preserve">NAIC833008</t>
  </si>
  <si>
    <t xml:space="preserve"> CIMAROSA 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700G</t>
  </si>
  <si>
    <t xml:space="preserve">PAOLO DI TARSO</t>
  </si>
  <si>
    <t xml:space="preserve">NAIC83800B</t>
  </si>
  <si>
    <t xml:space="preserve">GRAMSCI</t>
  </si>
  <si>
    <t xml:space="preserve">NAIC839007</t>
  </si>
  <si>
    <t xml:space="preserve">di </t>
  </si>
  <si>
    <t xml:space="preserve">NAIC84000B</t>
  </si>
  <si>
    <t xml:space="preserve">DE FILIPPO</t>
  </si>
  <si>
    <t xml:space="preserve">NAIC841007</t>
  </si>
  <si>
    <t xml:space="preserve">VIVIANI</t>
  </si>
  <si>
    <t xml:space="preserve">NAIC842003</t>
  </si>
  <si>
    <t xml:space="preserve">POLO</t>
  </si>
  <si>
    <t xml:space="preserve">NAIC84300V</t>
  </si>
  <si>
    <t xml:space="preserve">RAGAZZI D'EUROPA</t>
  </si>
  <si>
    <t xml:space="preserve">NAIC84400P</t>
  </si>
  <si>
    <t xml:space="preserve">di</t>
  </si>
  <si>
    <t xml:space="preserve">CASAMARCIANO</t>
  </si>
  <si>
    <t xml:space="preserve">NAIC84500E</t>
  </si>
  <si>
    <t xml:space="preserve">ROMEO</t>
  </si>
  <si>
    <t xml:space="preserve">NAIC84600A</t>
  </si>
  <si>
    <t xml:space="preserve">PALIZZI</t>
  </si>
  <si>
    <t xml:space="preserve">NAIC847006</t>
  </si>
  <si>
    <t xml:space="preserve">DENZ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50002</t>
  </si>
  <si>
    <t xml:space="preserve">CUSTRA</t>
  </si>
  <si>
    <t xml:space="preserve">NAIC85100T</t>
  </si>
  <si>
    <t xml:space="preserve">VITTORINO DA FELTRE GIOTTO</t>
  </si>
  <si>
    <t xml:space="preserve">NAIC85200N</t>
  </si>
  <si>
    <t xml:space="preserve">CIRC.DID.6 -  FAVA</t>
  </si>
  <si>
    <t xml:space="preserve">NAIC85300D</t>
  </si>
  <si>
    <t xml:space="preserve">MASCOL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D'ASSISI</t>
  </si>
  <si>
    <t xml:space="preserve">NAIC85700R</t>
  </si>
  <si>
    <t xml:space="preserve">SERAO</t>
  </si>
  <si>
    <t xml:space="preserve">NAIC85800L</t>
  </si>
  <si>
    <t xml:space="preserve">GEMELLI</t>
  </si>
  <si>
    <t xml:space="preserve">SANT'AGNELLO</t>
  </si>
  <si>
    <t xml:space="preserve">NAIC85900C</t>
  </si>
  <si>
    <t xml:space="preserve">OMODEO</t>
  </si>
  <si>
    <t xml:space="preserve">SCISCIANO</t>
  </si>
  <si>
    <t xml:space="preserve">NAIC86000L</t>
  </si>
  <si>
    <t xml:space="preserve">BEETHOVEN</t>
  </si>
  <si>
    <t xml:space="preserve">SAN VITALIANO</t>
  </si>
  <si>
    <t xml:space="preserve">NAIC86100C</t>
  </si>
  <si>
    <t xml:space="preserve">COSTANTINI</t>
  </si>
  <si>
    <t xml:space="preserve">SAN PAOLO BELSITO</t>
  </si>
  <si>
    <t xml:space="preserve">NAIC862008</t>
  </si>
  <si>
    <t xml:space="preserve">COZZOLINO</t>
  </si>
  <si>
    <t xml:space="preserve">NAIC863004</t>
  </si>
  <si>
    <t xml:space="preserve">NAIC86400X</t>
  </si>
  <si>
    <t xml:space="preserve">PARIDE DEL POZZO</t>
  </si>
  <si>
    <t xml:space="preserve">PIMONTE</t>
  </si>
  <si>
    <t xml:space="preserve">NAIC86500Q</t>
  </si>
  <si>
    <t xml:space="preserve">VESPUCCI</t>
  </si>
  <si>
    <t xml:space="preserve">NAIC86600G</t>
  </si>
  <si>
    <t xml:space="preserve">BOZZAOTRA</t>
  </si>
  <si>
    <t xml:space="preserve">NAIC86700B</t>
  </si>
  <si>
    <t xml:space="preserve">RADICE</t>
  </si>
  <si>
    <t xml:space="preserve">MASSA DI SOMMA  </t>
  </si>
  <si>
    <t xml:space="preserve">NAIC868007</t>
  </si>
  <si>
    <t xml:space="preserve">CARDUCCI</t>
  </si>
  <si>
    <t xml:space="preserve">MARIGLIANELLA</t>
  </si>
  <si>
    <t xml:space="preserve">NAIC869003</t>
  </si>
  <si>
    <t xml:space="preserve">SOCRATE</t>
  </si>
  <si>
    <t xml:space="preserve">NAIC870007</t>
  </si>
  <si>
    <t xml:space="preserve">DARMON</t>
  </si>
  <si>
    <t xml:space="preserve">NAIC871003</t>
  </si>
  <si>
    <t xml:space="preserve">FIENGA </t>
  </si>
  <si>
    <t xml:space="preserve">META DI SORRENTO</t>
  </si>
  <si>
    <t xml:space="preserve">NAIC87200V</t>
  </si>
  <si>
    <t xml:space="preserve"> FALCONE</t>
  </si>
  <si>
    <t xml:space="preserve">NAIC87300P</t>
  </si>
  <si>
    <t xml:space="preserve">MORELLI E SILVATI</t>
  </si>
  <si>
    <t xml:space="preserve">ROCCARAINOLA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76006</t>
  </si>
  <si>
    <t xml:space="preserve">OMERO</t>
  </si>
  <si>
    <t xml:space="preserve">NAIC877002</t>
  </si>
  <si>
    <t xml:space="preserve">S.ROCCO</t>
  </si>
  <si>
    <t xml:space="preserve">NAIC87800T</t>
  </si>
  <si>
    <t xml:space="preserve">NAIC87900N</t>
  </si>
  <si>
    <t xml:space="preserve">NAIC88000T</t>
  </si>
  <si>
    <t xml:space="preserve">P.PIMONTE</t>
  </si>
  <si>
    <t xml:space="preserve">LACCO AMENO</t>
  </si>
  <si>
    <t xml:space="preserve">NAIC88100N</t>
  </si>
  <si>
    <t xml:space="preserve">QUASIMODO</t>
  </si>
  <si>
    <t xml:space="preserve">CRISPANO</t>
  </si>
  <si>
    <t xml:space="preserve">NAIC88200D</t>
  </si>
  <si>
    <t xml:space="preserve">GUADAGNI</t>
  </si>
  <si>
    <t xml:space="preserve">NAIC883009</t>
  </si>
  <si>
    <t xml:space="preserve">GIORDANO</t>
  </si>
  <si>
    <t xml:space="preserve">NAIC884005</t>
  </si>
  <si>
    <t xml:space="preserve">C. SALVATI</t>
  </si>
  <si>
    <t xml:space="preserve">NAIC885001</t>
  </si>
  <si>
    <t xml:space="preserve">ITALO CALVINO</t>
  </si>
  <si>
    <t xml:space="preserve">NAIC88600R</t>
  </si>
  <si>
    <t xml:space="preserve">CARAVITA</t>
  </si>
  <si>
    <t xml:space="preserve">NAIC88700L</t>
  </si>
  <si>
    <t xml:space="preserve">MILANI</t>
  </si>
  <si>
    <t xml:space="preserve">NAIC88800C</t>
  </si>
  <si>
    <t xml:space="preserve">DE RUGGIERO</t>
  </si>
  <si>
    <t xml:space="preserve">NAIC889008</t>
  </si>
  <si>
    <t xml:space="preserve">TUFINO</t>
  </si>
  <si>
    <t xml:space="preserve">NAIC89000C</t>
  </si>
  <si>
    <t xml:space="preserve">FIORELLI</t>
  </si>
  <si>
    <t xml:space="preserve">NAIC891008</t>
  </si>
  <si>
    <t xml:space="preserve"> DON BOSCO</t>
  </si>
  <si>
    <t xml:space="preserve">NAIC892004</t>
  </si>
  <si>
    <t xml:space="preserve">CAPUOZZO</t>
  </si>
  <si>
    <t xml:space="preserve">NAIC89300X</t>
  </si>
  <si>
    <t xml:space="preserve">PLINIO IL VECCHIO</t>
  </si>
  <si>
    <t xml:space="preserve">NAIC89600B</t>
  </si>
  <si>
    <t xml:space="preserve">D'ANGIO'</t>
  </si>
  <si>
    <t xml:space="preserve">NAIC897007</t>
  </si>
  <si>
    <t xml:space="preserve">MATTEOTTI - CIRILLO</t>
  </si>
  <si>
    <t xml:space="preserve">NAIC898003</t>
  </si>
  <si>
    <t xml:space="preserve">NAIC89900V</t>
  </si>
  <si>
    <t xml:space="preserve">CONFALONIERI</t>
  </si>
  <si>
    <t xml:space="preserve">NAIC8A000G</t>
  </si>
  <si>
    <t xml:space="preserve">MARINO</t>
  </si>
  <si>
    <t xml:space="preserve">NAIC8A100B</t>
  </si>
  <si>
    <t xml:space="preserve">MOSCATI</t>
  </si>
  <si>
    <t xml:space="preserve">NAIC8A2007</t>
  </si>
  <si>
    <t xml:space="preserve">KAROL WOJTYLA</t>
  </si>
  <si>
    <t xml:space="preserve">NAIC8A3003</t>
  </si>
  <si>
    <t xml:space="preserve">TORRICELLI</t>
  </si>
  <si>
    <t xml:space="preserve">NAIC8A400V</t>
  </si>
  <si>
    <t xml:space="preserve">RISTORI</t>
  </si>
  <si>
    <t xml:space="preserve">NAIC8A500P</t>
  </si>
  <si>
    <t xml:space="preserve">S. GIOVANNI BOSCO - 57</t>
  </si>
  <si>
    <t xml:space="preserve">NAIC8A600E</t>
  </si>
  <si>
    <t xml:space="preserve">IV</t>
  </si>
  <si>
    <t xml:space="preserve">SANT'ANASTASIA</t>
  </si>
  <si>
    <t xml:space="preserve">NAIC8A700A</t>
  </si>
  <si>
    <t xml:space="preserve">DE CURTIS</t>
  </si>
  <si>
    <t xml:space="preserve">NAIC8A8006</t>
  </si>
  <si>
    <t xml:space="preserve">9 C.D. - SCHIPA</t>
  </si>
  <si>
    <t xml:space="preserve">NAIC8AA00B</t>
  </si>
  <si>
    <t xml:space="preserve">GABELLI</t>
  </si>
  <si>
    <t xml:space="preserve">NAIC8AB007</t>
  </si>
  <si>
    <t xml:space="preserve">NIEVO</t>
  </si>
  <si>
    <t xml:space="preserve">CAPRI</t>
  </si>
  <si>
    <t xml:space="preserve">NAIC8AC003</t>
  </si>
  <si>
    <t xml:space="preserve">MONTALE</t>
  </si>
  <si>
    <t xml:space="preserve">NAIC8AD00V</t>
  </si>
  <si>
    <t xml:space="preserve">BRACCO</t>
  </si>
  <si>
    <t xml:space="preserve">NAIC8AE00P</t>
  </si>
  <si>
    <t xml:space="preserve">MONS.CASTALDI</t>
  </si>
  <si>
    <t xml:space="preserve">NAIC8AF00E</t>
  </si>
  <si>
    <t xml:space="preserve">VIRGILIO IV</t>
  </si>
  <si>
    <t xml:space="preserve">NAIC8AG00A</t>
  </si>
  <si>
    <t xml:space="preserve">CASOLA</t>
  </si>
  <si>
    <t xml:space="preserve">NAIC8AH006</t>
  </si>
  <si>
    <t xml:space="preserve">DI CAPUA</t>
  </si>
  <si>
    <t xml:space="preserve">NAIC8AJ002</t>
  </si>
  <si>
    <t xml:space="preserve">MORO</t>
  </si>
  <si>
    <t xml:space="preserve">NAIC8AK00G</t>
  </si>
  <si>
    <t xml:space="preserve">E. MORANTE</t>
  </si>
  <si>
    <t xml:space="preserve">NAIC8AL00B</t>
  </si>
  <si>
    <t xml:space="preserve">DE ROSA</t>
  </si>
  <si>
    <t xml:space="preserve">NAIC8AM007</t>
  </si>
  <si>
    <t xml:space="preserve">CAULINO</t>
  </si>
  <si>
    <t xml:space="preserve">NAIC8AN003</t>
  </si>
  <si>
    <t xml:space="preserve">NAIC8AP00V</t>
  </si>
  <si>
    <t xml:space="preserve">MAMELI</t>
  </si>
  <si>
    <t xml:space="preserve">NAIC8AQ00P</t>
  </si>
  <si>
    <t xml:space="preserve">VIRGILIO</t>
  </si>
  <si>
    <t xml:space="preserve">CAMPOSANO</t>
  </si>
  <si>
    <t xml:space="preserve">NAIC8AR00E</t>
  </si>
  <si>
    <t xml:space="preserve">IBSEN </t>
  </si>
  <si>
    <t xml:space="preserve">CASAMICCIOLA</t>
  </si>
  <si>
    <t xml:space="preserve">NAIC8AS00A</t>
  </si>
  <si>
    <t xml:space="preserve">PELLICO   </t>
  </si>
  <si>
    <t xml:space="preserve">LETTERE</t>
  </si>
  <si>
    <t xml:space="preserve">NAIC8AU002</t>
  </si>
  <si>
    <t xml:space="preserve"> SCURA</t>
  </si>
  <si>
    <t xml:space="preserve">NAIC8AW00B</t>
  </si>
  <si>
    <t xml:space="preserve"> PAVESE</t>
  </si>
  <si>
    <t xml:space="preserve">NAIC8AX007</t>
  </si>
  <si>
    <t xml:space="preserve">CASANOVA</t>
  </si>
  <si>
    <t xml:space="preserve">NAIC8AY003</t>
  </si>
  <si>
    <t xml:space="preserve">NAIC8BA002</t>
  </si>
  <si>
    <t xml:space="preserve">SCAUDA - 4 C.D.</t>
  </si>
  <si>
    <t xml:space="preserve">NAIC8BB00T</t>
  </si>
  <si>
    <t xml:space="preserve">MINNITI- 52 C.D.</t>
  </si>
  <si>
    <t xml:space="preserve">NAIC8BC00N</t>
  </si>
  <si>
    <t xml:space="preserve">BRUNO</t>
  </si>
  <si>
    <t xml:space="preserve">NAIS001001</t>
  </si>
  <si>
    <t xml:space="preserve">Ist.Sup.</t>
  </si>
  <si>
    <t xml:space="preserve">PACIOLI</t>
  </si>
  <si>
    <t xml:space="preserve">NAIS00300L</t>
  </si>
  <si>
    <t xml:space="preserve">DUCA DEGLI ABRUZZI - I.P.I.A. BAGNOLI</t>
  </si>
  <si>
    <t xml:space="preserve">NAIS00400C</t>
  </si>
  <si>
    <t xml:space="preserve">PITAGORA</t>
  </si>
  <si>
    <t xml:space="preserve">NAIS006004</t>
  </si>
  <si>
    <t xml:space="preserve">SAN GIOVANNI A TED.</t>
  </si>
  <si>
    <t xml:space="preserve">NAIS00700X</t>
  </si>
  <si>
    <t xml:space="preserve">MUNTHE</t>
  </si>
  <si>
    <t xml:space="preserve">ANACAPRI 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NAIS013007</t>
  </si>
  <si>
    <t xml:space="preserve">DON MILANI</t>
  </si>
  <si>
    <t xml:space="preserve">NAIS01600P</t>
  </si>
  <si>
    <t xml:space="preserve">SAN PAOLO</t>
  </si>
  <si>
    <t xml:space="preserve">NAIS01700E</t>
  </si>
  <si>
    <t xml:space="preserve">COLOMBO</t>
  </si>
  <si>
    <t xml:space="preserve">TORRE DEL GRECO </t>
  </si>
  <si>
    <t xml:space="preserve">NAIS01800A</t>
  </si>
  <si>
    <t xml:space="preserve">I.T.A.G. - I.T.C. - I.P.C.T.</t>
  </si>
  <si>
    <t xml:space="preserve">NAIS019006</t>
  </si>
  <si>
    <t xml:space="preserve">I.T.C.G. - L.S.- L.C.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2300T</t>
  </si>
  <si>
    <t xml:space="preserve">CARACCIOLO - G. DA PROCIDA</t>
  </si>
  <si>
    <t xml:space="preserve">NAIS026009</t>
  </si>
  <si>
    <t xml:space="preserve">NAIS027005</t>
  </si>
  <si>
    <t xml:space="preserve">MARGHERITA DI SAVOIA</t>
  </si>
  <si>
    <t xml:space="preserve">NAIS028001</t>
  </si>
  <si>
    <t xml:space="preserve">GALILEI</t>
  </si>
  <si>
    <t xml:space="preserve">NAIS02900R</t>
  </si>
  <si>
    <t xml:space="preserve">GANDHI</t>
  </si>
  <si>
    <t xml:space="preserve">NAIS03200L</t>
  </si>
  <si>
    <t xml:space="preserve">E. MAJORANA</t>
  </si>
  <si>
    <t xml:space="preserve">NAIS03300C</t>
  </si>
  <si>
    <t xml:space="preserve">VESEVUS</t>
  </si>
  <si>
    <t xml:space="preserve">NAIS03600X</t>
  </si>
  <si>
    <t xml:space="preserve">NAIS03700Q</t>
  </si>
  <si>
    <t xml:space="preserve">NAIS03900B</t>
  </si>
  <si>
    <t xml:space="preserve">ALBERTINI</t>
  </si>
  <si>
    <t xml:space="preserve">NAIS04100B</t>
  </si>
  <si>
    <t xml:space="preserve">GRAZIANI</t>
  </si>
  <si>
    <t xml:space="preserve">NAIS042007</t>
  </si>
  <si>
    <t xml:space="preserve">NAIS043003</t>
  </si>
  <si>
    <t xml:space="preserve">CAMPANELLA</t>
  </si>
  <si>
    <t xml:space="preserve">NAIS04600E</t>
  </si>
  <si>
    <t xml:space="preserve">NAIS048006</t>
  </si>
  <si>
    <t xml:space="preserve">DEGNI</t>
  </si>
  <si>
    <t xml:space="preserve">NAIS049002</t>
  </si>
  <si>
    <t xml:space="preserve">DE SANCTIS</t>
  </si>
  <si>
    <t xml:space="preserve">NAIS051002</t>
  </si>
  <si>
    <t xml:space="preserve">NAIS05200T</t>
  </si>
  <si>
    <t xml:space="preserve">SERRA</t>
  </si>
  <si>
    <t xml:space="preserve">NAIS05300N</t>
  </si>
  <si>
    <t xml:space="preserve">SBORDONE</t>
  </si>
  <si>
    <t xml:space="preserve">NAIS057001</t>
  </si>
  <si>
    <t xml:space="preserve">DIAZ</t>
  </si>
  <si>
    <t xml:space="preserve">NAIS05800R</t>
  </si>
  <si>
    <t xml:space="preserve">IPSSA "L. DE' MEDICI" OTTAVIANO</t>
  </si>
  <si>
    <t xml:space="preserve">OTTAVIANO </t>
  </si>
  <si>
    <t xml:space="preserve">NAIS05900L</t>
  </si>
  <si>
    <t xml:space="preserve">I.S.I.S.  CASALNUOVO</t>
  </si>
  <si>
    <t xml:space="preserve">NAIS06100L</t>
  </si>
  <si>
    <t xml:space="preserve">MINZONI</t>
  </si>
  <si>
    <t xml:space="preserve">GIUGLIANO </t>
  </si>
  <si>
    <t xml:space="preserve">NAIS06200C</t>
  </si>
  <si>
    <t xml:space="preserve">NAIS063008</t>
  </si>
  <si>
    <t xml:space="preserve">NAIS064004</t>
  </si>
  <si>
    <t xml:space="preserve">DE CILLIS</t>
  </si>
  <si>
    <t xml:space="preserve">NAIS06700G</t>
  </si>
  <si>
    <t xml:space="preserve">TORRENTE</t>
  </si>
  <si>
    <t xml:space="preserve">NAIS06800B</t>
  </si>
  <si>
    <t xml:space="preserve">GENTILESCHI</t>
  </si>
  <si>
    <t xml:space="preserve">NAIS069007</t>
  </si>
  <si>
    <t xml:space="preserve">MUNARI</t>
  </si>
  <si>
    <t xml:space="preserve">NAIS071007</t>
  </si>
  <si>
    <t xml:space="preserve">NOBILE</t>
  </si>
  <si>
    <t xml:space="preserve">NAIS072003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035001</t>
  </si>
  <si>
    <t xml:space="preserve">FOSCOLO</t>
  </si>
  <si>
    <t xml:space="preserve">NAMM039008</t>
  </si>
  <si>
    <t xml:space="preserve">GIGANTE</t>
  </si>
  <si>
    <t xml:space="preserve">NAMM04300X</t>
  </si>
  <si>
    <t xml:space="preserve">GUARINO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05700T</t>
  </si>
  <si>
    <t xml:space="preserve">MICHELANGELO</t>
  </si>
  <si>
    <t xml:space="preserve">NAMM06600L</t>
  </si>
  <si>
    <t xml:space="preserve">NAMM07800V</t>
  </si>
  <si>
    <t xml:space="preserve">POERIO C.</t>
  </si>
  <si>
    <t xml:space="preserve">NAMM08300A</t>
  </si>
  <si>
    <t xml:space="preserve">RUSSO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10100P</t>
  </si>
  <si>
    <t xml:space="preserve">VERGA G.</t>
  </si>
  <si>
    <t xml:space="preserve">NAMM11000D</t>
  </si>
  <si>
    <t xml:space="preserve">LEVI</t>
  </si>
  <si>
    <t xml:space="preserve">NAMM11400R</t>
  </si>
  <si>
    <t xml:space="preserve">PERTINI 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300B</t>
  </si>
  <si>
    <t xml:space="preserve">CAPASSO</t>
  </si>
  <si>
    <t xml:space="preserve">NAMM15800E</t>
  </si>
  <si>
    <t xml:space="preserve">CIARAMELLA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6100A</t>
  </si>
  <si>
    <t xml:space="preserve">NOSENGO</t>
  </si>
  <si>
    <t xml:space="preserve">NAMM162006</t>
  </si>
  <si>
    <t xml:space="preserve">MOZZILLO</t>
  </si>
  <si>
    <t xml:space="preserve">NAMM171001</t>
  </si>
  <si>
    <t xml:space="preserve">ARIOST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NAMM24200T</t>
  </si>
  <si>
    <t xml:space="preserve">MAGLIONE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6005</t>
  </si>
  <si>
    <t xml:space="preserve">PUCCINI</t>
  </si>
  <si>
    <t xml:space="preserve">NAMM254004</t>
  </si>
  <si>
    <t xml:space="preserve">STABIAE</t>
  </si>
  <si>
    <t xml:space="preserve">NAMM26500E</t>
  </si>
  <si>
    <t xml:space="preserve">PASCOLI</t>
  </si>
  <si>
    <t xml:space="preserve">NAMM27100T</t>
  </si>
  <si>
    <t xml:space="preserve">IACCARINO</t>
  </si>
  <si>
    <t xml:space="preserve">NAMM27900C</t>
  </si>
  <si>
    <t xml:space="preserve">S.CATERINA DA SIENA</t>
  </si>
  <si>
    <t xml:space="preserve">NAMM283004</t>
  </si>
  <si>
    <t xml:space="preserve">NAMM28400X</t>
  </si>
  <si>
    <t xml:space="preserve">STANZIONE</t>
  </si>
  <si>
    <t xml:space="preserve">NAMM28500Q</t>
  </si>
  <si>
    <t xml:space="preserve">GENOINO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30100C</t>
  </si>
  <si>
    <t xml:space="preserve">FUCINI</t>
  </si>
  <si>
    <t xml:space="preserve">NAMM30500Q</t>
  </si>
  <si>
    <t xml:space="preserve">BORRELL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7200E</t>
  </si>
  <si>
    <t xml:space="preserve">NAMM388004</t>
  </si>
  <si>
    <t xml:space="preserve">NAMM39100X</t>
  </si>
  <si>
    <t xml:space="preserve">LEONE</t>
  </si>
  <si>
    <t xml:space="preserve">NAMM39200Q</t>
  </si>
  <si>
    <t xml:space="preserve">CATULLO</t>
  </si>
  <si>
    <t xml:space="preserve">NAMM39800P</t>
  </si>
  <si>
    <t xml:space="preserve">DELLA CORTE</t>
  </si>
  <si>
    <t xml:space="preserve">NAMM39900E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400B</t>
  </si>
  <si>
    <t xml:space="preserve">DIANO</t>
  </si>
  <si>
    <t xml:space="preserve">NAMM415007</t>
  </si>
  <si>
    <t xml:space="preserve">NAMM416003</t>
  </si>
  <si>
    <t xml:space="preserve">PERGOLESI I</t>
  </si>
  <si>
    <t xml:space="preserve">NAMM41800P</t>
  </si>
  <si>
    <t xml:space="preserve">ANNECCHINO</t>
  </si>
  <si>
    <t xml:space="preserve">NAMM41900E</t>
  </si>
  <si>
    <t xml:space="preserve">PERGOLESI II</t>
  </si>
  <si>
    <t xml:space="preserve">NAMM42500T</t>
  </si>
  <si>
    <t xml:space="preserve">VERDI</t>
  </si>
  <si>
    <t xml:space="preserve">NAMM42600N</t>
  </si>
  <si>
    <t xml:space="preserve">DI GIACOMO</t>
  </si>
  <si>
    <t xml:space="preserve">NAMM428009</t>
  </si>
  <si>
    <t xml:space="preserve">GOBETTI</t>
  </si>
  <si>
    <t xml:space="preserve">NAMM429005</t>
  </si>
  <si>
    <t xml:space="preserve">NAMM430009</t>
  </si>
  <si>
    <t xml:space="preserve">GADDA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461001</t>
  </si>
  <si>
    <t xml:space="preserve">DORSO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 AL VESUVIO 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50900R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3003</t>
  </si>
  <si>
    <t xml:space="preserve">Sc:Media  </t>
  </si>
  <si>
    <t xml:space="preserve">ANGIOLETTI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MM549007</t>
  </si>
  <si>
    <t xml:space="preserve">ALERAMO</t>
  </si>
  <si>
    <t xml:space="preserve">NAMM55000B</t>
  </si>
  <si>
    <t xml:space="preserve">NAMM557006</t>
  </si>
  <si>
    <t xml:space="preserve">FALCONE </t>
  </si>
  <si>
    <t xml:space="preserve">NAMM601003</t>
  </si>
  <si>
    <t xml:space="preserve">ITALICO</t>
  </si>
  <si>
    <t xml:space="preserve">NAMM607002</t>
  </si>
  <si>
    <t xml:space="preserve">VIALE DELLE ACACIE</t>
  </si>
  <si>
    <t xml:space="preserve">NAMM60800T</t>
  </si>
  <si>
    <t xml:space="preserve">D'OVIDIO-NICOLARDI</t>
  </si>
  <si>
    <t xml:space="preserve">NAMM61100N</t>
  </si>
  <si>
    <t xml:space="preserve">BORSI-PROTA GIURLEO</t>
  </si>
  <si>
    <t xml:space="preserve">NAMM61200D</t>
  </si>
  <si>
    <t xml:space="preserve">GIOTTO-MONTI</t>
  </si>
  <si>
    <t xml:space="preserve">NAMM613009</t>
  </si>
  <si>
    <t xml:space="preserve">DON GUANELLA-VIRGILIO I  </t>
  </si>
  <si>
    <t xml:space="preserve">NAMM614005</t>
  </si>
  <si>
    <t xml:space="preserve">ERRICO-PASCOLI</t>
  </si>
  <si>
    <t xml:space="preserve">NAMM61800C</t>
  </si>
  <si>
    <t xml:space="preserve">DE FILIPPO-VICO</t>
  </si>
  <si>
    <t xml:space="preserve">NAMM619008</t>
  </si>
  <si>
    <t xml:space="preserve">BONITO-COSENZA</t>
  </si>
  <si>
    <t xml:space="preserve">NAMM62000C</t>
  </si>
  <si>
    <t xml:space="preserve">DE GREGORIO-IOVINO</t>
  </si>
  <si>
    <t xml:space="preserve">NAMM621008</t>
  </si>
  <si>
    <t xml:space="preserve">RONCALLI-SIANI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62400Q</t>
  </si>
  <si>
    <t xml:space="preserve">AMALFI-MASSA </t>
  </si>
  <si>
    <t xml:space="preserve">NAMM62500G</t>
  </si>
  <si>
    <t xml:space="preserve">ARTIACO-QUASIMODO</t>
  </si>
  <si>
    <t xml:space="preserve">NAMM62600B</t>
  </si>
  <si>
    <t xml:space="preserve">AMMENDOLA-DE AMICIS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62900V</t>
  </si>
  <si>
    <t xml:space="preserve">COLAMARINO-SASSO</t>
  </si>
  <si>
    <t xml:space="preserve">NAMM63300E</t>
  </si>
  <si>
    <t xml:space="preserve">G. IMPASTATO</t>
  </si>
  <si>
    <t xml:space="preserve">NAMM643005</t>
  </si>
  <si>
    <t xml:space="preserve">CAPRARO </t>
  </si>
  <si>
    <t xml:space="preserve">NAMM644001</t>
  </si>
  <si>
    <t xml:space="preserve"> SCOTELLARO-UNGARETTI</t>
  </si>
  <si>
    <t xml:space="preserve">NAMM649004</t>
  </si>
  <si>
    <t xml:space="preserve">PIRANDELLO-SVEVO</t>
  </si>
  <si>
    <t xml:space="preserve">NAMM650008</t>
  </si>
  <si>
    <t xml:space="preserve">BORDIGA-BORDIGA III</t>
  </si>
  <si>
    <t xml:space="preserve">NAMM651004</t>
  </si>
  <si>
    <t xml:space="preserve">COMES-DON MILANI</t>
  </si>
  <si>
    <t xml:space="preserve">NAPC010002</t>
  </si>
  <si>
    <t xml:space="preserve">Liceo Cl.</t>
  </si>
  <si>
    <t xml:space="preserve">GENOVESI</t>
  </si>
  <si>
    <t xml:space="preserve">NAPC02000L</t>
  </si>
  <si>
    <t xml:space="preserve">ROSMINI</t>
  </si>
  <si>
    <t xml:space="preserve">PALMA CAMPANIA </t>
  </si>
  <si>
    <t xml:space="preserve">NAPC060003</t>
  </si>
  <si>
    <t xml:space="preserve">DE BOTTIS</t>
  </si>
  <si>
    <t xml:space="preserve">NAPC080008</t>
  </si>
  <si>
    <t xml:space="preserve">Liceo Cl. </t>
  </si>
  <si>
    <t xml:space="preserve">NOLA </t>
  </si>
  <si>
    <t xml:space="preserve">NAPC09000V</t>
  </si>
  <si>
    <t xml:space="preserve">VICO</t>
  </si>
  <si>
    <t xml:space="preserve">NAPC100008</t>
  </si>
  <si>
    <t xml:space="preserve">GARIBALDI</t>
  </si>
  <si>
    <t xml:space="preserve">NAPC11000V</t>
  </si>
  <si>
    <t xml:space="preserve">SANNAZARO</t>
  </si>
  <si>
    <t xml:space="preserve">NAPC130004</t>
  </si>
  <si>
    <t xml:space="preserve">MARONE</t>
  </si>
  <si>
    <t xml:space="preserve">META DI SORRENTO </t>
  </si>
  <si>
    <t xml:space="preserve">NAPC14000P</t>
  </si>
  <si>
    <t xml:space="preserve">UMBERTO I</t>
  </si>
  <si>
    <t xml:space="preserve">NAPC16000X</t>
  </si>
  <si>
    <t xml:space="preserve">Liceo Cl.Sc. </t>
  </si>
  <si>
    <t xml:space="preserve">VITT. EMANUELE II</t>
  </si>
  <si>
    <t xml:space="preserve">NAPC17000E</t>
  </si>
  <si>
    <t xml:space="preserve">FLACCO</t>
  </si>
  <si>
    <t xml:space="preserve">NAPC180005</t>
  </si>
  <si>
    <t xml:space="preserve">PANSINI</t>
  </si>
  <si>
    <t xml:space="preserve">NAPC19000Q</t>
  </si>
  <si>
    <t xml:space="preserve">Liceo Cl. Sc.</t>
  </si>
  <si>
    <t xml:space="preserve">IMBRIANI</t>
  </si>
  <si>
    <t xml:space="preserve">NAPC22000A</t>
  </si>
  <si>
    <t xml:space="preserve">SCOTTI-EISTEIN</t>
  </si>
  <si>
    <t xml:space="preserve">NAPC230001</t>
  </si>
  <si>
    <t xml:space="preserve">SENIORE</t>
  </si>
  <si>
    <t xml:space="preserve">NAPC300002</t>
  </si>
  <si>
    <t xml:space="preserve">DURANTE</t>
  </si>
  <si>
    <t xml:space="preserve">NAPM010006</t>
  </si>
  <si>
    <t xml:space="preserve">Ist.Mag.</t>
  </si>
  <si>
    <t xml:space="preserve">FONSECA</t>
  </si>
  <si>
    <t xml:space="preserve">NAPM02000R</t>
  </si>
  <si>
    <t xml:space="preserve">MAZZINI</t>
  </si>
  <si>
    <t xml:space="preserve">NAPM05000L</t>
  </si>
  <si>
    <t xml:space="preserve">VILLARI</t>
  </si>
  <si>
    <t xml:space="preserve">NAPM07000T</t>
  </si>
  <si>
    <t xml:space="preserve">POZZUOLI </t>
  </si>
  <si>
    <t xml:space="preserve">NAPM10000C</t>
  </si>
  <si>
    <t xml:space="preserve">NAPM110003</t>
  </si>
  <si>
    <t xml:space="preserve">MARANO </t>
  </si>
  <si>
    <t xml:space="preserve">NAPM160004</t>
  </si>
  <si>
    <t xml:space="preserve">VIII</t>
  </si>
  <si>
    <t xml:space="preserve">NAPM230005</t>
  </si>
  <si>
    <t xml:space="preserve">NAPQ01000A</t>
  </si>
  <si>
    <t xml:space="preserve">Sc.Mag.Liceo sc. Ped.</t>
  </si>
  <si>
    <t xml:space="preserve">CANTONE</t>
  </si>
  <si>
    <t xml:space="preserve">NAPS010005</t>
  </si>
  <si>
    <t xml:space="preserve">Liceo Sc. Cl.</t>
  </si>
  <si>
    <t xml:space="preserve">LABRIOLA</t>
  </si>
  <si>
    <t xml:space="preserve">NAPS02000Q</t>
  </si>
  <si>
    <t xml:space="preserve">Liceo Sc. </t>
  </si>
  <si>
    <t xml:space="preserve">MARIGLIANO </t>
  </si>
  <si>
    <t xml:space="preserve">NAPS03000A</t>
  </si>
  <si>
    <t xml:space="preserve">Liceo Sc.</t>
  </si>
  <si>
    <t xml:space="preserve">SILVESTRI</t>
  </si>
  <si>
    <t xml:space="preserve">PORTICI </t>
  </si>
  <si>
    <t xml:space="preserve">NAPS05000G</t>
  </si>
  <si>
    <t xml:space="preserve">MERCALLI</t>
  </si>
  <si>
    <t xml:space="preserve">NAPS060006</t>
  </si>
  <si>
    <t xml:space="preserve">CARO</t>
  </si>
  <si>
    <t xml:space="preserve">NAPS07000R</t>
  </si>
  <si>
    <t xml:space="preserve">CACCIOPPPOLI</t>
  </si>
  <si>
    <t xml:space="preserve">NAPS08000B</t>
  </si>
  <si>
    <t xml:space="preserve">ALBERTI</t>
  </si>
  <si>
    <t xml:space="preserve">NAPS090002</t>
  </si>
  <si>
    <t xml:space="preserve">COPERNICO</t>
  </si>
  <si>
    <t xml:space="preserve">NAPS10000B</t>
  </si>
  <si>
    <t xml:space="preserve">CUOCO</t>
  </si>
  <si>
    <t xml:space="preserve">NAPS110002</t>
  </si>
  <si>
    <t xml:space="preserve">SEVERI</t>
  </si>
  <si>
    <t xml:space="preserve">NAPS12000L</t>
  </si>
  <si>
    <t xml:space="preserve">PASCAL</t>
  </si>
  <si>
    <t xml:space="preserve">POMPEI </t>
  </si>
  <si>
    <t xml:space="preserve">NAPS130007</t>
  </si>
  <si>
    <t xml:space="preserve">NOBEL</t>
  </si>
  <si>
    <t xml:space="preserve">NAPS14000T</t>
  </si>
  <si>
    <t xml:space="preserve">BRUNELLESCHI</t>
  </si>
  <si>
    <t xml:space="preserve">AFRAGOLA </t>
  </si>
  <si>
    <t xml:space="preserve">NAPS15000C</t>
  </si>
  <si>
    <t xml:space="preserve">DE CARLO</t>
  </si>
  <si>
    <t xml:space="preserve">NAPS180008</t>
  </si>
  <si>
    <t xml:space="preserve">NAPS200008</t>
  </si>
  <si>
    <t xml:space="preserve">CALAMANDREI</t>
  </si>
  <si>
    <t xml:space="preserve">NAPS22000D</t>
  </si>
  <si>
    <t xml:space="preserve">VITTORINI</t>
  </si>
  <si>
    <t xml:space="preserve">NAPS24000P</t>
  </si>
  <si>
    <t xml:space="preserve">MEDI</t>
  </si>
  <si>
    <t xml:space="preserve">CICCIANO </t>
  </si>
  <si>
    <t xml:space="preserve">NAPS26000X</t>
  </si>
  <si>
    <t xml:space="preserve">NAPS27000E</t>
  </si>
  <si>
    <t xml:space="preserve">MIRANDA</t>
  </si>
  <si>
    <t xml:space="preserve">NAPS32000A</t>
  </si>
  <si>
    <t xml:space="preserve">SEGRE'</t>
  </si>
  <si>
    <t xml:space="preserve">NAPS36000R</t>
  </si>
  <si>
    <t xml:space="preserve">URBANI</t>
  </si>
  <si>
    <t xml:space="preserve">NAPS43000T</t>
  </si>
  <si>
    <t xml:space="preserve">NAPS540009</t>
  </si>
  <si>
    <t xml:space="preserve">NAPS55000X</t>
  </si>
  <si>
    <t xml:space="preserve">LIC.SC.SOC.</t>
  </si>
  <si>
    <t xml:space="preserve">NAPS65000R</t>
  </si>
  <si>
    <t xml:space="preserve">MELITO </t>
  </si>
  <si>
    <t xml:space="preserve">NAPS690007</t>
  </si>
  <si>
    <t xml:space="preserve">Liceo Sc.Cl.</t>
  </si>
  <si>
    <t xml:space="preserve">R.CARTESIO</t>
  </si>
  <si>
    <t xml:space="preserve">NAPS72000T</t>
  </si>
  <si>
    <t xml:space="preserve">LIGUORI</t>
  </si>
  <si>
    <t xml:space="preserve">NAPS73000C</t>
  </si>
  <si>
    <t xml:space="preserve">NARC06000P</t>
  </si>
  <si>
    <t xml:space="preserve">Ist.Prof.Com.Tur.</t>
  </si>
  <si>
    <t xml:space="preserve">VITTORIO VENETO</t>
  </si>
  <si>
    <t xml:space="preserve">NARC070009</t>
  </si>
  <si>
    <t xml:space="preserve">FORTUNATO</t>
  </si>
  <si>
    <t xml:space="preserve">NARC10000X</t>
  </si>
  <si>
    <t xml:space="preserve">MIANO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C14000A</t>
  </si>
  <si>
    <t xml:space="preserve">PERTINI</t>
  </si>
  <si>
    <t xml:space="preserve">NARC150001</t>
  </si>
  <si>
    <t xml:space="preserve">D'ESTE</t>
  </si>
  <si>
    <t xml:space="preserve">NARC20000R</t>
  </si>
  <si>
    <t xml:space="preserve">CARACCIOLO - S.ROSA</t>
  </si>
  <si>
    <t xml:space="preserve">NARC23000L</t>
  </si>
  <si>
    <t xml:space="preserve">Ist.Prof.Com.</t>
  </si>
  <si>
    <t xml:space="preserve">CARACCIOLO</t>
  </si>
  <si>
    <t xml:space="preserve">NARE01000L</t>
  </si>
  <si>
    <t xml:space="preserve">Ist.Prof.Ind.Art.</t>
  </si>
  <si>
    <t xml:space="preserve">COLOSIMO</t>
  </si>
  <si>
    <t xml:space="preserve">NARH01000V</t>
  </si>
  <si>
    <t xml:space="preserve">Ist.Prof.Alberg.</t>
  </si>
  <si>
    <t xml:space="preserve">CAVALCANTI</t>
  </si>
  <si>
    <t xml:space="preserve">NARH02000D</t>
  </si>
  <si>
    <t xml:space="preserve">Ist.Prof.Alb. Rist.</t>
  </si>
  <si>
    <t xml:space="preserve">DE GENNARO</t>
  </si>
  <si>
    <t xml:space="preserve">VICO EQUENSE </t>
  </si>
  <si>
    <t xml:space="preserve">NARH04000P</t>
  </si>
  <si>
    <t xml:space="preserve">TELESE</t>
  </si>
  <si>
    <t xml:space="preserve">ISCHIA </t>
  </si>
  <si>
    <t xml:space="preserve">NARH06000X</t>
  </si>
  <si>
    <t xml:space="preserve">PETRONIO</t>
  </si>
  <si>
    <t xml:space="preserve">NARH07000E</t>
  </si>
  <si>
    <t xml:space="preserve">NARH080005</t>
  </si>
  <si>
    <t xml:space="preserve">NARH09000Q</t>
  </si>
  <si>
    <t xml:space="preserve">NARH11000Q</t>
  </si>
  <si>
    <t xml:space="preserve">DI</t>
  </si>
  <si>
    <t xml:space="preserve">NARH150006</t>
  </si>
  <si>
    <t xml:space="preserve">Ist.Prof.Alb.Rist.</t>
  </si>
  <si>
    <t xml:space="preserve">DUCA DI BUON VICINO EX III</t>
  </si>
  <si>
    <t xml:space="preserve">NARH17000B</t>
  </si>
  <si>
    <t xml:space="preserve">NARI01000A</t>
  </si>
  <si>
    <t xml:space="preserve">NIGLIO</t>
  </si>
  <si>
    <t xml:space="preserve">FRATTAMAGGIORE </t>
  </si>
  <si>
    <t xml:space="preserve">NARI020001</t>
  </si>
  <si>
    <t xml:space="preserve">NARI03000G</t>
  </si>
  <si>
    <t xml:space="preserve">FERRARIS</t>
  </si>
  <si>
    <t xml:space="preserve">NARI05000R</t>
  </si>
  <si>
    <t xml:space="preserve">NARI070002</t>
  </si>
  <si>
    <t xml:space="preserve">ENRIQUES</t>
  </si>
  <si>
    <t xml:space="preserve">NARI08000L</t>
  </si>
  <si>
    <t xml:space="preserve">NARI13000C</t>
  </si>
  <si>
    <t xml:space="preserve">CASELLI</t>
  </si>
  <si>
    <t xml:space="preserve">NARI190004</t>
  </si>
  <si>
    <t xml:space="preserve">FERRARI</t>
  </si>
  <si>
    <t xml:space="preserve">NARI22000P</t>
  </si>
  <si>
    <t xml:space="preserve">NARI230009</t>
  </si>
  <si>
    <t xml:space="preserve">SANNINO-PETRICCIONE</t>
  </si>
  <si>
    <t xml:space="preserve">NARI24000X</t>
  </si>
  <si>
    <t xml:space="preserve">BERNINI</t>
  </si>
  <si>
    <t xml:space="preserve">NASD01000G</t>
  </si>
  <si>
    <t xml:space="preserve">Ist.d'Arte</t>
  </si>
  <si>
    <t xml:space="preserve">NASD020006</t>
  </si>
  <si>
    <t xml:space="preserve">BOCCIONI</t>
  </si>
  <si>
    <t xml:space="preserve">NASD03000R</t>
  </si>
  <si>
    <t xml:space="preserve">GRANDI</t>
  </si>
  <si>
    <t xml:space="preserve">NASD04000B</t>
  </si>
  <si>
    <t xml:space="preserve">DE CHIRICO</t>
  </si>
  <si>
    <t xml:space="preserve">NASL010002</t>
  </si>
  <si>
    <t xml:space="preserve">Lic.Art.</t>
  </si>
  <si>
    <t xml:space="preserve">NATD02000G</t>
  </si>
  <si>
    <t xml:space="preserve">Ist.Tec.Com.</t>
  </si>
  <si>
    <t xml:space="preserve">NATD030006</t>
  </si>
  <si>
    <t xml:space="preserve">Ist.Tec.Com. Geom.</t>
  </si>
  <si>
    <t xml:space="preserve">CESARO</t>
  </si>
  <si>
    <t xml:space="preserve">NATD05000B</t>
  </si>
  <si>
    <t xml:space="preserve">MATTEI</t>
  </si>
  <si>
    <t xml:space="preserve">NATD060002</t>
  </si>
  <si>
    <t xml:space="preserve">PANTALEO</t>
  </si>
  <si>
    <t xml:space="preserve">NATD07000L</t>
  </si>
  <si>
    <t xml:space="preserve">GALIANI</t>
  </si>
  <si>
    <t xml:space="preserve">NATD080007</t>
  </si>
  <si>
    <t xml:space="preserve">FILANGIERI</t>
  </si>
  <si>
    <t xml:space="preserve">NATD09000T</t>
  </si>
  <si>
    <t xml:space="preserve">EINAUDI</t>
  </si>
  <si>
    <t xml:space="preserve">NATD100007</t>
  </si>
  <si>
    <t xml:space="preserve">STURZO</t>
  </si>
  <si>
    <t xml:space="preserve">NATD11000T</t>
  </si>
  <si>
    <t xml:space="preserve">PAGANO</t>
  </si>
  <si>
    <t xml:space="preserve">NATD130003</t>
  </si>
  <si>
    <t xml:space="preserve">PARETO</t>
  </si>
  <si>
    <t xml:space="preserve">NATD14000N</t>
  </si>
  <si>
    <t xml:space="preserve">SCOTELLARO</t>
  </si>
  <si>
    <t xml:space="preserve">NATD180004</t>
  </si>
  <si>
    <t xml:space="preserve">NATD19000P</t>
  </si>
  <si>
    <t xml:space="preserve">NATD24000E</t>
  </si>
  <si>
    <t xml:space="preserve">CARUSO</t>
  </si>
  <si>
    <t xml:space="preserve">NATD26000Q</t>
  </si>
  <si>
    <t xml:space="preserve">Ist.Tec.Com. </t>
  </si>
  <si>
    <t xml:space="preserve">SERENI</t>
  </si>
  <si>
    <t xml:space="preserve">NATD27000A</t>
  </si>
  <si>
    <t xml:space="preserve">NATD300001</t>
  </si>
  <si>
    <t xml:space="preserve">ARCHIMEDE</t>
  </si>
  <si>
    <t xml:space="preserve">NATD320006</t>
  </si>
  <si>
    <t xml:space="preserve">A.GIORDANO</t>
  </si>
  <si>
    <t xml:space="preserve">NATD33000R</t>
  </si>
  <si>
    <t xml:space="preserve">Ist.Tec.Geom. Ind.</t>
  </si>
  <si>
    <t xml:space="preserve">DALLA CHIESA</t>
  </si>
  <si>
    <t xml:space="preserve">NATD350002</t>
  </si>
  <si>
    <t xml:space="preserve">MASULLO-THETI</t>
  </si>
  <si>
    <t xml:space="preserve">NATD420003</t>
  </si>
  <si>
    <t xml:space="preserve">DORIA</t>
  </si>
  <si>
    <t xml:space="preserve">NATE020003</t>
  </si>
  <si>
    <t xml:space="preserve">Ist.Tec.Att. Soc.</t>
  </si>
  <si>
    <t xml:space="preserve">VITT. EMAN. II</t>
  </si>
  <si>
    <t xml:space="preserve">NATF010007</t>
  </si>
  <si>
    <t xml:space="preserve">Ist.Tec.Ind.</t>
  </si>
  <si>
    <t xml:space="preserve">VOLTA</t>
  </si>
  <si>
    <t xml:space="preserve">NATF02000T</t>
  </si>
  <si>
    <t xml:space="preserve">RIGHI</t>
  </si>
  <si>
    <t xml:space="preserve">NATF03000C</t>
  </si>
  <si>
    <t xml:space="preserve">FERMI</t>
  </si>
  <si>
    <t xml:space="preserve">NATF040003</t>
  </si>
  <si>
    <t xml:space="preserve">BARSANTI</t>
  </si>
  <si>
    <t xml:space="preserve">NATF05000N</t>
  </si>
  <si>
    <t xml:space="preserve">GIORDANI</t>
  </si>
  <si>
    <t xml:space="preserve">NATF060008</t>
  </si>
  <si>
    <t xml:space="preserve">TORRE ANNUNZIATA </t>
  </si>
  <si>
    <t xml:space="preserve">NATF07000V</t>
  </si>
  <si>
    <t xml:space="preserve">DA VINCI</t>
  </si>
  <si>
    <t xml:space="preserve">NATF10000D</t>
  </si>
  <si>
    <t xml:space="preserve">ELIA</t>
  </si>
  <si>
    <t xml:space="preserve">NATF110004</t>
  </si>
  <si>
    <t xml:space="preserve">MORANO</t>
  </si>
  <si>
    <t xml:space="preserve">CAIVANO </t>
  </si>
  <si>
    <t xml:space="preserve">NATF12000P</t>
  </si>
  <si>
    <t xml:space="preserve">NATF130009</t>
  </si>
  <si>
    <t xml:space="preserve">GALVANI</t>
  </si>
  <si>
    <t xml:space="preserve">NATF14000X</t>
  </si>
  <si>
    <t xml:space="preserve">NATF15000E</t>
  </si>
  <si>
    <t xml:space="preserve">MAJORANA</t>
  </si>
  <si>
    <t xml:space="preserve">NATF160005</t>
  </si>
  <si>
    <t xml:space="preserve">E. STRIANO</t>
  </si>
  <si>
    <t xml:space="preserve">NATF17000Q</t>
  </si>
  <si>
    <t xml:space="preserve">NATF18000A</t>
  </si>
  <si>
    <t xml:space="preserve">NATF190001</t>
  </si>
  <si>
    <t xml:space="preserve">CURIE</t>
  </si>
  <si>
    <t xml:space="preserve">NATH03000X</t>
  </si>
  <si>
    <t xml:space="preserve">Ist.Tec.Naut.</t>
  </si>
  <si>
    <t xml:space="preserve">BIXIO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VC010009</t>
  </si>
  <si>
    <t xml:space="preserve">Vitt. Emanuele I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-* #,##0_-;\-* #,##0_-;_-* \-_-;_-@_-"/>
    <numFmt numFmtId="167" formatCode="_(* #,##0.00_);_(* \(#,##0.00\);_(* \-??_);_(@_)"/>
    <numFmt numFmtId="168" formatCode="_(\$* #,##0_);_(\$* \(#,##0\);_(\$* \-_);_(@_)"/>
    <numFmt numFmtId="169" formatCode="0_ ;\-0\ "/>
    <numFmt numFmtId="170" formatCode="#,##0.00_ ;[RED]\-#,##0.00\ "/>
    <numFmt numFmtId="171" formatCode="#,##0_ ;[RED]\-#,##0\ "/>
    <numFmt numFmtId="172" formatCode="_-* #,##0.00_-;\-* #,##0.00_-;_-* \-??_-;_-@_-"/>
    <numFmt numFmtId="173" formatCode="_(* #,##0_);_(* \(#,##0\);_(* \-??_);_(@_)"/>
    <numFmt numFmtId="174" formatCode="#,##0.00"/>
    <numFmt numFmtId="175" formatCode="#,##0"/>
    <numFmt numFmtId="176" formatCode="0"/>
    <numFmt numFmtId="177" formatCode="[$-409]#,##0_);[RED]\(#,##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name val="System"/>
      <family val="2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9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2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cuole Regione  2009-2010" xfId="22"/>
    <cellStyle name="Migliaia (0)_Art. Av." xfId="23"/>
    <cellStyle name="Migliaia (0)_ELEMENTARE" xfId="24"/>
    <cellStyle name="Migliaia [0]_Scuole Regione  2008-2009" xfId="25"/>
    <cellStyle name="Migliaia_Scuole Regione  2008-2009" xfId="26"/>
    <cellStyle name="Normale_alunni e classi a.s. 2004-2005 organico di fatto" xfId="27"/>
    <cellStyle name="Normale_budget 2004" xfId="28"/>
    <cellStyle name="Normale_ELEMENTARI" xfId="29"/>
    <cellStyle name="Normale_Scuole Regione  2008-2009" xfId="30"/>
    <cellStyle name="Valuta (0)_Art. Av." xfId="3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26" activeCellId="0" sqref="H26:K2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4.28"/>
    <col collapsed="false" customWidth="true" hidden="false" outlineLevel="0" max="10" min="10" style="0" width="12.28"/>
    <col collapsed="false" customWidth="true" hidden="false" outlineLevel="0" max="11" min="11" style="0" width="12.85"/>
    <col collapsed="false" customWidth="true" hidden="false" outlineLevel="0" max="12" min="12" style="0" width="15.13"/>
    <col collapsed="false" customWidth="true" hidden="false" outlineLevel="0" max="13" min="13" style="0" width="11.42"/>
    <col collapsed="false" customWidth="true" hidden="false" outlineLevel="0" max="14" min="14" style="0" width="14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3" t="s">
        <v>1</v>
      </c>
      <c r="B2" s="4"/>
      <c r="C2" s="5" t="n">
        <v>181157</v>
      </c>
      <c r="D2" s="6"/>
      <c r="G2" s="7"/>
    </row>
    <row r="3" s="2" customFormat="true" ht="12.75" hidden="false" customHeight="false" outlineLevel="0" collapsed="false">
      <c r="A3" s="3" t="s">
        <v>2</v>
      </c>
      <c r="B3" s="4"/>
      <c r="C3" s="5" t="n">
        <v>160187</v>
      </c>
      <c r="D3" s="8"/>
      <c r="E3" s="7"/>
      <c r="G3" s="7"/>
    </row>
    <row r="4" s="2" customFormat="true" ht="12.75" hidden="false" customHeight="false" outlineLevel="0" collapsed="false">
      <c r="A4" s="3" t="s">
        <v>3</v>
      </c>
      <c r="B4" s="4"/>
      <c r="C4" s="5" t="n">
        <v>118664</v>
      </c>
      <c r="D4" s="8"/>
      <c r="G4" s="7"/>
    </row>
    <row r="5" s="2" customFormat="true" ht="12.75" hidden="false" customHeight="false" outlineLevel="0" collapsed="false">
      <c r="A5" s="3" t="s">
        <v>4</v>
      </c>
      <c r="B5" s="4"/>
      <c r="C5" s="5" t="n">
        <v>34223</v>
      </c>
      <c r="D5" s="9"/>
      <c r="G5" s="7"/>
    </row>
    <row r="6" s="2" customFormat="true" ht="12.75" hidden="false" customHeight="false" outlineLevel="0" collapsed="false">
      <c r="A6" s="10" t="s">
        <v>5</v>
      </c>
      <c r="B6" s="11"/>
      <c r="C6" s="12"/>
      <c r="D6" s="13" t="n">
        <f aca="false">SUM(C2:C5)</f>
        <v>494231</v>
      </c>
      <c r="E6" s="7"/>
      <c r="G6" s="7"/>
    </row>
    <row r="7" s="2" customFormat="true" ht="12.75" hidden="false" customHeight="false" outlineLevel="0" collapsed="false">
      <c r="A7" s="10" t="s">
        <v>6</v>
      </c>
      <c r="B7" s="11"/>
      <c r="C7" s="12"/>
      <c r="D7" s="13" t="n">
        <f aca="false">(D6/F15)</f>
        <v>23.917489353465</v>
      </c>
    </row>
    <row r="8" s="2" customFormat="true" ht="12.75" hidden="false" customHeight="false" outlineLevel="0" collapsed="false">
      <c r="A8" s="14"/>
      <c r="B8" s="15" t="s">
        <v>7</v>
      </c>
      <c r="C8" s="15"/>
      <c r="D8" s="15"/>
      <c r="E8" s="15"/>
      <c r="F8" s="15"/>
      <c r="G8" s="16"/>
    </row>
    <row r="9" s="2" customFormat="true" ht="63.75" hidden="false" customHeight="false" outlineLevel="0" collapsed="false">
      <c r="A9" s="17" t="s">
        <v>8</v>
      </c>
      <c r="B9" s="18" t="s">
        <v>9</v>
      </c>
      <c r="C9" s="18" t="s">
        <v>10</v>
      </c>
      <c r="D9" s="18" t="s">
        <v>11</v>
      </c>
      <c r="E9" s="18" t="s">
        <v>12</v>
      </c>
      <c r="F9" s="18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5</v>
      </c>
      <c r="L9" s="19" t="s">
        <v>18</v>
      </c>
    </row>
    <row r="10" s="2" customFormat="true" ht="12.75" hidden="false" customHeight="false" outlineLevel="0" collapsed="false">
      <c r="A10" s="20" t="s">
        <v>19</v>
      </c>
      <c r="B10" s="21" t="n">
        <v>87</v>
      </c>
      <c r="C10" s="21" t="n">
        <v>334</v>
      </c>
      <c r="D10" s="21" t="n">
        <v>393</v>
      </c>
      <c r="E10" s="21" t="n">
        <v>391</v>
      </c>
      <c r="F10" s="21" t="n">
        <f aca="false">SUM(B10:E10)</f>
        <v>1205</v>
      </c>
      <c r="G10" s="4" t="n">
        <f aca="false">ROUND(F10*D$7,2)</f>
        <v>28820.57</v>
      </c>
      <c r="H10" s="4" t="n">
        <f aca="false">ROUND($F10*$C$2/$F$15,2)</f>
        <v>10563.98</v>
      </c>
      <c r="I10" s="4" t="n">
        <f aca="false">ROUND($F10*$C$3/$F$15,2)</f>
        <v>9341.14</v>
      </c>
      <c r="J10" s="4" t="n">
        <f aca="false">ROUND($F10*$C$4/$F$15,2)</f>
        <v>6919.77</v>
      </c>
      <c r="K10" s="4" t="n">
        <f aca="false">ROUND($F10*$C$5/$F$15,2)</f>
        <v>1995.68</v>
      </c>
      <c r="L10" s="4" t="n">
        <f aca="false">SUM(H10:K10)</f>
        <v>28820.57</v>
      </c>
    </row>
    <row r="11" s="2" customFormat="true" ht="12.75" hidden="false" customHeight="false" outlineLevel="0" collapsed="false">
      <c r="A11" s="20" t="s">
        <v>20</v>
      </c>
      <c r="B11" s="21" t="n">
        <v>63</v>
      </c>
      <c r="C11" s="21" t="n">
        <v>250</v>
      </c>
      <c r="D11" s="21" t="n">
        <v>225</v>
      </c>
      <c r="E11" s="21" t="n">
        <v>323</v>
      </c>
      <c r="F11" s="21" t="n">
        <f aca="false">SUM(B11:E11)</f>
        <v>861</v>
      </c>
      <c r="G11" s="4" t="n">
        <f aca="false">ROUND(F11*D$7,2)</f>
        <v>20592.96</v>
      </c>
      <c r="H11" s="4" t="n">
        <f aca="false">ROUND($F11*$C$2/$F$15,2)</f>
        <v>7548.21</v>
      </c>
      <c r="I11" s="4" t="n">
        <f aca="false">ROUND($F11*$C$3/$F$15,2)</f>
        <v>6674.46</v>
      </c>
      <c r="J11" s="4" t="n">
        <f aca="false">ROUND($F11*$C$4/$F$15,2)</f>
        <v>4944.33</v>
      </c>
      <c r="K11" s="4" t="n">
        <f aca="false">ROUND($F11*$C$5/$F$15,2)</f>
        <v>1425.96</v>
      </c>
      <c r="L11" s="4" t="n">
        <f aca="false">SUM(H11:K11)</f>
        <v>20592.96</v>
      </c>
    </row>
    <row r="12" s="2" customFormat="true" ht="12.75" hidden="false" customHeight="false" outlineLevel="0" collapsed="false">
      <c r="A12" s="20" t="s">
        <v>21</v>
      </c>
      <c r="B12" s="21" t="n">
        <v>236</v>
      </c>
      <c r="C12" s="21" t="n">
        <v>1187</v>
      </c>
      <c r="D12" s="21" t="n">
        <v>1147</v>
      </c>
      <c r="E12" s="21" t="n">
        <v>923</v>
      </c>
      <c r="F12" s="21" t="n">
        <f aca="false">SUM(B12:E12)</f>
        <v>3493</v>
      </c>
      <c r="G12" s="4" t="n">
        <f aca="false">ROUND(F12*D$7,2)</f>
        <v>83543.79</v>
      </c>
      <c r="H12" s="4" t="n">
        <f aca="false">ROUND($F12*$C$2/$F$15,2)</f>
        <v>30622.41</v>
      </c>
      <c r="I12" s="4" t="n">
        <f aca="false">ROUND($F12*$C$3/$F$15,2)</f>
        <v>27077.68</v>
      </c>
      <c r="J12" s="4" t="n">
        <f aca="false">ROUND($F12*$C$4/$F$15,2)</f>
        <v>20058.72</v>
      </c>
      <c r="K12" s="22" t="n">
        <f aca="false">ROUND($F12*$C$5/$F$15,2)-0.01</f>
        <v>5784.98</v>
      </c>
      <c r="L12" s="4" t="n">
        <f aca="false">SUM(H12:K12)</f>
        <v>83543.79</v>
      </c>
    </row>
    <row r="13" s="2" customFormat="true" ht="12.75" hidden="false" customHeight="false" outlineLevel="0" collapsed="false">
      <c r="A13" s="20" t="s">
        <v>22</v>
      </c>
      <c r="B13" s="23" t="n">
        <v>859</v>
      </c>
      <c r="C13" s="23" t="n">
        <v>4556</v>
      </c>
      <c r="D13" s="23" t="n">
        <v>4166</v>
      </c>
      <c r="E13" s="23" t="n">
        <v>2546</v>
      </c>
      <c r="F13" s="23" t="n">
        <f aca="false">SUM(B13:E13)</f>
        <v>12127</v>
      </c>
      <c r="G13" s="24" t="n">
        <f aca="false">ROUND(F13*D$7,2)</f>
        <v>290047.39</v>
      </c>
      <c r="H13" s="24" t="n">
        <f aca="false">ROUND($F13*$C$2/$F$15,2)</f>
        <v>106314.89</v>
      </c>
      <c r="I13" s="24" t="n">
        <f aca="false">ROUND($F13*$C$3/$F$15,2)</f>
        <v>94008.31</v>
      </c>
      <c r="J13" s="24" t="n">
        <f aca="false">ROUND($F13*$C$4/$F$15,2)</f>
        <v>69639.87</v>
      </c>
      <c r="K13" s="24" t="n">
        <f aca="false">ROUND($F13*$C$5/$F$15,2)</f>
        <v>20084.32</v>
      </c>
      <c r="L13" s="24" t="n">
        <f aca="false">SUM(H13:K13)</f>
        <v>290047.39</v>
      </c>
    </row>
    <row r="14" s="2" customFormat="true" ht="12.75" hidden="false" customHeight="false" outlineLevel="0" collapsed="false">
      <c r="A14" s="20" t="s">
        <v>23</v>
      </c>
      <c r="B14" s="21" t="n">
        <v>257</v>
      </c>
      <c r="C14" s="21" t="n">
        <v>1001</v>
      </c>
      <c r="D14" s="21" t="n">
        <v>806</v>
      </c>
      <c r="E14" s="21" t="n">
        <v>914</v>
      </c>
      <c r="F14" s="21" t="n">
        <f aca="false">SUM(B14:E14)</f>
        <v>2978</v>
      </c>
      <c r="G14" s="4" t="n">
        <f aca="false">ROUND(F14*D$7,2)</f>
        <v>71226.28</v>
      </c>
      <c r="H14" s="4" t="n">
        <f aca="false">ROUND($F14*$C$2/$F$15,2)</f>
        <v>26107.51</v>
      </c>
      <c r="I14" s="4" t="n">
        <f aca="false">ROUND($F14*$C$3/$F$15,2)</f>
        <v>23085.41</v>
      </c>
      <c r="J14" s="4" t="n">
        <f aca="false">ROUND($F14*$C$4/$F$15,2)</f>
        <v>17101.31</v>
      </c>
      <c r="K14" s="4" t="n">
        <f aca="false">ROUND($F14*$C$5/$F$15,2)</f>
        <v>4932.06</v>
      </c>
      <c r="L14" s="4" t="n">
        <f aca="false">SUM(H14:K14)</f>
        <v>71226.29</v>
      </c>
    </row>
    <row r="15" s="2" customFormat="true" ht="12.75" hidden="false" customHeight="false" outlineLevel="0" collapsed="false">
      <c r="A15" s="20" t="s">
        <v>24</v>
      </c>
      <c r="B15" s="25" t="n">
        <f aca="false">SUM(B9:B14)</f>
        <v>1502</v>
      </c>
      <c r="C15" s="25" t="n">
        <f aca="false">SUM(C9:C14)</f>
        <v>7328</v>
      </c>
      <c r="D15" s="25" t="n">
        <f aca="false">SUM(D9:D14)</f>
        <v>6737</v>
      </c>
      <c r="E15" s="25" t="n">
        <f aca="false">SUM(E9:E14)</f>
        <v>5097</v>
      </c>
      <c r="F15" s="25" t="n">
        <f aca="false">SUM(F9:F14)</f>
        <v>20664</v>
      </c>
      <c r="G15" s="26" t="n">
        <f aca="false">SUM(G10:G14)</f>
        <v>494230.99</v>
      </c>
      <c r="H15" s="26" t="n">
        <f aca="false">SUM(H10:H14)</f>
        <v>181157</v>
      </c>
      <c r="I15" s="26" t="n">
        <f aca="false">SUM(I10:I14)</f>
        <v>160187</v>
      </c>
      <c r="J15" s="26" t="n">
        <f aca="false">SUM(J10:J14)</f>
        <v>118664</v>
      </c>
      <c r="K15" s="26" t="n">
        <f aca="false">SUM(K10:K14)</f>
        <v>34223</v>
      </c>
      <c r="L15" s="26" t="n">
        <f aca="false">SUM(H15:K15)</f>
        <v>494231</v>
      </c>
    </row>
    <row r="16" s="2" customFormat="true" ht="12.75" hidden="false" customHeight="true" outlineLevel="0" collapsed="false">
      <c r="A16" s="27"/>
      <c r="B16" s="28" t="s">
        <v>25</v>
      </c>
      <c r="C16" s="28"/>
      <c r="D16" s="28"/>
      <c r="E16" s="28"/>
      <c r="F16" s="28"/>
      <c r="G16" s="29"/>
    </row>
    <row r="17" s="2" customFormat="true" ht="76.5" hidden="false" customHeight="false" outlineLevel="0" collapsed="false">
      <c r="A17" s="17" t="s">
        <v>8</v>
      </c>
      <c r="B17" s="30" t="s">
        <v>26</v>
      </c>
      <c r="C17" s="31" t="s">
        <v>27</v>
      </c>
      <c r="D17" s="32" t="s">
        <v>28</v>
      </c>
      <c r="E17" s="32" t="s">
        <v>29</v>
      </c>
      <c r="F17" s="32" t="s">
        <v>30</v>
      </c>
      <c r="G17" s="29"/>
    </row>
    <row r="18" s="2" customFormat="true" ht="12.75" hidden="false" customHeight="false" outlineLevel="0" collapsed="false">
      <c r="A18" s="14" t="s">
        <v>22</v>
      </c>
      <c r="B18" s="33" t="n">
        <v>94943</v>
      </c>
      <c r="C18" s="34" t="n">
        <v>324549</v>
      </c>
      <c r="D18" s="34" t="n">
        <v>183114</v>
      </c>
      <c r="E18" s="34" t="n">
        <v>154395</v>
      </c>
      <c r="F18" s="34" t="n">
        <v>44347</v>
      </c>
      <c r="G18" s="29"/>
    </row>
    <row r="19" s="42" customFormat="true" ht="89.25" hidden="false" customHeight="true" outlineLevel="0" collapsed="false">
      <c r="A19" s="35" t="s">
        <v>22</v>
      </c>
      <c r="B19" s="36" t="s">
        <v>31</v>
      </c>
      <c r="C19" s="36" t="s">
        <v>32</v>
      </c>
      <c r="D19" s="36" t="s">
        <v>33</v>
      </c>
      <c r="E19" s="37" t="s">
        <v>34</v>
      </c>
      <c r="F19" s="38" t="s">
        <v>35</v>
      </c>
      <c r="G19" s="39" t="s">
        <v>36</v>
      </c>
      <c r="H19" s="40" t="s">
        <v>37</v>
      </c>
      <c r="I19" s="40" t="s">
        <v>38</v>
      </c>
      <c r="J19" s="40" t="s">
        <v>39</v>
      </c>
      <c r="K19" s="40" t="s">
        <v>40</v>
      </c>
      <c r="L19" s="41" t="s">
        <v>41</v>
      </c>
    </row>
    <row r="20" s="42" customFormat="true" ht="12.75" hidden="false" customHeight="false" outlineLevel="0" collapsed="false">
      <c r="A20" s="43" t="s">
        <v>42</v>
      </c>
      <c r="B20" s="44" t="n">
        <f aca="false">SUM('elenco scuole Na.'!F2:F215)</f>
        <v>677</v>
      </c>
      <c r="C20" s="44" t="n">
        <f aca="false">SUM('elenco scuole Na.'!G2:G215)</f>
        <v>3562</v>
      </c>
      <c r="D20" s="44" t="n">
        <f aca="false">SUM('elenco scuole Na.'!H2:H215)</f>
        <v>0</v>
      </c>
      <c r="E20" s="44" t="n">
        <f aca="false">SUM('elenco scuole Na.'!I2:I215)</f>
        <v>0</v>
      </c>
      <c r="F20" s="45" t="n">
        <f aca="false">SUM(B20:E20)</f>
        <v>4239</v>
      </c>
      <c r="G20" s="46" t="n">
        <f aca="false">SUM('elenco scuole Na.'!K2:K215)</f>
        <v>101386.66</v>
      </c>
      <c r="H20" s="46" t="n">
        <f aca="false">SUM('elenco scuole Na.'!L2:L215)</f>
        <v>81302.34</v>
      </c>
      <c r="I20" s="46" t="n">
        <f aca="false">SUM('elenco scuole Na.'!M2:M215)</f>
        <v>0</v>
      </c>
      <c r="J20" s="46" t="n">
        <f aca="false">SUM('elenco scuole Na.'!N2:N215)</f>
        <v>0</v>
      </c>
      <c r="K20" s="46" t="n">
        <f aca="false">SUM('elenco scuole Na.'!O2:O215)</f>
        <v>20084.32</v>
      </c>
      <c r="L20" s="47" t="n">
        <f aca="false">H20+I20+J20+K20</f>
        <v>101386.66</v>
      </c>
    </row>
    <row r="21" s="50" customFormat="true" ht="12.75" hidden="false" customHeight="false" outlineLevel="0" collapsed="false">
      <c r="A21" s="48" t="s">
        <v>43</v>
      </c>
      <c r="B21" s="44" t="n">
        <f aca="false">SUM('elenco scuole Na.'!F216:F342)</f>
        <v>182</v>
      </c>
      <c r="C21" s="44" t="n">
        <f aca="false">SUM('elenco scuole Na.'!G216:G342)</f>
        <v>990</v>
      </c>
      <c r="D21" s="44" t="n">
        <f aca="false">SUM('elenco scuole Na.'!H216:H342)</f>
        <v>1534</v>
      </c>
      <c r="E21" s="44" t="n">
        <f aca="false">SUM('elenco scuole Na.'!I216:I342)</f>
        <v>0</v>
      </c>
      <c r="F21" s="49" t="n">
        <f aca="false">SUM(B21:E21)</f>
        <v>2706</v>
      </c>
      <c r="G21" s="46" t="n">
        <f aca="false">SUM('elenco scuole Na.'!K216:K342)</f>
        <v>64720.6</v>
      </c>
      <c r="H21" s="46" t="n">
        <f aca="false">SUM('elenco scuole Na.'!L216:L342)</f>
        <v>25012.55</v>
      </c>
      <c r="I21" s="46" t="n">
        <f aca="false">SUM('elenco scuole Na.'!M216:M342)</f>
        <v>31129.36</v>
      </c>
      <c r="J21" s="46" t="n">
        <f aca="false">SUM('elenco scuole Na.'!N216:N342)</f>
        <v>8578.69</v>
      </c>
      <c r="K21" s="46" t="n">
        <f aca="false">SUM('elenco scuole Na.'!O216:O342)</f>
        <v>0</v>
      </c>
      <c r="L21" s="47" t="n">
        <f aca="false">H21+I21+J21+K21</f>
        <v>64720.6</v>
      </c>
    </row>
    <row r="22" s="50" customFormat="true" ht="12.75" hidden="false" customHeight="false" outlineLevel="0" collapsed="false">
      <c r="A22" s="48" t="s">
        <v>44</v>
      </c>
      <c r="B22" s="44" t="n">
        <f aca="false">SUM('elenco scuole Na.'!F389:F520)</f>
        <v>0</v>
      </c>
      <c r="C22" s="44" t="n">
        <f aca="false">SUM('elenco scuole Na.'!G389:G520)</f>
        <v>0</v>
      </c>
      <c r="D22" s="44" t="n">
        <f aca="false">SUM('elenco scuole Na.'!H389:H520)</f>
        <v>2629</v>
      </c>
      <c r="E22" s="44" t="n">
        <f aca="false">SUM('elenco scuole Na.'!I389:I520)</f>
        <v>0</v>
      </c>
      <c r="F22" s="49" t="n">
        <f aca="false">SUM(B22:E22)</f>
        <v>2629</v>
      </c>
      <c r="G22" s="46" t="n">
        <f aca="false">SUM('elenco scuole Na.'!K389:K520)</f>
        <v>62878.95</v>
      </c>
      <c r="H22" s="46" t="n">
        <f aca="false">SUM('elenco scuole Na.'!L389:L520)</f>
        <v>0</v>
      </c>
      <c r="I22" s="46" t="n">
        <f aca="false">SUM('elenco scuole Na.'!M389:M520)</f>
        <v>62878.95</v>
      </c>
      <c r="J22" s="46" t="n">
        <f aca="false">SUM('elenco scuole Na.'!N389:N520)</f>
        <v>0</v>
      </c>
      <c r="K22" s="46" t="n">
        <f aca="false">SUM('elenco scuole Na.'!O389:O520)</f>
        <v>0</v>
      </c>
      <c r="L22" s="47" t="n">
        <f aca="false">H22+I22+J22+K22</f>
        <v>62878.95</v>
      </c>
    </row>
    <row r="23" s="50" customFormat="true" ht="12.75" hidden="false" customHeight="false" outlineLevel="0" collapsed="false">
      <c r="A23" s="48" t="s">
        <v>45</v>
      </c>
      <c r="B23" s="44" t="n">
        <f aca="false">SUM('elenco scuole Na.'!F343:F388,'elenco scuole Na.'!F521:F652)</f>
        <v>0</v>
      </c>
      <c r="C23" s="44" t="n">
        <f aca="false">SUM('elenco scuole Na.'!G343:G388,'elenco scuole Na.'!G521:G652)</f>
        <v>0</v>
      </c>
      <c r="D23" s="44" t="n">
        <f aca="false">SUM('elenco scuole Na.'!H343:H388,'elenco scuole Na.'!H521:H652)</f>
        <v>0</v>
      </c>
      <c r="E23" s="44" t="n">
        <f aca="false">SUM('elenco scuole Na.'!I343:I388,'elenco scuole Na.'!I521:I652)</f>
        <v>2546</v>
      </c>
      <c r="F23" s="49" t="n">
        <f aca="false">SUM(B23:E23)</f>
        <v>2546</v>
      </c>
      <c r="G23" s="46" t="n">
        <f aca="false">SUM('elenco scuole Na.'!K343:K388,'elenco scuole Na.'!K521:K652)</f>
        <v>60893.76</v>
      </c>
      <c r="H23" s="46" t="n">
        <f aca="false">SUM('elenco scuole Na.'!L343:L388,'elenco scuole Na.'!L521:L652)</f>
        <v>0</v>
      </c>
      <c r="I23" s="46" t="n">
        <f aca="false">SUM('elenco scuole Na.'!M343:M388,'elenco scuole Na.'!M521:M652)</f>
        <v>0</v>
      </c>
      <c r="J23" s="46" t="n">
        <f aca="false">SUM('elenco scuole Na.'!N343:N388,'elenco scuole Na.'!N521:N652)</f>
        <v>60893.76</v>
      </c>
      <c r="K23" s="46" t="n">
        <f aca="false">SUM('elenco scuole Na.'!O343:O388,'elenco scuole Na.'!O521:O652)</f>
        <v>0</v>
      </c>
      <c r="L23" s="47" t="n">
        <f aca="false">H23+I23+J23+K23</f>
        <v>60893.76</v>
      </c>
    </row>
    <row r="24" s="50" customFormat="true" ht="12.75" hidden="false" customHeight="false" outlineLevel="0" collapsed="false">
      <c r="A24" s="48" t="s">
        <v>46</v>
      </c>
      <c r="B24" s="44" t="n">
        <f aca="false">SUM('elenco scuole Na.'!F653:F653)</f>
        <v>0</v>
      </c>
      <c r="C24" s="44" t="n">
        <f aca="false">SUM('elenco scuole Na.'!G653:G653)</f>
        <v>4</v>
      </c>
      <c r="D24" s="44" t="n">
        <f aca="false">SUM('elenco scuole Na.'!H653:H653)</f>
        <v>3</v>
      </c>
      <c r="E24" s="44" t="n">
        <f aca="false">SUM('elenco scuole Na.'!I653:I653)</f>
        <v>0</v>
      </c>
      <c r="F24" s="49" t="n">
        <f aca="false">SUM(B24:E24)</f>
        <v>7</v>
      </c>
      <c r="G24" s="46" t="n">
        <f aca="false">SUM('elenco scuole Na.'!K653:K653)</f>
        <v>167.42</v>
      </c>
      <c r="H24" s="46" t="n">
        <f aca="false">SUM('elenco scuole Na.'!L653:L653)</f>
        <v>0</v>
      </c>
      <c r="I24" s="46" t="n">
        <f aca="false">SUM('elenco scuole Na.'!M653:M653)</f>
        <v>0</v>
      </c>
      <c r="J24" s="46" t="n">
        <f aca="false">SUM('elenco scuole Na.'!N653:N653)</f>
        <v>167.42</v>
      </c>
      <c r="K24" s="46" t="n">
        <f aca="false">SUM('elenco scuole Na.'!O653:O653)</f>
        <v>0</v>
      </c>
      <c r="L24" s="47" t="n">
        <f aca="false">H24+I24+J24+K24</f>
        <v>167.42</v>
      </c>
    </row>
    <row r="25" s="54" customFormat="true" ht="12.75" hidden="false" customHeight="false" outlineLevel="0" collapsed="false">
      <c r="A25" s="51" t="s">
        <v>24</v>
      </c>
      <c r="B25" s="52" t="n">
        <f aca="false">SUM(B20:B24)</f>
        <v>859</v>
      </c>
      <c r="C25" s="52" t="n">
        <f aca="false">SUM(C20:C24)</f>
        <v>4556</v>
      </c>
      <c r="D25" s="52" t="n">
        <f aca="false">SUM(D20:D24)</f>
        <v>4166</v>
      </c>
      <c r="E25" s="52" t="n">
        <f aca="false">SUM(E20:E24)</f>
        <v>2546</v>
      </c>
      <c r="F25" s="52" t="n">
        <f aca="false">SUM(F20:F24)</f>
        <v>12127</v>
      </c>
      <c r="G25" s="53" t="n">
        <f aca="false">SUM(G20:G24)</f>
        <v>290047.39</v>
      </c>
      <c r="H25" s="53" t="n">
        <f aca="false">SUM(H20:H24)</f>
        <v>106314.89</v>
      </c>
      <c r="I25" s="53" t="n">
        <f aca="false">SUM(I20:I24)</f>
        <v>94008.31</v>
      </c>
      <c r="J25" s="53" t="n">
        <f aca="false">SUM(J20:J24)</f>
        <v>69639.87</v>
      </c>
      <c r="K25" s="53" t="n">
        <f aca="false">SUM(K20:K24)</f>
        <v>20084.32</v>
      </c>
      <c r="L25" s="53" t="n">
        <f aca="false">SUM(L20:L24)</f>
        <v>290047.39</v>
      </c>
    </row>
    <row r="26" customFormat="false" ht="12.75" hidden="false" customHeight="false" outlineLevel="0" collapsed="false">
      <c r="H26" s="55" t="n">
        <f aca="false">H13-H25</f>
        <v>0</v>
      </c>
      <c r="I26" s="55" t="n">
        <f aca="false">I13-I25</f>
        <v>0</v>
      </c>
      <c r="J26" s="55" t="n">
        <f aca="false">J13-J25</f>
        <v>0</v>
      </c>
      <c r="K26" s="55" t="n">
        <f aca="false">K13-K25</f>
        <v>0</v>
      </c>
    </row>
  </sheetData>
  <mergeCells count="3">
    <mergeCell ref="A1:D1"/>
    <mergeCell ref="B8:F8"/>
    <mergeCell ref="B16:F16"/>
  </mergeCells>
  <printOptions headings="false" gridLines="true" gridLinesSet="true" horizontalCentered="true" verticalCentered="false"/>
  <pageMargins left="0.1576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-4583-4584-4585 P.G.1
Assegnazione fondi C.M.98 2008 integrazione scolastica degli alunni in situazione di Handicap ANNO SCOLASTICO 2008-2009</oddHeader>
    <oddFooter>&amp;L&amp;8&amp;A
&amp;F&amp;CPagina &amp;P&amp;RIL DIRIGENTE
Maria Teresa de Lis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80" activePane="bottomRight" state="frozen"/>
      <selection pane="topLeft" activeCell="A1" activeCellId="0" sqref="A1"/>
      <selection pane="topRight" activeCell="F1" activeCellId="0" sqref="F1"/>
      <selection pane="bottomLeft" activeCell="A280" activeCellId="0" sqref="A280"/>
      <selection pane="bottomRight" activeCell="P1" activeCellId="0" sqref="P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6" width="14.85"/>
    <col collapsed="false" customWidth="true" hidden="false" outlineLevel="0" max="3" min="3" style="57" width="11.85"/>
    <col collapsed="false" customWidth="true" hidden="false" outlineLevel="0" max="4" min="4" style="57" width="14.41"/>
    <col collapsed="false" customWidth="true" hidden="false" outlineLevel="0" max="5" min="5" style="57" width="30.56"/>
    <col collapsed="false" customWidth="true" hidden="false" outlineLevel="0" max="6" min="6" style="58" width="10.28"/>
    <col collapsed="false" customWidth="true" hidden="false" outlineLevel="0" max="7" min="7" style="58" width="10.99"/>
    <col collapsed="false" customWidth="true" hidden="false" outlineLevel="0" max="8" min="8" style="58" width="10.13"/>
    <col collapsed="false" customWidth="true" hidden="false" outlineLevel="0" max="9" min="9" style="58" width="10.28"/>
    <col collapsed="false" customWidth="true" hidden="false" outlineLevel="0" max="10" min="10" style="58" width="10.99"/>
    <col collapsed="false" customWidth="true" hidden="false" outlineLevel="0" max="11" min="11" style="59" width="12.14"/>
    <col collapsed="false" customWidth="true" hidden="false" outlineLevel="0" max="12" min="12" style="59" width="10.71"/>
    <col collapsed="false" customWidth="true" hidden="false" outlineLevel="0" max="13" min="13" style="59" width="10.13"/>
    <col collapsed="false" customWidth="true" hidden="false" outlineLevel="0" max="14" min="14" style="59" width="10.99"/>
    <col collapsed="false" customWidth="true" hidden="false" outlineLevel="0" max="15" min="15" style="59" width="11.42"/>
    <col collapsed="false" customWidth="true" hidden="false" outlineLevel="0" max="16" min="16" style="58" width="9.85"/>
    <col collapsed="false" customWidth="false" hidden="false" outlineLevel="0" max="29" min="17" style="58" width="9.14"/>
    <col collapsed="false" customWidth="false" hidden="false" outlineLevel="0" max="257" min="30" style="60" width="9.14"/>
  </cols>
  <sheetData>
    <row r="1" s="50" customFormat="true" ht="114.75" hidden="false" customHeight="false" outlineLevel="0" collapsed="false">
      <c r="A1" s="48" t="s">
        <v>47</v>
      </c>
      <c r="B1" s="61" t="s">
        <v>48</v>
      </c>
      <c r="C1" s="61" t="s">
        <v>49</v>
      </c>
      <c r="D1" s="61" t="s">
        <v>50</v>
      </c>
      <c r="E1" s="61" t="s">
        <v>51</v>
      </c>
      <c r="F1" s="62" t="s">
        <v>31</v>
      </c>
      <c r="G1" s="62" t="s">
        <v>32</v>
      </c>
      <c r="H1" s="62" t="s">
        <v>33</v>
      </c>
      <c r="I1" s="62" t="s">
        <v>52</v>
      </c>
      <c r="J1" s="63" t="s">
        <v>35</v>
      </c>
      <c r="K1" s="64" t="s">
        <v>53</v>
      </c>
      <c r="L1" s="40" t="s">
        <v>37</v>
      </c>
      <c r="M1" s="40" t="s">
        <v>38</v>
      </c>
      <c r="N1" s="40" t="s">
        <v>39</v>
      </c>
      <c r="O1" s="40" t="s">
        <v>40</v>
      </c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</row>
    <row r="2" customFormat="false" ht="12.75" hidden="false" customHeight="false" outlineLevel="0" collapsed="false">
      <c r="A2" s="48" t="n">
        <v>1</v>
      </c>
      <c r="B2" s="65" t="s">
        <v>54</v>
      </c>
      <c r="C2" s="66" t="s">
        <v>55</v>
      </c>
      <c r="D2" s="67" t="s">
        <v>56</v>
      </c>
      <c r="E2" s="66" t="s">
        <v>22</v>
      </c>
      <c r="F2" s="44" t="n">
        <v>2</v>
      </c>
      <c r="G2" s="44" t="n">
        <v>8</v>
      </c>
      <c r="H2" s="44"/>
      <c r="I2" s="44"/>
      <c r="J2" s="68" t="n">
        <f aca="false">F2+G2+H2+I2</f>
        <v>10</v>
      </c>
      <c r="K2" s="69" t="n">
        <f aca="false">ROUND(J2*Riepilogo!$D$7,2)+0.01</f>
        <v>239.18</v>
      </c>
      <c r="L2" s="46"/>
      <c r="M2" s="46"/>
      <c r="N2" s="46"/>
      <c r="O2" s="46" t="n">
        <v>239.18</v>
      </c>
      <c r="P2" s="59"/>
      <c r="V2" s="60"/>
      <c r="W2" s="60"/>
      <c r="X2" s="60"/>
      <c r="Y2" s="60"/>
      <c r="Z2" s="60"/>
      <c r="AA2" s="60"/>
      <c r="AB2" s="60"/>
      <c r="AC2" s="60"/>
    </row>
    <row r="3" customFormat="false" ht="12.75" hidden="false" customHeight="false" outlineLevel="0" collapsed="false">
      <c r="A3" s="48" t="n">
        <v>2</v>
      </c>
      <c r="B3" s="65" t="s">
        <v>57</v>
      </c>
      <c r="C3" s="66" t="s">
        <v>55</v>
      </c>
      <c r="D3" s="67" t="s">
        <v>58</v>
      </c>
      <c r="E3" s="66" t="s">
        <v>22</v>
      </c>
      <c r="F3" s="44" t="n">
        <v>3</v>
      </c>
      <c r="G3" s="44" t="n">
        <v>7</v>
      </c>
      <c r="H3" s="44"/>
      <c r="I3" s="44"/>
      <c r="J3" s="68" t="n">
        <f aca="false">F3+G3+H3+I3</f>
        <v>10</v>
      </c>
      <c r="K3" s="69" t="n">
        <f aca="false">ROUND(J3*Riepilogo!$D$7,2)+0.01</f>
        <v>239.18</v>
      </c>
      <c r="L3" s="46"/>
      <c r="M3" s="46"/>
      <c r="N3" s="46"/>
      <c r="O3" s="46" t="n">
        <v>239.18</v>
      </c>
      <c r="P3" s="59"/>
      <c r="V3" s="60"/>
      <c r="W3" s="60"/>
      <c r="X3" s="60"/>
      <c r="Y3" s="60"/>
      <c r="Z3" s="60"/>
      <c r="AA3" s="60"/>
      <c r="AB3" s="60"/>
      <c r="AC3" s="60"/>
    </row>
    <row r="4" customFormat="false" ht="12.75" hidden="false" customHeight="false" outlineLevel="0" collapsed="false">
      <c r="A4" s="48" t="n">
        <v>3</v>
      </c>
      <c r="B4" s="65" t="s">
        <v>59</v>
      </c>
      <c r="C4" s="66" t="s">
        <v>55</v>
      </c>
      <c r="D4" s="67" t="s">
        <v>60</v>
      </c>
      <c r="E4" s="66" t="s">
        <v>22</v>
      </c>
      <c r="F4" s="44" t="n">
        <v>4</v>
      </c>
      <c r="G4" s="44" t="n">
        <v>22</v>
      </c>
      <c r="H4" s="44"/>
      <c r="I4" s="44"/>
      <c r="J4" s="68" t="n">
        <f aca="false">F4+G4+H4+I4</f>
        <v>26</v>
      </c>
      <c r="K4" s="69" t="n">
        <f aca="false">ROUND(J4*Riepilogo!$D$7,2)+0.01</f>
        <v>621.86</v>
      </c>
      <c r="L4" s="46"/>
      <c r="M4" s="46"/>
      <c r="N4" s="46"/>
      <c r="O4" s="46" t="n">
        <v>621.86</v>
      </c>
      <c r="P4" s="59"/>
      <c r="V4" s="60"/>
      <c r="W4" s="60"/>
      <c r="X4" s="60"/>
      <c r="Y4" s="60"/>
      <c r="Z4" s="60"/>
      <c r="AA4" s="60"/>
      <c r="AB4" s="60"/>
      <c r="AC4" s="60"/>
    </row>
    <row r="5" customFormat="false" ht="12.75" hidden="false" customHeight="false" outlineLevel="0" collapsed="false">
      <c r="A5" s="48" t="n">
        <v>4</v>
      </c>
      <c r="B5" s="65" t="s">
        <v>61</v>
      </c>
      <c r="C5" s="66" t="s">
        <v>55</v>
      </c>
      <c r="D5" s="67" t="s">
        <v>62</v>
      </c>
      <c r="E5" s="66" t="s">
        <v>22</v>
      </c>
      <c r="F5" s="44" t="n">
        <v>2</v>
      </c>
      <c r="G5" s="44" t="n">
        <v>16</v>
      </c>
      <c r="H5" s="44"/>
      <c r="I5" s="44"/>
      <c r="J5" s="68" t="n">
        <f aca="false">F5+G5+H5+I5</f>
        <v>18</v>
      </c>
      <c r="K5" s="69" t="n">
        <f aca="false">ROUND(J5*Riepilogo!$D$7,2)+0.01</f>
        <v>430.52</v>
      </c>
      <c r="L5" s="46"/>
      <c r="M5" s="46"/>
      <c r="N5" s="46"/>
      <c r="O5" s="46" t="n">
        <v>430.52</v>
      </c>
      <c r="P5" s="59"/>
      <c r="V5" s="60"/>
      <c r="W5" s="60"/>
      <c r="X5" s="60"/>
      <c r="Y5" s="60"/>
      <c r="Z5" s="60"/>
      <c r="AA5" s="60"/>
      <c r="AB5" s="60"/>
      <c r="AC5" s="60"/>
    </row>
    <row r="6" customFormat="false" ht="12.75" hidden="false" customHeight="false" outlineLevel="0" collapsed="false">
      <c r="A6" s="48" t="n">
        <v>5</v>
      </c>
      <c r="B6" s="65" t="s">
        <v>63</v>
      </c>
      <c r="C6" s="66" t="s">
        <v>55</v>
      </c>
      <c r="D6" s="67" t="s">
        <v>64</v>
      </c>
      <c r="E6" s="66" t="s">
        <v>22</v>
      </c>
      <c r="F6" s="44" t="n">
        <v>4</v>
      </c>
      <c r="G6" s="44" t="n">
        <v>33</v>
      </c>
      <c r="H6" s="44"/>
      <c r="I6" s="44"/>
      <c r="J6" s="68" t="n">
        <f aca="false">F6+G6+H6+I6</f>
        <v>37</v>
      </c>
      <c r="K6" s="69" t="n">
        <f aca="false">ROUND(J6*Riepilogo!$D$7,2)+0.01</f>
        <v>884.96</v>
      </c>
      <c r="L6" s="46"/>
      <c r="M6" s="46"/>
      <c r="N6" s="46"/>
      <c r="O6" s="46" t="n">
        <v>884.96</v>
      </c>
      <c r="P6" s="59"/>
      <c r="V6" s="60"/>
      <c r="W6" s="60"/>
      <c r="X6" s="60"/>
      <c r="Y6" s="60"/>
      <c r="Z6" s="60"/>
      <c r="AA6" s="60"/>
      <c r="AB6" s="60"/>
      <c r="AC6" s="60"/>
    </row>
    <row r="7" customFormat="false" ht="12.75" hidden="false" customHeight="false" outlineLevel="0" collapsed="false">
      <c r="A7" s="48" t="n">
        <v>6</v>
      </c>
      <c r="B7" s="65" t="s">
        <v>65</v>
      </c>
      <c r="C7" s="66" t="s">
        <v>55</v>
      </c>
      <c r="D7" s="67" t="s">
        <v>66</v>
      </c>
      <c r="E7" s="66" t="s">
        <v>22</v>
      </c>
      <c r="F7" s="44" t="n">
        <v>4</v>
      </c>
      <c r="G7" s="44" t="n">
        <v>19</v>
      </c>
      <c r="H7" s="44"/>
      <c r="I7" s="44"/>
      <c r="J7" s="68" t="n">
        <f aca="false">F7+G7+H7+I7</f>
        <v>23</v>
      </c>
      <c r="K7" s="69" t="n">
        <f aca="false">ROUND(J7*Riepilogo!$D$7,2)+0.01</f>
        <v>550.11</v>
      </c>
      <c r="L7" s="46"/>
      <c r="M7" s="46"/>
      <c r="N7" s="46"/>
      <c r="O7" s="46" t="n">
        <v>550.11</v>
      </c>
      <c r="P7" s="59"/>
      <c r="V7" s="60"/>
      <c r="W7" s="60"/>
      <c r="X7" s="60"/>
      <c r="Y7" s="60"/>
      <c r="Z7" s="60"/>
      <c r="AA7" s="60"/>
      <c r="AB7" s="60"/>
      <c r="AC7" s="60"/>
    </row>
    <row r="8" customFormat="false" ht="12.75" hidden="false" customHeight="false" outlineLevel="0" collapsed="false">
      <c r="A8" s="48" t="n">
        <v>7</v>
      </c>
      <c r="B8" s="65" t="s">
        <v>67</v>
      </c>
      <c r="C8" s="66" t="s">
        <v>55</v>
      </c>
      <c r="D8" s="67" t="s">
        <v>68</v>
      </c>
      <c r="E8" s="66" t="s">
        <v>22</v>
      </c>
      <c r="F8" s="44" t="n">
        <v>0</v>
      </c>
      <c r="G8" s="44" t="n">
        <v>5</v>
      </c>
      <c r="H8" s="44"/>
      <c r="I8" s="44"/>
      <c r="J8" s="68" t="n">
        <f aca="false">F8+G8+H8+I8</f>
        <v>5</v>
      </c>
      <c r="K8" s="69" t="n">
        <f aca="false">ROUND(J8*Riepilogo!$D$7,2)+0.01</f>
        <v>119.6</v>
      </c>
      <c r="L8" s="46"/>
      <c r="M8" s="46"/>
      <c r="N8" s="46"/>
      <c r="O8" s="46" t="n">
        <v>119.6</v>
      </c>
      <c r="P8" s="59"/>
      <c r="V8" s="60"/>
      <c r="W8" s="60"/>
      <c r="X8" s="60"/>
      <c r="Y8" s="60"/>
      <c r="Z8" s="60"/>
      <c r="AA8" s="60"/>
      <c r="AB8" s="60"/>
      <c r="AC8" s="60"/>
    </row>
    <row r="9" customFormat="false" ht="12.75" hidden="false" customHeight="false" outlineLevel="0" collapsed="false">
      <c r="A9" s="48" t="n">
        <v>8</v>
      </c>
      <c r="B9" s="65" t="s">
        <v>69</v>
      </c>
      <c r="C9" s="66" t="s">
        <v>55</v>
      </c>
      <c r="D9" s="67" t="s">
        <v>70</v>
      </c>
      <c r="E9" s="66" t="s">
        <v>22</v>
      </c>
      <c r="F9" s="44" t="n">
        <v>3</v>
      </c>
      <c r="G9" s="44" t="n">
        <v>10</v>
      </c>
      <c r="H9" s="44"/>
      <c r="I9" s="44"/>
      <c r="J9" s="68" t="n">
        <f aca="false">F9+G9+H9+I9</f>
        <v>13</v>
      </c>
      <c r="K9" s="69" t="n">
        <f aca="false">ROUND(J9*Riepilogo!$D$7,2)+0.01</f>
        <v>310.94</v>
      </c>
      <c r="L9" s="46"/>
      <c r="M9" s="46"/>
      <c r="N9" s="46"/>
      <c r="O9" s="46" t="n">
        <v>310.94</v>
      </c>
      <c r="P9" s="59"/>
      <c r="V9" s="60"/>
      <c r="W9" s="60"/>
      <c r="X9" s="60"/>
      <c r="Y9" s="60"/>
      <c r="Z9" s="60"/>
      <c r="AA9" s="60"/>
      <c r="AB9" s="60"/>
      <c r="AC9" s="60"/>
    </row>
    <row r="10" customFormat="false" ht="12.75" hidden="false" customHeight="false" outlineLevel="0" collapsed="false">
      <c r="A10" s="48" t="n">
        <v>9</v>
      </c>
      <c r="B10" s="65" t="s">
        <v>71</v>
      </c>
      <c r="C10" s="66" t="s">
        <v>55</v>
      </c>
      <c r="D10" s="67" t="s">
        <v>72</v>
      </c>
      <c r="E10" s="66" t="s">
        <v>22</v>
      </c>
      <c r="F10" s="44" t="n">
        <v>3</v>
      </c>
      <c r="G10" s="44" t="n">
        <v>16</v>
      </c>
      <c r="H10" s="44"/>
      <c r="I10" s="44"/>
      <c r="J10" s="68" t="n">
        <f aca="false">F10+G10+H10+I10</f>
        <v>19</v>
      </c>
      <c r="K10" s="69" t="n">
        <f aca="false">ROUND(J10*Riepilogo!$D$7,2)+0.01</f>
        <v>454.44</v>
      </c>
      <c r="L10" s="46"/>
      <c r="M10" s="46"/>
      <c r="N10" s="46"/>
      <c r="O10" s="46" t="n">
        <v>454.44</v>
      </c>
      <c r="P10" s="59"/>
      <c r="V10" s="60"/>
      <c r="W10" s="60"/>
      <c r="X10" s="60"/>
      <c r="Y10" s="60"/>
      <c r="Z10" s="60"/>
      <c r="AA10" s="60"/>
      <c r="AB10" s="60"/>
      <c r="AC10" s="60"/>
    </row>
    <row r="11" customFormat="false" ht="12.75" hidden="false" customHeight="false" outlineLevel="0" collapsed="false">
      <c r="A11" s="48" t="n">
        <v>10</v>
      </c>
      <c r="B11" s="65" t="s">
        <v>73</v>
      </c>
      <c r="C11" s="66" t="s">
        <v>55</v>
      </c>
      <c r="D11" s="67" t="s">
        <v>74</v>
      </c>
      <c r="E11" s="66" t="s">
        <v>22</v>
      </c>
      <c r="F11" s="44" t="n">
        <v>1</v>
      </c>
      <c r="G11" s="44" t="n">
        <v>13</v>
      </c>
      <c r="H11" s="44"/>
      <c r="I11" s="44"/>
      <c r="J11" s="68" t="n">
        <f aca="false">F11+G11+H11+I11</f>
        <v>14</v>
      </c>
      <c r="K11" s="69" t="n">
        <f aca="false">ROUND(J11*Riepilogo!$D$7,2)+0.01</f>
        <v>334.85</v>
      </c>
      <c r="L11" s="46"/>
      <c r="M11" s="46"/>
      <c r="N11" s="46"/>
      <c r="O11" s="46" t="n">
        <v>334.85</v>
      </c>
      <c r="P11" s="59"/>
      <c r="V11" s="60"/>
      <c r="W11" s="60"/>
      <c r="X11" s="60"/>
      <c r="Y11" s="60"/>
      <c r="Z11" s="60"/>
      <c r="AA11" s="60"/>
      <c r="AB11" s="60"/>
      <c r="AC11" s="60"/>
    </row>
    <row r="12" customFormat="false" ht="12.75" hidden="false" customHeight="false" outlineLevel="0" collapsed="false">
      <c r="A12" s="48" t="n">
        <v>11</v>
      </c>
      <c r="B12" s="65" t="s">
        <v>75</v>
      </c>
      <c r="C12" s="66" t="s">
        <v>55</v>
      </c>
      <c r="D12" s="67" t="s">
        <v>76</v>
      </c>
      <c r="E12" s="66" t="s">
        <v>22</v>
      </c>
      <c r="F12" s="44" t="n">
        <v>2</v>
      </c>
      <c r="G12" s="44" t="n">
        <v>12</v>
      </c>
      <c r="H12" s="44"/>
      <c r="I12" s="44"/>
      <c r="J12" s="68" t="n">
        <f aca="false">F12+G12+H12+I12</f>
        <v>14</v>
      </c>
      <c r="K12" s="69" t="n">
        <f aca="false">ROUND(J12*Riepilogo!$D$7,2)+0.01</f>
        <v>334.85</v>
      </c>
      <c r="L12" s="46"/>
      <c r="M12" s="46"/>
      <c r="N12" s="46"/>
      <c r="O12" s="46" t="n">
        <v>334.85</v>
      </c>
      <c r="P12" s="59"/>
      <c r="V12" s="60"/>
      <c r="W12" s="60"/>
      <c r="X12" s="60"/>
      <c r="Y12" s="60"/>
      <c r="Z12" s="60"/>
      <c r="AA12" s="60"/>
      <c r="AB12" s="60"/>
      <c r="AC12" s="60"/>
    </row>
    <row r="13" customFormat="false" ht="12.75" hidden="false" customHeight="false" outlineLevel="0" collapsed="false">
      <c r="A13" s="48" t="n">
        <v>12</v>
      </c>
      <c r="B13" s="65" t="s">
        <v>77</v>
      </c>
      <c r="C13" s="66" t="s">
        <v>55</v>
      </c>
      <c r="D13" s="67" t="s">
        <v>78</v>
      </c>
      <c r="E13" s="66" t="s">
        <v>22</v>
      </c>
      <c r="F13" s="44" t="n">
        <v>5</v>
      </c>
      <c r="G13" s="44" t="n">
        <v>12</v>
      </c>
      <c r="H13" s="44"/>
      <c r="I13" s="44"/>
      <c r="J13" s="68" t="n">
        <f aca="false">F13+G13+H13+I13</f>
        <v>17</v>
      </c>
      <c r="K13" s="69" t="n">
        <f aca="false">ROUND(J13*Riepilogo!$D$7,2)+0.01</f>
        <v>406.61</v>
      </c>
      <c r="L13" s="46"/>
      <c r="M13" s="46"/>
      <c r="N13" s="46"/>
      <c r="O13" s="46" t="n">
        <v>406.61</v>
      </c>
      <c r="P13" s="59"/>
      <c r="V13" s="60"/>
      <c r="W13" s="60"/>
      <c r="X13" s="60"/>
      <c r="Y13" s="60"/>
      <c r="Z13" s="60"/>
      <c r="AA13" s="60"/>
      <c r="AB13" s="60"/>
      <c r="AC13" s="60"/>
    </row>
    <row r="14" customFormat="false" ht="12.75" hidden="false" customHeight="false" outlineLevel="0" collapsed="false">
      <c r="A14" s="48" t="n">
        <v>13</v>
      </c>
      <c r="B14" s="65" t="s">
        <v>79</v>
      </c>
      <c r="C14" s="66" t="s">
        <v>55</v>
      </c>
      <c r="D14" s="67" t="s">
        <v>80</v>
      </c>
      <c r="E14" s="66" t="s">
        <v>22</v>
      </c>
      <c r="F14" s="44" t="n">
        <v>2</v>
      </c>
      <c r="G14" s="44" t="n">
        <v>16</v>
      </c>
      <c r="H14" s="44"/>
      <c r="I14" s="44"/>
      <c r="J14" s="68" t="n">
        <f aca="false">F14+G14+H14+I14</f>
        <v>18</v>
      </c>
      <c r="K14" s="69" t="n">
        <f aca="false">ROUND(J14*Riepilogo!$D$7,2)+0.01</f>
        <v>430.52</v>
      </c>
      <c r="L14" s="46"/>
      <c r="M14" s="46"/>
      <c r="N14" s="46"/>
      <c r="O14" s="46" t="n">
        <v>430.52</v>
      </c>
      <c r="P14" s="59"/>
      <c r="V14" s="60"/>
      <c r="W14" s="60"/>
      <c r="X14" s="60"/>
      <c r="Y14" s="60"/>
      <c r="Z14" s="60"/>
      <c r="AA14" s="60"/>
      <c r="AB14" s="60"/>
      <c r="AC14" s="60"/>
    </row>
    <row r="15" customFormat="false" ht="12.75" hidden="false" customHeight="false" outlineLevel="0" collapsed="false">
      <c r="A15" s="48" t="n">
        <v>14</v>
      </c>
      <c r="B15" s="65" t="s">
        <v>81</v>
      </c>
      <c r="C15" s="66" t="s">
        <v>55</v>
      </c>
      <c r="D15" s="67" t="s">
        <v>82</v>
      </c>
      <c r="E15" s="66" t="s">
        <v>22</v>
      </c>
      <c r="F15" s="44" t="n">
        <v>0</v>
      </c>
      <c r="G15" s="44" t="n">
        <v>15</v>
      </c>
      <c r="H15" s="44"/>
      <c r="I15" s="44"/>
      <c r="J15" s="68" t="n">
        <f aca="false">F15+G15+H15+I15</f>
        <v>15</v>
      </c>
      <c r="K15" s="69" t="n">
        <f aca="false">ROUND(J15*Riepilogo!$D$7,2)+0.01</f>
        <v>358.77</v>
      </c>
      <c r="L15" s="46"/>
      <c r="M15" s="46"/>
      <c r="N15" s="46"/>
      <c r="O15" s="46" t="n">
        <v>358.77</v>
      </c>
      <c r="P15" s="59"/>
      <c r="V15" s="60"/>
      <c r="W15" s="60"/>
      <c r="X15" s="60"/>
      <c r="Y15" s="60"/>
      <c r="Z15" s="60"/>
      <c r="AA15" s="60"/>
      <c r="AB15" s="60"/>
      <c r="AC15" s="60"/>
    </row>
    <row r="16" customFormat="false" ht="12.75" hidden="false" customHeight="false" outlineLevel="0" collapsed="false">
      <c r="A16" s="48" t="n">
        <v>15</v>
      </c>
      <c r="B16" s="65" t="s">
        <v>83</v>
      </c>
      <c r="C16" s="66" t="s">
        <v>55</v>
      </c>
      <c r="D16" s="67" t="s">
        <v>84</v>
      </c>
      <c r="E16" s="66" t="s">
        <v>22</v>
      </c>
      <c r="F16" s="44" t="n">
        <v>5</v>
      </c>
      <c r="G16" s="44" t="n">
        <v>19</v>
      </c>
      <c r="H16" s="44"/>
      <c r="I16" s="44"/>
      <c r="J16" s="68" t="n">
        <f aca="false">F16+G16+H16+I16</f>
        <v>24</v>
      </c>
      <c r="K16" s="69" t="n">
        <f aca="false">ROUND(J16*Riepilogo!$D$7,2)+0.01</f>
        <v>574.03</v>
      </c>
      <c r="L16" s="46"/>
      <c r="M16" s="46"/>
      <c r="N16" s="46"/>
      <c r="O16" s="46" t="n">
        <v>574.03</v>
      </c>
      <c r="P16" s="59"/>
      <c r="V16" s="60"/>
      <c r="W16" s="60"/>
      <c r="X16" s="60"/>
      <c r="Y16" s="60"/>
      <c r="Z16" s="60"/>
      <c r="AA16" s="60"/>
      <c r="AB16" s="60"/>
      <c r="AC16" s="60"/>
    </row>
    <row r="17" customFormat="false" ht="12.75" hidden="false" customHeight="false" outlineLevel="0" collapsed="false">
      <c r="A17" s="48" t="n">
        <v>16</v>
      </c>
      <c r="B17" s="65" t="s">
        <v>85</v>
      </c>
      <c r="C17" s="66" t="s">
        <v>55</v>
      </c>
      <c r="D17" s="67" t="s">
        <v>86</v>
      </c>
      <c r="E17" s="66" t="s">
        <v>22</v>
      </c>
      <c r="F17" s="44" t="n">
        <v>4</v>
      </c>
      <c r="G17" s="44" t="n">
        <v>20</v>
      </c>
      <c r="H17" s="44"/>
      <c r="I17" s="44"/>
      <c r="J17" s="68" t="n">
        <f aca="false">F17+G17+H17+I17</f>
        <v>24</v>
      </c>
      <c r="K17" s="69" t="n">
        <f aca="false">ROUND(J17*Riepilogo!$D$7,2)+0.01</f>
        <v>574.03</v>
      </c>
      <c r="L17" s="46"/>
      <c r="M17" s="46"/>
      <c r="N17" s="46"/>
      <c r="O17" s="46" t="n">
        <v>574.03</v>
      </c>
      <c r="P17" s="59"/>
      <c r="V17" s="60"/>
      <c r="W17" s="60"/>
      <c r="X17" s="60"/>
      <c r="Y17" s="60"/>
      <c r="Z17" s="60"/>
      <c r="AA17" s="60"/>
      <c r="AB17" s="60"/>
      <c r="AC17" s="60"/>
    </row>
    <row r="18" customFormat="false" ht="12.75" hidden="false" customHeight="false" outlineLevel="0" collapsed="false">
      <c r="A18" s="48" t="n">
        <v>17</v>
      </c>
      <c r="B18" s="65" t="s">
        <v>87</v>
      </c>
      <c r="C18" s="66" t="s">
        <v>55</v>
      </c>
      <c r="D18" s="67" t="s">
        <v>88</v>
      </c>
      <c r="E18" s="66" t="s">
        <v>22</v>
      </c>
      <c r="F18" s="44" t="n">
        <v>3</v>
      </c>
      <c r="G18" s="44" t="n">
        <v>22</v>
      </c>
      <c r="H18" s="44"/>
      <c r="I18" s="44"/>
      <c r="J18" s="68" t="n">
        <f aca="false">F18+G18+H18+I18</f>
        <v>25</v>
      </c>
      <c r="K18" s="69" t="n">
        <f aca="false">ROUND(J18*Riepilogo!$D$7,2)+0.01</f>
        <v>597.95</v>
      </c>
      <c r="L18" s="46"/>
      <c r="M18" s="46"/>
      <c r="N18" s="46"/>
      <c r="O18" s="46" t="n">
        <v>597.95</v>
      </c>
      <c r="P18" s="59"/>
      <c r="V18" s="60"/>
      <c r="W18" s="60"/>
      <c r="X18" s="60"/>
      <c r="Y18" s="60"/>
      <c r="Z18" s="60"/>
      <c r="AA18" s="60"/>
      <c r="AB18" s="60"/>
      <c r="AC18" s="60"/>
    </row>
    <row r="19" customFormat="false" ht="12.75" hidden="false" customHeight="false" outlineLevel="0" collapsed="false">
      <c r="A19" s="48" t="n">
        <v>18</v>
      </c>
      <c r="B19" s="65" t="s">
        <v>89</v>
      </c>
      <c r="C19" s="66" t="s">
        <v>55</v>
      </c>
      <c r="D19" s="67" t="s">
        <v>90</v>
      </c>
      <c r="E19" s="66" t="s">
        <v>22</v>
      </c>
      <c r="F19" s="44" t="n">
        <v>6</v>
      </c>
      <c r="G19" s="44" t="n">
        <v>10</v>
      </c>
      <c r="H19" s="44"/>
      <c r="I19" s="44"/>
      <c r="J19" s="68" t="n">
        <f aca="false">F19+G19+H19+I19</f>
        <v>16</v>
      </c>
      <c r="K19" s="69" t="n">
        <f aca="false">ROUND(J19*Riepilogo!$D$7,2)+0.01</f>
        <v>382.69</v>
      </c>
      <c r="L19" s="46"/>
      <c r="M19" s="46"/>
      <c r="N19" s="46"/>
      <c r="O19" s="46" t="n">
        <v>382.69</v>
      </c>
      <c r="P19" s="59"/>
      <c r="V19" s="60"/>
      <c r="W19" s="60"/>
      <c r="X19" s="60"/>
      <c r="Y19" s="60"/>
      <c r="Z19" s="60"/>
      <c r="AA19" s="60"/>
      <c r="AB19" s="60"/>
      <c r="AC19" s="60"/>
    </row>
    <row r="20" customFormat="false" ht="12.75" hidden="false" customHeight="false" outlineLevel="0" collapsed="false">
      <c r="A20" s="48" t="n">
        <v>19</v>
      </c>
      <c r="B20" s="65" t="s">
        <v>91</v>
      </c>
      <c r="C20" s="66" t="s">
        <v>55</v>
      </c>
      <c r="D20" s="67" t="s">
        <v>92</v>
      </c>
      <c r="E20" s="66" t="s">
        <v>22</v>
      </c>
      <c r="F20" s="44" t="n">
        <v>2</v>
      </c>
      <c r="G20" s="44" t="n">
        <v>13</v>
      </c>
      <c r="H20" s="44"/>
      <c r="I20" s="44"/>
      <c r="J20" s="68" t="n">
        <f aca="false">F20+G20+H20+I20</f>
        <v>15</v>
      </c>
      <c r="K20" s="69" t="n">
        <f aca="false">ROUND(J20*Riepilogo!$D$7,2)+0.01</f>
        <v>358.77</v>
      </c>
      <c r="L20" s="46"/>
      <c r="M20" s="46"/>
      <c r="N20" s="46"/>
      <c r="O20" s="46" t="n">
        <v>358.77</v>
      </c>
      <c r="P20" s="59"/>
      <c r="V20" s="60"/>
      <c r="W20" s="60"/>
      <c r="X20" s="60"/>
      <c r="Y20" s="60"/>
      <c r="Z20" s="60"/>
      <c r="AA20" s="60"/>
      <c r="AB20" s="60"/>
      <c r="AC20" s="60"/>
    </row>
    <row r="21" customFormat="false" ht="12.75" hidden="false" customHeight="false" outlineLevel="0" collapsed="false">
      <c r="A21" s="48" t="n">
        <v>20</v>
      </c>
      <c r="B21" s="65" t="s">
        <v>93</v>
      </c>
      <c r="C21" s="66" t="s">
        <v>55</v>
      </c>
      <c r="D21" s="67" t="s">
        <v>94</v>
      </c>
      <c r="E21" s="66" t="s">
        <v>22</v>
      </c>
      <c r="F21" s="44" t="n">
        <v>2</v>
      </c>
      <c r="G21" s="44" t="n">
        <v>10</v>
      </c>
      <c r="H21" s="44"/>
      <c r="I21" s="44"/>
      <c r="J21" s="68" t="n">
        <f aca="false">F21+G21+H21+I21</f>
        <v>12</v>
      </c>
      <c r="K21" s="69" t="n">
        <f aca="false">ROUND(J21*Riepilogo!$D$7,2)+0.01</f>
        <v>287.02</v>
      </c>
      <c r="L21" s="46"/>
      <c r="M21" s="46"/>
      <c r="N21" s="46"/>
      <c r="O21" s="46" t="n">
        <v>287.02</v>
      </c>
      <c r="P21" s="59"/>
      <c r="V21" s="60"/>
      <c r="W21" s="60"/>
      <c r="X21" s="60"/>
      <c r="Y21" s="60"/>
      <c r="Z21" s="60"/>
      <c r="AA21" s="60"/>
      <c r="AB21" s="60"/>
      <c r="AC21" s="60"/>
    </row>
    <row r="22" customFormat="false" ht="12.75" hidden="false" customHeight="false" outlineLevel="0" collapsed="false">
      <c r="A22" s="48" t="n">
        <v>21</v>
      </c>
      <c r="B22" s="65" t="s">
        <v>95</v>
      </c>
      <c r="C22" s="66" t="s">
        <v>55</v>
      </c>
      <c r="D22" s="67" t="s">
        <v>96</v>
      </c>
      <c r="E22" s="66" t="s">
        <v>22</v>
      </c>
      <c r="F22" s="44" t="n">
        <v>3</v>
      </c>
      <c r="G22" s="44" t="n">
        <v>5</v>
      </c>
      <c r="H22" s="44"/>
      <c r="I22" s="44"/>
      <c r="J22" s="68" t="n">
        <f aca="false">F22+G22+H22+I22</f>
        <v>8</v>
      </c>
      <c r="K22" s="69" t="n">
        <f aca="false">ROUND(J22*Riepilogo!$D$7,2)+0.01</f>
        <v>191.35</v>
      </c>
      <c r="L22" s="46"/>
      <c r="M22" s="46"/>
      <c r="N22" s="46"/>
      <c r="O22" s="46" t="n">
        <v>191.35</v>
      </c>
      <c r="P22" s="59"/>
      <c r="V22" s="60"/>
      <c r="W22" s="60"/>
      <c r="X22" s="60"/>
      <c r="Y22" s="60"/>
      <c r="Z22" s="60"/>
      <c r="AA22" s="60"/>
      <c r="AB22" s="60"/>
      <c r="AC22" s="60"/>
    </row>
    <row r="23" customFormat="false" ht="12.75" hidden="false" customHeight="false" outlineLevel="0" collapsed="false">
      <c r="A23" s="48" t="n">
        <v>22</v>
      </c>
      <c r="B23" s="65" t="s">
        <v>97</v>
      </c>
      <c r="C23" s="66" t="s">
        <v>55</v>
      </c>
      <c r="D23" s="67" t="s">
        <v>98</v>
      </c>
      <c r="E23" s="66" t="s">
        <v>22</v>
      </c>
      <c r="F23" s="44" t="n">
        <v>2</v>
      </c>
      <c r="G23" s="44" t="n">
        <v>12</v>
      </c>
      <c r="H23" s="44"/>
      <c r="I23" s="44"/>
      <c r="J23" s="68" t="n">
        <f aca="false">F23+G23+H23+I23</f>
        <v>14</v>
      </c>
      <c r="K23" s="69" t="n">
        <f aca="false">ROUND(J23*Riepilogo!$D$7,2)+0.01</f>
        <v>334.85</v>
      </c>
      <c r="L23" s="46"/>
      <c r="M23" s="46"/>
      <c r="N23" s="46"/>
      <c r="O23" s="46" t="n">
        <v>334.85</v>
      </c>
      <c r="P23" s="59"/>
      <c r="V23" s="60"/>
      <c r="W23" s="60"/>
      <c r="X23" s="60"/>
      <c r="Y23" s="60"/>
      <c r="Z23" s="60"/>
      <c r="AA23" s="60"/>
      <c r="AB23" s="60"/>
      <c r="AC23" s="60"/>
    </row>
    <row r="24" customFormat="false" ht="12.75" hidden="false" customHeight="false" outlineLevel="0" collapsed="false">
      <c r="A24" s="48" t="n">
        <v>23</v>
      </c>
      <c r="B24" s="65" t="s">
        <v>99</v>
      </c>
      <c r="C24" s="66" t="s">
        <v>55</v>
      </c>
      <c r="D24" s="67" t="s">
        <v>100</v>
      </c>
      <c r="E24" s="66" t="s">
        <v>22</v>
      </c>
      <c r="F24" s="44" t="n">
        <v>2</v>
      </c>
      <c r="G24" s="44" t="n">
        <v>28</v>
      </c>
      <c r="H24" s="44"/>
      <c r="I24" s="44"/>
      <c r="J24" s="68" t="n">
        <f aca="false">F24+G24+H24+I24</f>
        <v>30</v>
      </c>
      <c r="K24" s="69" t="n">
        <f aca="false">ROUND(J24*Riepilogo!$D$7,2)+0.01</f>
        <v>717.53</v>
      </c>
      <c r="L24" s="46"/>
      <c r="M24" s="46"/>
      <c r="N24" s="46"/>
      <c r="O24" s="46" t="n">
        <v>717.53</v>
      </c>
      <c r="P24" s="59"/>
      <c r="V24" s="60"/>
      <c r="W24" s="60"/>
      <c r="X24" s="60"/>
      <c r="Y24" s="60"/>
      <c r="Z24" s="60"/>
      <c r="AA24" s="60"/>
      <c r="AB24" s="60"/>
      <c r="AC24" s="60"/>
    </row>
    <row r="25" customFormat="false" ht="12.75" hidden="false" customHeight="false" outlineLevel="0" collapsed="false">
      <c r="A25" s="48" t="n">
        <v>24</v>
      </c>
      <c r="B25" s="65" t="s">
        <v>101</v>
      </c>
      <c r="C25" s="66" t="s">
        <v>55</v>
      </c>
      <c r="D25" s="67" t="s">
        <v>102</v>
      </c>
      <c r="E25" s="66" t="s">
        <v>22</v>
      </c>
      <c r="F25" s="70" t="n">
        <v>3</v>
      </c>
      <c r="G25" s="44" t="n">
        <v>8</v>
      </c>
      <c r="H25" s="44"/>
      <c r="I25" s="44"/>
      <c r="J25" s="68" t="n">
        <f aca="false">F25+G25+H25+I25</f>
        <v>11</v>
      </c>
      <c r="K25" s="69" t="n">
        <f aca="false">ROUND(J25*Riepilogo!$D$7,2)+0.01</f>
        <v>263.1</v>
      </c>
      <c r="L25" s="46"/>
      <c r="M25" s="46"/>
      <c r="N25" s="46"/>
      <c r="O25" s="46" t="n">
        <v>263.1</v>
      </c>
      <c r="P25" s="59"/>
      <c r="V25" s="60"/>
      <c r="W25" s="60"/>
      <c r="X25" s="60"/>
      <c r="Y25" s="60"/>
      <c r="Z25" s="60"/>
      <c r="AA25" s="60"/>
      <c r="AB25" s="60"/>
      <c r="AC25" s="60"/>
    </row>
    <row r="26" customFormat="false" ht="12.75" hidden="false" customHeight="false" outlineLevel="0" collapsed="false">
      <c r="A26" s="48" t="n">
        <v>25</v>
      </c>
      <c r="B26" s="65" t="s">
        <v>103</v>
      </c>
      <c r="C26" s="66" t="s">
        <v>55</v>
      </c>
      <c r="D26" s="67" t="s">
        <v>104</v>
      </c>
      <c r="E26" s="66" t="s">
        <v>22</v>
      </c>
      <c r="F26" s="44" t="n">
        <v>0</v>
      </c>
      <c r="G26" s="44" t="n">
        <v>14</v>
      </c>
      <c r="H26" s="44"/>
      <c r="I26" s="44"/>
      <c r="J26" s="68" t="n">
        <f aca="false">F26+G26+H26+I26</f>
        <v>14</v>
      </c>
      <c r="K26" s="69" t="n">
        <f aca="false">ROUND(J26*Riepilogo!$D$7,2)+0.01</f>
        <v>334.85</v>
      </c>
      <c r="L26" s="46"/>
      <c r="M26" s="46"/>
      <c r="N26" s="46"/>
      <c r="O26" s="46" t="n">
        <v>334.85</v>
      </c>
      <c r="P26" s="59"/>
      <c r="V26" s="60"/>
      <c r="W26" s="60"/>
      <c r="X26" s="60"/>
      <c r="Y26" s="60"/>
      <c r="Z26" s="60"/>
      <c r="AA26" s="60"/>
      <c r="AB26" s="60"/>
      <c r="AC26" s="60"/>
    </row>
    <row r="27" customFormat="false" ht="12.75" hidden="false" customHeight="false" outlineLevel="0" collapsed="false">
      <c r="A27" s="48" t="n">
        <v>26</v>
      </c>
      <c r="B27" s="65" t="s">
        <v>105</v>
      </c>
      <c r="C27" s="66" t="s">
        <v>55</v>
      </c>
      <c r="D27" s="67" t="s">
        <v>106</v>
      </c>
      <c r="E27" s="66" t="s">
        <v>22</v>
      </c>
      <c r="F27" s="44" t="n">
        <v>0</v>
      </c>
      <c r="G27" s="44" t="n">
        <v>19</v>
      </c>
      <c r="H27" s="44"/>
      <c r="I27" s="44"/>
      <c r="J27" s="68" t="n">
        <f aca="false">F27+G27+H27+I27</f>
        <v>19</v>
      </c>
      <c r="K27" s="69" t="n">
        <f aca="false">ROUND(J27*Riepilogo!$D$7,2)+0.01</f>
        <v>454.44</v>
      </c>
      <c r="L27" s="46"/>
      <c r="M27" s="46"/>
      <c r="N27" s="46"/>
      <c r="O27" s="46" t="n">
        <v>454.44</v>
      </c>
      <c r="P27" s="59"/>
      <c r="V27" s="60"/>
      <c r="W27" s="60"/>
      <c r="X27" s="60"/>
      <c r="Y27" s="60"/>
      <c r="Z27" s="60"/>
      <c r="AA27" s="60"/>
      <c r="AB27" s="60"/>
      <c r="AC27" s="60"/>
    </row>
    <row r="28" customFormat="false" ht="12.75" hidden="false" customHeight="false" outlineLevel="0" collapsed="false">
      <c r="A28" s="48" t="n">
        <v>27</v>
      </c>
      <c r="B28" s="65" t="s">
        <v>107</v>
      </c>
      <c r="C28" s="66" t="s">
        <v>55</v>
      </c>
      <c r="D28" s="67" t="s">
        <v>108</v>
      </c>
      <c r="E28" s="66" t="s">
        <v>22</v>
      </c>
      <c r="F28" s="44" t="n">
        <v>2</v>
      </c>
      <c r="G28" s="44" t="n">
        <v>15</v>
      </c>
      <c r="H28" s="44"/>
      <c r="I28" s="44"/>
      <c r="J28" s="68" t="n">
        <f aca="false">F28+G28+H28+I28</f>
        <v>17</v>
      </c>
      <c r="K28" s="69" t="n">
        <f aca="false">ROUND(J28*Riepilogo!$D$7,2)+0.01</f>
        <v>406.61</v>
      </c>
      <c r="L28" s="46"/>
      <c r="M28" s="46"/>
      <c r="N28" s="46"/>
      <c r="O28" s="46" t="n">
        <v>406.61</v>
      </c>
      <c r="P28" s="59"/>
      <c r="V28" s="60"/>
      <c r="W28" s="60"/>
      <c r="X28" s="60"/>
      <c r="Y28" s="60"/>
      <c r="Z28" s="60"/>
      <c r="AA28" s="60"/>
      <c r="AB28" s="60"/>
      <c r="AC28" s="60"/>
    </row>
    <row r="29" customFormat="false" ht="12.75" hidden="false" customHeight="false" outlineLevel="0" collapsed="false">
      <c r="A29" s="48" t="n">
        <v>28</v>
      </c>
      <c r="B29" s="65" t="s">
        <v>109</v>
      </c>
      <c r="C29" s="66" t="s">
        <v>55</v>
      </c>
      <c r="D29" s="67" t="s">
        <v>110</v>
      </c>
      <c r="E29" s="66" t="s">
        <v>22</v>
      </c>
      <c r="F29" s="44" t="n">
        <v>3</v>
      </c>
      <c r="G29" s="44" t="n">
        <v>8</v>
      </c>
      <c r="H29" s="44"/>
      <c r="I29" s="44"/>
      <c r="J29" s="68" t="n">
        <f aca="false">F29+G29+H29+I29</f>
        <v>11</v>
      </c>
      <c r="K29" s="69" t="n">
        <f aca="false">ROUND(J29*Riepilogo!$D$7,2)+0.01</f>
        <v>263.1</v>
      </c>
      <c r="L29" s="46"/>
      <c r="M29" s="46"/>
      <c r="N29" s="46"/>
      <c r="O29" s="46" t="n">
        <v>263.1</v>
      </c>
      <c r="P29" s="59"/>
      <c r="V29" s="60"/>
      <c r="W29" s="60"/>
      <c r="X29" s="60"/>
      <c r="Y29" s="60"/>
      <c r="Z29" s="60"/>
      <c r="AA29" s="60"/>
      <c r="AB29" s="60"/>
      <c r="AC29" s="60"/>
    </row>
    <row r="30" customFormat="false" ht="12.75" hidden="false" customHeight="false" outlineLevel="0" collapsed="false">
      <c r="A30" s="48" t="n">
        <v>29</v>
      </c>
      <c r="B30" s="65" t="s">
        <v>111</v>
      </c>
      <c r="C30" s="66" t="s">
        <v>55</v>
      </c>
      <c r="D30" s="67" t="s">
        <v>112</v>
      </c>
      <c r="E30" s="66" t="s">
        <v>22</v>
      </c>
      <c r="F30" s="44" t="n">
        <v>3</v>
      </c>
      <c r="G30" s="44" t="n">
        <v>22</v>
      </c>
      <c r="H30" s="44"/>
      <c r="I30" s="44"/>
      <c r="J30" s="68" t="n">
        <f aca="false">F30+G30+H30+I30</f>
        <v>25</v>
      </c>
      <c r="K30" s="69" t="n">
        <f aca="false">ROUND(J30*Riepilogo!$D$7,2)+0.01</f>
        <v>597.95</v>
      </c>
      <c r="L30" s="46"/>
      <c r="M30" s="46"/>
      <c r="N30" s="46"/>
      <c r="O30" s="46" t="n">
        <v>597.95</v>
      </c>
      <c r="P30" s="59"/>
      <c r="V30" s="60"/>
      <c r="W30" s="60"/>
      <c r="X30" s="60"/>
      <c r="Y30" s="60"/>
      <c r="Z30" s="60"/>
      <c r="AA30" s="60"/>
      <c r="AB30" s="60"/>
      <c r="AC30" s="60"/>
    </row>
    <row r="31" customFormat="false" ht="12.75" hidden="false" customHeight="false" outlineLevel="0" collapsed="false">
      <c r="A31" s="48" t="n">
        <v>30</v>
      </c>
      <c r="B31" s="65" t="s">
        <v>113</v>
      </c>
      <c r="C31" s="66" t="s">
        <v>55</v>
      </c>
      <c r="D31" s="67" t="s">
        <v>114</v>
      </c>
      <c r="E31" s="66" t="s">
        <v>22</v>
      </c>
      <c r="F31" s="44" t="n">
        <v>2</v>
      </c>
      <c r="G31" s="44" t="n">
        <v>24</v>
      </c>
      <c r="H31" s="44"/>
      <c r="I31" s="44"/>
      <c r="J31" s="68" t="n">
        <f aca="false">F31+G31+H31+I31</f>
        <v>26</v>
      </c>
      <c r="K31" s="69" t="n">
        <f aca="false">ROUND(J31*Riepilogo!$D$7,2)+0.01</f>
        <v>621.86</v>
      </c>
      <c r="L31" s="46"/>
      <c r="M31" s="46"/>
      <c r="N31" s="46"/>
      <c r="O31" s="46" t="n">
        <v>621.86</v>
      </c>
      <c r="P31" s="59"/>
      <c r="V31" s="60"/>
      <c r="W31" s="60"/>
      <c r="X31" s="60"/>
      <c r="Y31" s="60"/>
      <c r="Z31" s="60"/>
      <c r="AA31" s="60"/>
      <c r="AB31" s="60"/>
      <c r="AC31" s="60"/>
    </row>
    <row r="32" customFormat="false" ht="12.75" hidden="false" customHeight="false" outlineLevel="0" collapsed="false">
      <c r="A32" s="48" t="n">
        <v>31</v>
      </c>
      <c r="B32" s="65" t="s">
        <v>115</v>
      </c>
      <c r="C32" s="66" t="s">
        <v>55</v>
      </c>
      <c r="D32" s="67" t="s">
        <v>116</v>
      </c>
      <c r="E32" s="66" t="s">
        <v>22</v>
      </c>
      <c r="F32" s="44" t="n">
        <v>2</v>
      </c>
      <c r="G32" s="44" t="n">
        <v>15</v>
      </c>
      <c r="H32" s="44"/>
      <c r="I32" s="44"/>
      <c r="J32" s="68" t="n">
        <f aca="false">F32+G32+H32+I32</f>
        <v>17</v>
      </c>
      <c r="K32" s="69" t="n">
        <f aca="false">ROUND(J32*Riepilogo!$D$7,2)+0.01</f>
        <v>406.61</v>
      </c>
      <c r="L32" s="46"/>
      <c r="M32" s="46"/>
      <c r="N32" s="46"/>
      <c r="O32" s="46" t="n">
        <v>406.61</v>
      </c>
      <c r="P32" s="59"/>
      <c r="V32" s="60"/>
      <c r="W32" s="60"/>
      <c r="X32" s="60"/>
      <c r="Y32" s="60"/>
      <c r="Z32" s="60"/>
      <c r="AA32" s="60"/>
      <c r="AB32" s="60"/>
      <c r="AC32" s="60"/>
    </row>
    <row r="33" customFormat="false" ht="12.75" hidden="false" customHeight="false" outlineLevel="0" collapsed="false">
      <c r="A33" s="48" t="n">
        <v>32</v>
      </c>
      <c r="B33" s="65" t="s">
        <v>117</v>
      </c>
      <c r="C33" s="66" t="s">
        <v>55</v>
      </c>
      <c r="D33" s="67" t="s">
        <v>118</v>
      </c>
      <c r="E33" s="66" t="s">
        <v>22</v>
      </c>
      <c r="F33" s="44" t="n">
        <v>2</v>
      </c>
      <c r="G33" s="44" t="n">
        <v>12</v>
      </c>
      <c r="H33" s="44"/>
      <c r="I33" s="44"/>
      <c r="J33" s="68" t="n">
        <f aca="false">F33+G33+H33+I33</f>
        <v>14</v>
      </c>
      <c r="K33" s="69" t="n">
        <f aca="false">ROUND(J33*Riepilogo!$D$7,2)+0.01</f>
        <v>334.85</v>
      </c>
      <c r="L33" s="46"/>
      <c r="M33" s="46"/>
      <c r="N33" s="46"/>
      <c r="O33" s="46" t="n">
        <v>334.85</v>
      </c>
      <c r="P33" s="59"/>
      <c r="V33" s="60"/>
      <c r="W33" s="60"/>
      <c r="X33" s="60"/>
      <c r="Y33" s="60"/>
      <c r="Z33" s="60"/>
      <c r="AA33" s="60"/>
      <c r="AB33" s="60"/>
      <c r="AC33" s="60"/>
    </row>
    <row r="34" customFormat="false" ht="12.75" hidden="false" customHeight="false" outlineLevel="0" collapsed="false">
      <c r="A34" s="48" t="n">
        <v>33</v>
      </c>
      <c r="B34" s="65" t="s">
        <v>119</v>
      </c>
      <c r="C34" s="66" t="s">
        <v>55</v>
      </c>
      <c r="D34" s="67" t="s">
        <v>120</v>
      </c>
      <c r="E34" s="66" t="s">
        <v>22</v>
      </c>
      <c r="F34" s="44" t="n">
        <v>2</v>
      </c>
      <c r="G34" s="44" t="n">
        <v>10</v>
      </c>
      <c r="H34" s="44"/>
      <c r="I34" s="44"/>
      <c r="J34" s="68" t="n">
        <f aca="false">F34+G34+H34+I34</f>
        <v>12</v>
      </c>
      <c r="K34" s="69" t="n">
        <f aca="false">ROUND(J34*Riepilogo!$D$7,2)+0.01</f>
        <v>287.02</v>
      </c>
      <c r="L34" s="46"/>
      <c r="M34" s="46"/>
      <c r="N34" s="46"/>
      <c r="O34" s="46" t="n">
        <v>287.02</v>
      </c>
      <c r="P34" s="59"/>
      <c r="V34" s="60"/>
      <c r="W34" s="60"/>
      <c r="X34" s="60"/>
      <c r="Y34" s="60"/>
      <c r="Z34" s="60"/>
      <c r="AA34" s="60"/>
      <c r="AB34" s="60"/>
      <c r="AC34" s="60"/>
    </row>
    <row r="35" customFormat="false" ht="12.75" hidden="false" customHeight="false" outlineLevel="0" collapsed="false">
      <c r="A35" s="48" t="n">
        <v>34</v>
      </c>
      <c r="B35" s="65" t="s">
        <v>121</v>
      </c>
      <c r="C35" s="66" t="s">
        <v>55</v>
      </c>
      <c r="D35" s="67" t="s">
        <v>122</v>
      </c>
      <c r="E35" s="66" t="s">
        <v>22</v>
      </c>
      <c r="F35" s="44" t="n">
        <v>1</v>
      </c>
      <c r="G35" s="44" t="n">
        <v>15</v>
      </c>
      <c r="H35" s="44"/>
      <c r="I35" s="44"/>
      <c r="J35" s="68" t="n">
        <f aca="false">F35+G35+H35+I35</f>
        <v>16</v>
      </c>
      <c r="K35" s="69" t="n">
        <f aca="false">ROUND(J35*Riepilogo!$D$7,2)+0.01</f>
        <v>382.69</v>
      </c>
      <c r="L35" s="46"/>
      <c r="M35" s="46"/>
      <c r="N35" s="46"/>
      <c r="O35" s="46" t="n">
        <v>382.69</v>
      </c>
      <c r="P35" s="59"/>
      <c r="V35" s="60"/>
      <c r="W35" s="60"/>
      <c r="X35" s="60"/>
      <c r="Y35" s="60"/>
      <c r="Z35" s="60"/>
      <c r="AA35" s="60"/>
      <c r="AB35" s="60"/>
      <c r="AC35" s="60"/>
    </row>
    <row r="36" customFormat="false" ht="12.75" hidden="false" customHeight="false" outlineLevel="0" collapsed="false">
      <c r="A36" s="48" t="n">
        <v>35</v>
      </c>
      <c r="B36" s="65" t="s">
        <v>123</v>
      </c>
      <c r="C36" s="66" t="s">
        <v>55</v>
      </c>
      <c r="D36" s="67" t="s">
        <v>124</v>
      </c>
      <c r="E36" s="66" t="s">
        <v>22</v>
      </c>
      <c r="F36" s="44" t="n">
        <v>3</v>
      </c>
      <c r="G36" s="44" t="n">
        <v>10</v>
      </c>
      <c r="H36" s="44"/>
      <c r="I36" s="44"/>
      <c r="J36" s="68" t="n">
        <f aca="false">F36+G36+H36+I36</f>
        <v>13</v>
      </c>
      <c r="K36" s="69" t="n">
        <f aca="false">ROUND(J36*Riepilogo!$D$7,2)+0.01</f>
        <v>310.94</v>
      </c>
      <c r="L36" s="46"/>
      <c r="M36" s="46"/>
      <c r="N36" s="46"/>
      <c r="O36" s="46" t="n">
        <v>310.94</v>
      </c>
      <c r="P36" s="59"/>
      <c r="V36" s="60"/>
      <c r="W36" s="60"/>
      <c r="X36" s="60"/>
      <c r="Y36" s="60"/>
      <c r="Z36" s="60"/>
      <c r="AA36" s="60"/>
      <c r="AB36" s="60"/>
      <c r="AC36" s="60"/>
    </row>
    <row r="37" customFormat="false" ht="12.75" hidden="false" customHeight="false" outlineLevel="0" collapsed="false">
      <c r="A37" s="48" t="n">
        <v>36</v>
      </c>
      <c r="B37" s="65" t="s">
        <v>125</v>
      </c>
      <c r="C37" s="66" t="s">
        <v>55</v>
      </c>
      <c r="D37" s="67" t="s">
        <v>126</v>
      </c>
      <c r="E37" s="66" t="s">
        <v>22</v>
      </c>
      <c r="F37" s="44" t="n">
        <v>1</v>
      </c>
      <c r="G37" s="44" t="n">
        <v>13</v>
      </c>
      <c r="H37" s="44"/>
      <c r="I37" s="44"/>
      <c r="J37" s="68" t="n">
        <f aca="false">F37+G37+H37+I37</f>
        <v>14</v>
      </c>
      <c r="K37" s="69" t="n">
        <f aca="false">ROUND(J37*Riepilogo!$D$7,2)+0.01</f>
        <v>334.85</v>
      </c>
      <c r="L37" s="46"/>
      <c r="M37" s="46"/>
      <c r="N37" s="46"/>
      <c r="O37" s="46" t="n">
        <v>334.85</v>
      </c>
      <c r="P37" s="59"/>
      <c r="V37" s="60"/>
      <c r="W37" s="60"/>
      <c r="X37" s="60"/>
      <c r="Y37" s="60"/>
      <c r="Z37" s="60"/>
      <c r="AA37" s="60"/>
      <c r="AB37" s="60"/>
      <c r="AC37" s="60"/>
    </row>
    <row r="38" customFormat="false" ht="12.75" hidden="false" customHeight="false" outlineLevel="0" collapsed="false">
      <c r="A38" s="48" t="n">
        <v>37</v>
      </c>
      <c r="B38" s="65" t="s">
        <v>127</v>
      </c>
      <c r="C38" s="66" t="s">
        <v>55</v>
      </c>
      <c r="D38" s="67" t="s">
        <v>128</v>
      </c>
      <c r="E38" s="66" t="s">
        <v>22</v>
      </c>
      <c r="F38" s="44" t="n">
        <v>2</v>
      </c>
      <c r="G38" s="44" t="n">
        <v>12</v>
      </c>
      <c r="H38" s="44"/>
      <c r="I38" s="44"/>
      <c r="J38" s="68" t="n">
        <f aca="false">F38+G38+H38+I38</f>
        <v>14</v>
      </c>
      <c r="K38" s="69" t="n">
        <f aca="false">ROUND(J38*Riepilogo!$D$7,2)+0.01</f>
        <v>334.85</v>
      </c>
      <c r="L38" s="46"/>
      <c r="M38" s="46"/>
      <c r="N38" s="46"/>
      <c r="O38" s="46" t="n">
        <v>334.85</v>
      </c>
      <c r="P38" s="59"/>
      <c r="V38" s="60"/>
      <c r="W38" s="60"/>
      <c r="X38" s="60"/>
      <c r="Y38" s="60"/>
      <c r="Z38" s="60"/>
      <c r="AA38" s="60"/>
      <c r="AB38" s="60"/>
      <c r="AC38" s="60"/>
    </row>
    <row r="39" customFormat="false" ht="12.75" hidden="false" customHeight="false" outlineLevel="0" collapsed="false">
      <c r="A39" s="48" t="n">
        <v>38</v>
      </c>
      <c r="B39" s="65" t="s">
        <v>129</v>
      </c>
      <c r="C39" s="66" t="s">
        <v>55</v>
      </c>
      <c r="D39" s="67" t="s">
        <v>130</v>
      </c>
      <c r="E39" s="66" t="s">
        <v>22</v>
      </c>
      <c r="F39" s="44" t="n">
        <v>0</v>
      </c>
      <c r="G39" s="44" t="n">
        <v>14</v>
      </c>
      <c r="H39" s="44"/>
      <c r="I39" s="44"/>
      <c r="J39" s="68" t="n">
        <f aca="false">F39+G39+H39+I39</f>
        <v>14</v>
      </c>
      <c r="K39" s="69" t="n">
        <f aca="false">ROUND(J39*Riepilogo!$D$7,2)+0.01</f>
        <v>334.85</v>
      </c>
      <c r="L39" s="46"/>
      <c r="M39" s="46"/>
      <c r="N39" s="46"/>
      <c r="O39" s="46" t="n">
        <v>334.85</v>
      </c>
      <c r="P39" s="59"/>
      <c r="V39" s="60"/>
      <c r="W39" s="60"/>
      <c r="X39" s="60"/>
      <c r="Y39" s="60"/>
      <c r="Z39" s="60"/>
      <c r="AA39" s="60"/>
      <c r="AB39" s="60"/>
      <c r="AC39" s="60"/>
    </row>
    <row r="40" customFormat="false" ht="12.75" hidden="false" customHeight="false" outlineLevel="0" collapsed="false">
      <c r="A40" s="48" t="n">
        <v>39</v>
      </c>
      <c r="B40" s="65" t="s">
        <v>131</v>
      </c>
      <c r="C40" s="66" t="s">
        <v>55</v>
      </c>
      <c r="D40" s="67" t="s">
        <v>132</v>
      </c>
      <c r="E40" s="66" t="s">
        <v>22</v>
      </c>
      <c r="F40" s="44" t="n">
        <v>1</v>
      </c>
      <c r="G40" s="44" t="n">
        <v>15</v>
      </c>
      <c r="H40" s="44"/>
      <c r="I40" s="44"/>
      <c r="J40" s="68" t="n">
        <f aca="false">F40+G40+H40+I40</f>
        <v>16</v>
      </c>
      <c r="K40" s="69" t="n">
        <f aca="false">ROUND(J40*Riepilogo!$D$7,2)+0.01</f>
        <v>382.69</v>
      </c>
      <c r="L40" s="46"/>
      <c r="M40" s="46"/>
      <c r="N40" s="46"/>
      <c r="O40" s="46" t="n">
        <v>382.69</v>
      </c>
      <c r="P40" s="59"/>
      <c r="V40" s="60"/>
      <c r="W40" s="60"/>
      <c r="X40" s="60"/>
      <c r="Y40" s="60"/>
      <c r="Z40" s="60"/>
      <c r="AA40" s="60"/>
      <c r="AB40" s="60"/>
      <c r="AC40" s="60"/>
    </row>
    <row r="41" customFormat="false" ht="12.75" hidden="false" customHeight="false" outlineLevel="0" collapsed="false">
      <c r="A41" s="48" t="n">
        <v>40</v>
      </c>
      <c r="B41" s="65" t="s">
        <v>133</v>
      </c>
      <c r="C41" s="66" t="s">
        <v>55</v>
      </c>
      <c r="D41" s="67" t="s">
        <v>134</v>
      </c>
      <c r="E41" s="66" t="s">
        <v>22</v>
      </c>
      <c r="F41" s="44" t="n">
        <v>2</v>
      </c>
      <c r="G41" s="44" t="n">
        <v>10</v>
      </c>
      <c r="H41" s="44"/>
      <c r="I41" s="44"/>
      <c r="J41" s="68" t="n">
        <f aca="false">F41+G41+H41+I41</f>
        <v>12</v>
      </c>
      <c r="K41" s="69" t="n">
        <f aca="false">ROUND(J41*Riepilogo!$D$7,2)+0.01</f>
        <v>287.02</v>
      </c>
      <c r="L41" s="46"/>
      <c r="M41" s="46"/>
      <c r="N41" s="46"/>
      <c r="O41" s="46" t="n">
        <v>287.02</v>
      </c>
      <c r="P41" s="59"/>
      <c r="V41" s="60"/>
      <c r="W41" s="60"/>
      <c r="X41" s="60"/>
      <c r="Y41" s="60"/>
      <c r="Z41" s="60"/>
      <c r="AA41" s="60"/>
      <c r="AB41" s="60"/>
      <c r="AC41" s="60"/>
    </row>
    <row r="42" customFormat="false" ht="12.75" hidden="false" customHeight="false" outlineLevel="0" collapsed="false">
      <c r="A42" s="48" t="n">
        <v>41</v>
      </c>
      <c r="B42" s="65" t="s">
        <v>135</v>
      </c>
      <c r="C42" s="66" t="s">
        <v>55</v>
      </c>
      <c r="D42" s="67" t="s">
        <v>136</v>
      </c>
      <c r="E42" s="66" t="s">
        <v>22</v>
      </c>
      <c r="F42" s="44" t="n">
        <v>6</v>
      </c>
      <c r="G42" s="44" t="n">
        <v>18</v>
      </c>
      <c r="H42" s="44"/>
      <c r="I42" s="44"/>
      <c r="J42" s="68" t="n">
        <f aca="false">F42+G42+H42+I42</f>
        <v>24</v>
      </c>
      <c r="K42" s="69" t="n">
        <f aca="false">ROUND(J42*Riepilogo!$D$7,2)+0.01</f>
        <v>574.03</v>
      </c>
      <c r="L42" s="46"/>
      <c r="M42" s="46"/>
      <c r="N42" s="46"/>
      <c r="O42" s="46" t="n">
        <v>574.03</v>
      </c>
      <c r="P42" s="59"/>
      <c r="V42" s="60"/>
      <c r="W42" s="60"/>
      <c r="X42" s="60"/>
      <c r="Y42" s="60"/>
      <c r="Z42" s="60"/>
      <c r="AA42" s="60"/>
      <c r="AB42" s="60"/>
      <c r="AC42" s="60"/>
    </row>
    <row r="43" customFormat="false" ht="12.75" hidden="false" customHeight="false" outlineLevel="0" collapsed="false">
      <c r="A43" s="48" t="n">
        <v>42</v>
      </c>
      <c r="B43" s="65" t="s">
        <v>137</v>
      </c>
      <c r="C43" s="66" t="s">
        <v>55</v>
      </c>
      <c r="D43" s="67" t="s">
        <v>138</v>
      </c>
      <c r="E43" s="66" t="s">
        <v>22</v>
      </c>
      <c r="F43" s="44" t="n">
        <v>2</v>
      </c>
      <c r="G43" s="44" t="n">
        <v>14</v>
      </c>
      <c r="H43" s="44"/>
      <c r="I43" s="44"/>
      <c r="J43" s="68" t="n">
        <f aca="false">F43+G43+H43+I43</f>
        <v>16</v>
      </c>
      <c r="K43" s="69" t="n">
        <f aca="false">ROUND(J43*Riepilogo!$D$7,2)+0.01</f>
        <v>382.69</v>
      </c>
      <c r="L43" s="46"/>
      <c r="M43" s="46"/>
      <c r="N43" s="46"/>
      <c r="O43" s="46" t="n">
        <v>382.69</v>
      </c>
      <c r="P43" s="59"/>
      <c r="V43" s="60"/>
      <c r="W43" s="60"/>
      <c r="X43" s="60"/>
      <c r="Y43" s="60"/>
      <c r="Z43" s="60"/>
      <c r="AA43" s="60"/>
      <c r="AB43" s="60"/>
      <c r="AC43" s="60"/>
    </row>
    <row r="44" customFormat="false" ht="12.75" hidden="false" customHeight="false" outlineLevel="0" collapsed="false">
      <c r="A44" s="48" t="n">
        <v>43</v>
      </c>
      <c r="B44" s="65" t="s">
        <v>139</v>
      </c>
      <c r="C44" s="66" t="s">
        <v>55</v>
      </c>
      <c r="D44" s="67" t="s">
        <v>140</v>
      </c>
      <c r="E44" s="66" t="s">
        <v>22</v>
      </c>
      <c r="F44" s="44" t="n">
        <v>5</v>
      </c>
      <c r="G44" s="44" t="n">
        <v>24</v>
      </c>
      <c r="H44" s="44"/>
      <c r="I44" s="44"/>
      <c r="J44" s="68" t="n">
        <f aca="false">F44+G44+H44+I44</f>
        <v>29</v>
      </c>
      <c r="K44" s="69" t="n">
        <f aca="false">ROUND(J44*Riepilogo!$D$7,2)+0.01</f>
        <v>693.62</v>
      </c>
      <c r="L44" s="46"/>
      <c r="M44" s="46"/>
      <c r="N44" s="46"/>
      <c r="O44" s="46" t="n">
        <v>693.62</v>
      </c>
      <c r="P44" s="59"/>
      <c r="V44" s="60"/>
      <c r="W44" s="60"/>
      <c r="X44" s="60"/>
      <c r="Y44" s="60"/>
      <c r="Z44" s="60"/>
      <c r="AA44" s="60"/>
      <c r="AB44" s="60"/>
      <c r="AC44" s="60"/>
    </row>
    <row r="45" customFormat="false" ht="12.75" hidden="false" customHeight="false" outlineLevel="0" collapsed="false">
      <c r="A45" s="48" t="n">
        <v>44</v>
      </c>
      <c r="B45" s="65" t="s">
        <v>141</v>
      </c>
      <c r="C45" s="66" t="s">
        <v>55</v>
      </c>
      <c r="D45" s="67" t="s">
        <v>142</v>
      </c>
      <c r="E45" s="66" t="s">
        <v>22</v>
      </c>
      <c r="F45" s="44" t="n">
        <v>1</v>
      </c>
      <c r="G45" s="44" t="n">
        <v>24</v>
      </c>
      <c r="H45" s="44"/>
      <c r="I45" s="44"/>
      <c r="J45" s="68" t="n">
        <f aca="false">F45+G45+H45+I45</f>
        <v>25</v>
      </c>
      <c r="K45" s="69" t="n">
        <f aca="false">ROUND(J45*Riepilogo!$D$7,2)+0.01</f>
        <v>597.95</v>
      </c>
      <c r="L45" s="46"/>
      <c r="M45" s="46"/>
      <c r="N45" s="46"/>
      <c r="O45" s="46" t="n">
        <v>597.95</v>
      </c>
      <c r="P45" s="59"/>
      <c r="V45" s="60"/>
      <c r="W45" s="60"/>
      <c r="X45" s="60"/>
      <c r="Y45" s="60"/>
      <c r="Z45" s="60"/>
      <c r="AA45" s="60"/>
      <c r="AB45" s="60"/>
      <c r="AC45" s="60"/>
    </row>
    <row r="46" customFormat="false" ht="12.75" hidden="false" customHeight="false" outlineLevel="0" collapsed="false">
      <c r="A46" s="48" t="n">
        <v>45</v>
      </c>
      <c r="B46" s="65" t="s">
        <v>143</v>
      </c>
      <c r="C46" s="66" t="s">
        <v>55</v>
      </c>
      <c r="D46" s="67" t="s">
        <v>144</v>
      </c>
      <c r="E46" s="66" t="s">
        <v>22</v>
      </c>
      <c r="F46" s="44" t="n">
        <v>3</v>
      </c>
      <c r="G46" s="44" t="n">
        <v>22</v>
      </c>
      <c r="H46" s="44"/>
      <c r="I46" s="44"/>
      <c r="J46" s="68" t="n">
        <f aca="false">F46+G46+H46+I46</f>
        <v>25</v>
      </c>
      <c r="K46" s="69" t="n">
        <f aca="false">ROUND(J46*Riepilogo!$D$7,2)+0.01</f>
        <v>597.95</v>
      </c>
      <c r="L46" s="46"/>
      <c r="M46" s="46"/>
      <c r="N46" s="46"/>
      <c r="O46" s="46" t="n">
        <v>597.95</v>
      </c>
      <c r="P46" s="59"/>
      <c r="V46" s="60"/>
      <c r="W46" s="60"/>
      <c r="X46" s="60"/>
      <c r="Y46" s="60"/>
      <c r="Z46" s="60"/>
      <c r="AA46" s="60"/>
      <c r="AB46" s="60"/>
      <c r="AC46" s="60"/>
    </row>
    <row r="47" customFormat="false" ht="12.75" hidden="false" customHeight="false" outlineLevel="0" collapsed="false">
      <c r="A47" s="48" t="n">
        <v>46</v>
      </c>
      <c r="B47" s="65" t="s">
        <v>145</v>
      </c>
      <c r="C47" s="66" t="s">
        <v>55</v>
      </c>
      <c r="D47" s="67" t="s">
        <v>146</v>
      </c>
      <c r="E47" s="66" t="s">
        <v>22</v>
      </c>
      <c r="F47" s="44" t="n">
        <v>4</v>
      </c>
      <c r="G47" s="44" t="n">
        <v>14</v>
      </c>
      <c r="H47" s="44"/>
      <c r="I47" s="44"/>
      <c r="J47" s="68" t="n">
        <f aca="false">F47+G47+H47+I47</f>
        <v>18</v>
      </c>
      <c r="K47" s="69" t="n">
        <f aca="false">ROUND(J47*Riepilogo!$D$7,2)+0.01</f>
        <v>430.52</v>
      </c>
      <c r="L47" s="46"/>
      <c r="M47" s="46"/>
      <c r="N47" s="46"/>
      <c r="O47" s="46" t="n">
        <v>430.52</v>
      </c>
      <c r="P47" s="59"/>
      <c r="V47" s="60"/>
      <c r="W47" s="60"/>
      <c r="X47" s="60"/>
      <c r="Y47" s="60"/>
      <c r="Z47" s="60"/>
      <c r="AA47" s="60"/>
      <c r="AB47" s="60"/>
      <c r="AC47" s="60"/>
    </row>
    <row r="48" customFormat="false" ht="12.75" hidden="false" customHeight="false" outlineLevel="0" collapsed="false">
      <c r="A48" s="48" t="n">
        <v>47</v>
      </c>
      <c r="B48" s="65" t="s">
        <v>147</v>
      </c>
      <c r="C48" s="66" t="s">
        <v>55</v>
      </c>
      <c r="D48" s="67" t="s">
        <v>148</v>
      </c>
      <c r="E48" s="66" t="s">
        <v>22</v>
      </c>
      <c r="F48" s="44" t="n">
        <v>3</v>
      </c>
      <c r="G48" s="44" t="n">
        <v>11</v>
      </c>
      <c r="H48" s="44"/>
      <c r="I48" s="44"/>
      <c r="J48" s="68" t="n">
        <f aca="false">F48+G48+H48+I48</f>
        <v>14</v>
      </c>
      <c r="K48" s="69" t="n">
        <f aca="false">ROUND(J48*Riepilogo!$D$7,2)+0.01</f>
        <v>334.85</v>
      </c>
      <c r="L48" s="46"/>
      <c r="M48" s="46"/>
      <c r="N48" s="46"/>
      <c r="O48" s="46" t="n">
        <v>334.85</v>
      </c>
      <c r="P48" s="59"/>
      <c r="V48" s="60"/>
      <c r="W48" s="60"/>
      <c r="X48" s="60"/>
      <c r="Y48" s="60"/>
      <c r="Z48" s="60"/>
      <c r="AA48" s="60"/>
      <c r="AB48" s="60"/>
      <c r="AC48" s="60"/>
    </row>
    <row r="49" customFormat="false" ht="12.75" hidden="false" customHeight="false" outlineLevel="0" collapsed="false">
      <c r="A49" s="48" t="n">
        <v>48</v>
      </c>
      <c r="B49" s="65" t="s">
        <v>149</v>
      </c>
      <c r="C49" s="66" t="s">
        <v>55</v>
      </c>
      <c r="D49" s="67" t="s">
        <v>150</v>
      </c>
      <c r="E49" s="66" t="s">
        <v>22</v>
      </c>
      <c r="F49" s="44" t="n">
        <v>3</v>
      </c>
      <c r="G49" s="44" t="n">
        <v>9</v>
      </c>
      <c r="H49" s="44"/>
      <c r="I49" s="44"/>
      <c r="J49" s="68" t="n">
        <f aca="false">F49+G49+H49+I49</f>
        <v>12</v>
      </c>
      <c r="K49" s="69" t="n">
        <f aca="false">ROUND(J49*Riepilogo!$D$7,2)+0.01</f>
        <v>287.02</v>
      </c>
      <c r="L49" s="46"/>
      <c r="M49" s="46"/>
      <c r="N49" s="46"/>
      <c r="O49" s="46" t="n">
        <v>287.02</v>
      </c>
      <c r="P49" s="59"/>
      <c r="V49" s="60"/>
      <c r="W49" s="60"/>
      <c r="X49" s="60"/>
      <c r="Y49" s="60"/>
      <c r="Z49" s="60"/>
      <c r="AA49" s="60"/>
      <c r="AB49" s="60"/>
      <c r="AC49" s="60"/>
    </row>
    <row r="50" customFormat="false" ht="12.75" hidden="false" customHeight="false" outlineLevel="0" collapsed="false">
      <c r="A50" s="48" t="n">
        <v>49</v>
      </c>
      <c r="B50" s="65" t="s">
        <v>151</v>
      </c>
      <c r="C50" s="66" t="s">
        <v>55</v>
      </c>
      <c r="D50" s="67" t="s">
        <v>152</v>
      </c>
      <c r="E50" s="66" t="s">
        <v>22</v>
      </c>
      <c r="F50" s="44" t="n">
        <v>3</v>
      </c>
      <c r="G50" s="44" t="n">
        <v>23</v>
      </c>
      <c r="H50" s="44"/>
      <c r="I50" s="44"/>
      <c r="J50" s="68" t="n">
        <f aca="false">F50+G50+H50+I50</f>
        <v>26</v>
      </c>
      <c r="K50" s="69" t="n">
        <f aca="false">ROUND(J50*Riepilogo!$D$7,2)+0.01</f>
        <v>621.86</v>
      </c>
      <c r="L50" s="46" t="n">
        <v>509.06</v>
      </c>
      <c r="M50" s="46"/>
      <c r="N50" s="46"/>
      <c r="O50" s="46" t="n">
        <v>112.8</v>
      </c>
      <c r="P50" s="59"/>
      <c r="V50" s="60"/>
      <c r="W50" s="60"/>
      <c r="X50" s="60"/>
      <c r="Y50" s="60"/>
      <c r="Z50" s="60"/>
      <c r="AA50" s="60"/>
      <c r="AB50" s="60"/>
      <c r="AC50" s="60"/>
    </row>
    <row r="51" customFormat="false" ht="12.75" hidden="false" customHeight="false" outlineLevel="0" collapsed="false">
      <c r="A51" s="48" t="n">
        <v>50</v>
      </c>
      <c r="B51" s="65" t="s">
        <v>153</v>
      </c>
      <c r="C51" s="66" t="s">
        <v>55</v>
      </c>
      <c r="D51" s="67" t="s">
        <v>154</v>
      </c>
      <c r="E51" s="66" t="s">
        <v>22</v>
      </c>
      <c r="F51" s="44" t="n">
        <v>1</v>
      </c>
      <c r="G51" s="44" t="n">
        <v>9</v>
      </c>
      <c r="H51" s="44"/>
      <c r="I51" s="44"/>
      <c r="J51" s="68" t="n">
        <f aca="false">F51+G51+H51+I51</f>
        <v>10</v>
      </c>
      <c r="K51" s="69" t="n">
        <f aca="false">ROUND(J51*Riepilogo!$D$7,2)+0.01</f>
        <v>239.18</v>
      </c>
      <c r="L51" s="46" t="n">
        <v>239.18</v>
      </c>
      <c r="M51" s="46"/>
      <c r="N51" s="46"/>
      <c r="O51" s="46"/>
      <c r="P51" s="59"/>
      <c r="V51" s="60"/>
      <c r="W51" s="60"/>
      <c r="X51" s="60"/>
      <c r="Y51" s="60"/>
      <c r="Z51" s="60"/>
      <c r="AA51" s="60"/>
      <c r="AB51" s="60"/>
      <c r="AC51" s="60"/>
    </row>
    <row r="52" customFormat="false" ht="12.75" hidden="false" customHeight="false" outlineLevel="0" collapsed="false">
      <c r="A52" s="48" t="n">
        <v>51</v>
      </c>
      <c r="B52" s="65" t="s">
        <v>155</v>
      </c>
      <c r="C52" s="66" t="s">
        <v>55</v>
      </c>
      <c r="D52" s="67" t="s">
        <v>156</v>
      </c>
      <c r="E52" s="66" t="s">
        <v>22</v>
      </c>
      <c r="F52" s="44" t="n">
        <v>1</v>
      </c>
      <c r="G52" s="44" t="n">
        <v>10</v>
      </c>
      <c r="H52" s="44"/>
      <c r="I52" s="44"/>
      <c r="J52" s="68" t="n">
        <f aca="false">F52+G52+H52+I52</f>
        <v>11</v>
      </c>
      <c r="K52" s="69" t="n">
        <f aca="false">ROUND(J52*Riepilogo!$D$7,2)+0.01</f>
        <v>263.1</v>
      </c>
      <c r="L52" s="46" t="n">
        <v>263.1</v>
      </c>
      <c r="M52" s="46"/>
      <c r="N52" s="46"/>
      <c r="O52" s="46"/>
      <c r="P52" s="59"/>
      <c r="V52" s="60"/>
      <c r="W52" s="60"/>
      <c r="X52" s="60"/>
      <c r="Y52" s="60"/>
      <c r="Z52" s="60"/>
      <c r="AA52" s="60"/>
      <c r="AB52" s="60"/>
      <c r="AC52" s="60"/>
    </row>
    <row r="53" customFormat="false" ht="12.75" hidden="false" customHeight="false" outlineLevel="0" collapsed="false">
      <c r="A53" s="48" t="n">
        <v>52</v>
      </c>
      <c r="B53" s="65" t="s">
        <v>157</v>
      </c>
      <c r="C53" s="66" t="s">
        <v>55</v>
      </c>
      <c r="D53" s="67" t="s">
        <v>158</v>
      </c>
      <c r="E53" s="66" t="s">
        <v>22</v>
      </c>
      <c r="F53" s="44" t="n">
        <v>2</v>
      </c>
      <c r="G53" s="44" t="n">
        <v>32</v>
      </c>
      <c r="H53" s="44"/>
      <c r="I53" s="44"/>
      <c r="J53" s="68" t="n">
        <f aca="false">F53+G53+H53+I53</f>
        <v>34</v>
      </c>
      <c r="K53" s="69" t="n">
        <f aca="false">ROUND(J53*Riepilogo!$D$7,2)+0.01</f>
        <v>813.2</v>
      </c>
      <c r="L53" s="46" t="n">
        <v>813.2</v>
      </c>
      <c r="M53" s="46"/>
      <c r="N53" s="46"/>
      <c r="O53" s="46"/>
      <c r="P53" s="59"/>
      <c r="V53" s="60"/>
      <c r="W53" s="60"/>
      <c r="X53" s="60"/>
      <c r="Y53" s="60"/>
      <c r="Z53" s="60"/>
      <c r="AA53" s="60"/>
      <c r="AB53" s="60"/>
      <c r="AC53" s="60"/>
    </row>
    <row r="54" customFormat="false" ht="12.75" hidden="false" customHeight="false" outlineLevel="0" collapsed="false">
      <c r="A54" s="48" t="n">
        <v>53</v>
      </c>
      <c r="B54" s="65" t="s">
        <v>159</v>
      </c>
      <c r="C54" s="66" t="s">
        <v>55</v>
      </c>
      <c r="D54" s="67" t="s">
        <v>160</v>
      </c>
      <c r="E54" s="66" t="s">
        <v>22</v>
      </c>
      <c r="F54" s="44" t="n">
        <v>3</v>
      </c>
      <c r="G54" s="44" t="n">
        <v>18</v>
      </c>
      <c r="H54" s="44"/>
      <c r="I54" s="44"/>
      <c r="J54" s="68" t="n">
        <f aca="false">F54+G54+H54+I54</f>
        <v>21</v>
      </c>
      <c r="K54" s="69" t="n">
        <f aca="false">ROUND(J54*Riepilogo!$D$7,2)+0.01</f>
        <v>502.28</v>
      </c>
      <c r="L54" s="46" t="n">
        <v>502.28</v>
      </c>
      <c r="M54" s="46"/>
      <c r="N54" s="46"/>
      <c r="O54" s="46"/>
      <c r="P54" s="59"/>
      <c r="V54" s="60"/>
      <c r="W54" s="60"/>
      <c r="X54" s="60"/>
      <c r="Y54" s="60"/>
      <c r="Z54" s="60"/>
      <c r="AA54" s="60"/>
      <c r="AB54" s="60"/>
      <c r="AC54" s="60"/>
    </row>
    <row r="55" customFormat="false" ht="12.75" hidden="false" customHeight="false" outlineLevel="0" collapsed="false">
      <c r="A55" s="48" t="n">
        <v>54</v>
      </c>
      <c r="B55" s="65" t="s">
        <v>161</v>
      </c>
      <c r="C55" s="66" t="s">
        <v>55</v>
      </c>
      <c r="D55" s="67" t="s">
        <v>162</v>
      </c>
      <c r="E55" s="66" t="s">
        <v>22</v>
      </c>
      <c r="F55" s="44" t="n">
        <v>2</v>
      </c>
      <c r="G55" s="44" t="n">
        <v>16</v>
      </c>
      <c r="H55" s="44"/>
      <c r="I55" s="44"/>
      <c r="J55" s="68" t="n">
        <f aca="false">F55+G55+H55+I55</f>
        <v>18</v>
      </c>
      <c r="K55" s="69" t="n">
        <f aca="false">ROUND(J55*Riepilogo!$D$7,2)+0.01</f>
        <v>430.52</v>
      </c>
      <c r="L55" s="46" t="n">
        <v>430.52</v>
      </c>
      <c r="M55" s="46"/>
      <c r="N55" s="46"/>
      <c r="O55" s="46"/>
      <c r="P55" s="59"/>
      <c r="V55" s="60"/>
      <c r="W55" s="60"/>
      <c r="X55" s="60"/>
      <c r="Y55" s="60"/>
      <c r="Z55" s="60"/>
      <c r="AA55" s="60"/>
      <c r="AB55" s="60"/>
      <c r="AC55" s="60"/>
    </row>
    <row r="56" customFormat="false" ht="12.75" hidden="false" customHeight="false" outlineLevel="0" collapsed="false">
      <c r="A56" s="48" t="n">
        <v>55</v>
      </c>
      <c r="B56" s="65" t="s">
        <v>163</v>
      </c>
      <c r="C56" s="66" t="s">
        <v>55</v>
      </c>
      <c r="D56" s="67" t="s">
        <v>164</v>
      </c>
      <c r="E56" s="66" t="s">
        <v>22</v>
      </c>
      <c r="F56" s="44" t="n">
        <v>6</v>
      </c>
      <c r="G56" s="44" t="n">
        <v>14</v>
      </c>
      <c r="H56" s="44"/>
      <c r="I56" s="44"/>
      <c r="J56" s="68" t="n">
        <f aca="false">F56+G56+H56+I56</f>
        <v>20</v>
      </c>
      <c r="K56" s="69" t="n">
        <f aca="false">ROUND(J56*Riepilogo!$D$7,2)+0.01</f>
        <v>478.36</v>
      </c>
      <c r="L56" s="46" t="n">
        <v>478.36</v>
      </c>
      <c r="M56" s="46"/>
      <c r="N56" s="46"/>
      <c r="O56" s="46"/>
      <c r="P56" s="59"/>
      <c r="V56" s="60"/>
      <c r="W56" s="60"/>
      <c r="X56" s="60"/>
      <c r="Y56" s="60"/>
      <c r="Z56" s="60"/>
      <c r="AA56" s="60"/>
      <c r="AB56" s="60"/>
      <c r="AC56" s="60"/>
    </row>
    <row r="57" customFormat="false" ht="12.75" hidden="false" customHeight="false" outlineLevel="0" collapsed="false">
      <c r="A57" s="48" t="n">
        <v>56</v>
      </c>
      <c r="B57" s="65" t="s">
        <v>165</v>
      </c>
      <c r="C57" s="66" t="s">
        <v>55</v>
      </c>
      <c r="D57" s="67" t="s">
        <v>166</v>
      </c>
      <c r="E57" s="66" t="s">
        <v>167</v>
      </c>
      <c r="F57" s="44" t="n">
        <v>11</v>
      </c>
      <c r="G57" s="44" t="n">
        <v>30</v>
      </c>
      <c r="H57" s="44"/>
      <c r="I57" s="44"/>
      <c r="J57" s="68" t="n">
        <f aca="false">F57+G57+H57+I57</f>
        <v>41</v>
      </c>
      <c r="K57" s="69" t="n">
        <f aca="false">ROUND(J57*Riepilogo!$D$7,2)+0.01</f>
        <v>980.63</v>
      </c>
      <c r="L57" s="46" t="n">
        <v>980.63</v>
      </c>
      <c r="M57" s="46"/>
      <c r="N57" s="46"/>
      <c r="O57" s="46"/>
      <c r="P57" s="59"/>
      <c r="V57" s="60"/>
      <c r="W57" s="60"/>
      <c r="X57" s="60"/>
      <c r="Y57" s="60"/>
      <c r="Z57" s="60"/>
      <c r="AA57" s="60"/>
      <c r="AB57" s="60"/>
      <c r="AC57" s="60"/>
    </row>
    <row r="58" customFormat="false" ht="12.75" hidden="false" customHeight="false" outlineLevel="0" collapsed="false">
      <c r="A58" s="48" t="n">
        <v>57</v>
      </c>
      <c r="B58" s="65" t="s">
        <v>168</v>
      </c>
      <c r="C58" s="66" t="s">
        <v>55</v>
      </c>
      <c r="D58" s="67" t="s">
        <v>169</v>
      </c>
      <c r="E58" s="66" t="s">
        <v>167</v>
      </c>
      <c r="F58" s="44" t="n">
        <v>2</v>
      </c>
      <c r="G58" s="44" t="n">
        <v>22</v>
      </c>
      <c r="H58" s="44"/>
      <c r="I58" s="44"/>
      <c r="J58" s="68" t="n">
        <f aca="false">F58+G58+H58+I58</f>
        <v>24</v>
      </c>
      <c r="K58" s="69" t="n">
        <f aca="false">ROUND(J58*Riepilogo!$D$7,2)+0.01</f>
        <v>574.03</v>
      </c>
      <c r="L58" s="46" t="n">
        <v>574.03</v>
      </c>
      <c r="M58" s="46"/>
      <c r="N58" s="46"/>
      <c r="O58" s="46"/>
      <c r="P58" s="59"/>
      <c r="V58" s="60"/>
      <c r="W58" s="60"/>
      <c r="X58" s="60"/>
      <c r="Y58" s="60"/>
      <c r="Z58" s="60"/>
      <c r="AA58" s="60"/>
      <c r="AB58" s="60"/>
      <c r="AC58" s="60"/>
    </row>
    <row r="59" customFormat="false" ht="12.75" hidden="false" customHeight="false" outlineLevel="0" collapsed="false">
      <c r="A59" s="48" t="n">
        <v>58</v>
      </c>
      <c r="B59" s="65" t="s">
        <v>170</v>
      </c>
      <c r="C59" s="66" t="s">
        <v>55</v>
      </c>
      <c r="D59" s="67" t="s">
        <v>166</v>
      </c>
      <c r="E59" s="66" t="s">
        <v>171</v>
      </c>
      <c r="F59" s="44" t="n">
        <v>14</v>
      </c>
      <c r="G59" s="44" t="n">
        <v>33</v>
      </c>
      <c r="H59" s="44"/>
      <c r="I59" s="44"/>
      <c r="J59" s="68" t="n">
        <f aca="false">F59+G59+H59+I59</f>
        <v>47</v>
      </c>
      <c r="K59" s="69" t="n">
        <f aca="false">ROUND(J59*Riepilogo!$D$7,2)+0.01</f>
        <v>1124.13</v>
      </c>
      <c r="L59" s="46" t="n">
        <v>1124.13</v>
      </c>
      <c r="M59" s="46"/>
      <c r="N59" s="46"/>
      <c r="O59" s="46"/>
      <c r="P59" s="59"/>
      <c r="V59" s="60"/>
      <c r="W59" s="60"/>
      <c r="X59" s="60"/>
      <c r="Y59" s="60"/>
      <c r="Z59" s="60"/>
      <c r="AA59" s="60"/>
      <c r="AB59" s="60"/>
      <c r="AC59" s="60"/>
    </row>
    <row r="60" customFormat="false" ht="12.75" hidden="false" customHeight="false" outlineLevel="0" collapsed="false">
      <c r="A60" s="48" t="n">
        <v>59</v>
      </c>
      <c r="B60" s="65" t="s">
        <v>172</v>
      </c>
      <c r="C60" s="66" t="s">
        <v>55</v>
      </c>
      <c r="D60" s="67" t="s">
        <v>169</v>
      </c>
      <c r="E60" s="66" t="s">
        <v>171</v>
      </c>
      <c r="F60" s="44" t="n">
        <v>3</v>
      </c>
      <c r="G60" s="44" t="n">
        <v>31</v>
      </c>
      <c r="H60" s="44"/>
      <c r="I60" s="44"/>
      <c r="J60" s="68" t="n">
        <f aca="false">F60+G60+H60+I60</f>
        <v>34</v>
      </c>
      <c r="K60" s="69" t="n">
        <f aca="false">ROUND(J60*Riepilogo!$D$7,2)+0.01</f>
        <v>813.2</v>
      </c>
      <c r="L60" s="46" t="n">
        <v>813.2</v>
      </c>
      <c r="M60" s="46"/>
      <c r="N60" s="46"/>
      <c r="O60" s="46"/>
      <c r="P60" s="59"/>
      <c r="V60" s="60"/>
      <c r="W60" s="60"/>
      <c r="X60" s="60"/>
      <c r="Y60" s="60"/>
      <c r="Z60" s="60"/>
      <c r="AA60" s="60"/>
      <c r="AB60" s="60"/>
      <c r="AC60" s="60"/>
    </row>
    <row r="61" customFormat="false" ht="12.75" hidden="false" customHeight="false" outlineLevel="0" collapsed="false">
      <c r="A61" s="48" t="n">
        <v>60</v>
      </c>
      <c r="B61" s="65" t="s">
        <v>173</v>
      </c>
      <c r="C61" s="66" t="s">
        <v>55</v>
      </c>
      <c r="D61" s="67" t="s">
        <v>56</v>
      </c>
      <c r="E61" s="66" t="s">
        <v>171</v>
      </c>
      <c r="F61" s="44" t="n">
        <v>3</v>
      </c>
      <c r="G61" s="44" t="n">
        <v>25</v>
      </c>
      <c r="H61" s="44"/>
      <c r="I61" s="44"/>
      <c r="J61" s="68" t="n">
        <f aca="false">F61+G61+H61+I61</f>
        <v>28</v>
      </c>
      <c r="K61" s="69" t="n">
        <f aca="false">ROUND(J61*Riepilogo!$D$7,2)+0.01</f>
        <v>669.7</v>
      </c>
      <c r="L61" s="46" t="n">
        <v>669.7</v>
      </c>
      <c r="M61" s="46"/>
      <c r="N61" s="46"/>
      <c r="O61" s="46"/>
      <c r="P61" s="59"/>
      <c r="V61" s="60"/>
      <c r="W61" s="60"/>
      <c r="X61" s="60"/>
      <c r="Y61" s="60"/>
      <c r="Z61" s="60"/>
      <c r="AA61" s="60"/>
      <c r="AB61" s="60"/>
      <c r="AC61" s="60"/>
    </row>
    <row r="62" customFormat="false" ht="12.75" hidden="false" customHeight="false" outlineLevel="0" collapsed="false">
      <c r="A62" s="48" t="n">
        <v>61</v>
      </c>
      <c r="B62" s="65" t="s">
        <v>174</v>
      </c>
      <c r="C62" s="66" t="s">
        <v>55</v>
      </c>
      <c r="D62" s="67" t="s">
        <v>175</v>
      </c>
      <c r="E62" s="66" t="s">
        <v>176</v>
      </c>
      <c r="F62" s="44" t="n">
        <v>0</v>
      </c>
      <c r="G62" s="44" t="n">
        <v>9</v>
      </c>
      <c r="H62" s="44"/>
      <c r="I62" s="44"/>
      <c r="J62" s="68" t="n">
        <f aca="false">F62+G62+H62+I62</f>
        <v>9</v>
      </c>
      <c r="K62" s="69" t="n">
        <f aca="false">ROUND(J62*Riepilogo!$D$7,2)+0.01</f>
        <v>215.27</v>
      </c>
      <c r="L62" s="46" t="n">
        <v>215.27</v>
      </c>
      <c r="M62" s="46"/>
      <c r="N62" s="46"/>
      <c r="O62" s="46"/>
      <c r="P62" s="59"/>
      <c r="V62" s="60"/>
      <c r="W62" s="60"/>
      <c r="X62" s="60"/>
      <c r="Y62" s="60"/>
      <c r="Z62" s="60"/>
      <c r="AA62" s="60"/>
      <c r="AB62" s="60"/>
      <c r="AC62" s="60"/>
    </row>
    <row r="63" customFormat="false" ht="12.75" hidden="false" customHeight="false" outlineLevel="0" collapsed="false">
      <c r="A63" s="48" t="n">
        <v>62</v>
      </c>
      <c r="B63" s="65" t="s">
        <v>177</v>
      </c>
      <c r="C63" s="66" t="s">
        <v>55</v>
      </c>
      <c r="D63" s="67" t="s">
        <v>166</v>
      </c>
      <c r="E63" s="66" t="s">
        <v>178</v>
      </c>
      <c r="F63" s="44" t="n">
        <v>3</v>
      </c>
      <c r="G63" s="44" t="n">
        <v>26</v>
      </c>
      <c r="H63" s="44"/>
      <c r="I63" s="44"/>
      <c r="J63" s="68" t="n">
        <f aca="false">F63+G63+H63+I63</f>
        <v>29</v>
      </c>
      <c r="K63" s="69" t="n">
        <f aca="false">ROUND(J63*Riepilogo!$D$7,2)+0.01</f>
        <v>693.62</v>
      </c>
      <c r="L63" s="46" t="n">
        <v>693.62</v>
      </c>
      <c r="M63" s="46"/>
      <c r="N63" s="46"/>
      <c r="O63" s="46"/>
      <c r="P63" s="59"/>
      <c r="V63" s="60"/>
      <c r="W63" s="60"/>
      <c r="X63" s="60"/>
      <c r="Y63" s="60"/>
      <c r="Z63" s="60"/>
      <c r="AA63" s="60"/>
      <c r="AB63" s="60"/>
      <c r="AC63" s="60"/>
    </row>
    <row r="64" customFormat="false" ht="12.75" hidden="false" customHeight="false" outlineLevel="0" collapsed="false">
      <c r="A64" s="48" t="n">
        <v>63</v>
      </c>
      <c r="B64" s="65" t="s">
        <v>179</v>
      </c>
      <c r="C64" s="66" t="s">
        <v>55</v>
      </c>
      <c r="D64" s="67" t="s">
        <v>166</v>
      </c>
      <c r="E64" s="66" t="s">
        <v>180</v>
      </c>
      <c r="F64" s="44" t="n">
        <v>3</v>
      </c>
      <c r="G64" s="44" t="n">
        <v>8</v>
      </c>
      <c r="H64" s="44"/>
      <c r="I64" s="44"/>
      <c r="J64" s="68" t="n">
        <f aca="false">F64+G64+H64+I64</f>
        <v>11</v>
      </c>
      <c r="K64" s="69" t="n">
        <f aca="false">ROUND(J64*Riepilogo!$D$7,2)+0.01</f>
        <v>263.1</v>
      </c>
      <c r="L64" s="46" t="n">
        <v>263.1</v>
      </c>
      <c r="M64" s="46"/>
      <c r="N64" s="46"/>
      <c r="O64" s="46"/>
      <c r="P64" s="59"/>
      <c r="V64" s="60"/>
      <c r="W64" s="60"/>
      <c r="X64" s="60"/>
      <c r="Y64" s="60"/>
      <c r="Z64" s="60"/>
      <c r="AA64" s="60"/>
      <c r="AB64" s="60"/>
      <c r="AC64" s="60"/>
    </row>
    <row r="65" customFormat="false" ht="12.75" hidden="false" customHeight="false" outlineLevel="0" collapsed="false">
      <c r="A65" s="48" t="n">
        <v>64</v>
      </c>
      <c r="B65" s="65" t="s">
        <v>181</v>
      </c>
      <c r="C65" s="66" t="s">
        <v>55</v>
      </c>
      <c r="D65" s="67" t="s">
        <v>169</v>
      </c>
      <c r="E65" s="66" t="s">
        <v>180</v>
      </c>
      <c r="F65" s="44" t="n">
        <v>4</v>
      </c>
      <c r="G65" s="44" t="n">
        <v>19</v>
      </c>
      <c r="H65" s="44"/>
      <c r="I65" s="44"/>
      <c r="J65" s="68" t="n">
        <f aca="false">F65+G65+H65+I65</f>
        <v>23</v>
      </c>
      <c r="K65" s="69" t="n">
        <f aca="false">ROUND(J65*Riepilogo!$D$7,2)+0.01</f>
        <v>550.11</v>
      </c>
      <c r="L65" s="46" t="n">
        <v>550.11</v>
      </c>
      <c r="M65" s="46"/>
      <c r="N65" s="46"/>
      <c r="O65" s="46"/>
      <c r="P65" s="59"/>
      <c r="V65" s="60"/>
      <c r="W65" s="60"/>
      <c r="X65" s="60"/>
      <c r="Y65" s="60"/>
      <c r="Z65" s="60"/>
      <c r="AA65" s="60"/>
      <c r="AB65" s="60"/>
      <c r="AC65" s="60"/>
    </row>
    <row r="66" customFormat="false" ht="12.75" hidden="false" customHeight="false" outlineLevel="0" collapsed="false">
      <c r="A66" s="48" t="n">
        <v>65</v>
      </c>
      <c r="B66" s="65" t="s">
        <v>182</v>
      </c>
      <c r="C66" s="66" t="s">
        <v>55</v>
      </c>
      <c r="D66" s="67" t="s">
        <v>175</v>
      </c>
      <c r="E66" s="66" t="s">
        <v>183</v>
      </c>
      <c r="F66" s="44" t="n">
        <v>0</v>
      </c>
      <c r="G66" s="44" t="n">
        <v>12</v>
      </c>
      <c r="H66" s="44"/>
      <c r="I66" s="44"/>
      <c r="J66" s="68" t="n">
        <f aca="false">F66+G66+H66+I66</f>
        <v>12</v>
      </c>
      <c r="K66" s="69" t="n">
        <f aca="false">ROUND(J66*Riepilogo!$D$7,2)+0.01</f>
        <v>287.02</v>
      </c>
      <c r="L66" s="46" t="n">
        <v>287.02</v>
      </c>
      <c r="M66" s="46"/>
      <c r="N66" s="46"/>
      <c r="O66" s="46"/>
      <c r="P66" s="59"/>
      <c r="V66" s="60"/>
      <c r="W66" s="60"/>
      <c r="X66" s="60"/>
      <c r="Y66" s="60"/>
      <c r="Z66" s="60"/>
      <c r="AA66" s="60"/>
      <c r="AB66" s="60"/>
      <c r="AC66" s="60"/>
    </row>
    <row r="67" customFormat="false" ht="12.75" hidden="false" customHeight="false" outlineLevel="0" collapsed="false">
      <c r="A67" s="48" t="n">
        <v>66</v>
      </c>
      <c r="B67" s="65" t="s">
        <v>184</v>
      </c>
      <c r="C67" s="66" t="s">
        <v>55</v>
      </c>
      <c r="D67" s="67" t="s">
        <v>166</v>
      </c>
      <c r="E67" s="66" t="s">
        <v>185</v>
      </c>
      <c r="F67" s="44" t="n">
        <v>2</v>
      </c>
      <c r="G67" s="44" t="n">
        <v>14</v>
      </c>
      <c r="H67" s="44"/>
      <c r="I67" s="44"/>
      <c r="J67" s="68" t="n">
        <f aca="false">F67+G67+H67+I67</f>
        <v>16</v>
      </c>
      <c r="K67" s="69" t="n">
        <f aca="false">ROUND(J67*Riepilogo!$D$7,2)+0.01</f>
        <v>382.69</v>
      </c>
      <c r="L67" s="46" t="n">
        <v>382.69</v>
      </c>
      <c r="M67" s="46"/>
      <c r="N67" s="46"/>
      <c r="O67" s="46"/>
      <c r="P67" s="59"/>
      <c r="V67" s="60"/>
      <c r="W67" s="60"/>
      <c r="X67" s="60"/>
      <c r="Y67" s="60"/>
      <c r="Z67" s="60"/>
      <c r="AA67" s="60"/>
      <c r="AB67" s="60"/>
      <c r="AC67" s="60"/>
    </row>
    <row r="68" customFormat="false" ht="12.75" hidden="false" customHeight="false" outlineLevel="0" collapsed="false">
      <c r="A68" s="48" t="n">
        <v>67</v>
      </c>
      <c r="B68" s="65" t="s">
        <v>186</v>
      </c>
      <c r="C68" s="66" t="s">
        <v>55</v>
      </c>
      <c r="D68" s="67" t="s">
        <v>169</v>
      </c>
      <c r="E68" s="66" t="s">
        <v>185</v>
      </c>
      <c r="F68" s="44" t="n">
        <v>4</v>
      </c>
      <c r="G68" s="44" t="n">
        <v>12</v>
      </c>
      <c r="H68" s="44"/>
      <c r="I68" s="44"/>
      <c r="J68" s="68" t="n">
        <f aca="false">F68+G68+H68+I68</f>
        <v>16</v>
      </c>
      <c r="K68" s="69" t="n">
        <f aca="false">ROUND(J68*Riepilogo!$D$7,2)+0.01</f>
        <v>382.69</v>
      </c>
      <c r="L68" s="46" t="n">
        <v>382.69</v>
      </c>
      <c r="M68" s="46"/>
      <c r="N68" s="46"/>
      <c r="O68" s="46"/>
      <c r="P68" s="59"/>
      <c r="V68" s="60"/>
      <c r="W68" s="60"/>
      <c r="X68" s="60"/>
      <c r="Y68" s="60"/>
      <c r="Z68" s="60"/>
      <c r="AA68" s="60"/>
      <c r="AB68" s="60"/>
      <c r="AC68" s="60"/>
    </row>
    <row r="69" customFormat="false" ht="12.75" hidden="false" customHeight="false" outlineLevel="0" collapsed="false">
      <c r="A69" s="48" t="n">
        <v>68</v>
      </c>
      <c r="B69" s="65" t="s">
        <v>187</v>
      </c>
      <c r="C69" s="66" t="s">
        <v>55</v>
      </c>
      <c r="D69" s="67" t="s">
        <v>175</v>
      </c>
      <c r="E69" s="66" t="s">
        <v>188</v>
      </c>
      <c r="F69" s="44" t="n">
        <v>3</v>
      </c>
      <c r="G69" s="44" t="n">
        <v>5</v>
      </c>
      <c r="H69" s="44"/>
      <c r="I69" s="44"/>
      <c r="J69" s="68" t="n">
        <f aca="false">F69+G69+H69+I69</f>
        <v>8</v>
      </c>
      <c r="K69" s="69" t="n">
        <f aca="false">ROUND(J69*Riepilogo!$D$7,2)+0.01</f>
        <v>191.35</v>
      </c>
      <c r="L69" s="46" t="n">
        <v>191.35</v>
      </c>
      <c r="M69" s="46"/>
      <c r="N69" s="46"/>
      <c r="O69" s="46"/>
      <c r="P69" s="59"/>
      <c r="V69" s="60"/>
      <c r="W69" s="60"/>
      <c r="X69" s="60"/>
      <c r="Y69" s="60"/>
      <c r="Z69" s="60"/>
      <c r="AA69" s="60"/>
      <c r="AB69" s="60"/>
      <c r="AC69" s="60"/>
    </row>
    <row r="70" customFormat="false" ht="12.75" hidden="false" customHeight="false" outlineLevel="0" collapsed="false">
      <c r="A70" s="48" t="n">
        <v>69</v>
      </c>
      <c r="B70" s="65" t="s">
        <v>189</v>
      </c>
      <c r="C70" s="66" t="s">
        <v>55</v>
      </c>
      <c r="D70" s="67" t="s">
        <v>175</v>
      </c>
      <c r="E70" s="66" t="s">
        <v>190</v>
      </c>
      <c r="F70" s="44" t="n">
        <v>1</v>
      </c>
      <c r="G70" s="44" t="n">
        <v>13</v>
      </c>
      <c r="H70" s="44"/>
      <c r="I70" s="44"/>
      <c r="J70" s="68" t="n">
        <f aca="false">F70+G70+H70+I70</f>
        <v>14</v>
      </c>
      <c r="K70" s="46" t="n">
        <f aca="false">ROUND(J70*Riepilogo!$D$7,2)</f>
        <v>334.84</v>
      </c>
      <c r="L70" s="46" t="n">
        <v>334.84</v>
      </c>
      <c r="M70" s="46"/>
      <c r="N70" s="46"/>
      <c r="O70" s="46"/>
      <c r="P70" s="59"/>
      <c r="V70" s="60"/>
      <c r="W70" s="60"/>
      <c r="X70" s="60"/>
      <c r="Y70" s="60"/>
      <c r="Z70" s="60"/>
      <c r="AA70" s="60"/>
      <c r="AB70" s="60"/>
      <c r="AC70" s="60"/>
    </row>
    <row r="71" customFormat="false" ht="12.75" hidden="false" customHeight="false" outlineLevel="0" collapsed="false">
      <c r="A71" s="48" t="n">
        <v>70</v>
      </c>
      <c r="B71" s="65" t="s">
        <v>191</v>
      </c>
      <c r="C71" s="66" t="s">
        <v>55</v>
      </c>
      <c r="D71" s="67" t="s">
        <v>166</v>
      </c>
      <c r="E71" s="66" t="s">
        <v>192</v>
      </c>
      <c r="F71" s="44" t="n">
        <v>0</v>
      </c>
      <c r="G71" s="44" t="n">
        <v>36</v>
      </c>
      <c r="H71" s="44"/>
      <c r="I71" s="44"/>
      <c r="J71" s="68" t="n">
        <f aca="false">F71+G71+H71+I71</f>
        <v>36</v>
      </c>
      <c r="K71" s="46" t="n">
        <f aca="false">ROUND(J71*Riepilogo!$D$7,2)</f>
        <v>861.03</v>
      </c>
      <c r="L71" s="46" t="n">
        <v>861.03</v>
      </c>
      <c r="M71" s="46"/>
      <c r="N71" s="46"/>
      <c r="O71" s="46"/>
      <c r="P71" s="59"/>
      <c r="V71" s="60"/>
      <c r="W71" s="60"/>
      <c r="X71" s="60"/>
      <c r="Y71" s="60"/>
      <c r="Z71" s="60"/>
      <c r="AA71" s="60"/>
      <c r="AB71" s="60"/>
      <c r="AC71" s="60"/>
    </row>
    <row r="72" customFormat="false" ht="12.75" hidden="false" customHeight="false" outlineLevel="0" collapsed="false">
      <c r="A72" s="48" t="n">
        <v>71</v>
      </c>
      <c r="B72" s="65" t="s">
        <v>193</v>
      </c>
      <c r="C72" s="66" t="s">
        <v>55</v>
      </c>
      <c r="D72" s="67" t="s">
        <v>169</v>
      </c>
      <c r="E72" s="66" t="s">
        <v>192</v>
      </c>
      <c r="F72" s="44" t="n">
        <v>5</v>
      </c>
      <c r="G72" s="44" t="n">
        <v>19</v>
      </c>
      <c r="H72" s="44"/>
      <c r="I72" s="44"/>
      <c r="J72" s="68" t="n">
        <f aca="false">F72+G72+H72+I72</f>
        <v>24</v>
      </c>
      <c r="K72" s="46" t="n">
        <f aca="false">ROUND(J72*Riepilogo!$D$7,2)</f>
        <v>574.02</v>
      </c>
      <c r="L72" s="46" t="n">
        <v>574.02</v>
      </c>
      <c r="M72" s="46"/>
      <c r="N72" s="46"/>
      <c r="O72" s="46"/>
      <c r="P72" s="59"/>
      <c r="V72" s="60"/>
      <c r="W72" s="60"/>
      <c r="X72" s="60"/>
      <c r="Y72" s="60"/>
      <c r="Z72" s="60"/>
      <c r="AA72" s="60"/>
      <c r="AB72" s="60"/>
      <c r="AC72" s="60"/>
    </row>
    <row r="73" customFormat="false" ht="12.75" hidden="false" customHeight="false" outlineLevel="0" collapsed="false">
      <c r="A73" s="48" t="n">
        <v>72</v>
      </c>
      <c r="B73" s="65" t="s">
        <v>194</v>
      </c>
      <c r="C73" s="66" t="s">
        <v>55</v>
      </c>
      <c r="D73" s="67" t="s">
        <v>166</v>
      </c>
      <c r="E73" s="66" t="s">
        <v>195</v>
      </c>
      <c r="F73" s="44" t="n">
        <v>7</v>
      </c>
      <c r="G73" s="44" t="n">
        <v>26</v>
      </c>
      <c r="H73" s="44"/>
      <c r="I73" s="44"/>
      <c r="J73" s="68" t="n">
        <f aca="false">F73+G73+H73+I73</f>
        <v>33</v>
      </c>
      <c r="K73" s="46" t="n">
        <f aca="false">ROUND(J73*Riepilogo!$D$7,2)</f>
        <v>789.28</v>
      </c>
      <c r="L73" s="46" t="n">
        <v>789.28</v>
      </c>
      <c r="M73" s="46"/>
      <c r="N73" s="46"/>
      <c r="O73" s="46"/>
      <c r="P73" s="59"/>
      <c r="V73" s="60"/>
      <c r="W73" s="60"/>
      <c r="X73" s="60"/>
      <c r="Y73" s="60"/>
      <c r="Z73" s="60"/>
      <c r="AA73" s="60"/>
      <c r="AB73" s="60"/>
      <c r="AC73" s="60"/>
    </row>
    <row r="74" customFormat="false" ht="12.75" hidden="false" customHeight="false" outlineLevel="0" collapsed="false">
      <c r="A74" s="48" t="n">
        <v>73</v>
      </c>
      <c r="B74" s="65" t="s">
        <v>196</v>
      </c>
      <c r="C74" s="66" t="s">
        <v>55</v>
      </c>
      <c r="D74" s="67" t="s">
        <v>166</v>
      </c>
      <c r="E74" s="66" t="s">
        <v>197</v>
      </c>
      <c r="F74" s="44" t="n">
        <v>3</v>
      </c>
      <c r="G74" s="44" t="n">
        <v>33</v>
      </c>
      <c r="H74" s="44"/>
      <c r="I74" s="44"/>
      <c r="J74" s="68" t="n">
        <f aca="false">F74+G74+H74+I74</f>
        <v>36</v>
      </c>
      <c r="K74" s="46" t="n">
        <f aca="false">ROUND(J74*Riepilogo!$D$7,2)</f>
        <v>861.03</v>
      </c>
      <c r="L74" s="46" t="n">
        <v>861.03</v>
      </c>
      <c r="M74" s="46"/>
      <c r="N74" s="46"/>
      <c r="O74" s="46"/>
      <c r="P74" s="59"/>
      <c r="V74" s="60"/>
      <c r="W74" s="60"/>
      <c r="X74" s="60"/>
      <c r="Y74" s="60"/>
      <c r="Z74" s="60"/>
      <c r="AA74" s="60"/>
      <c r="AB74" s="60"/>
      <c r="AC74" s="60"/>
    </row>
    <row r="75" customFormat="false" ht="12.75" hidden="false" customHeight="false" outlineLevel="0" collapsed="false">
      <c r="A75" s="48" t="n">
        <v>74</v>
      </c>
      <c r="B75" s="65" t="s">
        <v>198</v>
      </c>
      <c r="C75" s="66" t="s">
        <v>55</v>
      </c>
      <c r="D75" s="67" t="s">
        <v>166</v>
      </c>
      <c r="E75" s="66" t="s">
        <v>199</v>
      </c>
      <c r="F75" s="44" t="n">
        <v>2</v>
      </c>
      <c r="G75" s="44" t="n">
        <v>38</v>
      </c>
      <c r="H75" s="44"/>
      <c r="I75" s="44"/>
      <c r="J75" s="68" t="n">
        <f aca="false">F75+G75+H75+I75</f>
        <v>40</v>
      </c>
      <c r="K75" s="46" t="n">
        <f aca="false">ROUND(J75*Riepilogo!$D$7,2)</f>
        <v>956.7</v>
      </c>
      <c r="L75" s="46" t="n">
        <v>956.7</v>
      </c>
      <c r="M75" s="46"/>
      <c r="N75" s="46"/>
      <c r="O75" s="46"/>
      <c r="P75" s="59"/>
      <c r="V75" s="60"/>
      <c r="W75" s="60"/>
      <c r="X75" s="60"/>
      <c r="Y75" s="60"/>
      <c r="Z75" s="60"/>
      <c r="AA75" s="60"/>
      <c r="AB75" s="60"/>
      <c r="AC75" s="60"/>
    </row>
    <row r="76" customFormat="false" ht="12.75" hidden="false" customHeight="false" outlineLevel="0" collapsed="false">
      <c r="A76" s="48" t="n">
        <v>75</v>
      </c>
      <c r="B76" s="65" t="s">
        <v>200</v>
      </c>
      <c r="C76" s="66" t="s">
        <v>55</v>
      </c>
      <c r="D76" s="67" t="s">
        <v>166</v>
      </c>
      <c r="E76" s="66" t="s">
        <v>201</v>
      </c>
      <c r="F76" s="44" t="n">
        <v>7</v>
      </c>
      <c r="G76" s="44" t="n">
        <v>23</v>
      </c>
      <c r="H76" s="44"/>
      <c r="I76" s="44"/>
      <c r="J76" s="68" t="n">
        <f aca="false">F76+G76+H76+I76</f>
        <v>30</v>
      </c>
      <c r="K76" s="46" t="n">
        <f aca="false">ROUND(J76*Riepilogo!$D$7,2)</f>
        <v>717.52</v>
      </c>
      <c r="L76" s="46" t="n">
        <v>717.52</v>
      </c>
      <c r="M76" s="46"/>
      <c r="N76" s="46"/>
      <c r="O76" s="46"/>
      <c r="P76" s="59"/>
      <c r="V76" s="60"/>
      <c r="W76" s="60"/>
      <c r="X76" s="60"/>
      <c r="Y76" s="60"/>
      <c r="Z76" s="60"/>
      <c r="AA76" s="60"/>
      <c r="AB76" s="60"/>
      <c r="AC76" s="60"/>
    </row>
    <row r="77" customFormat="false" ht="12.75" hidden="false" customHeight="false" outlineLevel="0" collapsed="false">
      <c r="A77" s="48" t="n">
        <v>76</v>
      </c>
      <c r="B77" s="65" t="s">
        <v>202</v>
      </c>
      <c r="C77" s="66" t="s">
        <v>55</v>
      </c>
      <c r="D77" s="67" t="s">
        <v>169</v>
      </c>
      <c r="E77" s="66" t="s">
        <v>201</v>
      </c>
      <c r="F77" s="44" t="n">
        <v>5</v>
      </c>
      <c r="G77" s="44" t="n">
        <v>21</v>
      </c>
      <c r="H77" s="44"/>
      <c r="I77" s="44"/>
      <c r="J77" s="68" t="n">
        <f aca="false">F77+G77+H77+I77</f>
        <v>26</v>
      </c>
      <c r="K77" s="46" t="n">
        <f aca="false">ROUND(J77*Riepilogo!$D$7,2)</f>
        <v>621.85</v>
      </c>
      <c r="L77" s="46" t="n">
        <v>621.85</v>
      </c>
      <c r="M77" s="46"/>
      <c r="N77" s="46"/>
      <c r="O77" s="46"/>
      <c r="P77" s="59"/>
      <c r="V77" s="60"/>
      <c r="W77" s="60"/>
      <c r="X77" s="60"/>
      <c r="Y77" s="60"/>
      <c r="Z77" s="60"/>
      <c r="AA77" s="60"/>
      <c r="AB77" s="60"/>
      <c r="AC77" s="60"/>
    </row>
    <row r="78" customFormat="false" ht="12.75" hidden="false" customHeight="false" outlineLevel="0" collapsed="false">
      <c r="A78" s="48" t="n">
        <v>77</v>
      </c>
      <c r="B78" s="65" t="s">
        <v>203</v>
      </c>
      <c r="C78" s="66" t="s">
        <v>55</v>
      </c>
      <c r="D78" s="67" t="s">
        <v>166</v>
      </c>
      <c r="E78" s="66" t="s">
        <v>204</v>
      </c>
      <c r="F78" s="44" t="n">
        <v>2</v>
      </c>
      <c r="G78" s="44" t="n">
        <v>10</v>
      </c>
      <c r="H78" s="44"/>
      <c r="I78" s="44"/>
      <c r="J78" s="68" t="n">
        <f aca="false">F78+G78+H78+I78</f>
        <v>12</v>
      </c>
      <c r="K78" s="46" t="n">
        <f aca="false">ROUND(J78*Riepilogo!$D$7,2)</f>
        <v>287.01</v>
      </c>
      <c r="L78" s="46" t="n">
        <v>287.01</v>
      </c>
      <c r="M78" s="46"/>
      <c r="N78" s="46"/>
      <c r="O78" s="46"/>
      <c r="P78" s="59"/>
      <c r="V78" s="60"/>
      <c r="W78" s="60"/>
      <c r="X78" s="60"/>
      <c r="Y78" s="60"/>
      <c r="Z78" s="60"/>
      <c r="AA78" s="60"/>
      <c r="AB78" s="60"/>
      <c r="AC78" s="60"/>
    </row>
    <row r="79" customFormat="false" ht="12.75" hidden="false" customHeight="false" outlineLevel="0" collapsed="false">
      <c r="A79" s="48" t="n">
        <v>78</v>
      </c>
      <c r="B79" s="65" t="s">
        <v>205</v>
      </c>
      <c r="C79" s="66" t="s">
        <v>55</v>
      </c>
      <c r="D79" s="67" t="s">
        <v>169</v>
      </c>
      <c r="E79" s="66" t="s">
        <v>204</v>
      </c>
      <c r="F79" s="44" t="n">
        <v>1</v>
      </c>
      <c r="G79" s="44" t="n">
        <v>11</v>
      </c>
      <c r="H79" s="44"/>
      <c r="I79" s="44"/>
      <c r="J79" s="68" t="n">
        <f aca="false">F79+G79+H79+I79</f>
        <v>12</v>
      </c>
      <c r="K79" s="46" t="n">
        <f aca="false">ROUND(J79*Riepilogo!$D$7,2)</f>
        <v>287.01</v>
      </c>
      <c r="L79" s="46" t="n">
        <v>287.01</v>
      </c>
      <c r="M79" s="46"/>
      <c r="N79" s="46"/>
      <c r="O79" s="46"/>
      <c r="P79" s="59"/>
      <c r="V79" s="60"/>
      <c r="W79" s="60"/>
      <c r="X79" s="60"/>
      <c r="Y79" s="60"/>
      <c r="Z79" s="60"/>
      <c r="AA79" s="60"/>
      <c r="AB79" s="60"/>
      <c r="AC79" s="60"/>
    </row>
    <row r="80" customFormat="false" ht="12.75" hidden="false" customHeight="false" outlineLevel="0" collapsed="false">
      <c r="A80" s="48" t="n">
        <v>79</v>
      </c>
      <c r="B80" s="65" t="s">
        <v>206</v>
      </c>
      <c r="C80" s="66" t="s">
        <v>55</v>
      </c>
      <c r="D80" s="67" t="s">
        <v>56</v>
      </c>
      <c r="E80" s="66" t="s">
        <v>204</v>
      </c>
      <c r="F80" s="44" t="n">
        <v>3</v>
      </c>
      <c r="G80" s="44" t="n">
        <v>10</v>
      </c>
      <c r="H80" s="44"/>
      <c r="I80" s="44"/>
      <c r="J80" s="68" t="n">
        <f aca="false">F80+G80+H80+I80</f>
        <v>13</v>
      </c>
      <c r="K80" s="46" t="n">
        <f aca="false">ROUND(J80*Riepilogo!$D$7,2)</f>
        <v>310.93</v>
      </c>
      <c r="L80" s="46" t="n">
        <v>310.93</v>
      </c>
      <c r="M80" s="46"/>
      <c r="N80" s="46"/>
      <c r="O80" s="46"/>
      <c r="P80" s="59"/>
      <c r="V80" s="60"/>
      <c r="W80" s="60"/>
      <c r="X80" s="60"/>
      <c r="Y80" s="60"/>
      <c r="Z80" s="60"/>
      <c r="AA80" s="60"/>
      <c r="AB80" s="60"/>
      <c r="AC80" s="60"/>
    </row>
    <row r="81" customFormat="false" ht="12.75" hidden="false" customHeight="false" outlineLevel="0" collapsed="false">
      <c r="A81" s="48" t="n">
        <v>80</v>
      </c>
      <c r="B81" s="65" t="s">
        <v>207</v>
      </c>
      <c r="C81" s="66" t="s">
        <v>55</v>
      </c>
      <c r="D81" s="67" t="s">
        <v>58</v>
      </c>
      <c r="E81" s="66" t="s">
        <v>204</v>
      </c>
      <c r="F81" s="44" t="n">
        <v>1</v>
      </c>
      <c r="G81" s="44" t="n">
        <v>3</v>
      </c>
      <c r="H81" s="44"/>
      <c r="I81" s="44"/>
      <c r="J81" s="68" t="n">
        <f aca="false">F81+G81+H81+I81</f>
        <v>4</v>
      </c>
      <c r="K81" s="46" t="n">
        <f aca="false">ROUND(J81*Riepilogo!$D$7,2)</f>
        <v>95.67</v>
      </c>
      <c r="L81" s="46" t="n">
        <v>95.67</v>
      </c>
      <c r="M81" s="46"/>
      <c r="N81" s="46"/>
      <c r="O81" s="46"/>
      <c r="P81" s="59"/>
      <c r="V81" s="60"/>
      <c r="W81" s="60"/>
      <c r="X81" s="60"/>
      <c r="Y81" s="60"/>
      <c r="Z81" s="60"/>
      <c r="AA81" s="60"/>
      <c r="AB81" s="60"/>
      <c r="AC81" s="60"/>
    </row>
    <row r="82" customFormat="false" ht="12.75" hidden="false" customHeight="false" outlineLevel="0" collapsed="false">
      <c r="A82" s="48" t="n">
        <v>81</v>
      </c>
      <c r="B82" s="65" t="s">
        <v>208</v>
      </c>
      <c r="C82" s="66" t="s">
        <v>55</v>
      </c>
      <c r="D82" s="67" t="s">
        <v>166</v>
      </c>
      <c r="E82" s="66" t="s">
        <v>209</v>
      </c>
      <c r="F82" s="44" t="n">
        <v>1</v>
      </c>
      <c r="G82" s="44" t="n">
        <v>8</v>
      </c>
      <c r="H82" s="44"/>
      <c r="I82" s="44"/>
      <c r="J82" s="68" t="n">
        <f aca="false">F82+G82+H82+I82</f>
        <v>9</v>
      </c>
      <c r="K82" s="46" t="n">
        <f aca="false">ROUND(J82*Riepilogo!$D$7,2)</f>
        <v>215.26</v>
      </c>
      <c r="L82" s="46" t="n">
        <v>215.26</v>
      </c>
      <c r="M82" s="46"/>
      <c r="N82" s="46"/>
      <c r="O82" s="46"/>
      <c r="P82" s="59"/>
      <c r="V82" s="60"/>
      <c r="W82" s="60"/>
      <c r="X82" s="60"/>
      <c r="Y82" s="60"/>
      <c r="Z82" s="60"/>
      <c r="AA82" s="60"/>
      <c r="AB82" s="60"/>
      <c r="AC82" s="60"/>
    </row>
    <row r="83" customFormat="false" ht="12.75" hidden="false" customHeight="false" outlineLevel="0" collapsed="false">
      <c r="A83" s="48" t="n">
        <v>82</v>
      </c>
      <c r="B83" s="65" t="s">
        <v>210</v>
      </c>
      <c r="C83" s="66" t="s">
        <v>55</v>
      </c>
      <c r="D83" s="67" t="s">
        <v>166</v>
      </c>
      <c r="E83" s="66" t="s">
        <v>211</v>
      </c>
      <c r="F83" s="44" t="n">
        <v>3</v>
      </c>
      <c r="G83" s="44" t="n">
        <v>7</v>
      </c>
      <c r="H83" s="44"/>
      <c r="I83" s="44"/>
      <c r="J83" s="68" t="n">
        <f aca="false">F83+G83+H83+I83</f>
        <v>10</v>
      </c>
      <c r="K83" s="46" t="n">
        <f aca="false">ROUND(J83*Riepilogo!$D$7,2)</f>
        <v>239.17</v>
      </c>
      <c r="L83" s="46" t="n">
        <v>239.17</v>
      </c>
      <c r="M83" s="46"/>
      <c r="N83" s="46"/>
      <c r="O83" s="46"/>
      <c r="P83" s="59"/>
      <c r="V83" s="60"/>
      <c r="W83" s="60"/>
      <c r="X83" s="60"/>
      <c r="Y83" s="60"/>
      <c r="Z83" s="60"/>
      <c r="AA83" s="60"/>
      <c r="AB83" s="60"/>
      <c r="AC83" s="60"/>
    </row>
    <row r="84" customFormat="false" ht="12.75" hidden="false" customHeight="false" outlineLevel="0" collapsed="false">
      <c r="A84" s="48" t="n">
        <v>83</v>
      </c>
      <c r="B84" s="65" t="s">
        <v>212</v>
      </c>
      <c r="C84" s="66" t="s">
        <v>55</v>
      </c>
      <c r="D84" s="67" t="s">
        <v>175</v>
      </c>
      <c r="E84" s="66" t="s">
        <v>213</v>
      </c>
      <c r="F84" s="44" t="n">
        <v>4</v>
      </c>
      <c r="G84" s="44" t="n">
        <v>7</v>
      </c>
      <c r="H84" s="44"/>
      <c r="I84" s="44"/>
      <c r="J84" s="68" t="n">
        <f aca="false">F84+G84+H84+I84</f>
        <v>11</v>
      </c>
      <c r="K84" s="46" t="n">
        <f aca="false">ROUND(J84*Riepilogo!$D$7,2)</f>
        <v>263.09</v>
      </c>
      <c r="L84" s="46" t="n">
        <v>263.09</v>
      </c>
      <c r="M84" s="46"/>
      <c r="N84" s="46"/>
      <c r="O84" s="46"/>
      <c r="P84" s="59"/>
      <c r="V84" s="60"/>
      <c r="W84" s="60"/>
      <c r="X84" s="60"/>
      <c r="Y84" s="60"/>
      <c r="Z84" s="60"/>
      <c r="AA84" s="60"/>
      <c r="AB84" s="60"/>
      <c r="AC84" s="60"/>
    </row>
    <row r="85" customFormat="false" ht="12.75" hidden="false" customHeight="false" outlineLevel="0" collapsed="false">
      <c r="A85" s="48" t="n">
        <v>84</v>
      </c>
      <c r="B85" s="65" t="s">
        <v>214</v>
      </c>
      <c r="C85" s="66" t="s">
        <v>55</v>
      </c>
      <c r="D85" s="67" t="s">
        <v>166</v>
      </c>
      <c r="E85" s="66" t="s">
        <v>215</v>
      </c>
      <c r="F85" s="44" t="n">
        <v>4</v>
      </c>
      <c r="G85" s="44" t="n">
        <v>29</v>
      </c>
      <c r="H85" s="44"/>
      <c r="I85" s="44"/>
      <c r="J85" s="68" t="n">
        <f aca="false">F85+G85+H85+I85</f>
        <v>33</v>
      </c>
      <c r="K85" s="46" t="n">
        <f aca="false">ROUND(J85*Riepilogo!$D$7,2)</f>
        <v>789.28</v>
      </c>
      <c r="L85" s="46" t="n">
        <v>789.28</v>
      </c>
      <c r="M85" s="46"/>
      <c r="N85" s="46"/>
      <c r="O85" s="46"/>
      <c r="P85" s="59"/>
      <c r="V85" s="60"/>
      <c r="W85" s="60"/>
      <c r="X85" s="60"/>
      <c r="Y85" s="60"/>
      <c r="Z85" s="60"/>
      <c r="AA85" s="60"/>
      <c r="AB85" s="60"/>
      <c r="AC85" s="60"/>
    </row>
    <row r="86" customFormat="false" ht="12.75" hidden="false" customHeight="false" outlineLevel="0" collapsed="false">
      <c r="A86" s="48" t="n">
        <v>85</v>
      </c>
      <c r="B86" s="65" t="s">
        <v>216</v>
      </c>
      <c r="C86" s="66" t="s">
        <v>55</v>
      </c>
      <c r="D86" s="67" t="s">
        <v>169</v>
      </c>
      <c r="E86" s="66" t="s">
        <v>215</v>
      </c>
      <c r="F86" s="44" t="n">
        <v>2</v>
      </c>
      <c r="G86" s="44" t="n">
        <v>27</v>
      </c>
      <c r="H86" s="44"/>
      <c r="I86" s="44"/>
      <c r="J86" s="68" t="n">
        <f aca="false">F86+G86+H86+I86</f>
        <v>29</v>
      </c>
      <c r="K86" s="46" t="n">
        <f aca="false">ROUND(J86*Riepilogo!$D$7,2)</f>
        <v>693.61</v>
      </c>
      <c r="L86" s="46" t="n">
        <v>693.61</v>
      </c>
      <c r="M86" s="46"/>
      <c r="N86" s="46"/>
      <c r="O86" s="46"/>
      <c r="P86" s="59"/>
      <c r="V86" s="60"/>
      <c r="W86" s="60"/>
      <c r="X86" s="60"/>
      <c r="Y86" s="60"/>
      <c r="Z86" s="60"/>
      <c r="AA86" s="60"/>
      <c r="AB86" s="60"/>
      <c r="AC86" s="60"/>
    </row>
    <row r="87" customFormat="false" ht="12.75" hidden="false" customHeight="false" outlineLevel="0" collapsed="false">
      <c r="A87" s="48" t="n">
        <v>86</v>
      </c>
      <c r="B87" s="65" t="s">
        <v>217</v>
      </c>
      <c r="C87" s="66" t="s">
        <v>55</v>
      </c>
      <c r="D87" s="67" t="s">
        <v>56</v>
      </c>
      <c r="E87" s="66" t="s">
        <v>215</v>
      </c>
      <c r="F87" s="44" t="n">
        <v>5</v>
      </c>
      <c r="G87" s="44" t="n">
        <v>30</v>
      </c>
      <c r="H87" s="44"/>
      <c r="I87" s="44"/>
      <c r="J87" s="68" t="n">
        <f aca="false">F87+G87+H87+I87</f>
        <v>35</v>
      </c>
      <c r="K87" s="46" t="n">
        <f aca="false">ROUND(J87*Riepilogo!$D$7,2)</f>
        <v>837.11</v>
      </c>
      <c r="L87" s="46" t="n">
        <v>837.11</v>
      </c>
      <c r="M87" s="46"/>
      <c r="N87" s="46"/>
      <c r="O87" s="46"/>
      <c r="P87" s="59"/>
      <c r="V87" s="60"/>
      <c r="W87" s="60"/>
      <c r="X87" s="60"/>
      <c r="Y87" s="60"/>
      <c r="Z87" s="60"/>
      <c r="AA87" s="60"/>
      <c r="AB87" s="60"/>
      <c r="AC87" s="60"/>
    </row>
    <row r="88" customFormat="false" ht="12.75" hidden="false" customHeight="false" outlineLevel="0" collapsed="false">
      <c r="A88" s="48" t="n">
        <v>87</v>
      </c>
      <c r="B88" s="65" t="s">
        <v>218</v>
      </c>
      <c r="C88" s="66" t="s">
        <v>55</v>
      </c>
      <c r="D88" s="67" t="s">
        <v>166</v>
      </c>
      <c r="E88" s="66" t="s">
        <v>219</v>
      </c>
      <c r="F88" s="44" t="n">
        <v>4</v>
      </c>
      <c r="G88" s="44" t="n">
        <v>23</v>
      </c>
      <c r="H88" s="44"/>
      <c r="I88" s="44"/>
      <c r="J88" s="68" t="n">
        <f aca="false">F88+G88+H88+I88</f>
        <v>27</v>
      </c>
      <c r="K88" s="46" t="n">
        <f aca="false">ROUND(J88*Riepilogo!$D$7,2)</f>
        <v>645.77</v>
      </c>
      <c r="L88" s="46" t="n">
        <v>645.77</v>
      </c>
      <c r="M88" s="46"/>
      <c r="N88" s="46"/>
      <c r="O88" s="46"/>
      <c r="P88" s="59"/>
      <c r="V88" s="60"/>
      <c r="W88" s="60"/>
      <c r="X88" s="60"/>
      <c r="Y88" s="60"/>
      <c r="Z88" s="60"/>
      <c r="AA88" s="60"/>
      <c r="AB88" s="60"/>
      <c r="AC88" s="60"/>
    </row>
    <row r="89" customFormat="false" ht="12.75" hidden="false" customHeight="false" outlineLevel="0" collapsed="false">
      <c r="A89" s="48" t="n">
        <v>88</v>
      </c>
      <c r="B89" s="65" t="s">
        <v>220</v>
      </c>
      <c r="C89" s="66" t="s">
        <v>55</v>
      </c>
      <c r="D89" s="67" t="s">
        <v>166</v>
      </c>
      <c r="E89" s="66" t="s">
        <v>221</v>
      </c>
      <c r="F89" s="44" t="n">
        <v>3</v>
      </c>
      <c r="G89" s="44" t="n">
        <v>19</v>
      </c>
      <c r="H89" s="44"/>
      <c r="I89" s="44"/>
      <c r="J89" s="68" t="n">
        <f aca="false">F89+G89+H89+I89</f>
        <v>22</v>
      </c>
      <c r="K89" s="46" t="n">
        <f aca="false">ROUND(J89*Riepilogo!$D$7,2)</f>
        <v>526.18</v>
      </c>
      <c r="L89" s="46" t="n">
        <v>526.18</v>
      </c>
      <c r="M89" s="46"/>
      <c r="N89" s="46"/>
      <c r="O89" s="46"/>
      <c r="P89" s="59"/>
      <c r="V89" s="60"/>
      <c r="W89" s="60"/>
      <c r="X89" s="60"/>
      <c r="Y89" s="60"/>
      <c r="Z89" s="60"/>
      <c r="AA89" s="60"/>
      <c r="AB89" s="60"/>
      <c r="AC89" s="60"/>
    </row>
    <row r="90" customFormat="false" ht="12.75" hidden="false" customHeight="false" outlineLevel="0" collapsed="false">
      <c r="A90" s="48" t="n">
        <v>89</v>
      </c>
      <c r="B90" s="65" t="s">
        <v>222</v>
      </c>
      <c r="C90" s="66" t="s">
        <v>55</v>
      </c>
      <c r="D90" s="67" t="s">
        <v>169</v>
      </c>
      <c r="E90" s="66" t="s">
        <v>221</v>
      </c>
      <c r="F90" s="44" t="n">
        <v>3</v>
      </c>
      <c r="G90" s="44" t="n">
        <v>8</v>
      </c>
      <c r="H90" s="44"/>
      <c r="I90" s="44"/>
      <c r="J90" s="68" t="n">
        <f aca="false">F90+G90+H90+I90</f>
        <v>11</v>
      </c>
      <c r="K90" s="46" t="n">
        <f aca="false">ROUND(J90*Riepilogo!$D$7,2)</f>
        <v>263.09</v>
      </c>
      <c r="L90" s="46" t="n">
        <v>263.09</v>
      </c>
      <c r="M90" s="46"/>
      <c r="N90" s="46"/>
      <c r="O90" s="46"/>
      <c r="P90" s="59"/>
      <c r="V90" s="60"/>
      <c r="W90" s="60"/>
      <c r="X90" s="60"/>
      <c r="Y90" s="60"/>
      <c r="Z90" s="60"/>
      <c r="AA90" s="60"/>
      <c r="AB90" s="60"/>
      <c r="AC90" s="60"/>
    </row>
    <row r="91" customFormat="false" ht="12.75" hidden="false" customHeight="false" outlineLevel="0" collapsed="false">
      <c r="A91" s="48" t="n">
        <v>90</v>
      </c>
      <c r="B91" s="65" t="s">
        <v>223</v>
      </c>
      <c r="C91" s="66" t="s">
        <v>55</v>
      </c>
      <c r="D91" s="67" t="s">
        <v>175</v>
      </c>
      <c r="E91" s="66" t="s">
        <v>224</v>
      </c>
      <c r="F91" s="44" t="n">
        <v>5</v>
      </c>
      <c r="G91" s="44" t="n">
        <v>22</v>
      </c>
      <c r="H91" s="44"/>
      <c r="I91" s="44"/>
      <c r="J91" s="68" t="n">
        <f aca="false">F91+G91+H91+I91</f>
        <v>27</v>
      </c>
      <c r="K91" s="46" t="n">
        <f aca="false">ROUND(J91*Riepilogo!$D$7,2)</f>
        <v>645.77</v>
      </c>
      <c r="L91" s="46" t="n">
        <v>645.77</v>
      </c>
      <c r="M91" s="46"/>
      <c r="N91" s="46"/>
      <c r="O91" s="46"/>
      <c r="P91" s="59"/>
      <c r="V91" s="60"/>
      <c r="W91" s="60"/>
      <c r="X91" s="60"/>
      <c r="Y91" s="60"/>
      <c r="Z91" s="60"/>
      <c r="AA91" s="60"/>
      <c r="AB91" s="60"/>
      <c r="AC91" s="60"/>
    </row>
    <row r="92" customFormat="false" ht="12.75" hidden="false" customHeight="false" outlineLevel="0" collapsed="false">
      <c r="A92" s="48" t="n">
        <v>91</v>
      </c>
      <c r="B92" s="65" t="s">
        <v>225</v>
      </c>
      <c r="C92" s="66" t="s">
        <v>55</v>
      </c>
      <c r="D92" s="67" t="s">
        <v>166</v>
      </c>
      <c r="E92" s="66" t="s">
        <v>226</v>
      </c>
      <c r="F92" s="44" t="n">
        <v>2</v>
      </c>
      <c r="G92" s="44" t="n">
        <v>24</v>
      </c>
      <c r="H92" s="44"/>
      <c r="I92" s="44"/>
      <c r="J92" s="68" t="n">
        <f aca="false">F92+G92+H92+I92</f>
        <v>26</v>
      </c>
      <c r="K92" s="46" t="n">
        <f aca="false">ROUND(J92*Riepilogo!$D$7,2)</f>
        <v>621.85</v>
      </c>
      <c r="L92" s="46" t="n">
        <v>621.85</v>
      </c>
      <c r="M92" s="46"/>
      <c r="N92" s="46"/>
      <c r="O92" s="46"/>
      <c r="P92" s="59"/>
      <c r="V92" s="60"/>
      <c r="W92" s="60"/>
      <c r="X92" s="60"/>
      <c r="Y92" s="60"/>
      <c r="Z92" s="60"/>
      <c r="AA92" s="60"/>
      <c r="AB92" s="60"/>
      <c r="AC92" s="60"/>
    </row>
    <row r="93" customFormat="false" ht="12.75" hidden="false" customHeight="false" outlineLevel="0" collapsed="false">
      <c r="A93" s="48" t="n">
        <v>92</v>
      </c>
      <c r="B93" s="65" t="s">
        <v>227</v>
      </c>
      <c r="C93" s="66" t="s">
        <v>55</v>
      </c>
      <c r="D93" s="67" t="s">
        <v>169</v>
      </c>
      <c r="E93" s="66" t="s">
        <v>226</v>
      </c>
      <c r="F93" s="44" t="n">
        <v>4</v>
      </c>
      <c r="G93" s="44" t="n">
        <v>20</v>
      </c>
      <c r="H93" s="44"/>
      <c r="I93" s="44"/>
      <c r="J93" s="68" t="n">
        <f aca="false">F93+G93+H93+I93</f>
        <v>24</v>
      </c>
      <c r="K93" s="46" t="n">
        <f aca="false">ROUND(J93*Riepilogo!$D$7,2)</f>
        <v>574.02</v>
      </c>
      <c r="L93" s="46" t="n">
        <v>574.02</v>
      </c>
      <c r="M93" s="46"/>
      <c r="N93" s="46"/>
      <c r="O93" s="46"/>
      <c r="P93" s="59"/>
      <c r="V93" s="60"/>
      <c r="W93" s="60"/>
      <c r="X93" s="60"/>
      <c r="Y93" s="60"/>
      <c r="Z93" s="60"/>
      <c r="AA93" s="60"/>
      <c r="AB93" s="60"/>
      <c r="AC93" s="60"/>
    </row>
    <row r="94" customFormat="false" ht="12.75" hidden="false" customHeight="false" outlineLevel="0" collapsed="false">
      <c r="A94" s="48" t="n">
        <v>93</v>
      </c>
      <c r="B94" s="65" t="s">
        <v>228</v>
      </c>
      <c r="C94" s="66" t="s">
        <v>55</v>
      </c>
      <c r="D94" s="67" t="s">
        <v>166</v>
      </c>
      <c r="E94" s="66" t="s">
        <v>229</v>
      </c>
      <c r="F94" s="44" t="n">
        <v>3</v>
      </c>
      <c r="G94" s="44" t="n">
        <v>16</v>
      </c>
      <c r="H94" s="44"/>
      <c r="I94" s="44"/>
      <c r="J94" s="68" t="n">
        <f aca="false">F94+G94+H94+I94</f>
        <v>19</v>
      </c>
      <c r="K94" s="46" t="n">
        <f aca="false">ROUND(J94*Riepilogo!$D$7,2)</f>
        <v>454.43</v>
      </c>
      <c r="L94" s="46" t="n">
        <v>454.43</v>
      </c>
      <c r="M94" s="46"/>
      <c r="N94" s="46"/>
      <c r="O94" s="46"/>
      <c r="P94" s="59"/>
      <c r="V94" s="60"/>
      <c r="W94" s="60"/>
      <c r="X94" s="60"/>
      <c r="Y94" s="60"/>
      <c r="Z94" s="60"/>
      <c r="AA94" s="60"/>
      <c r="AB94" s="60"/>
      <c r="AC94" s="60"/>
    </row>
    <row r="95" customFormat="false" ht="12.75" hidden="false" customHeight="false" outlineLevel="0" collapsed="false">
      <c r="A95" s="48" t="n">
        <v>94</v>
      </c>
      <c r="B95" s="65" t="s">
        <v>230</v>
      </c>
      <c r="C95" s="66" t="s">
        <v>55</v>
      </c>
      <c r="D95" s="67" t="s">
        <v>169</v>
      </c>
      <c r="E95" s="66" t="s">
        <v>229</v>
      </c>
      <c r="F95" s="44" t="n">
        <v>7</v>
      </c>
      <c r="G95" s="44" t="n">
        <v>5</v>
      </c>
      <c r="H95" s="44"/>
      <c r="I95" s="44"/>
      <c r="J95" s="68" t="n">
        <f aca="false">F95+G95+H95+I95</f>
        <v>12</v>
      </c>
      <c r="K95" s="46" t="n">
        <f aca="false">ROUND(J95*Riepilogo!$D$7,2)</f>
        <v>287.01</v>
      </c>
      <c r="L95" s="46" t="n">
        <v>287.01</v>
      </c>
      <c r="M95" s="46"/>
      <c r="N95" s="46"/>
      <c r="O95" s="46"/>
      <c r="P95" s="59"/>
      <c r="V95" s="60"/>
      <c r="W95" s="60"/>
      <c r="X95" s="60"/>
      <c r="Y95" s="60"/>
      <c r="Z95" s="60"/>
      <c r="AA95" s="60"/>
      <c r="AB95" s="60"/>
      <c r="AC95" s="60"/>
    </row>
    <row r="96" customFormat="false" ht="12.75" hidden="false" customHeight="false" outlineLevel="0" collapsed="false">
      <c r="A96" s="48" t="n">
        <v>95</v>
      </c>
      <c r="B96" s="65" t="s">
        <v>231</v>
      </c>
      <c r="C96" s="66" t="s">
        <v>55</v>
      </c>
      <c r="D96" s="67" t="s">
        <v>175</v>
      </c>
      <c r="E96" s="66" t="s">
        <v>232</v>
      </c>
      <c r="F96" s="44" t="n">
        <v>6</v>
      </c>
      <c r="G96" s="44" t="n">
        <v>16</v>
      </c>
      <c r="H96" s="44"/>
      <c r="I96" s="44"/>
      <c r="J96" s="68" t="n">
        <f aca="false">F96+G96+H96+I96</f>
        <v>22</v>
      </c>
      <c r="K96" s="46" t="n">
        <f aca="false">ROUND(J96*Riepilogo!$D$7,2)</f>
        <v>526.18</v>
      </c>
      <c r="L96" s="46" t="n">
        <v>526.18</v>
      </c>
      <c r="M96" s="46"/>
      <c r="N96" s="46"/>
      <c r="O96" s="46"/>
      <c r="P96" s="59"/>
      <c r="V96" s="60"/>
      <c r="W96" s="60"/>
      <c r="X96" s="60"/>
      <c r="Y96" s="60"/>
      <c r="Z96" s="60"/>
      <c r="AA96" s="60"/>
      <c r="AB96" s="60"/>
      <c r="AC96" s="60"/>
    </row>
    <row r="97" customFormat="false" ht="12.75" hidden="false" customHeight="false" outlineLevel="0" collapsed="false">
      <c r="A97" s="48" t="n">
        <v>96</v>
      </c>
      <c r="B97" s="65" t="s">
        <v>233</v>
      </c>
      <c r="C97" s="66" t="s">
        <v>55</v>
      </c>
      <c r="D97" s="67" t="s">
        <v>166</v>
      </c>
      <c r="E97" s="66" t="s">
        <v>234</v>
      </c>
      <c r="F97" s="44" t="n">
        <v>6</v>
      </c>
      <c r="G97" s="44" t="n">
        <v>11</v>
      </c>
      <c r="H97" s="44"/>
      <c r="I97" s="44"/>
      <c r="J97" s="68" t="n">
        <f aca="false">F97+G97+H97+I97</f>
        <v>17</v>
      </c>
      <c r="K97" s="46" t="n">
        <f aca="false">ROUND(J97*Riepilogo!$D$7,2)</f>
        <v>406.6</v>
      </c>
      <c r="L97" s="46" t="n">
        <v>406.6</v>
      </c>
      <c r="M97" s="46"/>
      <c r="N97" s="46"/>
      <c r="O97" s="46"/>
      <c r="P97" s="59"/>
      <c r="V97" s="60"/>
      <c r="W97" s="60"/>
      <c r="X97" s="60"/>
      <c r="Y97" s="60"/>
      <c r="Z97" s="60"/>
      <c r="AA97" s="60"/>
      <c r="AB97" s="60"/>
      <c r="AC97" s="60"/>
    </row>
    <row r="98" customFormat="false" ht="12.75" hidden="false" customHeight="false" outlineLevel="0" collapsed="false">
      <c r="A98" s="48" t="n">
        <v>97</v>
      </c>
      <c r="B98" s="65" t="s">
        <v>235</v>
      </c>
      <c r="C98" s="66" t="s">
        <v>55</v>
      </c>
      <c r="D98" s="67" t="s">
        <v>166</v>
      </c>
      <c r="E98" s="66" t="s">
        <v>236</v>
      </c>
      <c r="F98" s="44" t="n">
        <v>2</v>
      </c>
      <c r="G98" s="44" t="n">
        <v>21</v>
      </c>
      <c r="H98" s="44"/>
      <c r="I98" s="44"/>
      <c r="J98" s="68" t="n">
        <f aca="false">F98+G98+H98+I98</f>
        <v>23</v>
      </c>
      <c r="K98" s="46" t="n">
        <f aca="false">ROUND(J98*Riepilogo!$D$7,2)</f>
        <v>550.1</v>
      </c>
      <c r="L98" s="46" t="n">
        <v>550.1</v>
      </c>
      <c r="M98" s="46"/>
      <c r="N98" s="46"/>
      <c r="O98" s="46"/>
      <c r="P98" s="59"/>
      <c r="V98" s="60"/>
      <c r="W98" s="60"/>
      <c r="X98" s="60"/>
      <c r="Y98" s="60"/>
      <c r="Z98" s="60"/>
      <c r="AA98" s="60"/>
      <c r="AB98" s="60"/>
      <c r="AC98" s="60"/>
    </row>
    <row r="99" customFormat="false" ht="12.75" hidden="false" customHeight="false" outlineLevel="0" collapsed="false">
      <c r="A99" s="48" t="n">
        <v>98</v>
      </c>
      <c r="B99" s="65" t="s">
        <v>237</v>
      </c>
      <c r="C99" s="66" t="s">
        <v>55</v>
      </c>
      <c r="D99" s="67" t="s">
        <v>169</v>
      </c>
      <c r="E99" s="66" t="s">
        <v>236</v>
      </c>
      <c r="F99" s="44" t="n">
        <v>4</v>
      </c>
      <c r="G99" s="44" t="n">
        <v>16</v>
      </c>
      <c r="H99" s="44"/>
      <c r="I99" s="44"/>
      <c r="J99" s="68" t="n">
        <f aca="false">F99+G99+H99+I99</f>
        <v>20</v>
      </c>
      <c r="K99" s="46" t="n">
        <f aca="false">ROUND(J99*Riepilogo!$D$7,2)</f>
        <v>478.35</v>
      </c>
      <c r="L99" s="46" t="n">
        <v>478.35</v>
      </c>
      <c r="M99" s="46"/>
      <c r="N99" s="46"/>
      <c r="O99" s="46"/>
      <c r="P99" s="59"/>
      <c r="V99" s="60"/>
      <c r="W99" s="60"/>
      <c r="X99" s="60"/>
      <c r="Y99" s="60"/>
      <c r="Z99" s="60"/>
      <c r="AA99" s="60"/>
      <c r="AB99" s="60"/>
      <c r="AC99" s="60"/>
    </row>
    <row r="100" customFormat="false" ht="12.75" hidden="false" customHeight="false" outlineLevel="0" collapsed="false">
      <c r="A100" s="48" t="n">
        <v>99</v>
      </c>
      <c r="B100" s="65" t="s">
        <v>238</v>
      </c>
      <c r="C100" s="66" t="s">
        <v>55</v>
      </c>
      <c r="D100" s="67" t="s">
        <v>166</v>
      </c>
      <c r="E100" s="66" t="s">
        <v>239</v>
      </c>
      <c r="F100" s="44" t="n">
        <v>2</v>
      </c>
      <c r="G100" s="44" t="n">
        <v>12</v>
      </c>
      <c r="H100" s="44"/>
      <c r="I100" s="44"/>
      <c r="J100" s="68" t="n">
        <f aca="false">F100+G100+H100+I100</f>
        <v>14</v>
      </c>
      <c r="K100" s="46" t="n">
        <f aca="false">ROUND(J100*Riepilogo!$D$7,2)</f>
        <v>334.84</v>
      </c>
      <c r="L100" s="46" t="n">
        <v>334.84</v>
      </c>
      <c r="M100" s="46"/>
      <c r="N100" s="46"/>
      <c r="O100" s="46"/>
      <c r="P100" s="59"/>
      <c r="V100" s="60"/>
      <c r="W100" s="60"/>
      <c r="X100" s="60"/>
      <c r="Y100" s="60"/>
      <c r="Z100" s="60"/>
      <c r="AA100" s="60"/>
      <c r="AB100" s="60"/>
      <c r="AC100" s="60"/>
    </row>
    <row r="101" customFormat="false" ht="12.75" hidden="false" customHeight="false" outlineLevel="0" collapsed="false">
      <c r="A101" s="48" t="n">
        <v>100</v>
      </c>
      <c r="B101" s="65" t="s">
        <v>240</v>
      </c>
      <c r="C101" s="66" t="s">
        <v>55</v>
      </c>
      <c r="D101" s="67" t="s">
        <v>169</v>
      </c>
      <c r="E101" s="66" t="s">
        <v>239</v>
      </c>
      <c r="F101" s="44" t="n">
        <v>2</v>
      </c>
      <c r="G101" s="44" t="n">
        <v>12</v>
      </c>
      <c r="H101" s="44"/>
      <c r="I101" s="44"/>
      <c r="J101" s="68" t="n">
        <f aca="false">F101+G101+H101+I101</f>
        <v>14</v>
      </c>
      <c r="K101" s="46" t="n">
        <f aca="false">ROUND(J101*Riepilogo!$D$7,2)</f>
        <v>334.84</v>
      </c>
      <c r="L101" s="46" t="n">
        <v>334.84</v>
      </c>
      <c r="M101" s="46"/>
      <c r="N101" s="46"/>
      <c r="O101" s="46"/>
      <c r="P101" s="59"/>
      <c r="V101" s="60"/>
      <c r="W101" s="60"/>
      <c r="X101" s="60"/>
      <c r="Y101" s="60"/>
      <c r="Z101" s="60"/>
      <c r="AA101" s="60"/>
      <c r="AB101" s="60"/>
      <c r="AC101" s="60"/>
    </row>
    <row r="102" customFormat="false" ht="12.75" hidden="false" customHeight="false" outlineLevel="0" collapsed="false">
      <c r="A102" s="48" t="n">
        <v>101</v>
      </c>
      <c r="B102" s="65" t="s">
        <v>241</v>
      </c>
      <c r="C102" s="66" t="s">
        <v>55</v>
      </c>
      <c r="D102" s="67" t="s">
        <v>175</v>
      </c>
      <c r="E102" s="66" t="s">
        <v>242</v>
      </c>
      <c r="F102" s="44" t="n">
        <v>2</v>
      </c>
      <c r="G102" s="44" t="n">
        <v>10</v>
      </c>
      <c r="H102" s="44"/>
      <c r="I102" s="44"/>
      <c r="J102" s="68" t="n">
        <f aca="false">F102+G102+H102+I102</f>
        <v>12</v>
      </c>
      <c r="K102" s="46" t="n">
        <f aca="false">ROUND(J102*Riepilogo!$D$7,2)</f>
        <v>287.01</v>
      </c>
      <c r="L102" s="46" t="n">
        <v>287.01</v>
      </c>
      <c r="M102" s="46"/>
      <c r="N102" s="46"/>
      <c r="O102" s="46"/>
      <c r="P102" s="59"/>
      <c r="V102" s="60"/>
      <c r="W102" s="60"/>
      <c r="X102" s="60"/>
      <c r="Y102" s="60"/>
      <c r="Z102" s="60"/>
      <c r="AA102" s="60"/>
      <c r="AB102" s="60"/>
      <c r="AC102" s="60"/>
    </row>
    <row r="103" customFormat="false" ht="12.75" hidden="false" customHeight="false" outlineLevel="0" collapsed="false">
      <c r="A103" s="48" t="n">
        <v>102</v>
      </c>
      <c r="B103" s="65" t="s">
        <v>243</v>
      </c>
      <c r="C103" s="66" t="s">
        <v>55</v>
      </c>
      <c r="D103" s="67" t="s">
        <v>175</v>
      </c>
      <c r="E103" s="66" t="s">
        <v>244</v>
      </c>
      <c r="F103" s="44" t="n">
        <v>3</v>
      </c>
      <c r="G103" s="44" t="n">
        <v>11</v>
      </c>
      <c r="H103" s="44"/>
      <c r="I103" s="44"/>
      <c r="J103" s="68" t="n">
        <f aca="false">F103+G103+H103+I103</f>
        <v>14</v>
      </c>
      <c r="K103" s="46" t="n">
        <f aca="false">ROUND(J103*Riepilogo!$D$7,2)</f>
        <v>334.84</v>
      </c>
      <c r="L103" s="46" t="n">
        <v>334.84</v>
      </c>
      <c r="M103" s="46"/>
      <c r="N103" s="46"/>
      <c r="O103" s="46"/>
      <c r="P103" s="59"/>
      <c r="V103" s="60"/>
      <c r="W103" s="60"/>
      <c r="X103" s="60"/>
      <c r="Y103" s="60"/>
      <c r="Z103" s="60"/>
      <c r="AA103" s="60"/>
      <c r="AB103" s="60"/>
      <c r="AC103" s="60"/>
    </row>
    <row r="104" customFormat="false" ht="12.75" hidden="false" customHeight="false" outlineLevel="0" collapsed="false">
      <c r="A104" s="48" t="n">
        <v>103</v>
      </c>
      <c r="B104" s="65" t="s">
        <v>245</v>
      </c>
      <c r="C104" s="66" t="s">
        <v>55</v>
      </c>
      <c r="D104" s="67" t="s">
        <v>166</v>
      </c>
      <c r="E104" s="66" t="s">
        <v>246</v>
      </c>
      <c r="F104" s="44" t="n">
        <v>2</v>
      </c>
      <c r="G104" s="44" t="n">
        <v>34</v>
      </c>
      <c r="H104" s="44"/>
      <c r="I104" s="44"/>
      <c r="J104" s="68" t="n">
        <f aca="false">F104+G104+H104+I104</f>
        <v>36</v>
      </c>
      <c r="K104" s="46" t="n">
        <f aca="false">ROUND(J104*Riepilogo!$D$7,2)</f>
        <v>861.03</v>
      </c>
      <c r="L104" s="46" t="n">
        <v>861.03</v>
      </c>
      <c r="M104" s="46"/>
      <c r="N104" s="46"/>
      <c r="O104" s="46"/>
      <c r="P104" s="59"/>
      <c r="V104" s="60"/>
      <c r="W104" s="60"/>
      <c r="X104" s="60"/>
      <c r="Y104" s="60"/>
      <c r="Z104" s="60"/>
      <c r="AA104" s="60"/>
      <c r="AB104" s="60"/>
      <c r="AC104" s="60"/>
    </row>
    <row r="105" customFormat="false" ht="12.75" hidden="false" customHeight="false" outlineLevel="0" collapsed="false">
      <c r="A105" s="48" t="n">
        <v>104</v>
      </c>
      <c r="B105" s="65" t="s">
        <v>247</v>
      </c>
      <c r="C105" s="66" t="s">
        <v>55</v>
      </c>
      <c r="D105" s="67" t="s">
        <v>166</v>
      </c>
      <c r="E105" s="66" t="s">
        <v>248</v>
      </c>
      <c r="F105" s="44" t="n">
        <v>5</v>
      </c>
      <c r="G105" s="44" t="n">
        <v>14</v>
      </c>
      <c r="H105" s="44"/>
      <c r="I105" s="44"/>
      <c r="J105" s="68" t="n">
        <f aca="false">F105+G105+H105+I105</f>
        <v>19</v>
      </c>
      <c r="K105" s="46" t="n">
        <f aca="false">ROUND(J105*Riepilogo!$D$7,2)</f>
        <v>454.43</v>
      </c>
      <c r="L105" s="46" t="n">
        <v>454.43</v>
      </c>
      <c r="M105" s="46"/>
      <c r="N105" s="46"/>
      <c r="O105" s="46"/>
      <c r="P105" s="59"/>
      <c r="V105" s="60"/>
      <c r="W105" s="60"/>
      <c r="X105" s="60"/>
      <c r="Y105" s="60"/>
      <c r="Z105" s="60"/>
      <c r="AA105" s="60"/>
      <c r="AB105" s="60"/>
      <c r="AC105" s="60"/>
    </row>
    <row r="106" customFormat="false" ht="12.75" hidden="false" customHeight="false" outlineLevel="0" collapsed="false">
      <c r="A106" s="48" t="n">
        <v>105</v>
      </c>
      <c r="B106" s="65" t="s">
        <v>249</v>
      </c>
      <c r="C106" s="66" t="s">
        <v>55</v>
      </c>
      <c r="D106" s="67" t="s">
        <v>169</v>
      </c>
      <c r="E106" s="66" t="s">
        <v>248</v>
      </c>
      <c r="F106" s="44" t="n">
        <v>3</v>
      </c>
      <c r="G106" s="44" t="n">
        <v>13</v>
      </c>
      <c r="H106" s="44"/>
      <c r="I106" s="44"/>
      <c r="J106" s="68" t="n">
        <f aca="false">F106+G106+H106+I106</f>
        <v>16</v>
      </c>
      <c r="K106" s="46" t="n">
        <f aca="false">ROUND(J106*Riepilogo!$D$7,2)</f>
        <v>382.68</v>
      </c>
      <c r="L106" s="46" t="n">
        <v>382.68</v>
      </c>
      <c r="M106" s="46"/>
      <c r="N106" s="46"/>
      <c r="O106" s="46"/>
      <c r="P106" s="59"/>
      <c r="V106" s="60"/>
      <c r="W106" s="60"/>
      <c r="X106" s="60"/>
      <c r="Y106" s="60"/>
      <c r="Z106" s="60"/>
      <c r="AA106" s="60"/>
      <c r="AB106" s="60"/>
      <c r="AC106" s="60"/>
    </row>
    <row r="107" customFormat="false" ht="12.75" hidden="false" customHeight="false" outlineLevel="0" collapsed="false">
      <c r="A107" s="48" t="n">
        <v>106</v>
      </c>
      <c r="B107" s="65" t="s">
        <v>250</v>
      </c>
      <c r="C107" s="66" t="s">
        <v>55</v>
      </c>
      <c r="D107" s="67" t="s">
        <v>166</v>
      </c>
      <c r="E107" s="66" t="s">
        <v>251</v>
      </c>
      <c r="F107" s="44" t="n">
        <v>0</v>
      </c>
      <c r="G107" s="44" t="n">
        <v>11</v>
      </c>
      <c r="H107" s="44"/>
      <c r="I107" s="44"/>
      <c r="J107" s="68" t="n">
        <f aca="false">F107+G107+H107+I107</f>
        <v>11</v>
      </c>
      <c r="K107" s="46" t="n">
        <f aca="false">ROUND(J107*Riepilogo!$D$7,2)</f>
        <v>263.09</v>
      </c>
      <c r="L107" s="46" t="n">
        <v>263.09</v>
      </c>
      <c r="M107" s="46"/>
      <c r="N107" s="46"/>
      <c r="O107" s="46"/>
      <c r="P107" s="59"/>
      <c r="V107" s="60"/>
      <c r="W107" s="60"/>
      <c r="X107" s="60"/>
      <c r="Y107" s="60"/>
      <c r="Z107" s="60"/>
      <c r="AA107" s="60"/>
      <c r="AB107" s="60"/>
      <c r="AC107" s="60"/>
    </row>
    <row r="108" customFormat="false" ht="12.75" hidden="false" customHeight="false" outlineLevel="0" collapsed="false">
      <c r="A108" s="48" t="n">
        <v>107</v>
      </c>
      <c r="B108" s="65" t="s">
        <v>252</v>
      </c>
      <c r="C108" s="66" t="s">
        <v>55</v>
      </c>
      <c r="D108" s="67" t="s">
        <v>166</v>
      </c>
      <c r="E108" s="66" t="s">
        <v>253</v>
      </c>
      <c r="F108" s="44" t="n">
        <v>2</v>
      </c>
      <c r="G108" s="44" t="n">
        <v>5</v>
      </c>
      <c r="H108" s="44"/>
      <c r="I108" s="44"/>
      <c r="J108" s="68" t="n">
        <f aca="false">F108+G108+H108+I108</f>
        <v>7</v>
      </c>
      <c r="K108" s="46" t="n">
        <f aca="false">ROUND(J108*Riepilogo!$D$7,2)</f>
        <v>167.42</v>
      </c>
      <c r="L108" s="46" t="n">
        <v>167.42</v>
      </c>
      <c r="M108" s="46"/>
      <c r="N108" s="46"/>
      <c r="O108" s="46"/>
      <c r="P108" s="59"/>
      <c r="V108" s="60"/>
      <c r="W108" s="60"/>
      <c r="X108" s="60"/>
      <c r="Y108" s="60"/>
      <c r="Z108" s="60"/>
      <c r="AA108" s="60"/>
      <c r="AB108" s="60"/>
      <c r="AC108" s="60"/>
    </row>
    <row r="109" customFormat="false" ht="12.75" hidden="false" customHeight="false" outlineLevel="0" collapsed="false">
      <c r="A109" s="48" t="n">
        <v>108</v>
      </c>
      <c r="B109" s="65" t="s">
        <v>254</v>
      </c>
      <c r="C109" s="66" t="s">
        <v>55</v>
      </c>
      <c r="D109" s="67" t="s">
        <v>175</v>
      </c>
      <c r="E109" s="66" t="s">
        <v>255</v>
      </c>
      <c r="F109" s="44" t="n">
        <v>2</v>
      </c>
      <c r="G109" s="44" t="n">
        <v>10</v>
      </c>
      <c r="H109" s="44"/>
      <c r="I109" s="44"/>
      <c r="J109" s="68" t="n">
        <f aca="false">F109+G109+H109+I109</f>
        <v>12</v>
      </c>
      <c r="K109" s="46" t="n">
        <f aca="false">ROUND(J109*Riepilogo!$D$7,2)</f>
        <v>287.01</v>
      </c>
      <c r="L109" s="46" t="n">
        <v>287.01</v>
      </c>
      <c r="M109" s="46"/>
      <c r="N109" s="46"/>
      <c r="O109" s="46"/>
      <c r="P109" s="59"/>
      <c r="V109" s="60"/>
      <c r="W109" s="60"/>
      <c r="X109" s="60"/>
      <c r="Y109" s="60"/>
      <c r="Z109" s="60"/>
      <c r="AA109" s="60"/>
      <c r="AB109" s="60"/>
      <c r="AC109" s="60"/>
    </row>
    <row r="110" customFormat="false" ht="12.75" hidden="false" customHeight="false" outlineLevel="0" collapsed="false">
      <c r="A110" s="48" t="n">
        <v>109</v>
      </c>
      <c r="B110" s="65" t="s">
        <v>256</v>
      </c>
      <c r="C110" s="66" t="s">
        <v>55</v>
      </c>
      <c r="D110" s="67" t="s">
        <v>166</v>
      </c>
      <c r="E110" s="66" t="s">
        <v>257</v>
      </c>
      <c r="F110" s="44" t="n">
        <v>2</v>
      </c>
      <c r="G110" s="44" t="n">
        <v>8</v>
      </c>
      <c r="H110" s="44"/>
      <c r="I110" s="44"/>
      <c r="J110" s="68" t="n">
        <f aca="false">F110+G110+H110+I110</f>
        <v>10</v>
      </c>
      <c r="K110" s="46" t="n">
        <f aca="false">ROUND(J110*Riepilogo!$D$7,2)</f>
        <v>239.17</v>
      </c>
      <c r="L110" s="46" t="n">
        <v>239.17</v>
      </c>
      <c r="M110" s="46"/>
      <c r="N110" s="46"/>
      <c r="O110" s="46"/>
      <c r="P110" s="59"/>
      <c r="V110" s="60"/>
      <c r="W110" s="60"/>
      <c r="X110" s="60"/>
      <c r="Y110" s="60"/>
      <c r="Z110" s="60"/>
      <c r="AA110" s="60"/>
      <c r="AB110" s="60"/>
      <c r="AC110" s="60"/>
    </row>
    <row r="111" customFormat="false" ht="12.75" hidden="false" customHeight="false" outlineLevel="0" collapsed="false">
      <c r="A111" s="48" t="n">
        <v>110</v>
      </c>
      <c r="B111" s="65" t="s">
        <v>258</v>
      </c>
      <c r="C111" s="66" t="s">
        <v>55</v>
      </c>
      <c r="D111" s="67" t="s">
        <v>169</v>
      </c>
      <c r="E111" s="66" t="s">
        <v>257</v>
      </c>
      <c r="F111" s="44" t="n">
        <v>3</v>
      </c>
      <c r="G111" s="44" t="n">
        <v>6</v>
      </c>
      <c r="H111" s="44"/>
      <c r="I111" s="44"/>
      <c r="J111" s="68" t="n">
        <f aca="false">F111+G111+H111+I111</f>
        <v>9</v>
      </c>
      <c r="K111" s="46" t="n">
        <f aca="false">ROUND(J111*Riepilogo!$D$7,2)</f>
        <v>215.26</v>
      </c>
      <c r="L111" s="46" t="n">
        <v>215.26</v>
      </c>
      <c r="M111" s="46"/>
      <c r="N111" s="46"/>
      <c r="O111" s="46"/>
      <c r="P111" s="59"/>
      <c r="V111" s="60"/>
      <c r="W111" s="60"/>
      <c r="X111" s="60"/>
      <c r="Y111" s="60"/>
      <c r="Z111" s="60"/>
      <c r="AA111" s="60"/>
      <c r="AB111" s="60"/>
      <c r="AC111" s="60"/>
    </row>
    <row r="112" customFormat="false" ht="12.75" hidden="false" customHeight="false" outlineLevel="0" collapsed="false">
      <c r="A112" s="48" t="n">
        <v>111</v>
      </c>
      <c r="B112" s="65" t="s">
        <v>259</v>
      </c>
      <c r="C112" s="66" t="s">
        <v>55</v>
      </c>
      <c r="D112" s="67" t="s">
        <v>175</v>
      </c>
      <c r="E112" s="66" t="s">
        <v>260</v>
      </c>
      <c r="F112" s="44" t="n">
        <v>2</v>
      </c>
      <c r="G112" s="44" t="n">
        <v>17</v>
      </c>
      <c r="H112" s="44"/>
      <c r="I112" s="44"/>
      <c r="J112" s="68" t="n">
        <f aca="false">F112+G112+H112+I112</f>
        <v>19</v>
      </c>
      <c r="K112" s="46" t="n">
        <f aca="false">ROUND(J112*Riepilogo!$D$7,2)</f>
        <v>454.43</v>
      </c>
      <c r="L112" s="46" t="n">
        <v>454.43</v>
      </c>
      <c r="M112" s="46"/>
      <c r="N112" s="46"/>
      <c r="O112" s="46"/>
      <c r="P112" s="59"/>
      <c r="V112" s="60"/>
      <c r="W112" s="60"/>
      <c r="X112" s="60"/>
      <c r="Y112" s="60"/>
      <c r="Z112" s="60"/>
      <c r="AA112" s="60"/>
      <c r="AB112" s="60"/>
      <c r="AC112" s="60"/>
    </row>
    <row r="113" customFormat="false" ht="12.75" hidden="false" customHeight="false" outlineLevel="0" collapsed="false">
      <c r="A113" s="48" t="n">
        <v>112</v>
      </c>
      <c r="B113" s="65" t="s">
        <v>261</v>
      </c>
      <c r="C113" s="66" t="s">
        <v>55</v>
      </c>
      <c r="D113" s="67" t="s">
        <v>166</v>
      </c>
      <c r="E113" s="66" t="s">
        <v>262</v>
      </c>
      <c r="F113" s="44" t="n">
        <v>7</v>
      </c>
      <c r="G113" s="44" t="n">
        <v>16</v>
      </c>
      <c r="H113" s="44"/>
      <c r="I113" s="44"/>
      <c r="J113" s="68" t="n">
        <f aca="false">F113+G113+H113+I113</f>
        <v>23</v>
      </c>
      <c r="K113" s="46" t="n">
        <f aca="false">ROUND(J113*Riepilogo!$D$7,2)</f>
        <v>550.1</v>
      </c>
      <c r="L113" s="46" t="n">
        <v>550.1</v>
      </c>
      <c r="M113" s="46"/>
      <c r="N113" s="46"/>
      <c r="O113" s="46"/>
      <c r="P113" s="59"/>
      <c r="V113" s="60"/>
      <c r="W113" s="60"/>
      <c r="X113" s="60"/>
      <c r="Y113" s="60"/>
      <c r="Z113" s="60"/>
      <c r="AA113" s="60"/>
      <c r="AB113" s="60"/>
      <c r="AC113" s="60"/>
    </row>
    <row r="114" customFormat="false" ht="12.75" hidden="false" customHeight="false" outlineLevel="0" collapsed="false">
      <c r="A114" s="48" t="n">
        <v>113</v>
      </c>
      <c r="B114" s="65" t="s">
        <v>263</v>
      </c>
      <c r="C114" s="66" t="s">
        <v>55</v>
      </c>
      <c r="D114" s="67" t="s">
        <v>169</v>
      </c>
      <c r="E114" s="66" t="s">
        <v>262</v>
      </c>
      <c r="F114" s="44" t="n">
        <v>2</v>
      </c>
      <c r="G114" s="44" t="n">
        <v>4</v>
      </c>
      <c r="H114" s="44"/>
      <c r="I114" s="44"/>
      <c r="J114" s="68" t="n">
        <f aca="false">F114+G114+H114+I114</f>
        <v>6</v>
      </c>
      <c r="K114" s="46" t="n">
        <f aca="false">ROUND(J114*Riepilogo!$D$7,2)</f>
        <v>143.5</v>
      </c>
      <c r="L114" s="46" t="n">
        <v>143.5</v>
      </c>
      <c r="M114" s="46"/>
      <c r="N114" s="46"/>
      <c r="O114" s="46"/>
      <c r="P114" s="59"/>
      <c r="V114" s="60"/>
      <c r="W114" s="60"/>
      <c r="X114" s="60"/>
      <c r="Y114" s="60"/>
      <c r="Z114" s="60"/>
      <c r="AA114" s="60"/>
      <c r="AB114" s="60"/>
      <c r="AC114" s="60"/>
    </row>
    <row r="115" customFormat="false" ht="12.75" hidden="false" customHeight="false" outlineLevel="0" collapsed="false">
      <c r="A115" s="48" t="n">
        <v>114</v>
      </c>
      <c r="B115" s="65" t="s">
        <v>264</v>
      </c>
      <c r="C115" s="66" t="s">
        <v>55</v>
      </c>
      <c r="D115" s="67" t="s">
        <v>166</v>
      </c>
      <c r="E115" s="66" t="s">
        <v>265</v>
      </c>
      <c r="F115" s="44" t="n">
        <v>4</v>
      </c>
      <c r="G115" s="44" t="n">
        <v>14</v>
      </c>
      <c r="H115" s="44"/>
      <c r="I115" s="44"/>
      <c r="J115" s="68" t="n">
        <f aca="false">F115+G115+H115+I115</f>
        <v>18</v>
      </c>
      <c r="K115" s="46" t="n">
        <f aca="false">ROUND(J115*Riepilogo!$D$7,2)</f>
        <v>430.51</v>
      </c>
      <c r="L115" s="46" t="n">
        <v>430.51</v>
      </c>
      <c r="M115" s="46"/>
      <c r="N115" s="46"/>
      <c r="O115" s="46"/>
      <c r="P115" s="59"/>
      <c r="V115" s="60"/>
      <c r="W115" s="60"/>
      <c r="X115" s="60"/>
      <c r="Y115" s="60"/>
      <c r="Z115" s="60"/>
      <c r="AA115" s="60"/>
      <c r="AB115" s="60"/>
      <c r="AC115" s="60"/>
    </row>
    <row r="116" customFormat="false" ht="12.75" hidden="false" customHeight="false" outlineLevel="0" collapsed="false">
      <c r="A116" s="48" t="n">
        <v>115</v>
      </c>
      <c r="B116" s="65" t="s">
        <v>266</v>
      </c>
      <c r="C116" s="66" t="s">
        <v>55</v>
      </c>
      <c r="D116" s="67" t="s">
        <v>166</v>
      </c>
      <c r="E116" s="66" t="s">
        <v>267</v>
      </c>
      <c r="F116" s="44" t="n">
        <v>2</v>
      </c>
      <c r="G116" s="44" t="n">
        <v>6</v>
      </c>
      <c r="H116" s="44"/>
      <c r="I116" s="44"/>
      <c r="J116" s="68" t="n">
        <f aca="false">F116+G116+H116+I116</f>
        <v>8</v>
      </c>
      <c r="K116" s="46" t="n">
        <f aca="false">ROUND(J116*Riepilogo!$D$7,2)</f>
        <v>191.34</v>
      </c>
      <c r="L116" s="46" t="n">
        <v>191.34</v>
      </c>
      <c r="M116" s="46"/>
      <c r="N116" s="46"/>
      <c r="O116" s="46"/>
      <c r="P116" s="59"/>
      <c r="V116" s="60"/>
      <c r="W116" s="60"/>
      <c r="X116" s="60"/>
      <c r="Y116" s="60"/>
      <c r="Z116" s="60"/>
      <c r="AA116" s="60"/>
      <c r="AB116" s="60"/>
      <c r="AC116" s="60"/>
    </row>
    <row r="117" customFormat="false" ht="12.75" hidden="false" customHeight="false" outlineLevel="0" collapsed="false">
      <c r="A117" s="48" t="n">
        <v>116</v>
      </c>
      <c r="B117" s="65" t="s">
        <v>268</v>
      </c>
      <c r="C117" s="66" t="s">
        <v>55</v>
      </c>
      <c r="D117" s="67" t="s">
        <v>169</v>
      </c>
      <c r="E117" s="66" t="s">
        <v>267</v>
      </c>
      <c r="F117" s="44" t="n">
        <v>4</v>
      </c>
      <c r="G117" s="44" t="n">
        <v>15</v>
      </c>
      <c r="H117" s="44"/>
      <c r="I117" s="44"/>
      <c r="J117" s="68" t="n">
        <f aca="false">F117+G117+H117+I117</f>
        <v>19</v>
      </c>
      <c r="K117" s="46" t="n">
        <f aca="false">ROUND(J117*Riepilogo!$D$7,2)</f>
        <v>454.43</v>
      </c>
      <c r="L117" s="46" t="n">
        <v>454.43</v>
      </c>
      <c r="M117" s="46"/>
      <c r="N117" s="46"/>
      <c r="O117" s="46"/>
      <c r="P117" s="59"/>
      <c r="V117" s="60"/>
      <c r="W117" s="60"/>
      <c r="X117" s="60"/>
      <c r="Y117" s="60"/>
      <c r="Z117" s="60"/>
      <c r="AA117" s="60"/>
      <c r="AB117" s="60"/>
      <c r="AC117" s="60"/>
    </row>
    <row r="118" customFormat="false" ht="12.75" hidden="false" customHeight="false" outlineLevel="0" collapsed="false">
      <c r="A118" s="48" t="n">
        <v>117</v>
      </c>
      <c r="B118" s="65" t="s">
        <v>269</v>
      </c>
      <c r="C118" s="66" t="s">
        <v>55</v>
      </c>
      <c r="D118" s="67" t="s">
        <v>56</v>
      </c>
      <c r="E118" s="66" t="s">
        <v>267</v>
      </c>
      <c r="F118" s="44" t="n">
        <v>2</v>
      </c>
      <c r="G118" s="44" t="n">
        <v>14</v>
      </c>
      <c r="H118" s="44"/>
      <c r="I118" s="44"/>
      <c r="J118" s="68" t="n">
        <f aca="false">F118+G118+H118+I118</f>
        <v>16</v>
      </c>
      <c r="K118" s="46" t="n">
        <f aca="false">ROUND(J118*Riepilogo!$D$7,2)</f>
        <v>382.68</v>
      </c>
      <c r="L118" s="46" t="n">
        <v>382.68</v>
      </c>
      <c r="M118" s="46"/>
      <c r="N118" s="46"/>
      <c r="O118" s="46"/>
      <c r="P118" s="59"/>
      <c r="V118" s="60"/>
      <c r="W118" s="60"/>
      <c r="X118" s="60"/>
      <c r="Y118" s="60"/>
      <c r="Z118" s="60"/>
      <c r="AA118" s="60"/>
      <c r="AB118" s="60"/>
      <c r="AC118" s="60"/>
    </row>
    <row r="119" customFormat="false" ht="12.75" hidden="false" customHeight="false" outlineLevel="0" collapsed="false">
      <c r="A119" s="48" t="n">
        <v>118</v>
      </c>
      <c r="B119" s="65" t="s">
        <v>270</v>
      </c>
      <c r="C119" s="66" t="s">
        <v>55</v>
      </c>
      <c r="D119" s="67" t="s">
        <v>166</v>
      </c>
      <c r="E119" s="66" t="s">
        <v>271</v>
      </c>
      <c r="F119" s="44" t="n">
        <v>4</v>
      </c>
      <c r="G119" s="44" t="n">
        <v>12</v>
      </c>
      <c r="H119" s="44"/>
      <c r="I119" s="44"/>
      <c r="J119" s="68" t="n">
        <f aca="false">F119+G119+H119+I119</f>
        <v>16</v>
      </c>
      <c r="K119" s="46" t="n">
        <f aca="false">ROUND(J119*Riepilogo!$D$7,2)</f>
        <v>382.68</v>
      </c>
      <c r="L119" s="46" t="n">
        <v>382.68</v>
      </c>
      <c r="M119" s="46"/>
      <c r="N119" s="46"/>
      <c r="O119" s="46"/>
      <c r="P119" s="59"/>
      <c r="V119" s="60"/>
      <c r="W119" s="60"/>
      <c r="X119" s="60"/>
      <c r="Y119" s="60"/>
      <c r="Z119" s="60"/>
      <c r="AA119" s="60"/>
      <c r="AB119" s="60"/>
      <c r="AC119" s="60"/>
    </row>
    <row r="120" customFormat="false" ht="12.75" hidden="false" customHeight="false" outlineLevel="0" collapsed="false">
      <c r="A120" s="48" t="n">
        <v>119</v>
      </c>
      <c r="B120" s="65" t="s">
        <v>272</v>
      </c>
      <c r="C120" s="66" t="s">
        <v>55</v>
      </c>
      <c r="D120" s="67" t="s">
        <v>169</v>
      </c>
      <c r="E120" s="66" t="s">
        <v>271</v>
      </c>
      <c r="F120" s="44" t="n">
        <v>3</v>
      </c>
      <c r="G120" s="44" t="n">
        <v>31</v>
      </c>
      <c r="H120" s="44"/>
      <c r="I120" s="44"/>
      <c r="J120" s="68" t="n">
        <f aca="false">F120+G120+H120+I120</f>
        <v>34</v>
      </c>
      <c r="K120" s="46" t="n">
        <f aca="false">ROUND(J120*Riepilogo!$D$7,2)</f>
        <v>813.19</v>
      </c>
      <c r="L120" s="46" t="n">
        <v>813.19</v>
      </c>
      <c r="M120" s="46"/>
      <c r="N120" s="46"/>
      <c r="O120" s="46"/>
      <c r="P120" s="59"/>
      <c r="V120" s="60"/>
      <c r="W120" s="60"/>
      <c r="X120" s="60"/>
      <c r="Y120" s="60"/>
      <c r="Z120" s="60"/>
      <c r="AA120" s="60"/>
      <c r="AB120" s="60"/>
      <c r="AC120" s="60"/>
    </row>
    <row r="121" customFormat="false" ht="12.75" hidden="false" customHeight="false" outlineLevel="0" collapsed="false">
      <c r="A121" s="48" t="n">
        <v>120</v>
      </c>
      <c r="B121" s="65" t="s">
        <v>273</v>
      </c>
      <c r="C121" s="66" t="s">
        <v>55</v>
      </c>
      <c r="D121" s="67" t="s">
        <v>56</v>
      </c>
      <c r="E121" s="66" t="s">
        <v>271</v>
      </c>
      <c r="F121" s="44" t="n">
        <v>8</v>
      </c>
      <c r="G121" s="44" t="n">
        <v>20</v>
      </c>
      <c r="H121" s="44"/>
      <c r="I121" s="44"/>
      <c r="J121" s="68" t="n">
        <f aca="false">F121+G121+H121+I121</f>
        <v>28</v>
      </c>
      <c r="K121" s="46" t="n">
        <f aca="false">ROUND(J121*Riepilogo!$D$7,2)</f>
        <v>669.69</v>
      </c>
      <c r="L121" s="46" t="n">
        <v>669.69</v>
      </c>
      <c r="M121" s="46"/>
      <c r="N121" s="46"/>
      <c r="O121" s="46"/>
      <c r="P121" s="59"/>
      <c r="V121" s="60"/>
      <c r="W121" s="60"/>
      <c r="X121" s="60"/>
      <c r="Y121" s="60"/>
      <c r="Z121" s="60"/>
      <c r="AA121" s="60"/>
      <c r="AB121" s="60"/>
      <c r="AC121" s="60"/>
    </row>
    <row r="122" customFormat="false" ht="12.75" hidden="false" customHeight="false" outlineLevel="0" collapsed="false">
      <c r="A122" s="48" t="n">
        <v>121</v>
      </c>
      <c r="B122" s="65" t="s">
        <v>274</v>
      </c>
      <c r="C122" s="66" t="s">
        <v>55</v>
      </c>
      <c r="D122" s="67" t="s">
        <v>58</v>
      </c>
      <c r="E122" s="66" t="s">
        <v>271</v>
      </c>
      <c r="F122" s="44" t="n">
        <v>0</v>
      </c>
      <c r="G122" s="44" t="n">
        <v>13</v>
      </c>
      <c r="H122" s="44"/>
      <c r="I122" s="44"/>
      <c r="J122" s="68" t="n">
        <f aca="false">F122+G122+H122+I122</f>
        <v>13</v>
      </c>
      <c r="K122" s="46" t="n">
        <f aca="false">ROUND(J122*Riepilogo!$D$7,2)</f>
        <v>310.93</v>
      </c>
      <c r="L122" s="46" t="n">
        <v>310.93</v>
      </c>
      <c r="M122" s="46"/>
      <c r="N122" s="46"/>
      <c r="O122" s="46"/>
      <c r="P122" s="59"/>
      <c r="V122" s="60"/>
      <c r="W122" s="60"/>
      <c r="X122" s="60"/>
      <c r="Y122" s="60"/>
      <c r="Z122" s="60"/>
      <c r="AA122" s="60"/>
      <c r="AB122" s="60"/>
      <c r="AC122" s="60"/>
    </row>
    <row r="123" customFormat="false" ht="12.75" hidden="false" customHeight="false" outlineLevel="0" collapsed="false">
      <c r="A123" s="48" t="n">
        <v>122</v>
      </c>
      <c r="B123" s="65" t="s">
        <v>275</v>
      </c>
      <c r="C123" s="66" t="s">
        <v>55</v>
      </c>
      <c r="D123" s="67" t="s">
        <v>60</v>
      </c>
      <c r="E123" s="66" t="s">
        <v>271</v>
      </c>
      <c r="F123" s="44" t="n">
        <v>1</v>
      </c>
      <c r="G123" s="44" t="n">
        <v>30</v>
      </c>
      <c r="H123" s="44"/>
      <c r="I123" s="44"/>
      <c r="J123" s="68" t="n">
        <f aca="false">F123+G123+H123+I123</f>
        <v>31</v>
      </c>
      <c r="K123" s="46" t="n">
        <f aca="false">ROUND(J123*Riepilogo!$D$7,2)</f>
        <v>741.44</v>
      </c>
      <c r="L123" s="46" t="n">
        <v>741.44</v>
      </c>
      <c r="M123" s="46"/>
      <c r="N123" s="46"/>
      <c r="O123" s="46"/>
      <c r="P123" s="59"/>
      <c r="V123" s="60"/>
      <c r="W123" s="60"/>
      <c r="X123" s="60"/>
      <c r="Y123" s="60"/>
      <c r="Z123" s="60"/>
      <c r="AA123" s="60"/>
      <c r="AB123" s="60"/>
      <c r="AC123" s="60"/>
    </row>
    <row r="124" customFormat="false" ht="12.75" hidden="false" customHeight="false" outlineLevel="0" collapsed="false">
      <c r="A124" s="48" t="n">
        <v>123</v>
      </c>
      <c r="B124" s="65" t="s">
        <v>276</v>
      </c>
      <c r="C124" s="66" t="s">
        <v>55</v>
      </c>
      <c r="D124" s="67" t="s">
        <v>166</v>
      </c>
      <c r="E124" s="66" t="s">
        <v>277</v>
      </c>
      <c r="F124" s="44" t="n">
        <v>6</v>
      </c>
      <c r="G124" s="44" t="n">
        <v>17</v>
      </c>
      <c r="H124" s="44"/>
      <c r="I124" s="44"/>
      <c r="J124" s="68" t="n">
        <f aca="false">F124+G124+H124+I124</f>
        <v>23</v>
      </c>
      <c r="K124" s="46" t="n">
        <f aca="false">ROUND(J124*Riepilogo!$D$7,2)</f>
        <v>550.1</v>
      </c>
      <c r="L124" s="46" t="n">
        <v>550.1</v>
      </c>
      <c r="M124" s="46"/>
      <c r="N124" s="46"/>
      <c r="O124" s="46"/>
      <c r="P124" s="59"/>
      <c r="V124" s="60"/>
      <c r="W124" s="60"/>
      <c r="X124" s="60"/>
      <c r="Y124" s="60"/>
      <c r="Z124" s="60"/>
      <c r="AA124" s="60"/>
      <c r="AB124" s="60"/>
      <c r="AC124" s="60"/>
    </row>
    <row r="125" customFormat="false" ht="12.75" hidden="false" customHeight="false" outlineLevel="0" collapsed="false">
      <c r="A125" s="48" t="n">
        <v>124</v>
      </c>
      <c r="B125" s="65" t="s">
        <v>278</v>
      </c>
      <c r="C125" s="66" t="s">
        <v>55</v>
      </c>
      <c r="D125" s="67" t="s">
        <v>166</v>
      </c>
      <c r="E125" s="66" t="s">
        <v>279</v>
      </c>
      <c r="F125" s="44" t="n">
        <v>10</v>
      </c>
      <c r="G125" s="44" t="n">
        <v>27</v>
      </c>
      <c r="H125" s="44"/>
      <c r="I125" s="44"/>
      <c r="J125" s="68" t="n">
        <f aca="false">F125+G125+H125+I125</f>
        <v>37</v>
      </c>
      <c r="K125" s="46" t="n">
        <f aca="false">ROUND(J125*Riepilogo!$D$7,2)</f>
        <v>884.95</v>
      </c>
      <c r="L125" s="46" t="n">
        <v>884.95</v>
      </c>
      <c r="M125" s="46"/>
      <c r="N125" s="46"/>
      <c r="O125" s="46"/>
      <c r="P125" s="59"/>
      <c r="V125" s="60"/>
      <c r="W125" s="60"/>
      <c r="X125" s="60"/>
      <c r="Y125" s="60"/>
      <c r="Z125" s="60"/>
      <c r="AA125" s="60"/>
      <c r="AB125" s="60"/>
      <c r="AC125" s="60"/>
    </row>
    <row r="126" customFormat="false" ht="12.75" hidden="false" customHeight="false" outlineLevel="0" collapsed="false">
      <c r="A126" s="48" t="n">
        <v>125</v>
      </c>
      <c r="B126" s="65" t="s">
        <v>280</v>
      </c>
      <c r="C126" s="66" t="s">
        <v>55</v>
      </c>
      <c r="D126" s="67" t="s">
        <v>175</v>
      </c>
      <c r="E126" s="66" t="s">
        <v>281</v>
      </c>
      <c r="F126" s="44" t="n">
        <v>0</v>
      </c>
      <c r="G126" s="44" t="n">
        <v>6</v>
      </c>
      <c r="H126" s="44"/>
      <c r="I126" s="44"/>
      <c r="J126" s="68" t="n">
        <f aca="false">F126+G126+H126+I126</f>
        <v>6</v>
      </c>
      <c r="K126" s="46" t="n">
        <f aca="false">ROUND(J126*Riepilogo!$D$7,2)</f>
        <v>143.5</v>
      </c>
      <c r="L126" s="46" t="n">
        <v>143.5</v>
      </c>
      <c r="M126" s="46"/>
      <c r="N126" s="46"/>
      <c r="O126" s="46"/>
      <c r="P126" s="59"/>
      <c r="V126" s="60"/>
      <c r="W126" s="60"/>
      <c r="X126" s="60"/>
      <c r="Y126" s="60"/>
      <c r="Z126" s="60"/>
      <c r="AA126" s="60"/>
      <c r="AB126" s="60"/>
      <c r="AC126" s="60"/>
    </row>
    <row r="127" customFormat="false" ht="12.75" hidden="false" customHeight="false" outlineLevel="0" collapsed="false">
      <c r="A127" s="48" t="n">
        <v>126</v>
      </c>
      <c r="B127" s="65" t="s">
        <v>282</v>
      </c>
      <c r="C127" s="66" t="s">
        <v>55</v>
      </c>
      <c r="D127" s="67" t="s">
        <v>166</v>
      </c>
      <c r="E127" s="66" t="s">
        <v>283</v>
      </c>
      <c r="F127" s="44" t="n">
        <v>0</v>
      </c>
      <c r="G127" s="44" t="n">
        <v>14</v>
      </c>
      <c r="H127" s="44"/>
      <c r="I127" s="44"/>
      <c r="J127" s="68" t="n">
        <f aca="false">F127+G127+H127+I127</f>
        <v>14</v>
      </c>
      <c r="K127" s="46" t="n">
        <f aca="false">ROUND(J127*Riepilogo!$D$7,2)</f>
        <v>334.84</v>
      </c>
      <c r="L127" s="46" t="n">
        <v>334.84</v>
      </c>
      <c r="M127" s="46"/>
      <c r="N127" s="46"/>
      <c r="O127" s="46"/>
      <c r="P127" s="59"/>
      <c r="V127" s="60"/>
      <c r="W127" s="60"/>
      <c r="X127" s="60"/>
      <c r="Y127" s="60"/>
      <c r="Z127" s="60"/>
      <c r="AA127" s="60"/>
      <c r="AB127" s="60"/>
      <c r="AC127" s="60"/>
    </row>
    <row r="128" customFormat="false" ht="12.75" hidden="false" customHeight="false" outlineLevel="0" collapsed="false">
      <c r="A128" s="48" t="n">
        <v>127</v>
      </c>
      <c r="B128" s="65" t="s">
        <v>284</v>
      </c>
      <c r="C128" s="66" t="s">
        <v>55</v>
      </c>
      <c r="D128" s="67" t="s">
        <v>169</v>
      </c>
      <c r="E128" s="66" t="s">
        <v>283</v>
      </c>
      <c r="F128" s="44" t="n">
        <v>2</v>
      </c>
      <c r="G128" s="44" t="n">
        <v>11</v>
      </c>
      <c r="H128" s="44"/>
      <c r="I128" s="44"/>
      <c r="J128" s="68" t="n">
        <f aca="false">F128+G128+H128+I128</f>
        <v>13</v>
      </c>
      <c r="K128" s="46" t="n">
        <f aca="false">ROUND(J128*Riepilogo!$D$7,2)</f>
        <v>310.93</v>
      </c>
      <c r="L128" s="46" t="n">
        <v>310.93</v>
      </c>
      <c r="M128" s="46"/>
      <c r="N128" s="46"/>
      <c r="O128" s="46"/>
      <c r="P128" s="59"/>
      <c r="V128" s="60"/>
      <c r="W128" s="60"/>
      <c r="X128" s="60"/>
      <c r="Y128" s="60"/>
      <c r="Z128" s="60"/>
      <c r="AA128" s="60"/>
      <c r="AB128" s="60"/>
      <c r="AC128" s="60"/>
    </row>
    <row r="129" customFormat="false" ht="12.75" hidden="false" customHeight="false" outlineLevel="0" collapsed="false">
      <c r="A129" s="48" t="n">
        <v>128</v>
      </c>
      <c r="B129" s="65" t="s">
        <v>285</v>
      </c>
      <c r="C129" s="66" t="s">
        <v>55</v>
      </c>
      <c r="D129" s="67" t="s">
        <v>166</v>
      </c>
      <c r="E129" s="66" t="s">
        <v>286</v>
      </c>
      <c r="F129" s="44" t="n">
        <v>1</v>
      </c>
      <c r="G129" s="44" t="n">
        <v>13</v>
      </c>
      <c r="H129" s="44"/>
      <c r="I129" s="44"/>
      <c r="J129" s="68" t="n">
        <f aca="false">F129+G129+H129+I129</f>
        <v>14</v>
      </c>
      <c r="K129" s="46" t="n">
        <f aca="false">ROUND(J129*Riepilogo!$D$7,2)</f>
        <v>334.84</v>
      </c>
      <c r="L129" s="46" t="n">
        <v>334.84</v>
      </c>
      <c r="M129" s="46"/>
      <c r="N129" s="46"/>
      <c r="O129" s="46"/>
      <c r="P129" s="59"/>
      <c r="V129" s="60"/>
      <c r="W129" s="60"/>
      <c r="X129" s="60"/>
      <c r="Y129" s="60"/>
      <c r="Z129" s="60"/>
      <c r="AA129" s="60"/>
      <c r="AB129" s="60"/>
      <c r="AC129" s="60"/>
    </row>
    <row r="130" customFormat="false" ht="12.75" hidden="false" customHeight="false" outlineLevel="0" collapsed="false">
      <c r="A130" s="48" t="n">
        <v>129</v>
      </c>
      <c r="B130" s="65" t="s">
        <v>287</v>
      </c>
      <c r="C130" s="66" t="s">
        <v>55</v>
      </c>
      <c r="D130" s="67" t="s">
        <v>169</v>
      </c>
      <c r="E130" s="66" t="s">
        <v>286</v>
      </c>
      <c r="F130" s="44" t="n">
        <v>5</v>
      </c>
      <c r="G130" s="44" t="n">
        <v>10</v>
      </c>
      <c r="H130" s="44"/>
      <c r="I130" s="44"/>
      <c r="J130" s="68" t="n">
        <f aca="false">F130+G130+H130+I130</f>
        <v>15</v>
      </c>
      <c r="K130" s="46" t="n">
        <f aca="false">ROUND(J130*Riepilogo!$D$7,2)</f>
        <v>358.76</v>
      </c>
      <c r="L130" s="46" t="n">
        <v>358.76</v>
      </c>
      <c r="M130" s="46"/>
      <c r="N130" s="46"/>
      <c r="O130" s="46"/>
      <c r="P130" s="59"/>
      <c r="V130" s="60"/>
      <c r="W130" s="60"/>
      <c r="X130" s="60"/>
      <c r="Y130" s="60"/>
      <c r="Z130" s="60"/>
      <c r="AA130" s="60"/>
      <c r="AB130" s="60"/>
      <c r="AC130" s="60"/>
    </row>
    <row r="131" customFormat="false" ht="12.75" hidden="false" customHeight="false" outlineLevel="0" collapsed="false">
      <c r="A131" s="48" t="n">
        <v>130</v>
      </c>
      <c r="B131" s="65" t="s">
        <v>288</v>
      </c>
      <c r="C131" s="66" t="s">
        <v>55</v>
      </c>
      <c r="D131" s="67" t="s">
        <v>166</v>
      </c>
      <c r="E131" s="66" t="s">
        <v>289</v>
      </c>
      <c r="F131" s="44" t="n">
        <v>4</v>
      </c>
      <c r="G131" s="44" t="n">
        <v>34</v>
      </c>
      <c r="H131" s="44"/>
      <c r="I131" s="44"/>
      <c r="J131" s="68" t="n">
        <f aca="false">F131+G131+H131+I131</f>
        <v>38</v>
      </c>
      <c r="K131" s="46" t="n">
        <f aca="false">ROUND(J131*Riepilogo!$D$7,2)</f>
        <v>908.86</v>
      </c>
      <c r="L131" s="46" t="n">
        <v>908.86</v>
      </c>
      <c r="M131" s="46"/>
      <c r="N131" s="46"/>
      <c r="O131" s="46"/>
      <c r="P131" s="59"/>
      <c r="V131" s="60"/>
      <c r="W131" s="60"/>
      <c r="X131" s="60"/>
      <c r="Y131" s="60"/>
      <c r="Z131" s="60"/>
      <c r="AA131" s="60"/>
      <c r="AB131" s="60"/>
      <c r="AC131" s="60"/>
    </row>
    <row r="132" customFormat="false" ht="12.75" hidden="false" customHeight="false" outlineLevel="0" collapsed="false">
      <c r="A132" s="48" t="n">
        <v>131</v>
      </c>
      <c r="B132" s="65" t="s">
        <v>290</v>
      </c>
      <c r="C132" s="66" t="s">
        <v>55</v>
      </c>
      <c r="D132" s="67" t="s">
        <v>169</v>
      </c>
      <c r="E132" s="66" t="s">
        <v>289</v>
      </c>
      <c r="F132" s="44" t="n">
        <v>0</v>
      </c>
      <c r="G132" s="44" t="n">
        <v>29</v>
      </c>
      <c r="H132" s="44"/>
      <c r="I132" s="44"/>
      <c r="J132" s="68" t="n">
        <f aca="false">F132+G132+H132+I132</f>
        <v>29</v>
      </c>
      <c r="K132" s="46" t="n">
        <f aca="false">ROUND(J132*Riepilogo!$D$7,2)</f>
        <v>693.61</v>
      </c>
      <c r="L132" s="46" t="n">
        <v>693.61</v>
      </c>
      <c r="M132" s="46"/>
      <c r="N132" s="46"/>
      <c r="O132" s="46"/>
      <c r="P132" s="59"/>
      <c r="V132" s="60"/>
      <c r="W132" s="60"/>
      <c r="X132" s="60"/>
      <c r="Y132" s="60"/>
      <c r="Z132" s="60"/>
      <c r="AA132" s="60"/>
      <c r="AB132" s="60"/>
      <c r="AC132" s="60"/>
    </row>
    <row r="133" customFormat="false" ht="12.75" hidden="false" customHeight="false" outlineLevel="0" collapsed="false">
      <c r="A133" s="48" t="n">
        <v>132</v>
      </c>
      <c r="B133" s="65" t="s">
        <v>291</v>
      </c>
      <c r="C133" s="66" t="s">
        <v>55</v>
      </c>
      <c r="D133" s="67" t="s">
        <v>175</v>
      </c>
      <c r="E133" s="66" t="s">
        <v>292</v>
      </c>
      <c r="F133" s="44" t="n">
        <v>1</v>
      </c>
      <c r="G133" s="44" t="n">
        <v>15</v>
      </c>
      <c r="H133" s="44"/>
      <c r="I133" s="44"/>
      <c r="J133" s="68" t="n">
        <f aca="false">F133+G133+H133+I133</f>
        <v>16</v>
      </c>
      <c r="K133" s="46" t="n">
        <f aca="false">ROUND(J133*Riepilogo!$D$7,2)</f>
        <v>382.68</v>
      </c>
      <c r="L133" s="46" t="n">
        <v>382.68</v>
      </c>
      <c r="M133" s="46"/>
      <c r="N133" s="46"/>
      <c r="O133" s="46"/>
      <c r="P133" s="59"/>
      <c r="V133" s="60"/>
      <c r="W133" s="60"/>
      <c r="X133" s="60"/>
      <c r="Y133" s="60"/>
      <c r="Z133" s="60"/>
      <c r="AA133" s="60"/>
      <c r="AB133" s="60"/>
      <c r="AC133" s="60"/>
    </row>
    <row r="134" customFormat="false" ht="12.75" hidden="false" customHeight="false" outlineLevel="0" collapsed="false">
      <c r="A134" s="48" t="n">
        <v>133</v>
      </c>
      <c r="B134" s="65" t="s">
        <v>293</v>
      </c>
      <c r="C134" s="66" t="s">
        <v>55</v>
      </c>
      <c r="D134" s="67" t="s">
        <v>166</v>
      </c>
      <c r="E134" s="66" t="s">
        <v>294</v>
      </c>
      <c r="F134" s="44" t="n">
        <v>1</v>
      </c>
      <c r="G134" s="44" t="n">
        <v>6</v>
      </c>
      <c r="H134" s="44"/>
      <c r="I134" s="44"/>
      <c r="J134" s="68" t="n">
        <f aca="false">F134+G134+H134+I134</f>
        <v>7</v>
      </c>
      <c r="K134" s="46" t="n">
        <f aca="false">ROUND(J134*Riepilogo!$D$7,2)</f>
        <v>167.42</v>
      </c>
      <c r="L134" s="46" t="n">
        <v>167.42</v>
      </c>
      <c r="M134" s="46"/>
      <c r="N134" s="46"/>
      <c r="O134" s="46"/>
      <c r="P134" s="59"/>
      <c r="V134" s="60"/>
      <c r="W134" s="60"/>
      <c r="X134" s="60"/>
      <c r="Y134" s="60"/>
      <c r="Z134" s="60"/>
      <c r="AA134" s="60"/>
      <c r="AB134" s="60"/>
      <c r="AC134" s="60"/>
    </row>
    <row r="135" customFormat="false" ht="12.75" hidden="false" customHeight="false" outlineLevel="0" collapsed="false">
      <c r="A135" s="48" t="n">
        <v>134</v>
      </c>
      <c r="B135" s="65" t="s">
        <v>295</v>
      </c>
      <c r="C135" s="66" t="s">
        <v>55</v>
      </c>
      <c r="D135" s="67" t="s">
        <v>166</v>
      </c>
      <c r="E135" s="66" t="s">
        <v>296</v>
      </c>
      <c r="F135" s="44" t="n">
        <v>1</v>
      </c>
      <c r="G135" s="44" t="n">
        <v>13</v>
      </c>
      <c r="H135" s="44"/>
      <c r="I135" s="44"/>
      <c r="J135" s="68" t="n">
        <f aca="false">F135+G135+H135+I135</f>
        <v>14</v>
      </c>
      <c r="K135" s="46" t="n">
        <f aca="false">ROUND(J135*Riepilogo!$D$7,2)</f>
        <v>334.84</v>
      </c>
      <c r="L135" s="46" t="n">
        <v>334.84</v>
      </c>
      <c r="M135" s="46"/>
      <c r="N135" s="46"/>
      <c r="O135" s="46"/>
      <c r="P135" s="59"/>
      <c r="V135" s="60"/>
      <c r="W135" s="60"/>
      <c r="X135" s="60"/>
      <c r="Y135" s="60"/>
      <c r="Z135" s="60"/>
      <c r="AA135" s="60"/>
      <c r="AB135" s="60"/>
      <c r="AC135" s="60"/>
    </row>
    <row r="136" customFormat="false" ht="12.75" hidden="false" customHeight="false" outlineLevel="0" collapsed="false">
      <c r="A136" s="48" t="n">
        <v>135</v>
      </c>
      <c r="B136" s="65" t="s">
        <v>297</v>
      </c>
      <c r="C136" s="66" t="s">
        <v>55</v>
      </c>
      <c r="D136" s="67" t="s">
        <v>175</v>
      </c>
      <c r="E136" s="66" t="s">
        <v>298</v>
      </c>
      <c r="F136" s="44" t="n">
        <v>4</v>
      </c>
      <c r="G136" s="44" t="n">
        <v>7</v>
      </c>
      <c r="H136" s="44"/>
      <c r="I136" s="44"/>
      <c r="J136" s="68" t="n">
        <f aca="false">F136+G136+H136+I136</f>
        <v>11</v>
      </c>
      <c r="K136" s="46" t="n">
        <f aca="false">ROUND(J136*Riepilogo!$D$7,2)</f>
        <v>263.09</v>
      </c>
      <c r="L136" s="46" t="n">
        <v>263.09</v>
      </c>
      <c r="M136" s="46"/>
      <c r="N136" s="46"/>
      <c r="O136" s="46"/>
      <c r="P136" s="59"/>
      <c r="V136" s="60"/>
      <c r="W136" s="60"/>
      <c r="X136" s="60"/>
      <c r="Y136" s="60"/>
      <c r="Z136" s="60"/>
      <c r="AA136" s="60"/>
      <c r="AB136" s="60"/>
      <c r="AC136" s="60"/>
    </row>
    <row r="137" customFormat="false" ht="12.75" hidden="false" customHeight="false" outlineLevel="0" collapsed="false">
      <c r="A137" s="48" t="n">
        <v>136</v>
      </c>
      <c r="B137" s="65" t="s">
        <v>299</v>
      </c>
      <c r="C137" s="66" t="s">
        <v>55</v>
      </c>
      <c r="D137" s="67" t="s">
        <v>175</v>
      </c>
      <c r="E137" s="66" t="s">
        <v>300</v>
      </c>
      <c r="F137" s="44" t="n">
        <v>4</v>
      </c>
      <c r="G137" s="44" t="n">
        <v>7</v>
      </c>
      <c r="H137" s="44"/>
      <c r="I137" s="44"/>
      <c r="J137" s="68" t="n">
        <f aca="false">F137+G137+H137+I137</f>
        <v>11</v>
      </c>
      <c r="K137" s="46" t="n">
        <f aca="false">ROUND(J137*Riepilogo!$D$7,2)</f>
        <v>263.09</v>
      </c>
      <c r="L137" s="46" t="n">
        <v>263.09</v>
      </c>
      <c r="M137" s="46"/>
      <c r="N137" s="46"/>
      <c r="O137" s="46"/>
      <c r="P137" s="59"/>
      <c r="V137" s="60"/>
      <c r="W137" s="60"/>
      <c r="X137" s="60"/>
      <c r="Y137" s="60"/>
      <c r="Z137" s="60"/>
      <c r="AA137" s="60"/>
      <c r="AB137" s="60"/>
      <c r="AC137" s="60"/>
    </row>
    <row r="138" customFormat="false" ht="12.75" hidden="false" customHeight="false" outlineLevel="0" collapsed="false">
      <c r="A138" s="48" t="n">
        <v>137</v>
      </c>
      <c r="B138" s="65" t="s">
        <v>301</v>
      </c>
      <c r="C138" s="66" t="s">
        <v>55</v>
      </c>
      <c r="D138" s="67" t="s">
        <v>166</v>
      </c>
      <c r="E138" s="66" t="s">
        <v>302</v>
      </c>
      <c r="F138" s="44" t="n">
        <v>4</v>
      </c>
      <c r="G138" s="44" t="n">
        <v>18</v>
      </c>
      <c r="H138" s="44"/>
      <c r="I138" s="44"/>
      <c r="J138" s="68" t="n">
        <f aca="false">F138+G138+H138+I138</f>
        <v>22</v>
      </c>
      <c r="K138" s="46" t="n">
        <f aca="false">ROUND(J138*Riepilogo!$D$7,2)</f>
        <v>526.18</v>
      </c>
      <c r="L138" s="46" t="n">
        <v>526.18</v>
      </c>
      <c r="M138" s="46"/>
      <c r="N138" s="46"/>
      <c r="O138" s="46"/>
      <c r="P138" s="59"/>
      <c r="V138" s="60"/>
      <c r="W138" s="60"/>
      <c r="X138" s="60"/>
      <c r="Y138" s="60"/>
      <c r="Z138" s="60"/>
      <c r="AA138" s="60"/>
      <c r="AB138" s="60"/>
      <c r="AC138" s="60"/>
    </row>
    <row r="139" customFormat="false" ht="12.75" hidden="false" customHeight="false" outlineLevel="0" collapsed="false">
      <c r="A139" s="48" t="n">
        <v>138</v>
      </c>
      <c r="B139" s="65" t="s">
        <v>303</v>
      </c>
      <c r="C139" s="66" t="s">
        <v>55</v>
      </c>
      <c r="D139" s="67" t="s">
        <v>169</v>
      </c>
      <c r="E139" s="66" t="s">
        <v>302</v>
      </c>
      <c r="F139" s="44" t="n">
        <v>4</v>
      </c>
      <c r="G139" s="44" t="n">
        <v>11</v>
      </c>
      <c r="H139" s="44"/>
      <c r="I139" s="44"/>
      <c r="J139" s="68" t="n">
        <f aca="false">F139+G139+H139+I139</f>
        <v>15</v>
      </c>
      <c r="K139" s="46" t="n">
        <f aca="false">ROUND(J139*Riepilogo!$D$7,2)</f>
        <v>358.76</v>
      </c>
      <c r="L139" s="46" t="n">
        <v>358.76</v>
      </c>
      <c r="M139" s="46"/>
      <c r="N139" s="46"/>
      <c r="O139" s="46"/>
      <c r="P139" s="59"/>
      <c r="V139" s="60"/>
      <c r="W139" s="60"/>
      <c r="X139" s="60"/>
      <c r="Y139" s="60"/>
      <c r="Z139" s="60"/>
      <c r="AA139" s="60"/>
      <c r="AB139" s="60"/>
      <c r="AC139" s="60"/>
    </row>
    <row r="140" customFormat="false" ht="12.75" hidden="false" customHeight="false" outlineLevel="0" collapsed="false">
      <c r="A140" s="48" t="n">
        <v>139</v>
      </c>
      <c r="B140" s="65" t="s">
        <v>304</v>
      </c>
      <c r="C140" s="66" t="s">
        <v>55</v>
      </c>
      <c r="D140" s="67" t="s">
        <v>56</v>
      </c>
      <c r="E140" s="66" t="s">
        <v>302</v>
      </c>
      <c r="F140" s="44" t="n">
        <v>1</v>
      </c>
      <c r="G140" s="44" t="n">
        <v>9</v>
      </c>
      <c r="H140" s="44"/>
      <c r="I140" s="44"/>
      <c r="J140" s="68" t="n">
        <f aca="false">F140+G140+H140+I140</f>
        <v>10</v>
      </c>
      <c r="K140" s="46" t="n">
        <f aca="false">ROUND(J140*Riepilogo!$D$7,2)</f>
        <v>239.17</v>
      </c>
      <c r="L140" s="46" t="n">
        <v>239.17</v>
      </c>
      <c r="M140" s="46"/>
      <c r="N140" s="46"/>
      <c r="O140" s="46"/>
      <c r="P140" s="59"/>
      <c r="V140" s="60"/>
      <c r="W140" s="60"/>
      <c r="X140" s="60"/>
      <c r="Y140" s="60"/>
      <c r="Z140" s="60"/>
      <c r="AA140" s="60"/>
      <c r="AB140" s="60"/>
      <c r="AC140" s="60"/>
    </row>
    <row r="141" customFormat="false" ht="12.75" hidden="false" customHeight="false" outlineLevel="0" collapsed="false">
      <c r="A141" s="48" t="n">
        <v>140</v>
      </c>
      <c r="B141" s="65" t="s">
        <v>305</v>
      </c>
      <c r="C141" s="66" t="s">
        <v>55</v>
      </c>
      <c r="D141" s="67" t="s">
        <v>58</v>
      </c>
      <c r="E141" s="66" t="s">
        <v>302</v>
      </c>
      <c r="F141" s="44" t="n">
        <v>2</v>
      </c>
      <c r="G141" s="44" t="n">
        <v>15</v>
      </c>
      <c r="H141" s="44"/>
      <c r="I141" s="44"/>
      <c r="J141" s="68" t="n">
        <f aca="false">F141+G141+H141+I141</f>
        <v>17</v>
      </c>
      <c r="K141" s="46" t="n">
        <f aca="false">ROUND(J141*Riepilogo!$D$7,2)</f>
        <v>406.6</v>
      </c>
      <c r="L141" s="46" t="n">
        <v>406.6</v>
      </c>
      <c r="M141" s="46"/>
      <c r="N141" s="46"/>
      <c r="O141" s="46"/>
      <c r="P141" s="59"/>
      <c r="V141" s="60"/>
      <c r="W141" s="60"/>
      <c r="X141" s="60"/>
      <c r="Y141" s="60"/>
      <c r="Z141" s="60"/>
      <c r="AA141" s="60"/>
      <c r="AB141" s="60"/>
      <c r="AC141" s="60"/>
    </row>
    <row r="142" customFormat="false" ht="12.75" hidden="false" customHeight="false" outlineLevel="0" collapsed="false">
      <c r="A142" s="48" t="n">
        <v>141</v>
      </c>
      <c r="B142" s="65" t="s">
        <v>306</v>
      </c>
      <c r="C142" s="66" t="s">
        <v>55</v>
      </c>
      <c r="D142" s="67" t="s">
        <v>166</v>
      </c>
      <c r="E142" s="66" t="s">
        <v>307</v>
      </c>
      <c r="F142" s="44" t="n">
        <v>6</v>
      </c>
      <c r="G142" s="44" t="n">
        <v>27</v>
      </c>
      <c r="H142" s="44"/>
      <c r="I142" s="44"/>
      <c r="J142" s="68" t="n">
        <f aca="false">F142+G142+H142+I142</f>
        <v>33</v>
      </c>
      <c r="K142" s="46" t="n">
        <f aca="false">ROUND(J142*Riepilogo!$D$7,2)</f>
        <v>789.28</v>
      </c>
      <c r="L142" s="46" t="n">
        <v>789.28</v>
      </c>
      <c r="M142" s="46"/>
      <c r="N142" s="46"/>
      <c r="O142" s="46"/>
      <c r="P142" s="59"/>
      <c r="V142" s="60"/>
      <c r="W142" s="60"/>
      <c r="X142" s="60"/>
      <c r="Y142" s="60"/>
      <c r="Z142" s="60"/>
      <c r="AA142" s="60"/>
      <c r="AB142" s="60"/>
      <c r="AC142" s="60"/>
    </row>
    <row r="143" customFormat="false" ht="12.75" hidden="false" customHeight="false" outlineLevel="0" collapsed="false">
      <c r="A143" s="48" t="n">
        <v>142</v>
      </c>
      <c r="B143" s="65" t="s">
        <v>308</v>
      </c>
      <c r="C143" s="66" t="s">
        <v>55</v>
      </c>
      <c r="D143" s="67" t="s">
        <v>169</v>
      </c>
      <c r="E143" s="66" t="s">
        <v>307</v>
      </c>
      <c r="F143" s="44" t="n">
        <v>6</v>
      </c>
      <c r="G143" s="44" t="n">
        <v>17</v>
      </c>
      <c r="H143" s="44"/>
      <c r="I143" s="44"/>
      <c r="J143" s="68" t="n">
        <f aca="false">F143+G143+H143+I143</f>
        <v>23</v>
      </c>
      <c r="K143" s="46" t="n">
        <f aca="false">ROUND(J143*Riepilogo!$D$7,2)</f>
        <v>550.1</v>
      </c>
      <c r="L143" s="46" t="n">
        <v>550.1</v>
      </c>
      <c r="M143" s="46"/>
      <c r="N143" s="46"/>
      <c r="O143" s="46"/>
      <c r="P143" s="59"/>
      <c r="V143" s="60"/>
      <c r="W143" s="60"/>
      <c r="X143" s="60"/>
      <c r="Y143" s="60"/>
      <c r="Z143" s="60"/>
      <c r="AA143" s="60"/>
      <c r="AB143" s="60"/>
      <c r="AC143" s="60"/>
    </row>
    <row r="144" customFormat="false" ht="12.75" hidden="false" customHeight="false" outlineLevel="0" collapsed="false">
      <c r="A144" s="48" t="n">
        <v>143</v>
      </c>
      <c r="B144" s="65" t="s">
        <v>309</v>
      </c>
      <c r="C144" s="66" t="s">
        <v>55</v>
      </c>
      <c r="D144" s="67" t="s">
        <v>56</v>
      </c>
      <c r="E144" s="66" t="s">
        <v>307</v>
      </c>
      <c r="F144" s="44" t="n">
        <v>3</v>
      </c>
      <c r="G144" s="44" t="n">
        <v>32</v>
      </c>
      <c r="H144" s="44"/>
      <c r="I144" s="44"/>
      <c r="J144" s="68" t="n">
        <f aca="false">F144+G144+H144+I144</f>
        <v>35</v>
      </c>
      <c r="K144" s="46" t="n">
        <f aca="false">ROUND(J144*Riepilogo!$D$7,2)</f>
        <v>837.11</v>
      </c>
      <c r="L144" s="46" t="n">
        <v>837.11</v>
      </c>
      <c r="M144" s="46"/>
      <c r="N144" s="46"/>
      <c r="O144" s="46"/>
      <c r="P144" s="59"/>
      <c r="V144" s="60"/>
      <c r="W144" s="60"/>
      <c r="X144" s="60"/>
      <c r="Y144" s="60"/>
      <c r="Z144" s="60"/>
      <c r="AA144" s="60"/>
      <c r="AB144" s="60"/>
      <c r="AC144" s="60"/>
    </row>
    <row r="145" customFormat="false" ht="12.75" hidden="false" customHeight="false" outlineLevel="0" collapsed="false">
      <c r="A145" s="48" t="n">
        <v>144</v>
      </c>
      <c r="B145" s="65" t="s">
        <v>310</v>
      </c>
      <c r="C145" s="66" t="s">
        <v>55</v>
      </c>
      <c r="D145" s="67" t="s">
        <v>60</v>
      </c>
      <c r="E145" s="66" t="s">
        <v>307</v>
      </c>
      <c r="F145" s="44" t="n">
        <v>0</v>
      </c>
      <c r="G145" s="44" t="n">
        <v>22</v>
      </c>
      <c r="H145" s="44"/>
      <c r="I145" s="44"/>
      <c r="J145" s="68" t="n">
        <f aca="false">F145+G145+H145+I145</f>
        <v>22</v>
      </c>
      <c r="K145" s="46" t="n">
        <f aca="false">ROUND(J145*Riepilogo!$D$7,2)</f>
        <v>526.18</v>
      </c>
      <c r="L145" s="46" t="n">
        <v>526.18</v>
      </c>
      <c r="M145" s="46"/>
      <c r="N145" s="46"/>
      <c r="O145" s="46"/>
      <c r="P145" s="59"/>
      <c r="V145" s="60"/>
      <c r="W145" s="60"/>
      <c r="X145" s="60"/>
      <c r="Y145" s="60"/>
      <c r="Z145" s="60"/>
      <c r="AA145" s="60"/>
      <c r="AB145" s="60"/>
      <c r="AC145" s="60"/>
    </row>
    <row r="146" customFormat="false" ht="12.75" hidden="false" customHeight="false" outlineLevel="0" collapsed="false">
      <c r="A146" s="48" t="n">
        <v>145</v>
      </c>
      <c r="B146" s="65" t="s">
        <v>311</v>
      </c>
      <c r="C146" s="66" t="s">
        <v>55</v>
      </c>
      <c r="D146" s="67" t="s">
        <v>166</v>
      </c>
      <c r="E146" s="66" t="s">
        <v>312</v>
      </c>
      <c r="F146" s="44" t="n">
        <v>5</v>
      </c>
      <c r="G146" s="44" t="n">
        <v>10</v>
      </c>
      <c r="H146" s="44"/>
      <c r="I146" s="44"/>
      <c r="J146" s="68" t="n">
        <f aca="false">F146+G146+H146+I146</f>
        <v>15</v>
      </c>
      <c r="K146" s="46" t="n">
        <f aca="false">ROUND(J146*Riepilogo!$D$7,2)</f>
        <v>358.76</v>
      </c>
      <c r="L146" s="46" t="n">
        <v>358.76</v>
      </c>
      <c r="M146" s="46"/>
      <c r="N146" s="46"/>
      <c r="O146" s="46"/>
      <c r="P146" s="59"/>
      <c r="V146" s="60"/>
      <c r="W146" s="60"/>
      <c r="X146" s="60"/>
      <c r="Y146" s="60"/>
      <c r="Z146" s="60"/>
      <c r="AA146" s="60"/>
      <c r="AB146" s="60"/>
      <c r="AC146" s="60"/>
    </row>
    <row r="147" customFormat="false" ht="12.75" hidden="false" customHeight="false" outlineLevel="0" collapsed="false">
      <c r="A147" s="48" t="n">
        <v>146</v>
      </c>
      <c r="B147" s="65" t="s">
        <v>313</v>
      </c>
      <c r="C147" s="66" t="s">
        <v>55</v>
      </c>
      <c r="D147" s="67" t="s">
        <v>169</v>
      </c>
      <c r="E147" s="66" t="s">
        <v>312</v>
      </c>
      <c r="F147" s="44" t="n">
        <v>1</v>
      </c>
      <c r="G147" s="44" t="n">
        <v>5</v>
      </c>
      <c r="H147" s="44"/>
      <c r="I147" s="44"/>
      <c r="J147" s="68" t="n">
        <f aca="false">F147+G147+H147+I147</f>
        <v>6</v>
      </c>
      <c r="K147" s="46" t="n">
        <f aca="false">ROUND(J147*Riepilogo!$D$7,2)</f>
        <v>143.5</v>
      </c>
      <c r="L147" s="46" t="n">
        <v>143.5</v>
      </c>
      <c r="M147" s="46"/>
      <c r="N147" s="46"/>
      <c r="O147" s="46"/>
      <c r="P147" s="59"/>
      <c r="V147" s="60"/>
      <c r="W147" s="60"/>
      <c r="X147" s="60"/>
      <c r="Y147" s="60"/>
      <c r="Z147" s="60"/>
      <c r="AA147" s="60"/>
      <c r="AB147" s="60"/>
      <c r="AC147" s="60"/>
    </row>
    <row r="148" customFormat="false" ht="12.75" hidden="false" customHeight="false" outlineLevel="0" collapsed="false">
      <c r="A148" s="48" t="n">
        <v>147</v>
      </c>
      <c r="B148" s="65" t="s">
        <v>314</v>
      </c>
      <c r="C148" s="66" t="s">
        <v>55</v>
      </c>
      <c r="D148" s="67" t="s">
        <v>166</v>
      </c>
      <c r="E148" s="66" t="s">
        <v>315</v>
      </c>
      <c r="F148" s="44" t="n">
        <v>2</v>
      </c>
      <c r="G148" s="44" t="n">
        <v>29</v>
      </c>
      <c r="H148" s="44"/>
      <c r="I148" s="44"/>
      <c r="J148" s="68" t="n">
        <f aca="false">F148+G148+H148+I148</f>
        <v>31</v>
      </c>
      <c r="K148" s="46" t="n">
        <f aca="false">ROUND(J148*Riepilogo!$D$7,2)</f>
        <v>741.44</v>
      </c>
      <c r="L148" s="46" t="n">
        <v>741.44</v>
      </c>
      <c r="M148" s="46"/>
      <c r="N148" s="46"/>
      <c r="O148" s="46"/>
      <c r="P148" s="59"/>
      <c r="V148" s="60"/>
      <c r="W148" s="60"/>
      <c r="X148" s="60"/>
      <c r="Y148" s="60"/>
      <c r="Z148" s="60"/>
      <c r="AA148" s="60"/>
      <c r="AB148" s="60"/>
      <c r="AC148" s="60"/>
    </row>
    <row r="149" customFormat="false" ht="12.75" hidden="false" customHeight="false" outlineLevel="0" collapsed="false">
      <c r="A149" s="48" t="n">
        <v>148</v>
      </c>
      <c r="B149" s="65" t="s">
        <v>316</v>
      </c>
      <c r="C149" s="66" t="s">
        <v>55</v>
      </c>
      <c r="D149" s="67" t="s">
        <v>169</v>
      </c>
      <c r="E149" s="66" t="s">
        <v>178</v>
      </c>
      <c r="F149" s="44" t="n">
        <v>1</v>
      </c>
      <c r="G149" s="44" t="n">
        <v>24</v>
      </c>
      <c r="H149" s="44"/>
      <c r="I149" s="44"/>
      <c r="J149" s="68" t="n">
        <f aca="false">F149+G149+H149+I149</f>
        <v>25</v>
      </c>
      <c r="K149" s="46" t="n">
        <f aca="false">ROUND(J149*Riepilogo!$D$7,2)</f>
        <v>597.94</v>
      </c>
      <c r="L149" s="46" t="n">
        <v>597.94</v>
      </c>
      <c r="M149" s="46"/>
      <c r="N149" s="46"/>
      <c r="O149" s="46"/>
      <c r="P149" s="59"/>
      <c r="V149" s="60"/>
      <c r="W149" s="60"/>
      <c r="X149" s="60"/>
      <c r="Y149" s="60"/>
      <c r="Z149" s="60"/>
      <c r="AA149" s="60"/>
      <c r="AB149" s="60"/>
      <c r="AC149" s="60"/>
    </row>
    <row r="150" customFormat="false" ht="12.75" hidden="false" customHeight="false" outlineLevel="0" collapsed="false">
      <c r="A150" s="48" t="n">
        <v>149</v>
      </c>
      <c r="B150" s="65" t="s">
        <v>317</v>
      </c>
      <c r="C150" s="66" t="s">
        <v>55</v>
      </c>
      <c r="D150" s="67" t="s">
        <v>175</v>
      </c>
      <c r="E150" s="66" t="s">
        <v>318</v>
      </c>
      <c r="F150" s="44" t="n">
        <v>5</v>
      </c>
      <c r="G150" s="44" t="n">
        <v>14</v>
      </c>
      <c r="H150" s="44"/>
      <c r="I150" s="44"/>
      <c r="J150" s="68" t="n">
        <f aca="false">F150+G150+H150+I150</f>
        <v>19</v>
      </c>
      <c r="K150" s="46" t="n">
        <f aca="false">ROUND(J150*Riepilogo!$D$7,2)</f>
        <v>454.43</v>
      </c>
      <c r="L150" s="46" t="n">
        <v>454.43</v>
      </c>
      <c r="M150" s="46"/>
      <c r="N150" s="46"/>
      <c r="O150" s="46"/>
      <c r="P150" s="59"/>
      <c r="V150" s="60"/>
      <c r="W150" s="60"/>
      <c r="X150" s="60"/>
      <c r="Y150" s="60"/>
      <c r="Z150" s="60"/>
      <c r="AA150" s="60"/>
      <c r="AB150" s="60"/>
      <c r="AC150" s="60"/>
    </row>
    <row r="151" customFormat="false" ht="12.75" hidden="false" customHeight="false" outlineLevel="0" collapsed="false">
      <c r="A151" s="48" t="n">
        <v>150</v>
      </c>
      <c r="B151" s="65" t="s">
        <v>319</v>
      </c>
      <c r="C151" s="66" t="s">
        <v>55</v>
      </c>
      <c r="D151" s="67" t="s">
        <v>56</v>
      </c>
      <c r="E151" s="66" t="s">
        <v>201</v>
      </c>
      <c r="F151" s="44" t="n">
        <v>4</v>
      </c>
      <c r="G151" s="44" t="n">
        <v>9</v>
      </c>
      <c r="H151" s="44"/>
      <c r="I151" s="44"/>
      <c r="J151" s="68" t="n">
        <f aca="false">F151+G151+H151+I151</f>
        <v>13</v>
      </c>
      <c r="K151" s="46" t="n">
        <f aca="false">ROUND(J151*Riepilogo!$D$7,2)</f>
        <v>310.93</v>
      </c>
      <c r="L151" s="46" t="n">
        <v>310.93</v>
      </c>
      <c r="M151" s="46"/>
      <c r="N151" s="46"/>
      <c r="O151" s="46"/>
      <c r="P151" s="59"/>
      <c r="V151" s="60"/>
      <c r="W151" s="60"/>
      <c r="X151" s="60"/>
      <c r="Y151" s="60"/>
      <c r="Z151" s="60"/>
      <c r="AA151" s="60"/>
      <c r="AB151" s="60"/>
      <c r="AC151" s="60"/>
    </row>
    <row r="152" customFormat="false" ht="12.75" hidden="false" customHeight="false" outlineLevel="0" collapsed="false">
      <c r="A152" s="48" t="n">
        <v>151</v>
      </c>
      <c r="B152" s="65" t="s">
        <v>320</v>
      </c>
      <c r="C152" s="66" t="s">
        <v>55</v>
      </c>
      <c r="D152" s="67" t="s">
        <v>58</v>
      </c>
      <c r="E152" s="66" t="s">
        <v>201</v>
      </c>
      <c r="F152" s="44" t="n">
        <v>3</v>
      </c>
      <c r="G152" s="44" t="n">
        <v>28</v>
      </c>
      <c r="H152" s="44"/>
      <c r="I152" s="44"/>
      <c r="J152" s="68" t="n">
        <f aca="false">F152+G152+H152+I152</f>
        <v>31</v>
      </c>
      <c r="K152" s="46" t="n">
        <f aca="false">ROUND(J152*Riepilogo!$D$7,2)</f>
        <v>741.44</v>
      </c>
      <c r="L152" s="46" t="n">
        <v>741.44</v>
      </c>
      <c r="M152" s="46"/>
      <c r="N152" s="46"/>
      <c r="O152" s="46"/>
      <c r="P152" s="59"/>
      <c r="V152" s="60"/>
      <c r="W152" s="60"/>
      <c r="X152" s="60"/>
      <c r="Y152" s="60"/>
      <c r="Z152" s="60"/>
      <c r="AA152" s="60"/>
      <c r="AB152" s="60"/>
      <c r="AC152" s="60"/>
    </row>
    <row r="153" customFormat="false" ht="12.75" hidden="false" customHeight="false" outlineLevel="0" collapsed="false">
      <c r="A153" s="48" t="n">
        <v>152</v>
      </c>
      <c r="B153" s="65" t="s">
        <v>321</v>
      </c>
      <c r="C153" s="66" t="s">
        <v>55</v>
      </c>
      <c r="D153" s="67" t="s">
        <v>56</v>
      </c>
      <c r="E153" s="66" t="s">
        <v>236</v>
      </c>
      <c r="F153" s="44" t="n">
        <v>3</v>
      </c>
      <c r="G153" s="44" t="n">
        <v>18</v>
      </c>
      <c r="H153" s="44"/>
      <c r="I153" s="44"/>
      <c r="J153" s="68" t="n">
        <f aca="false">F153+G153+H153+I153</f>
        <v>21</v>
      </c>
      <c r="K153" s="46" t="n">
        <f aca="false">ROUND(J153*Riepilogo!$D$7,2)</f>
        <v>502.27</v>
      </c>
      <c r="L153" s="46" t="n">
        <v>502.27</v>
      </c>
      <c r="M153" s="46"/>
      <c r="N153" s="46"/>
      <c r="O153" s="46"/>
      <c r="P153" s="59"/>
      <c r="V153" s="60"/>
      <c r="W153" s="60"/>
      <c r="X153" s="60"/>
      <c r="Y153" s="60"/>
      <c r="Z153" s="60"/>
      <c r="AA153" s="60"/>
      <c r="AB153" s="60"/>
      <c r="AC153" s="60"/>
    </row>
    <row r="154" customFormat="false" ht="12.75" hidden="false" customHeight="false" outlineLevel="0" collapsed="false">
      <c r="A154" s="48" t="n">
        <v>153</v>
      </c>
      <c r="B154" s="65" t="s">
        <v>322</v>
      </c>
      <c r="C154" s="66" t="s">
        <v>55</v>
      </c>
      <c r="D154" s="67" t="s">
        <v>166</v>
      </c>
      <c r="E154" s="66" t="s">
        <v>323</v>
      </c>
      <c r="F154" s="44" t="n">
        <v>0</v>
      </c>
      <c r="G154" s="44" t="n">
        <v>6</v>
      </c>
      <c r="H154" s="44"/>
      <c r="I154" s="44"/>
      <c r="J154" s="68" t="n">
        <f aca="false">F154+G154+H154+I154</f>
        <v>6</v>
      </c>
      <c r="K154" s="46" t="n">
        <f aca="false">ROUND(J154*Riepilogo!$D$7,2)</f>
        <v>143.5</v>
      </c>
      <c r="L154" s="46" t="n">
        <v>143.5</v>
      </c>
      <c r="M154" s="46"/>
      <c r="N154" s="46"/>
      <c r="O154" s="46"/>
      <c r="P154" s="59"/>
      <c r="V154" s="60"/>
      <c r="W154" s="60"/>
      <c r="X154" s="60"/>
      <c r="Y154" s="60"/>
      <c r="Z154" s="60"/>
      <c r="AA154" s="60"/>
      <c r="AB154" s="60"/>
      <c r="AC154" s="60"/>
    </row>
    <row r="155" customFormat="false" ht="12.75" hidden="false" customHeight="false" outlineLevel="0" collapsed="false">
      <c r="A155" s="48" t="n">
        <v>154</v>
      </c>
      <c r="B155" s="65" t="s">
        <v>324</v>
      </c>
      <c r="C155" s="66" t="s">
        <v>55</v>
      </c>
      <c r="D155" s="67" t="s">
        <v>169</v>
      </c>
      <c r="E155" s="66" t="s">
        <v>251</v>
      </c>
      <c r="F155" s="44" t="n">
        <v>5</v>
      </c>
      <c r="G155" s="44" t="n">
        <v>6</v>
      </c>
      <c r="H155" s="44"/>
      <c r="I155" s="44"/>
      <c r="J155" s="68" t="n">
        <f aca="false">F155+G155+H155+I155</f>
        <v>11</v>
      </c>
      <c r="K155" s="46" t="n">
        <f aca="false">ROUND(J155*Riepilogo!$D$7,2)</f>
        <v>263.09</v>
      </c>
      <c r="L155" s="46" t="n">
        <v>263.09</v>
      </c>
      <c r="M155" s="46"/>
      <c r="N155" s="46"/>
      <c r="O155" s="46"/>
      <c r="P155" s="59"/>
      <c r="V155" s="60"/>
      <c r="W155" s="60"/>
      <c r="X155" s="60"/>
      <c r="Y155" s="60"/>
      <c r="Z155" s="60"/>
      <c r="AA155" s="60"/>
      <c r="AB155" s="60"/>
      <c r="AC155" s="60"/>
    </row>
    <row r="156" customFormat="false" ht="12.75" hidden="false" customHeight="false" outlineLevel="0" collapsed="false">
      <c r="A156" s="48" t="n">
        <v>155</v>
      </c>
      <c r="B156" s="65" t="s">
        <v>325</v>
      </c>
      <c r="C156" s="66" t="s">
        <v>55</v>
      </c>
      <c r="D156" s="67" t="s">
        <v>56</v>
      </c>
      <c r="E156" s="66" t="s">
        <v>262</v>
      </c>
      <c r="F156" s="44" t="n">
        <v>1</v>
      </c>
      <c r="G156" s="44" t="n">
        <v>8</v>
      </c>
      <c r="H156" s="44"/>
      <c r="I156" s="44"/>
      <c r="J156" s="68" t="n">
        <f aca="false">F156+G156+H156+I156</f>
        <v>9</v>
      </c>
      <c r="K156" s="46" t="n">
        <f aca="false">ROUND(J156*Riepilogo!$D$7,2)</f>
        <v>215.26</v>
      </c>
      <c r="L156" s="46" t="n">
        <v>215.26</v>
      </c>
      <c r="M156" s="46"/>
      <c r="N156" s="46"/>
      <c r="O156" s="46"/>
      <c r="P156" s="59"/>
      <c r="V156" s="60"/>
      <c r="W156" s="60"/>
      <c r="X156" s="60"/>
      <c r="Y156" s="60"/>
      <c r="Z156" s="60"/>
      <c r="AA156" s="60"/>
      <c r="AB156" s="60"/>
      <c r="AC156" s="60"/>
    </row>
    <row r="157" customFormat="false" ht="12.75" hidden="false" customHeight="false" outlineLevel="0" collapsed="false">
      <c r="A157" s="48" t="n">
        <v>156</v>
      </c>
      <c r="B157" s="65" t="s">
        <v>326</v>
      </c>
      <c r="C157" s="66" t="s">
        <v>55</v>
      </c>
      <c r="D157" s="67" t="s">
        <v>58</v>
      </c>
      <c r="E157" s="66" t="s">
        <v>267</v>
      </c>
      <c r="F157" s="44" t="n">
        <v>2</v>
      </c>
      <c r="G157" s="44" t="n">
        <v>13</v>
      </c>
      <c r="H157" s="44"/>
      <c r="I157" s="44"/>
      <c r="J157" s="68" t="n">
        <f aca="false">F157+G157+H157+I157</f>
        <v>15</v>
      </c>
      <c r="K157" s="46" t="n">
        <f aca="false">ROUND(J157*Riepilogo!$D$7,2)</f>
        <v>358.76</v>
      </c>
      <c r="L157" s="46" t="n">
        <v>358.76</v>
      </c>
      <c r="M157" s="46"/>
      <c r="N157" s="46"/>
      <c r="O157" s="46"/>
      <c r="P157" s="59"/>
      <c r="V157" s="60"/>
      <c r="W157" s="60"/>
      <c r="X157" s="60"/>
      <c r="Y157" s="60"/>
      <c r="Z157" s="60"/>
      <c r="AA157" s="60"/>
      <c r="AB157" s="60"/>
      <c r="AC157" s="60"/>
    </row>
    <row r="158" customFormat="false" ht="12.75" hidden="false" customHeight="false" outlineLevel="0" collapsed="false">
      <c r="A158" s="48" t="n">
        <v>157</v>
      </c>
      <c r="B158" s="65" t="s">
        <v>327</v>
      </c>
      <c r="C158" s="66" t="s">
        <v>55</v>
      </c>
      <c r="D158" s="67" t="s">
        <v>328</v>
      </c>
      <c r="E158" s="66" t="s">
        <v>271</v>
      </c>
      <c r="F158" s="44" t="n">
        <v>2</v>
      </c>
      <c r="G158" s="44" t="n">
        <v>34</v>
      </c>
      <c r="H158" s="44"/>
      <c r="I158" s="44"/>
      <c r="J158" s="68" t="n">
        <f aca="false">F158+G158+H158+I158</f>
        <v>36</v>
      </c>
      <c r="K158" s="46" t="n">
        <f aca="false">ROUND(J158*Riepilogo!$D$7,2)</f>
        <v>861.03</v>
      </c>
      <c r="L158" s="46" t="n">
        <v>861.03</v>
      </c>
      <c r="M158" s="46"/>
      <c r="N158" s="46"/>
      <c r="O158" s="46"/>
      <c r="P158" s="59"/>
      <c r="V158" s="60"/>
      <c r="W158" s="60"/>
      <c r="X158" s="60"/>
      <c r="Y158" s="60"/>
      <c r="Z158" s="60"/>
      <c r="AA158" s="60"/>
      <c r="AB158" s="60"/>
      <c r="AC158" s="60"/>
    </row>
    <row r="159" customFormat="false" ht="12.75" hidden="false" customHeight="false" outlineLevel="0" collapsed="false">
      <c r="A159" s="48" t="n">
        <v>158</v>
      </c>
      <c r="B159" s="65" t="s">
        <v>329</v>
      </c>
      <c r="C159" s="66" t="s">
        <v>55</v>
      </c>
      <c r="D159" s="67" t="s">
        <v>56</v>
      </c>
      <c r="E159" s="66" t="s">
        <v>283</v>
      </c>
      <c r="F159" s="44" t="n">
        <v>5</v>
      </c>
      <c r="G159" s="44" t="n">
        <v>13</v>
      </c>
      <c r="H159" s="44"/>
      <c r="I159" s="44"/>
      <c r="J159" s="68" t="n">
        <f aca="false">F159+G159+H159+I159</f>
        <v>18</v>
      </c>
      <c r="K159" s="46" t="n">
        <f aca="false">ROUND(J159*Riepilogo!$D$7,2)</f>
        <v>430.51</v>
      </c>
      <c r="L159" s="46" t="n">
        <v>430.51</v>
      </c>
      <c r="M159" s="46"/>
      <c r="N159" s="46"/>
      <c r="O159" s="46"/>
      <c r="P159" s="59"/>
      <c r="V159" s="60"/>
      <c r="W159" s="60"/>
      <c r="X159" s="60"/>
      <c r="Y159" s="60"/>
      <c r="Z159" s="60"/>
      <c r="AA159" s="60"/>
      <c r="AB159" s="60"/>
      <c r="AC159" s="60"/>
    </row>
    <row r="160" customFormat="false" ht="12.75" hidden="false" customHeight="false" outlineLevel="0" collapsed="false">
      <c r="A160" s="48" t="n">
        <v>159</v>
      </c>
      <c r="B160" s="65" t="s">
        <v>330</v>
      </c>
      <c r="C160" s="66" t="s">
        <v>55</v>
      </c>
      <c r="D160" s="67" t="s">
        <v>58</v>
      </c>
      <c r="E160" s="66" t="s">
        <v>283</v>
      </c>
      <c r="F160" s="44" t="n">
        <v>5</v>
      </c>
      <c r="G160" s="44" t="n">
        <v>18</v>
      </c>
      <c r="H160" s="44"/>
      <c r="I160" s="44"/>
      <c r="J160" s="68" t="n">
        <f aca="false">F160+G160+H160+I160</f>
        <v>23</v>
      </c>
      <c r="K160" s="46" t="n">
        <f aca="false">ROUND(J160*Riepilogo!$D$7,2)</f>
        <v>550.1</v>
      </c>
      <c r="L160" s="46" t="n">
        <v>550.1</v>
      </c>
      <c r="M160" s="46"/>
      <c r="N160" s="46"/>
      <c r="O160" s="46"/>
      <c r="P160" s="59"/>
      <c r="V160" s="60"/>
      <c r="W160" s="60"/>
      <c r="X160" s="60"/>
      <c r="Y160" s="60"/>
      <c r="Z160" s="60"/>
      <c r="AA160" s="60"/>
      <c r="AB160" s="60"/>
      <c r="AC160" s="60"/>
    </row>
    <row r="161" customFormat="false" ht="12.75" hidden="false" customHeight="false" outlineLevel="0" collapsed="false">
      <c r="A161" s="48" t="n">
        <v>160</v>
      </c>
      <c r="B161" s="65" t="s">
        <v>331</v>
      </c>
      <c r="C161" s="66" t="s">
        <v>55</v>
      </c>
      <c r="D161" s="67" t="s">
        <v>169</v>
      </c>
      <c r="E161" s="66" t="s">
        <v>296</v>
      </c>
      <c r="F161" s="44" t="n">
        <v>2</v>
      </c>
      <c r="G161" s="44" t="n">
        <v>16</v>
      </c>
      <c r="H161" s="44"/>
      <c r="I161" s="44"/>
      <c r="J161" s="68" t="n">
        <f aca="false">F161+G161+H161+I161</f>
        <v>18</v>
      </c>
      <c r="K161" s="46" t="n">
        <f aca="false">ROUND(J161*Riepilogo!$D$7,2)</f>
        <v>430.51</v>
      </c>
      <c r="L161" s="46" t="n">
        <v>430.51</v>
      </c>
      <c r="M161" s="46"/>
      <c r="N161" s="46"/>
      <c r="O161" s="46"/>
      <c r="P161" s="59"/>
      <c r="V161" s="60"/>
      <c r="W161" s="60"/>
      <c r="X161" s="60"/>
      <c r="Y161" s="60"/>
      <c r="Z161" s="60"/>
      <c r="AA161" s="60"/>
      <c r="AB161" s="60"/>
      <c r="AC161" s="60"/>
    </row>
    <row r="162" customFormat="false" ht="12.75" hidden="false" customHeight="false" outlineLevel="0" collapsed="false">
      <c r="A162" s="48" t="n">
        <v>161</v>
      </c>
      <c r="B162" s="65" t="s">
        <v>332</v>
      </c>
      <c r="C162" s="66" t="s">
        <v>55</v>
      </c>
      <c r="D162" s="67" t="s">
        <v>169</v>
      </c>
      <c r="E162" s="66" t="s">
        <v>197</v>
      </c>
      <c r="F162" s="44" t="n">
        <v>4</v>
      </c>
      <c r="G162" s="44" t="n">
        <v>20</v>
      </c>
      <c r="H162" s="44"/>
      <c r="I162" s="44"/>
      <c r="J162" s="68" t="n">
        <f aca="false">F162+G162+H162+I162</f>
        <v>24</v>
      </c>
      <c r="K162" s="46" t="n">
        <f aca="false">ROUND(J162*Riepilogo!$D$7,2)</f>
        <v>574.02</v>
      </c>
      <c r="L162" s="46" t="n">
        <v>574.02</v>
      </c>
      <c r="M162" s="46"/>
      <c r="N162" s="46"/>
      <c r="O162" s="46"/>
      <c r="P162" s="59"/>
      <c r="V162" s="60"/>
      <c r="W162" s="60"/>
      <c r="X162" s="60"/>
      <c r="Y162" s="60"/>
      <c r="Z162" s="60"/>
      <c r="AA162" s="60"/>
      <c r="AB162" s="60"/>
      <c r="AC162" s="60"/>
    </row>
    <row r="163" customFormat="false" ht="12.75" hidden="false" customHeight="false" outlineLevel="0" collapsed="false">
      <c r="A163" s="48" t="n">
        <v>162</v>
      </c>
      <c r="B163" s="65" t="s">
        <v>333</v>
      </c>
      <c r="C163" s="66" t="s">
        <v>55</v>
      </c>
      <c r="D163" s="67" t="s">
        <v>56</v>
      </c>
      <c r="E163" s="66" t="s">
        <v>221</v>
      </c>
      <c r="F163" s="44" t="n">
        <v>3</v>
      </c>
      <c r="G163" s="44" t="n">
        <v>14</v>
      </c>
      <c r="H163" s="44"/>
      <c r="I163" s="44"/>
      <c r="J163" s="68" t="n">
        <f aca="false">F163+G163+H163+I163</f>
        <v>17</v>
      </c>
      <c r="K163" s="46" t="n">
        <f aca="false">ROUND(J163*Riepilogo!$D$7,2)</f>
        <v>406.6</v>
      </c>
      <c r="L163" s="46" t="n">
        <v>406.6</v>
      </c>
      <c r="M163" s="46"/>
      <c r="N163" s="46"/>
      <c r="O163" s="46"/>
      <c r="P163" s="59"/>
      <c r="V163" s="60"/>
      <c r="W163" s="60"/>
      <c r="X163" s="60"/>
      <c r="Y163" s="60"/>
      <c r="Z163" s="60"/>
      <c r="AA163" s="60"/>
      <c r="AB163" s="60"/>
      <c r="AC163" s="60"/>
    </row>
    <row r="164" customFormat="false" ht="12.75" hidden="false" customHeight="false" outlineLevel="0" collapsed="false">
      <c r="A164" s="48" t="n">
        <v>163</v>
      </c>
      <c r="B164" s="65" t="s">
        <v>334</v>
      </c>
      <c r="C164" s="66" t="s">
        <v>55</v>
      </c>
      <c r="D164" s="67" t="s">
        <v>56</v>
      </c>
      <c r="E164" s="66" t="s">
        <v>226</v>
      </c>
      <c r="F164" s="44" t="n">
        <v>4</v>
      </c>
      <c r="G164" s="44" t="n">
        <v>34</v>
      </c>
      <c r="H164" s="44"/>
      <c r="I164" s="44"/>
      <c r="J164" s="68" t="n">
        <f aca="false">F164+G164+H164+I164</f>
        <v>38</v>
      </c>
      <c r="K164" s="46" t="n">
        <f aca="false">ROUND(J164*Riepilogo!$D$7,2)</f>
        <v>908.86</v>
      </c>
      <c r="L164" s="46" t="n">
        <v>908.86</v>
      </c>
      <c r="M164" s="46"/>
      <c r="N164" s="46"/>
      <c r="O164" s="46"/>
      <c r="P164" s="59"/>
      <c r="V164" s="60"/>
      <c r="W164" s="60"/>
      <c r="X164" s="60"/>
      <c r="Y164" s="60"/>
      <c r="Z164" s="60"/>
      <c r="AA164" s="60"/>
      <c r="AB164" s="60"/>
      <c r="AC164" s="60"/>
    </row>
    <row r="165" customFormat="false" ht="12.75" hidden="false" customHeight="false" outlineLevel="0" collapsed="false">
      <c r="A165" s="48" t="n">
        <v>164</v>
      </c>
      <c r="B165" s="65" t="s">
        <v>335</v>
      </c>
      <c r="C165" s="66" t="s">
        <v>55</v>
      </c>
      <c r="D165" s="67" t="s">
        <v>175</v>
      </c>
      <c r="E165" s="66" t="s">
        <v>336</v>
      </c>
      <c r="F165" s="44" t="n">
        <v>8</v>
      </c>
      <c r="G165" s="44" t="n">
        <v>20</v>
      </c>
      <c r="H165" s="44"/>
      <c r="I165" s="44"/>
      <c r="J165" s="68" t="n">
        <f aca="false">F165+G165+H165+I165</f>
        <v>28</v>
      </c>
      <c r="K165" s="46" t="n">
        <f aca="false">ROUND(J165*Riepilogo!$D$7,2)</f>
        <v>669.69</v>
      </c>
      <c r="L165" s="46" t="n">
        <v>669.69</v>
      </c>
      <c r="M165" s="46"/>
      <c r="N165" s="46"/>
      <c r="O165" s="46"/>
      <c r="P165" s="59"/>
      <c r="V165" s="60"/>
      <c r="W165" s="60"/>
      <c r="X165" s="60"/>
      <c r="Y165" s="60"/>
      <c r="Z165" s="60"/>
      <c r="AA165" s="60"/>
      <c r="AB165" s="60"/>
      <c r="AC165" s="60"/>
    </row>
    <row r="166" customFormat="false" ht="12.75" hidden="false" customHeight="false" outlineLevel="0" collapsed="false">
      <c r="A166" s="48" t="n">
        <v>165</v>
      </c>
      <c r="B166" s="65" t="s">
        <v>337</v>
      </c>
      <c r="C166" s="66" t="s">
        <v>55</v>
      </c>
      <c r="D166" s="67" t="s">
        <v>169</v>
      </c>
      <c r="E166" s="66" t="s">
        <v>265</v>
      </c>
      <c r="F166" s="44" t="n">
        <v>7</v>
      </c>
      <c r="G166" s="44" t="n">
        <v>16</v>
      </c>
      <c r="H166" s="44"/>
      <c r="I166" s="44"/>
      <c r="J166" s="68" t="n">
        <f aca="false">F166+G166+H166+I166</f>
        <v>23</v>
      </c>
      <c r="K166" s="46" t="n">
        <f aca="false">ROUND(J166*Riepilogo!$D$7,2)</f>
        <v>550.1</v>
      </c>
      <c r="L166" s="46" t="n">
        <v>550.1</v>
      </c>
      <c r="M166" s="46"/>
      <c r="N166" s="46"/>
      <c r="O166" s="46"/>
      <c r="P166" s="59"/>
      <c r="V166" s="60"/>
      <c r="W166" s="60"/>
      <c r="X166" s="60"/>
      <c r="Y166" s="60"/>
      <c r="Z166" s="60"/>
      <c r="AA166" s="60"/>
      <c r="AB166" s="60"/>
      <c r="AC166" s="60"/>
    </row>
    <row r="167" customFormat="false" ht="12.75" hidden="false" customHeight="false" outlineLevel="0" collapsed="false">
      <c r="A167" s="48" t="n">
        <v>166</v>
      </c>
      <c r="B167" s="65" t="s">
        <v>338</v>
      </c>
      <c r="C167" s="66" t="s">
        <v>55</v>
      </c>
      <c r="D167" s="67" t="s">
        <v>328</v>
      </c>
      <c r="E167" s="66" t="s">
        <v>307</v>
      </c>
      <c r="F167" s="44" t="n">
        <v>2</v>
      </c>
      <c r="G167" s="44" t="n">
        <v>14</v>
      </c>
      <c r="H167" s="44"/>
      <c r="I167" s="44"/>
      <c r="J167" s="68" t="n">
        <f aca="false">F167+G167+H167+I167</f>
        <v>16</v>
      </c>
      <c r="K167" s="46" t="n">
        <f aca="false">ROUND(J167*Riepilogo!$D$7,2)</f>
        <v>382.68</v>
      </c>
      <c r="L167" s="46" t="n">
        <v>382.68</v>
      </c>
      <c r="M167" s="46"/>
      <c r="N167" s="46"/>
      <c r="O167" s="46"/>
      <c r="P167" s="59"/>
      <c r="V167" s="60"/>
      <c r="W167" s="60"/>
      <c r="X167" s="60"/>
      <c r="Y167" s="60"/>
      <c r="Z167" s="60"/>
      <c r="AA167" s="60"/>
      <c r="AB167" s="60"/>
      <c r="AC167" s="60"/>
    </row>
    <row r="168" customFormat="false" ht="12.75" hidden="false" customHeight="false" outlineLevel="0" collapsed="false">
      <c r="A168" s="48" t="n">
        <v>167</v>
      </c>
      <c r="B168" s="65" t="s">
        <v>339</v>
      </c>
      <c r="C168" s="66" t="s">
        <v>55</v>
      </c>
      <c r="D168" s="67" t="s">
        <v>340</v>
      </c>
      <c r="E168" s="66" t="s">
        <v>307</v>
      </c>
      <c r="F168" s="44" t="n">
        <v>6</v>
      </c>
      <c r="G168" s="44" t="n">
        <v>13</v>
      </c>
      <c r="H168" s="44"/>
      <c r="I168" s="44"/>
      <c r="J168" s="68" t="n">
        <f aca="false">F168+G168+H168+I168</f>
        <v>19</v>
      </c>
      <c r="K168" s="46" t="n">
        <f aca="false">ROUND(J168*Riepilogo!$D$7,2)</f>
        <v>454.43</v>
      </c>
      <c r="L168" s="46" t="n">
        <v>454.43</v>
      </c>
      <c r="M168" s="46"/>
      <c r="N168" s="46"/>
      <c r="O168" s="46"/>
      <c r="P168" s="59"/>
      <c r="V168" s="60"/>
      <c r="W168" s="60"/>
      <c r="X168" s="60"/>
      <c r="Y168" s="60"/>
      <c r="Z168" s="60"/>
      <c r="AA168" s="60"/>
      <c r="AB168" s="60"/>
      <c r="AC168" s="60"/>
    </row>
    <row r="169" customFormat="false" ht="12.75" hidden="false" customHeight="false" outlineLevel="0" collapsed="false">
      <c r="A169" s="48" t="n">
        <v>168</v>
      </c>
      <c r="B169" s="65" t="s">
        <v>341</v>
      </c>
      <c r="C169" s="66" t="s">
        <v>55</v>
      </c>
      <c r="D169" s="67" t="s">
        <v>56</v>
      </c>
      <c r="E169" s="66" t="s">
        <v>167</v>
      </c>
      <c r="F169" s="44" t="n">
        <v>6</v>
      </c>
      <c r="G169" s="44" t="n">
        <v>19</v>
      </c>
      <c r="H169" s="44"/>
      <c r="I169" s="44"/>
      <c r="J169" s="68" t="n">
        <f aca="false">F169+G169+H169+I169</f>
        <v>25</v>
      </c>
      <c r="K169" s="46" t="n">
        <f aca="false">ROUND(J169*Riepilogo!$D$7,2)</f>
        <v>597.94</v>
      </c>
      <c r="L169" s="46" t="n">
        <v>597.94</v>
      </c>
      <c r="M169" s="46"/>
      <c r="N169" s="46"/>
      <c r="O169" s="46"/>
      <c r="P169" s="59"/>
      <c r="V169" s="60"/>
      <c r="W169" s="60"/>
      <c r="X169" s="60"/>
      <c r="Y169" s="60"/>
      <c r="Z169" s="60"/>
      <c r="AA169" s="60"/>
      <c r="AB169" s="60"/>
      <c r="AC169" s="60"/>
    </row>
    <row r="170" customFormat="false" ht="12.75" hidden="false" customHeight="false" outlineLevel="0" collapsed="false">
      <c r="A170" s="48" t="n">
        <v>169</v>
      </c>
      <c r="B170" s="65" t="s">
        <v>342</v>
      </c>
      <c r="C170" s="66" t="s">
        <v>55</v>
      </c>
      <c r="D170" s="67" t="s">
        <v>60</v>
      </c>
      <c r="E170" s="66" t="s">
        <v>201</v>
      </c>
      <c r="F170" s="44" t="n">
        <v>4</v>
      </c>
      <c r="G170" s="44" t="n">
        <v>20</v>
      </c>
      <c r="H170" s="44"/>
      <c r="I170" s="44"/>
      <c r="J170" s="68" t="n">
        <f aca="false">F170+G170+H170+I170</f>
        <v>24</v>
      </c>
      <c r="K170" s="46" t="n">
        <f aca="false">ROUND(J170*Riepilogo!$D$7,2)</f>
        <v>574.02</v>
      </c>
      <c r="L170" s="46" t="n">
        <v>574.02</v>
      </c>
      <c r="M170" s="46"/>
      <c r="N170" s="46"/>
      <c r="O170" s="46"/>
      <c r="P170" s="59"/>
      <c r="V170" s="60"/>
      <c r="W170" s="60"/>
      <c r="X170" s="60"/>
      <c r="Y170" s="60"/>
      <c r="Z170" s="60"/>
      <c r="AA170" s="60"/>
      <c r="AB170" s="60"/>
      <c r="AC170" s="60"/>
    </row>
    <row r="171" customFormat="false" ht="12.75" hidden="false" customHeight="false" outlineLevel="0" collapsed="false">
      <c r="A171" s="48" t="n">
        <v>170</v>
      </c>
      <c r="B171" s="65" t="s">
        <v>343</v>
      </c>
      <c r="C171" s="66" t="s">
        <v>55</v>
      </c>
      <c r="D171" s="67" t="s">
        <v>60</v>
      </c>
      <c r="E171" s="66" t="s">
        <v>204</v>
      </c>
      <c r="F171" s="44" t="n">
        <v>3</v>
      </c>
      <c r="G171" s="44" t="n">
        <v>8</v>
      </c>
      <c r="H171" s="44"/>
      <c r="I171" s="44"/>
      <c r="J171" s="68" t="n">
        <f aca="false">F171+G171+H171+I171</f>
        <v>11</v>
      </c>
      <c r="K171" s="46" t="n">
        <f aca="false">ROUND(J171*Riepilogo!$D$7,2)</f>
        <v>263.09</v>
      </c>
      <c r="L171" s="46" t="n">
        <v>263.09</v>
      </c>
      <c r="M171" s="46"/>
      <c r="N171" s="46"/>
      <c r="O171" s="46"/>
      <c r="P171" s="59"/>
      <c r="V171" s="60"/>
      <c r="W171" s="60"/>
      <c r="X171" s="60"/>
      <c r="Y171" s="60"/>
      <c r="Z171" s="60"/>
      <c r="AA171" s="60"/>
      <c r="AB171" s="60"/>
      <c r="AC171" s="60"/>
    </row>
    <row r="172" customFormat="false" ht="12.75" hidden="false" customHeight="false" outlineLevel="0" collapsed="false">
      <c r="A172" s="48" t="n">
        <v>171</v>
      </c>
      <c r="B172" s="65" t="s">
        <v>344</v>
      </c>
      <c r="C172" s="66" t="s">
        <v>55</v>
      </c>
      <c r="D172" s="67" t="s">
        <v>345</v>
      </c>
      <c r="E172" s="66" t="s">
        <v>215</v>
      </c>
      <c r="F172" s="44" t="n">
        <v>5</v>
      </c>
      <c r="G172" s="44" t="n">
        <v>31</v>
      </c>
      <c r="H172" s="44"/>
      <c r="I172" s="44"/>
      <c r="J172" s="68" t="n">
        <f aca="false">F172+G172+H172+I172</f>
        <v>36</v>
      </c>
      <c r="K172" s="46" t="n">
        <f aca="false">ROUND(J172*Riepilogo!$D$7,2)</f>
        <v>861.03</v>
      </c>
      <c r="L172" s="46" t="n">
        <v>861.03</v>
      </c>
      <c r="M172" s="46"/>
      <c r="N172" s="46"/>
      <c r="O172" s="46"/>
      <c r="P172" s="59"/>
      <c r="V172" s="60"/>
      <c r="W172" s="60"/>
      <c r="X172" s="60"/>
      <c r="Y172" s="60"/>
      <c r="Z172" s="60"/>
      <c r="AA172" s="60"/>
      <c r="AB172" s="60"/>
      <c r="AC172" s="60"/>
    </row>
    <row r="173" customFormat="false" ht="12.75" hidden="false" customHeight="false" outlineLevel="0" collapsed="false">
      <c r="A173" s="48" t="n">
        <v>172</v>
      </c>
      <c r="B173" s="65" t="s">
        <v>346</v>
      </c>
      <c r="C173" s="66" t="s">
        <v>55</v>
      </c>
      <c r="D173" s="67" t="s">
        <v>60</v>
      </c>
      <c r="E173" s="66" t="s">
        <v>267</v>
      </c>
      <c r="F173" s="44" t="n">
        <v>1</v>
      </c>
      <c r="G173" s="44" t="n">
        <v>14</v>
      </c>
      <c r="H173" s="44"/>
      <c r="I173" s="44"/>
      <c r="J173" s="68" t="n">
        <f aca="false">F173+G173+H173+I173</f>
        <v>15</v>
      </c>
      <c r="K173" s="46" t="n">
        <f aca="false">ROUND(J173*Riepilogo!$D$7,2)</f>
        <v>358.76</v>
      </c>
      <c r="L173" s="46" t="n">
        <v>358.76</v>
      </c>
      <c r="M173" s="46"/>
      <c r="N173" s="46"/>
      <c r="O173" s="46"/>
      <c r="P173" s="59"/>
      <c r="V173" s="60"/>
      <c r="W173" s="60"/>
      <c r="X173" s="60"/>
      <c r="Y173" s="60"/>
      <c r="Z173" s="60"/>
      <c r="AA173" s="60"/>
      <c r="AB173" s="60"/>
      <c r="AC173" s="60"/>
    </row>
    <row r="174" customFormat="false" ht="12.75" hidden="false" customHeight="false" outlineLevel="0" collapsed="false">
      <c r="A174" s="48" t="n">
        <v>173</v>
      </c>
      <c r="B174" s="65" t="s">
        <v>347</v>
      </c>
      <c r="C174" s="66" t="s">
        <v>55</v>
      </c>
      <c r="D174" s="67" t="s">
        <v>175</v>
      </c>
      <c r="E174" s="66" t="s">
        <v>348</v>
      </c>
      <c r="F174" s="44" t="n">
        <v>0</v>
      </c>
      <c r="G174" s="44" t="n">
        <v>7</v>
      </c>
      <c r="H174" s="44"/>
      <c r="I174" s="44"/>
      <c r="J174" s="68" t="n">
        <f aca="false">F174+G174+H174+I174</f>
        <v>7</v>
      </c>
      <c r="K174" s="46" t="n">
        <f aca="false">ROUND(J174*Riepilogo!$D$7,2)</f>
        <v>167.42</v>
      </c>
      <c r="L174" s="46" t="n">
        <v>167.42</v>
      </c>
      <c r="M174" s="46"/>
      <c r="N174" s="46"/>
      <c r="O174" s="46"/>
      <c r="P174" s="59"/>
      <c r="V174" s="60"/>
      <c r="W174" s="60"/>
      <c r="X174" s="60"/>
      <c r="Y174" s="60"/>
      <c r="Z174" s="60"/>
      <c r="AA174" s="60"/>
      <c r="AB174" s="60"/>
      <c r="AC174" s="60"/>
    </row>
    <row r="175" customFormat="false" ht="12.75" hidden="false" customHeight="false" outlineLevel="0" collapsed="false">
      <c r="A175" s="48" t="n">
        <v>174</v>
      </c>
      <c r="B175" s="65" t="s">
        <v>349</v>
      </c>
      <c r="C175" s="66" t="s">
        <v>55</v>
      </c>
      <c r="D175" s="67" t="s">
        <v>169</v>
      </c>
      <c r="E175" s="66" t="s">
        <v>279</v>
      </c>
      <c r="F175" s="44" t="n">
        <v>5</v>
      </c>
      <c r="G175" s="44" t="n">
        <v>40</v>
      </c>
      <c r="H175" s="44"/>
      <c r="I175" s="44"/>
      <c r="J175" s="68" t="n">
        <f aca="false">F175+G175+H175+I175</f>
        <v>45</v>
      </c>
      <c r="K175" s="46" t="n">
        <f aca="false">ROUND(J175*Riepilogo!$D$7,2)</f>
        <v>1076.29</v>
      </c>
      <c r="L175" s="46" t="n">
        <v>1076.29</v>
      </c>
      <c r="M175" s="46"/>
      <c r="N175" s="46"/>
      <c r="O175" s="46"/>
      <c r="P175" s="59"/>
      <c r="V175" s="60"/>
      <c r="W175" s="60"/>
      <c r="X175" s="60"/>
      <c r="Y175" s="60"/>
      <c r="Z175" s="60"/>
      <c r="AA175" s="60"/>
      <c r="AB175" s="60"/>
      <c r="AC175" s="60"/>
    </row>
    <row r="176" customFormat="false" ht="12.75" hidden="false" customHeight="false" outlineLevel="0" collapsed="false">
      <c r="A176" s="48" t="n">
        <v>175</v>
      </c>
      <c r="B176" s="65" t="s">
        <v>350</v>
      </c>
      <c r="C176" s="66" t="s">
        <v>55</v>
      </c>
      <c r="D176" s="67" t="s">
        <v>56</v>
      </c>
      <c r="E176" s="66" t="s">
        <v>178</v>
      </c>
      <c r="F176" s="44" t="n">
        <v>4</v>
      </c>
      <c r="G176" s="44" t="n">
        <v>17</v>
      </c>
      <c r="H176" s="44"/>
      <c r="I176" s="44"/>
      <c r="J176" s="68" t="n">
        <f aca="false">F176+G176+H176+I176</f>
        <v>21</v>
      </c>
      <c r="K176" s="46" t="n">
        <f aca="false">ROUND(J176*Riepilogo!$D$7,2)</f>
        <v>502.27</v>
      </c>
      <c r="L176" s="46" t="n">
        <v>502.27</v>
      </c>
      <c r="M176" s="46"/>
      <c r="N176" s="46"/>
      <c r="O176" s="46"/>
      <c r="P176" s="59"/>
      <c r="V176" s="60"/>
      <c r="W176" s="60"/>
      <c r="X176" s="60"/>
      <c r="Y176" s="60"/>
      <c r="Z176" s="60"/>
      <c r="AA176" s="60"/>
      <c r="AB176" s="60"/>
      <c r="AC176" s="60"/>
    </row>
    <row r="177" customFormat="false" ht="12.75" hidden="false" customHeight="false" outlineLevel="0" collapsed="false">
      <c r="A177" s="48" t="n">
        <v>176</v>
      </c>
      <c r="B177" s="65" t="s">
        <v>351</v>
      </c>
      <c r="C177" s="66" t="s">
        <v>55</v>
      </c>
      <c r="D177" s="67" t="s">
        <v>56</v>
      </c>
      <c r="E177" s="66" t="s">
        <v>192</v>
      </c>
      <c r="F177" s="44" t="n">
        <v>9</v>
      </c>
      <c r="G177" s="44" t="n">
        <v>35</v>
      </c>
      <c r="H177" s="44"/>
      <c r="I177" s="44"/>
      <c r="J177" s="68" t="n">
        <f aca="false">F177+G177+H177+I177</f>
        <v>44</v>
      </c>
      <c r="K177" s="46" t="n">
        <f aca="false">ROUND(J177*Riepilogo!$D$7,2)</f>
        <v>1052.37</v>
      </c>
      <c r="L177" s="46" t="n">
        <v>1052.37</v>
      </c>
      <c r="M177" s="46"/>
      <c r="N177" s="46"/>
      <c r="O177" s="46"/>
      <c r="P177" s="59"/>
      <c r="V177" s="60"/>
      <c r="W177" s="60"/>
      <c r="X177" s="60"/>
      <c r="Y177" s="60"/>
      <c r="Z177" s="60"/>
      <c r="AA177" s="60"/>
      <c r="AB177" s="60"/>
      <c r="AC177" s="60"/>
    </row>
    <row r="178" customFormat="false" ht="12.75" hidden="false" customHeight="false" outlineLevel="0" collapsed="false">
      <c r="A178" s="48" t="n">
        <v>177</v>
      </c>
      <c r="B178" s="65" t="s">
        <v>352</v>
      </c>
      <c r="C178" s="66" t="s">
        <v>55</v>
      </c>
      <c r="D178" s="67" t="s">
        <v>169</v>
      </c>
      <c r="E178" s="66" t="s">
        <v>195</v>
      </c>
      <c r="F178" s="44" t="n">
        <v>3</v>
      </c>
      <c r="G178" s="44" t="n">
        <v>18</v>
      </c>
      <c r="H178" s="44"/>
      <c r="I178" s="44"/>
      <c r="J178" s="68" t="n">
        <f aca="false">F178+G178+H178+I178</f>
        <v>21</v>
      </c>
      <c r="K178" s="46" t="n">
        <f aca="false">ROUND(J178*Riepilogo!$D$7,2)</f>
        <v>502.27</v>
      </c>
      <c r="L178" s="46" t="n">
        <v>502.27</v>
      </c>
      <c r="M178" s="46"/>
      <c r="N178" s="46"/>
      <c r="O178" s="46"/>
      <c r="P178" s="59"/>
      <c r="V178" s="60"/>
      <c r="W178" s="60"/>
      <c r="X178" s="60"/>
      <c r="Y178" s="60"/>
      <c r="Z178" s="60"/>
      <c r="AA178" s="60"/>
      <c r="AB178" s="60"/>
      <c r="AC178" s="60"/>
    </row>
    <row r="179" customFormat="false" ht="12.75" hidden="false" customHeight="false" outlineLevel="0" collapsed="false">
      <c r="A179" s="48" t="n">
        <v>178</v>
      </c>
      <c r="B179" s="65" t="s">
        <v>353</v>
      </c>
      <c r="C179" s="66" t="s">
        <v>55</v>
      </c>
      <c r="D179" s="67" t="s">
        <v>169</v>
      </c>
      <c r="E179" s="66" t="s">
        <v>211</v>
      </c>
      <c r="F179" s="44" t="n">
        <v>5</v>
      </c>
      <c r="G179" s="44" t="n">
        <v>10</v>
      </c>
      <c r="H179" s="44"/>
      <c r="I179" s="44"/>
      <c r="J179" s="68" t="n">
        <f aca="false">F179+G179+H179+I179</f>
        <v>15</v>
      </c>
      <c r="K179" s="46" t="n">
        <f aca="false">ROUND(J179*Riepilogo!$D$7,2)</f>
        <v>358.76</v>
      </c>
      <c r="L179" s="46" t="n">
        <v>358.76</v>
      </c>
      <c r="M179" s="46"/>
      <c r="N179" s="46"/>
      <c r="O179" s="46"/>
      <c r="P179" s="59"/>
      <c r="V179" s="60"/>
      <c r="W179" s="60"/>
      <c r="X179" s="60"/>
      <c r="Y179" s="60"/>
      <c r="Z179" s="60"/>
      <c r="AA179" s="60"/>
      <c r="AB179" s="60"/>
      <c r="AC179" s="60"/>
    </row>
    <row r="180" customFormat="false" ht="12.75" hidden="false" customHeight="false" outlineLevel="0" collapsed="false">
      <c r="A180" s="48" t="n">
        <v>179</v>
      </c>
      <c r="B180" s="65" t="s">
        <v>354</v>
      </c>
      <c r="C180" s="66" t="s">
        <v>55</v>
      </c>
      <c r="D180" s="67" t="s">
        <v>169</v>
      </c>
      <c r="E180" s="66" t="s">
        <v>277</v>
      </c>
      <c r="F180" s="44" t="n">
        <v>1</v>
      </c>
      <c r="G180" s="44" t="n">
        <v>26</v>
      </c>
      <c r="H180" s="44"/>
      <c r="I180" s="44"/>
      <c r="J180" s="68" t="n">
        <f aca="false">F180+G180+H180+I180</f>
        <v>27</v>
      </c>
      <c r="K180" s="46" t="n">
        <f aca="false">ROUND(J180*Riepilogo!$D$7,2)</f>
        <v>645.77</v>
      </c>
      <c r="L180" s="46" t="n">
        <v>645.77</v>
      </c>
      <c r="M180" s="46"/>
      <c r="N180" s="46"/>
      <c r="O180" s="46"/>
      <c r="P180" s="59"/>
      <c r="V180" s="60"/>
      <c r="W180" s="60"/>
      <c r="X180" s="60"/>
      <c r="Y180" s="60"/>
      <c r="Z180" s="60"/>
      <c r="AA180" s="60"/>
      <c r="AB180" s="60"/>
      <c r="AC180" s="60"/>
    </row>
    <row r="181" customFormat="false" ht="12.75" hidden="false" customHeight="false" outlineLevel="0" collapsed="false">
      <c r="A181" s="48" t="n">
        <v>180</v>
      </c>
      <c r="B181" s="65" t="s">
        <v>355</v>
      </c>
      <c r="C181" s="66" t="s">
        <v>55</v>
      </c>
      <c r="D181" s="67" t="s">
        <v>56</v>
      </c>
      <c r="E181" s="66" t="s">
        <v>279</v>
      </c>
      <c r="F181" s="44" t="n">
        <v>2</v>
      </c>
      <c r="G181" s="44" t="n">
        <v>31</v>
      </c>
      <c r="H181" s="44"/>
      <c r="I181" s="44"/>
      <c r="J181" s="68" t="n">
        <f aca="false">F181+G181+H181+I181</f>
        <v>33</v>
      </c>
      <c r="K181" s="46" t="n">
        <f aca="false">ROUND(J181*Riepilogo!$D$7,2)</f>
        <v>789.28</v>
      </c>
      <c r="L181" s="46" t="n">
        <v>789.28</v>
      </c>
      <c r="M181" s="46"/>
      <c r="N181" s="46"/>
      <c r="O181" s="46"/>
      <c r="P181" s="59"/>
      <c r="V181" s="60"/>
      <c r="W181" s="60"/>
      <c r="X181" s="60"/>
      <c r="Y181" s="60"/>
      <c r="Z181" s="60"/>
      <c r="AA181" s="60"/>
      <c r="AB181" s="60"/>
      <c r="AC181" s="60"/>
    </row>
    <row r="182" customFormat="false" ht="12.75" hidden="false" customHeight="false" outlineLevel="0" collapsed="false">
      <c r="A182" s="48" t="n">
        <v>181</v>
      </c>
      <c r="B182" s="65" t="s">
        <v>356</v>
      </c>
      <c r="C182" s="66" t="s">
        <v>55</v>
      </c>
      <c r="D182" s="67" t="s">
        <v>62</v>
      </c>
      <c r="E182" s="66" t="s">
        <v>307</v>
      </c>
      <c r="F182" s="44" t="n">
        <v>3</v>
      </c>
      <c r="G182" s="44" t="n">
        <v>22</v>
      </c>
      <c r="H182" s="44"/>
      <c r="I182" s="44"/>
      <c r="J182" s="68" t="n">
        <f aca="false">F182+G182+H182+I182</f>
        <v>25</v>
      </c>
      <c r="K182" s="46" t="n">
        <f aca="false">ROUND(J182*Riepilogo!$D$7,2)</f>
        <v>597.94</v>
      </c>
      <c r="L182" s="46" t="n">
        <v>597.94</v>
      </c>
      <c r="M182" s="46"/>
      <c r="N182" s="46"/>
      <c r="O182" s="46"/>
      <c r="P182" s="59"/>
      <c r="V182" s="60"/>
      <c r="W182" s="60"/>
      <c r="X182" s="60"/>
      <c r="Y182" s="60"/>
      <c r="Z182" s="60"/>
      <c r="AA182" s="60"/>
      <c r="AB182" s="60"/>
      <c r="AC182" s="60"/>
    </row>
    <row r="183" customFormat="false" ht="12.75" hidden="false" customHeight="false" outlineLevel="0" collapsed="false">
      <c r="A183" s="48" t="n">
        <v>182</v>
      </c>
      <c r="B183" s="65" t="s">
        <v>357</v>
      </c>
      <c r="C183" s="66" t="s">
        <v>55</v>
      </c>
      <c r="D183" s="67" t="s">
        <v>169</v>
      </c>
      <c r="E183" s="66" t="s">
        <v>358</v>
      </c>
      <c r="F183" s="44" t="n">
        <v>4</v>
      </c>
      <c r="G183" s="44" t="n">
        <v>23</v>
      </c>
      <c r="H183" s="44"/>
      <c r="I183" s="44"/>
      <c r="J183" s="68" t="n">
        <f aca="false">F183+G183+H183+I183</f>
        <v>27</v>
      </c>
      <c r="K183" s="46" t="n">
        <f aca="false">ROUND(J183*Riepilogo!$D$7,2)</f>
        <v>645.77</v>
      </c>
      <c r="L183" s="46" t="n">
        <v>645.77</v>
      </c>
      <c r="M183" s="46"/>
      <c r="N183" s="46"/>
      <c r="O183" s="46"/>
      <c r="P183" s="59"/>
      <c r="V183" s="60"/>
      <c r="W183" s="60"/>
      <c r="X183" s="60"/>
      <c r="Y183" s="60"/>
      <c r="Z183" s="60"/>
      <c r="AA183" s="60"/>
      <c r="AB183" s="60"/>
      <c r="AC183" s="60"/>
    </row>
    <row r="184" customFormat="false" ht="12.75" hidden="false" customHeight="false" outlineLevel="0" collapsed="false">
      <c r="A184" s="48" t="n">
        <v>183</v>
      </c>
      <c r="B184" s="65" t="s">
        <v>359</v>
      </c>
      <c r="C184" s="66" t="s">
        <v>55</v>
      </c>
      <c r="D184" s="67" t="s">
        <v>175</v>
      </c>
      <c r="E184" s="66" t="s">
        <v>360</v>
      </c>
      <c r="F184" s="44" t="n">
        <v>2</v>
      </c>
      <c r="G184" s="44" t="n">
        <v>5</v>
      </c>
      <c r="H184" s="44"/>
      <c r="I184" s="44"/>
      <c r="J184" s="68" t="n">
        <f aca="false">F184+G184+H184+I184</f>
        <v>7</v>
      </c>
      <c r="K184" s="46" t="n">
        <f aca="false">ROUND(J184*Riepilogo!$D$7,2)</f>
        <v>167.42</v>
      </c>
      <c r="L184" s="46" t="n">
        <v>167.42</v>
      </c>
      <c r="M184" s="46"/>
      <c r="N184" s="46"/>
      <c r="O184" s="46"/>
      <c r="P184" s="59"/>
      <c r="V184" s="60"/>
      <c r="W184" s="60"/>
      <c r="X184" s="60"/>
      <c r="Y184" s="60"/>
      <c r="Z184" s="60"/>
      <c r="AA184" s="60"/>
      <c r="AB184" s="60"/>
      <c r="AC184" s="60"/>
    </row>
    <row r="185" customFormat="false" ht="12.75" hidden="false" customHeight="false" outlineLevel="0" collapsed="false">
      <c r="A185" s="48" t="n">
        <v>184</v>
      </c>
      <c r="B185" s="65" t="s">
        <v>361</v>
      </c>
      <c r="C185" s="66" t="s">
        <v>55</v>
      </c>
      <c r="D185" s="67" t="s">
        <v>169</v>
      </c>
      <c r="E185" s="66" t="s">
        <v>246</v>
      </c>
      <c r="F185" s="44" t="n">
        <v>3</v>
      </c>
      <c r="G185" s="44" t="n">
        <v>10</v>
      </c>
      <c r="H185" s="44"/>
      <c r="I185" s="44"/>
      <c r="J185" s="68" t="n">
        <f aca="false">F185+G185+H185+I185</f>
        <v>13</v>
      </c>
      <c r="K185" s="46" t="n">
        <f aca="false">ROUND(J185*Riepilogo!$D$7,2)</f>
        <v>310.93</v>
      </c>
      <c r="L185" s="46" t="n">
        <v>310.93</v>
      </c>
      <c r="M185" s="46"/>
      <c r="N185" s="46"/>
      <c r="O185" s="46"/>
      <c r="P185" s="59"/>
      <c r="V185" s="60"/>
      <c r="W185" s="60"/>
      <c r="X185" s="60"/>
      <c r="Y185" s="60"/>
      <c r="Z185" s="60"/>
      <c r="AA185" s="60"/>
      <c r="AB185" s="60"/>
      <c r="AC185" s="60"/>
    </row>
    <row r="186" customFormat="false" ht="12.75" hidden="false" customHeight="false" outlineLevel="0" collapsed="false">
      <c r="A186" s="48" t="n">
        <v>185</v>
      </c>
      <c r="B186" s="65" t="s">
        <v>362</v>
      </c>
      <c r="C186" s="66" t="s">
        <v>55</v>
      </c>
      <c r="D186" s="67" t="s">
        <v>169</v>
      </c>
      <c r="E186" s="66" t="s">
        <v>315</v>
      </c>
      <c r="F186" s="44" t="n">
        <v>3</v>
      </c>
      <c r="G186" s="44" t="n">
        <v>13</v>
      </c>
      <c r="H186" s="44"/>
      <c r="I186" s="44"/>
      <c r="J186" s="68" t="n">
        <f aca="false">F186+G186+H186+I186</f>
        <v>16</v>
      </c>
      <c r="K186" s="46" t="n">
        <f aca="false">ROUND(J186*Riepilogo!$D$7,2)</f>
        <v>382.68</v>
      </c>
      <c r="L186" s="46" t="n">
        <v>382.68</v>
      </c>
      <c r="M186" s="46"/>
      <c r="N186" s="46"/>
      <c r="O186" s="46"/>
      <c r="P186" s="59"/>
      <c r="V186" s="60"/>
      <c r="W186" s="60"/>
      <c r="X186" s="60"/>
      <c r="Y186" s="60"/>
      <c r="Z186" s="60"/>
      <c r="AA186" s="60"/>
      <c r="AB186" s="60"/>
      <c r="AC186" s="60"/>
    </row>
    <row r="187" customFormat="false" ht="12.75" hidden="false" customHeight="false" outlineLevel="0" collapsed="false">
      <c r="A187" s="48" t="n">
        <v>186</v>
      </c>
      <c r="B187" s="65" t="s">
        <v>363</v>
      </c>
      <c r="C187" s="66" t="s">
        <v>55</v>
      </c>
      <c r="D187" s="67" t="s">
        <v>56</v>
      </c>
      <c r="E187" s="66" t="s">
        <v>239</v>
      </c>
      <c r="F187" s="44" t="n">
        <v>5</v>
      </c>
      <c r="G187" s="44" t="n">
        <v>19</v>
      </c>
      <c r="H187" s="44"/>
      <c r="I187" s="44"/>
      <c r="J187" s="68" t="n">
        <f aca="false">F187+G187+H187+I187</f>
        <v>24</v>
      </c>
      <c r="K187" s="46" t="n">
        <f aca="false">ROUND(J187*Riepilogo!$D$7,2)</f>
        <v>574.02</v>
      </c>
      <c r="L187" s="46" t="n">
        <v>574.02</v>
      </c>
      <c r="M187" s="46"/>
      <c r="N187" s="46"/>
      <c r="O187" s="46"/>
      <c r="P187" s="59"/>
      <c r="V187" s="60"/>
      <c r="W187" s="60"/>
      <c r="X187" s="60"/>
      <c r="Y187" s="60"/>
      <c r="Z187" s="60"/>
      <c r="AA187" s="60"/>
      <c r="AB187" s="60"/>
      <c r="AC187" s="60"/>
    </row>
    <row r="188" customFormat="false" ht="12.75" hidden="false" customHeight="false" outlineLevel="0" collapsed="false">
      <c r="A188" s="48" t="n">
        <v>187</v>
      </c>
      <c r="B188" s="65" t="s">
        <v>364</v>
      </c>
      <c r="C188" s="66" t="s">
        <v>55</v>
      </c>
      <c r="D188" s="67" t="s">
        <v>56</v>
      </c>
      <c r="E188" s="66" t="s">
        <v>197</v>
      </c>
      <c r="F188" s="44" t="n">
        <v>5</v>
      </c>
      <c r="G188" s="44" t="n">
        <v>19</v>
      </c>
      <c r="H188" s="44"/>
      <c r="I188" s="44"/>
      <c r="J188" s="68" t="n">
        <f aca="false">F188+G188+H188+I188</f>
        <v>24</v>
      </c>
      <c r="K188" s="46" t="n">
        <f aca="false">ROUND(J188*Riepilogo!$D$7,2)</f>
        <v>574.02</v>
      </c>
      <c r="L188" s="46" t="n">
        <v>574.02</v>
      </c>
      <c r="M188" s="46"/>
      <c r="N188" s="46"/>
      <c r="O188" s="46"/>
      <c r="P188" s="59"/>
      <c r="V188" s="60"/>
      <c r="W188" s="60"/>
      <c r="X188" s="60"/>
      <c r="Y188" s="60"/>
      <c r="Z188" s="60"/>
      <c r="AA188" s="60"/>
      <c r="AB188" s="60"/>
      <c r="AC188" s="60"/>
    </row>
    <row r="189" customFormat="false" ht="12.75" hidden="false" customHeight="false" outlineLevel="0" collapsed="false">
      <c r="A189" s="48" t="n">
        <v>188</v>
      </c>
      <c r="B189" s="65" t="s">
        <v>365</v>
      </c>
      <c r="C189" s="66" t="s">
        <v>55</v>
      </c>
      <c r="D189" s="67" t="s">
        <v>56</v>
      </c>
      <c r="E189" s="66" t="s">
        <v>289</v>
      </c>
      <c r="F189" s="44" t="n">
        <v>4</v>
      </c>
      <c r="G189" s="44" t="n">
        <v>27</v>
      </c>
      <c r="H189" s="44"/>
      <c r="I189" s="44"/>
      <c r="J189" s="68" t="n">
        <f aca="false">F189+G189+H189+I189</f>
        <v>31</v>
      </c>
      <c r="K189" s="46" t="n">
        <f aca="false">ROUND(J189*Riepilogo!$D$7,2)</f>
        <v>741.44</v>
      </c>
      <c r="L189" s="46" t="n">
        <v>741.44</v>
      </c>
      <c r="M189" s="46"/>
      <c r="N189" s="46"/>
      <c r="O189" s="46"/>
      <c r="P189" s="59"/>
      <c r="V189" s="60"/>
      <c r="W189" s="60"/>
      <c r="X189" s="60"/>
      <c r="Y189" s="60"/>
      <c r="Z189" s="60"/>
      <c r="AA189" s="60"/>
      <c r="AB189" s="60"/>
      <c r="AC189" s="60"/>
    </row>
    <row r="190" customFormat="false" ht="12.75" hidden="false" customHeight="false" outlineLevel="0" collapsed="false">
      <c r="A190" s="48" t="n">
        <v>189</v>
      </c>
      <c r="B190" s="65" t="s">
        <v>366</v>
      </c>
      <c r="C190" s="66" t="s">
        <v>55</v>
      </c>
      <c r="D190" s="67" t="s">
        <v>58</v>
      </c>
      <c r="E190" s="66" t="s">
        <v>178</v>
      </c>
      <c r="F190" s="44" t="n">
        <v>5</v>
      </c>
      <c r="G190" s="44" t="n">
        <v>13</v>
      </c>
      <c r="H190" s="44"/>
      <c r="I190" s="44"/>
      <c r="J190" s="68" t="n">
        <f aca="false">F190+G190+H190+I190</f>
        <v>18</v>
      </c>
      <c r="K190" s="46" t="n">
        <f aca="false">ROUND(J190*Riepilogo!$D$7,2)</f>
        <v>430.51</v>
      </c>
      <c r="L190" s="46" t="n">
        <v>430.51</v>
      </c>
      <c r="M190" s="46"/>
      <c r="N190" s="46"/>
      <c r="O190" s="46"/>
      <c r="P190" s="59"/>
      <c r="V190" s="60"/>
      <c r="W190" s="60"/>
      <c r="X190" s="60"/>
      <c r="Y190" s="60"/>
      <c r="Z190" s="60"/>
      <c r="AA190" s="60"/>
      <c r="AB190" s="60"/>
      <c r="AC190" s="60"/>
    </row>
    <row r="191" customFormat="false" ht="12.75" hidden="false" customHeight="false" outlineLevel="0" collapsed="false">
      <c r="A191" s="48" t="n">
        <v>190</v>
      </c>
      <c r="B191" s="65" t="s">
        <v>367</v>
      </c>
      <c r="C191" s="66" t="s">
        <v>55</v>
      </c>
      <c r="D191" s="67" t="s">
        <v>169</v>
      </c>
      <c r="E191" s="66" t="s">
        <v>253</v>
      </c>
      <c r="F191" s="44" t="n">
        <v>4</v>
      </c>
      <c r="G191" s="44" t="n">
        <v>4</v>
      </c>
      <c r="H191" s="44"/>
      <c r="I191" s="44"/>
      <c r="J191" s="68" t="n">
        <f aca="false">F191+G191+H191+I191</f>
        <v>8</v>
      </c>
      <c r="K191" s="46" t="n">
        <f aca="false">ROUND(J191*Riepilogo!$D$7,2)</f>
        <v>191.34</v>
      </c>
      <c r="L191" s="46" t="n">
        <v>191.34</v>
      </c>
      <c r="M191" s="46"/>
      <c r="N191" s="46"/>
      <c r="O191" s="46"/>
      <c r="P191" s="59"/>
      <c r="V191" s="60"/>
      <c r="W191" s="60"/>
      <c r="X191" s="60"/>
      <c r="Y191" s="60"/>
      <c r="Z191" s="60"/>
      <c r="AA191" s="60"/>
      <c r="AB191" s="60"/>
      <c r="AC191" s="60"/>
    </row>
    <row r="192" customFormat="false" ht="12.75" hidden="false" customHeight="false" outlineLevel="0" collapsed="false">
      <c r="A192" s="48" t="n">
        <v>191</v>
      </c>
      <c r="B192" s="65" t="s">
        <v>368</v>
      </c>
      <c r="C192" s="66" t="s">
        <v>55</v>
      </c>
      <c r="D192" s="67" t="s">
        <v>56</v>
      </c>
      <c r="E192" s="66" t="s">
        <v>229</v>
      </c>
      <c r="F192" s="44" t="n">
        <v>3</v>
      </c>
      <c r="G192" s="44" t="n">
        <v>6</v>
      </c>
      <c r="H192" s="44"/>
      <c r="I192" s="44"/>
      <c r="J192" s="68" t="n">
        <f aca="false">F192+G192+H192+I192</f>
        <v>9</v>
      </c>
      <c r="K192" s="46" t="n">
        <f aca="false">ROUND(J192*Riepilogo!$D$7,2)</f>
        <v>215.26</v>
      </c>
      <c r="L192" s="46" t="n">
        <v>215.26</v>
      </c>
      <c r="M192" s="46"/>
      <c r="N192" s="46"/>
      <c r="O192" s="46"/>
      <c r="P192" s="59"/>
      <c r="V192" s="60"/>
      <c r="W192" s="60"/>
      <c r="X192" s="60"/>
      <c r="Y192" s="60"/>
      <c r="Z192" s="60"/>
      <c r="AA192" s="60"/>
      <c r="AB192" s="60"/>
      <c r="AC192" s="60"/>
    </row>
    <row r="193" customFormat="false" ht="12.75" hidden="false" customHeight="false" outlineLevel="0" collapsed="false">
      <c r="A193" s="48" t="n">
        <v>192</v>
      </c>
      <c r="B193" s="65" t="s">
        <v>369</v>
      </c>
      <c r="C193" s="66" t="s">
        <v>55</v>
      </c>
      <c r="D193" s="67" t="s">
        <v>56</v>
      </c>
      <c r="E193" s="66" t="s">
        <v>286</v>
      </c>
      <c r="F193" s="44" t="n">
        <v>4</v>
      </c>
      <c r="G193" s="44" t="n">
        <v>10</v>
      </c>
      <c r="H193" s="44"/>
      <c r="I193" s="44"/>
      <c r="J193" s="68" t="n">
        <f aca="false">F193+G193+H193+I193</f>
        <v>14</v>
      </c>
      <c r="K193" s="46" t="n">
        <f aca="false">ROUND(J193*Riepilogo!$D$7,2)</f>
        <v>334.84</v>
      </c>
      <c r="L193" s="46" t="n">
        <v>334.84</v>
      </c>
      <c r="M193" s="46"/>
      <c r="N193" s="46"/>
      <c r="O193" s="46"/>
      <c r="P193" s="59"/>
      <c r="V193" s="60"/>
      <c r="W193" s="60"/>
      <c r="X193" s="60"/>
      <c r="Y193" s="60"/>
      <c r="Z193" s="60"/>
      <c r="AA193" s="60"/>
      <c r="AB193" s="60"/>
      <c r="AC193" s="60"/>
    </row>
    <row r="194" customFormat="false" ht="12.75" hidden="false" customHeight="false" outlineLevel="0" collapsed="false">
      <c r="A194" s="48" t="n">
        <v>193</v>
      </c>
      <c r="B194" s="65" t="s">
        <v>370</v>
      </c>
      <c r="C194" s="66" t="s">
        <v>55</v>
      </c>
      <c r="D194" s="67" t="s">
        <v>56</v>
      </c>
      <c r="E194" s="66" t="s">
        <v>185</v>
      </c>
      <c r="F194" s="44" t="n">
        <v>2</v>
      </c>
      <c r="G194" s="44" t="n">
        <v>11</v>
      </c>
      <c r="H194" s="44"/>
      <c r="I194" s="44"/>
      <c r="J194" s="68" t="n">
        <f aca="false">F194+G194+H194+I194</f>
        <v>13</v>
      </c>
      <c r="K194" s="46" t="n">
        <f aca="false">ROUND(J194*Riepilogo!$D$7,2)</f>
        <v>310.93</v>
      </c>
      <c r="L194" s="46" t="n">
        <v>310.93</v>
      </c>
      <c r="M194" s="46"/>
      <c r="N194" s="46"/>
      <c r="O194" s="46"/>
      <c r="P194" s="59"/>
      <c r="V194" s="60"/>
      <c r="W194" s="60"/>
      <c r="X194" s="60"/>
      <c r="Y194" s="60"/>
      <c r="Z194" s="60"/>
      <c r="AA194" s="60"/>
      <c r="AB194" s="60"/>
      <c r="AC194" s="60"/>
    </row>
    <row r="195" customFormat="false" ht="12.75" hidden="false" customHeight="false" outlineLevel="0" collapsed="false">
      <c r="A195" s="48" t="n">
        <v>194</v>
      </c>
      <c r="B195" s="65" t="s">
        <v>371</v>
      </c>
      <c r="C195" s="66" t="s">
        <v>55</v>
      </c>
      <c r="D195" s="67" t="s">
        <v>58</v>
      </c>
      <c r="E195" s="66" t="s">
        <v>221</v>
      </c>
      <c r="F195" s="44" t="n">
        <v>2</v>
      </c>
      <c r="G195" s="44" t="n">
        <v>19</v>
      </c>
      <c r="H195" s="44"/>
      <c r="I195" s="44"/>
      <c r="J195" s="68" t="n">
        <f aca="false">F195+G195+H195+I195</f>
        <v>21</v>
      </c>
      <c r="K195" s="46" t="n">
        <f aca="false">ROUND(J195*Riepilogo!$D$7,2)</f>
        <v>502.27</v>
      </c>
      <c r="L195" s="46" t="n">
        <v>502.27</v>
      </c>
      <c r="M195" s="46"/>
      <c r="N195" s="46"/>
      <c r="O195" s="46"/>
      <c r="P195" s="59"/>
      <c r="V195" s="60"/>
      <c r="W195" s="60"/>
      <c r="X195" s="60"/>
      <c r="Y195" s="60"/>
      <c r="Z195" s="60"/>
      <c r="AA195" s="60"/>
      <c r="AB195" s="60"/>
      <c r="AC195" s="60"/>
    </row>
    <row r="196" customFormat="false" ht="12.75" hidden="false" customHeight="false" outlineLevel="0" collapsed="false">
      <c r="A196" s="48" t="n">
        <v>195</v>
      </c>
      <c r="B196" s="65" t="s">
        <v>372</v>
      </c>
      <c r="C196" s="66" t="s">
        <v>55</v>
      </c>
      <c r="D196" s="67" t="s">
        <v>58</v>
      </c>
      <c r="E196" s="66" t="s">
        <v>226</v>
      </c>
      <c r="F196" s="44" t="n">
        <v>4</v>
      </c>
      <c r="G196" s="44" t="n">
        <v>20</v>
      </c>
      <c r="H196" s="44"/>
      <c r="I196" s="44"/>
      <c r="J196" s="68" t="n">
        <f aca="false">F196+G196+H196+I196</f>
        <v>24</v>
      </c>
      <c r="K196" s="46" t="n">
        <f aca="false">ROUND(J196*Riepilogo!$D$7,2)</f>
        <v>574.02</v>
      </c>
      <c r="L196" s="46" t="n">
        <v>574.02</v>
      </c>
      <c r="M196" s="46"/>
      <c r="N196" s="46"/>
      <c r="O196" s="46"/>
      <c r="P196" s="59"/>
      <c r="V196" s="60"/>
      <c r="W196" s="60"/>
      <c r="X196" s="60"/>
      <c r="Y196" s="60"/>
      <c r="Z196" s="60"/>
      <c r="AA196" s="60"/>
      <c r="AB196" s="60"/>
      <c r="AC196" s="60"/>
    </row>
    <row r="197" customFormat="false" ht="12.75" hidden="false" customHeight="false" outlineLevel="0" collapsed="false">
      <c r="A197" s="48" t="n">
        <v>196</v>
      </c>
      <c r="B197" s="65" t="s">
        <v>373</v>
      </c>
      <c r="C197" s="66" t="s">
        <v>55</v>
      </c>
      <c r="D197" s="67" t="s">
        <v>56</v>
      </c>
      <c r="E197" s="66" t="s">
        <v>296</v>
      </c>
      <c r="F197" s="44" t="n">
        <v>7</v>
      </c>
      <c r="G197" s="44" t="n">
        <v>14</v>
      </c>
      <c r="H197" s="44"/>
      <c r="I197" s="44"/>
      <c r="J197" s="68" t="n">
        <f aca="false">F197+G197+H197+I197</f>
        <v>21</v>
      </c>
      <c r="K197" s="46" t="n">
        <f aca="false">ROUND(J197*Riepilogo!$D$7,2)</f>
        <v>502.27</v>
      </c>
      <c r="L197" s="46" t="n">
        <v>502.27</v>
      </c>
      <c r="M197" s="46"/>
      <c r="N197" s="46"/>
      <c r="O197" s="46"/>
      <c r="P197" s="59"/>
      <c r="V197" s="60"/>
      <c r="W197" s="60"/>
      <c r="X197" s="60"/>
      <c r="Y197" s="60"/>
      <c r="Z197" s="60"/>
      <c r="AA197" s="60"/>
      <c r="AB197" s="60"/>
      <c r="AC197" s="60"/>
    </row>
    <row r="198" customFormat="false" ht="12.75" hidden="false" customHeight="false" outlineLevel="0" collapsed="false">
      <c r="A198" s="48" t="n">
        <v>197</v>
      </c>
      <c r="B198" s="65" t="s">
        <v>374</v>
      </c>
      <c r="C198" s="66" t="s">
        <v>55</v>
      </c>
      <c r="D198" s="67" t="s">
        <v>340</v>
      </c>
      <c r="E198" s="66" t="s">
        <v>271</v>
      </c>
      <c r="F198" s="44" t="n">
        <v>5</v>
      </c>
      <c r="G198" s="44" t="n">
        <v>30</v>
      </c>
      <c r="H198" s="44"/>
      <c r="I198" s="44"/>
      <c r="J198" s="68" t="n">
        <f aca="false">F198+G198+H198+I198</f>
        <v>35</v>
      </c>
      <c r="K198" s="46" t="n">
        <f aca="false">ROUND(J198*Riepilogo!$D$7,2)</f>
        <v>837.11</v>
      </c>
      <c r="L198" s="46" t="n">
        <v>837.11</v>
      </c>
      <c r="M198" s="46"/>
      <c r="N198" s="46"/>
      <c r="O198" s="46"/>
      <c r="P198" s="59"/>
      <c r="V198" s="60"/>
      <c r="W198" s="60"/>
      <c r="X198" s="60"/>
      <c r="Y198" s="60"/>
      <c r="Z198" s="60"/>
      <c r="AA198" s="60"/>
      <c r="AB198" s="60"/>
      <c r="AC198" s="60"/>
    </row>
    <row r="199" customFormat="false" ht="12.75" hidden="false" customHeight="false" outlineLevel="0" collapsed="false">
      <c r="A199" s="48" t="n">
        <v>198</v>
      </c>
      <c r="B199" s="65" t="s">
        <v>375</v>
      </c>
      <c r="C199" s="66" t="s">
        <v>55</v>
      </c>
      <c r="D199" s="67" t="s">
        <v>376</v>
      </c>
      <c r="E199" s="66" t="s">
        <v>22</v>
      </c>
      <c r="F199" s="44" t="n">
        <v>4</v>
      </c>
      <c r="G199" s="44" t="n">
        <v>21</v>
      </c>
      <c r="H199" s="44"/>
      <c r="I199" s="44"/>
      <c r="J199" s="68" t="n">
        <f aca="false">F199+G199+H199+I199</f>
        <v>25</v>
      </c>
      <c r="K199" s="46" t="n">
        <f aca="false">ROUND(J199*Riepilogo!$D$7,2)</f>
        <v>597.94</v>
      </c>
      <c r="L199" s="46" t="n">
        <v>597.94</v>
      </c>
      <c r="M199" s="46"/>
      <c r="N199" s="46"/>
      <c r="O199" s="46"/>
      <c r="P199" s="59"/>
      <c r="V199" s="60"/>
      <c r="W199" s="60"/>
      <c r="X199" s="60"/>
      <c r="Y199" s="60"/>
      <c r="Z199" s="60"/>
      <c r="AA199" s="60"/>
      <c r="AB199" s="60"/>
      <c r="AC199" s="60"/>
    </row>
    <row r="200" customFormat="false" ht="12.75" hidden="false" customHeight="false" outlineLevel="0" collapsed="false">
      <c r="A200" s="48" t="n">
        <v>199</v>
      </c>
      <c r="B200" s="65" t="s">
        <v>377</v>
      </c>
      <c r="C200" s="66" t="s">
        <v>55</v>
      </c>
      <c r="D200" s="67" t="s">
        <v>169</v>
      </c>
      <c r="E200" s="66" t="s">
        <v>323</v>
      </c>
      <c r="F200" s="44" t="n">
        <v>6</v>
      </c>
      <c r="G200" s="44" t="n">
        <v>37</v>
      </c>
      <c r="H200" s="44"/>
      <c r="I200" s="44"/>
      <c r="J200" s="68" t="n">
        <f aca="false">F200+G200+H200+I200</f>
        <v>43</v>
      </c>
      <c r="K200" s="46" t="n">
        <f aca="false">ROUND(J200*Riepilogo!$D$7,2)</f>
        <v>1028.45</v>
      </c>
      <c r="L200" s="46" t="n">
        <v>1028.45</v>
      </c>
      <c r="M200" s="46"/>
      <c r="N200" s="46"/>
      <c r="O200" s="46"/>
      <c r="P200" s="59"/>
      <c r="V200" s="60"/>
      <c r="W200" s="60"/>
      <c r="X200" s="60"/>
      <c r="Y200" s="60"/>
      <c r="Z200" s="60"/>
      <c r="AA200" s="60"/>
      <c r="AB200" s="60"/>
      <c r="AC200" s="60"/>
    </row>
    <row r="201" customFormat="false" ht="12.75" hidden="false" customHeight="false" outlineLevel="0" collapsed="false">
      <c r="A201" s="48" t="n">
        <v>200</v>
      </c>
      <c r="B201" s="65" t="s">
        <v>378</v>
      </c>
      <c r="C201" s="66" t="s">
        <v>55</v>
      </c>
      <c r="D201" s="67" t="s">
        <v>379</v>
      </c>
      <c r="E201" s="66" t="s">
        <v>307</v>
      </c>
      <c r="F201" s="44" t="n">
        <v>2</v>
      </c>
      <c r="G201" s="44" t="n">
        <v>17</v>
      </c>
      <c r="H201" s="44"/>
      <c r="I201" s="44"/>
      <c r="J201" s="68" t="n">
        <f aca="false">F201+G201+H201+I201</f>
        <v>19</v>
      </c>
      <c r="K201" s="46" t="n">
        <f aca="false">ROUND(J201*Riepilogo!$D$7,2)</f>
        <v>454.43</v>
      </c>
      <c r="L201" s="46" t="n">
        <v>454.43</v>
      </c>
      <c r="M201" s="46"/>
      <c r="N201" s="46"/>
      <c r="O201" s="46"/>
      <c r="P201" s="59"/>
      <c r="V201" s="60"/>
      <c r="W201" s="60"/>
      <c r="X201" s="60"/>
      <c r="Y201" s="60"/>
      <c r="Z201" s="60"/>
      <c r="AA201" s="60"/>
      <c r="AB201" s="60"/>
      <c r="AC201" s="60"/>
    </row>
    <row r="202" customFormat="false" ht="12.75" hidden="false" customHeight="false" outlineLevel="0" collapsed="false">
      <c r="A202" s="48" t="n">
        <v>201</v>
      </c>
      <c r="B202" s="65" t="s">
        <v>380</v>
      </c>
      <c r="C202" s="66" t="s">
        <v>55</v>
      </c>
      <c r="D202" s="67" t="s">
        <v>58</v>
      </c>
      <c r="E202" s="66" t="s">
        <v>279</v>
      </c>
      <c r="F202" s="44" t="n">
        <v>5</v>
      </c>
      <c r="G202" s="44" t="n">
        <v>14</v>
      </c>
      <c r="H202" s="44"/>
      <c r="I202" s="44"/>
      <c r="J202" s="68" t="n">
        <f aca="false">F202+G202+H202+I202</f>
        <v>19</v>
      </c>
      <c r="K202" s="46" t="n">
        <f aca="false">ROUND(J202*Riepilogo!$D$7,2)</f>
        <v>454.43</v>
      </c>
      <c r="L202" s="46" t="n">
        <v>454.43</v>
      </c>
      <c r="M202" s="46"/>
      <c r="N202" s="46"/>
      <c r="O202" s="46"/>
      <c r="P202" s="59"/>
      <c r="V202" s="60"/>
      <c r="W202" s="60"/>
      <c r="X202" s="60"/>
      <c r="Y202" s="60"/>
      <c r="Z202" s="60"/>
      <c r="AA202" s="60"/>
      <c r="AB202" s="60"/>
      <c r="AC202" s="60"/>
    </row>
    <row r="203" customFormat="false" ht="12.75" hidden="false" customHeight="false" outlineLevel="0" collapsed="false">
      <c r="A203" s="48" t="n">
        <v>202</v>
      </c>
      <c r="B203" s="65" t="s">
        <v>381</v>
      </c>
      <c r="C203" s="66" t="s">
        <v>55</v>
      </c>
      <c r="D203" s="67" t="s">
        <v>58</v>
      </c>
      <c r="E203" s="66" t="s">
        <v>167</v>
      </c>
      <c r="F203" s="44" t="n">
        <v>5</v>
      </c>
      <c r="G203" s="44" t="n">
        <v>20</v>
      </c>
      <c r="H203" s="44"/>
      <c r="I203" s="44"/>
      <c r="J203" s="68" t="n">
        <f aca="false">F203+G203+H203+I203</f>
        <v>25</v>
      </c>
      <c r="K203" s="46" t="n">
        <f aca="false">ROUND(J203*Riepilogo!$D$7,2)</f>
        <v>597.94</v>
      </c>
      <c r="L203" s="46" t="n">
        <v>597.94</v>
      </c>
      <c r="M203" s="46"/>
      <c r="N203" s="46"/>
      <c r="O203" s="46"/>
      <c r="P203" s="59"/>
      <c r="V203" s="60"/>
      <c r="W203" s="60"/>
      <c r="X203" s="60"/>
      <c r="Y203" s="60"/>
      <c r="Z203" s="60"/>
      <c r="AA203" s="60"/>
      <c r="AB203" s="60"/>
      <c r="AC203" s="60"/>
    </row>
    <row r="204" customFormat="false" ht="12.75" hidden="false" customHeight="false" outlineLevel="0" collapsed="false">
      <c r="A204" s="48" t="n">
        <v>203</v>
      </c>
      <c r="B204" s="65" t="s">
        <v>382</v>
      </c>
      <c r="C204" s="66" t="s">
        <v>55</v>
      </c>
      <c r="D204" s="67" t="s">
        <v>169</v>
      </c>
      <c r="E204" s="66" t="s">
        <v>219</v>
      </c>
      <c r="F204" s="44" t="n">
        <v>2</v>
      </c>
      <c r="G204" s="44" t="n">
        <v>12</v>
      </c>
      <c r="H204" s="44"/>
      <c r="I204" s="44"/>
      <c r="J204" s="68" t="n">
        <f aca="false">F204+G204+H204+I204</f>
        <v>14</v>
      </c>
      <c r="K204" s="46" t="n">
        <f aca="false">ROUND(J204*Riepilogo!$D$7,2)</f>
        <v>334.84</v>
      </c>
      <c r="L204" s="46" t="n">
        <v>334.84</v>
      </c>
      <c r="M204" s="46"/>
      <c r="N204" s="46"/>
      <c r="O204" s="46"/>
      <c r="P204" s="59"/>
      <c r="V204" s="60"/>
      <c r="W204" s="60"/>
      <c r="X204" s="60"/>
      <c r="Y204" s="60"/>
      <c r="Z204" s="60"/>
      <c r="AA204" s="60"/>
      <c r="AB204" s="60"/>
      <c r="AC204" s="60"/>
    </row>
    <row r="205" customFormat="false" ht="12.75" hidden="false" customHeight="false" outlineLevel="0" collapsed="false">
      <c r="A205" s="48" t="n">
        <v>204</v>
      </c>
      <c r="B205" s="65" t="s">
        <v>383</v>
      </c>
      <c r="C205" s="66" t="s">
        <v>55</v>
      </c>
      <c r="D205" s="67" t="s">
        <v>60</v>
      </c>
      <c r="E205" s="66" t="s">
        <v>226</v>
      </c>
      <c r="F205" s="44" t="n">
        <v>3</v>
      </c>
      <c r="G205" s="44" t="n">
        <v>33</v>
      </c>
      <c r="H205" s="44"/>
      <c r="I205" s="44"/>
      <c r="J205" s="68" t="n">
        <f aca="false">F205+G205+H205+I205</f>
        <v>36</v>
      </c>
      <c r="K205" s="46" t="n">
        <f aca="false">ROUND(J205*Riepilogo!$D$7,2)</f>
        <v>861.03</v>
      </c>
      <c r="L205" s="46" t="n">
        <v>861.03</v>
      </c>
      <c r="M205" s="46"/>
      <c r="N205" s="46"/>
      <c r="O205" s="46"/>
      <c r="P205" s="59"/>
      <c r="V205" s="60"/>
      <c r="W205" s="60"/>
      <c r="X205" s="60"/>
      <c r="Y205" s="60"/>
      <c r="Z205" s="60"/>
      <c r="AA205" s="60"/>
      <c r="AB205" s="60"/>
      <c r="AC205" s="60"/>
    </row>
    <row r="206" customFormat="false" ht="12.75" hidden="false" customHeight="false" outlineLevel="0" collapsed="false">
      <c r="A206" s="48" t="n">
        <v>205</v>
      </c>
      <c r="B206" s="65" t="s">
        <v>384</v>
      </c>
      <c r="C206" s="66" t="s">
        <v>55</v>
      </c>
      <c r="D206" s="67" t="s">
        <v>328</v>
      </c>
      <c r="E206" s="66" t="s">
        <v>226</v>
      </c>
      <c r="F206" s="44" t="n">
        <v>2</v>
      </c>
      <c r="G206" s="44" t="n">
        <v>16</v>
      </c>
      <c r="H206" s="44"/>
      <c r="I206" s="44"/>
      <c r="J206" s="68" t="n">
        <f aca="false">F206+G206+H206+I206</f>
        <v>18</v>
      </c>
      <c r="K206" s="46" t="n">
        <f aca="false">ROUND(J206*Riepilogo!$D$7,2)</f>
        <v>430.51</v>
      </c>
      <c r="L206" s="46" t="n">
        <v>430.51</v>
      </c>
      <c r="M206" s="46"/>
      <c r="N206" s="46"/>
      <c r="O206" s="46"/>
      <c r="P206" s="59"/>
      <c r="V206" s="60"/>
      <c r="W206" s="60"/>
      <c r="X206" s="60"/>
      <c r="Y206" s="60"/>
      <c r="Z206" s="60"/>
      <c r="AA206" s="60"/>
      <c r="AB206" s="60"/>
      <c r="AC206" s="60"/>
    </row>
    <row r="207" customFormat="false" ht="12.75" hidden="false" customHeight="false" outlineLevel="0" collapsed="false">
      <c r="A207" s="48" t="n">
        <v>206</v>
      </c>
      <c r="B207" s="65" t="s">
        <v>385</v>
      </c>
      <c r="C207" s="66" t="s">
        <v>55</v>
      </c>
      <c r="D207" s="67" t="s">
        <v>56</v>
      </c>
      <c r="E207" s="66" t="s">
        <v>323</v>
      </c>
      <c r="F207" s="44" t="n">
        <v>3</v>
      </c>
      <c r="G207" s="44" t="n">
        <v>15</v>
      </c>
      <c r="H207" s="44"/>
      <c r="I207" s="44"/>
      <c r="J207" s="68" t="n">
        <f aca="false">F207+G207+H207+I207</f>
        <v>18</v>
      </c>
      <c r="K207" s="46" t="n">
        <f aca="false">ROUND(J207*Riepilogo!$D$7,2)</f>
        <v>430.51</v>
      </c>
      <c r="L207" s="46" t="n">
        <v>430.51</v>
      </c>
      <c r="M207" s="46"/>
      <c r="N207" s="46"/>
      <c r="O207" s="46"/>
      <c r="P207" s="59"/>
      <c r="V207" s="60"/>
      <c r="W207" s="60"/>
      <c r="X207" s="60"/>
      <c r="Y207" s="60"/>
      <c r="Z207" s="60"/>
      <c r="AA207" s="60"/>
      <c r="AB207" s="60"/>
      <c r="AC207" s="60"/>
    </row>
    <row r="208" customFormat="false" ht="12.75" hidden="false" customHeight="false" outlineLevel="0" collapsed="false">
      <c r="A208" s="48" t="n">
        <v>207</v>
      </c>
      <c r="B208" s="65" t="s">
        <v>386</v>
      </c>
      <c r="C208" s="66" t="s">
        <v>55</v>
      </c>
      <c r="D208" s="67" t="s">
        <v>62</v>
      </c>
      <c r="E208" s="66" t="s">
        <v>271</v>
      </c>
      <c r="F208" s="44" t="n">
        <v>5</v>
      </c>
      <c r="G208" s="44" t="n">
        <v>26</v>
      </c>
      <c r="H208" s="44"/>
      <c r="I208" s="44"/>
      <c r="J208" s="68" t="n">
        <f aca="false">F208+G208+H208+I208</f>
        <v>31</v>
      </c>
      <c r="K208" s="46" t="n">
        <f aca="false">ROUND(J208*Riepilogo!$D$7,2)</f>
        <v>741.44</v>
      </c>
      <c r="L208" s="46" t="n">
        <v>741.44</v>
      </c>
      <c r="M208" s="46"/>
      <c r="N208" s="46"/>
      <c r="O208" s="46"/>
      <c r="P208" s="59"/>
      <c r="V208" s="60"/>
      <c r="W208" s="60"/>
      <c r="X208" s="60"/>
      <c r="Y208" s="60"/>
      <c r="Z208" s="60"/>
      <c r="AA208" s="60"/>
      <c r="AB208" s="60"/>
      <c r="AC208" s="60"/>
    </row>
    <row r="209" customFormat="false" ht="12.75" hidden="false" customHeight="false" outlineLevel="0" collapsed="false">
      <c r="A209" s="48" t="n">
        <v>208</v>
      </c>
      <c r="B209" s="65" t="s">
        <v>387</v>
      </c>
      <c r="C209" s="66" t="s">
        <v>55</v>
      </c>
      <c r="D209" s="67" t="s">
        <v>56</v>
      </c>
      <c r="E209" s="66" t="s">
        <v>277</v>
      </c>
      <c r="F209" s="44" t="n">
        <v>2</v>
      </c>
      <c r="G209" s="44" t="n">
        <v>19</v>
      </c>
      <c r="H209" s="44"/>
      <c r="I209" s="44"/>
      <c r="J209" s="68" t="n">
        <f aca="false">F209+G209+H209+I209</f>
        <v>21</v>
      </c>
      <c r="K209" s="46" t="n">
        <f aca="false">ROUND(J209*Riepilogo!$D$7,2)</f>
        <v>502.27</v>
      </c>
      <c r="L209" s="46" t="n">
        <v>502.27</v>
      </c>
      <c r="M209" s="46"/>
      <c r="N209" s="46"/>
      <c r="O209" s="46"/>
      <c r="P209" s="59"/>
      <c r="V209" s="60"/>
      <c r="W209" s="60"/>
      <c r="X209" s="60"/>
      <c r="Y209" s="60"/>
      <c r="Z209" s="60"/>
      <c r="AA209" s="60"/>
      <c r="AB209" s="60"/>
      <c r="AC209" s="60"/>
    </row>
    <row r="210" customFormat="false" ht="12.75" hidden="false" customHeight="false" outlineLevel="0" collapsed="false">
      <c r="A210" s="48" t="n">
        <v>209</v>
      </c>
      <c r="B210" s="65" t="s">
        <v>388</v>
      </c>
      <c r="C210" s="66" t="s">
        <v>55</v>
      </c>
      <c r="D210" s="67" t="s">
        <v>169</v>
      </c>
      <c r="E210" s="66" t="s">
        <v>234</v>
      </c>
      <c r="F210" s="44" t="n">
        <v>5</v>
      </c>
      <c r="G210" s="44" t="n">
        <v>14</v>
      </c>
      <c r="H210" s="44"/>
      <c r="I210" s="44"/>
      <c r="J210" s="68" t="n">
        <f aca="false">F210+G210+H210+I210</f>
        <v>19</v>
      </c>
      <c r="K210" s="46" t="n">
        <f aca="false">ROUND(J210*Riepilogo!$D$7,2)</f>
        <v>454.43</v>
      </c>
      <c r="L210" s="46" t="n">
        <v>454.43</v>
      </c>
      <c r="M210" s="46"/>
      <c r="N210" s="46"/>
      <c r="O210" s="46"/>
      <c r="P210" s="59"/>
      <c r="V210" s="60"/>
      <c r="W210" s="60"/>
      <c r="X210" s="60"/>
      <c r="Y210" s="60"/>
      <c r="Z210" s="60"/>
      <c r="AA210" s="60"/>
      <c r="AB210" s="60"/>
      <c r="AC210" s="60"/>
    </row>
    <row r="211" customFormat="false" ht="12.75" hidden="false" customHeight="false" outlineLevel="0" collapsed="false">
      <c r="A211" s="48" t="n">
        <v>210</v>
      </c>
      <c r="B211" s="65" t="s">
        <v>389</v>
      </c>
      <c r="C211" s="66" t="s">
        <v>55</v>
      </c>
      <c r="D211" s="67" t="s">
        <v>169</v>
      </c>
      <c r="E211" s="66" t="s">
        <v>294</v>
      </c>
      <c r="F211" s="44" t="n">
        <v>3</v>
      </c>
      <c r="G211" s="44" t="n">
        <v>7</v>
      </c>
      <c r="H211" s="44"/>
      <c r="I211" s="44"/>
      <c r="J211" s="68" t="n">
        <f aca="false">F211+G211+H211+I211</f>
        <v>10</v>
      </c>
      <c r="K211" s="46" t="n">
        <f aca="false">ROUND(J211*Riepilogo!$D$7,2)</f>
        <v>239.17</v>
      </c>
      <c r="L211" s="46" t="n">
        <v>239.17</v>
      </c>
      <c r="M211" s="46"/>
      <c r="N211" s="46"/>
      <c r="O211" s="46"/>
      <c r="P211" s="59"/>
      <c r="V211" s="60"/>
      <c r="W211" s="60"/>
      <c r="X211" s="60"/>
      <c r="Y211" s="60"/>
      <c r="Z211" s="60"/>
      <c r="AA211" s="60"/>
      <c r="AB211" s="60"/>
      <c r="AC211" s="60"/>
    </row>
    <row r="212" customFormat="false" ht="12.75" hidden="false" customHeight="false" outlineLevel="0" collapsed="false">
      <c r="A212" s="48" t="n">
        <v>211</v>
      </c>
      <c r="B212" s="65" t="s">
        <v>390</v>
      </c>
      <c r="C212" s="66" t="s">
        <v>55</v>
      </c>
      <c r="D212" s="67" t="s">
        <v>58</v>
      </c>
      <c r="E212" s="66" t="s">
        <v>289</v>
      </c>
      <c r="F212" s="44" t="n">
        <v>4</v>
      </c>
      <c r="G212" s="44" t="n">
        <v>19</v>
      </c>
      <c r="H212" s="44"/>
      <c r="I212" s="44"/>
      <c r="J212" s="68" t="n">
        <f aca="false">F212+G212+H212+I212</f>
        <v>23</v>
      </c>
      <c r="K212" s="46" t="n">
        <f aca="false">ROUND(J212*Riepilogo!$D$7,2)</f>
        <v>550.1</v>
      </c>
      <c r="L212" s="46" t="n">
        <v>550.1</v>
      </c>
      <c r="M212" s="46"/>
      <c r="N212" s="46"/>
      <c r="O212" s="46"/>
      <c r="P212" s="59"/>
      <c r="V212" s="60"/>
      <c r="W212" s="60"/>
      <c r="X212" s="60"/>
      <c r="Y212" s="60"/>
      <c r="Z212" s="60"/>
      <c r="AA212" s="60"/>
      <c r="AB212" s="60"/>
      <c r="AC212" s="60"/>
    </row>
    <row r="213" customFormat="false" ht="12.75" hidden="false" customHeight="false" outlineLevel="0" collapsed="false">
      <c r="A213" s="48" t="n">
        <v>212</v>
      </c>
      <c r="B213" s="65" t="s">
        <v>391</v>
      </c>
      <c r="C213" s="66" t="s">
        <v>55</v>
      </c>
      <c r="D213" s="67" t="s">
        <v>392</v>
      </c>
      <c r="E213" s="66" t="s">
        <v>393</v>
      </c>
      <c r="F213" s="44" t="n">
        <v>3</v>
      </c>
      <c r="G213" s="44" t="n">
        <v>9</v>
      </c>
      <c r="H213" s="44"/>
      <c r="I213" s="44"/>
      <c r="J213" s="68" t="n">
        <f aca="false">F213+G213+H213+I213</f>
        <v>12</v>
      </c>
      <c r="K213" s="46" t="n">
        <f aca="false">ROUND(J213*Riepilogo!$D$7,2)</f>
        <v>287.01</v>
      </c>
      <c r="L213" s="46" t="n">
        <v>287.01</v>
      </c>
      <c r="M213" s="46"/>
      <c r="N213" s="46"/>
      <c r="O213" s="46"/>
      <c r="P213" s="59"/>
      <c r="V213" s="60"/>
      <c r="W213" s="60"/>
      <c r="X213" s="60"/>
      <c r="Y213" s="60"/>
      <c r="Z213" s="60"/>
      <c r="AA213" s="60"/>
      <c r="AB213" s="60"/>
      <c r="AC213" s="60"/>
    </row>
    <row r="214" customFormat="false" ht="12.75" hidden="false" customHeight="false" outlineLevel="0" collapsed="false">
      <c r="A214" s="48" t="n">
        <v>213</v>
      </c>
      <c r="B214" s="65" t="s">
        <v>394</v>
      </c>
      <c r="C214" s="66" t="s">
        <v>55</v>
      </c>
      <c r="D214" s="67" t="s">
        <v>340</v>
      </c>
      <c r="E214" s="66" t="s">
        <v>226</v>
      </c>
      <c r="F214" s="44" t="n">
        <v>2</v>
      </c>
      <c r="G214" s="44" t="n">
        <v>13</v>
      </c>
      <c r="H214" s="44"/>
      <c r="I214" s="44"/>
      <c r="J214" s="68" t="n">
        <f aca="false">F214+G214+H214+I214</f>
        <v>15</v>
      </c>
      <c r="K214" s="46" t="n">
        <f aca="false">ROUND(J214*Riepilogo!$D$7,2)</f>
        <v>358.76</v>
      </c>
      <c r="L214" s="46" t="n">
        <v>358.76</v>
      </c>
      <c r="M214" s="46"/>
      <c r="N214" s="46"/>
      <c r="O214" s="46"/>
      <c r="P214" s="59"/>
      <c r="V214" s="60"/>
      <c r="W214" s="60"/>
      <c r="X214" s="60"/>
      <c r="Y214" s="60"/>
      <c r="Z214" s="60"/>
      <c r="AA214" s="60"/>
      <c r="AB214" s="60"/>
      <c r="AC214" s="60"/>
    </row>
    <row r="215" customFormat="false" ht="12.75" hidden="false" customHeight="false" outlineLevel="0" collapsed="false">
      <c r="A215" s="48" t="n">
        <v>214</v>
      </c>
      <c r="B215" s="65" t="s">
        <v>395</v>
      </c>
      <c r="C215" s="66" t="s">
        <v>55</v>
      </c>
      <c r="D215" s="67" t="s">
        <v>62</v>
      </c>
      <c r="E215" s="66" t="s">
        <v>226</v>
      </c>
      <c r="F215" s="44" t="n">
        <v>1</v>
      </c>
      <c r="G215" s="44" t="n">
        <v>14</v>
      </c>
      <c r="H215" s="44"/>
      <c r="I215" s="44"/>
      <c r="J215" s="68" t="n">
        <f aca="false">F215+G215+H215+I215</f>
        <v>15</v>
      </c>
      <c r="K215" s="46" t="n">
        <f aca="false">ROUND(J215*Riepilogo!$D$7,2)</f>
        <v>358.76</v>
      </c>
      <c r="L215" s="46" t="n">
        <v>358.76</v>
      </c>
      <c r="M215" s="46"/>
      <c r="N215" s="46"/>
      <c r="O215" s="46"/>
      <c r="P215" s="59"/>
      <c r="V215" s="60"/>
      <c r="W215" s="60"/>
      <c r="X215" s="60"/>
      <c r="Y215" s="60"/>
      <c r="Z215" s="60"/>
      <c r="AA215" s="60"/>
      <c r="AB215" s="60"/>
      <c r="AC215" s="60"/>
    </row>
    <row r="216" customFormat="false" ht="12.75" hidden="false" customHeight="false" outlineLevel="0" collapsed="false">
      <c r="A216" s="48" t="n">
        <v>215</v>
      </c>
      <c r="B216" s="66" t="s">
        <v>396</v>
      </c>
      <c r="C216" s="71" t="s">
        <v>397</v>
      </c>
      <c r="D216" s="72" t="s">
        <v>398</v>
      </c>
      <c r="E216" s="71" t="s">
        <v>399</v>
      </c>
      <c r="F216" s="73" t="n">
        <v>6</v>
      </c>
      <c r="G216" s="73" t="n">
        <v>17</v>
      </c>
      <c r="H216" s="74" t="n">
        <v>20</v>
      </c>
      <c r="I216" s="73"/>
      <c r="J216" s="68" t="n">
        <f aca="false">F216+G216+H216+I216</f>
        <v>43</v>
      </c>
      <c r="K216" s="46" t="n">
        <f aca="false">ROUND(J216*Riepilogo!$D$7,2)</f>
        <v>1028.45</v>
      </c>
      <c r="L216" s="46" t="n">
        <v>1028.45</v>
      </c>
      <c r="M216" s="46"/>
      <c r="N216" s="46"/>
      <c r="O216" s="46"/>
      <c r="P216" s="59"/>
    </row>
    <row r="217" customFormat="false" ht="12.75" hidden="false" customHeight="false" outlineLevel="0" collapsed="false">
      <c r="A217" s="48" t="n">
        <v>216</v>
      </c>
      <c r="B217" s="66" t="s">
        <v>400</v>
      </c>
      <c r="C217" s="71" t="s">
        <v>397</v>
      </c>
      <c r="D217" s="72" t="s">
        <v>401</v>
      </c>
      <c r="E217" s="71" t="s">
        <v>402</v>
      </c>
      <c r="F217" s="73" t="n">
        <v>0</v>
      </c>
      <c r="G217" s="73" t="n">
        <v>2</v>
      </c>
      <c r="H217" s="74" t="n">
        <v>1</v>
      </c>
      <c r="I217" s="73"/>
      <c r="J217" s="68" t="n">
        <f aca="false">F217+G217+H217+I217</f>
        <v>3</v>
      </c>
      <c r="K217" s="46" t="n">
        <f aca="false">ROUND(J217*Riepilogo!$D$7,2)</f>
        <v>71.75</v>
      </c>
      <c r="L217" s="46" t="n">
        <v>71.75</v>
      </c>
      <c r="M217" s="46"/>
      <c r="N217" s="46"/>
      <c r="O217" s="46"/>
      <c r="P217" s="59"/>
    </row>
    <row r="218" customFormat="false" ht="12.75" hidden="false" customHeight="false" outlineLevel="0" collapsed="false">
      <c r="A218" s="48" t="n">
        <v>217</v>
      </c>
      <c r="B218" s="66" t="s">
        <v>403</v>
      </c>
      <c r="C218" s="71" t="s">
        <v>397</v>
      </c>
      <c r="D218" s="72" t="s">
        <v>404</v>
      </c>
      <c r="E218" s="71" t="s">
        <v>289</v>
      </c>
      <c r="F218" s="73" t="n">
        <v>1</v>
      </c>
      <c r="G218" s="73" t="n">
        <v>4</v>
      </c>
      <c r="H218" s="74" t="n">
        <v>8</v>
      </c>
      <c r="I218" s="73"/>
      <c r="J218" s="68" t="n">
        <f aca="false">F218+G218+H218+I218</f>
        <v>13</v>
      </c>
      <c r="K218" s="46" t="n">
        <f aca="false">ROUND(J218*Riepilogo!$D$7,2)</f>
        <v>310.93</v>
      </c>
      <c r="L218" s="46" t="n">
        <v>310.93</v>
      </c>
      <c r="M218" s="46"/>
      <c r="N218" s="46"/>
      <c r="O218" s="46"/>
      <c r="P218" s="59"/>
    </row>
    <row r="219" customFormat="false" ht="12.75" hidden="false" customHeight="false" outlineLevel="0" collapsed="false">
      <c r="A219" s="48" t="n">
        <v>218</v>
      </c>
      <c r="B219" s="66" t="s">
        <v>405</v>
      </c>
      <c r="C219" s="71" t="s">
        <v>397</v>
      </c>
      <c r="D219" s="71" t="s">
        <v>406</v>
      </c>
      <c r="E219" s="71" t="s">
        <v>22</v>
      </c>
      <c r="F219" s="73" t="n">
        <v>2</v>
      </c>
      <c r="G219" s="73" t="n">
        <v>25</v>
      </c>
      <c r="H219" s="74" t="n">
        <v>10</v>
      </c>
      <c r="I219" s="73"/>
      <c r="J219" s="68" t="n">
        <f aca="false">F219+G219+H219+I219</f>
        <v>37</v>
      </c>
      <c r="K219" s="46" t="n">
        <f aca="false">ROUND(J219*Riepilogo!$D$7,2)</f>
        <v>884.95</v>
      </c>
      <c r="L219" s="46" t="n">
        <v>884.95</v>
      </c>
      <c r="M219" s="46"/>
      <c r="N219" s="46"/>
      <c r="O219" s="46"/>
      <c r="P219" s="59"/>
    </row>
    <row r="220" customFormat="false" ht="12.75" hidden="false" customHeight="false" outlineLevel="0" collapsed="false">
      <c r="A220" s="48" t="n">
        <v>219</v>
      </c>
      <c r="B220" s="66" t="s">
        <v>407</v>
      </c>
      <c r="C220" s="71" t="s">
        <v>397</v>
      </c>
      <c r="D220" s="71" t="s">
        <v>408</v>
      </c>
      <c r="E220" s="71" t="s">
        <v>22</v>
      </c>
      <c r="F220" s="73" t="n">
        <v>1</v>
      </c>
      <c r="G220" s="73" t="n">
        <v>8</v>
      </c>
      <c r="H220" s="74" t="n">
        <v>7</v>
      </c>
      <c r="I220" s="73"/>
      <c r="J220" s="68" t="n">
        <f aca="false">F220+G220+H220+I220</f>
        <v>16</v>
      </c>
      <c r="K220" s="46" t="n">
        <f aca="false">ROUND(J220*Riepilogo!$D$7,2)</f>
        <v>382.68</v>
      </c>
      <c r="L220" s="46" t="n">
        <v>382.68</v>
      </c>
      <c r="M220" s="46"/>
      <c r="N220" s="46"/>
      <c r="O220" s="46"/>
      <c r="P220" s="59"/>
    </row>
    <row r="221" customFormat="false" ht="12.75" hidden="false" customHeight="false" outlineLevel="0" collapsed="false">
      <c r="A221" s="48" t="n">
        <v>220</v>
      </c>
      <c r="B221" s="66" t="s">
        <v>409</v>
      </c>
      <c r="C221" s="71" t="s">
        <v>397</v>
      </c>
      <c r="D221" s="71" t="s">
        <v>410</v>
      </c>
      <c r="E221" s="71" t="s">
        <v>22</v>
      </c>
      <c r="F221" s="73" t="n">
        <v>0</v>
      </c>
      <c r="G221" s="73" t="n">
        <v>9</v>
      </c>
      <c r="H221" s="74" t="n">
        <v>18</v>
      </c>
      <c r="I221" s="73"/>
      <c r="J221" s="68" t="n">
        <f aca="false">F221+G221+H221+I221</f>
        <v>27</v>
      </c>
      <c r="K221" s="46" t="n">
        <f aca="false">ROUND(J221*Riepilogo!$D$7,2)</f>
        <v>645.77</v>
      </c>
      <c r="L221" s="46" t="n">
        <v>645.77</v>
      </c>
      <c r="M221" s="46"/>
      <c r="N221" s="46"/>
      <c r="O221" s="46"/>
      <c r="P221" s="59"/>
    </row>
    <row r="222" customFormat="false" ht="12.75" hidden="false" customHeight="false" outlineLevel="0" collapsed="false">
      <c r="A222" s="48" t="n">
        <v>221</v>
      </c>
      <c r="B222" s="66" t="s">
        <v>411</v>
      </c>
      <c r="C222" s="71" t="s">
        <v>397</v>
      </c>
      <c r="D222" s="71" t="s">
        <v>412</v>
      </c>
      <c r="E222" s="71" t="s">
        <v>22</v>
      </c>
      <c r="F222" s="73" t="n">
        <v>2</v>
      </c>
      <c r="G222" s="73" t="n">
        <v>14</v>
      </c>
      <c r="H222" s="74" t="n">
        <v>9</v>
      </c>
      <c r="I222" s="73"/>
      <c r="J222" s="68" t="n">
        <f aca="false">F222+G222+H222+I222</f>
        <v>25</v>
      </c>
      <c r="K222" s="46" t="n">
        <f aca="false">ROUND(J222*Riepilogo!$D$7,2)</f>
        <v>597.94</v>
      </c>
      <c r="L222" s="46" t="n">
        <v>597.94</v>
      </c>
      <c r="M222" s="46"/>
      <c r="N222" s="46"/>
      <c r="O222" s="46"/>
      <c r="P222" s="59"/>
    </row>
    <row r="223" customFormat="false" ht="12.75" hidden="false" customHeight="false" outlineLevel="0" collapsed="false">
      <c r="A223" s="48" t="n">
        <v>222</v>
      </c>
      <c r="B223" s="66" t="s">
        <v>413</v>
      </c>
      <c r="C223" s="71" t="s">
        <v>397</v>
      </c>
      <c r="D223" s="71" t="s">
        <v>414</v>
      </c>
      <c r="E223" s="71" t="s">
        <v>22</v>
      </c>
      <c r="F223" s="73" t="n">
        <v>2</v>
      </c>
      <c r="G223" s="73" t="n">
        <v>11</v>
      </c>
      <c r="H223" s="74" t="n">
        <v>7</v>
      </c>
      <c r="I223" s="73"/>
      <c r="J223" s="68" t="n">
        <f aca="false">F223+G223+H223+I223</f>
        <v>20</v>
      </c>
      <c r="K223" s="46" t="n">
        <f aca="false">ROUND(J223*Riepilogo!$D$7,2)</f>
        <v>478.35</v>
      </c>
      <c r="L223" s="46" t="n">
        <v>478.35</v>
      </c>
      <c r="M223" s="46"/>
      <c r="N223" s="46"/>
      <c r="O223" s="46"/>
      <c r="P223" s="59"/>
    </row>
    <row r="224" customFormat="false" ht="12.75" hidden="false" customHeight="false" outlineLevel="0" collapsed="false">
      <c r="A224" s="48" t="n">
        <v>223</v>
      </c>
      <c r="B224" s="66" t="s">
        <v>415</v>
      </c>
      <c r="C224" s="71" t="s">
        <v>397</v>
      </c>
      <c r="D224" s="71" t="s">
        <v>416</v>
      </c>
      <c r="E224" s="71" t="s">
        <v>22</v>
      </c>
      <c r="F224" s="73" t="n">
        <v>5</v>
      </c>
      <c r="G224" s="73" t="n">
        <v>16</v>
      </c>
      <c r="H224" s="74" t="n">
        <v>11</v>
      </c>
      <c r="I224" s="73"/>
      <c r="J224" s="68" t="n">
        <f aca="false">F224+G224+H224+I224</f>
        <v>32</v>
      </c>
      <c r="K224" s="46" t="n">
        <f aca="false">ROUND(J224*Riepilogo!$D$7,2)</f>
        <v>765.36</v>
      </c>
      <c r="L224" s="46" t="n">
        <v>765.36</v>
      </c>
      <c r="M224" s="46"/>
      <c r="N224" s="46"/>
      <c r="O224" s="46"/>
      <c r="P224" s="59"/>
    </row>
    <row r="225" customFormat="false" ht="12.75" hidden="false" customHeight="false" outlineLevel="0" collapsed="false">
      <c r="A225" s="48" t="n">
        <v>224</v>
      </c>
      <c r="B225" s="66" t="s">
        <v>417</v>
      </c>
      <c r="C225" s="71" t="s">
        <v>397</v>
      </c>
      <c r="D225" s="72" t="s">
        <v>418</v>
      </c>
      <c r="E225" s="71" t="s">
        <v>22</v>
      </c>
      <c r="F225" s="73" t="n">
        <v>0</v>
      </c>
      <c r="G225" s="73" t="n">
        <v>2</v>
      </c>
      <c r="H225" s="74" t="n">
        <v>5</v>
      </c>
      <c r="I225" s="73"/>
      <c r="J225" s="68" t="n">
        <f aca="false">F225+G225+H225+I225</f>
        <v>7</v>
      </c>
      <c r="K225" s="46" t="n">
        <f aca="false">ROUND(J225*Riepilogo!$D$7,2)</f>
        <v>167.42</v>
      </c>
      <c r="L225" s="46" t="n">
        <v>167.42</v>
      </c>
      <c r="M225" s="46"/>
      <c r="N225" s="46"/>
      <c r="O225" s="46"/>
      <c r="P225" s="59"/>
    </row>
    <row r="226" customFormat="false" ht="12.75" hidden="false" customHeight="false" outlineLevel="0" collapsed="false">
      <c r="A226" s="48" t="n">
        <v>225</v>
      </c>
      <c r="B226" s="66" t="s">
        <v>419</v>
      </c>
      <c r="C226" s="71" t="s">
        <v>397</v>
      </c>
      <c r="D226" s="72" t="s">
        <v>420</v>
      </c>
      <c r="E226" s="71" t="s">
        <v>22</v>
      </c>
      <c r="F226" s="73" t="n">
        <v>3</v>
      </c>
      <c r="G226" s="73" t="n">
        <v>21</v>
      </c>
      <c r="H226" s="74" t="n">
        <v>6</v>
      </c>
      <c r="I226" s="73"/>
      <c r="J226" s="68" t="n">
        <f aca="false">F226+G226+H226+I226</f>
        <v>30</v>
      </c>
      <c r="K226" s="46" t="n">
        <f aca="false">ROUND(J226*Riepilogo!$D$7,2)</f>
        <v>717.52</v>
      </c>
      <c r="L226" s="46" t="n">
        <v>717.52</v>
      </c>
      <c r="M226" s="46"/>
      <c r="N226" s="46"/>
      <c r="O226" s="46"/>
      <c r="P226" s="59"/>
    </row>
    <row r="227" customFormat="false" ht="12.75" hidden="false" customHeight="false" outlineLevel="0" collapsed="false">
      <c r="A227" s="48" t="n">
        <v>226</v>
      </c>
      <c r="B227" s="66" t="s">
        <v>421</v>
      </c>
      <c r="C227" s="71" t="s">
        <v>397</v>
      </c>
      <c r="D227" s="72" t="s">
        <v>422</v>
      </c>
      <c r="E227" s="71" t="s">
        <v>22</v>
      </c>
      <c r="F227" s="73" t="n">
        <v>1</v>
      </c>
      <c r="G227" s="73" t="n">
        <v>15</v>
      </c>
      <c r="H227" s="74" t="n">
        <v>26</v>
      </c>
      <c r="I227" s="73"/>
      <c r="J227" s="68" t="n">
        <f aca="false">F227+G227+H227+I227</f>
        <v>42</v>
      </c>
      <c r="K227" s="46" t="n">
        <f aca="false">ROUND(J227*Riepilogo!$D$7,2)</f>
        <v>1004.53</v>
      </c>
      <c r="L227" s="46" t="n">
        <v>1004.53</v>
      </c>
      <c r="M227" s="46"/>
      <c r="N227" s="46"/>
      <c r="O227" s="46"/>
      <c r="P227" s="59"/>
    </row>
    <row r="228" customFormat="false" ht="12.75" hidden="false" customHeight="false" outlineLevel="0" collapsed="false">
      <c r="A228" s="48" t="n">
        <v>227</v>
      </c>
      <c r="B228" s="66" t="s">
        <v>423</v>
      </c>
      <c r="C228" s="71" t="s">
        <v>397</v>
      </c>
      <c r="D228" s="72" t="s">
        <v>424</v>
      </c>
      <c r="E228" s="71" t="s">
        <v>22</v>
      </c>
      <c r="F228" s="73" t="n">
        <v>0</v>
      </c>
      <c r="G228" s="73" t="n">
        <v>5</v>
      </c>
      <c r="H228" s="74" t="n">
        <v>8</v>
      </c>
      <c r="I228" s="73"/>
      <c r="J228" s="68" t="n">
        <f aca="false">F228+G228+H228+I228</f>
        <v>13</v>
      </c>
      <c r="K228" s="46" t="n">
        <f aca="false">ROUND(J228*Riepilogo!$D$7,2)</f>
        <v>310.93</v>
      </c>
      <c r="L228" s="46" t="n">
        <v>310.93</v>
      </c>
      <c r="M228" s="46"/>
      <c r="N228" s="46"/>
      <c r="O228" s="46"/>
      <c r="P228" s="59"/>
    </row>
    <row r="229" customFormat="false" ht="12.75" hidden="false" customHeight="false" outlineLevel="0" collapsed="false">
      <c r="A229" s="48" t="n">
        <v>228</v>
      </c>
      <c r="B229" s="66" t="s">
        <v>425</v>
      </c>
      <c r="C229" s="71" t="s">
        <v>397</v>
      </c>
      <c r="D229" s="72" t="s">
        <v>426</v>
      </c>
      <c r="E229" s="71" t="s">
        <v>22</v>
      </c>
      <c r="F229" s="73" t="n">
        <v>0</v>
      </c>
      <c r="G229" s="73" t="n">
        <v>3</v>
      </c>
      <c r="H229" s="74" t="n">
        <v>11</v>
      </c>
      <c r="I229" s="73"/>
      <c r="J229" s="68" t="n">
        <f aca="false">F229+G229+H229+I229</f>
        <v>14</v>
      </c>
      <c r="K229" s="46" t="n">
        <f aca="false">ROUND(J229*Riepilogo!$D$7,2)</f>
        <v>334.84</v>
      </c>
      <c r="L229" s="46" t="n">
        <v>334.84</v>
      </c>
      <c r="M229" s="46"/>
      <c r="N229" s="46"/>
      <c r="O229" s="46"/>
      <c r="P229" s="59"/>
    </row>
    <row r="230" customFormat="false" ht="12.75" hidden="false" customHeight="false" outlineLevel="0" collapsed="false">
      <c r="A230" s="48" t="n">
        <v>229</v>
      </c>
      <c r="B230" s="66" t="s">
        <v>427</v>
      </c>
      <c r="C230" s="71" t="s">
        <v>397</v>
      </c>
      <c r="D230" s="72" t="s">
        <v>428</v>
      </c>
      <c r="E230" s="71" t="s">
        <v>22</v>
      </c>
      <c r="F230" s="73" t="n">
        <v>0</v>
      </c>
      <c r="G230" s="73" t="n">
        <v>5</v>
      </c>
      <c r="H230" s="74" t="n">
        <v>9</v>
      </c>
      <c r="I230" s="73"/>
      <c r="J230" s="68" t="n">
        <f aca="false">F230+G230+H230+I230</f>
        <v>14</v>
      </c>
      <c r="K230" s="46" t="n">
        <f aca="false">ROUND(J230*Riepilogo!$D$7,2)</f>
        <v>334.84</v>
      </c>
      <c r="L230" s="46" t="n">
        <v>334.84</v>
      </c>
      <c r="M230" s="46"/>
      <c r="N230" s="46"/>
      <c r="O230" s="46"/>
      <c r="P230" s="59"/>
    </row>
    <row r="231" customFormat="false" ht="12.75" hidden="false" customHeight="false" outlineLevel="0" collapsed="false">
      <c r="A231" s="48" t="n">
        <v>230</v>
      </c>
      <c r="B231" s="66" t="s">
        <v>429</v>
      </c>
      <c r="C231" s="71" t="s">
        <v>397</v>
      </c>
      <c r="D231" s="71" t="s">
        <v>430</v>
      </c>
      <c r="E231" s="71" t="s">
        <v>22</v>
      </c>
      <c r="F231" s="73" t="n">
        <v>1</v>
      </c>
      <c r="G231" s="73" t="n">
        <v>11</v>
      </c>
      <c r="H231" s="74" t="n">
        <v>15</v>
      </c>
      <c r="I231" s="73"/>
      <c r="J231" s="68" t="n">
        <f aca="false">F231+G231+H231+I231</f>
        <v>27</v>
      </c>
      <c r="K231" s="46" t="n">
        <f aca="false">ROUND(J231*Riepilogo!$D$7,2)</f>
        <v>645.77</v>
      </c>
      <c r="L231" s="46" t="n">
        <v>645.77</v>
      </c>
      <c r="M231" s="46"/>
      <c r="N231" s="46"/>
      <c r="O231" s="46"/>
      <c r="P231" s="59"/>
    </row>
    <row r="232" customFormat="false" ht="12.75" hidden="false" customHeight="false" outlineLevel="0" collapsed="false">
      <c r="A232" s="48" t="n">
        <v>231</v>
      </c>
      <c r="B232" s="66" t="s">
        <v>431</v>
      </c>
      <c r="C232" s="71" t="s">
        <v>397</v>
      </c>
      <c r="D232" s="72" t="s">
        <v>432</v>
      </c>
      <c r="E232" s="71" t="s">
        <v>22</v>
      </c>
      <c r="F232" s="73" t="n">
        <v>1</v>
      </c>
      <c r="G232" s="73" t="n">
        <v>6</v>
      </c>
      <c r="H232" s="74" t="n">
        <v>6</v>
      </c>
      <c r="I232" s="73"/>
      <c r="J232" s="68" t="n">
        <f aca="false">F232+G232+H232+I232</f>
        <v>13</v>
      </c>
      <c r="K232" s="46" t="n">
        <f aca="false">ROUND(J232*Riepilogo!$D$7,2)</f>
        <v>310.93</v>
      </c>
      <c r="L232" s="46" t="n">
        <v>310.93</v>
      </c>
      <c r="M232" s="46"/>
      <c r="N232" s="46"/>
      <c r="O232" s="46"/>
      <c r="P232" s="59"/>
    </row>
    <row r="233" customFormat="false" ht="12.75" hidden="false" customHeight="false" outlineLevel="0" collapsed="false">
      <c r="A233" s="48" t="n">
        <v>232</v>
      </c>
      <c r="B233" s="66" t="s">
        <v>433</v>
      </c>
      <c r="C233" s="71" t="s">
        <v>397</v>
      </c>
      <c r="D233" s="72" t="s">
        <v>434</v>
      </c>
      <c r="E233" s="71" t="s">
        <v>22</v>
      </c>
      <c r="F233" s="73" t="n">
        <v>1</v>
      </c>
      <c r="G233" s="73" t="n">
        <v>9</v>
      </c>
      <c r="H233" s="74" t="n">
        <v>19</v>
      </c>
      <c r="I233" s="73"/>
      <c r="J233" s="68" t="n">
        <f aca="false">F233+G233+H233+I233</f>
        <v>29</v>
      </c>
      <c r="K233" s="46" t="n">
        <f aca="false">ROUND(J233*Riepilogo!$D$7,2)</f>
        <v>693.61</v>
      </c>
      <c r="L233" s="46" t="n">
        <v>693.61</v>
      </c>
      <c r="M233" s="46"/>
      <c r="N233" s="46"/>
      <c r="O233" s="46"/>
      <c r="P233" s="59"/>
    </row>
    <row r="234" customFormat="false" ht="12.75" hidden="false" customHeight="false" outlineLevel="0" collapsed="false">
      <c r="A234" s="48" t="n">
        <v>233</v>
      </c>
      <c r="B234" s="66" t="s">
        <v>435</v>
      </c>
      <c r="C234" s="71" t="s">
        <v>397</v>
      </c>
      <c r="D234" s="72" t="s">
        <v>436</v>
      </c>
      <c r="E234" s="71" t="s">
        <v>22</v>
      </c>
      <c r="F234" s="73" t="n">
        <v>0</v>
      </c>
      <c r="G234" s="73" t="n">
        <v>10</v>
      </c>
      <c r="H234" s="74" t="n">
        <v>5</v>
      </c>
      <c r="I234" s="73"/>
      <c r="J234" s="68" t="n">
        <f aca="false">F234+G234+H234+I234</f>
        <v>15</v>
      </c>
      <c r="K234" s="46" t="n">
        <f aca="false">ROUND(J234*Riepilogo!$D$7,2)</f>
        <v>358.76</v>
      </c>
      <c r="L234" s="46" t="n">
        <v>358.76</v>
      </c>
      <c r="M234" s="46"/>
      <c r="N234" s="46"/>
      <c r="O234" s="46"/>
      <c r="P234" s="59"/>
    </row>
    <row r="235" customFormat="false" ht="12.75" hidden="false" customHeight="false" outlineLevel="0" collapsed="false">
      <c r="A235" s="48" t="n">
        <v>234</v>
      </c>
      <c r="B235" s="66" t="s">
        <v>437</v>
      </c>
      <c r="C235" s="71" t="s">
        <v>397</v>
      </c>
      <c r="D235" s="72" t="s">
        <v>438</v>
      </c>
      <c r="E235" s="71" t="s">
        <v>22</v>
      </c>
      <c r="F235" s="73" t="n">
        <v>0</v>
      </c>
      <c r="G235" s="73" t="n">
        <v>0</v>
      </c>
      <c r="H235" s="74" t="n">
        <v>3</v>
      </c>
      <c r="I235" s="73"/>
      <c r="J235" s="68" t="n">
        <f aca="false">F235+G235+H235+I235</f>
        <v>3</v>
      </c>
      <c r="K235" s="46" t="n">
        <f aca="false">ROUND(J235*Riepilogo!$D$7,2)</f>
        <v>71.75</v>
      </c>
      <c r="L235" s="46" t="n">
        <v>71.75</v>
      </c>
      <c r="M235" s="46"/>
      <c r="N235" s="46"/>
      <c r="O235" s="46"/>
      <c r="P235" s="59"/>
    </row>
    <row r="236" customFormat="false" ht="12.75" hidden="false" customHeight="false" outlineLevel="0" collapsed="false">
      <c r="A236" s="48" t="n">
        <v>235</v>
      </c>
      <c r="B236" s="66" t="s">
        <v>439</v>
      </c>
      <c r="C236" s="71" t="s">
        <v>397</v>
      </c>
      <c r="D236" s="72" t="s">
        <v>440</v>
      </c>
      <c r="E236" s="71" t="s">
        <v>22</v>
      </c>
      <c r="F236" s="73" t="n">
        <v>0</v>
      </c>
      <c r="G236" s="73" t="n">
        <v>2</v>
      </c>
      <c r="H236" s="74" t="n">
        <v>13</v>
      </c>
      <c r="I236" s="73"/>
      <c r="J236" s="68" t="n">
        <f aca="false">F236+G236+H236+I236</f>
        <v>15</v>
      </c>
      <c r="K236" s="46" t="n">
        <f aca="false">ROUND(J236*Riepilogo!$D$7,2)</f>
        <v>358.76</v>
      </c>
      <c r="L236" s="46" t="n">
        <v>358.76</v>
      </c>
      <c r="M236" s="46"/>
      <c r="N236" s="46"/>
      <c r="O236" s="46"/>
      <c r="P236" s="59"/>
    </row>
    <row r="237" customFormat="false" ht="12.75" hidden="false" customHeight="false" outlineLevel="0" collapsed="false">
      <c r="A237" s="48" t="n">
        <v>236</v>
      </c>
      <c r="B237" s="66" t="s">
        <v>441</v>
      </c>
      <c r="C237" s="71" t="s">
        <v>397</v>
      </c>
      <c r="D237" s="72" t="s">
        <v>442</v>
      </c>
      <c r="E237" s="71" t="s">
        <v>22</v>
      </c>
      <c r="F237" s="73" t="n">
        <v>0</v>
      </c>
      <c r="G237" s="73" t="n">
        <v>6</v>
      </c>
      <c r="H237" s="74" t="n">
        <v>7</v>
      </c>
      <c r="I237" s="73"/>
      <c r="J237" s="68" t="n">
        <f aca="false">F237+G237+H237+I237</f>
        <v>13</v>
      </c>
      <c r="K237" s="46" t="n">
        <f aca="false">ROUND(J237*Riepilogo!$D$7,2)</f>
        <v>310.93</v>
      </c>
      <c r="L237" s="46" t="n">
        <v>310.93</v>
      </c>
      <c r="M237" s="46"/>
      <c r="N237" s="46"/>
      <c r="O237" s="46"/>
      <c r="P237" s="59"/>
    </row>
    <row r="238" customFormat="false" ht="12.75" hidden="false" customHeight="false" outlineLevel="0" collapsed="false">
      <c r="A238" s="48" t="n">
        <v>237</v>
      </c>
      <c r="B238" s="66" t="s">
        <v>443</v>
      </c>
      <c r="C238" s="71" t="s">
        <v>397</v>
      </c>
      <c r="D238" s="72" t="s">
        <v>444</v>
      </c>
      <c r="E238" s="71" t="s">
        <v>22</v>
      </c>
      <c r="F238" s="73" t="n">
        <v>2</v>
      </c>
      <c r="G238" s="73" t="n">
        <v>16</v>
      </c>
      <c r="H238" s="74" t="n">
        <v>13</v>
      </c>
      <c r="I238" s="73"/>
      <c r="J238" s="68" t="n">
        <f aca="false">F238+G238+H238+I238</f>
        <v>31</v>
      </c>
      <c r="K238" s="46" t="n">
        <f aca="false">ROUND(J238*Riepilogo!$D$7,2)</f>
        <v>741.44</v>
      </c>
      <c r="L238" s="46" t="n">
        <v>741.44</v>
      </c>
      <c r="M238" s="46"/>
      <c r="N238" s="46"/>
      <c r="O238" s="46"/>
      <c r="P238" s="59"/>
    </row>
    <row r="239" customFormat="false" ht="12.75" hidden="false" customHeight="false" outlineLevel="0" collapsed="false">
      <c r="A239" s="48" t="n">
        <v>238</v>
      </c>
      <c r="B239" s="66" t="s">
        <v>445</v>
      </c>
      <c r="C239" s="71" t="s">
        <v>397</v>
      </c>
      <c r="D239" s="72" t="s">
        <v>446</v>
      </c>
      <c r="E239" s="71" t="s">
        <v>22</v>
      </c>
      <c r="F239" s="73" t="n">
        <v>0</v>
      </c>
      <c r="G239" s="73" t="n">
        <v>1</v>
      </c>
      <c r="H239" s="74" t="n">
        <v>46</v>
      </c>
      <c r="I239" s="73"/>
      <c r="J239" s="68" t="n">
        <f aca="false">F239+G239+H239+I239</f>
        <v>47</v>
      </c>
      <c r="K239" s="46" t="n">
        <f aca="false">ROUND(J239*Riepilogo!$D$7,2)</f>
        <v>1124.12</v>
      </c>
      <c r="L239" s="46" t="n">
        <v>1124.12</v>
      </c>
      <c r="M239" s="46"/>
      <c r="N239" s="46"/>
      <c r="O239" s="46"/>
      <c r="P239" s="59"/>
    </row>
    <row r="240" customFormat="false" ht="12.75" hidden="false" customHeight="false" outlineLevel="0" collapsed="false">
      <c r="A240" s="48" t="n">
        <v>239</v>
      </c>
      <c r="B240" s="66" t="s">
        <v>447</v>
      </c>
      <c r="C240" s="71" t="s">
        <v>397</v>
      </c>
      <c r="D240" s="72" t="s">
        <v>448</v>
      </c>
      <c r="E240" s="71" t="s">
        <v>22</v>
      </c>
      <c r="F240" s="73" t="n">
        <v>2</v>
      </c>
      <c r="G240" s="73" t="n">
        <v>6</v>
      </c>
      <c r="H240" s="74" t="n">
        <v>6</v>
      </c>
      <c r="I240" s="73"/>
      <c r="J240" s="68" t="n">
        <f aca="false">F240+G240+H240+I240</f>
        <v>14</v>
      </c>
      <c r="K240" s="46" t="n">
        <f aca="false">ROUND(J240*Riepilogo!$D$7,2)</f>
        <v>334.84</v>
      </c>
      <c r="L240" s="46" t="n">
        <v>334.84</v>
      </c>
      <c r="M240" s="46"/>
      <c r="N240" s="46"/>
      <c r="O240" s="46"/>
      <c r="P240" s="59"/>
    </row>
    <row r="241" customFormat="false" ht="12.75" hidden="false" customHeight="false" outlineLevel="0" collapsed="false">
      <c r="A241" s="48" t="n">
        <v>240</v>
      </c>
      <c r="B241" s="66" t="s">
        <v>449</v>
      </c>
      <c r="C241" s="71" t="s">
        <v>397</v>
      </c>
      <c r="D241" s="72" t="s">
        <v>450</v>
      </c>
      <c r="E241" s="71" t="s">
        <v>22</v>
      </c>
      <c r="F241" s="73" t="n">
        <v>0</v>
      </c>
      <c r="G241" s="73" t="n">
        <v>3</v>
      </c>
      <c r="H241" s="74" t="n">
        <v>7</v>
      </c>
      <c r="I241" s="73"/>
      <c r="J241" s="68" t="n">
        <f aca="false">F241+G241+H241+I241</f>
        <v>10</v>
      </c>
      <c r="K241" s="46" t="n">
        <f aca="false">ROUND(J241*Riepilogo!$D$7,2)</f>
        <v>239.17</v>
      </c>
      <c r="L241" s="46" t="n">
        <v>239.17</v>
      </c>
      <c r="M241" s="46"/>
      <c r="N241" s="46"/>
      <c r="O241" s="46"/>
      <c r="P241" s="59"/>
    </row>
    <row r="242" customFormat="false" ht="12.75" hidden="false" customHeight="false" outlineLevel="0" collapsed="false">
      <c r="A242" s="48" t="n">
        <v>241</v>
      </c>
      <c r="B242" s="66" t="s">
        <v>451</v>
      </c>
      <c r="C242" s="71" t="s">
        <v>397</v>
      </c>
      <c r="D242" s="72" t="s">
        <v>452</v>
      </c>
      <c r="E242" s="71" t="s">
        <v>22</v>
      </c>
      <c r="F242" s="73" t="n">
        <v>2</v>
      </c>
      <c r="G242" s="73" t="n">
        <v>4</v>
      </c>
      <c r="H242" s="74" t="n">
        <v>17</v>
      </c>
      <c r="I242" s="73"/>
      <c r="J242" s="68" t="n">
        <f aca="false">F242+G242+H242+I242</f>
        <v>23</v>
      </c>
      <c r="K242" s="46" t="n">
        <f aca="false">ROUND(J242*Riepilogo!$D$7,2)</f>
        <v>550.1</v>
      </c>
      <c r="L242" s="46" t="n">
        <v>550.1</v>
      </c>
      <c r="M242" s="46"/>
      <c r="N242" s="46"/>
      <c r="O242" s="46"/>
      <c r="P242" s="59"/>
    </row>
    <row r="243" customFormat="false" ht="12.75" hidden="false" customHeight="false" outlineLevel="0" collapsed="false">
      <c r="A243" s="48" t="n">
        <v>242</v>
      </c>
      <c r="B243" s="66" t="s">
        <v>453</v>
      </c>
      <c r="C243" s="71" t="s">
        <v>397</v>
      </c>
      <c r="D243" s="72" t="s">
        <v>454</v>
      </c>
      <c r="E243" s="71" t="s">
        <v>22</v>
      </c>
      <c r="F243" s="73" t="n">
        <v>0</v>
      </c>
      <c r="G243" s="73" t="n">
        <v>2</v>
      </c>
      <c r="H243" s="74" t="n">
        <v>5</v>
      </c>
      <c r="I243" s="73"/>
      <c r="J243" s="68" t="n">
        <f aca="false">F243+G243+H243+I243</f>
        <v>7</v>
      </c>
      <c r="K243" s="46" t="n">
        <f aca="false">ROUND(J243*Riepilogo!$D$7,2)</f>
        <v>167.42</v>
      </c>
      <c r="L243" s="46" t="n">
        <v>167.42</v>
      </c>
      <c r="M243" s="46"/>
      <c r="N243" s="46"/>
      <c r="O243" s="46"/>
      <c r="P243" s="59"/>
    </row>
    <row r="244" customFormat="false" ht="12.75" hidden="false" customHeight="false" outlineLevel="0" collapsed="false">
      <c r="A244" s="48" t="n">
        <v>243</v>
      </c>
      <c r="B244" s="66" t="s">
        <v>455</v>
      </c>
      <c r="C244" s="71" t="s">
        <v>397</v>
      </c>
      <c r="D244" s="72" t="s">
        <v>456</v>
      </c>
      <c r="E244" s="71" t="s">
        <v>22</v>
      </c>
      <c r="F244" s="73" t="n">
        <v>0</v>
      </c>
      <c r="G244" s="73" t="n">
        <v>3</v>
      </c>
      <c r="H244" s="74" t="n">
        <v>17</v>
      </c>
      <c r="I244" s="73"/>
      <c r="J244" s="68" t="n">
        <f aca="false">F244+G244+H244+I244</f>
        <v>20</v>
      </c>
      <c r="K244" s="46" t="n">
        <f aca="false">ROUND(J244*Riepilogo!$D$7,2)</f>
        <v>478.35</v>
      </c>
      <c r="L244" s="46" t="n">
        <v>478.35</v>
      </c>
      <c r="M244" s="46"/>
      <c r="N244" s="46"/>
      <c r="O244" s="46"/>
      <c r="P244" s="59"/>
    </row>
    <row r="245" customFormat="false" ht="12.75" hidden="false" customHeight="false" outlineLevel="0" collapsed="false">
      <c r="A245" s="48" t="n">
        <v>244</v>
      </c>
      <c r="B245" s="66" t="s">
        <v>457</v>
      </c>
      <c r="C245" s="71" t="s">
        <v>397</v>
      </c>
      <c r="D245" s="71" t="s">
        <v>458</v>
      </c>
      <c r="E245" s="71" t="s">
        <v>22</v>
      </c>
      <c r="F245" s="73" t="n">
        <v>1</v>
      </c>
      <c r="G245" s="73" t="n">
        <v>5</v>
      </c>
      <c r="H245" s="74" t="n">
        <v>2</v>
      </c>
      <c r="I245" s="73"/>
      <c r="J245" s="68" t="n">
        <f aca="false">F245+G245+H245+I245</f>
        <v>8</v>
      </c>
      <c r="K245" s="46" t="n">
        <f aca="false">ROUND(J245*Riepilogo!$D$7,2)</f>
        <v>191.34</v>
      </c>
      <c r="L245" s="46" t="n">
        <v>191.34</v>
      </c>
      <c r="M245" s="46"/>
      <c r="N245" s="46"/>
      <c r="O245" s="46"/>
      <c r="P245" s="59"/>
    </row>
    <row r="246" customFormat="false" ht="12.75" hidden="false" customHeight="false" outlineLevel="0" collapsed="false">
      <c r="A246" s="48" t="n">
        <v>245</v>
      </c>
      <c r="B246" s="66" t="s">
        <v>459</v>
      </c>
      <c r="C246" s="71" t="s">
        <v>397</v>
      </c>
      <c r="D246" s="72" t="s">
        <v>460</v>
      </c>
      <c r="E246" s="71" t="s">
        <v>171</v>
      </c>
      <c r="F246" s="73" t="n">
        <v>9</v>
      </c>
      <c r="G246" s="73" t="n">
        <v>22</v>
      </c>
      <c r="H246" s="74" t="n">
        <v>31</v>
      </c>
      <c r="I246" s="73"/>
      <c r="J246" s="68" t="n">
        <f aca="false">F246+G246+H246+I246</f>
        <v>62</v>
      </c>
      <c r="K246" s="46" t="n">
        <f aca="false">ROUND(J246*Riepilogo!$D$7,2)</f>
        <v>1482.88</v>
      </c>
      <c r="L246" s="46" t="n">
        <v>1482.88</v>
      </c>
      <c r="M246" s="46"/>
      <c r="N246" s="46"/>
      <c r="O246" s="46"/>
      <c r="P246" s="59"/>
    </row>
    <row r="247" customFormat="false" ht="12.75" hidden="false" customHeight="false" outlineLevel="0" collapsed="false">
      <c r="A247" s="48" t="n">
        <v>246</v>
      </c>
      <c r="B247" s="66" t="s">
        <v>461</v>
      </c>
      <c r="C247" s="71" t="s">
        <v>397</v>
      </c>
      <c r="D247" s="72" t="s">
        <v>462</v>
      </c>
      <c r="E247" s="71" t="s">
        <v>176</v>
      </c>
      <c r="F247" s="73" t="n">
        <v>0</v>
      </c>
      <c r="G247" s="73" t="n">
        <v>0</v>
      </c>
      <c r="H247" s="74" t="n">
        <v>7</v>
      </c>
      <c r="I247" s="73"/>
      <c r="J247" s="68" t="n">
        <f aca="false">F247+G247+H247+I247</f>
        <v>7</v>
      </c>
      <c r="K247" s="46" t="n">
        <f aca="false">ROUND(J247*Riepilogo!$D$7,2)</f>
        <v>167.42</v>
      </c>
      <c r="L247" s="46" t="n">
        <v>167.42</v>
      </c>
      <c r="M247" s="46"/>
      <c r="N247" s="46"/>
      <c r="O247" s="46"/>
      <c r="P247" s="59"/>
    </row>
    <row r="248" customFormat="false" ht="12.75" hidden="false" customHeight="false" outlineLevel="0" collapsed="false">
      <c r="A248" s="48" t="n">
        <v>247</v>
      </c>
      <c r="B248" s="66" t="s">
        <v>463</v>
      </c>
      <c r="C248" s="71" t="s">
        <v>397</v>
      </c>
      <c r="D248" s="72" t="s">
        <v>464</v>
      </c>
      <c r="E248" s="71" t="s">
        <v>465</v>
      </c>
      <c r="F248" s="73" t="n">
        <v>0</v>
      </c>
      <c r="G248" s="73" t="n">
        <v>10</v>
      </c>
      <c r="H248" s="74" t="n">
        <v>4</v>
      </c>
      <c r="I248" s="73"/>
      <c r="J248" s="68" t="n">
        <f aca="false">F248+G248+H248+I248</f>
        <v>14</v>
      </c>
      <c r="K248" s="46" t="n">
        <f aca="false">ROUND(J248*Riepilogo!$D$7,2)</f>
        <v>334.84</v>
      </c>
      <c r="L248" s="46" t="n">
        <v>334.84</v>
      </c>
      <c r="M248" s="46"/>
      <c r="N248" s="46"/>
      <c r="O248" s="46"/>
      <c r="P248" s="59"/>
    </row>
    <row r="249" customFormat="false" ht="12.75" hidden="false" customHeight="false" outlineLevel="0" collapsed="false">
      <c r="A249" s="48" t="n">
        <v>248</v>
      </c>
      <c r="B249" s="66" t="s">
        <v>466</v>
      </c>
      <c r="C249" s="71" t="s">
        <v>397</v>
      </c>
      <c r="D249" s="72" t="s">
        <v>467</v>
      </c>
      <c r="E249" s="71" t="s">
        <v>180</v>
      </c>
      <c r="F249" s="73" t="n">
        <v>0</v>
      </c>
      <c r="G249" s="73" t="n">
        <v>1</v>
      </c>
      <c r="H249" s="74" t="n">
        <v>10</v>
      </c>
      <c r="I249" s="73"/>
      <c r="J249" s="68" t="n">
        <f aca="false">F249+G249+H249+I249</f>
        <v>11</v>
      </c>
      <c r="K249" s="46" t="n">
        <f aca="false">ROUND(J249*Riepilogo!$D$7,2)</f>
        <v>263.09</v>
      </c>
      <c r="L249" s="46" t="n">
        <v>263.09</v>
      </c>
      <c r="M249" s="46"/>
      <c r="N249" s="46"/>
      <c r="O249" s="46"/>
      <c r="P249" s="59"/>
    </row>
    <row r="250" customFormat="false" ht="12.75" hidden="false" customHeight="false" outlineLevel="0" collapsed="false">
      <c r="A250" s="48" t="n">
        <v>249</v>
      </c>
      <c r="B250" s="66" t="s">
        <v>468</v>
      </c>
      <c r="C250" s="71" t="s">
        <v>397</v>
      </c>
      <c r="D250" s="72" t="s">
        <v>469</v>
      </c>
      <c r="E250" s="71" t="s">
        <v>180</v>
      </c>
      <c r="F250" s="73" t="n">
        <v>0</v>
      </c>
      <c r="G250" s="73" t="n">
        <v>5</v>
      </c>
      <c r="H250" s="74" t="n">
        <v>9</v>
      </c>
      <c r="I250" s="73"/>
      <c r="J250" s="68" t="n">
        <f aca="false">F250+G250+H250+I250</f>
        <v>14</v>
      </c>
      <c r="K250" s="46" t="n">
        <f aca="false">ROUND(J250*Riepilogo!$D$7,2)</f>
        <v>334.84</v>
      </c>
      <c r="L250" s="46" t="n">
        <v>334.84</v>
      </c>
      <c r="M250" s="46"/>
      <c r="N250" s="46"/>
      <c r="O250" s="46"/>
      <c r="P250" s="59"/>
    </row>
    <row r="251" customFormat="false" ht="12.75" hidden="false" customHeight="false" outlineLevel="0" collapsed="false">
      <c r="A251" s="48" t="n">
        <v>250</v>
      </c>
      <c r="B251" s="66" t="s">
        <v>470</v>
      </c>
      <c r="C251" s="71" t="s">
        <v>397</v>
      </c>
      <c r="D251" s="72" t="s">
        <v>471</v>
      </c>
      <c r="E251" s="71" t="s">
        <v>183</v>
      </c>
      <c r="F251" s="73" t="n">
        <v>0</v>
      </c>
      <c r="G251" s="73" t="n">
        <v>3</v>
      </c>
      <c r="H251" s="74" t="n">
        <v>7</v>
      </c>
      <c r="I251" s="73"/>
      <c r="J251" s="68" t="n">
        <f aca="false">F251+G251+H251+I251</f>
        <v>10</v>
      </c>
      <c r="K251" s="46" t="n">
        <f aca="false">ROUND(J251*Riepilogo!$D$7,2)</f>
        <v>239.17</v>
      </c>
      <c r="L251" s="46" t="n">
        <v>239.17</v>
      </c>
      <c r="M251" s="46"/>
      <c r="N251" s="46"/>
      <c r="O251" s="46"/>
      <c r="P251" s="59"/>
    </row>
    <row r="252" customFormat="false" ht="12.75" hidden="false" customHeight="false" outlineLevel="0" collapsed="false">
      <c r="A252" s="48" t="n">
        <v>251</v>
      </c>
      <c r="B252" s="66" t="s">
        <v>472</v>
      </c>
      <c r="C252" s="71" t="s">
        <v>397</v>
      </c>
      <c r="D252" s="72" t="s">
        <v>473</v>
      </c>
      <c r="E252" s="71" t="s">
        <v>190</v>
      </c>
      <c r="F252" s="73" t="n">
        <v>2</v>
      </c>
      <c r="G252" s="73" t="n">
        <v>9</v>
      </c>
      <c r="H252" s="74" t="n">
        <v>12</v>
      </c>
      <c r="I252" s="73"/>
      <c r="J252" s="68" t="n">
        <f aca="false">F252+G252+H252+I252</f>
        <v>23</v>
      </c>
      <c r="K252" s="46" t="n">
        <f aca="false">ROUND(J252*Riepilogo!$D$7,2)</f>
        <v>550.1</v>
      </c>
      <c r="L252" s="46" t="n">
        <v>550.1</v>
      </c>
      <c r="M252" s="46"/>
      <c r="N252" s="46"/>
      <c r="O252" s="46"/>
      <c r="P252" s="59"/>
    </row>
    <row r="253" customFormat="false" ht="12.75" hidden="false" customHeight="false" outlineLevel="0" collapsed="false">
      <c r="A253" s="48" t="n">
        <v>252</v>
      </c>
      <c r="B253" s="66" t="s">
        <v>474</v>
      </c>
      <c r="C253" s="71" t="s">
        <v>397</v>
      </c>
      <c r="D253" s="72" t="s">
        <v>475</v>
      </c>
      <c r="E253" s="71" t="s">
        <v>192</v>
      </c>
      <c r="F253" s="73" t="n">
        <v>0</v>
      </c>
      <c r="G253" s="73" t="n">
        <v>5</v>
      </c>
      <c r="H253" s="74" t="n">
        <v>12</v>
      </c>
      <c r="I253" s="73"/>
      <c r="J253" s="68" t="n">
        <f aca="false">F253+G253+H253+I253</f>
        <v>17</v>
      </c>
      <c r="K253" s="46" t="n">
        <f aca="false">ROUND(J253*Riepilogo!$D$7,2)</f>
        <v>406.6</v>
      </c>
      <c r="L253" s="46" t="n">
        <v>406.6</v>
      </c>
      <c r="M253" s="46"/>
      <c r="N253" s="46"/>
      <c r="O253" s="46"/>
      <c r="P253" s="59"/>
    </row>
    <row r="254" customFormat="false" ht="12.75" hidden="false" customHeight="false" outlineLevel="0" collapsed="false">
      <c r="A254" s="48" t="n">
        <v>253</v>
      </c>
      <c r="B254" s="66" t="s">
        <v>476</v>
      </c>
      <c r="C254" s="71" t="s">
        <v>397</v>
      </c>
      <c r="D254" s="72" t="s">
        <v>477</v>
      </c>
      <c r="E254" s="71" t="s">
        <v>195</v>
      </c>
      <c r="F254" s="73" t="n">
        <v>1</v>
      </c>
      <c r="G254" s="73" t="n">
        <v>5</v>
      </c>
      <c r="H254" s="74" t="n">
        <v>14</v>
      </c>
      <c r="I254" s="73"/>
      <c r="J254" s="68" t="n">
        <f aca="false">F254+G254+H254+I254</f>
        <v>20</v>
      </c>
      <c r="K254" s="46" t="n">
        <f aca="false">ROUND(J254*Riepilogo!$D$7,2)</f>
        <v>478.35</v>
      </c>
      <c r="L254" s="46" t="n">
        <v>478.35</v>
      </c>
      <c r="M254" s="46"/>
      <c r="N254" s="46"/>
      <c r="O254" s="46"/>
      <c r="P254" s="59"/>
    </row>
    <row r="255" customFormat="false" ht="12.75" hidden="false" customHeight="false" outlineLevel="0" collapsed="false">
      <c r="A255" s="48" t="n">
        <v>254</v>
      </c>
      <c r="B255" s="66" t="s">
        <v>478</v>
      </c>
      <c r="C255" s="71" t="s">
        <v>397</v>
      </c>
      <c r="D255" s="72" t="s">
        <v>479</v>
      </c>
      <c r="E255" s="71" t="s">
        <v>197</v>
      </c>
      <c r="F255" s="73" t="n">
        <v>0</v>
      </c>
      <c r="G255" s="73" t="n">
        <v>5</v>
      </c>
      <c r="H255" s="74" t="n">
        <v>16</v>
      </c>
      <c r="I255" s="73"/>
      <c r="J255" s="68" t="n">
        <f aca="false">F255+G255+H255+I255</f>
        <v>21</v>
      </c>
      <c r="K255" s="46" t="n">
        <f aca="false">ROUND(J255*Riepilogo!$D$7,2)</f>
        <v>502.27</v>
      </c>
      <c r="L255" s="46" t="n">
        <v>502.27</v>
      </c>
      <c r="M255" s="46"/>
      <c r="N255" s="46"/>
      <c r="O255" s="46"/>
      <c r="P255" s="59"/>
    </row>
    <row r="256" customFormat="false" ht="12.75" hidden="false" customHeight="false" outlineLevel="0" collapsed="false">
      <c r="A256" s="48" t="n">
        <v>255</v>
      </c>
      <c r="B256" s="66" t="s">
        <v>480</v>
      </c>
      <c r="C256" s="71" t="s">
        <v>397</v>
      </c>
      <c r="D256" s="72" t="s">
        <v>481</v>
      </c>
      <c r="E256" s="71" t="s">
        <v>482</v>
      </c>
      <c r="F256" s="73" t="n">
        <v>0</v>
      </c>
      <c r="G256" s="73" t="n">
        <v>4</v>
      </c>
      <c r="H256" s="74" t="n">
        <v>3</v>
      </c>
      <c r="I256" s="73"/>
      <c r="J256" s="68" t="n">
        <f aca="false">F256+G256+H256+I256</f>
        <v>7</v>
      </c>
      <c r="K256" s="46" t="n">
        <f aca="false">ROUND(J256*Riepilogo!$D$7,2)</f>
        <v>167.42</v>
      </c>
      <c r="L256" s="46" t="n">
        <v>167.42</v>
      </c>
      <c r="M256" s="46"/>
      <c r="N256" s="46"/>
      <c r="O256" s="46"/>
      <c r="P256" s="59"/>
    </row>
    <row r="257" customFormat="false" ht="12.75" hidden="false" customHeight="false" outlineLevel="0" collapsed="false">
      <c r="A257" s="48" t="n">
        <v>256</v>
      </c>
      <c r="B257" s="66" t="s">
        <v>483</v>
      </c>
      <c r="C257" s="71" t="s">
        <v>397</v>
      </c>
      <c r="D257" s="72" t="s">
        <v>484</v>
      </c>
      <c r="E257" s="71" t="s">
        <v>199</v>
      </c>
      <c r="F257" s="73" t="n">
        <v>1</v>
      </c>
      <c r="G257" s="73" t="n">
        <v>12</v>
      </c>
      <c r="H257" s="74" t="n">
        <v>38</v>
      </c>
      <c r="I257" s="73"/>
      <c r="J257" s="68" t="n">
        <f aca="false">F257+G257+H257+I257</f>
        <v>51</v>
      </c>
      <c r="K257" s="46" t="n">
        <f aca="false">ROUND(J257*Riepilogo!$D$7,2)</f>
        <v>1219.79</v>
      </c>
      <c r="L257" s="46" t="n">
        <v>1219.79</v>
      </c>
      <c r="M257" s="46"/>
      <c r="N257" s="46"/>
      <c r="O257" s="46"/>
      <c r="P257" s="59"/>
    </row>
    <row r="258" customFormat="false" ht="12.75" hidden="false" customHeight="false" outlineLevel="0" collapsed="false">
      <c r="A258" s="48" t="n">
        <v>257</v>
      </c>
      <c r="B258" s="66" t="s">
        <v>485</v>
      </c>
      <c r="C258" s="71" t="s">
        <v>397</v>
      </c>
      <c r="D258" s="72" t="s">
        <v>486</v>
      </c>
      <c r="E258" s="71" t="s">
        <v>201</v>
      </c>
      <c r="F258" s="73" t="n">
        <v>0</v>
      </c>
      <c r="G258" s="73" t="n">
        <v>5</v>
      </c>
      <c r="H258" s="74" t="n">
        <v>13</v>
      </c>
      <c r="I258" s="73"/>
      <c r="J258" s="68" t="n">
        <f aca="false">F258+G258+H258+I258</f>
        <v>18</v>
      </c>
      <c r="K258" s="46" t="n">
        <f aca="false">ROUND(J258*Riepilogo!$D$7,2)</f>
        <v>430.51</v>
      </c>
      <c r="L258" s="46" t="n">
        <v>430.51</v>
      </c>
      <c r="M258" s="46"/>
      <c r="N258" s="46"/>
      <c r="O258" s="46"/>
      <c r="P258" s="59"/>
    </row>
    <row r="259" customFormat="false" ht="12.75" hidden="false" customHeight="false" outlineLevel="0" collapsed="false">
      <c r="A259" s="48" t="n">
        <v>258</v>
      </c>
      <c r="B259" s="66" t="s">
        <v>487</v>
      </c>
      <c r="C259" s="71" t="s">
        <v>397</v>
      </c>
      <c r="D259" s="72" t="s">
        <v>488</v>
      </c>
      <c r="E259" s="71" t="s">
        <v>204</v>
      </c>
      <c r="F259" s="73" t="n">
        <v>0</v>
      </c>
      <c r="G259" s="73" t="n">
        <v>6</v>
      </c>
      <c r="H259" s="74" t="n">
        <v>6</v>
      </c>
      <c r="I259" s="73"/>
      <c r="J259" s="68" t="n">
        <f aca="false">F259+G259+H259+I259</f>
        <v>12</v>
      </c>
      <c r="K259" s="46" t="n">
        <f aca="false">ROUND(J259*Riepilogo!$D$7,2)</f>
        <v>287.01</v>
      </c>
      <c r="L259" s="46" t="n">
        <v>287.01</v>
      </c>
      <c r="M259" s="46"/>
      <c r="N259" s="46"/>
      <c r="O259" s="46"/>
      <c r="P259" s="59"/>
    </row>
    <row r="260" customFormat="false" ht="12.75" hidden="false" customHeight="false" outlineLevel="0" collapsed="false">
      <c r="A260" s="48" t="n">
        <v>259</v>
      </c>
      <c r="B260" s="66" t="s">
        <v>489</v>
      </c>
      <c r="C260" s="71" t="s">
        <v>397</v>
      </c>
      <c r="D260" s="72" t="s">
        <v>490</v>
      </c>
      <c r="E260" s="71" t="s">
        <v>204</v>
      </c>
      <c r="F260" s="73" t="n">
        <v>2</v>
      </c>
      <c r="G260" s="73" t="n">
        <v>4</v>
      </c>
      <c r="H260" s="74" t="n">
        <v>14</v>
      </c>
      <c r="I260" s="73"/>
      <c r="J260" s="68" t="n">
        <f aca="false">F260+G260+H260+I260</f>
        <v>20</v>
      </c>
      <c r="K260" s="46" t="n">
        <f aca="false">ROUND(J260*Riepilogo!$D$7,2)</f>
        <v>478.35</v>
      </c>
      <c r="L260" s="46" t="n">
        <v>478.35</v>
      </c>
      <c r="M260" s="46"/>
      <c r="N260" s="46"/>
      <c r="O260" s="46"/>
      <c r="P260" s="59"/>
    </row>
    <row r="261" customFormat="false" ht="12.75" hidden="false" customHeight="false" outlineLevel="0" collapsed="false">
      <c r="A261" s="48" t="n">
        <v>260</v>
      </c>
      <c r="B261" s="66" t="s">
        <v>491</v>
      </c>
      <c r="C261" s="71" t="s">
        <v>397</v>
      </c>
      <c r="D261" s="72" t="s">
        <v>492</v>
      </c>
      <c r="E261" s="71" t="s">
        <v>493</v>
      </c>
      <c r="F261" s="73" t="n">
        <v>2</v>
      </c>
      <c r="G261" s="73" t="n">
        <v>7</v>
      </c>
      <c r="H261" s="74" t="n">
        <v>5</v>
      </c>
      <c r="I261" s="73"/>
      <c r="J261" s="68" t="n">
        <f aca="false">F261+G261+H261+I261</f>
        <v>14</v>
      </c>
      <c r="K261" s="46" t="n">
        <f aca="false">ROUND(J261*Riepilogo!$D$7,2)</f>
        <v>334.84</v>
      </c>
      <c r="L261" s="46" t="n">
        <v>334.84</v>
      </c>
      <c r="M261" s="46"/>
      <c r="N261" s="46"/>
      <c r="O261" s="46"/>
      <c r="P261" s="59"/>
    </row>
    <row r="262" customFormat="false" ht="12.75" hidden="false" customHeight="false" outlineLevel="0" collapsed="false">
      <c r="A262" s="48" t="n">
        <v>261</v>
      </c>
      <c r="B262" s="66" t="s">
        <v>494</v>
      </c>
      <c r="C262" s="71" t="s">
        <v>397</v>
      </c>
      <c r="D262" s="72" t="s">
        <v>495</v>
      </c>
      <c r="E262" s="71" t="s">
        <v>209</v>
      </c>
      <c r="F262" s="73" t="n">
        <v>2</v>
      </c>
      <c r="G262" s="73" t="n">
        <v>8</v>
      </c>
      <c r="H262" s="74" t="n">
        <v>17</v>
      </c>
      <c r="I262" s="73"/>
      <c r="J262" s="68" t="n">
        <f aca="false">F262+G262+H262+I262</f>
        <v>27</v>
      </c>
      <c r="K262" s="46" t="n">
        <f aca="false">ROUND(J262*Riepilogo!$D$7,2)</f>
        <v>645.77</v>
      </c>
      <c r="L262" s="46" t="n">
        <v>645.77</v>
      </c>
      <c r="M262" s="46"/>
      <c r="N262" s="46"/>
      <c r="O262" s="46"/>
      <c r="P262" s="59"/>
    </row>
    <row r="263" customFormat="false" ht="12.75" hidden="false" customHeight="false" outlineLevel="0" collapsed="false">
      <c r="A263" s="48" t="n">
        <v>262</v>
      </c>
      <c r="B263" s="66" t="s">
        <v>496</v>
      </c>
      <c r="C263" s="71" t="s">
        <v>397</v>
      </c>
      <c r="D263" s="75" t="s">
        <v>497</v>
      </c>
      <c r="E263" s="71" t="s">
        <v>22</v>
      </c>
      <c r="F263" s="73" t="n">
        <v>1</v>
      </c>
      <c r="G263" s="73" t="n">
        <v>7</v>
      </c>
      <c r="H263" s="74" t="n">
        <v>10</v>
      </c>
      <c r="I263" s="73"/>
      <c r="J263" s="68" t="n">
        <f aca="false">F263+G263+H263+I263</f>
        <v>18</v>
      </c>
      <c r="K263" s="46" t="n">
        <f aca="false">ROUND(J263*Riepilogo!$D$7,2)</f>
        <v>430.51</v>
      </c>
      <c r="L263" s="46" t="n">
        <v>430.51</v>
      </c>
      <c r="M263" s="46"/>
      <c r="N263" s="46"/>
      <c r="O263" s="46"/>
      <c r="P263" s="59"/>
    </row>
    <row r="264" customFormat="false" ht="12.75" hidden="false" customHeight="false" outlineLevel="0" collapsed="false">
      <c r="A264" s="48" t="n">
        <v>263</v>
      </c>
      <c r="B264" s="66" t="s">
        <v>498</v>
      </c>
      <c r="C264" s="71" t="s">
        <v>397</v>
      </c>
      <c r="D264" s="71" t="s">
        <v>499</v>
      </c>
      <c r="E264" s="71" t="s">
        <v>22</v>
      </c>
      <c r="F264" s="73" t="n">
        <v>1</v>
      </c>
      <c r="G264" s="73" t="n">
        <v>12</v>
      </c>
      <c r="H264" s="74" t="n">
        <v>14</v>
      </c>
      <c r="I264" s="73"/>
      <c r="J264" s="68" t="n">
        <f aca="false">F264+G264+H264+I264</f>
        <v>27</v>
      </c>
      <c r="K264" s="46" t="n">
        <f aca="false">ROUND(J264*Riepilogo!$D$7,2)</f>
        <v>645.77</v>
      </c>
      <c r="L264" s="46" t="n">
        <v>645.77</v>
      </c>
      <c r="M264" s="46"/>
      <c r="N264" s="46"/>
      <c r="O264" s="46"/>
      <c r="P264" s="59"/>
    </row>
    <row r="265" customFormat="false" ht="12.75" hidden="false" customHeight="false" outlineLevel="0" collapsed="false">
      <c r="A265" s="48" t="n">
        <v>264</v>
      </c>
      <c r="B265" s="66" t="s">
        <v>500</v>
      </c>
      <c r="C265" s="71" t="s">
        <v>397</v>
      </c>
      <c r="D265" s="72" t="s">
        <v>501</v>
      </c>
      <c r="E265" s="71" t="s">
        <v>292</v>
      </c>
      <c r="F265" s="73" t="n">
        <v>5</v>
      </c>
      <c r="G265" s="73" t="n">
        <v>5</v>
      </c>
      <c r="H265" s="74" t="n">
        <v>9</v>
      </c>
      <c r="I265" s="73"/>
      <c r="J265" s="68" t="n">
        <f aca="false">F265+G265+H265+I265</f>
        <v>19</v>
      </c>
      <c r="K265" s="46" t="n">
        <f aca="false">ROUND(J265*Riepilogo!$D$7,2)</f>
        <v>454.43</v>
      </c>
      <c r="L265" s="46" t="n">
        <v>454.43</v>
      </c>
      <c r="M265" s="46"/>
      <c r="N265" s="46"/>
      <c r="O265" s="46"/>
      <c r="P265" s="59"/>
    </row>
    <row r="266" customFormat="false" ht="12.75" hidden="false" customHeight="false" outlineLevel="0" collapsed="false">
      <c r="A266" s="48" t="n">
        <v>265</v>
      </c>
      <c r="B266" s="66" t="s">
        <v>502</v>
      </c>
      <c r="C266" s="71" t="s">
        <v>397</v>
      </c>
      <c r="D266" s="72" t="s">
        <v>503</v>
      </c>
      <c r="E266" s="71" t="s">
        <v>296</v>
      </c>
      <c r="F266" s="73" t="n">
        <v>2</v>
      </c>
      <c r="G266" s="73" t="n">
        <v>1</v>
      </c>
      <c r="H266" s="74" t="n">
        <v>21</v>
      </c>
      <c r="I266" s="73"/>
      <c r="J266" s="68" t="n">
        <f aca="false">F266+G266+H266+I266</f>
        <v>24</v>
      </c>
      <c r="K266" s="46" t="n">
        <f aca="false">ROUND(J266*Riepilogo!$D$7,2)</f>
        <v>574.02</v>
      </c>
      <c r="L266" s="46" t="n">
        <v>545.04</v>
      </c>
      <c r="M266" s="46" t="n">
        <v>28.98</v>
      </c>
      <c r="N266" s="46"/>
      <c r="O266" s="46"/>
      <c r="P266" s="59"/>
    </row>
    <row r="267" customFormat="false" ht="12.75" hidden="false" customHeight="false" outlineLevel="0" collapsed="false">
      <c r="A267" s="48" t="n">
        <v>266</v>
      </c>
      <c r="B267" s="66" t="s">
        <v>504</v>
      </c>
      <c r="C267" s="71" t="s">
        <v>397</v>
      </c>
      <c r="D267" s="72" t="s">
        <v>505</v>
      </c>
      <c r="E267" s="71" t="s">
        <v>506</v>
      </c>
      <c r="F267" s="73" t="n">
        <v>2</v>
      </c>
      <c r="G267" s="73" t="n">
        <v>5</v>
      </c>
      <c r="H267" s="74" t="n">
        <v>5</v>
      </c>
      <c r="I267" s="73"/>
      <c r="J267" s="68" t="n">
        <f aca="false">F267+G267+H267+I267</f>
        <v>12</v>
      </c>
      <c r="K267" s="46" t="n">
        <f aca="false">ROUND(J267*Riepilogo!$D$7,2)</f>
        <v>287.01</v>
      </c>
      <c r="L267" s="46"/>
      <c r="M267" s="46" t="n">
        <v>287.01</v>
      </c>
      <c r="N267" s="46"/>
      <c r="O267" s="46"/>
      <c r="P267" s="59"/>
    </row>
    <row r="268" customFormat="false" ht="12.75" hidden="false" customHeight="false" outlineLevel="0" collapsed="false">
      <c r="A268" s="48" t="n">
        <v>267</v>
      </c>
      <c r="B268" s="66" t="s">
        <v>507</v>
      </c>
      <c r="C268" s="71" t="s">
        <v>397</v>
      </c>
      <c r="D268" s="72" t="s">
        <v>508</v>
      </c>
      <c r="E268" s="71" t="s">
        <v>307</v>
      </c>
      <c r="F268" s="73" t="n">
        <v>2</v>
      </c>
      <c r="G268" s="73" t="n">
        <v>21</v>
      </c>
      <c r="H268" s="74" t="n">
        <v>41</v>
      </c>
      <c r="I268" s="73"/>
      <c r="J268" s="68" t="n">
        <f aca="false">F268+G268+H268+I268</f>
        <v>64</v>
      </c>
      <c r="K268" s="46" t="n">
        <f aca="false">ROUND(J268*Riepilogo!$D$7,2)</f>
        <v>1530.72</v>
      </c>
      <c r="L268" s="46"/>
      <c r="M268" s="46" t="n">
        <v>1530.72</v>
      </c>
      <c r="N268" s="46"/>
      <c r="O268" s="46"/>
      <c r="P268" s="59"/>
    </row>
    <row r="269" customFormat="false" ht="12.75" hidden="false" customHeight="false" outlineLevel="0" collapsed="false">
      <c r="A269" s="48" t="n">
        <v>268</v>
      </c>
      <c r="B269" s="66" t="s">
        <v>509</v>
      </c>
      <c r="C269" s="71" t="s">
        <v>397</v>
      </c>
      <c r="D269" s="72" t="s">
        <v>510</v>
      </c>
      <c r="E269" s="71" t="s">
        <v>358</v>
      </c>
      <c r="F269" s="73" t="n">
        <v>2</v>
      </c>
      <c r="G269" s="73" t="n">
        <v>9</v>
      </c>
      <c r="H269" s="74" t="n">
        <v>19</v>
      </c>
      <c r="I269" s="73"/>
      <c r="J269" s="68" t="n">
        <f aca="false">F269+G269+H269+I269</f>
        <v>30</v>
      </c>
      <c r="K269" s="46" t="n">
        <f aca="false">ROUND(J269*Riepilogo!$D$7,2)</f>
        <v>717.52</v>
      </c>
      <c r="L269" s="46"/>
      <c r="M269" s="46" t="n">
        <v>717.52</v>
      </c>
      <c r="N269" s="46"/>
      <c r="O269" s="46"/>
      <c r="P269" s="59"/>
    </row>
    <row r="270" customFormat="false" ht="12.75" hidden="false" customHeight="false" outlineLevel="0" collapsed="false">
      <c r="A270" s="48" t="n">
        <v>269</v>
      </c>
      <c r="B270" s="66" t="s">
        <v>511</v>
      </c>
      <c r="C270" s="71" t="s">
        <v>397</v>
      </c>
      <c r="D270" s="72" t="s">
        <v>512</v>
      </c>
      <c r="E270" s="71" t="s">
        <v>513</v>
      </c>
      <c r="F270" s="73" t="n">
        <v>5</v>
      </c>
      <c r="G270" s="73" t="n">
        <v>8</v>
      </c>
      <c r="H270" s="74" t="n">
        <v>5</v>
      </c>
      <c r="I270" s="73"/>
      <c r="J270" s="68" t="n">
        <f aca="false">F270+G270+H270+I270</f>
        <v>18</v>
      </c>
      <c r="K270" s="46" t="n">
        <f aca="false">ROUND(J270*Riepilogo!$D$7,2)</f>
        <v>430.51</v>
      </c>
      <c r="L270" s="46"/>
      <c r="M270" s="46" t="n">
        <v>430.51</v>
      </c>
      <c r="N270" s="46"/>
      <c r="O270" s="46"/>
      <c r="P270" s="59"/>
    </row>
    <row r="271" customFormat="false" ht="12.75" hidden="false" customHeight="false" outlineLevel="0" collapsed="false">
      <c r="A271" s="48" t="n">
        <v>270</v>
      </c>
      <c r="B271" s="66" t="s">
        <v>514</v>
      </c>
      <c r="C271" s="71" t="s">
        <v>397</v>
      </c>
      <c r="D271" s="72" t="s">
        <v>515</v>
      </c>
      <c r="E271" s="71" t="s">
        <v>516</v>
      </c>
      <c r="F271" s="73" t="n">
        <v>2</v>
      </c>
      <c r="G271" s="73" t="n">
        <v>8</v>
      </c>
      <c r="H271" s="74" t="n">
        <v>8</v>
      </c>
      <c r="I271" s="73"/>
      <c r="J271" s="68" t="n">
        <f aca="false">F271+G271+H271+I271</f>
        <v>18</v>
      </c>
      <c r="K271" s="46" t="n">
        <f aca="false">ROUND(J271*Riepilogo!$D$7,2)</f>
        <v>430.51</v>
      </c>
      <c r="L271" s="46"/>
      <c r="M271" s="46" t="n">
        <v>430.51</v>
      </c>
      <c r="N271" s="46"/>
      <c r="O271" s="46"/>
      <c r="P271" s="59"/>
    </row>
    <row r="272" customFormat="false" ht="12.75" hidden="false" customHeight="false" outlineLevel="0" collapsed="false">
      <c r="A272" s="48" t="n">
        <v>271</v>
      </c>
      <c r="B272" s="66" t="s">
        <v>517</v>
      </c>
      <c r="C272" s="71" t="s">
        <v>397</v>
      </c>
      <c r="D272" s="72" t="s">
        <v>518</v>
      </c>
      <c r="E272" s="71" t="s">
        <v>519</v>
      </c>
      <c r="F272" s="73" t="n">
        <v>0</v>
      </c>
      <c r="G272" s="73" t="n">
        <v>6</v>
      </c>
      <c r="H272" s="74" t="n">
        <v>15</v>
      </c>
      <c r="I272" s="73"/>
      <c r="J272" s="68" t="n">
        <f aca="false">F272+G272+H272+I272</f>
        <v>21</v>
      </c>
      <c r="K272" s="46" t="n">
        <f aca="false">ROUND(J272*Riepilogo!$D$7,2)</f>
        <v>502.27</v>
      </c>
      <c r="L272" s="46"/>
      <c r="M272" s="46" t="n">
        <v>502.27</v>
      </c>
      <c r="N272" s="46"/>
      <c r="O272" s="46"/>
      <c r="P272" s="59"/>
    </row>
    <row r="273" customFormat="false" ht="12.75" hidden="false" customHeight="false" outlineLevel="0" collapsed="false">
      <c r="A273" s="48" t="n">
        <v>272</v>
      </c>
      <c r="B273" s="66" t="s">
        <v>520</v>
      </c>
      <c r="C273" s="71" t="s">
        <v>397</v>
      </c>
      <c r="D273" s="72" t="s">
        <v>521</v>
      </c>
      <c r="E273" s="71" t="s">
        <v>522</v>
      </c>
      <c r="F273" s="73" t="n">
        <v>0</v>
      </c>
      <c r="G273" s="73" t="n">
        <v>3</v>
      </c>
      <c r="H273" s="74" t="n">
        <v>3</v>
      </c>
      <c r="I273" s="73"/>
      <c r="J273" s="68" t="n">
        <f aca="false">F273+G273+H273+I273</f>
        <v>6</v>
      </c>
      <c r="K273" s="46" t="n">
        <f aca="false">ROUND(J273*Riepilogo!$D$7,2)</f>
        <v>143.5</v>
      </c>
      <c r="L273" s="46"/>
      <c r="M273" s="46" t="n">
        <v>143.5</v>
      </c>
      <c r="N273" s="46"/>
      <c r="O273" s="46"/>
      <c r="P273" s="59"/>
    </row>
    <row r="274" customFormat="false" ht="12.75" hidden="false" customHeight="false" outlineLevel="0" collapsed="false">
      <c r="A274" s="48" t="n">
        <v>273</v>
      </c>
      <c r="B274" s="66" t="s">
        <v>523</v>
      </c>
      <c r="C274" s="71" t="s">
        <v>397</v>
      </c>
      <c r="D274" s="72" t="s">
        <v>524</v>
      </c>
      <c r="E274" s="71" t="s">
        <v>281</v>
      </c>
      <c r="F274" s="73" t="n">
        <v>0</v>
      </c>
      <c r="G274" s="73" t="n">
        <v>2</v>
      </c>
      <c r="H274" s="74" t="n">
        <v>8</v>
      </c>
      <c r="I274" s="73"/>
      <c r="J274" s="68" t="n">
        <f aca="false">F274+G274+H274+I274</f>
        <v>10</v>
      </c>
      <c r="K274" s="46" t="n">
        <f aca="false">ROUND(J274*Riepilogo!$D$7,2)</f>
        <v>239.17</v>
      </c>
      <c r="L274" s="46"/>
      <c r="M274" s="46" t="n">
        <v>239.17</v>
      </c>
      <c r="N274" s="46"/>
      <c r="O274" s="46"/>
      <c r="P274" s="59"/>
    </row>
    <row r="275" customFormat="false" ht="12.75" hidden="false" customHeight="false" outlineLevel="0" collapsed="false">
      <c r="A275" s="48" t="n">
        <v>274</v>
      </c>
      <c r="B275" s="66" t="s">
        <v>525</v>
      </c>
      <c r="C275" s="71" t="s">
        <v>397</v>
      </c>
      <c r="D275" s="72" t="s">
        <v>473</v>
      </c>
      <c r="E275" s="71" t="s">
        <v>257</v>
      </c>
      <c r="F275" s="73" t="n">
        <v>0</v>
      </c>
      <c r="G275" s="73" t="n">
        <v>3</v>
      </c>
      <c r="H275" s="74" t="n">
        <v>4</v>
      </c>
      <c r="I275" s="73"/>
      <c r="J275" s="68" t="n">
        <f aca="false">F275+G275+H275+I275</f>
        <v>7</v>
      </c>
      <c r="K275" s="46" t="n">
        <f aca="false">ROUND(J275*Riepilogo!$D$7,2)</f>
        <v>167.42</v>
      </c>
      <c r="L275" s="46"/>
      <c r="M275" s="46" t="n">
        <v>167.42</v>
      </c>
      <c r="N275" s="46"/>
      <c r="O275" s="46"/>
      <c r="P275" s="59"/>
    </row>
    <row r="276" customFormat="false" ht="12.75" hidden="false" customHeight="false" outlineLevel="0" collapsed="false">
      <c r="A276" s="48" t="n">
        <v>275</v>
      </c>
      <c r="B276" s="66" t="s">
        <v>526</v>
      </c>
      <c r="C276" s="71" t="s">
        <v>397</v>
      </c>
      <c r="D276" s="72" t="s">
        <v>527</v>
      </c>
      <c r="E276" s="71" t="s">
        <v>528</v>
      </c>
      <c r="F276" s="73" t="n">
        <v>4</v>
      </c>
      <c r="G276" s="73" t="n">
        <v>11</v>
      </c>
      <c r="H276" s="74" t="n">
        <v>5</v>
      </c>
      <c r="I276" s="73"/>
      <c r="J276" s="68" t="n">
        <f aca="false">F276+G276+H276+I276</f>
        <v>20</v>
      </c>
      <c r="K276" s="46" t="n">
        <f aca="false">ROUND(J276*Riepilogo!$D$7,2)</f>
        <v>478.35</v>
      </c>
      <c r="L276" s="46"/>
      <c r="M276" s="46" t="n">
        <v>478.35</v>
      </c>
      <c r="N276" s="46"/>
      <c r="O276" s="46"/>
      <c r="P276" s="59"/>
    </row>
    <row r="277" customFormat="false" ht="12.75" hidden="false" customHeight="false" outlineLevel="0" collapsed="false">
      <c r="A277" s="48" t="n">
        <v>276</v>
      </c>
      <c r="B277" s="66" t="s">
        <v>529</v>
      </c>
      <c r="C277" s="71" t="s">
        <v>397</v>
      </c>
      <c r="D277" s="72" t="s">
        <v>530</v>
      </c>
      <c r="E277" s="71" t="s">
        <v>244</v>
      </c>
      <c r="F277" s="73" t="n">
        <v>1</v>
      </c>
      <c r="G277" s="73" t="n">
        <v>6</v>
      </c>
      <c r="H277" s="74" t="n">
        <v>12</v>
      </c>
      <c r="I277" s="73"/>
      <c r="J277" s="68" t="n">
        <f aca="false">F277+G277+H277+I277</f>
        <v>19</v>
      </c>
      <c r="K277" s="46" t="n">
        <f aca="false">ROUND(J277*Riepilogo!$D$7,2)</f>
        <v>454.43</v>
      </c>
      <c r="L277" s="46"/>
      <c r="M277" s="46" t="n">
        <v>454.43</v>
      </c>
      <c r="N277" s="46"/>
      <c r="O277" s="46"/>
      <c r="P277" s="59"/>
    </row>
    <row r="278" customFormat="false" ht="12.75" hidden="false" customHeight="false" outlineLevel="0" collapsed="false">
      <c r="A278" s="48" t="n">
        <v>277</v>
      </c>
      <c r="B278" s="66" t="s">
        <v>531</v>
      </c>
      <c r="C278" s="71" t="s">
        <v>397</v>
      </c>
      <c r="D278" s="72" t="s">
        <v>532</v>
      </c>
      <c r="E278" s="71" t="s">
        <v>242</v>
      </c>
      <c r="F278" s="73" t="n">
        <v>0</v>
      </c>
      <c r="G278" s="73" t="n">
        <v>3</v>
      </c>
      <c r="H278" s="74" t="n">
        <v>13</v>
      </c>
      <c r="I278" s="73"/>
      <c r="J278" s="68" t="n">
        <f aca="false">F278+G278+H278+I278</f>
        <v>16</v>
      </c>
      <c r="K278" s="46" t="n">
        <f aca="false">ROUND(J278*Riepilogo!$D$7,2)</f>
        <v>382.68</v>
      </c>
      <c r="L278" s="46"/>
      <c r="M278" s="46" t="n">
        <v>382.68</v>
      </c>
      <c r="N278" s="46"/>
      <c r="O278" s="46"/>
      <c r="P278" s="59"/>
    </row>
    <row r="279" customFormat="false" ht="12.75" hidden="false" customHeight="false" outlineLevel="0" collapsed="false">
      <c r="A279" s="48" t="n">
        <v>278</v>
      </c>
      <c r="B279" s="66" t="s">
        <v>533</v>
      </c>
      <c r="C279" s="71" t="s">
        <v>397</v>
      </c>
      <c r="D279" s="72" t="s">
        <v>534</v>
      </c>
      <c r="E279" s="71" t="s">
        <v>535</v>
      </c>
      <c r="F279" s="73" t="n">
        <v>3</v>
      </c>
      <c r="G279" s="73" t="n">
        <v>13</v>
      </c>
      <c r="H279" s="74" t="n">
        <v>15</v>
      </c>
      <c r="I279" s="73"/>
      <c r="J279" s="68" t="n">
        <f aca="false">F279+G279+H279+I279</f>
        <v>31</v>
      </c>
      <c r="K279" s="46" t="n">
        <f aca="false">ROUND(J279*Riepilogo!$D$7,2)</f>
        <v>741.44</v>
      </c>
      <c r="L279" s="46"/>
      <c r="M279" s="46" t="n">
        <v>741.44</v>
      </c>
      <c r="N279" s="46"/>
      <c r="O279" s="46"/>
      <c r="P279" s="59"/>
    </row>
    <row r="280" customFormat="false" ht="12.75" hidden="false" customHeight="false" outlineLevel="0" collapsed="false">
      <c r="A280" s="48" t="n">
        <v>279</v>
      </c>
      <c r="B280" s="66" t="s">
        <v>536</v>
      </c>
      <c r="C280" s="71" t="s">
        <v>397</v>
      </c>
      <c r="D280" s="66" t="s">
        <v>537</v>
      </c>
      <c r="E280" s="71" t="s">
        <v>538</v>
      </c>
      <c r="F280" s="73" t="n">
        <v>1</v>
      </c>
      <c r="G280" s="73" t="n">
        <v>4</v>
      </c>
      <c r="H280" s="74" t="n">
        <v>10</v>
      </c>
      <c r="I280" s="73"/>
      <c r="J280" s="68" t="n">
        <f aca="false">F280+G280+H280+I280</f>
        <v>15</v>
      </c>
      <c r="K280" s="46" t="n">
        <f aca="false">ROUND(J280*Riepilogo!$D$7,2)</f>
        <v>358.76</v>
      </c>
      <c r="L280" s="46"/>
      <c r="M280" s="46" t="n">
        <v>358.76</v>
      </c>
      <c r="N280" s="46"/>
      <c r="O280" s="46"/>
      <c r="P280" s="59"/>
    </row>
    <row r="281" customFormat="false" ht="12.75" hidden="false" customHeight="false" outlineLevel="0" collapsed="false">
      <c r="A281" s="48" t="n">
        <v>280</v>
      </c>
      <c r="B281" s="66" t="s">
        <v>539</v>
      </c>
      <c r="C281" s="71" t="s">
        <v>397</v>
      </c>
      <c r="D281" s="66" t="s">
        <v>540</v>
      </c>
      <c r="E281" s="71" t="s">
        <v>236</v>
      </c>
      <c r="F281" s="73" t="n">
        <v>2</v>
      </c>
      <c r="G281" s="73" t="n">
        <v>5</v>
      </c>
      <c r="H281" s="74" t="n">
        <v>13</v>
      </c>
      <c r="I281" s="73"/>
      <c r="J281" s="68" t="n">
        <f aca="false">F281+G281+H281+I281</f>
        <v>20</v>
      </c>
      <c r="K281" s="46" t="n">
        <f aca="false">ROUND(J281*Riepilogo!$D$7,2)</f>
        <v>478.35</v>
      </c>
      <c r="L281" s="46"/>
      <c r="M281" s="46" t="n">
        <v>478.35</v>
      </c>
      <c r="N281" s="46"/>
      <c r="O281" s="46"/>
      <c r="P281" s="59"/>
    </row>
    <row r="282" customFormat="false" ht="12.75" hidden="false" customHeight="false" outlineLevel="0" collapsed="false">
      <c r="A282" s="48" t="n">
        <v>281</v>
      </c>
      <c r="B282" s="66" t="s">
        <v>541</v>
      </c>
      <c r="C282" s="71" t="s">
        <v>397</v>
      </c>
      <c r="D282" s="66" t="s">
        <v>542</v>
      </c>
      <c r="E282" s="71" t="s">
        <v>236</v>
      </c>
      <c r="F282" s="73" t="n">
        <v>5</v>
      </c>
      <c r="G282" s="73" t="n">
        <v>5</v>
      </c>
      <c r="H282" s="74" t="n">
        <v>11</v>
      </c>
      <c r="I282" s="73"/>
      <c r="J282" s="68" t="n">
        <f aca="false">F282+G282+H282+I282</f>
        <v>21</v>
      </c>
      <c r="K282" s="46" t="n">
        <f aca="false">ROUND(J282*Riepilogo!$D$7,2)</f>
        <v>502.27</v>
      </c>
      <c r="L282" s="46"/>
      <c r="M282" s="46" t="n">
        <v>502.27</v>
      </c>
      <c r="N282" s="46"/>
      <c r="O282" s="46"/>
      <c r="P282" s="59"/>
    </row>
    <row r="283" customFormat="false" ht="12.75" hidden="false" customHeight="false" outlineLevel="0" collapsed="false">
      <c r="A283" s="48" t="n">
        <v>282</v>
      </c>
      <c r="B283" s="66" t="s">
        <v>543</v>
      </c>
      <c r="C283" s="71" t="s">
        <v>397</v>
      </c>
      <c r="D283" s="72" t="s">
        <v>544</v>
      </c>
      <c r="E283" s="71" t="s">
        <v>545</v>
      </c>
      <c r="F283" s="73" t="n">
        <v>2</v>
      </c>
      <c r="G283" s="73" t="n">
        <v>7</v>
      </c>
      <c r="H283" s="74" t="n">
        <v>4</v>
      </c>
      <c r="I283" s="73"/>
      <c r="J283" s="68" t="n">
        <f aca="false">F283+G283+H283+I283</f>
        <v>13</v>
      </c>
      <c r="K283" s="46" t="n">
        <f aca="false">ROUND(J283*Riepilogo!$D$7,2)</f>
        <v>310.93</v>
      </c>
      <c r="L283" s="46"/>
      <c r="M283" s="46" t="n">
        <v>310.93</v>
      </c>
      <c r="N283" s="46"/>
      <c r="O283" s="46"/>
      <c r="P283" s="59"/>
    </row>
    <row r="284" customFormat="false" ht="12.75" hidden="false" customHeight="false" outlineLevel="0" collapsed="false">
      <c r="A284" s="48" t="n">
        <v>283</v>
      </c>
      <c r="B284" s="66" t="s">
        <v>546</v>
      </c>
      <c r="C284" s="71" t="s">
        <v>397</v>
      </c>
      <c r="D284" s="72" t="s">
        <v>547</v>
      </c>
      <c r="E284" s="71" t="s">
        <v>262</v>
      </c>
      <c r="F284" s="73" t="n">
        <v>2</v>
      </c>
      <c r="G284" s="73" t="n">
        <v>18</v>
      </c>
      <c r="H284" s="74" t="n">
        <v>23</v>
      </c>
      <c r="I284" s="73"/>
      <c r="J284" s="68" t="n">
        <f aca="false">F284+G284+H284+I284</f>
        <v>43</v>
      </c>
      <c r="K284" s="46" t="n">
        <f aca="false">ROUND(J284*Riepilogo!$D$7,2)</f>
        <v>1028.45</v>
      </c>
      <c r="L284" s="46"/>
      <c r="M284" s="46" t="n">
        <v>1028.45</v>
      </c>
      <c r="N284" s="46"/>
      <c r="O284" s="46"/>
      <c r="P284" s="59"/>
    </row>
    <row r="285" customFormat="false" ht="12.75" hidden="false" customHeight="false" outlineLevel="0" collapsed="false">
      <c r="A285" s="48" t="n">
        <v>284</v>
      </c>
      <c r="B285" s="66" t="s">
        <v>548</v>
      </c>
      <c r="C285" s="71" t="s">
        <v>397</v>
      </c>
      <c r="D285" s="72" t="s">
        <v>549</v>
      </c>
      <c r="E285" s="71" t="s">
        <v>550</v>
      </c>
      <c r="F285" s="73" t="n">
        <v>4</v>
      </c>
      <c r="G285" s="73" t="n">
        <v>3</v>
      </c>
      <c r="H285" s="74" t="n">
        <v>3</v>
      </c>
      <c r="I285" s="73"/>
      <c r="J285" s="68" t="n">
        <f aca="false">F285+G285+H285+I285</f>
        <v>10</v>
      </c>
      <c r="K285" s="46" t="n">
        <f aca="false">ROUND(J285*Riepilogo!$D$7,2)</f>
        <v>239.17</v>
      </c>
      <c r="L285" s="46"/>
      <c r="M285" s="46" t="n">
        <v>239.17</v>
      </c>
      <c r="N285" s="46"/>
      <c r="O285" s="46"/>
      <c r="P285" s="59"/>
    </row>
    <row r="286" customFormat="false" ht="12.75" hidden="false" customHeight="false" outlineLevel="0" collapsed="false">
      <c r="A286" s="48" t="n">
        <v>285</v>
      </c>
      <c r="B286" s="66" t="s">
        <v>551</v>
      </c>
      <c r="C286" s="71" t="s">
        <v>397</v>
      </c>
      <c r="D286" s="72" t="s">
        <v>552</v>
      </c>
      <c r="E286" s="71" t="s">
        <v>358</v>
      </c>
      <c r="F286" s="73" t="n">
        <v>1</v>
      </c>
      <c r="G286" s="73" t="n">
        <v>12</v>
      </c>
      <c r="H286" s="74" t="n">
        <v>16</v>
      </c>
      <c r="I286" s="73"/>
      <c r="J286" s="68" t="n">
        <f aca="false">F286+G286+H286+I286</f>
        <v>29</v>
      </c>
      <c r="K286" s="46" t="n">
        <f aca="false">ROUND(J286*Riepilogo!$D$7,2)</f>
        <v>693.61</v>
      </c>
      <c r="L286" s="46"/>
      <c r="M286" s="46" t="n">
        <v>693.61</v>
      </c>
      <c r="N286" s="46"/>
      <c r="O286" s="46"/>
      <c r="P286" s="59"/>
    </row>
    <row r="287" customFormat="false" ht="12.75" hidden="false" customHeight="false" outlineLevel="0" collapsed="false">
      <c r="A287" s="48" t="n">
        <v>286</v>
      </c>
      <c r="B287" s="72" t="s">
        <v>553</v>
      </c>
      <c r="C287" s="72" t="s">
        <v>397</v>
      </c>
      <c r="D287" s="72" t="s">
        <v>554</v>
      </c>
      <c r="E287" s="72" t="s">
        <v>358</v>
      </c>
      <c r="F287" s="73" t="n">
        <v>3</v>
      </c>
      <c r="G287" s="73" t="n">
        <v>22</v>
      </c>
      <c r="H287" s="74" t="n">
        <v>23</v>
      </c>
      <c r="I287" s="73"/>
      <c r="J287" s="68" t="n">
        <f aca="false">F287+G287+H287+I287</f>
        <v>48</v>
      </c>
      <c r="K287" s="46" t="n">
        <f aca="false">ROUND(J287*Riepilogo!$D$7,2)</f>
        <v>1148.04</v>
      </c>
      <c r="L287" s="46"/>
      <c r="M287" s="46" t="n">
        <v>1148.04</v>
      </c>
      <c r="N287" s="46"/>
      <c r="O287" s="46"/>
      <c r="P287" s="59"/>
    </row>
    <row r="288" customFormat="false" ht="12.75" hidden="false" customHeight="false" outlineLevel="0" collapsed="false">
      <c r="A288" s="48" t="n">
        <v>287</v>
      </c>
      <c r="B288" s="66" t="s">
        <v>555</v>
      </c>
      <c r="C288" s="71" t="s">
        <v>397</v>
      </c>
      <c r="D288" s="72" t="s">
        <v>556</v>
      </c>
      <c r="E288" s="71" t="s">
        <v>262</v>
      </c>
      <c r="F288" s="73" t="n">
        <v>0</v>
      </c>
      <c r="G288" s="73" t="n">
        <v>3</v>
      </c>
      <c r="H288" s="74" t="n">
        <v>6</v>
      </c>
      <c r="I288" s="73"/>
      <c r="J288" s="68" t="n">
        <f aca="false">F288+G288+H288+I288</f>
        <v>9</v>
      </c>
      <c r="K288" s="46" t="n">
        <f aca="false">ROUND(J288*Riepilogo!$D$7,2)</f>
        <v>215.26</v>
      </c>
      <c r="L288" s="46"/>
      <c r="M288" s="46" t="n">
        <v>215.26</v>
      </c>
      <c r="N288" s="46"/>
      <c r="O288" s="46"/>
      <c r="P288" s="59"/>
    </row>
    <row r="289" customFormat="false" ht="12.75" hidden="false" customHeight="false" outlineLevel="0" collapsed="false">
      <c r="A289" s="48" t="n">
        <v>288</v>
      </c>
      <c r="B289" s="66" t="s">
        <v>557</v>
      </c>
      <c r="C289" s="71" t="s">
        <v>397</v>
      </c>
      <c r="D289" s="66" t="s">
        <v>558</v>
      </c>
      <c r="E289" s="71" t="s">
        <v>236</v>
      </c>
      <c r="F289" s="73" t="n">
        <v>1</v>
      </c>
      <c r="G289" s="73" t="n">
        <v>9</v>
      </c>
      <c r="H289" s="74" t="n">
        <v>11</v>
      </c>
      <c r="I289" s="73"/>
      <c r="J289" s="68" t="n">
        <f aca="false">F289+G289+H289+I289</f>
        <v>21</v>
      </c>
      <c r="K289" s="46" t="n">
        <f aca="false">ROUND(J289*Riepilogo!$D$7,2)</f>
        <v>502.27</v>
      </c>
      <c r="L289" s="46"/>
      <c r="M289" s="46" t="n">
        <v>502.27</v>
      </c>
      <c r="N289" s="46"/>
      <c r="O289" s="46"/>
      <c r="P289" s="59"/>
    </row>
    <row r="290" customFormat="false" ht="12.75" hidden="false" customHeight="false" outlineLevel="0" collapsed="false">
      <c r="A290" s="48" t="n">
        <v>289</v>
      </c>
      <c r="B290" s="66" t="s">
        <v>559</v>
      </c>
      <c r="C290" s="71" t="s">
        <v>397</v>
      </c>
      <c r="D290" s="72" t="s">
        <v>456</v>
      </c>
      <c r="E290" s="71" t="s">
        <v>251</v>
      </c>
      <c r="F290" s="73" t="n">
        <v>1</v>
      </c>
      <c r="G290" s="73" t="n">
        <v>2</v>
      </c>
      <c r="H290" s="74" t="n">
        <v>6</v>
      </c>
      <c r="I290" s="73"/>
      <c r="J290" s="68" t="n">
        <f aca="false">F290+G290+H290+I290</f>
        <v>9</v>
      </c>
      <c r="K290" s="46" t="n">
        <f aca="false">ROUND(J290*Riepilogo!$D$7,2)</f>
        <v>215.26</v>
      </c>
      <c r="L290" s="46"/>
      <c r="M290" s="46" t="n">
        <v>215.26</v>
      </c>
      <c r="N290" s="46"/>
      <c r="O290" s="46"/>
      <c r="P290" s="59"/>
    </row>
    <row r="291" customFormat="false" ht="12.75" hidden="false" customHeight="false" outlineLevel="0" collapsed="false">
      <c r="A291" s="48" t="n">
        <v>290</v>
      </c>
      <c r="B291" s="66" t="s">
        <v>560</v>
      </c>
      <c r="C291" s="71" t="s">
        <v>397</v>
      </c>
      <c r="D291" s="72" t="s">
        <v>475</v>
      </c>
      <c r="E291" s="71" t="s">
        <v>197</v>
      </c>
      <c r="F291" s="73" t="n">
        <v>3</v>
      </c>
      <c r="G291" s="73" t="n">
        <v>11</v>
      </c>
      <c r="H291" s="74" t="n">
        <v>30</v>
      </c>
      <c r="I291" s="73"/>
      <c r="J291" s="68" t="n">
        <f aca="false">F291+G291+H291+I291</f>
        <v>44</v>
      </c>
      <c r="K291" s="46" t="n">
        <f aca="false">ROUND(J291*Riepilogo!$D$7,2)</f>
        <v>1052.37</v>
      </c>
      <c r="L291" s="46"/>
      <c r="M291" s="46" t="n">
        <v>1052.37</v>
      </c>
      <c r="N291" s="46"/>
      <c r="O291" s="46"/>
      <c r="P291" s="59"/>
    </row>
    <row r="292" customFormat="false" ht="12.75" hidden="false" customHeight="false" outlineLevel="0" collapsed="false">
      <c r="A292" s="48" t="n">
        <v>291</v>
      </c>
      <c r="B292" s="66" t="s">
        <v>561</v>
      </c>
      <c r="C292" s="71" t="s">
        <v>397</v>
      </c>
      <c r="D292" s="66" t="s">
        <v>562</v>
      </c>
      <c r="E292" s="71" t="s">
        <v>563</v>
      </c>
      <c r="F292" s="73" t="n">
        <v>3</v>
      </c>
      <c r="G292" s="73" t="n">
        <v>11</v>
      </c>
      <c r="H292" s="74" t="n">
        <v>8</v>
      </c>
      <c r="I292" s="73"/>
      <c r="J292" s="68" t="n">
        <f aca="false">F292+G292+H292+I292</f>
        <v>22</v>
      </c>
      <c r="K292" s="46" t="n">
        <f aca="false">ROUND(J292*Riepilogo!$D$7,2)</f>
        <v>526.18</v>
      </c>
      <c r="L292" s="46"/>
      <c r="M292" s="46" t="n">
        <v>526.18</v>
      </c>
      <c r="N292" s="46"/>
      <c r="O292" s="46"/>
      <c r="P292" s="59"/>
    </row>
    <row r="293" customFormat="false" ht="12.75" hidden="false" customHeight="false" outlineLevel="0" collapsed="false">
      <c r="A293" s="48" t="n">
        <v>292</v>
      </c>
      <c r="B293" s="66" t="s">
        <v>564</v>
      </c>
      <c r="C293" s="71" t="s">
        <v>397</v>
      </c>
      <c r="D293" s="72" t="s">
        <v>565</v>
      </c>
      <c r="E293" s="71" t="s">
        <v>566</v>
      </c>
      <c r="F293" s="73" t="n">
        <v>9</v>
      </c>
      <c r="G293" s="73" t="n">
        <v>12</v>
      </c>
      <c r="H293" s="74" t="n">
        <v>9</v>
      </c>
      <c r="I293" s="73"/>
      <c r="J293" s="68" t="n">
        <f aca="false">F293+G293+H293+I293</f>
        <v>30</v>
      </c>
      <c r="K293" s="46" t="n">
        <f aca="false">ROUND(J293*Riepilogo!$D$7,2)</f>
        <v>717.52</v>
      </c>
      <c r="L293" s="46"/>
      <c r="M293" s="46" t="n">
        <v>717.52</v>
      </c>
      <c r="N293" s="46"/>
      <c r="O293" s="46"/>
      <c r="P293" s="59"/>
    </row>
    <row r="294" customFormat="false" ht="12.75" hidden="false" customHeight="false" outlineLevel="0" collapsed="false">
      <c r="A294" s="48" t="n">
        <v>293</v>
      </c>
      <c r="B294" s="66" t="s">
        <v>567</v>
      </c>
      <c r="C294" s="71" t="s">
        <v>397</v>
      </c>
      <c r="D294" s="72" t="s">
        <v>568</v>
      </c>
      <c r="E294" s="71" t="s">
        <v>213</v>
      </c>
      <c r="F294" s="73" t="n">
        <v>0</v>
      </c>
      <c r="G294" s="73" t="n">
        <v>5</v>
      </c>
      <c r="H294" s="74" t="n">
        <v>7</v>
      </c>
      <c r="I294" s="73"/>
      <c r="J294" s="68" t="n">
        <f aca="false">F294+G294+H294+I294</f>
        <v>12</v>
      </c>
      <c r="K294" s="46" t="n">
        <f aca="false">ROUND(J294*Riepilogo!$D$7,2)</f>
        <v>287.01</v>
      </c>
      <c r="L294" s="46"/>
      <c r="M294" s="46" t="n">
        <v>287.01</v>
      </c>
      <c r="N294" s="46"/>
      <c r="O294" s="46"/>
      <c r="P294" s="59"/>
    </row>
    <row r="295" customFormat="false" ht="12.75" hidden="false" customHeight="false" outlineLevel="0" collapsed="false">
      <c r="A295" s="48" t="n">
        <v>294</v>
      </c>
      <c r="B295" s="66" t="s">
        <v>569</v>
      </c>
      <c r="C295" s="71" t="s">
        <v>397</v>
      </c>
      <c r="D295" s="72" t="s">
        <v>570</v>
      </c>
      <c r="E295" s="71" t="s">
        <v>209</v>
      </c>
      <c r="F295" s="73" t="n">
        <v>1</v>
      </c>
      <c r="G295" s="73" t="n">
        <v>7</v>
      </c>
      <c r="H295" s="74" t="n">
        <v>6</v>
      </c>
      <c r="I295" s="73"/>
      <c r="J295" s="68" t="n">
        <f aca="false">F295+G295+H295+I295</f>
        <v>14</v>
      </c>
      <c r="K295" s="46" t="n">
        <f aca="false">ROUND(J295*Riepilogo!$D$7,2)</f>
        <v>334.84</v>
      </c>
      <c r="L295" s="46"/>
      <c r="M295" s="46" t="n">
        <v>334.84</v>
      </c>
      <c r="N295" s="46"/>
      <c r="O295" s="46"/>
      <c r="P295" s="59"/>
    </row>
    <row r="296" customFormat="false" ht="12.75" hidden="false" customHeight="false" outlineLevel="0" collapsed="false">
      <c r="A296" s="48" t="n">
        <v>295</v>
      </c>
      <c r="B296" s="66" t="s">
        <v>571</v>
      </c>
      <c r="C296" s="71" t="s">
        <v>397</v>
      </c>
      <c r="D296" s="72" t="s">
        <v>572</v>
      </c>
      <c r="E296" s="71" t="s">
        <v>204</v>
      </c>
      <c r="F296" s="73" t="n">
        <v>0</v>
      </c>
      <c r="G296" s="73" t="n">
        <v>7</v>
      </c>
      <c r="H296" s="74" t="n">
        <v>2</v>
      </c>
      <c r="I296" s="73"/>
      <c r="J296" s="68" t="n">
        <f aca="false">F296+G296+H296+I296</f>
        <v>9</v>
      </c>
      <c r="K296" s="46" t="n">
        <f aca="false">ROUND(J296*Riepilogo!$D$7,2)</f>
        <v>215.26</v>
      </c>
      <c r="L296" s="46"/>
      <c r="M296" s="46" t="n">
        <v>215.26</v>
      </c>
      <c r="N296" s="46"/>
      <c r="O296" s="46"/>
      <c r="P296" s="59"/>
    </row>
    <row r="297" customFormat="false" ht="12.75" hidden="false" customHeight="false" outlineLevel="0" collapsed="false">
      <c r="A297" s="48" t="n">
        <v>296</v>
      </c>
      <c r="B297" s="66" t="s">
        <v>573</v>
      </c>
      <c r="C297" s="71" t="s">
        <v>397</v>
      </c>
      <c r="D297" s="72" t="s">
        <v>574</v>
      </c>
      <c r="E297" s="71" t="s">
        <v>315</v>
      </c>
      <c r="F297" s="73" t="n">
        <v>2</v>
      </c>
      <c r="G297" s="73" t="n">
        <v>7</v>
      </c>
      <c r="H297" s="74" t="n">
        <v>17</v>
      </c>
      <c r="I297" s="73"/>
      <c r="J297" s="68" t="n">
        <f aca="false">F297+G297+H297+I297</f>
        <v>26</v>
      </c>
      <c r="K297" s="46" t="n">
        <f aca="false">ROUND(J297*Riepilogo!$D$7,2)</f>
        <v>621.85</v>
      </c>
      <c r="L297" s="46"/>
      <c r="M297" s="46" t="n">
        <v>621.85</v>
      </c>
      <c r="N297" s="46"/>
      <c r="O297" s="46"/>
      <c r="P297" s="59"/>
    </row>
    <row r="298" customFormat="false" ht="12.75" hidden="false" customHeight="false" outlineLevel="0" collapsed="false">
      <c r="A298" s="48" t="n">
        <v>297</v>
      </c>
      <c r="B298" s="66" t="s">
        <v>575</v>
      </c>
      <c r="C298" s="71" t="s">
        <v>397</v>
      </c>
      <c r="D298" s="72" t="s">
        <v>576</v>
      </c>
      <c r="E298" s="71" t="s">
        <v>209</v>
      </c>
      <c r="F298" s="73" t="n">
        <v>2</v>
      </c>
      <c r="G298" s="73" t="n">
        <v>27</v>
      </c>
      <c r="H298" s="74" t="n">
        <v>13</v>
      </c>
      <c r="I298" s="73"/>
      <c r="J298" s="68" t="n">
        <f aca="false">F298+G298+H298+I298</f>
        <v>42</v>
      </c>
      <c r="K298" s="46" t="n">
        <f aca="false">ROUND(J298*Riepilogo!$D$7,2)</f>
        <v>1004.53</v>
      </c>
      <c r="L298" s="46"/>
      <c r="M298" s="46" t="n">
        <v>1004.53</v>
      </c>
      <c r="N298" s="46"/>
      <c r="O298" s="46"/>
      <c r="P298" s="59"/>
    </row>
    <row r="299" customFormat="false" ht="12.75" hidden="false" customHeight="false" outlineLevel="0" collapsed="false">
      <c r="A299" s="48" t="n">
        <v>298</v>
      </c>
      <c r="B299" s="66" t="s">
        <v>577</v>
      </c>
      <c r="C299" s="71" t="s">
        <v>397</v>
      </c>
      <c r="D299" s="72" t="s">
        <v>578</v>
      </c>
      <c r="E299" s="71" t="s">
        <v>192</v>
      </c>
      <c r="F299" s="73" t="n">
        <v>6</v>
      </c>
      <c r="G299" s="73" t="n">
        <v>8</v>
      </c>
      <c r="H299" s="74" t="n">
        <v>8</v>
      </c>
      <c r="I299" s="73"/>
      <c r="J299" s="68" t="n">
        <f aca="false">F299+G299+H299+I299</f>
        <v>22</v>
      </c>
      <c r="K299" s="46" t="n">
        <f aca="false">ROUND(J299*Riepilogo!$D$7,2)</f>
        <v>526.18</v>
      </c>
      <c r="L299" s="46"/>
      <c r="M299" s="46" t="n">
        <v>526.18</v>
      </c>
      <c r="N299" s="46"/>
      <c r="O299" s="46"/>
      <c r="P299" s="59"/>
    </row>
    <row r="300" customFormat="false" ht="12.75" hidden="false" customHeight="false" outlineLevel="0" collapsed="false">
      <c r="A300" s="48" t="n">
        <v>299</v>
      </c>
      <c r="B300" s="66" t="s">
        <v>579</v>
      </c>
      <c r="C300" s="71" t="s">
        <v>397</v>
      </c>
      <c r="D300" s="72" t="s">
        <v>580</v>
      </c>
      <c r="E300" s="71" t="s">
        <v>190</v>
      </c>
      <c r="F300" s="73" t="n">
        <v>0</v>
      </c>
      <c r="G300" s="73" t="n">
        <v>4</v>
      </c>
      <c r="H300" s="74" t="n">
        <v>10</v>
      </c>
      <c r="I300" s="73"/>
      <c r="J300" s="68" t="n">
        <f aca="false">F300+G300+H300+I300</f>
        <v>14</v>
      </c>
      <c r="K300" s="46" t="n">
        <f aca="false">ROUND(J300*Riepilogo!$D$7,2)</f>
        <v>334.84</v>
      </c>
      <c r="L300" s="46"/>
      <c r="M300" s="46" t="n">
        <v>334.84</v>
      </c>
      <c r="N300" s="46"/>
      <c r="O300" s="46"/>
      <c r="P300" s="59"/>
    </row>
    <row r="301" customFormat="false" ht="12.75" hidden="false" customHeight="false" outlineLevel="0" collapsed="false">
      <c r="A301" s="48" t="n">
        <v>300</v>
      </c>
      <c r="B301" s="66" t="s">
        <v>581</v>
      </c>
      <c r="C301" s="71" t="s">
        <v>397</v>
      </c>
      <c r="D301" s="72" t="s">
        <v>481</v>
      </c>
      <c r="E301" s="71" t="s">
        <v>582</v>
      </c>
      <c r="F301" s="73" t="n">
        <v>0</v>
      </c>
      <c r="G301" s="73" t="n">
        <v>6</v>
      </c>
      <c r="H301" s="74" t="n">
        <v>2</v>
      </c>
      <c r="I301" s="73"/>
      <c r="J301" s="68" t="n">
        <f aca="false">F301+G301+H301+I301</f>
        <v>8</v>
      </c>
      <c r="K301" s="46" t="n">
        <f aca="false">ROUND(J301*Riepilogo!$D$7,2)</f>
        <v>191.34</v>
      </c>
      <c r="L301" s="46"/>
      <c r="M301" s="46" t="n">
        <v>191.34</v>
      </c>
      <c r="N301" s="46"/>
      <c r="O301" s="46"/>
      <c r="P301" s="59"/>
    </row>
    <row r="302" customFormat="false" ht="12.75" hidden="false" customHeight="false" outlineLevel="0" collapsed="false">
      <c r="A302" s="48" t="n">
        <v>301</v>
      </c>
      <c r="B302" s="66" t="s">
        <v>583</v>
      </c>
      <c r="C302" s="71" t="s">
        <v>397</v>
      </c>
      <c r="D302" s="72" t="s">
        <v>584</v>
      </c>
      <c r="E302" s="71" t="s">
        <v>22</v>
      </c>
      <c r="F302" s="73" t="n">
        <v>0</v>
      </c>
      <c r="G302" s="73" t="n">
        <v>7</v>
      </c>
      <c r="H302" s="74" t="n">
        <v>10</v>
      </c>
      <c r="I302" s="73"/>
      <c r="J302" s="68" t="n">
        <f aca="false">F302+G302+H302+I302</f>
        <v>17</v>
      </c>
      <c r="K302" s="46" t="n">
        <f aca="false">ROUND(J302*Riepilogo!$D$7,2)</f>
        <v>406.6</v>
      </c>
      <c r="L302" s="46"/>
      <c r="M302" s="46" t="n">
        <v>406.6</v>
      </c>
      <c r="N302" s="46"/>
      <c r="O302" s="46"/>
      <c r="P302" s="59"/>
    </row>
    <row r="303" customFormat="false" ht="12.75" hidden="false" customHeight="false" outlineLevel="0" collapsed="false">
      <c r="A303" s="48" t="n">
        <v>302</v>
      </c>
      <c r="B303" s="66" t="s">
        <v>585</v>
      </c>
      <c r="C303" s="71" t="s">
        <v>397</v>
      </c>
      <c r="D303" s="72" t="s">
        <v>586</v>
      </c>
      <c r="E303" s="71" t="s">
        <v>22</v>
      </c>
      <c r="F303" s="73" t="n">
        <v>0</v>
      </c>
      <c r="G303" s="73" t="n">
        <v>12</v>
      </c>
      <c r="H303" s="74" t="n">
        <v>5</v>
      </c>
      <c r="I303" s="73"/>
      <c r="J303" s="68" t="n">
        <f aca="false">F303+G303+H303+I303</f>
        <v>17</v>
      </c>
      <c r="K303" s="46" t="n">
        <f aca="false">ROUND(J303*Riepilogo!$D$7,2)</f>
        <v>406.6</v>
      </c>
      <c r="L303" s="46"/>
      <c r="M303" s="46" t="n">
        <v>406.6</v>
      </c>
      <c r="N303" s="46"/>
      <c r="O303" s="46"/>
      <c r="P303" s="59"/>
    </row>
    <row r="304" customFormat="false" ht="12.75" hidden="false" customHeight="false" outlineLevel="0" collapsed="false">
      <c r="A304" s="48" t="n">
        <v>303</v>
      </c>
      <c r="B304" s="66" t="s">
        <v>587</v>
      </c>
      <c r="C304" s="71" t="s">
        <v>397</v>
      </c>
      <c r="D304" s="72" t="s">
        <v>588</v>
      </c>
      <c r="E304" s="71" t="s">
        <v>22</v>
      </c>
      <c r="F304" s="73" t="n">
        <v>1</v>
      </c>
      <c r="G304" s="73" t="n">
        <v>4</v>
      </c>
      <c r="H304" s="74" t="n">
        <v>9</v>
      </c>
      <c r="I304" s="73"/>
      <c r="J304" s="68" t="n">
        <f aca="false">F304+G304+H304+I304</f>
        <v>14</v>
      </c>
      <c r="K304" s="46" t="n">
        <f aca="false">ROUND(J304*Riepilogo!$D$7,2)</f>
        <v>334.84</v>
      </c>
      <c r="L304" s="46"/>
      <c r="M304" s="46" t="n">
        <v>334.84</v>
      </c>
      <c r="N304" s="46"/>
      <c r="O304" s="46"/>
      <c r="P304" s="59"/>
    </row>
    <row r="305" customFormat="false" ht="12.75" hidden="false" customHeight="false" outlineLevel="0" collapsed="false">
      <c r="A305" s="48" t="n">
        <v>304</v>
      </c>
      <c r="B305" s="66" t="s">
        <v>589</v>
      </c>
      <c r="C305" s="71" t="s">
        <v>397</v>
      </c>
      <c r="D305" s="72" t="s">
        <v>590</v>
      </c>
      <c r="E305" s="71" t="s">
        <v>180</v>
      </c>
      <c r="F305" s="73" t="n">
        <v>0</v>
      </c>
      <c r="G305" s="73" t="n">
        <v>1</v>
      </c>
      <c r="H305" s="74" t="n">
        <v>11</v>
      </c>
      <c r="I305" s="73"/>
      <c r="J305" s="68" t="n">
        <f aca="false">F305+G305+H305+I305</f>
        <v>12</v>
      </c>
      <c r="K305" s="46" t="n">
        <f aca="false">ROUND(J305*Riepilogo!$D$7,2)</f>
        <v>287.01</v>
      </c>
      <c r="L305" s="46"/>
      <c r="M305" s="46" t="n">
        <v>287.01</v>
      </c>
      <c r="N305" s="46"/>
      <c r="O305" s="46"/>
      <c r="P305" s="59"/>
    </row>
    <row r="306" customFormat="false" ht="12.75" hidden="false" customHeight="false" outlineLevel="0" collapsed="false">
      <c r="A306" s="48" t="n">
        <v>305</v>
      </c>
      <c r="B306" s="66" t="s">
        <v>591</v>
      </c>
      <c r="C306" s="71" t="s">
        <v>397</v>
      </c>
      <c r="D306" s="72" t="s">
        <v>592</v>
      </c>
      <c r="E306" s="71" t="s">
        <v>360</v>
      </c>
      <c r="F306" s="73" t="n">
        <v>2</v>
      </c>
      <c r="G306" s="73" t="n">
        <v>4</v>
      </c>
      <c r="H306" s="74" t="n">
        <v>7</v>
      </c>
      <c r="I306" s="73"/>
      <c r="J306" s="68" t="n">
        <f aca="false">F306+G306+H306+I306</f>
        <v>13</v>
      </c>
      <c r="K306" s="46" t="n">
        <f aca="false">ROUND(J306*Riepilogo!$D$7,2)</f>
        <v>310.93</v>
      </c>
      <c r="L306" s="46"/>
      <c r="M306" s="46" t="n">
        <v>310.93</v>
      </c>
      <c r="N306" s="46"/>
      <c r="O306" s="46"/>
      <c r="P306" s="59"/>
    </row>
    <row r="307" customFormat="false" ht="12.75" hidden="false" customHeight="false" outlineLevel="0" collapsed="false">
      <c r="A307" s="48" t="n">
        <v>306</v>
      </c>
      <c r="B307" s="66" t="s">
        <v>593</v>
      </c>
      <c r="C307" s="71" t="s">
        <v>397</v>
      </c>
      <c r="D307" s="72" t="s">
        <v>594</v>
      </c>
      <c r="E307" s="71" t="s">
        <v>232</v>
      </c>
      <c r="F307" s="73" t="n">
        <v>2</v>
      </c>
      <c r="G307" s="73" t="n">
        <v>14</v>
      </c>
      <c r="H307" s="74" t="n">
        <v>32</v>
      </c>
      <c r="I307" s="73"/>
      <c r="J307" s="68" t="n">
        <f aca="false">F307+G307+H307+I307</f>
        <v>48</v>
      </c>
      <c r="K307" s="46" t="n">
        <f aca="false">ROUND(J307*Riepilogo!$D$7,2)</f>
        <v>1148.04</v>
      </c>
      <c r="L307" s="46"/>
      <c r="M307" s="46" t="n">
        <v>1148.04</v>
      </c>
      <c r="N307" s="46"/>
      <c r="O307" s="46"/>
      <c r="P307" s="59"/>
    </row>
    <row r="308" customFormat="false" ht="12.75" hidden="false" customHeight="false" outlineLevel="0" collapsed="false">
      <c r="A308" s="48" t="n">
        <v>307</v>
      </c>
      <c r="B308" s="66" t="s">
        <v>595</v>
      </c>
      <c r="C308" s="71" t="s">
        <v>397</v>
      </c>
      <c r="D308" s="72" t="s">
        <v>462</v>
      </c>
      <c r="E308" s="71" t="s">
        <v>197</v>
      </c>
      <c r="F308" s="73" t="n">
        <v>1</v>
      </c>
      <c r="G308" s="73" t="n">
        <v>12</v>
      </c>
      <c r="H308" s="74" t="n">
        <v>18</v>
      </c>
      <c r="I308" s="73"/>
      <c r="J308" s="68" t="n">
        <f aca="false">F308+G308+H308+I308</f>
        <v>31</v>
      </c>
      <c r="K308" s="46" t="n">
        <f aca="false">ROUND(J308*Riepilogo!$D$7,2)</f>
        <v>741.44</v>
      </c>
      <c r="L308" s="46"/>
      <c r="M308" s="46" t="n">
        <v>741.44</v>
      </c>
      <c r="N308" s="46"/>
      <c r="O308" s="46"/>
      <c r="P308" s="59"/>
    </row>
    <row r="309" customFormat="false" ht="12.75" hidden="false" customHeight="false" outlineLevel="0" collapsed="false">
      <c r="A309" s="48" t="n">
        <v>308</v>
      </c>
      <c r="B309" s="66" t="s">
        <v>596</v>
      </c>
      <c r="C309" s="71" t="s">
        <v>397</v>
      </c>
      <c r="D309" s="72" t="s">
        <v>597</v>
      </c>
      <c r="E309" s="71" t="s">
        <v>22</v>
      </c>
      <c r="F309" s="73" t="n">
        <v>0</v>
      </c>
      <c r="G309" s="73" t="n">
        <v>6</v>
      </c>
      <c r="H309" s="74" t="n">
        <v>5</v>
      </c>
      <c r="I309" s="73"/>
      <c r="J309" s="68" t="n">
        <f aca="false">F309+G309+H309+I309</f>
        <v>11</v>
      </c>
      <c r="K309" s="46" t="n">
        <f aca="false">ROUND(J309*Riepilogo!$D$7,2)</f>
        <v>263.09</v>
      </c>
      <c r="L309" s="46"/>
      <c r="M309" s="46" t="n">
        <v>263.09</v>
      </c>
      <c r="N309" s="46"/>
      <c r="O309" s="46"/>
      <c r="P309" s="59"/>
    </row>
    <row r="310" customFormat="false" ht="12.75" hidden="false" customHeight="false" outlineLevel="0" collapsed="false">
      <c r="A310" s="48" t="n">
        <v>309</v>
      </c>
      <c r="B310" s="76" t="s">
        <v>598</v>
      </c>
      <c r="C310" s="71" t="s">
        <v>397</v>
      </c>
      <c r="D310" s="72" t="s">
        <v>599</v>
      </c>
      <c r="E310" s="71" t="s">
        <v>22</v>
      </c>
      <c r="F310" s="73" t="n">
        <v>1</v>
      </c>
      <c r="G310" s="73" t="n">
        <v>5</v>
      </c>
      <c r="H310" s="74" t="n">
        <v>23</v>
      </c>
      <c r="I310" s="73"/>
      <c r="J310" s="68" t="n">
        <f aca="false">F310+G310+H310+I310</f>
        <v>29</v>
      </c>
      <c r="K310" s="46" t="n">
        <f aca="false">ROUND(J310*Riepilogo!$D$7,2)</f>
        <v>693.61</v>
      </c>
      <c r="L310" s="46"/>
      <c r="M310" s="46" t="n">
        <v>693.61</v>
      </c>
      <c r="N310" s="46"/>
      <c r="O310" s="46"/>
      <c r="P310" s="59"/>
    </row>
    <row r="311" customFormat="false" ht="12.75" hidden="false" customHeight="false" outlineLevel="0" collapsed="false">
      <c r="A311" s="48" t="n">
        <v>310</v>
      </c>
      <c r="B311" s="76" t="s">
        <v>600</v>
      </c>
      <c r="C311" s="71" t="s">
        <v>397</v>
      </c>
      <c r="D311" s="72" t="s">
        <v>601</v>
      </c>
      <c r="E311" s="71" t="s">
        <v>22</v>
      </c>
      <c r="F311" s="73" t="n">
        <v>1</v>
      </c>
      <c r="G311" s="73" t="n">
        <v>5</v>
      </c>
      <c r="H311" s="74" t="n">
        <v>17</v>
      </c>
      <c r="I311" s="73"/>
      <c r="J311" s="68" t="n">
        <f aca="false">F311+G311+H311+I311</f>
        <v>23</v>
      </c>
      <c r="K311" s="46" t="n">
        <f aca="false">ROUND(J311*Riepilogo!$D$7,2)</f>
        <v>550.1</v>
      </c>
      <c r="L311" s="46"/>
      <c r="M311" s="46" t="n">
        <v>550.1</v>
      </c>
      <c r="N311" s="46"/>
      <c r="O311" s="46"/>
      <c r="P311" s="59"/>
    </row>
    <row r="312" customFormat="false" ht="12.75" hidden="false" customHeight="false" outlineLevel="0" collapsed="false">
      <c r="A312" s="48" t="n">
        <v>311</v>
      </c>
      <c r="B312" s="66" t="s">
        <v>602</v>
      </c>
      <c r="C312" s="71" t="s">
        <v>397</v>
      </c>
      <c r="D312" s="72" t="s">
        <v>603</v>
      </c>
      <c r="E312" s="71" t="s">
        <v>204</v>
      </c>
      <c r="F312" s="73" t="n">
        <v>1</v>
      </c>
      <c r="G312" s="73" t="n">
        <v>4</v>
      </c>
      <c r="H312" s="74" t="n">
        <v>7</v>
      </c>
      <c r="I312" s="73"/>
      <c r="J312" s="68" t="n">
        <f aca="false">F312+G312+H312+I312</f>
        <v>12</v>
      </c>
      <c r="K312" s="46" t="n">
        <f aca="false">ROUND(J312*Riepilogo!$D$7,2)</f>
        <v>287.01</v>
      </c>
      <c r="L312" s="46"/>
      <c r="M312" s="46" t="n">
        <v>287.01</v>
      </c>
      <c r="N312" s="46"/>
      <c r="O312" s="46"/>
      <c r="P312" s="59"/>
    </row>
    <row r="313" customFormat="false" ht="12.75" hidden="false" customHeight="false" outlineLevel="0" collapsed="false">
      <c r="A313" s="48" t="n">
        <v>312</v>
      </c>
      <c r="B313" s="66" t="s">
        <v>604</v>
      </c>
      <c r="C313" s="71" t="s">
        <v>397</v>
      </c>
      <c r="D313" s="72" t="s">
        <v>605</v>
      </c>
      <c r="E313" s="71" t="s">
        <v>318</v>
      </c>
      <c r="F313" s="73" t="n">
        <v>0</v>
      </c>
      <c r="G313" s="73" t="n">
        <v>5</v>
      </c>
      <c r="H313" s="74" t="n">
        <v>16</v>
      </c>
      <c r="I313" s="73"/>
      <c r="J313" s="68" t="n">
        <f aca="false">F313+G313+H313+I313</f>
        <v>21</v>
      </c>
      <c r="K313" s="46" t="n">
        <f aca="false">ROUND(J313*Riepilogo!$D$7,2)</f>
        <v>502.27</v>
      </c>
      <c r="L313" s="46"/>
      <c r="M313" s="46" t="n">
        <v>502.27</v>
      </c>
      <c r="N313" s="46"/>
      <c r="O313" s="46"/>
      <c r="P313" s="59"/>
    </row>
    <row r="314" customFormat="false" ht="12.75" hidden="false" customHeight="false" outlineLevel="0" collapsed="false">
      <c r="A314" s="48" t="n">
        <v>313</v>
      </c>
      <c r="B314" s="66" t="s">
        <v>606</v>
      </c>
      <c r="C314" s="71" t="s">
        <v>397</v>
      </c>
      <c r="D314" s="71" t="s">
        <v>607</v>
      </c>
      <c r="E314" s="71" t="s">
        <v>22</v>
      </c>
      <c r="F314" s="73" t="n">
        <v>2</v>
      </c>
      <c r="G314" s="73" t="n">
        <v>21</v>
      </c>
      <c r="H314" s="74" t="n">
        <v>13</v>
      </c>
      <c r="I314" s="73"/>
      <c r="J314" s="68" t="n">
        <f aca="false">F314+G314+H314+I314</f>
        <v>36</v>
      </c>
      <c r="K314" s="46" t="n">
        <f aca="false">ROUND(J314*Riepilogo!$D$7,2)</f>
        <v>861.03</v>
      </c>
      <c r="L314" s="46"/>
      <c r="M314" s="46" t="n">
        <v>861.03</v>
      </c>
      <c r="N314" s="46"/>
      <c r="O314" s="46"/>
      <c r="P314" s="59"/>
    </row>
    <row r="315" customFormat="false" ht="12.75" hidden="false" customHeight="false" outlineLevel="0" collapsed="false">
      <c r="A315" s="48" t="n">
        <v>314</v>
      </c>
      <c r="B315" s="66" t="s">
        <v>608</v>
      </c>
      <c r="C315" s="71" t="s">
        <v>397</v>
      </c>
      <c r="D315" s="48" t="s">
        <v>609</v>
      </c>
      <c r="E315" s="71" t="s">
        <v>22</v>
      </c>
      <c r="F315" s="73" t="n">
        <v>2</v>
      </c>
      <c r="G315" s="73" t="n">
        <v>6</v>
      </c>
      <c r="H315" s="74" t="n">
        <v>5</v>
      </c>
      <c r="I315" s="73"/>
      <c r="J315" s="68" t="n">
        <f aca="false">F315+G315+H315+I315</f>
        <v>13</v>
      </c>
      <c r="K315" s="46" t="n">
        <f aca="false">ROUND(J315*Riepilogo!$D$7,2)</f>
        <v>310.93</v>
      </c>
      <c r="L315" s="46"/>
      <c r="M315" s="46" t="n">
        <v>310.93</v>
      </c>
      <c r="N315" s="46"/>
      <c r="O315" s="46"/>
      <c r="P315" s="59"/>
    </row>
    <row r="316" customFormat="false" ht="12.75" hidden="false" customHeight="false" outlineLevel="0" collapsed="false">
      <c r="A316" s="48" t="n">
        <v>315</v>
      </c>
      <c r="B316" s="66" t="s">
        <v>610</v>
      </c>
      <c r="C316" s="71" t="s">
        <v>397</v>
      </c>
      <c r="D316" s="72" t="s">
        <v>611</v>
      </c>
      <c r="E316" s="71" t="s">
        <v>612</v>
      </c>
      <c r="F316" s="73" t="n">
        <v>2</v>
      </c>
      <c r="G316" s="73" t="n">
        <v>10</v>
      </c>
      <c r="H316" s="74" t="n">
        <v>8</v>
      </c>
      <c r="I316" s="73"/>
      <c r="J316" s="68" t="n">
        <f aca="false">F316+G316+H316+I316</f>
        <v>20</v>
      </c>
      <c r="K316" s="46" t="n">
        <f aca="false">ROUND(J316*Riepilogo!$D$7,2)</f>
        <v>478.35</v>
      </c>
      <c r="L316" s="46"/>
      <c r="M316" s="46" t="n">
        <v>478.35</v>
      </c>
      <c r="N316" s="46"/>
      <c r="O316" s="46"/>
      <c r="P316" s="59"/>
    </row>
    <row r="317" customFormat="false" ht="12.75" hidden="false" customHeight="false" outlineLevel="0" collapsed="false">
      <c r="A317" s="48" t="n">
        <v>316</v>
      </c>
      <c r="B317" s="77" t="s">
        <v>613</v>
      </c>
      <c r="C317" s="71" t="s">
        <v>397</v>
      </c>
      <c r="D317" s="72" t="s">
        <v>614</v>
      </c>
      <c r="E317" s="71" t="s">
        <v>199</v>
      </c>
      <c r="F317" s="73" t="n">
        <v>0</v>
      </c>
      <c r="G317" s="73" t="n">
        <v>3</v>
      </c>
      <c r="H317" s="74" t="n">
        <v>7</v>
      </c>
      <c r="I317" s="73"/>
      <c r="J317" s="68" t="n">
        <f aca="false">F317+G317+H317+I317</f>
        <v>10</v>
      </c>
      <c r="K317" s="46" t="n">
        <f aca="false">ROUND(J317*Riepilogo!$D$7,2)</f>
        <v>239.17</v>
      </c>
      <c r="L317" s="46"/>
      <c r="M317" s="46" t="n">
        <v>239.17</v>
      </c>
      <c r="N317" s="46"/>
      <c r="O317" s="46"/>
      <c r="P317" s="59"/>
    </row>
    <row r="318" customFormat="false" ht="12.75" hidden="false" customHeight="false" outlineLevel="0" collapsed="false">
      <c r="A318" s="48" t="n">
        <v>317</v>
      </c>
      <c r="B318" s="78" t="s">
        <v>615</v>
      </c>
      <c r="C318" s="79" t="s">
        <v>397</v>
      </c>
      <c r="D318" s="80" t="s">
        <v>616</v>
      </c>
      <c r="E318" s="79" t="s">
        <v>22</v>
      </c>
      <c r="F318" s="44" t="n">
        <v>3</v>
      </c>
      <c r="G318" s="44" t="n">
        <v>22</v>
      </c>
      <c r="H318" s="44" t="n">
        <v>57</v>
      </c>
      <c r="I318" s="44"/>
      <c r="J318" s="68" t="n">
        <f aca="false">F318+G318+H318+I318</f>
        <v>82</v>
      </c>
      <c r="K318" s="46" t="n">
        <f aca="false">ROUND(J318*Riepilogo!$D$7,2)</f>
        <v>1961.23</v>
      </c>
      <c r="L318" s="46"/>
      <c r="M318" s="46" t="n">
        <v>1961.23</v>
      </c>
      <c r="N318" s="46"/>
      <c r="O318" s="46"/>
      <c r="P318" s="59"/>
      <c r="V318" s="60"/>
      <c r="W318" s="60"/>
      <c r="X318" s="60"/>
      <c r="Y318" s="60"/>
      <c r="Z318" s="60"/>
      <c r="AA318" s="60"/>
      <c r="AB318" s="60"/>
      <c r="AC318" s="60"/>
    </row>
    <row r="319" customFormat="false" ht="12.75" hidden="false" customHeight="false" outlineLevel="0" collapsed="false">
      <c r="A319" s="48" t="n">
        <v>318</v>
      </c>
      <c r="B319" s="66" t="s">
        <v>617</v>
      </c>
      <c r="C319" s="71" t="s">
        <v>397</v>
      </c>
      <c r="D319" s="72" t="s">
        <v>618</v>
      </c>
      <c r="E319" s="71" t="s">
        <v>22</v>
      </c>
      <c r="F319" s="73" t="n">
        <v>1</v>
      </c>
      <c r="G319" s="73" t="n">
        <v>11</v>
      </c>
      <c r="H319" s="74" t="n">
        <v>9</v>
      </c>
      <c r="I319" s="73"/>
      <c r="J319" s="68" t="n">
        <f aca="false">F319+G319+H319+I319</f>
        <v>21</v>
      </c>
      <c r="K319" s="46" t="n">
        <f aca="false">ROUND(J319*Riepilogo!$D$7,2)</f>
        <v>502.27</v>
      </c>
      <c r="L319" s="46"/>
      <c r="M319" s="46" t="n">
        <v>502.27</v>
      </c>
      <c r="N319" s="46"/>
      <c r="O319" s="46"/>
      <c r="P319" s="59"/>
    </row>
    <row r="320" customFormat="false" ht="12.75" hidden="false" customHeight="false" outlineLevel="0" collapsed="false">
      <c r="A320" s="48" t="n">
        <v>319</v>
      </c>
      <c r="B320" s="66" t="s">
        <v>619</v>
      </c>
      <c r="C320" s="71" t="s">
        <v>397</v>
      </c>
      <c r="D320" s="72" t="s">
        <v>620</v>
      </c>
      <c r="E320" s="71" t="s">
        <v>621</v>
      </c>
      <c r="F320" s="73" t="n">
        <v>1</v>
      </c>
      <c r="G320" s="73" t="n">
        <v>7</v>
      </c>
      <c r="H320" s="74" t="n">
        <v>9</v>
      </c>
      <c r="I320" s="73"/>
      <c r="J320" s="68" t="n">
        <f aca="false">F320+G320+H320+I320</f>
        <v>17</v>
      </c>
      <c r="K320" s="46" t="n">
        <f aca="false">ROUND(J320*Riepilogo!$D$7,2)</f>
        <v>406.6</v>
      </c>
      <c r="L320" s="46"/>
      <c r="M320" s="46" t="n">
        <v>406.6</v>
      </c>
      <c r="N320" s="46"/>
      <c r="O320" s="46"/>
      <c r="P320" s="59"/>
    </row>
    <row r="321" customFormat="false" ht="12.75" hidden="false" customHeight="false" outlineLevel="0" collapsed="false">
      <c r="A321" s="48" t="n">
        <v>320</v>
      </c>
      <c r="B321" s="66" t="s">
        <v>622</v>
      </c>
      <c r="C321" s="71" t="s">
        <v>397</v>
      </c>
      <c r="D321" s="71" t="s">
        <v>623</v>
      </c>
      <c r="E321" s="71" t="s">
        <v>22</v>
      </c>
      <c r="F321" s="73" t="n">
        <v>1</v>
      </c>
      <c r="G321" s="73" t="n">
        <v>7</v>
      </c>
      <c r="H321" s="74" t="n">
        <v>10</v>
      </c>
      <c r="I321" s="73"/>
      <c r="J321" s="68" t="n">
        <f aca="false">F321+G321+H321+I321</f>
        <v>18</v>
      </c>
      <c r="K321" s="46" t="n">
        <f aca="false">ROUND(J321*Riepilogo!$D$7,2)</f>
        <v>430.51</v>
      </c>
      <c r="L321" s="46"/>
      <c r="M321" s="46" t="n">
        <v>430.51</v>
      </c>
      <c r="N321" s="46"/>
      <c r="O321" s="46"/>
      <c r="P321" s="59"/>
    </row>
    <row r="322" customFormat="false" ht="12.75" hidden="false" customHeight="false" outlineLevel="0" collapsed="false">
      <c r="A322" s="48" t="n">
        <v>321</v>
      </c>
      <c r="B322" s="66" t="s">
        <v>624</v>
      </c>
      <c r="C322" s="71" t="s">
        <v>397</v>
      </c>
      <c r="D322" s="72" t="s">
        <v>625</v>
      </c>
      <c r="E322" s="71" t="s">
        <v>22</v>
      </c>
      <c r="F322" s="73" t="n">
        <v>1</v>
      </c>
      <c r="G322" s="73" t="n">
        <v>5</v>
      </c>
      <c r="H322" s="74" t="n">
        <v>17</v>
      </c>
      <c r="I322" s="73"/>
      <c r="J322" s="68" t="n">
        <f aca="false">F322+G322+H322+I322</f>
        <v>23</v>
      </c>
      <c r="K322" s="46" t="n">
        <f aca="false">ROUND(J322*Riepilogo!$D$7,2)</f>
        <v>550.1</v>
      </c>
      <c r="L322" s="46"/>
      <c r="M322" s="46" t="n">
        <v>550.1</v>
      </c>
      <c r="N322" s="46"/>
      <c r="O322" s="46"/>
      <c r="P322" s="59"/>
    </row>
    <row r="323" customFormat="false" ht="12.75" hidden="false" customHeight="false" outlineLevel="0" collapsed="false">
      <c r="A323" s="48" t="n">
        <v>322</v>
      </c>
      <c r="B323" s="66" t="s">
        <v>626</v>
      </c>
      <c r="C323" s="71" t="s">
        <v>397</v>
      </c>
      <c r="D323" s="72" t="s">
        <v>627</v>
      </c>
      <c r="E323" s="71" t="s">
        <v>185</v>
      </c>
      <c r="F323" s="73" t="n">
        <v>0</v>
      </c>
      <c r="G323" s="73" t="n">
        <v>5</v>
      </c>
      <c r="H323" s="74" t="n">
        <v>16</v>
      </c>
      <c r="I323" s="73"/>
      <c r="J323" s="68" t="n">
        <f aca="false">F323+G323+H323+I323</f>
        <v>21</v>
      </c>
      <c r="K323" s="46" t="n">
        <f aca="false">ROUND(J323*Riepilogo!$D$7,2)</f>
        <v>502.27</v>
      </c>
      <c r="L323" s="46"/>
      <c r="M323" s="46" t="n">
        <v>502.27</v>
      </c>
      <c r="N323" s="46"/>
      <c r="O323" s="46"/>
      <c r="P323" s="59"/>
    </row>
    <row r="324" customFormat="false" ht="12.75" hidden="false" customHeight="false" outlineLevel="0" collapsed="false">
      <c r="A324" s="48" t="n">
        <v>323</v>
      </c>
      <c r="B324" s="66" t="s">
        <v>628</v>
      </c>
      <c r="C324" s="71" t="s">
        <v>397</v>
      </c>
      <c r="D324" s="72" t="s">
        <v>629</v>
      </c>
      <c r="E324" s="71" t="s">
        <v>22</v>
      </c>
      <c r="F324" s="73" t="n">
        <v>2</v>
      </c>
      <c r="G324" s="73" t="n">
        <v>19</v>
      </c>
      <c r="H324" s="74" t="n">
        <v>26</v>
      </c>
      <c r="I324" s="73"/>
      <c r="J324" s="68" t="n">
        <f aca="false">F324+G324+H324+I324</f>
        <v>47</v>
      </c>
      <c r="K324" s="46" t="n">
        <f aca="false">ROUND(J324*Riepilogo!$D$7,2)</f>
        <v>1124.12</v>
      </c>
      <c r="L324" s="46"/>
      <c r="M324" s="46" t="n">
        <v>916.56</v>
      </c>
      <c r="N324" s="46" t="n">
        <v>207.56</v>
      </c>
      <c r="O324" s="46"/>
      <c r="P324" s="59"/>
    </row>
    <row r="325" customFormat="false" ht="12.75" hidden="false" customHeight="false" outlineLevel="0" collapsed="false">
      <c r="A325" s="48" t="n">
        <v>324</v>
      </c>
      <c r="B325" s="66" t="s">
        <v>630</v>
      </c>
      <c r="C325" s="71" t="s">
        <v>397</v>
      </c>
      <c r="D325" s="72" t="s">
        <v>481</v>
      </c>
      <c r="E325" s="71" t="s">
        <v>631</v>
      </c>
      <c r="F325" s="73" t="n">
        <v>3</v>
      </c>
      <c r="G325" s="73" t="n">
        <v>8</v>
      </c>
      <c r="H325" s="74" t="n">
        <v>5</v>
      </c>
      <c r="I325" s="73"/>
      <c r="J325" s="68" t="n">
        <f aca="false">F325+G325+H325+I325</f>
        <v>16</v>
      </c>
      <c r="K325" s="46" t="n">
        <f aca="false">ROUND(J325*Riepilogo!$D$7,2)</f>
        <v>382.68</v>
      </c>
      <c r="L325" s="46"/>
      <c r="M325" s="46"/>
      <c r="N325" s="46" t="n">
        <v>382.68</v>
      </c>
      <c r="O325" s="46"/>
      <c r="P325" s="59"/>
    </row>
    <row r="326" customFormat="false" ht="12.75" hidden="false" customHeight="false" outlineLevel="0" collapsed="false">
      <c r="A326" s="48" t="n">
        <v>325</v>
      </c>
      <c r="B326" s="66" t="s">
        <v>632</v>
      </c>
      <c r="C326" s="71" t="s">
        <v>397</v>
      </c>
      <c r="D326" s="72" t="s">
        <v>633</v>
      </c>
      <c r="E326" s="71" t="s">
        <v>204</v>
      </c>
      <c r="F326" s="73" t="n">
        <v>2</v>
      </c>
      <c r="G326" s="73" t="n">
        <v>2</v>
      </c>
      <c r="H326" s="74" t="n">
        <v>5</v>
      </c>
      <c r="I326" s="73"/>
      <c r="J326" s="68" t="n">
        <f aca="false">F326+G326+H326+I326</f>
        <v>9</v>
      </c>
      <c r="K326" s="46" t="n">
        <f aca="false">ROUND(J326*Riepilogo!$D$7,2)</f>
        <v>215.26</v>
      </c>
      <c r="L326" s="46"/>
      <c r="M326" s="46"/>
      <c r="N326" s="46" t="n">
        <v>215.26</v>
      </c>
      <c r="O326" s="46"/>
      <c r="P326" s="59"/>
    </row>
    <row r="327" customFormat="false" ht="12.75" hidden="false" customHeight="false" outlineLevel="0" collapsed="false">
      <c r="A327" s="48" t="n">
        <v>326</v>
      </c>
      <c r="B327" s="66" t="s">
        <v>634</v>
      </c>
      <c r="C327" s="71" t="s">
        <v>397</v>
      </c>
      <c r="D327" s="72" t="s">
        <v>635</v>
      </c>
      <c r="E327" s="71" t="s">
        <v>197</v>
      </c>
      <c r="F327" s="73" t="n">
        <v>2</v>
      </c>
      <c r="G327" s="73" t="n">
        <v>17</v>
      </c>
      <c r="H327" s="74" t="n">
        <v>41</v>
      </c>
      <c r="I327" s="73"/>
      <c r="J327" s="68" t="n">
        <f aca="false">F327+G327+H327+I327</f>
        <v>60</v>
      </c>
      <c r="K327" s="46" t="n">
        <f aca="false">ROUND(J327*Riepilogo!$D$7,2)</f>
        <v>1435.05</v>
      </c>
      <c r="L327" s="46"/>
      <c r="M327" s="46"/>
      <c r="N327" s="46" t="n">
        <v>1435.05</v>
      </c>
      <c r="O327" s="46"/>
      <c r="P327" s="59"/>
    </row>
    <row r="328" customFormat="false" ht="12.75" hidden="false" customHeight="false" outlineLevel="0" collapsed="false">
      <c r="A328" s="48" t="n">
        <v>327</v>
      </c>
      <c r="B328" s="66" t="s">
        <v>636</v>
      </c>
      <c r="C328" s="71" t="s">
        <v>397</v>
      </c>
      <c r="D328" s="72" t="s">
        <v>637</v>
      </c>
      <c r="E328" s="71" t="s">
        <v>612</v>
      </c>
      <c r="F328" s="73" t="n">
        <v>1</v>
      </c>
      <c r="G328" s="73" t="n">
        <v>5</v>
      </c>
      <c r="H328" s="74" t="n">
        <v>6</v>
      </c>
      <c r="I328" s="73"/>
      <c r="J328" s="68" t="n">
        <f aca="false">F328+G328+H328+I328</f>
        <v>12</v>
      </c>
      <c r="K328" s="46" t="n">
        <f aca="false">ROUND(J328*Riepilogo!$D$7,2)</f>
        <v>287.01</v>
      </c>
      <c r="L328" s="46"/>
      <c r="M328" s="46"/>
      <c r="N328" s="46" t="n">
        <v>287.01</v>
      </c>
      <c r="O328" s="46"/>
      <c r="P328" s="59"/>
    </row>
    <row r="329" customFormat="false" ht="12.75" hidden="false" customHeight="false" outlineLevel="0" collapsed="false">
      <c r="A329" s="48" t="n">
        <v>328</v>
      </c>
      <c r="B329" s="66" t="s">
        <v>638</v>
      </c>
      <c r="C329" s="71" t="s">
        <v>397</v>
      </c>
      <c r="D329" s="72" t="s">
        <v>639</v>
      </c>
      <c r="E329" s="71" t="s">
        <v>612</v>
      </c>
      <c r="F329" s="73" t="n">
        <v>1</v>
      </c>
      <c r="G329" s="73" t="n">
        <v>10</v>
      </c>
      <c r="H329" s="74" t="n">
        <v>13</v>
      </c>
      <c r="I329" s="73"/>
      <c r="J329" s="68" t="n">
        <f aca="false">F329+G329+H329+I329</f>
        <v>24</v>
      </c>
      <c r="K329" s="46" t="n">
        <f aca="false">ROUND(J329*Riepilogo!$D$7,2)</f>
        <v>574.02</v>
      </c>
      <c r="L329" s="46"/>
      <c r="M329" s="46"/>
      <c r="N329" s="46" t="n">
        <v>574.02</v>
      </c>
      <c r="O329" s="46"/>
      <c r="P329" s="59"/>
    </row>
    <row r="330" customFormat="false" ht="12.75" hidden="false" customHeight="false" outlineLevel="0" collapsed="false">
      <c r="A330" s="48" t="n">
        <v>329</v>
      </c>
      <c r="B330" s="66" t="s">
        <v>640</v>
      </c>
      <c r="C330" s="71" t="s">
        <v>397</v>
      </c>
      <c r="D330" s="72" t="s">
        <v>641</v>
      </c>
      <c r="E330" s="71" t="s">
        <v>312</v>
      </c>
      <c r="F330" s="73" t="n">
        <v>0</v>
      </c>
      <c r="G330" s="73" t="n">
        <v>4</v>
      </c>
      <c r="H330" s="74" t="n">
        <v>3</v>
      </c>
      <c r="I330" s="73"/>
      <c r="J330" s="68" t="n">
        <f aca="false">F330+G330+H330+I330</f>
        <v>7</v>
      </c>
      <c r="K330" s="46" t="n">
        <f aca="false">ROUND(J330*Riepilogo!$D$7,2)</f>
        <v>167.42</v>
      </c>
      <c r="L330" s="46"/>
      <c r="M330" s="46"/>
      <c r="N330" s="46" t="n">
        <v>167.42</v>
      </c>
      <c r="O330" s="46"/>
      <c r="P330" s="59"/>
    </row>
    <row r="331" customFormat="false" ht="12.75" hidden="false" customHeight="false" outlineLevel="0" collapsed="false">
      <c r="A331" s="48" t="n">
        <v>330</v>
      </c>
      <c r="B331" s="66" t="s">
        <v>642</v>
      </c>
      <c r="C331" s="71" t="s">
        <v>397</v>
      </c>
      <c r="D331" s="72" t="s">
        <v>473</v>
      </c>
      <c r="E331" s="71" t="s">
        <v>283</v>
      </c>
      <c r="F331" s="73" t="n">
        <v>2</v>
      </c>
      <c r="G331" s="73" t="n">
        <v>6</v>
      </c>
      <c r="H331" s="74" t="n">
        <v>4</v>
      </c>
      <c r="I331" s="73"/>
      <c r="J331" s="68" t="n">
        <f aca="false">F331+G331+H331+I331</f>
        <v>12</v>
      </c>
      <c r="K331" s="46" t="n">
        <f aca="false">ROUND(J331*Riepilogo!$D$7,2)</f>
        <v>287.01</v>
      </c>
      <c r="L331" s="46"/>
      <c r="M331" s="46"/>
      <c r="N331" s="46" t="n">
        <v>287.01</v>
      </c>
      <c r="O331" s="46"/>
      <c r="P331" s="59"/>
    </row>
    <row r="332" customFormat="false" ht="12.75" hidden="false" customHeight="false" outlineLevel="0" collapsed="false">
      <c r="A332" s="48" t="n">
        <v>331</v>
      </c>
      <c r="B332" s="66" t="s">
        <v>643</v>
      </c>
      <c r="C332" s="71" t="s">
        <v>397</v>
      </c>
      <c r="D332" s="72" t="s">
        <v>644</v>
      </c>
      <c r="E332" s="71" t="s">
        <v>248</v>
      </c>
      <c r="F332" s="73" t="n">
        <v>1</v>
      </c>
      <c r="G332" s="73" t="n">
        <v>3</v>
      </c>
      <c r="H332" s="74" t="n">
        <v>9</v>
      </c>
      <c r="I332" s="73"/>
      <c r="J332" s="68" t="n">
        <f aca="false">F332+G332+H332+I332</f>
        <v>13</v>
      </c>
      <c r="K332" s="46" t="n">
        <f aca="false">ROUND(J332*Riepilogo!$D$7,2)</f>
        <v>310.93</v>
      </c>
      <c r="L332" s="46"/>
      <c r="M332" s="46"/>
      <c r="N332" s="46" t="n">
        <v>310.93</v>
      </c>
      <c r="O332" s="46"/>
      <c r="P332" s="59"/>
    </row>
    <row r="333" customFormat="false" ht="12.75" hidden="false" customHeight="false" outlineLevel="0" collapsed="false">
      <c r="A333" s="48" t="n">
        <v>332</v>
      </c>
      <c r="B333" s="66" t="s">
        <v>645</v>
      </c>
      <c r="C333" s="71" t="s">
        <v>397</v>
      </c>
      <c r="D333" s="72" t="s">
        <v>646</v>
      </c>
      <c r="E333" s="71" t="s">
        <v>647</v>
      </c>
      <c r="F333" s="73" t="n">
        <v>2</v>
      </c>
      <c r="G333" s="73" t="n">
        <v>2</v>
      </c>
      <c r="H333" s="74" t="n">
        <v>3</v>
      </c>
      <c r="I333" s="73"/>
      <c r="J333" s="68" t="n">
        <f aca="false">F333+G333+H333+I333</f>
        <v>7</v>
      </c>
      <c r="K333" s="46" t="n">
        <f aca="false">ROUND(J333*Riepilogo!$D$7,2)</f>
        <v>167.42</v>
      </c>
      <c r="L333" s="46"/>
      <c r="M333" s="46"/>
      <c r="N333" s="46" t="n">
        <v>167.42</v>
      </c>
      <c r="O333" s="46"/>
      <c r="P333" s="59"/>
    </row>
    <row r="334" customFormat="false" ht="12.75" hidden="false" customHeight="false" outlineLevel="0" collapsed="false">
      <c r="A334" s="48" t="n">
        <v>333</v>
      </c>
      <c r="B334" s="66" t="s">
        <v>648</v>
      </c>
      <c r="C334" s="71" t="s">
        <v>397</v>
      </c>
      <c r="D334" s="72" t="s">
        <v>649</v>
      </c>
      <c r="E334" s="71" t="s">
        <v>650</v>
      </c>
      <c r="F334" s="73" t="n">
        <v>2</v>
      </c>
      <c r="G334" s="73" t="n">
        <v>20</v>
      </c>
      <c r="H334" s="74" t="n">
        <v>9</v>
      </c>
      <c r="I334" s="73"/>
      <c r="J334" s="68" t="n">
        <f aca="false">F334+G334+H334+I334</f>
        <v>31</v>
      </c>
      <c r="K334" s="46" t="n">
        <f aca="false">ROUND(J334*Riepilogo!$D$7,2)</f>
        <v>741.44</v>
      </c>
      <c r="L334" s="46"/>
      <c r="M334" s="46"/>
      <c r="N334" s="46" t="n">
        <v>741.44</v>
      </c>
      <c r="O334" s="46"/>
      <c r="P334" s="59"/>
    </row>
    <row r="335" customFormat="false" ht="12.75" hidden="false" customHeight="false" outlineLevel="0" collapsed="false">
      <c r="A335" s="48" t="n">
        <v>334</v>
      </c>
      <c r="B335" s="66" t="s">
        <v>651</v>
      </c>
      <c r="C335" s="71" t="s">
        <v>397</v>
      </c>
      <c r="D335" s="66" t="s">
        <v>652</v>
      </c>
      <c r="E335" s="71" t="s">
        <v>653</v>
      </c>
      <c r="F335" s="73" t="n">
        <v>3</v>
      </c>
      <c r="G335" s="73" t="n">
        <v>3</v>
      </c>
      <c r="H335" s="74" t="n">
        <v>6</v>
      </c>
      <c r="I335" s="73"/>
      <c r="J335" s="68" t="n">
        <f aca="false">F335+G335+H335+I335</f>
        <v>12</v>
      </c>
      <c r="K335" s="46" t="n">
        <f aca="false">ROUND(J335*Riepilogo!$D$7,2)</f>
        <v>287.01</v>
      </c>
      <c r="L335" s="46"/>
      <c r="M335" s="46"/>
      <c r="N335" s="46" t="n">
        <v>287.01</v>
      </c>
      <c r="O335" s="46"/>
      <c r="P335" s="59"/>
    </row>
    <row r="336" customFormat="false" ht="12.75" hidden="false" customHeight="false" outlineLevel="0" collapsed="false">
      <c r="A336" s="48" t="n">
        <v>335</v>
      </c>
      <c r="B336" s="66" t="s">
        <v>654</v>
      </c>
      <c r="C336" s="71" t="s">
        <v>397</v>
      </c>
      <c r="D336" s="71" t="s">
        <v>655</v>
      </c>
      <c r="E336" s="71" t="s">
        <v>22</v>
      </c>
      <c r="F336" s="73" t="n">
        <v>3</v>
      </c>
      <c r="G336" s="73" t="n">
        <v>11</v>
      </c>
      <c r="H336" s="74" t="n">
        <v>3</v>
      </c>
      <c r="I336" s="73"/>
      <c r="J336" s="68" t="n">
        <f aca="false">F336+G336+H336+I336</f>
        <v>17</v>
      </c>
      <c r="K336" s="46" t="n">
        <f aca="false">ROUND(J336*Riepilogo!$D$7,2)</f>
        <v>406.6</v>
      </c>
      <c r="L336" s="46"/>
      <c r="M336" s="46"/>
      <c r="N336" s="46" t="n">
        <v>406.6</v>
      </c>
      <c r="O336" s="46"/>
      <c r="P336" s="59"/>
    </row>
    <row r="337" customFormat="false" ht="12.75" hidden="false" customHeight="false" outlineLevel="0" collapsed="false">
      <c r="A337" s="48" t="n">
        <v>336</v>
      </c>
      <c r="B337" s="66" t="s">
        <v>656</v>
      </c>
      <c r="C337" s="71" t="s">
        <v>397</v>
      </c>
      <c r="D337" s="71" t="s">
        <v>657</v>
      </c>
      <c r="E337" s="71" t="s">
        <v>22</v>
      </c>
      <c r="F337" s="73" t="n">
        <v>0</v>
      </c>
      <c r="G337" s="73" t="n">
        <v>4</v>
      </c>
      <c r="H337" s="74" t="n">
        <v>9</v>
      </c>
      <c r="I337" s="73"/>
      <c r="J337" s="68" t="n">
        <f aca="false">F337+G337+H337+I337</f>
        <v>13</v>
      </c>
      <c r="K337" s="46" t="n">
        <f aca="false">ROUND(J337*Riepilogo!$D$7,2)</f>
        <v>310.93</v>
      </c>
      <c r="L337" s="46"/>
      <c r="M337" s="46"/>
      <c r="N337" s="46" t="n">
        <v>310.93</v>
      </c>
      <c r="O337" s="46"/>
      <c r="P337" s="59"/>
    </row>
    <row r="338" customFormat="false" ht="12.75" hidden="false" customHeight="false" outlineLevel="0" collapsed="false">
      <c r="A338" s="48" t="n">
        <v>337</v>
      </c>
      <c r="B338" s="66" t="s">
        <v>658</v>
      </c>
      <c r="C338" s="71" t="s">
        <v>397</v>
      </c>
      <c r="D338" s="72" t="s">
        <v>659</v>
      </c>
      <c r="E338" s="71" t="s">
        <v>22</v>
      </c>
      <c r="F338" s="73" t="n">
        <v>2</v>
      </c>
      <c r="G338" s="73" t="n">
        <v>6</v>
      </c>
      <c r="H338" s="74" t="n">
        <v>20</v>
      </c>
      <c r="I338" s="73"/>
      <c r="J338" s="68" t="n">
        <f aca="false">F338+G338+H338+I338</f>
        <v>28</v>
      </c>
      <c r="K338" s="46" t="n">
        <f aca="false">ROUND(J338*Riepilogo!$D$7,2)</f>
        <v>669.69</v>
      </c>
      <c r="L338" s="46"/>
      <c r="M338" s="46"/>
      <c r="N338" s="46" t="n">
        <v>669.69</v>
      </c>
      <c r="O338" s="46"/>
      <c r="P338" s="59"/>
    </row>
    <row r="339" customFormat="false" ht="12.75" hidden="false" customHeight="false" outlineLevel="0" collapsed="false">
      <c r="A339" s="48" t="n">
        <v>338</v>
      </c>
      <c r="B339" s="66" t="s">
        <v>660</v>
      </c>
      <c r="C339" s="71" t="s">
        <v>397</v>
      </c>
      <c r="D339" s="72" t="s">
        <v>508</v>
      </c>
      <c r="E339" s="71" t="s">
        <v>612</v>
      </c>
      <c r="F339" s="73" t="n">
        <v>0</v>
      </c>
      <c r="G339" s="73" t="n">
        <v>9</v>
      </c>
      <c r="H339" s="74" t="n">
        <v>8</v>
      </c>
      <c r="I339" s="73"/>
      <c r="J339" s="68" t="n">
        <f aca="false">F339+G339+H339+I339</f>
        <v>17</v>
      </c>
      <c r="K339" s="46" t="n">
        <f aca="false">ROUND(J339*Riepilogo!$D$7,2)</f>
        <v>406.6</v>
      </c>
      <c r="L339" s="46"/>
      <c r="M339" s="46"/>
      <c r="N339" s="46" t="n">
        <v>406.6</v>
      </c>
      <c r="O339" s="46"/>
      <c r="P339" s="59"/>
    </row>
    <row r="340" customFormat="false" ht="12.75" hidden="false" customHeight="false" outlineLevel="0" collapsed="false">
      <c r="A340" s="48" t="n">
        <v>339</v>
      </c>
      <c r="B340" s="81" t="s">
        <v>661</v>
      </c>
      <c r="C340" s="79" t="s">
        <v>397</v>
      </c>
      <c r="D340" s="80" t="s">
        <v>662</v>
      </c>
      <c r="E340" s="79" t="s">
        <v>307</v>
      </c>
      <c r="F340" s="44" t="n">
        <v>4</v>
      </c>
      <c r="G340" s="44" t="n">
        <v>12</v>
      </c>
      <c r="H340" s="44" t="n">
        <v>20</v>
      </c>
      <c r="I340" s="44"/>
      <c r="J340" s="68" t="n">
        <f aca="false">F340+G340+H340+I340</f>
        <v>36</v>
      </c>
      <c r="K340" s="46" t="n">
        <f aca="false">ROUND(J340*Riepilogo!$D$7,2)</f>
        <v>861.03</v>
      </c>
      <c r="L340" s="46"/>
      <c r="M340" s="46"/>
      <c r="N340" s="46" t="n">
        <v>861.03</v>
      </c>
      <c r="O340" s="46"/>
      <c r="P340" s="59"/>
      <c r="V340" s="60"/>
      <c r="W340" s="60"/>
      <c r="X340" s="60"/>
      <c r="Y340" s="60"/>
      <c r="Z340" s="60"/>
      <c r="AA340" s="60"/>
      <c r="AB340" s="60"/>
      <c r="AC340" s="60"/>
    </row>
    <row r="341" customFormat="false" ht="12.75" hidden="false" customHeight="false" outlineLevel="0" collapsed="false">
      <c r="A341" s="48" t="n">
        <v>340</v>
      </c>
      <c r="B341" s="81" t="s">
        <v>663</v>
      </c>
      <c r="C341" s="79" t="s">
        <v>397</v>
      </c>
      <c r="D341" s="80" t="s">
        <v>664</v>
      </c>
      <c r="E341" s="79" t="s">
        <v>22</v>
      </c>
      <c r="F341" s="44" t="n">
        <v>0</v>
      </c>
      <c r="G341" s="44" t="n">
        <v>3</v>
      </c>
      <c r="H341" s="44" t="n">
        <v>17</v>
      </c>
      <c r="I341" s="44"/>
      <c r="J341" s="68" t="n">
        <f aca="false">F341+G341+H341+I341</f>
        <v>20</v>
      </c>
      <c r="K341" s="46" t="n">
        <f aca="false">ROUND(J341*Riepilogo!$D$7,2)</f>
        <v>478.35</v>
      </c>
      <c r="L341" s="46"/>
      <c r="M341" s="46"/>
      <c r="N341" s="46" t="n">
        <v>478.35</v>
      </c>
      <c r="O341" s="46"/>
      <c r="P341" s="59"/>
      <c r="V341" s="60"/>
      <c r="W341" s="60"/>
      <c r="X341" s="60"/>
      <c r="Y341" s="60"/>
      <c r="Z341" s="60"/>
      <c r="AA341" s="60"/>
      <c r="AB341" s="60"/>
      <c r="AC341" s="60"/>
    </row>
    <row r="342" customFormat="false" ht="12.75" hidden="false" customHeight="false" outlineLevel="0" collapsed="false">
      <c r="A342" s="48" t="n">
        <v>341</v>
      </c>
      <c r="B342" s="81" t="s">
        <v>665</v>
      </c>
      <c r="C342" s="79" t="s">
        <v>397</v>
      </c>
      <c r="D342" s="80" t="s">
        <v>666</v>
      </c>
      <c r="E342" s="79" t="s">
        <v>248</v>
      </c>
      <c r="F342" s="44"/>
      <c r="G342" s="44"/>
      <c r="H342" s="44" t="n">
        <v>16</v>
      </c>
      <c r="I342" s="73"/>
      <c r="J342" s="68" t="n">
        <f aca="false">F342+G342+H342+I342</f>
        <v>16</v>
      </c>
      <c r="K342" s="46" t="n">
        <f aca="false">ROUND(J342*Riepilogo!$D$7,2)</f>
        <v>382.68</v>
      </c>
      <c r="L342" s="46"/>
      <c r="M342" s="46"/>
      <c r="N342" s="46" t="n">
        <v>382.68</v>
      </c>
      <c r="O342" s="46"/>
      <c r="P342" s="59"/>
    </row>
    <row r="343" customFormat="false" ht="12.75" hidden="false" customHeight="false" outlineLevel="0" collapsed="false">
      <c r="A343" s="48" t="n">
        <v>342</v>
      </c>
      <c r="B343" s="82" t="s">
        <v>667</v>
      </c>
      <c r="C343" s="82" t="s">
        <v>668</v>
      </c>
      <c r="D343" s="82" t="s">
        <v>669</v>
      </c>
      <c r="E343" s="82" t="s">
        <v>612</v>
      </c>
      <c r="F343" s="73"/>
      <c r="G343" s="73"/>
      <c r="H343" s="74"/>
      <c r="I343" s="73" t="n">
        <v>14</v>
      </c>
      <c r="J343" s="68" t="n">
        <f aca="false">F343+G343+H343+I343</f>
        <v>14</v>
      </c>
      <c r="K343" s="46" t="n">
        <f aca="false">ROUND(J343*Riepilogo!$D$7,2)</f>
        <v>334.84</v>
      </c>
      <c r="L343" s="46"/>
      <c r="M343" s="46"/>
      <c r="N343" s="46" t="n">
        <v>334.84</v>
      </c>
      <c r="O343" s="46"/>
      <c r="P343" s="59"/>
    </row>
    <row r="344" customFormat="false" ht="12.75" hidden="false" customHeight="false" outlineLevel="0" collapsed="false">
      <c r="A344" s="48" t="n">
        <v>343</v>
      </c>
      <c r="B344" s="82" t="s">
        <v>670</v>
      </c>
      <c r="C344" s="82" t="s">
        <v>668</v>
      </c>
      <c r="D344" s="82" t="s">
        <v>671</v>
      </c>
      <c r="E344" s="82" t="s">
        <v>22</v>
      </c>
      <c r="F344" s="73"/>
      <c r="G344" s="73"/>
      <c r="H344" s="74"/>
      <c r="I344" s="73" t="n">
        <v>11</v>
      </c>
      <c r="J344" s="68" t="n">
        <f aca="false">F344+G344+H344+I344</f>
        <v>11</v>
      </c>
      <c r="K344" s="46" t="n">
        <f aca="false">ROUND(J344*Riepilogo!$D$7,2)</f>
        <v>263.09</v>
      </c>
      <c r="L344" s="46"/>
      <c r="M344" s="46"/>
      <c r="N344" s="46" t="n">
        <v>263.09</v>
      </c>
      <c r="O344" s="46"/>
      <c r="P344" s="59"/>
    </row>
    <row r="345" customFormat="false" ht="12.75" hidden="false" customHeight="false" outlineLevel="0" collapsed="false">
      <c r="A345" s="48" t="n">
        <v>344</v>
      </c>
      <c r="B345" s="82" t="s">
        <v>672</v>
      </c>
      <c r="C345" s="82" t="s">
        <v>668</v>
      </c>
      <c r="D345" s="82" t="s">
        <v>673</v>
      </c>
      <c r="E345" s="82" t="s">
        <v>271</v>
      </c>
      <c r="F345" s="73"/>
      <c r="G345" s="73"/>
      <c r="H345" s="74"/>
      <c r="I345" s="73" t="n">
        <v>32</v>
      </c>
      <c r="J345" s="68" t="n">
        <f aca="false">F345+G345+H345+I345</f>
        <v>32</v>
      </c>
      <c r="K345" s="46" t="n">
        <f aca="false">ROUND(J345*Riepilogo!$D$7,2)</f>
        <v>765.36</v>
      </c>
      <c r="L345" s="46"/>
      <c r="M345" s="46"/>
      <c r="N345" s="46" t="n">
        <v>765.36</v>
      </c>
      <c r="O345" s="46"/>
      <c r="P345" s="59"/>
    </row>
    <row r="346" customFormat="false" ht="12.75" hidden="false" customHeight="false" outlineLevel="0" collapsed="false">
      <c r="A346" s="48" t="n">
        <v>345</v>
      </c>
      <c r="B346" s="82" t="s">
        <v>674</v>
      </c>
      <c r="C346" s="82" t="s">
        <v>668</v>
      </c>
      <c r="D346" s="82" t="s">
        <v>675</v>
      </c>
      <c r="E346" s="82" t="s">
        <v>22</v>
      </c>
      <c r="F346" s="73"/>
      <c r="G346" s="73"/>
      <c r="H346" s="74"/>
      <c r="I346" s="73" t="n">
        <v>24</v>
      </c>
      <c r="J346" s="68" t="n">
        <f aca="false">F346+G346+H346+I346</f>
        <v>24</v>
      </c>
      <c r="K346" s="46" t="n">
        <f aca="false">ROUND(J346*Riepilogo!$D$7,2)</f>
        <v>574.02</v>
      </c>
      <c r="L346" s="46"/>
      <c r="M346" s="46"/>
      <c r="N346" s="46" t="n">
        <v>574.02</v>
      </c>
      <c r="O346" s="46"/>
      <c r="P346" s="59"/>
    </row>
    <row r="347" customFormat="false" ht="12.75" hidden="false" customHeight="false" outlineLevel="0" collapsed="false">
      <c r="A347" s="48" t="n">
        <v>346</v>
      </c>
      <c r="B347" s="82" t="s">
        <v>676</v>
      </c>
      <c r="C347" s="82" t="s">
        <v>668</v>
      </c>
      <c r="D347" s="82" t="s">
        <v>677</v>
      </c>
      <c r="E347" s="82" t="s">
        <v>678</v>
      </c>
      <c r="F347" s="73"/>
      <c r="G347" s="73"/>
      <c r="H347" s="74"/>
      <c r="I347" s="73" t="n">
        <v>9</v>
      </c>
      <c r="J347" s="68" t="n">
        <f aca="false">F347+G347+H347+I347</f>
        <v>9</v>
      </c>
      <c r="K347" s="46" t="n">
        <f aca="false">ROUND(J347*Riepilogo!$D$7,2)</f>
        <v>215.26</v>
      </c>
      <c r="L347" s="46"/>
      <c r="M347" s="46"/>
      <c r="N347" s="46" t="n">
        <v>215.26</v>
      </c>
      <c r="O347" s="46"/>
      <c r="P347" s="59"/>
    </row>
    <row r="348" customFormat="false" ht="12.75" hidden="false" customHeight="false" outlineLevel="0" collapsed="false">
      <c r="A348" s="48" t="n">
        <v>347</v>
      </c>
      <c r="B348" s="82" t="s">
        <v>679</v>
      </c>
      <c r="C348" s="82" t="s">
        <v>668</v>
      </c>
      <c r="D348" s="82" t="s">
        <v>680</v>
      </c>
      <c r="E348" s="82" t="s">
        <v>681</v>
      </c>
      <c r="F348" s="73"/>
      <c r="G348" s="73"/>
      <c r="H348" s="74"/>
      <c r="I348" s="73" t="n">
        <v>24</v>
      </c>
      <c r="J348" s="68" t="n">
        <f aca="false">F348+G348+H348+I348</f>
        <v>24</v>
      </c>
      <c r="K348" s="46" t="n">
        <f aca="false">ROUND(J348*Riepilogo!$D$7,2)</f>
        <v>574.02</v>
      </c>
      <c r="L348" s="46"/>
      <c r="M348" s="46"/>
      <c r="N348" s="46" t="n">
        <v>574.02</v>
      </c>
      <c r="O348" s="46"/>
      <c r="P348" s="59"/>
    </row>
    <row r="349" customFormat="false" ht="12.75" hidden="false" customHeight="false" outlineLevel="0" collapsed="false">
      <c r="A349" s="48" t="n">
        <v>348</v>
      </c>
      <c r="B349" s="82" t="s">
        <v>682</v>
      </c>
      <c r="C349" s="82" t="s">
        <v>668</v>
      </c>
      <c r="D349" s="82" t="s">
        <v>683</v>
      </c>
      <c r="E349" s="82" t="s">
        <v>215</v>
      </c>
      <c r="F349" s="73"/>
      <c r="G349" s="73"/>
      <c r="H349" s="74"/>
      <c r="I349" s="73" t="n">
        <v>25</v>
      </c>
      <c r="J349" s="68" t="n">
        <f aca="false">F349+G349+H349+I349</f>
        <v>25</v>
      </c>
      <c r="K349" s="46" t="n">
        <f aca="false">ROUND(J349*Riepilogo!$D$7,2)</f>
        <v>597.94</v>
      </c>
      <c r="L349" s="46"/>
      <c r="M349" s="46"/>
      <c r="N349" s="46" t="n">
        <v>597.94</v>
      </c>
      <c r="O349" s="46"/>
      <c r="P349" s="59"/>
    </row>
    <row r="350" customFormat="false" ht="12.75" hidden="false" customHeight="false" outlineLevel="0" collapsed="false">
      <c r="A350" s="48" t="n">
        <v>349</v>
      </c>
      <c r="B350" s="82" t="s">
        <v>684</v>
      </c>
      <c r="C350" s="82" t="s">
        <v>668</v>
      </c>
      <c r="D350" s="82" t="s">
        <v>481</v>
      </c>
      <c r="E350" s="82" t="s">
        <v>650</v>
      </c>
      <c r="F350" s="73"/>
      <c r="G350" s="73"/>
      <c r="H350" s="74"/>
      <c r="I350" s="73" t="n">
        <v>0</v>
      </c>
      <c r="J350" s="68" t="n">
        <f aca="false">F350+G350+H350+I350</f>
        <v>0</v>
      </c>
      <c r="K350" s="46" t="n">
        <f aca="false">ROUND(J350*Riepilogo!$D$7,2)</f>
        <v>0</v>
      </c>
      <c r="L350" s="46"/>
      <c r="M350" s="46"/>
      <c r="N350" s="46" t="n">
        <v>0</v>
      </c>
      <c r="O350" s="46"/>
      <c r="P350" s="59"/>
    </row>
    <row r="351" customFormat="false" ht="12.75" hidden="false" customHeight="false" outlineLevel="0" collapsed="false">
      <c r="A351" s="48" t="n">
        <v>350</v>
      </c>
      <c r="B351" s="82" t="s">
        <v>685</v>
      </c>
      <c r="C351" s="82" t="s">
        <v>668</v>
      </c>
      <c r="D351" s="82" t="s">
        <v>686</v>
      </c>
      <c r="E351" s="82" t="s">
        <v>229</v>
      </c>
      <c r="F351" s="73"/>
      <c r="G351" s="73"/>
      <c r="H351" s="74"/>
      <c r="I351" s="73" t="n">
        <v>8</v>
      </c>
      <c r="J351" s="68" t="n">
        <f aca="false">F351+G351+H351+I351</f>
        <v>8</v>
      </c>
      <c r="K351" s="46" t="n">
        <f aca="false">ROUND(J351*Riepilogo!$D$7,2)</f>
        <v>191.34</v>
      </c>
      <c r="L351" s="46"/>
      <c r="M351" s="46"/>
      <c r="N351" s="46" t="n">
        <v>191.34</v>
      </c>
      <c r="O351" s="46"/>
      <c r="P351" s="59"/>
    </row>
    <row r="352" customFormat="false" ht="12.75" hidden="false" customHeight="false" outlineLevel="0" collapsed="false">
      <c r="A352" s="48" t="n">
        <v>351</v>
      </c>
      <c r="B352" s="82" t="s">
        <v>687</v>
      </c>
      <c r="C352" s="82" t="s">
        <v>668</v>
      </c>
      <c r="D352" s="82" t="s">
        <v>688</v>
      </c>
      <c r="E352" s="82" t="s">
        <v>298</v>
      </c>
      <c r="F352" s="73"/>
      <c r="G352" s="73"/>
      <c r="H352" s="74"/>
      <c r="I352" s="73" t="n">
        <v>10</v>
      </c>
      <c r="J352" s="68" t="n">
        <f aca="false">F352+G352+H352+I352</f>
        <v>10</v>
      </c>
      <c r="K352" s="46" t="n">
        <f aca="false">ROUND(J352*Riepilogo!$D$7,2)</f>
        <v>239.17</v>
      </c>
      <c r="L352" s="46"/>
      <c r="M352" s="46"/>
      <c r="N352" s="46" t="n">
        <v>239.17</v>
      </c>
      <c r="O352" s="46"/>
      <c r="P352" s="59"/>
    </row>
    <row r="353" customFormat="false" ht="12.75" hidden="false" customHeight="false" outlineLevel="0" collapsed="false">
      <c r="A353" s="48" t="n">
        <v>352</v>
      </c>
      <c r="B353" s="82" t="s">
        <v>689</v>
      </c>
      <c r="C353" s="82" t="s">
        <v>668</v>
      </c>
      <c r="D353" s="82" t="s">
        <v>690</v>
      </c>
      <c r="E353" s="82" t="s">
        <v>691</v>
      </c>
      <c r="F353" s="73"/>
      <c r="G353" s="73"/>
      <c r="H353" s="74"/>
      <c r="I353" s="73" t="n">
        <v>16</v>
      </c>
      <c r="J353" s="68" t="n">
        <f aca="false">F353+G353+H353+I353</f>
        <v>16</v>
      </c>
      <c r="K353" s="46" t="n">
        <f aca="false">ROUND(J353*Riepilogo!$D$7,2)</f>
        <v>382.68</v>
      </c>
      <c r="L353" s="46"/>
      <c r="M353" s="46"/>
      <c r="N353" s="46" t="n">
        <v>382.68</v>
      </c>
      <c r="O353" s="46"/>
      <c r="P353" s="59"/>
    </row>
    <row r="354" customFormat="false" ht="12.75" hidden="false" customHeight="false" outlineLevel="0" collapsed="false">
      <c r="A354" s="48" t="n">
        <v>353</v>
      </c>
      <c r="B354" s="82" t="s">
        <v>692</v>
      </c>
      <c r="C354" s="82" t="s">
        <v>668</v>
      </c>
      <c r="D354" s="82" t="s">
        <v>693</v>
      </c>
      <c r="E354" s="82" t="s">
        <v>294</v>
      </c>
      <c r="F354" s="73"/>
      <c r="G354" s="73"/>
      <c r="H354" s="74"/>
      <c r="I354" s="73" t="n">
        <v>20</v>
      </c>
      <c r="J354" s="68" t="n">
        <f aca="false">F354+G354+H354+I354</f>
        <v>20</v>
      </c>
      <c r="K354" s="46" t="n">
        <f aca="false">ROUND(J354*Riepilogo!$D$7,2)</f>
        <v>478.35</v>
      </c>
      <c r="L354" s="46"/>
      <c r="M354" s="46"/>
      <c r="N354" s="46" t="n">
        <v>478.35</v>
      </c>
      <c r="O354" s="46"/>
      <c r="P354" s="59"/>
    </row>
    <row r="355" customFormat="false" ht="12.75" hidden="false" customHeight="false" outlineLevel="0" collapsed="false">
      <c r="A355" s="48" t="n">
        <v>354</v>
      </c>
      <c r="B355" s="82" t="s">
        <v>694</v>
      </c>
      <c r="C355" s="82" t="s">
        <v>668</v>
      </c>
      <c r="D355" s="82" t="s">
        <v>695</v>
      </c>
      <c r="E355" s="82" t="s">
        <v>257</v>
      </c>
      <c r="F355" s="73"/>
      <c r="G355" s="73"/>
      <c r="H355" s="74"/>
      <c r="I355" s="73" t="n">
        <v>12</v>
      </c>
      <c r="J355" s="68" t="n">
        <f aca="false">F355+G355+H355+I355</f>
        <v>12</v>
      </c>
      <c r="K355" s="46" t="n">
        <f aca="false">ROUND(J355*Riepilogo!$D$7,2)</f>
        <v>287.01</v>
      </c>
      <c r="L355" s="46"/>
      <c r="M355" s="46"/>
      <c r="N355" s="46" t="n">
        <v>287.01</v>
      </c>
      <c r="O355" s="46"/>
      <c r="P355" s="59"/>
    </row>
    <row r="356" customFormat="false" ht="12.75" hidden="false" customHeight="false" outlineLevel="0" collapsed="false">
      <c r="A356" s="48" t="n">
        <v>355</v>
      </c>
      <c r="B356" s="82" t="s">
        <v>696</v>
      </c>
      <c r="C356" s="82" t="s">
        <v>668</v>
      </c>
      <c r="D356" s="82" t="s">
        <v>697</v>
      </c>
      <c r="E356" s="82" t="s">
        <v>22</v>
      </c>
      <c r="F356" s="73"/>
      <c r="G356" s="73"/>
      <c r="H356" s="74"/>
      <c r="I356" s="73" t="n">
        <v>6</v>
      </c>
      <c r="J356" s="68" t="n">
        <f aca="false">F356+G356+H356+I356</f>
        <v>6</v>
      </c>
      <c r="K356" s="46" t="n">
        <f aca="false">ROUND(J356*Riepilogo!$D$7,2)</f>
        <v>143.5</v>
      </c>
      <c r="L356" s="46"/>
      <c r="M356" s="46"/>
      <c r="N356" s="46" t="n">
        <v>143.5</v>
      </c>
      <c r="O356" s="46"/>
      <c r="P356" s="59"/>
    </row>
    <row r="357" customFormat="false" ht="12.75" hidden="false" customHeight="false" outlineLevel="0" collapsed="false">
      <c r="A357" s="48" t="n">
        <v>356</v>
      </c>
      <c r="B357" s="82" t="s">
        <v>698</v>
      </c>
      <c r="C357" s="82" t="s">
        <v>668</v>
      </c>
      <c r="D357" s="82" t="s">
        <v>699</v>
      </c>
      <c r="E357" s="82" t="s">
        <v>22</v>
      </c>
      <c r="F357" s="73"/>
      <c r="G357" s="73"/>
      <c r="H357" s="74"/>
      <c r="I357" s="73" t="n">
        <v>3</v>
      </c>
      <c r="J357" s="68" t="n">
        <f aca="false">F357+G357+H357+I357</f>
        <v>3</v>
      </c>
      <c r="K357" s="46" t="n">
        <f aca="false">ROUND(J357*Riepilogo!$D$7,2)</f>
        <v>71.75</v>
      </c>
      <c r="L357" s="46"/>
      <c r="M357" s="46"/>
      <c r="N357" s="46" t="n">
        <v>71.75</v>
      </c>
      <c r="O357" s="46"/>
      <c r="P357" s="59"/>
    </row>
    <row r="358" customFormat="false" ht="12.75" hidden="false" customHeight="false" outlineLevel="0" collapsed="false">
      <c r="A358" s="48" t="n">
        <v>357</v>
      </c>
      <c r="B358" s="82" t="s">
        <v>700</v>
      </c>
      <c r="C358" s="82" t="s">
        <v>668</v>
      </c>
      <c r="D358" s="82" t="s">
        <v>701</v>
      </c>
      <c r="E358" s="82" t="s">
        <v>393</v>
      </c>
      <c r="F358" s="73"/>
      <c r="G358" s="73"/>
      <c r="H358" s="74"/>
      <c r="I358" s="73" t="n">
        <v>7</v>
      </c>
      <c r="J358" s="68" t="n">
        <f aca="false">F358+G358+H358+I358</f>
        <v>7</v>
      </c>
      <c r="K358" s="46" t="n">
        <f aca="false">ROUND(J358*Riepilogo!$D$7,2)</f>
        <v>167.42</v>
      </c>
      <c r="L358" s="46"/>
      <c r="M358" s="46"/>
      <c r="N358" s="46" t="n">
        <v>167.42</v>
      </c>
      <c r="O358" s="46"/>
      <c r="P358" s="59"/>
    </row>
    <row r="359" customFormat="false" ht="12.75" hidden="false" customHeight="false" outlineLevel="0" collapsed="false">
      <c r="A359" s="48" t="n">
        <v>358</v>
      </c>
      <c r="B359" s="82" t="s">
        <v>702</v>
      </c>
      <c r="C359" s="82" t="s">
        <v>668</v>
      </c>
      <c r="D359" s="82" t="s">
        <v>637</v>
      </c>
      <c r="E359" s="82" t="s">
        <v>22</v>
      </c>
      <c r="F359" s="73"/>
      <c r="G359" s="73"/>
      <c r="H359" s="74"/>
      <c r="I359" s="73" t="n">
        <v>12</v>
      </c>
      <c r="J359" s="68" t="n">
        <f aca="false">F359+G359+H359+I359</f>
        <v>12</v>
      </c>
      <c r="K359" s="46" t="n">
        <f aca="false">ROUND(J359*Riepilogo!$D$7,2)</f>
        <v>287.01</v>
      </c>
      <c r="L359" s="46"/>
      <c r="M359" s="46"/>
      <c r="N359" s="46" t="n">
        <v>287.01</v>
      </c>
      <c r="O359" s="46"/>
      <c r="P359" s="59"/>
    </row>
    <row r="360" s="50" customFormat="true" ht="12.75" hidden="false" customHeight="false" outlineLevel="0" collapsed="false">
      <c r="A360" s="48" t="n">
        <v>359</v>
      </c>
      <c r="B360" s="82" t="s">
        <v>703</v>
      </c>
      <c r="C360" s="82" t="s">
        <v>668</v>
      </c>
      <c r="D360" s="82" t="s">
        <v>704</v>
      </c>
      <c r="E360" s="82" t="s">
        <v>22</v>
      </c>
      <c r="F360" s="44"/>
      <c r="G360" s="44"/>
      <c r="H360" s="44"/>
      <c r="I360" s="73" t="n">
        <v>20</v>
      </c>
      <c r="J360" s="68" t="n">
        <f aca="false">F360+G360+H360+I360</f>
        <v>20</v>
      </c>
      <c r="K360" s="46" t="n">
        <f aca="false">ROUND(J360*Riepilogo!$D$7,2)</f>
        <v>478.35</v>
      </c>
      <c r="L360" s="46"/>
      <c r="M360" s="46"/>
      <c r="N360" s="46" t="n">
        <v>478.35</v>
      </c>
      <c r="O360" s="46"/>
      <c r="P360" s="59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</row>
    <row r="361" customFormat="false" ht="12.75" hidden="false" customHeight="false" outlineLevel="0" collapsed="false">
      <c r="A361" s="48" t="n">
        <v>360</v>
      </c>
      <c r="B361" s="82" t="s">
        <v>705</v>
      </c>
      <c r="C361" s="82" t="s">
        <v>668</v>
      </c>
      <c r="D361" s="82" t="s">
        <v>706</v>
      </c>
      <c r="E361" s="82" t="s">
        <v>22</v>
      </c>
      <c r="F361" s="44"/>
      <c r="G361" s="44"/>
      <c r="H361" s="44"/>
      <c r="I361" s="73" t="n">
        <v>4</v>
      </c>
      <c r="J361" s="68" t="n">
        <f aca="false">F361+G361+H361+I361</f>
        <v>4</v>
      </c>
      <c r="K361" s="46" t="n">
        <f aca="false">ROUND(J361*Riepilogo!$D$7,2)</f>
        <v>95.67</v>
      </c>
      <c r="L361" s="46"/>
      <c r="M361" s="46"/>
      <c r="N361" s="46" t="n">
        <v>95.67</v>
      </c>
      <c r="O361" s="46"/>
      <c r="P361" s="59"/>
    </row>
    <row r="362" customFormat="false" ht="12.75" hidden="false" customHeight="false" outlineLevel="0" collapsed="false">
      <c r="A362" s="48" t="n">
        <v>361</v>
      </c>
      <c r="B362" s="82" t="s">
        <v>707</v>
      </c>
      <c r="C362" s="82" t="s">
        <v>668</v>
      </c>
      <c r="D362" s="82" t="s">
        <v>708</v>
      </c>
      <c r="E362" s="67" t="s">
        <v>201</v>
      </c>
      <c r="F362" s="44"/>
      <c r="G362" s="44"/>
      <c r="H362" s="44"/>
      <c r="I362" s="73" t="n">
        <v>11</v>
      </c>
      <c r="J362" s="68" t="n">
        <f aca="false">F362+G362+H362+I362</f>
        <v>11</v>
      </c>
      <c r="K362" s="46" t="n">
        <f aca="false">ROUND(J362*Riepilogo!$D$7,2)</f>
        <v>263.09</v>
      </c>
      <c r="L362" s="46"/>
      <c r="M362" s="46"/>
      <c r="N362" s="46" t="n">
        <v>263.09</v>
      </c>
      <c r="O362" s="46"/>
      <c r="P362" s="59"/>
    </row>
    <row r="363" customFormat="false" ht="12.75" hidden="false" customHeight="false" outlineLevel="0" collapsed="false">
      <c r="A363" s="48" t="n">
        <v>362</v>
      </c>
      <c r="B363" s="82" t="s">
        <v>709</v>
      </c>
      <c r="C363" s="82" t="s">
        <v>668</v>
      </c>
      <c r="D363" s="82" t="s">
        <v>710</v>
      </c>
      <c r="E363" s="82" t="s">
        <v>271</v>
      </c>
      <c r="F363" s="44"/>
      <c r="G363" s="44"/>
      <c r="H363" s="44"/>
      <c r="I363" s="73" t="n">
        <v>17</v>
      </c>
      <c r="J363" s="68" t="n">
        <f aca="false">F363+G363+H363+I363</f>
        <v>17</v>
      </c>
      <c r="K363" s="46" t="n">
        <f aca="false">ROUND(J363*Riepilogo!$D$7,2)</f>
        <v>406.6</v>
      </c>
      <c r="L363" s="46"/>
      <c r="M363" s="46"/>
      <c r="N363" s="46" t="n">
        <v>406.6</v>
      </c>
      <c r="O363" s="46"/>
      <c r="P363" s="59"/>
    </row>
    <row r="364" customFormat="false" ht="12.75" hidden="false" customHeight="false" outlineLevel="0" collapsed="false">
      <c r="A364" s="48" t="n">
        <v>363</v>
      </c>
      <c r="B364" s="82" t="s">
        <v>711</v>
      </c>
      <c r="C364" s="82" t="s">
        <v>668</v>
      </c>
      <c r="D364" s="82" t="s">
        <v>712</v>
      </c>
      <c r="E364" s="82" t="s">
        <v>185</v>
      </c>
      <c r="F364" s="44"/>
      <c r="G364" s="44"/>
      <c r="H364" s="44"/>
      <c r="I364" s="73" t="n">
        <v>0</v>
      </c>
      <c r="J364" s="68" t="n">
        <f aca="false">F364+G364+H364+I364</f>
        <v>0</v>
      </c>
      <c r="K364" s="46" t="n">
        <f aca="false">ROUND(J364*Riepilogo!$D$7,2)</f>
        <v>0</v>
      </c>
      <c r="L364" s="46"/>
      <c r="M364" s="46"/>
      <c r="N364" s="46" t="n">
        <v>0</v>
      </c>
      <c r="O364" s="46"/>
      <c r="P364" s="59"/>
    </row>
    <row r="365" customFormat="false" ht="12.75" hidden="false" customHeight="false" outlineLevel="0" collapsed="false">
      <c r="A365" s="48" t="n">
        <v>364</v>
      </c>
      <c r="B365" s="82" t="s">
        <v>713</v>
      </c>
      <c r="C365" s="82" t="s">
        <v>668</v>
      </c>
      <c r="D365" s="82" t="s">
        <v>673</v>
      </c>
      <c r="E365" s="82" t="s">
        <v>302</v>
      </c>
      <c r="F365" s="44"/>
      <c r="G365" s="44"/>
      <c r="H365" s="44"/>
      <c r="I365" s="73" t="n">
        <v>0</v>
      </c>
      <c r="J365" s="68" t="n">
        <f aca="false">F365+G365+H365+I365</f>
        <v>0</v>
      </c>
      <c r="K365" s="46" t="n">
        <f aca="false">ROUND(J365*Riepilogo!$D$7,2)</f>
        <v>0</v>
      </c>
      <c r="L365" s="46"/>
      <c r="M365" s="46"/>
      <c r="N365" s="46" t="n">
        <v>0</v>
      </c>
      <c r="O365" s="46"/>
      <c r="P365" s="59"/>
    </row>
    <row r="366" customFormat="false" ht="12.75" hidden="false" customHeight="false" outlineLevel="0" collapsed="false">
      <c r="A366" s="48" t="n">
        <v>365</v>
      </c>
      <c r="B366" s="82" t="s">
        <v>714</v>
      </c>
      <c r="C366" s="82" t="s">
        <v>668</v>
      </c>
      <c r="D366" s="82" t="s">
        <v>481</v>
      </c>
      <c r="E366" s="82" t="s">
        <v>279</v>
      </c>
      <c r="F366" s="44"/>
      <c r="G366" s="44"/>
      <c r="H366" s="44"/>
      <c r="I366" s="73" t="n">
        <v>22</v>
      </c>
      <c r="J366" s="68" t="n">
        <f aca="false">F366+G366+H366+I366</f>
        <v>22</v>
      </c>
      <c r="K366" s="46" t="n">
        <f aca="false">ROUND(J366*Riepilogo!$D$7,2)</f>
        <v>526.18</v>
      </c>
      <c r="L366" s="46"/>
      <c r="M366" s="46"/>
      <c r="N366" s="46" t="n">
        <v>526.18</v>
      </c>
      <c r="O366" s="46"/>
      <c r="P366" s="59"/>
    </row>
    <row r="367" customFormat="false" ht="12.75" hidden="false" customHeight="false" outlineLevel="0" collapsed="false">
      <c r="A367" s="48" t="n">
        <v>366</v>
      </c>
      <c r="B367" s="82" t="s">
        <v>715</v>
      </c>
      <c r="C367" s="82" t="s">
        <v>668</v>
      </c>
      <c r="D367" s="82" t="s">
        <v>716</v>
      </c>
      <c r="E367" s="82" t="s">
        <v>248</v>
      </c>
      <c r="F367" s="44"/>
      <c r="G367" s="44"/>
      <c r="H367" s="44"/>
      <c r="I367" s="73" t="n">
        <v>5</v>
      </c>
      <c r="J367" s="68" t="n">
        <f aca="false">F367+G367+H367+I367</f>
        <v>5</v>
      </c>
      <c r="K367" s="46" t="n">
        <f aca="false">ROUND(J367*Riepilogo!$D$7,2)</f>
        <v>119.59</v>
      </c>
      <c r="L367" s="46"/>
      <c r="M367" s="46"/>
      <c r="N367" s="46" t="n">
        <v>119.59</v>
      </c>
      <c r="O367" s="46"/>
      <c r="P367" s="59"/>
    </row>
    <row r="368" customFormat="false" ht="12.75" hidden="false" customHeight="false" outlineLevel="0" collapsed="false">
      <c r="A368" s="48" t="n">
        <v>367</v>
      </c>
      <c r="B368" s="82" t="s">
        <v>717</v>
      </c>
      <c r="C368" s="82" t="s">
        <v>668</v>
      </c>
      <c r="D368" s="82" t="s">
        <v>718</v>
      </c>
      <c r="E368" s="82" t="s">
        <v>302</v>
      </c>
      <c r="F368" s="44"/>
      <c r="G368" s="44"/>
      <c r="H368" s="44"/>
      <c r="I368" s="73" t="n">
        <v>33</v>
      </c>
      <c r="J368" s="68" t="n">
        <f aca="false">F368+G368+H368+I368</f>
        <v>33</v>
      </c>
      <c r="K368" s="46" t="n">
        <f aca="false">ROUND(J368*Riepilogo!$D$7,2)</f>
        <v>789.28</v>
      </c>
      <c r="L368" s="46"/>
      <c r="M368" s="46"/>
      <c r="N368" s="46" t="n">
        <v>789.28</v>
      </c>
      <c r="O368" s="46"/>
      <c r="P368" s="59"/>
    </row>
    <row r="369" customFormat="false" ht="12.75" hidden="false" customHeight="false" outlineLevel="0" collapsed="false">
      <c r="A369" s="48" t="n">
        <v>368</v>
      </c>
      <c r="B369" s="82" t="s">
        <v>719</v>
      </c>
      <c r="C369" s="82" t="s">
        <v>668</v>
      </c>
      <c r="D369" s="82" t="s">
        <v>462</v>
      </c>
      <c r="E369" s="82" t="s">
        <v>22</v>
      </c>
      <c r="F369" s="44"/>
      <c r="G369" s="44"/>
      <c r="H369" s="44"/>
      <c r="I369" s="73" t="n">
        <v>1</v>
      </c>
      <c r="J369" s="68" t="n">
        <f aca="false">F369+G369+H369+I369</f>
        <v>1</v>
      </c>
      <c r="K369" s="46" t="n">
        <f aca="false">ROUND(J369*Riepilogo!$D$7,2)</f>
        <v>23.92</v>
      </c>
      <c r="L369" s="46"/>
      <c r="M369" s="46"/>
      <c r="N369" s="46" t="n">
        <v>23.92</v>
      </c>
      <c r="O369" s="46"/>
      <c r="P369" s="59"/>
    </row>
    <row r="370" customFormat="false" ht="12.75" hidden="false" customHeight="false" outlineLevel="0" collapsed="false">
      <c r="A370" s="48" t="n">
        <v>369</v>
      </c>
      <c r="B370" s="82" t="s">
        <v>720</v>
      </c>
      <c r="C370" s="82" t="s">
        <v>668</v>
      </c>
      <c r="D370" s="82" t="s">
        <v>721</v>
      </c>
      <c r="E370" s="82" t="s">
        <v>22</v>
      </c>
      <c r="F370" s="44"/>
      <c r="G370" s="44"/>
      <c r="H370" s="44"/>
      <c r="I370" s="73" t="n">
        <v>0</v>
      </c>
      <c r="J370" s="68" t="n">
        <f aca="false">F370+G370+H370+I370</f>
        <v>0</v>
      </c>
      <c r="K370" s="46" t="n">
        <f aca="false">ROUND(J370*Riepilogo!$D$7,2)</f>
        <v>0</v>
      </c>
      <c r="L370" s="46"/>
      <c r="M370" s="46"/>
      <c r="N370" s="46" t="n">
        <v>0</v>
      </c>
      <c r="O370" s="46"/>
      <c r="P370" s="59"/>
    </row>
    <row r="371" customFormat="false" ht="12.75" hidden="false" customHeight="false" outlineLevel="0" collapsed="false">
      <c r="A371" s="48" t="n">
        <v>370</v>
      </c>
      <c r="B371" s="82" t="s">
        <v>722</v>
      </c>
      <c r="C371" s="82" t="s">
        <v>668</v>
      </c>
      <c r="D371" s="82" t="s">
        <v>481</v>
      </c>
      <c r="E371" s="72" t="s">
        <v>180</v>
      </c>
      <c r="F371" s="44"/>
      <c r="G371" s="44"/>
      <c r="H371" s="44"/>
      <c r="I371" s="73" t="n">
        <v>14</v>
      </c>
      <c r="J371" s="68" t="n">
        <f aca="false">F371+G371+H371+I371</f>
        <v>14</v>
      </c>
      <c r="K371" s="46" t="n">
        <f aca="false">ROUND(J371*Riepilogo!$D$7,2)</f>
        <v>334.84</v>
      </c>
      <c r="L371" s="46"/>
      <c r="M371" s="46"/>
      <c r="N371" s="46" t="n">
        <v>334.84</v>
      </c>
      <c r="O371" s="46"/>
      <c r="P371" s="59"/>
    </row>
    <row r="372" customFormat="false" ht="12.75" hidden="false" customHeight="false" outlineLevel="0" collapsed="false">
      <c r="A372" s="48" t="n">
        <v>371</v>
      </c>
      <c r="B372" s="83" t="s">
        <v>723</v>
      </c>
      <c r="C372" s="84" t="s">
        <v>668</v>
      </c>
      <c r="D372" s="83" t="s">
        <v>724</v>
      </c>
      <c r="E372" s="83" t="s">
        <v>307</v>
      </c>
      <c r="F372" s="44"/>
      <c r="G372" s="44"/>
      <c r="H372" s="44"/>
      <c r="I372" s="73" t="n">
        <f aca="false">36+14</f>
        <v>50</v>
      </c>
      <c r="J372" s="68" t="n">
        <f aca="false">F372+G372+H372+I372</f>
        <v>50</v>
      </c>
      <c r="K372" s="46" t="n">
        <f aca="false">ROUND(J372*Riepilogo!$D$7,2)</f>
        <v>1195.87</v>
      </c>
      <c r="L372" s="46"/>
      <c r="M372" s="46"/>
      <c r="N372" s="46" t="n">
        <v>1195.87</v>
      </c>
      <c r="O372" s="46"/>
      <c r="P372" s="59"/>
    </row>
    <row r="373" customFormat="false" ht="12.75" hidden="false" customHeight="false" outlineLevel="0" collapsed="false">
      <c r="A373" s="48" t="n">
        <v>372</v>
      </c>
      <c r="B373" s="82" t="s">
        <v>725</v>
      </c>
      <c r="C373" s="82" t="s">
        <v>668</v>
      </c>
      <c r="D373" s="82" t="s">
        <v>726</v>
      </c>
      <c r="E373" s="82" t="s">
        <v>22</v>
      </c>
      <c r="F373" s="44"/>
      <c r="G373" s="44"/>
      <c r="H373" s="44"/>
      <c r="I373" s="73" t="n">
        <v>15</v>
      </c>
      <c r="J373" s="68" t="n">
        <f aca="false">F373+G373+H373+I373</f>
        <v>15</v>
      </c>
      <c r="K373" s="46" t="n">
        <f aca="false">ROUND(J373*Riepilogo!$D$7,2)</f>
        <v>358.76</v>
      </c>
      <c r="L373" s="46"/>
      <c r="M373" s="46"/>
      <c r="N373" s="46" t="n">
        <v>358.76</v>
      </c>
      <c r="O373" s="46"/>
      <c r="P373" s="59"/>
    </row>
    <row r="374" customFormat="false" ht="12.75" hidden="false" customHeight="false" outlineLevel="0" collapsed="false">
      <c r="A374" s="48" t="n">
        <v>373</v>
      </c>
      <c r="B374" s="82" t="s">
        <v>727</v>
      </c>
      <c r="C374" s="82" t="s">
        <v>668</v>
      </c>
      <c r="D374" s="82" t="s">
        <v>659</v>
      </c>
      <c r="E374" s="82" t="s">
        <v>22</v>
      </c>
      <c r="F374" s="44"/>
      <c r="G374" s="44"/>
      <c r="H374" s="44"/>
      <c r="I374" s="73" t="n">
        <v>31</v>
      </c>
      <c r="J374" s="68" t="n">
        <f aca="false">F374+G374+H374+I374</f>
        <v>31</v>
      </c>
      <c r="K374" s="46" t="n">
        <f aca="false">ROUND(J374*Riepilogo!$D$7,2)</f>
        <v>741.44</v>
      </c>
      <c r="L374" s="46"/>
      <c r="M374" s="46"/>
      <c r="N374" s="46" t="n">
        <v>741.44</v>
      </c>
      <c r="O374" s="46"/>
      <c r="P374" s="59"/>
    </row>
    <row r="375" customFormat="false" ht="12.75" hidden="false" customHeight="false" outlineLevel="0" collapsed="false">
      <c r="A375" s="48" t="n">
        <v>374</v>
      </c>
      <c r="B375" s="82" t="s">
        <v>728</v>
      </c>
      <c r="C375" s="82" t="s">
        <v>668</v>
      </c>
      <c r="D375" s="82" t="s">
        <v>729</v>
      </c>
      <c r="E375" s="72" t="s">
        <v>22</v>
      </c>
      <c r="F375" s="44"/>
      <c r="G375" s="44"/>
      <c r="H375" s="44"/>
      <c r="I375" s="73" t="n">
        <v>17</v>
      </c>
      <c r="J375" s="68" t="n">
        <f aca="false">F375+G375+H375+I375</f>
        <v>17</v>
      </c>
      <c r="K375" s="46" t="n">
        <f aca="false">ROUND(J375*Riepilogo!$D$7,2)</f>
        <v>406.6</v>
      </c>
      <c r="L375" s="46"/>
      <c r="M375" s="46"/>
      <c r="N375" s="46" t="n">
        <v>406.6</v>
      </c>
      <c r="O375" s="46"/>
      <c r="P375" s="59"/>
    </row>
    <row r="376" customFormat="false" ht="12.75" hidden="false" customHeight="false" outlineLevel="0" collapsed="false">
      <c r="A376" s="48" t="n">
        <v>375</v>
      </c>
      <c r="B376" s="82" t="s">
        <v>730</v>
      </c>
      <c r="C376" s="82" t="s">
        <v>668</v>
      </c>
      <c r="D376" s="82" t="s">
        <v>731</v>
      </c>
      <c r="E376" s="72" t="s">
        <v>22</v>
      </c>
      <c r="F376" s="44"/>
      <c r="G376" s="44"/>
      <c r="H376" s="44"/>
      <c r="I376" s="73" t="n">
        <v>2</v>
      </c>
      <c r="J376" s="68" t="n">
        <f aca="false">F376+G376+H376+I376</f>
        <v>2</v>
      </c>
      <c r="K376" s="46" t="n">
        <f aca="false">ROUND(J376*Riepilogo!$D$7,2)</f>
        <v>47.83</v>
      </c>
      <c r="L376" s="46"/>
      <c r="M376" s="46"/>
      <c r="N376" s="46" t="n">
        <v>47.83</v>
      </c>
      <c r="O376" s="46"/>
      <c r="P376" s="59"/>
    </row>
    <row r="377" customFormat="false" ht="12.75" hidden="false" customHeight="false" outlineLevel="0" collapsed="false">
      <c r="A377" s="48" t="n">
        <v>376</v>
      </c>
      <c r="B377" s="82" t="s">
        <v>732</v>
      </c>
      <c r="C377" s="82" t="s">
        <v>668</v>
      </c>
      <c r="D377" s="82" t="s">
        <v>733</v>
      </c>
      <c r="E377" s="82" t="s">
        <v>251</v>
      </c>
      <c r="F377" s="44"/>
      <c r="G377" s="44"/>
      <c r="H377" s="44"/>
      <c r="I377" s="73" t="n">
        <v>1</v>
      </c>
      <c r="J377" s="68" t="n">
        <f aca="false">F377+G377+H377+I377</f>
        <v>1</v>
      </c>
      <c r="K377" s="46" t="n">
        <f aca="false">ROUND(J377*Riepilogo!$D$7,2)</f>
        <v>23.92</v>
      </c>
      <c r="L377" s="46"/>
      <c r="M377" s="46"/>
      <c r="N377" s="46" t="n">
        <v>23.92</v>
      </c>
      <c r="O377" s="46"/>
      <c r="P377" s="59"/>
    </row>
    <row r="378" customFormat="false" ht="12.75" hidden="false" customHeight="false" outlineLevel="0" collapsed="false">
      <c r="A378" s="48" t="n">
        <v>377</v>
      </c>
      <c r="B378" s="77" t="s">
        <v>734</v>
      </c>
      <c r="C378" s="82" t="s">
        <v>668</v>
      </c>
      <c r="D378" s="77" t="s">
        <v>735</v>
      </c>
      <c r="E378" s="71" t="s">
        <v>736</v>
      </c>
      <c r="F378" s="44"/>
      <c r="G378" s="44"/>
      <c r="H378" s="44"/>
      <c r="I378" s="73" t="n">
        <v>31</v>
      </c>
      <c r="J378" s="68" t="n">
        <f aca="false">F378+G378+H378+I378</f>
        <v>31</v>
      </c>
      <c r="K378" s="46" t="n">
        <f aca="false">ROUND(J378*Riepilogo!$D$7,2)</f>
        <v>741.44</v>
      </c>
      <c r="L378" s="46"/>
      <c r="M378" s="46"/>
      <c r="N378" s="46" t="n">
        <v>741.44</v>
      </c>
      <c r="O378" s="46"/>
      <c r="P378" s="59"/>
    </row>
    <row r="379" customFormat="false" ht="12.75" hidden="false" customHeight="false" outlineLevel="0" collapsed="false">
      <c r="A379" s="48" t="n">
        <v>378</v>
      </c>
      <c r="B379" s="77" t="s">
        <v>737</v>
      </c>
      <c r="C379" s="82" t="s">
        <v>668</v>
      </c>
      <c r="D379" s="77" t="s">
        <v>738</v>
      </c>
      <c r="E379" s="77" t="s">
        <v>197</v>
      </c>
      <c r="F379" s="44"/>
      <c r="G379" s="44"/>
      <c r="H379" s="44"/>
      <c r="I379" s="73" t="n">
        <v>24</v>
      </c>
      <c r="J379" s="68" t="n">
        <f aca="false">F379+G379+H379+I379</f>
        <v>24</v>
      </c>
      <c r="K379" s="46" t="n">
        <f aca="false">ROUND(J379*Riepilogo!$D$7,2)</f>
        <v>574.02</v>
      </c>
      <c r="L379" s="46"/>
      <c r="M379" s="46"/>
      <c r="N379" s="46" t="n">
        <v>574.02</v>
      </c>
      <c r="O379" s="46"/>
      <c r="P379" s="59"/>
    </row>
    <row r="380" customFormat="false" ht="12.75" hidden="false" customHeight="false" outlineLevel="0" collapsed="false">
      <c r="A380" s="48" t="n">
        <v>379</v>
      </c>
      <c r="B380" s="85" t="s">
        <v>739</v>
      </c>
      <c r="C380" s="82" t="s">
        <v>668</v>
      </c>
      <c r="D380" s="71" t="s">
        <v>740</v>
      </c>
      <c r="E380" s="71" t="s">
        <v>741</v>
      </c>
      <c r="F380" s="44"/>
      <c r="G380" s="44"/>
      <c r="H380" s="44"/>
      <c r="I380" s="73" t="n">
        <v>64</v>
      </c>
      <c r="J380" s="68" t="n">
        <f aca="false">F380+G380+H380+I380</f>
        <v>64</v>
      </c>
      <c r="K380" s="46" t="n">
        <f aca="false">ROUND(J380*Riepilogo!$D$7,2)</f>
        <v>1530.72</v>
      </c>
      <c r="L380" s="46"/>
      <c r="M380" s="46"/>
      <c r="N380" s="46" t="n">
        <v>1530.72</v>
      </c>
      <c r="O380" s="46"/>
      <c r="P380" s="59"/>
    </row>
    <row r="381" customFormat="false" ht="12.75" hidden="false" customHeight="false" outlineLevel="0" collapsed="false">
      <c r="A381" s="48" t="n">
        <v>380</v>
      </c>
      <c r="B381" s="86" t="s">
        <v>742</v>
      </c>
      <c r="C381" s="84" t="s">
        <v>668</v>
      </c>
      <c r="D381" s="79" t="s">
        <v>554</v>
      </c>
      <c r="E381" s="79" t="s">
        <v>271</v>
      </c>
      <c r="F381" s="73"/>
      <c r="G381" s="73"/>
      <c r="H381" s="73"/>
      <c r="I381" s="44" t="n">
        <v>24</v>
      </c>
      <c r="J381" s="68" t="n">
        <f aca="false">F381+G381+H381+I381</f>
        <v>24</v>
      </c>
      <c r="K381" s="46" t="n">
        <f aca="false">ROUND(J381*Riepilogo!$D$7,2)</f>
        <v>574.02</v>
      </c>
      <c r="L381" s="46"/>
      <c r="M381" s="46"/>
      <c r="N381" s="46" t="n">
        <v>574.02</v>
      </c>
      <c r="O381" s="46"/>
      <c r="P381" s="59"/>
    </row>
    <row r="382" customFormat="false" ht="12.75" hidden="false" customHeight="false" outlineLevel="0" collapsed="false">
      <c r="A382" s="48" t="n">
        <v>381</v>
      </c>
      <c r="B382" s="86" t="s">
        <v>743</v>
      </c>
      <c r="C382" s="84" t="s">
        <v>668</v>
      </c>
      <c r="D382" s="79" t="s">
        <v>481</v>
      </c>
      <c r="E382" s="79" t="s">
        <v>281</v>
      </c>
      <c r="F382" s="73"/>
      <c r="G382" s="73"/>
      <c r="H382" s="73"/>
      <c r="I382" s="44" t="n">
        <v>15</v>
      </c>
      <c r="J382" s="68" t="n">
        <f aca="false">F382+G382+H382+I382</f>
        <v>15</v>
      </c>
      <c r="K382" s="46" t="n">
        <f aca="false">ROUND(J382*Riepilogo!$D$7,2)</f>
        <v>358.76</v>
      </c>
      <c r="L382" s="46"/>
      <c r="M382" s="46"/>
      <c r="N382" s="46" t="n">
        <v>358.76</v>
      </c>
      <c r="O382" s="46"/>
      <c r="P382" s="59"/>
    </row>
    <row r="383" customFormat="false" ht="12.75" hidden="false" customHeight="false" outlineLevel="0" collapsed="false">
      <c r="A383" s="48" t="n">
        <v>382</v>
      </c>
      <c r="B383" s="87" t="s">
        <v>744</v>
      </c>
      <c r="C383" s="84" t="s">
        <v>668</v>
      </c>
      <c r="D383" s="88" t="s">
        <v>745</v>
      </c>
      <c r="E383" s="88" t="s">
        <v>22</v>
      </c>
      <c r="F383" s="73"/>
      <c r="G383" s="73"/>
      <c r="H383" s="73"/>
      <c r="I383" s="73" t="n">
        <f aca="false">18+21</f>
        <v>39</v>
      </c>
      <c r="J383" s="68" t="n">
        <f aca="false">F383+G383+H383+I383</f>
        <v>39</v>
      </c>
      <c r="K383" s="46" t="n">
        <f aca="false">ROUND(J383*Riepilogo!$D$7,2)</f>
        <v>932.78</v>
      </c>
      <c r="L383" s="46"/>
      <c r="M383" s="46"/>
      <c r="N383" s="46" t="n">
        <v>932.78</v>
      </c>
      <c r="O383" s="46"/>
      <c r="P383" s="59"/>
    </row>
    <row r="384" customFormat="false" ht="12.75" hidden="false" customHeight="false" outlineLevel="0" collapsed="false">
      <c r="A384" s="48" t="n">
        <v>383</v>
      </c>
      <c r="B384" s="86" t="s">
        <v>746</v>
      </c>
      <c r="C384" s="84" t="s">
        <v>668</v>
      </c>
      <c r="D384" s="79" t="s">
        <v>747</v>
      </c>
      <c r="E384" s="79" t="s">
        <v>201</v>
      </c>
      <c r="F384" s="73"/>
      <c r="G384" s="73"/>
      <c r="H384" s="73"/>
      <c r="I384" s="44" t="n">
        <v>36</v>
      </c>
      <c r="J384" s="68" t="n">
        <f aca="false">F384+G384+H384+I384</f>
        <v>36</v>
      </c>
      <c r="K384" s="46" t="n">
        <f aca="false">ROUND(J384*Riepilogo!$D$7,2)</f>
        <v>861.03</v>
      </c>
      <c r="L384" s="46"/>
      <c r="M384" s="46"/>
      <c r="N384" s="46" t="n">
        <v>861.03</v>
      </c>
      <c r="O384" s="46"/>
      <c r="P384" s="59"/>
    </row>
    <row r="385" customFormat="false" ht="12.75" hidden="false" customHeight="false" outlineLevel="0" collapsed="false">
      <c r="A385" s="48" t="n">
        <v>384</v>
      </c>
      <c r="B385" s="86" t="s">
        <v>748</v>
      </c>
      <c r="C385" s="84" t="s">
        <v>668</v>
      </c>
      <c r="D385" s="79" t="s">
        <v>749</v>
      </c>
      <c r="E385" s="79" t="s">
        <v>22</v>
      </c>
      <c r="F385" s="73"/>
      <c r="G385" s="73"/>
      <c r="H385" s="73"/>
      <c r="I385" s="44" t="n">
        <v>5</v>
      </c>
      <c r="J385" s="68" t="n">
        <f aca="false">F385+G385+H385+I385</f>
        <v>5</v>
      </c>
      <c r="K385" s="46" t="n">
        <f aca="false">ROUND(J385*Riepilogo!$D$7,2)</f>
        <v>119.59</v>
      </c>
      <c r="L385" s="46"/>
      <c r="M385" s="46"/>
      <c r="N385" s="46" t="n">
        <v>119.59</v>
      </c>
      <c r="O385" s="46"/>
      <c r="P385" s="59"/>
    </row>
    <row r="386" customFormat="false" ht="12.75" hidden="false" customHeight="false" outlineLevel="0" collapsed="false">
      <c r="A386" s="48" t="n">
        <v>385</v>
      </c>
      <c r="B386" s="86" t="s">
        <v>750</v>
      </c>
      <c r="C386" s="84" t="s">
        <v>668</v>
      </c>
      <c r="D386" s="79" t="s">
        <v>751</v>
      </c>
      <c r="E386" s="79" t="s">
        <v>167</v>
      </c>
      <c r="F386" s="73"/>
      <c r="G386" s="73"/>
      <c r="H386" s="73"/>
      <c r="I386" s="44" t="n">
        <v>31</v>
      </c>
      <c r="J386" s="68" t="n">
        <f aca="false">F386+G386+H386+I386</f>
        <v>31</v>
      </c>
      <c r="K386" s="46" t="n">
        <f aca="false">ROUND(J386*Riepilogo!$D$7,2)</f>
        <v>741.44</v>
      </c>
      <c r="L386" s="46"/>
      <c r="M386" s="46"/>
      <c r="N386" s="46" t="n">
        <v>741.44</v>
      </c>
      <c r="O386" s="46"/>
      <c r="P386" s="59"/>
    </row>
    <row r="387" customFormat="false" ht="12.75" hidden="false" customHeight="false" outlineLevel="0" collapsed="false">
      <c r="A387" s="48" t="n">
        <v>386</v>
      </c>
      <c r="B387" s="86" t="s">
        <v>752</v>
      </c>
      <c r="C387" s="84" t="s">
        <v>668</v>
      </c>
      <c r="D387" s="79" t="s">
        <v>753</v>
      </c>
      <c r="E387" s="79" t="s">
        <v>248</v>
      </c>
      <c r="F387" s="73"/>
      <c r="G387" s="73"/>
      <c r="H387" s="73"/>
      <c r="I387" s="44" t="n">
        <v>21</v>
      </c>
      <c r="J387" s="68" t="n">
        <f aca="false">F387+G387+H387+I387</f>
        <v>21</v>
      </c>
      <c r="K387" s="46" t="n">
        <f aca="false">ROUND(J387*Riepilogo!$D$7,2)</f>
        <v>502.27</v>
      </c>
      <c r="L387" s="46"/>
      <c r="M387" s="46"/>
      <c r="N387" s="46" t="n">
        <v>502.27</v>
      </c>
      <c r="O387" s="46"/>
      <c r="P387" s="59"/>
    </row>
    <row r="388" customFormat="false" ht="12.75" hidden="false" customHeight="false" outlineLevel="0" collapsed="false">
      <c r="A388" s="48" t="n">
        <v>387</v>
      </c>
      <c r="B388" s="86" t="s">
        <v>754</v>
      </c>
      <c r="C388" s="84" t="s">
        <v>668</v>
      </c>
      <c r="D388" s="79" t="s">
        <v>481</v>
      </c>
      <c r="E388" s="79" t="s">
        <v>195</v>
      </c>
      <c r="F388" s="73"/>
      <c r="G388" s="73"/>
      <c r="H388" s="73"/>
      <c r="I388" s="44" t="n">
        <v>16</v>
      </c>
      <c r="J388" s="68" t="n">
        <f aca="false">F388+G388+H388+I388</f>
        <v>16</v>
      </c>
      <c r="K388" s="46" t="n">
        <f aca="false">ROUND(J388*Riepilogo!$D$7,2)</f>
        <v>382.68</v>
      </c>
      <c r="L388" s="46"/>
      <c r="M388" s="46"/>
      <c r="N388" s="46" t="n">
        <v>382.68</v>
      </c>
      <c r="O388" s="46"/>
      <c r="P388" s="59"/>
    </row>
    <row r="389" customFormat="false" ht="12.75" hidden="false" customHeight="false" outlineLevel="0" collapsed="false">
      <c r="A389" s="48" t="n">
        <v>388</v>
      </c>
      <c r="B389" s="85" t="s">
        <v>755</v>
      </c>
      <c r="C389" s="89" t="s">
        <v>756</v>
      </c>
      <c r="D389" s="89" t="s">
        <v>757</v>
      </c>
      <c r="E389" s="89" t="s">
        <v>22</v>
      </c>
      <c r="F389" s="44"/>
      <c r="G389" s="44"/>
      <c r="H389" s="44" t="n">
        <v>15</v>
      </c>
      <c r="I389" s="73"/>
      <c r="J389" s="68" t="n">
        <f aca="false">F389+G389+H389+I389</f>
        <v>15</v>
      </c>
      <c r="K389" s="46" t="n">
        <f aca="false">ROUND(J389*Riepilogo!$D$7,2)</f>
        <v>358.76</v>
      </c>
      <c r="L389" s="46"/>
      <c r="M389" s="46" t="n">
        <v>358.76</v>
      </c>
      <c r="N389" s="46"/>
      <c r="O389" s="46"/>
      <c r="P389" s="59"/>
    </row>
    <row r="390" customFormat="false" ht="12.75" hidden="false" customHeight="false" outlineLevel="0" collapsed="false">
      <c r="A390" s="48" t="n">
        <v>389</v>
      </c>
      <c r="B390" s="85" t="s">
        <v>758</v>
      </c>
      <c r="C390" s="89" t="s">
        <v>756</v>
      </c>
      <c r="D390" s="89" t="s">
        <v>759</v>
      </c>
      <c r="E390" s="89" t="s">
        <v>22</v>
      </c>
      <c r="F390" s="44"/>
      <c r="G390" s="44"/>
      <c r="H390" s="44" t="n">
        <v>9</v>
      </c>
      <c r="I390" s="73"/>
      <c r="J390" s="68" t="n">
        <f aca="false">F390+G390+H390+I390</f>
        <v>9</v>
      </c>
      <c r="K390" s="46" t="n">
        <f aca="false">ROUND(J390*Riepilogo!$D$7,2)</f>
        <v>215.26</v>
      </c>
      <c r="L390" s="46"/>
      <c r="M390" s="46" t="n">
        <v>215.26</v>
      </c>
      <c r="N390" s="46"/>
      <c r="O390" s="46"/>
      <c r="P390" s="59"/>
    </row>
    <row r="391" customFormat="false" ht="12.75" hidden="false" customHeight="false" outlineLevel="0" collapsed="false">
      <c r="A391" s="48" t="n">
        <v>390</v>
      </c>
      <c r="B391" s="90" t="s">
        <v>760</v>
      </c>
      <c r="C391" s="91" t="s">
        <v>756</v>
      </c>
      <c r="D391" s="90" t="s">
        <v>761</v>
      </c>
      <c r="E391" s="90" t="s">
        <v>22</v>
      </c>
      <c r="F391" s="44"/>
      <c r="G391" s="44"/>
      <c r="H391" s="44" t="n">
        <v>15</v>
      </c>
      <c r="I391" s="73"/>
      <c r="J391" s="68" t="n">
        <f aca="false">F391+G391+H391+I391</f>
        <v>15</v>
      </c>
      <c r="K391" s="46" t="n">
        <f aca="false">ROUND(J391*Riepilogo!$D$7,2)</f>
        <v>358.76</v>
      </c>
      <c r="L391" s="46"/>
      <c r="M391" s="46" t="n">
        <v>358.76</v>
      </c>
      <c r="N391" s="46"/>
      <c r="O391" s="46"/>
      <c r="P391" s="59"/>
    </row>
    <row r="392" customFormat="false" ht="12.75" hidden="false" customHeight="false" outlineLevel="0" collapsed="false">
      <c r="A392" s="48" t="n">
        <v>391</v>
      </c>
      <c r="B392" s="85" t="s">
        <v>762</v>
      </c>
      <c r="C392" s="89" t="s">
        <v>756</v>
      </c>
      <c r="D392" s="89" t="s">
        <v>763</v>
      </c>
      <c r="E392" s="89" t="s">
        <v>22</v>
      </c>
      <c r="F392" s="44"/>
      <c r="G392" s="44"/>
      <c r="H392" s="44" t="n">
        <v>13</v>
      </c>
      <c r="I392" s="73"/>
      <c r="J392" s="68" t="n">
        <f aca="false">F392+G392+H392+I392</f>
        <v>13</v>
      </c>
      <c r="K392" s="46" t="n">
        <f aca="false">ROUND(J392*Riepilogo!$D$7,2)</f>
        <v>310.93</v>
      </c>
      <c r="L392" s="46"/>
      <c r="M392" s="46" t="n">
        <v>310.93</v>
      </c>
      <c r="N392" s="46"/>
      <c r="O392" s="46"/>
      <c r="P392" s="59"/>
    </row>
    <row r="393" customFormat="false" ht="12.75" hidden="false" customHeight="false" outlineLevel="0" collapsed="false">
      <c r="A393" s="48" t="n">
        <v>392</v>
      </c>
      <c r="B393" s="85" t="s">
        <v>764</v>
      </c>
      <c r="C393" s="89" t="s">
        <v>756</v>
      </c>
      <c r="D393" s="89" t="s">
        <v>765</v>
      </c>
      <c r="E393" s="89" t="s">
        <v>22</v>
      </c>
      <c r="F393" s="44"/>
      <c r="G393" s="44"/>
      <c r="H393" s="44" t="n">
        <v>8</v>
      </c>
      <c r="I393" s="73"/>
      <c r="J393" s="68" t="n">
        <f aca="false">F393+G393+H393+I393</f>
        <v>8</v>
      </c>
      <c r="K393" s="46" t="n">
        <f aca="false">ROUND(J393*Riepilogo!$D$7,2)</f>
        <v>191.34</v>
      </c>
      <c r="L393" s="46"/>
      <c r="M393" s="46" t="n">
        <v>191.34</v>
      </c>
      <c r="N393" s="46"/>
      <c r="O393" s="46"/>
      <c r="P393" s="59"/>
    </row>
    <row r="394" customFormat="false" ht="12.75" hidden="false" customHeight="false" outlineLevel="0" collapsed="false">
      <c r="A394" s="48" t="n">
        <v>393</v>
      </c>
      <c r="B394" s="85" t="s">
        <v>766</v>
      </c>
      <c r="C394" s="89" t="s">
        <v>756</v>
      </c>
      <c r="D394" s="89" t="s">
        <v>767</v>
      </c>
      <c r="E394" s="89" t="s">
        <v>22</v>
      </c>
      <c r="F394" s="44"/>
      <c r="G394" s="44"/>
      <c r="H394" s="44" t="n">
        <v>12</v>
      </c>
      <c r="I394" s="73"/>
      <c r="J394" s="68" t="n">
        <f aca="false">F394+G394+H394+I394</f>
        <v>12</v>
      </c>
      <c r="K394" s="46" t="n">
        <f aca="false">ROUND(J394*Riepilogo!$D$7,2)</f>
        <v>287.01</v>
      </c>
      <c r="L394" s="46"/>
      <c r="M394" s="46" t="n">
        <v>287.01</v>
      </c>
      <c r="N394" s="46"/>
      <c r="O394" s="46"/>
      <c r="P394" s="59"/>
    </row>
    <row r="395" customFormat="false" ht="12.75" hidden="false" customHeight="false" outlineLevel="0" collapsed="false">
      <c r="A395" s="48" t="n">
        <v>394</v>
      </c>
      <c r="B395" s="85" t="s">
        <v>768</v>
      </c>
      <c r="C395" s="89" t="s">
        <v>756</v>
      </c>
      <c r="D395" s="89" t="s">
        <v>769</v>
      </c>
      <c r="E395" s="89" t="s">
        <v>22</v>
      </c>
      <c r="F395" s="44"/>
      <c r="G395" s="44"/>
      <c r="H395" s="44" t="n">
        <v>24</v>
      </c>
      <c r="I395" s="73"/>
      <c r="J395" s="68" t="n">
        <f aca="false">F395+G395+H395+I395</f>
        <v>24</v>
      </c>
      <c r="K395" s="46" t="n">
        <f aca="false">ROUND(J395*Riepilogo!$D$7,2)</f>
        <v>574.02</v>
      </c>
      <c r="L395" s="46"/>
      <c r="M395" s="46" t="n">
        <v>574.02</v>
      </c>
      <c r="N395" s="46"/>
      <c r="O395" s="46"/>
      <c r="P395" s="59"/>
    </row>
    <row r="396" customFormat="false" ht="12.75" hidden="false" customHeight="false" outlineLevel="0" collapsed="false">
      <c r="A396" s="48" t="n">
        <v>395</v>
      </c>
      <c r="B396" s="85" t="s">
        <v>770</v>
      </c>
      <c r="C396" s="89" t="s">
        <v>756</v>
      </c>
      <c r="D396" s="89" t="s">
        <v>771</v>
      </c>
      <c r="E396" s="89" t="s">
        <v>22</v>
      </c>
      <c r="F396" s="44"/>
      <c r="G396" s="44"/>
      <c r="H396" s="44" t="n">
        <v>20</v>
      </c>
      <c r="I396" s="73"/>
      <c r="J396" s="68" t="n">
        <f aca="false">F396+G396+H396+I396</f>
        <v>20</v>
      </c>
      <c r="K396" s="46" t="n">
        <f aca="false">ROUND(J396*Riepilogo!$D$7,2)</f>
        <v>478.35</v>
      </c>
      <c r="L396" s="46"/>
      <c r="M396" s="46" t="n">
        <v>478.35</v>
      </c>
      <c r="N396" s="46"/>
      <c r="O396" s="46"/>
      <c r="P396" s="59"/>
    </row>
    <row r="397" customFormat="false" ht="12.75" hidden="false" customHeight="false" outlineLevel="0" collapsed="false">
      <c r="A397" s="48" t="n">
        <v>396</v>
      </c>
      <c r="B397" s="85" t="s">
        <v>772</v>
      </c>
      <c r="C397" s="89" t="s">
        <v>756</v>
      </c>
      <c r="D397" s="89" t="s">
        <v>773</v>
      </c>
      <c r="E397" s="89" t="s">
        <v>22</v>
      </c>
      <c r="F397" s="44"/>
      <c r="G397" s="44"/>
      <c r="H397" s="44" t="n">
        <v>29</v>
      </c>
      <c r="I397" s="73"/>
      <c r="J397" s="68" t="n">
        <f aca="false">F397+G397+H397+I397</f>
        <v>29</v>
      </c>
      <c r="K397" s="46" t="n">
        <f aca="false">ROUND(J397*Riepilogo!$D$7,2)</f>
        <v>693.61</v>
      </c>
      <c r="L397" s="46"/>
      <c r="M397" s="46" t="n">
        <v>693.61</v>
      </c>
      <c r="N397" s="46"/>
      <c r="O397" s="46"/>
      <c r="P397" s="59"/>
    </row>
    <row r="398" customFormat="false" ht="12.75" hidden="false" customHeight="false" outlineLevel="0" collapsed="false">
      <c r="A398" s="48" t="n">
        <v>397</v>
      </c>
      <c r="B398" s="85" t="s">
        <v>774</v>
      </c>
      <c r="C398" s="89" t="s">
        <v>756</v>
      </c>
      <c r="D398" s="89" t="s">
        <v>775</v>
      </c>
      <c r="E398" s="89" t="s">
        <v>22</v>
      </c>
      <c r="F398" s="44"/>
      <c r="G398" s="44"/>
      <c r="H398" s="44" t="n">
        <v>8</v>
      </c>
      <c r="I398" s="73"/>
      <c r="J398" s="68" t="n">
        <f aca="false">F398+G398+H398+I398</f>
        <v>8</v>
      </c>
      <c r="K398" s="46" t="n">
        <f aca="false">ROUND(J398*Riepilogo!$D$7,2)</f>
        <v>191.34</v>
      </c>
      <c r="L398" s="46"/>
      <c r="M398" s="46" t="n">
        <v>191.34</v>
      </c>
      <c r="N398" s="46"/>
      <c r="O398" s="46"/>
      <c r="P398" s="59"/>
    </row>
    <row r="399" customFormat="false" ht="12.75" hidden="false" customHeight="false" outlineLevel="0" collapsed="false">
      <c r="A399" s="48" t="n">
        <v>398</v>
      </c>
      <c r="B399" s="85" t="s">
        <v>776</v>
      </c>
      <c r="C399" s="89" t="s">
        <v>756</v>
      </c>
      <c r="D399" s="89" t="s">
        <v>777</v>
      </c>
      <c r="E399" s="89" t="s">
        <v>22</v>
      </c>
      <c r="F399" s="44"/>
      <c r="G399" s="44"/>
      <c r="H399" s="44" t="n">
        <v>35</v>
      </c>
      <c r="I399" s="73"/>
      <c r="J399" s="68" t="n">
        <f aca="false">F399+G399+H399+I399</f>
        <v>35</v>
      </c>
      <c r="K399" s="46" t="n">
        <f aca="false">ROUND(J399*Riepilogo!$D$7,2)</f>
        <v>837.11</v>
      </c>
      <c r="L399" s="46"/>
      <c r="M399" s="46" t="n">
        <v>837.11</v>
      </c>
      <c r="N399" s="46"/>
      <c r="O399" s="46"/>
      <c r="P399" s="59"/>
    </row>
    <row r="400" customFormat="false" ht="12.75" hidden="false" customHeight="false" outlineLevel="0" collapsed="false">
      <c r="A400" s="48" t="n">
        <v>399</v>
      </c>
      <c r="B400" s="85" t="s">
        <v>778</v>
      </c>
      <c r="C400" s="89" t="s">
        <v>756</v>
      </c>
      <c r="D400" s="89" t="s">
        <v>779</v>
      </c>
      <c r="E400" s="89" t="s">
        <v>22</v>
      </c>
      <c r="F400" s="44"/>
      <c r="G400" s="44"/>
      <c r="H400" s="44" t="n">
        <v>12</v>
      </c>
      <c r="I400" s="73"/>
      <c r="J400" s="68" t="n">
        <f aca="false">F400+G400+H400+I400</f>
        <v>12</v>
      </c>
      <c r="K400" s="46" t="n">
        <f aca="false">ROUND(J400*Riepilogo!$D$7,2)</f>
        <v>287.01</v>
      </c>
      <c r="L400" s="46"/>
      <c r="M400" s="46" t="n">
        <v>287.01</v>
      </c>
      <c r="N400" s="46"/>
      <c r="O400" s="46"/>
      <c r="P400" s="59"/>
    </row>
    <row r="401" customFormat="false" ht="12.75" hidden="false" customHeight="false" outlineLevel="0" collapsed="false">
      <c r="A401" s="48" t="n">
        <v>400</v>
      </c>
      <c r="B401" s="85" t="s">
        <v>780</v>
      </c>
      <c r="C401" s="89" t="s">
        <v>756</v>
      </c>
      <c r="D401" s="89" t="s">
        <v>475</v>
      </c>
      <c r="E401" s="89" t="s">
        <v>22</v>
      </c>
      <c r="F401" s="44"/>
      <c r="G401" s="44"/>
      <c r="H401" s="44" t="n">
        <v>8</v>
      </c>
      <c r="I401" s="73"/>
      <c r="J401" s="68" t="n">
        <f aca="false">F401+G401+H401+I401</f>
        <v>8</v>
      </c>
      <c r="K401" s="46" t="n">
        <f aca="false">ROUND(J401*Riepilogo!$D$7,2)</f>
        <v>191.34</v>
      </c>
      <c r="L401" s="46"/>
      <c r="M401" s="46" t="n">
        <v>191.34</v>
      </c>
      <c r="N401" s="46"/>
      <c r="O401" s="46"/>
      <c r="P401" s="59"/>
    </row>
    <row r="402" customFormat="false" ht="12.75" hidden="false" customHeight="false" outlineLevel="0" collapsed="false">
      <c r="A402" s="48" t="n">
        <v>401</v>
      </c>
      <c r="B402" s="85" t="s">
        <v>781</v>
      </c>
      <c r="C402" s="89" t="s">
        <v>756</v>
      </c>
      <c r="D402" s="89" t="s">
        <v>782</v>
      </c>
      <c r="E402" s="89" t="s">
        <v>22</v>
      </c>
      <c r="F402" s="44"/>
      <c r="G402" s="44"/>
      <c r="H402" s="44" t="n">
        <v>2</v>
      </c>
      <c r="I402" s="73"/>
      <c r="J402" s="68" t="n">
        <f aca="false">F402+G402+H402+I402</f>
        <v>2</v>
      </c>
      <c r="K402" s="46" t="n">
        <f aca="false">ROUND(J402*Riepilogo!$D$7,2)</f>
        <v>47.83</v>
      </c>
      <c r="L402" s="46"/>
      <c r="M402" s="46" t="n">
        <v>47.83</v>
      </c>
      <c r="N402" s="46"/>
      <c r="O402" s="46"/>
      <c r="P402" s="59"/>
    </row>
    <row r="403" customFormat="false" ht="12.75" hidden="false" customHeight="false" outlineLevel="0" collapsed="false">
      <c r="A403" s="48" t="n">
        <v>402</v>
      </c>
      <c r="B403" s="85" t="s">
        <v>783</v>
      </c>
      <c r="C403" s="89" t="s">
        <v>756</v>
      </c>
      <c r="D403" s="89" t="s">
        <v>784</v>
      </c>
      <c r="E403" s="89" t="s">
        <v>22</v>
      </c>
      <c r="F403" s="44"/>
      <c r="G403" s="44"/>
      <c r="H403" s="44" t="n">
        <v>36</v>
      </c>
      <c r="I403" s="73"/>
      <c r="J403" s="68" t="n">
        <f aca="false">F403+G403+H403+I403</f>
        <v>36</v>
      </c>
      <c r="K403" s="46" t="n">
        <f aca="false">ROUND(J403*Riepilogo!$D$7,2)</f>
        <v>861.03</v>
      </c>
      <c r="L403" s="46"/>
      <c r="M403" s="46" t="n">
        <v>861.03</v>
      </c>
      <c r="N403" s="46"/>
      <c r="O403" s="46"/>
      <c r="P403" s="59"/>
    </row>
    <row r="404" customFormat="false" ht="12.75" hidden="false" customHeight="false" outlineLevel="0" collapsed="false">
      <c r="A404" s="48" t="n">
        <v>403</v>
      </c>
      <c r="B404" s="85" t="s">
        <v>785</v>
      </c>
      <c r="C404" s="89" t="s">
        <v>756</v>
      </c>
      <c r="D404" s="89" t="s">
        <v>786</v>
      </c>
      <c r="E404" s="89" t="s">
        <v>22</v>
      </c>
      <c r="F404" s="44"/>
      <c r="G404" s="44"/>
      <c r="H404" s="44" t="n">
        <v>25</v>
      </c>
      <c r="I404" s="73"/>
      <c r="J404" s="68" t="n">
        <f aca="false">F404+G404+H404+I404</f>
        <v>25</v>
      </c>
      <c r="K404" s="46" t="n">
        <f aca="false">ROUND(J404*Riepilogo!$D$7,2)</f>
        <v>597.94</v>
      </c>
      <c r="L404" s="46"/>
      <c r="M404" s="46" t="n">
        <v>597.94</v>
      </c>
      <c r="N404" s="46"/>
      <c r="O404" s="46"/>
      <c r="P404" s="59"/>
    </row>
    <row r="405" customFormat="false" ht="12.75" hidden="false" customHeight="false" outlineLevel="0" collapsed="false">
      <c r="A405" s="48" t="n">
        <v>404</v>
      </c>
      <c r="B405" s="85" t="s">
        <v>787</v>
      </c>
      <c r="C405" s="89" t="s">
        <v>756</v>
      </c>
      <c r="D405" s="89" t="s">
        <v>788</v>
      </c>
      <c r="E405" s="89" t="s">
        <v>22</v>
      </c>
      <c r="F405" s="44"/>
      <c r="G405" s="44"/>
      <c r="H405" s="44" t="n">
        <v>18</v>
      </c>
      <c r="I405" s="73"/>
      <c r="J405" s="68" t="n">
        <f aca="false">F405+G405+H405+I405</f>
        <v>18</v>
      </c>
      <c r="K405" s="46" t="n">
        <f aca="false">ROUND(J405*Riepilogo!$D$7,2)</f>
        <v>430.51</v>
      </c>
      <c r="L405" s="46"/>
      <c r="M405" s="46" t="n">
        <v>430.51</v>
      </c>
      <c r="N405" s="46"/>
      <c r="O405" s="46"/>
      <c r="P405" s="59"/>
    </row>
    <row r="406" customFormat="false" ht="12.75" hidden="false" customHeight="false" outlineLevel="0" collapsed="false">
      <c r="A406" s="48" t="n">
        <v>405</v>
      </c>
      <c r="B406" s="85" t="s">
        <v>789</v>
      </c>
      <c r="C406" s="89" t="s">
        <v>756</v>
      </c>
      <c r="D406" s="89" t="s">
        <v>790</v>
      </c>
      <c r="E406" s="89" t="s">
        <v>22</v>
      </c>
      <c r="F406" s="44"/>
      <c r="G406" s="44"/>
      <c r="H406" s="44" t="n">
        <v>12</v>
      </c>
      <c r="I406" s="73"/>
      <c r="J406" s="68" t="n">
        <f aca="false">F406+G406+H406+I406</f>
        <v>12</v>
      </c>
      <c r="K406" s="46" t="n">
        <f aca="false">ROUND(J406*Riepilogo!$D$7,2)</f>
        <v>287.01</v>
      </c>
      <c r="L406" s="46"/>
      <c r="M406" s="46" t="n">
        <v>287.01</v>
      </c>
      <c r="N406" s="46"/>
      <c r="O406" s="46"/>
      <c r="P406" s="59"/>
    </row>
    <row r="407" customFormat="false" ht="12.75" hidden="false" customHeight="false" outlineLevel="0" collapsed="false">
      <c r="A407" s="48" t="n">
        <v>406</v>
      </c>
      <c r="B407" s="85" t="s">
        <v>791</v>
      </c>
      <c r="C407" s="89" t="s">
        <v>756</v>
      </c>
      <c r="D407" s="89" t="s">
        <v>792</v>
      </c>
      <c r="E407" s="89" t="s">
        <v>22</v>
      </c>
      <c r="F407" s="44"/>
      <c r="G407" s="44"/>
      <c r="H407" s="44" t="n">
        <v>22</v>
      </c>
      <c r="I407" s="73"/>
      <c r="J407" s="68" t="n">
        <f aca="false">F407+G407+H407+I407</f>
        <v>22</v>
      </c>
      <c r="K407" s="46" t="n">
        <f aca="false">ROUND(J407*Riepilogo!$D$7,2)</f>
        <v>526.18</v>
      </c>
      <c r="L407" s="46"/>
      <c r="M407" s="46" t="n">
        <v>526.18</v>
      </c>
      <c r="N407" s="46"/>
      <c r="O407" s="46"/>
      <c r="P407" s="59"/>
    </row>
    <row r="408" customFormat="false" ht="12.75" hidden="false" customHeight="false" outlineLevel="0" collapsed="false">
      <c r="A408" s="48" t="n">
        <v>407</v>
      </c>
      <c r="B408" s="85" t="s">
        <v>793</v>
      </c>
      <c r="C408" s="89" t="s">
        <v>756</v>
      </c>
      <c r="D408" s="89" t="s">
        <v>794</v>
      </c>
      <c r="E408" s="89" t="s">
        <v>22</v>
      </c>
      <c r="F408" s="44"/>
      <c r="G408" s="44"/>
      <c r="H408" s="44" t="n">
        <v>14</v>
      </c>
      <c r="I408" s="73"/>
      <c r="J408" s="68" t="n">
        <f aca="false">F408+G408+H408+I408</f>
        <v>14</v>
      </c>
      <c r="K408" s="46" t="n">
        <f aca="false">ROUND(J408*Riepilogo!$D$7,2)</f>
        <v>334.84</v>
      </c>
      <c r="L408" s="46"/>
      <c r="M408" s="46" t="n">
        <v>334.84</v>
      </c>
      <c r="N408" s="46"/>
      <c r="O408" s="46"/>
      <c r="P408" s="59"/>
    </row>
    <row r="409" customFormat="false" ht="12.75" hidden="false" customHeight="false" outlineLevel="0" collapsed="false">
      <c r="A409" s="48" t="n">
        <v>408</v>
      </c>
      <c r="B409" s="85" t="s">
        <v>795</v>
      </c>
      <c r="C409" s="89" t="s">
        <v>756</v>
      </c>
      <c r="D409" s="89" t="s">
        <v>796</v>
      </c>
      <c r="E409" s="89" t="s">
        <v>22</v>
      </c>
      <c r="F409" s="44"/>
      <c r="G409" s="44"/>
      <c r="H409" s="44" t="n">
        <v>17</v>
      </c>
      <c r="I409" s="73"/>
      <c r="J409" s="68" t="n">
        <f aca="false">F409+G409+H409+I409</f>
        <v>17</v>
      </c>
      <c r="K409" s="46" t="n">
        <f aca="false">ROUND(J409*Riepilogo!$D$7,2)</f>
        <v>406.6</v>
      </c>
      <c r="L409" s="46"/>
      <c r="M409" s="46" t="n">
        <v>406.6</v>
      </c>
      <c r="N409" s="46"/>
      <c r="O409" s="46"/>
      <c r="P409" s="59"/>
    </row>
    <row r="410" customFormat="false" ht="12.75" hidden="false" customHeight="false" outlineLevel="0" collapsed="false">
      <c r="A410" s="48" t="n">
        <v>409</v>
      </c>
      <c r="B410" s="85" t="s">
        <v>797</v>
      </c>
      <c r="C410" s="89" t="s">
        <v>756</v>
      </c>
      <c r="D410" s="89" t="s">
        <v>798</v>
      </c>
      <c r="E410" s="89" t="s">
        <v>22</v>
      </c>
      <c r="F410" s="44"/>
      <c r="G410" s="44"/>
      <c r="H410" s="44" t="n">
        <v>38</v>
      </c>
      <c r="I410" s="73"/>
      <c r="J410" s="68" t="n">
        <f aca="false">F410+G410+H410+I410</f>
        <v>38</v>
      </c>
      <c r="K410" s="46" t="n">
        <f aca="false">ROUND(J410*Riepilogo!$D$7,2)</f>
        <v>908.86</v>
      </c>
      <c r="L410" s="46"/>
      <c r="M410" s="46" t="n">
        <v>908.86</v>
      </c>
      <c r="N410" s="46"/>
      <c r="O410" s="46"/>
      <c r="P410" s="59"/>
    </row>
    <row r="411" customFormat="false" ht="12.75" hidden="false" customHeight="false" outlineLevel="0" collapsed="false">
      <c r="A411" s="48" t="n">
        <v>410</v>
      </c>
      <c r="B411" s="85" t="s">
        <v>799</v>
      </c>
      <c r="C411" s="89" t="s">
        <v>756</v>
      </c>
      <c r="D411" s="89" t="s">
        <v>800</v>
      </c>
      <c r="E411" s="89" t="s">
        <v>22</v>
      </c>
      <c r="F411" s="44"/>
      <c r="G411" s="44"/>
      <c r="H411" s="44" t="n">
        <v>47</v>
      </c>
      <c r="I411" s="73"/>
      <c r="J411" s="68" t="n">
        <f aca="false">F411+G411+H411+I411</f>
        <v>47</v>
      </c>
      <c r="K411" s="46" t="n">
        <f aca="false">ROUND(J411*Riepilogo!$D$7,2)</f>
        <v>1124.12</v>
      </c>
      <c r="L411" s="46"/>
      <c r="M411" s="46" t="n">
        <v>1124.12</v>
      </c>
      <c r="N411" s="46"/>
      <c r="O411" s="46"/>
      <c r="P411" s="59"/>
    </row>
    <row r="412" customFormat="false" ht="12.75" hidden="false" customHeight="false" outlineLevel="0" collapsed="false">
      <c r="A412" s="48" t="n">
        <v>411</v>
      </c>
      <c r="B412" s="85" t="s">
        <v>801</v>
      </c>
      <c r="C412" s="89" t="s">
        <v>756</v>
      </c>
      <c r="D412" s="89" t="s">
        <v>802</v>
      </c>
      <c r="E412" s="89" t="s">
        <v>167</v>
      </c>
      <c r="F412" s="44"/>
      <c r="G412" s="44"/>
      <c r="H412" s="44" t="n">
        <v>27</v>
      </c>
      <c r="I412" s="73"/>
      <c r="J412" s="68" t="n">
        <f aca="false">F412+G412+H412+I412</f>
        <v>27</v>
      </c>
      <c r="K412" s="46" t="n">
        <f aca="false">ROUND(J412*Riepilogo!$D$7,2)</f>
        <v>645.77</v>
      </c>
      <c r="L412" s="46"/>
      <c r="M412" s="46" t="n">
        <v>645.77</v>
      </c>
      <c r="N412" s="46"/>
      <c r="O412" s="46"/>
      <c r="P412" s="59"/>
    </row>
    <row r="413" customFormat="false" ht="12.75" hidden="false" customHeight="false" outlineLevel="0" collapsed="false">
      <c r="A413" s="48" t="n">
        <v>412</v>
      </c>
      <c r="B413" s="85" t="s">
        <v>803</v>
      </c>
      <c r="C413" s="89" t="s">
        <v>756</v>
      </c>
      <c r="D413" s="89" t="s">
        <v>804</v>
      </c>
      <c r="E413" s="89" t="s">
        <v>167</v>
      </c>
      <c r="F413" s="44"/>
      <c r="G413" s="44"/>
      <c r="H413" s="44" t="n">
        <v>36</v>
      </c>
      <c r="I413" s="73"/>
      <c r="J413" s="68" t="n">
        <f aca="false">F413+G413+H413+I413</f>
        <v>36</v>
      </c>
      <c r="K413" s="46" t="n">
        <f aca="false">ROUND(J413*Riepilogo!$D$7,2)</f>
        <v>861.03</v>
      </c>
      <c r="L413" s="46"/>
      <c r="M413" s="46" t="n">
        <v>861.03</v>
      </c>
      <c r="N413" s="46"/>
      <c r="O413" s="46"/>
      <c r="P413" s="59"/>
    </row>
    <row r="414" customFormat="false" ht="12.75" hidden="false" customHeight="false" outlineLevel="0" collapsed="false">
      <c r="A414" s="48" t="n">
        <v>413</v>
      </c>
      <c r="B414" s="85" t="s">
        <v>805</v>
      </c>
      <c r="C414" s="89" t="s">
        <v>756</v>
      </c>
      <c r="D414" s="89" t="s">
        <v>806</v>
      </c>
      <c r="E414" s="89" t="s">
        <v>167</v>
      </c>
      <c r="F414" s="44"/>
      <c r="G414" s="44"/>
      <c r="H414" s="44" t="n">
        <v>19</v>
      </c>
      <c r="I414" s="73"/>
      <c r="J414" s="68" t="n">
        <f aca="false">F414+G414+H414+I414</f>
        <v>19</v>
      </c>
      <c r="K414" s="46" t="n">
        <f aca="false">ROUND(J414*Riepilogo!$D$7,2)</f>
        <v>454.43</v>
      </c>
      <c r="L414" s="46"/>
      <c r="M414" s="46" t="n">
        <v>454.43</v>
      </c>
      <c r="N414" s="46"/>
      <c r="O414" s="46"/>
      <c r="P414" s="59"/>
    </row>
    <row r="415" customFormat="false" ht="12.75" hidden="false" customHeight="false" outlineLevel="0" collapsed="false">
      <c r="A415" s="48" t="n">
        <v>414</v>
      </c>
      <c r="B415" s="85" t="s">
        <v>807</v>
      </c>
      <c r="C415" s="89" t="s">
        <v>756</v>
      </c>
      <c r="D415" s="89" t="s">
        <v>808</v>
      </c>
      <c r="E415" s="89" t="s">
        <v>171</v>
      </c>
      <c r="F415" s="44"/>
      <c r="G415" s="44"/>
      <c r="H415" s="44" t="n">
        <v>25</v>
      </c>
      <c r="I415" s="73"/>
      <c r="J415" s="68" t="n">
        <f aca="false">F415+G415+H415+I415</f>
        <v>25</v>
      </c>
      <c r="K415" s="46" t="n">
        <f aca="false">ROUND(J415*Riepilogo!$D$7,2)</f>
        <v>597.94</v>
      </c>
      <c r="L415" s="46"/>
      <c r="M415" s="46" t="n">
        <v>597.94</v>
      </c>
      <c r="N415" s="46"/>
      <c r="O415" s="46"/>
      <c r="P415" s="59"/>
    </row>
    <row r="416" customFormat="false" ht="12.75" hidden="false" customHeight="false" outlineLevel="0" collapsed="false">
      <c r="A416" s="48" t="n">
        <v>415</v>
      </c>
      <c r="B416" s="85" t="s">
        <v>809</v>
      </c>
      <c r="C416" s="89" t="s">
        <v>756</v>
      </c>
      <c r="D416" s="89" t="s">
        <v>810</v>
      </c>
      <c r="E416" s="89" t="s">
        <v>171</v>
      </c>
      <c r="F416" s="44"/>
      <c r="G416" s="44"/>
      <c r="H416" s="44" t="n">
        <v>18</v>
      </c>
      <c r="I416" s="73"/>
      <c r="J416" s="68" t="n">
        <f aca="false">F416+G416+H416+I416</f>
        <v>18</v>
      </c>
      <c r="K416" s="46" t="n">
        <f aca="false">ROUND(J416*Riepilogo!$D$7,2)</f>
        <v>430.51</v>
      </c>
      <c r="L416" s="46"/>
      <c r="M416" s="46" t="n">
        <v>430.51</v>
      </c>
      <c r="N416" s="46"/>
      <c r="O416" s="46"/>
      <c r="P416" s="59"/>
    </row>
    <row r="417" customFormat="false" ht="12.75" hidden="false" customHeight="false" outlineLevel="0" collapsed="false">
      <c r="A417" s="48" t="n">
        <v>416</v>
      </c>
      <c r="B417" s="85" t="s">
        <v>811</v>
      </c>
      <c r="C417" s="89" t="s">
        <v>756</v>
      </c>
      <c r="D417" s="89" t="s">
        <v>812</v>
      </c>
      <c r="E417" s="89" t="s">
        <v>171</v>
      </c>
      <c r="F417" s="44"/>
      <c r="G417" s="44"/>
      <c r="H417" s="44" t="n">
        <v>19</v>
      </c>
      <c r="I417" s="73"/>
      <c r="J417" s="68" t="n">
        <f aca="false">F417+G417+H417+I417</f>
        <v>19</v>
      </c>
      <c r="K417" s="46" t="n">
        <f aca="false">ROUND(J417*Riepilogo!$D$7,2)</f>
        <v>454.43</v>
      </c>
      <c r="L417" s="46"/>
      <c r="M417" s="46" t="n">
        <v>454.43</v>
      </c>
      <c r="N417" s="46"/>
      <c r="O417" s="46"/>
      <c r="P417" s="59"/>
    </row>
    <row r="418" customFormat="false" ht="12.75" hidden="false" customHeight="false" outlineLevel="0" collapsed="false">
      <c r="A418" s="48" t="n">
        <v>417</v>
      </c>
      <c r="B418" s="85" t="s">
        <v>813</v>
      </c>
      <c r="C418" s="89" t="s">
        <v>756</v>
      </c>
      <c r="D418" s="89" t="s">
        <v>814</v>
      </c>
      <c r="E418" s="89" t="s">
        <v>171</v>
      </c>
      <c r="F418" s="44"/>
      <c r="G418" s="44"/>
      <c r="H418" s="44" t="n">
        <v>20</v>
      </c>
      <c r="I418" s="73"/>
      <c r="J418" s="68" t="n">
        <f aca="false">F418+G418+H418+I418</f>
        <v>20</v>
      </c>
      <c r="K418" s="46" t="n">
        <f aca="false">ROUND(J418*Riepilogo!$D$7,2)</f>
        <v>478.35</v>
      </c>
      <c r="L418" s="46"/>
      <c r="M418" s="46" t="n">
        <v>478.35</v>
      </c>
      <c r="N418" s="46"/>
      <c r="O418" s="46"/>
      <c r="P418" s="59"/>
    </row>
    <row r="419" customFormat="false" ht="12.75" hidden="false" customHeight="false" outlineLevel="0" collapsed="false">
      <c r="A419" s="48" t="n">
        <v>418</v>
      </c>
      <c r="B419" s="85" t="s">
        <v>815</v>
      </c>
      <c r="C419" s="89" t="s">
        <v>756</v>
      </c>
      <c r="D419" s="89" t="s">
        <v>816</v>
      </c>
      <c r="E419" s="89" t="s">
        <v>171</v>
      </c>
      <c r="F419" s="44"/>
      <c r="G419" s="44"/>
      <c r="H419" s="44" t="n">
        <v>4</v>
      </c>
      <c r="I419" s="73"/>
      <c r="J419" s="68" t="n">
        <f aca="false">F419+G419+H419+I419</f>
        <v>4</v>
      </c>
      <c r="K419" s="46" t="n">
        <f aca="false">ROUND(J419*Riepilogo!$D$7,2)</f>
        <v>95.67</v>
      </c>
      <c r="L419" s="46"/>
      <c r="M419" s="46" t="n">
        <v>95.67</v>
      </c>
      <c r="N419" s="46"/>
      <c r="O419" s="46"/>
      <c r="P419" s="59"/>
    </row>
    <row r="420" customFormat="false" ht="12.75" hidden="false" customHeight="false" outlineLevel="0" collapsed="false">
      <c r="A420" s="48" t="n">
        <v>419</v>
      </c>
      <c r="B420" s="85" t="s">
        <v>817</v>
      </c>
      <c r="C420" s="89" t="s">
        <v>756</v>
      </c>
      <c r="D420" s="89" t="s">
        <v>818</v>
      </c>
      <c r="E420" s="89" t="s">
        <v>178</v>
      </c>
      <c r="F420" s="44"/>
      <c r="G420" s="44"/>
      <c r="H420" s="44" t="n">
        <v>19</v>
      </c>
      <c r="I420" s="73"/>
      <c r="J420" s="68" t="n">
        <f aca="false">F420+G420+H420+I420</f>
        <v>19</v>
      </c>
      <c r="K420" s="46" t="n">
        <f aca="false">ROUND(J420*Riepilogo!$D$7,2)</f>
        <v>454.43</v>
      </c>
      <c r="L420" s="46"/>
      <c r="M420" s="46" t="n">
        <v>454.43</v>
      </c>
      <c r="N420" s="46"/>
      <c r="O420" s="46"/>
      <c r="P420" s="59"/>
    </row>
    <row r="421" customFormat="false" ht="12.75" hidden="false" customHeight="false" outlineLevel="0" collapsed="false">
      <c r="A421" s="48" t="n">
        <v>420</v>
      </c>
      <c r="B421" s="85" t="s">
        <v>819</v>
      </c>
      <c r="C421" s="89" t="s">
        <v>756</v>
      </c>
      <c r="D421" s="89" t="s">
        <v>814</v>
      </c>
      <c r="E421" s="89" t="s">
        <v>178</v>
      </c>
      <c r="F421" s="44"/>
      <c r="G421" s="44"/>
      <c r="H421" s="44" t="n">
        <v>10</v>
      </c>
      <c r="I421" s="73"/>
      <c r="J421" s="68" t="n">
        <f aca="false">F421+G421+H421+I421</f>
        <v>10</v>
      </c>
      <c r="K421" s="46" t="n">
        <f aca="false">ROUND(J421*Riepilogo!$D$7,2)</f>
        <v>239.17</v>
      </c>
      <c r="L421" s="46"/>
      <c r="M421" s="46" t="n">
        <v>239.17</v>
      </c>
      <c r="N421" s="46"/>
      <c r="O421" s="46"/>
      <c r="P421" s="59"/>
    </row>
    <row r="422" customFormat="false" ht="12.75" hidden="false" customHeight="false" outlineLevel="0" collapsed="false">
      <c r="A422" s="48" t="n">
        <v>421</v>
      </c>
      <c r="B422" s="85" t="s">
        <v>820</v>
      </c>
      <c r="C422" s="89" t="s">
        <v>756</v>
      </c>
      <c r="D422" s="89" t="s">
        <v>821</v>
      </c>
      <c r="E422" s="89" t="s">
        <v>185</v>
      </c>
      <c r="F422" s="44"/>
      <c r="G422" s="44"/>
      <c r="H422" s="44" t="n">
        <v>17</v>
      </c>
      <c r="I422" s="73"/>
      <c r="J422" s="68" t="n">
        <f aca="false">F422+G422+H422+I422</f>
        <v>17</v>
      </c>
      <c r="K422" s="46" t="n">
        <f aca="false">ROUND(J422*Riepilogo!$D$7,2)</f>
        <v>406.6</v>
      </c>
      <c r="L422" s="46"/>
      <c r="M422" s="46" t="n">
        <v>406.6</v>
      </c>
      <c r="N422" s="46"/>
      <c r="O422" s="46"/>
      <c r="P422" s="59"/>
    </row>
    <row r="423" customFormat="false" ht="12.75" hidden="false" customHeight="false" outlineLevel="0" collapsed="false">
      <c r="A423" s="48" t="n">
        <v>422</v>
      </c>
      <c r="B423" s="85" t="s">
        <v>822</v>
      </c>
      <c r="C423" s="89" t="s">
        <v>756</v>
      </c>
      <c r="D423" s="89" t="s">
        <v>823</v>
      </c>
      <c r="E423" s="89" t="s">
        <v>188</v>
      </c>
      <c r="F423" s="44"/>
      <c r="G423" s="44"/>
      <c r="H423" s="44" t="n">
        <v>15</v>
      </c>
      <c r="I423" s="73"/>
      <c r="J423" s="68" t="n">
        <f aca="false">F423+G423+H423+I423</f>
        <v>15</v>
      </c>
      <c r="K423" s="46" t="n">
        <f aca="false">ROUND(J423*Riepilogo!$D$7,2)</f>
        <v>358.76</v>
      </c>
      <c r="L423" s="46"/>
      <c r="M423" s="46" t="n">
        <v>358.76</v>
      </c>
      <c r="N423" s="46"/>
      <c r="O423" s="46"/>
      <c r="P423" s="59"/>
    </row>
    <row r="424" customFormat="false" ht="12.75" hidden="false" customHeight="false" outlineLevel="0" collapsed="false">
      <c r="A424" s="48" t="n">
        <v>423</v>
      </c>
      <c r="B424" s="85" t="s">
        <v>824</v>
      </c>
      <c r="C424" s="89" t="s">
        <v>756</v>
      </c>
      <c r="D424" s="89" t="s">
        <v>825</v>
      </c>
      <c r="E424" s="89" t="s">
        <v>192</v>
      </c>
      <c r="F424" s="44"/>
      <c r="G424" s="44"/>
      <c r="H424" s="44" t="n">
        <v>31</v>
      </c>
      <c r="I424" s="73"/>
      <c r="J424" s="68" t="n">
        <f aca="false">F424+G424+H424+I424</f>
        <v>31</v>
      </c>
      <c r="K424" s="46" t="n">
        <f aca="false">ROUND(J424*Riepilogo!$D$7,2)</f>
        <v>741.44</v>
      </c>
      <c r="L424" s="46"/>
      <c r="M424" s="46" t="n">
        <v>741.44</v>
      </c>
      <c r="N424" s="46"/>
      <c r="O424" s="46"/>
      <c r="P424" s="59"/>
    </row>
    <row r="425" customFormat="false" ht="12.75" hidden="false" customHeight="false" outlineLevel="0" collapsed="false">
      <c r="A425" s="48" t="n">
        <v>424</v>
      </c>
      <c r="B425" s="85" t="s">
        <v>826</v>
      </c>
      <c r="C425" s="89" t="s">
        <v>756</v>
      </c>
      <c r="D425" s="89" t="s">
        <v>827</v>
      </c>
      <c r="E425" s="89" t="s">
        <v>192</v>
      </c>
      <c r="F425" s="44"/>
      <c r="G425" s="44"/>
      <c r="H425" s="44" t="n">
        <v>20</v>
      </c>
      <c r="I425" s="73"/>
      <c r="J425" s="68" t="n">
        <f aca="false">F425+G425+H425+I425</f>
        <v>20</v>
      </c>
      <c r="K425" s="46" t="n">
        <f aca="false">ROUND(J425*Riepilogo!$D$7,2)</f>
        <v>478.35</v>
      </c>
      <c r="L425" s="46"/>
      <c r="M425" s="46" t="n">
        <v>478.35</v>
      </c>
      <c r="N425" s="46"/>
      <c r="O425" s="46"/>
      <c r="P425" s="59"/>
    </row>
    <row r="426" customFormat="false" ht="12.75" hidden="false" customHeight="false" outlineLevel="0" collapsed="false">
      <c r="A426" s="48" t="n">
        <v>425</v>
      </c>
      <c r="B426" s="85" t="s">
        <v>828</v>
      </c>
      <c r="C426" s="89" t="s">
        <v>756</v>
      </c>
      <c r="D426" s="89" t="s">
        <v>706</v>
      </c>
      <c r="E426" s="89" t="s">
        <v>195</v>
      </c>
      <c r="F426" s="44"/>
      <c r="G426" s="44"/>
      <c r="H426" s="44" t="n">
        <v>11</v>
      </c>
      <c r="I426" s="73"/>
      <c r="J426" s="68" t="n">
        <f aca="false">F426+G426+H426+I426</f>
        <v>11</v>
      </c>
      <c r="K426" s="46" t="n">
        <f aca="false">ROUND(J426*Riepilogo!$D$7,2)</f>
        <v>263.09</v>
      </c>
      <c r="L426" s="46"/>
      <c r="M426" s="46" t="n">
        <v>263.09</v>
      </c>
      <c r="N426" s="46"/>
      <c r="O426" s="46"/>
      <c r="P426" s="59"/>
    </row>
    <row r="427" customFormat="false" ht="12.75" hidden="false" customHeight="false" outlineLevel="0" collapsed="false">
      <c r="A427" s="48" t="n">
        <v>426</v>
      </c>
      <c r="B427" s="85" t="s">
        <v>829</v>
      </c>
      <c r="C427" s="89" t="s">
        <v>756</v>
      </c>
      <c r="D427" s="89" t="s">
        <v>830</v>
      </c>
      <c r="E427" s="89" t="s">
        <v>201</v>
      </c>
      <c r="F427" s="44"/>
      <c r="G427" s="44"/>
      <c r="H427" s="44" t="n">
        <v>23</v>
      </c>
      <c r="I427" s="73"/>
      <c r="J427" s="68" t="n">
        <f aca="false">F427+G427+H427+I427</f>
        <v>23</v>
      </c>
      <c r="K427" s="46" t="n">
        <f aca="false">ROUND(J427*Riepilogo!$D$7,2)</f>
        <v>550.1</v>
      </c>
      <c r="L427" s="46"/>
      <c r="M427" s="46" t="n">
        <v>550.1</v>
      </c>
      <c r="N427" s="46"/>
      <c r="O427" s="46"/>
      <c r="P427" s="59"/>
    </row>
    <row r="428" customFormat="false" ht="12.75" hidden="false" customHeight="false" outlineLevel="0" collapsed="false">
      <c r="A428" s="48" t="n">
        <v>427</v>
      </c>
      <c r="B428" s="85" t="s">
        <v>831</v>
      </c>
      <c r="C428" s="89" t="s">
        <v>756</v>
      </c>
      <c r="D428" s="89" t="s">
        <v>440</v>
      </c>
      <c r="E428" s="89" t="s">
        <v>201</v>
      </c>
      <c r="F428" s="44"/>
      <c r="G428" s="44"/>
      <c r="H428" s="44" t="n">
        <v>22</v>
      </c>
      <c r="I428" s="73"/>
      <c r="J428" s="68" t="n">
        <f aca="false">F428+G428+H428+I428</f>
        <v>22</v>
      </c>
      <c r="K428" s="46" t="n">
        <f aca="false">ROUND(J428*Riepilogo!$D$7,2)</f>
        <v>526.18</v>
      </c>
      <c r="L428" s="46"/>
      <c r="M428" s="46" t="n">
        <v>526.18</v>
      </c>
      <c r="N428" s="46"/>
      <c r="O428" s="46"/>
      <c r="P428" s="59"/>
    </row>
    <row r="429" customFormat="false" ht="12.75" hidden="false" customHeight="false" outlineLevel="0" collapsed="false">
      <c r="A429" s="48" t="n">
        <v>428</v>
      </c>
      <c r="B429" s="85" t="s">
        <v>832</v>
      </c>
      <c r="C429" s="89" t="s">
        <v>756</v>
      </c>
      <c r="D429" s="89" t="s">
        <v>833</v>
      </c>
      <c r="E429" s="89" t="s">
        <v>201</v>
      </c>
      <c r="F429" s="44"/>
      <c r="G429" s="44"/>
      <c r="H429" s="44" t="n">
        <v>16</v>
      </c>
      <c r="I429" s="73"/>
      <c r="J429" s="68" t="n">
        <f aca="false">F429+G429+H429+I429</f>
        <v>16</v>
      </c>
      <c r="K429" s="46" t="n">
        <f aca="false">ROUND(J429*Riepilogo!$D$7,2)</f>
        <v>382.68</v>
      </c>
      <c r="L429" s="46"/>
      <c r="M429" s="46" t="n">
        <v>382.68</v>
      </c>
      <c r="N429" s="46"/>
      <c r="O429" s="46"/>
      <c r="P429" s="59"/>
    </row>
    <row r="430" customFormat="false" ht="12.75" hidden="false" customHeight="false" outlineLevel="0" collapsed="false">
      <c r="A430" s="48" t="n">
        <v>429</v>
      </c>
      <c r="B430" s="85" t="s">
        <v>834</v>
      </c>
      <c r="C430" s="89" t="s">
        <v>756</v>
      </c>
      <c r="D430" s="89" t="s">
        <v>835</v>
      </c>
      <c r="E430" s="89" t="s">
        <v>201</v>
      </c>
      <c r="F430" s="44"/>
      <c r="G430" s="44"/>
      <c r="H430" s="44" t="n">
        <v>23</v>
      </c>
      <c r="I430" s="73"/>
      <c r="J430" s="68" t="n">
        <f aca="false">F430+G430+H430+I430</f>
        <v>23</v>
      </c>
      <c r="K430" s="46" t="n">
        <f aca="false">ROUND(J430*Riepilogo!$D$7,2)</f>
        <v>550.1</v>
      </c>
      <c r="L430" s="46"/>
      <c r="M430" s="46" t="n">
        <v>550.1</v>
      </c>
      <c r="N430" s="46"/>
      <c r="O430" s="46"/>
      <c r="P430" s="59"/>
    </row>
    <row r="431" customFormat="false" ht="12.75" hidden="false" customHeight="false" outlineLevel="0" collapsed="false">
      <c r="A431" s="48" t="n">
        <v>430</v>
      </c>
      <c r="B431" s="85" t="s">
        <v>836</v>
      </c>
      <c r="C431" s="89" t="s">
        <v>756</v>
      </c>
      <c r="D431" s="89" t="s">
        <v>837</v>
      </c>
      <c r="E431" s="89" t="s">
        <v>201</v>
      </c>
      <c r="F431" s="44"/>
      <c r="G431" s="44"/>
      <c r="H431" s="44" t="n">
        <v>10</v>
      </c>
      <c r="I431" s="73"/>
      <c r="J431" s="68" t="n">
        <f aca="false">F431+G431+H431+I431</f>
        <v>10</v>
      </c>
      <c r="K431" s="46" t="n">
        <f aca="false">ROUND(J431*Riepilogo!$D$7,2)</f>
        <v>239.17</v>
      </c>
      <c r="L431" s="46"/>
      <c r="M431" s="46" t="n">
        <v>239.17</v>
      </c>
      <c r="N431" s="46"/>
      <c r="O431" s="46"/>
      <c r="P431" s="59"/>
    </row>
    <row r="432" customFormat="false" ht="12.75" hidden="false" customHeight="false" outlineLevel="0" collapsed="false">
      <c r="A432" s="48" t="n">
        <v>431</v>
      </c>
      <c r="B432" s="85" t="s">
        <v>838</v>
      </c>
      <c r="C432" s="89" t="s">
        <v>756</v>
      </c>
      <c r="D432" s="89" t="s">
        <v>839</v>
      </c>
      <c r="E432" s="89" t="s">
        <v>204</v>
      </c>
      <c r="F432" s="44"/>
      <c r="G432" s="44"/>
      <c r="H432" s="44" t="n">
        <v>5</v>
      </c>
      <c r="I432" s="73"/>
      <c r="J432" s="68" t="n">
        <f aca="false">F432+G432+H432+I432</f>
        <v>5</v>
      </c>
      <c r="K432" s="46" t="n">
        <f aca="false">ROUND(J432*Riepilogo!$D$7,2)</f>
        <v>119.59</v>
      </c>
      <c r="L432" s="46"/>
      <c r="M432" s="46" t="n">
        <v>119.59</v>
      </c>
      <c r="N432" s="46"/>
      <c r="O432" s="46"/>
      <c r="P432" s="59"/>
    </row>
    <row r="433" customFormat="false" ht="12.75" hidden="false" customHeight="false" outlineLevel="0" collapsed="false">
      <c r="A433" s="48" t="n">
        <v>432</v>
      </c>
      <c r="B433" s="85" t="s">
        <v>840</v>
      </c>
      <c r="C433" s="89" t="s">
        <v>756</v>
      </c>
      <c r="D433" s="89" t="s">
        <v>841</v>
      </c>
      <c r="E433" s="89" t="s">
        <v>211</v>
      </c>
      <c r="F433" s="44"/>
      <c r="G433" s="44"/>
      <c r="H433" s="44" t="n">
        <v>14</v>
      </c>
      <c r="I433" s="73"/>
      <c r="J433" s="68" t="n">
        <f aca="false">F433+G433+H433+I433</f>
        <v>14</v>
      </c>
      <c r="K433" s="46" t="n">
        <f aca="false">ROUND(J433*Riepilogo!$D$7,2)</f>
        <v>334.84</v>
      </c>
      <c r="L433" s="46"/>
      <c r="M433" s="46" t="n">
        <v>334.84</v>
      </c>
      <c r="N433" s="46"/>
      <c r="O433" s="46"/>
      <c r="P433" s="59"/>
    </row>
    <row r="434" customFormat="false" ht="12.75" hidden="false" customHeight="false" outlineLevel="0" collapsed="false">
      <c r="A434" s="48" t="n">
        <v>433</v>
      </c>
      <c r="B434" s="85" t="s">
        <v>842</v>
      </c>
      <c r="C434" s="89" t="s">
        <v>756</v>
      </c>
      <c r="D434" s="89" t="s">
        <v>843</v>
      </c>
      <c r="E434" s="89" t="s">
        <v>215</v>
      </c>
      <c r="F434" s="44"/>
      <c r="G434" s="44"/>
      <c r="H434" s="44" t="n">
        <v>16</v>
      </c>
      <c r="I434" s="73"/>
      <c r="J434" s="68" t="n">
        <f aca="false">F434+G434+H434+I434</f>
        <v>16</v>
      </c>
      <c r="K434" s="46" t="n">
        <f aca="false">ROUND(J434*Riepilogo!$D$7,2)</f>
        <v>382.68</v>
      </c>
      <c r="L434" s="46"/>
      <c r="M434" s="46" t="n">
        <v>382.68</v>
      </c>
      <c r="N434" s="46"/>
      <c r="O434" s="46"/>
      <c r="P434" s="59"/>
    </row>
    <row r="435" customFormat="false" ht="12.75" hidden="false" customHeight="false" outlineLevel="0" collapsed="false">
      <c r="A435" s="48" t="n">
        <v>434</v>
      </c>
      <c r="B435" s="85" t="s">
        <v>844</v>
      </c>
      <c r="C435" s="89" t="s">
        <v>756</v>
      </c>
      <c r="D435" s="89" t="s">
        <v>845</v>
      </c>
      <c r="E435" s="89" t="s">
        <v>219</v>
      </c>
      <c r="F435" s="44"/>
      <c r="G435" s="44"/>
      <c r="H435" s="44" t="n">
        <v>10</v>
      </c>
      <c r="I435" s="73"/>
      <c r="J435" s="68" t="n">
        <f aca="false">F435+G435+H435+I435</f>
        <v>10</v>
      </c>
      <c r="K435" s="46" t="n">
        <f aca="false">ROUND(J435*Riepilogo!$D$7,2)</f>
        <v>239.17</v>
      </c>
      <c r="L435" s="46"/>
      <c r="M435" s="46" t="n">
        <v>239.17</v>
      </c>
      <c r="N435" s="46"/>
      <c r="O435" s="46"/>
      <c r="P435" s="59"/>
    </row>
    <row r="436" customFormat="false" ht="12.75" hidden="false" customHeight="false" outlineLevel="0" collapsed="false">
      <c r="A436" s="48" t="n">
        <v>435</v>
      </c>
      <c r="B436" s="85" t="s">
        <v>846</v>
      </c>
      <c r="C436" s="89" t="s">
        <v>756</v>
      </c>
      <c r="D436" s="89" t="s">
        <v>806</v>
      </c>
      <c r="E436" s="89" t="s">
        <v>221</v>
      </c>
      <c r="F436" s="44"/>
      <c r="G436" s="44"/>
      <c r="H436" s="44" t="n">
        <v>21</v>
      </c>
      <c r="I436" s="73"/>
      <c r="J436" s="68" t="n">
        <f aca="false">F436+G436+H436+I436</f>
        <v>21</v>
      </c>
      <c r="K436" s="46" t="n">
        <f aca="false">ROUND(J436*Riepilogo!$D$7,2)</f>
        <v>502.27</v>
      </c>
      <c r="L436" s="46"/>
      <c r="M436" s="46" t="n">
        <v>502.27</v>
      </c>
      <c r="N436" s="46"/>
      <c r="O436" s="46"/>
      <c r="P436" s="59"/>
    </row>
    <row r="437" customFormat="false" ht="12.75" hidden="false" customHeight="false" outlineLevel="0" collapsed="false">
      <c r="A437" s="48" t="n">
        <v>436</v>
      </c>
      <c r="B437" s="85" t="s">
        <v>847</v>
      </c>
      <c r="C437" s="89" t="s">
        <v>756</v>
      </c>
      <c r="D437" s="89" t="s">
        <v>848</v>
      </c>
      <c r="E437" s="89" t="s">
        <v>221</v>
      </c>
      <c r="F437" s="44"/>
      <c r="G437" s="44"/>
      <c r="H437" s="44" t="n">
        <v>20</v>
      </c>
      <c r="I437" s="73"/>
      <c r="J437" s="68" t="n">
        <f aca="false">F437+G437+H437+I437</f>
        <v>20</v>
      </c>
      <c r="K437" s="46" t="n">
        <f aca="false">ROUND(J437*Riepilogo!$D$7,2)</f>
        <v>478.35</v>
      </c>
      <c r="L437" s="46"/>
      <c r="M437" s="46" t="n">
        <v>478.35</v>
      </c>
      <c r="N437" s="46"/>
      <c r="O437" s="46"/>
      <c r="P437" s="59"/>
    </row>
    <row r="438" customFormat="false" ht="12.75" hidden="false" customHeight="false" outlineLevel="0" collapsed="false">
      <c r="A438" s="48" t="n">
        <v>437</v>
      </c>
      <c r="B438" s="85" t="s">
        <v>849</v>
      </c>
      <c r="C438" s="89" t="s">
        <v>756</v>
      </c>
      <c r="D438" s="89" t="s">
        <v>850</v>
      </c>
      <c r="E438" s="89" t="s">
        <v>221</v>
      </c>
      <c r="F438" s="44"/>
      <c r="G438" s="44"/>
      <c r="H438" s="44" t="n">
        <v>23</v>
      </c>
      <c r="I438" s="73"/>
      <c r="J438" s="68" t="n">
        <f aca="false">F438+G438+H438+I438</f>
        <v>23</v>
      </c>
      <c r="K438" s="46" t="n">
        <f aca="false">ROUND(J438*Riepilogo!$D$7,2)</f>
        <v>550.1</v>
      </c>
      <c r="L438" s="46"/>
      <c r="M438" s="46" t="n">
        <v>550.1</v>
      </c>
      <c r="N438" s="46"/>
      <c r="O438" s="46"/>
      <c r="P438" s="59"/>
    </row>
    <row r="439" customFormat="false" ht="12.75" hidden="false" customHeight="false" outlineLevel="0" collapsed="false">
      <c r="A439" s="48" t="n">
        <v>438</v>
      </c>
      <c r="B439" s="85" t="s">
        <v>851</v>
      </c>
      <c r="C439" s="89" t="s">
        <v>756</v>
      </c>
      <c r="D439" s="89" t="s">
        <v>852</v>
      </c>
      <c r="E439" s="89" t="s">
        <v>224</v>
      </c>
      <c r="F439" s="44"/>
      <c r="G439" s="44"/>
      <c r="H439" s="44" t="n">
        <v>10</v>
      </c>
      <c r="I439" s="73"/>
      <c r="J439" s="68" t="n">
        <f aca="false">F439+G439+H439+I439</f>
        <v>10</v>
      </c>
      <c r="K439" s="46" t="n">
        <f aca="false">ROUND(J439*Riepilogo!$D$7,2)</f>
        <v>239.17</v>
      </c>
      <c r="L439" s="46"/>
      <c r="M439" s="46" t="n">
        <v>239.17</v>
      </c>
      <c r="N439" s="46"/>
      <c r="O439" s="46"/>
      <c r="P439" s="59"/>
    </row>
    <row r="440" customFormat="false" ht="12.75" hidden="false" customHeight="false" outlineLevel="0" collapsed="false">
      <c r="A440" s="48" t="n">
        <v>439</v>
      </c>
      <c r="B440" s="85" t="s">
        <v>853</v>
      </c>
      <c r="C440" s="89" t="s">
        <v>756</v>
      </c>
      <c r="D440" s="89" t="s">
        <v>854</v>
      </c>
      <c r="E440" s="89" t="s">
        <v>226</v>
      </c>
      <c r="F440" s="44"/>
      <c r="G440" s="44"/>
      <c r="H440" s="44" t="n">
        <v>32</v>
      </c>
      <c r="I440" s="73"/>
      <c r="J440" s="68" t="n">
        <f aca="false">F440+G440+H440+I440</f>
        <v>32</v>
      </c>
      <c r="K440" s="46" t="n">
        <f aca="false">ROUND(J440*Riepilogo!$D$7,2)</f>
        <v>765.36</v>
      </c>
      <c r="L440" s="46"/>
      <c r="M440" s="46" t="n">
        <v>765.36</v>
      </c>
      <c r="N440" s="46"/>
      <c r="O440" s="46"/>
      <c r="P440" s="59"/>
    </row>
    <row r="441" customFormat="false" ht="12.75" hidden="false" customHeight="false" outlineLevel="0" collapsed="false">
      <c r="A441" s="48" t="n">
        <v>440</v>
      </c>
      <c r="B441" s="85" t="s">
        <v>855</v>
      </c>
      <c r="C441" s="89" t="s">
        <v>756</v>
      </c>
      <c r="D441" s="89" t="s">
        <v>856</v>
      </c>
      <c r="E441" s="89" t="s">
        <v>226</v>
      </c>
      <c r="F441" s="44"/>
      <c r="G441" s="44"/>
      <c r="H441" s="44" t="n">
        <v>42</v>
      </c>
      <c r="I441" s="73"/>
      <c r="J441" s="68" t="n">
        <f aca="false">F441+G441+H441+I441</f>
        <v>42</v>
      </c>
      <c r="K441" s="46" t="n">
        <f aca="false">ROUND(J441*Riepilogo!$D$7,2)</f>
        <v>1004.53</v>
      </c>
      <c r="L441" s="46"/>
      <c r="M441" s="46" t="n">
        <v>1004.53</v>
      </c>
      <c r="N441" s="46"/>
      <c r="O441" s="46"/>
      <c r="P441" s="59"/>
    </row>
    <row r="442" customFormat="false" ht="12.75" hidden="false" customHeight="false" outlineLevel="0" collapsed="false">
      <c r="A442" s="48" t="n">
        <v>441</v>
      </c>
      <c r="B442" s="85" t="s">
        <v>857</v>
      </c>
      <c r="C442" s="89" t="s">
        <v>756</v>
      </c>
      <c r="D442" s="89" t="s">
        <v>469</v>
      </c>
      <c r="E442" s="89" t="s">
        <v>226</v>
      </c>
      <c r="F442" s="44"/>
      <c r="G442" s="44"/>
      <c r="H442" s="44" t="n">
        <v>38</v>
      </c>
      <c r="I442" s="73"/>
      <c r="J442" s="68" t="n">
        <f aca="false">F442+G442+H442+I442</f>
        <v>38</v>
      </c>
      <c r="K442" s="46" t="n">
        <f aca="false">ROUND(J442*Riepilogo!$D$7,2)</f>
        <v>908.86</v>
      </c>
      <c r="L442" s="46"/>
      <c r="M442" s="46" t="n">
        <v>908.86</v>
      </c>
      <c r="N442" s="46"/>
      <c r="O442" s="46"/>
      <c r="P442" s="59"/>
    </row>
    <row r="443" customFormat="false" ht="12.75" hidden="false" customHeight="false" outlineLevel="0" collapsed="false">
      <c r="A443" s="48" t="n">
        <v>442</v>
      </c>
      <c r="B443" s="85" t="s">
        <v>858</v>
      </c>
      <c r="C443" s="89" t="s">
        <v>756</v>
      </c>
      <c r="D443" s="89" t="s">
        <v>859</v>
      </c>
      <c r="E443" s="89" t="s">
        <v>226</v>
      </c>
      <c r="F443" s="44"/>
      <c r="G443" s="44"/>
      <c r="H443" s="44" t="n">
        <v>46</v>
      </c>
      <c r="I443" s="73"/>
      <c r="J443" s="68" t="n">
        <f aca="false">F443+G443+H443+I443</f>
        <v>46</v>
      </c>
      <c r="K443" s="46" t="n">
        <f aca="false">ROUND(J443*Riepilogo!$D$7,2)</f>
        <v>1100.2</v>
      </c>
      <c r="L443" s="46"/>
      <c r="M443" s="46" t="n">
        <v>1100.2</v>
      </c>
      <c r="N443" s="46"/>
      <c r="O443" s="46"/>
      <c r="P443" s="59"/>
    </row>
    <row r="444" customFormat="false" ht="12.75" hidden="false" customHeight="false" outlineLevel="0" collapsed="false">
      <c r="A444" s="48" t="n">
        <v>443</v>
      </c>
      <c r="B444" s="85" t="s">
        <v>860</v>
      </c>
      <c r="C444" s="89" t="s">
        <v>756</v>
      </c>
      <c r="D444" s="89" t="s">
        <v>861</v>
      </c>
      <c r="E444" s="89" t="s">
        <v>229</v>
      </c>
      <c r="F444" s="44"/>
      <c r="G444" s="44"/>
      <c r="H444" s="44" t="n">
        <v>6</v>
      </c>
      <c r="I444" s="73"/>
      <c r="J444" s="68" t="n">
        <f aca="false">F444+G444+H444+I444</f>
        <v>6</v>
      </c>
      <c r="K444" s="46" t="n">
        <f aca="false">ROUND(J444*Riepilogo!$D$7,2)</f>
        <v>143.5</v>
      </c>
      <c r="L444" s="46"/>
      <c r="M444" s="46" t="n">
        <v>143.5</v>
      </c>
      <c r="N444" s="46"/>
      <c r="O444" s="46"/>
      <c r="P444" s="59"/>
    </row>
    <row r="445" customFormat="false" ht="12.75" hidden="false" customHeight="false" outlineLevel="0" collapsed="false">
      <c r="A445" s="48" t="n">
        <v>444</v>
      </c>
      <c r="B445" s="85" t="s">
        <v>862</v>
      </c>
      <c r="C445" s="89" t="s">
        <v>756</v>
      </c>
      <c r="D445" s="89" t="s">
        <v>863</v>
      </c>
      <c r="E445" s="89" t="s">
        <v>336</v>
      </c>
      <c r="F445" s="44"/>
      <c r="G445" s="44"/>
      <c r="H445" s="44" t="n">
        <v>12</v>
      </c>
      <c r="I445" s="73"/>
      <c r="J445" s="68" t="n">
        <f aca="false">F445+G445+H445+I445</f>
        <v>12</v>
      </c>
      <c r="K445" s="46" t="n">
        <f aca="false">ROUND(J445*Riepilogo!$D$7,2)</f>
        <v>287.01</v>
      </c>
      <c r="L445" s="46"/>
      <c r="M445" s="46" t="n">
        <v>287.01</v>
      </c>
      <c r="N445" s="46"/>
      <c r="O445" s="46"/>
      <c r="P445" s="59"/>
    </row>
    <row r="446" customFormat="false" ht="12.75" hidden="false" customHeight="false" outlineLevel="0" collapsed="false">
      <c r="A446" s="48" t="n">
        <v>445</v>
      </c>
      <c r="B446" s="85" t="s">
        <v>864</v>
      </c>
      <c r="C446" s="89" t="s">
        <v>756</v>
      </c>
      <c r="D446" s="89" t="s">
        <v>865</v>
      </c>
      <c r="E446" s="89" t="s">
        <v>234</v>
      </c>
      <c r="F446" s="44"/>
      <c r="G446" s="44"/>
      <c r="H446" s="44" t="n">
        <v>20</v>
      </c>
      <c r="I446" s="73"/>
      <c r="J446" s="68" t="n">
        <f aca="false">F446+G446+H446+I446</f>
        <v>20</v>
      </c>
      <c r="K446" s="46" t="n">
        <f aca="false">ROUND(J446*Riepilogo!$D$7,2)</f>
        <v>478.35</v>
      </c>
      <c r="L446" s="46"/>
      <c r="M446" s="46" t="n">
        <v>478.35</v>
      </c>
      <c r="N446" s="46"/>
      <c r="O446" s="46"/>
      <c r="P446" s="59"/>
    </row>
    <row r="447" customFormat="false" ht="12.75" hidden="false" customHeight="false" outlineLevel="0" collapsed="false">
      <c r="A447" s="48" t="n">
        <v>446</v>
      </c>
      <c r="B447" s="85" t="s">
        <v>866</v>
      </c>
      <c r="C447" s="89" t="s">
        <v>756</v>
      </c>
      <c r="D447" s="89" t="s">
        <v>867</v>
      </c>
      <c r="E447" s="89" t="s">
        <v>236</v>
      </c>
      <c r="F447" s="44"/>
      <c r="G447" s="44"/>
      <c r="H447" s="44" t="n">
        <v>19</v>
      </c>
      <c r="I447" s="73"/>
      <c r="J447" s="68" t="n">
        <f aca="false">F447+G447+H447+I447</f>
        <v>19</v>
      </c>
      <c r="K447" s="46" t="n">
        <f aca="false">ROUND(J447*Riepilogo!$D$7,2)</f>
        <v>454.43</v>
      </c>
      <c r="L447" s="46"/>
      <c r="M447" s="46" t="n">
        <v>454.43</v>
      </c>
      <c r="N447" s="46"/>
      <c r="O447" s="46"/>
      <c r="P447" s="59"/>
    </row>
    <row r="448" customFormat="false" ht="12.75" hidden="false" customHeight="false" outlineLevel="0" collapsed="false">
      <c r="A448" s="48" t="n">
        <v>447</v>
      </c>
      <c r="B448" s="85" t="s">
        <v>868</v>
      </c>
      <c r="C448" s="89" t="s">
        <v>756</v>
      </c>
      <c r="D448" s="89" t="s">
        <v>869</v>
      </c>
      <c r="E448" s="89" t="s">
        <v>236</v>
      </c>
      <c r="F448" s="44"/>
      <c r="G448" s="44"/>
      <c r="H448" s="44" t="n">
        <v>23</v>
      </c>
      <c r="I448" s="73"/>
      <c r="J448" s="68" t="n">
        <f aca="false">F448+G448+H448+I448</f>
        <v>23</v>
      </c>
      <c r="K448" s="46" t="n">
        <f aca="false">ROUND(J448*Riepilogo!$D$7,2)</f>
        <v>550.1</v>
      </c>
      <c r="L448" s="46"/>
      <c r="M448" s="46" t="n">
        <v>550.1</v>
      </c>
      <c r="N448" s="46"/>
      <c r="O448" s="46"/>
      <c r="P448" s="59"/>
    </row>
    <row r="449" customFormat="false" ht="12.75" hidden="false" customHeight="false" outlineLevel="0" collapsed="false">
      <c r="A449" s="48" t="n">
        <v>448</v>
      </c>
      <c r="B449" s="85" t="s">
        <v>870</v>
      </c>
      <c r="C449" s="89" t="s">
        <v>756</v>
      </c>
      <c r="D449" s="89" t="s">
        <v>871</v>
      </c>
      <c r="E449" s="89" t="s">
        <v>239</v>
      </c>
      <c r="F449" s="44"/>
      <c r="G449" s="44"/>
      <c r="H449" s="44" t="n">
        <v>19</v>
      </c>
      <c r="I449" s="73"/>
      <c r="J449" s="68" t="n">
        <f aca="false">F449+G449+H449+I449</f>
        <v>19</v>
      </c>
      <c r="K449" s="46" t="n">
        <f aca="false">ROUND(J449*Riepilogo!$D$7,2)</f>
        <v>454.43</v>
      </c>
      <c r="L449" s="46"/>
      <c r="M449" s="46" t="n">
        <v>454.43</v>
      </c>
      <c r="N449" s="46"/>
      <c r="O449" s="46"/>
      <c r="P449" s="59"/>
    </row>
    <row r="450" customFormat="false" ht="12.75" hidden="false" customHeight="false" outlineLevel="0" collapsed="false">
      <c r="A450" s="48" t="n">
        <v>449</v>
      </c>
      <c r="B450" s="85" t="s">
        <v>872</v>
      </c>
      <c r="C450" s="89" t="s">
        <v>756</v>
      </c>
      <c r="D450" s="89" t="s">
        <v>873</v>
      </c>
      <c r="E450" s="89" t="s">
        <v>239</v>
      </c>
      <c r="F450" s="44"/>
      <c r="G450" s="44"/>
      <c r="H450" s="44" t="n">
        <v>20</v>
      </c>
      <c r="I450" s="73"/>
      <c r="J450" s="68" t="n">
        <f aca="false">F450+G450+H450+I450</f>
        <v>20</v>
      </c>
      <c r="K450" s="46" t="n">
        <f aca="false">ROUND(J450*Riepilogo!$D$7,2)</f>
        <v>478.35</v>
      </c>
      <c r="L450" s="46"/>
      <c r="M450" s="46" t="n">
        <v>478.35</v>
      </c>
      <c r="N450" s="46"/>
      <c r="O450" s="46"/>
      <c r="P450" s="59"/>
    </row>
    <row r="451" customFormat="false" ht="12.75" hidden="false" customHeight="false" outlineLevel="0" collapsed="false">
      <c r="A451" s="48" t="n">
        <v>450</v>
      </c>
      <c r="B451" s="85" t="s">
        <v>874</v>
      </c>
      <c r="C451" s="89" t="s">
        <v>756</v>
      </c>
      <c r="D451" s="89" t="s">
        <v>875</v>
      </c>
      <c r="E451" s="89" t="s">
        <v>323</v>
      </c>
      <c r="F451" s="44"/>
      <c r="G451" s="44"/>
      <c r="H451" s="44" t="n">
        <v>24</v>
      </c>
      <c r="I451" s="73"/>
      <c r="J451" s="68" t="n">
        <f aca="false">F451+G451+H451+I451</f>
        <v>24</v>
      </c>
      <c r="K451" s="46" t="n">
        <f aca="false">ROUND(J451*Riepilogo!$D$7,2)</f>
        <v>574.02</v>
      </c>
      <c r="L451" s="46"/>
      <c r="M451" s="46" t="n">
        <v>574.02</v>
      </c>
      <c r="N451" s="46"/>
      <c r="O451" s="46"/>
      <c r="P451" s="59"/>
    </row>
    <row r="452" customFormat="false" ht="12.75" hidden="false" customHeight="false" outlineLevel="0" collapsed="false">
      <c r="A452" s="48" t="n">
        <v>451</v>
      </c>
      <c r="B452" s="85" t="s">
        <v>876</v>
      </c>
      <c r="C452" s="89" t="s">
        <v>756</v>
      </c>
      <c r="D452" s="89" t="s">
        <v>877</v>
      </c>
      <c r="E452" s="89" t="s">
        <v>246</v>
      </c>
      <c r="F452" s="44"/>
      <c r="G452" s="44"/>
      <c r="H452" s="44" t="n">
        <v>25</v>
      </c>
      <c r="I452" s="73"/>
      <c r="J452" s="68" t="n">
        <f aca="false">F452+G452+H452+I452</f>
        <v>25</v>
      </c>
      <c r="K452" s="46" t="n">
        <f aca="false">ROUND(J452*Riepilogo!$D$7,2)</f>
        <v>597.94</v>
      </c>
      <c r="L452" s="46"/>
      <c r="M452" s="46" t="n">
        <v>597.94</v>
      </c>
      <c r="N452" s="46"/>
      <c r="O452" s="46"/>
      <c r="P452" s="59"/>
    </row>
    <row r="453" customFormat="false" ht="12.75" hidden="false" customHeight="false" outlineLevel="0" collapsed="false">
      <c r="A453" s="48" t="n">
        <v>452</v>
      </c>
      <c r="B453" s="85" t="s">
        <v>878</v>
      </c>
      <c r="C453" s="89" t="s">
        <v>756</v>
      </c>
      <c r="D453" s="89" t="s">
        <v>879</v>
      </c>
      <c r="E453" s="89" t="s">
        <v>246</v>
      </c>
      <c r="F453" s="44"/>
      <c r="G453" s="44"/>
      <c r="H453" s="44" t="n">
        <v>11</v>
      </c>
      <c r="I453" s="73"/>
      <c r="J453" s="68" t="n">
        <f aca="false">F453+G453+H453+I453</f>
        <v>11</v>
      </c>
      <c r="K453" s="46" t="n">
        <f aca="false">ROUND(J453*Riepilogo!$D$7,2)</f>
        <v>263.09</v>
      </c>
      <c r="L453" s="46"/>
      <c r="M453" s="46" t="n">
        <v>263.09</v>
      </c>
      <c r="N453" s="46"/>
      <c r="O453" s="46"/>
      <c r="P453" s="59"/>
    </row>
    <row r="454" customFormat="false" ht="12.75" hidden="false" customHeight="false" outlineLevel="0" collapsed="false">
      <c r="A454" s="48" t="n">
        <v>453</v>
      </c>
      <c r="B454" s="85" t="s">
        <v>880</v>
      </c>
      <c r="C454" s="89" t="s">
        <v>756</v>
      </c>
      <c r="D454" s="89" t="s">
        <v>784</v>
      </c>
      <c r="E454" s="89" t="s">
        <v>253</v>
      </c>
      <c r="F454" s="44"/>
      <c r="G454" s="44"/>
      <c r="H454" s="44" t="n">
        <v>9</v>
      </c>
      <c r="I454" s="73"/>
      <c r="J454" s="68" t="n">
        <f aca="false">F454+G454+H454+I454</f>
        <v>9</v>
      </c>
      <c r="K454" s="46" t="n">
        <f aca="false">ROUND(J454*Riepilogo!$D$7,2)</f>
        <v>215.26</v>
      </c>
      <c r="L454" s="46"/>
      <c r="M454" s="46" t="n">
        <v>215.26</v>
      </c>
      <c r="N454" s="46"/>
      <c r="O454" s="46"/>
      <c r="P454" s="59"/>
    </row>
    <row r="455" customFormat="false" ht="12.75" hidden="false" customHeight="false" outlineLevel="0" collapsed="false">
      <c r="A455" s="48" t="n">
        <v>454</v>
      </c>
      <c r="B455" s="85" t="s">
        <v>881</v>
      </c>
      <c r="C455" s="89" t="s">
        <v>756</v>
      </c>
      <c r="D455" s="89" t="s">
        <v>475</v>
      </c>
      <c r="E455" s="89" t="s">
        <v>260</v>
      </c>
      <c r="F455" s="44"/>
      <c r="G455" s="44"/>
      <c r="H455" s="44" t="n">
        <v>10</v>
      </c>
      <c r="I455" s="73"/>
      <c r="J455" s="68" t="n">
        <f aca="false">F455+G455+H455+I455</f>
        <v>10</v>
      </c>
      <c r="K455" s="46" t="n">
        <f aca="false">ROUND(J455*Riepilogo!$D$7,2)</f>
        <v>239.17</v>
      </c>
      <c r="L455" s="46"/>
      <c r="M455" s="46" t="n">
        <v>239.17</v>
      </c>
      <c r="N455" s="46"/>
      <c r="O455" s="46"/>
      <c r="P455" s="59"/>
    </row>
    <row r="456" customFormat="false" ht="12.75" hidden="false" customHeight="false" outlineLevel="0" collapsed="false">
      <c r="A456" s="48" t="n">
        <v>455</v>
      </c>
      <c r="B456" s="85" t="s">
        <v>882</v>
      </c>
      <c r="C456" s="89" t="s">
        <v>756</v>
      </c>
      <c r="D456" s="89" t="s">
        <v>883</v>
      </c>
      <c r="E456" s="89" t="s">
        <v>262</v>
      </c>
      <c r="F456" s="44"/>
      <c r="G456" s="44"/>
      <c r="H456" s="44" t="n">
        <v>9</v>
      </c>
      <c r="I456" s="73"/>
      <c r="J456" s="68" t="n">
        <f aca="false">F456+G456+H456+I456</f>
        <v>9</v>
      </c>
      <c r="K456" s="46" t="n">
        <f aca="false">ROUND(J456*Riepilogo!$D$7,2)</f>
        <v>215.26</v>
      </c>
      <c r="L456" s="46"/>
      <c r="M456" s="46" t="n">
        <v>215.26</v>
      </c>
      <c r="N456" s="46"/>
      <c r="O456" s="46"/>
      <c r="P456" s="59"/>
    </row>
    <row r="457" customFormat="false" ht="12.75" hidden="false" customHeight="false" outlineLevel="0" collapsed="false">
      <c r="A457" s="48" t="n">
        <v>456</v>
      </c>
      <c r="B457" s="85" t="s">
        <v>884</v>
      </c>
      <c r="C457" s="89" t="s">
        <v>756</v>
      </c>
      <c r="D457" s="89" t="s">
        <v>885</v>
      </c>
      <c r="E457" s="89" t="s">
        <v>262</v>
      </c>
      <c r="F457" s="44"/>
      <c r="G457" s="44"/>
      <c r="H457" s="44" t="n">
        <v>18</v>
      </c>
      <c r="I457" s="73"/>
      <c r="J457" s="68" t="n">
        <f aca="false">F457+G457+H457+I457</f>
        <v>18</v>
      </c>
      <c r="K457" s="46" t="n">
        <f aca="false">ROUND(J457*Riepilogo!$D$7,2)</f>
        <v>430.51</v>
      </c>
      <c r="L457" s="46"/>
      <c r="M457" s="46" t="n">
        <v>430.51</v>
      </c>
      <c r="N457" s="46"/>
      <c r="O457" s="46"/>
      <c r="P457" s="59"/>
    </row>
    <row r="458" customFormat="false" ht="12.75" hidden="false" customHeight="false" outlineLevel="0" collapsed="false">
      <c r="A458" s="48" t="n">
        <v>457</v>
      </c>
      <c r="B458" s="85" t="s">
        <v>886</v>
      </c>
      <c r="C458" s="89" t="s">
        <v>756</v>
      </c>
      <c r="D458" s="89" t="s">
        <v>887</v>
      </c>
      <c r="E458" s="89" t="s">
        <v>265</v>
      </c>
      <c r="F458" s="44"/>
      <c r="G458" s="44"/>
      <c r="H458" s="44" t="n">
        <v>8</v>
      </c>
      <c r="I458" s="73"/>
      <c r="J458" s="68" t="n">
        <f aca="false">F458+G458+H458+I458</f>
        <v>8</v>
      </c>
      <c r="K458" s="46" t="n">
        <f aca="false">ROUND(J458*Riepilogo!$D$7,2)</f>
        <v>191.34</v>
      </c>
      <c r="L458" s="46"/>
      <c r="M458" s="46" t="n">
        <v>191.34</v>
      </c>
      <c r="N458" s="46"/>
      <c r="O458" s="46"/>
      <c r="P458" s="59"/>
    </row>
    <row r="459" customFormat="false" ht="12.75" hidden="false" customHeight="false" outlineLevel="0" collapsed="false">
      <c r="A459" s="48" t="n">
        <v>458</v>
      </c>
      <c r="B459" s="85" t="s">
        <v>888</v>
      </c>
      <c r="C459" s="89" t="s">
        <v>756</v>
      </c>
      <c r="D459" s="89" t="s">
        <v>454</v>
      </c>
      <c r="E459" s="89" t="s">
        <v>265</v>
      </c>
      <c r="F459" s="44"/>
      <c r="G459" s="44"/>
      <c r="H459" s="44" t="n">
        <v>17</v>
      </c>
      <c r="I459" s="73"/>
      <c r="J459" s="68" t="n">
        <f aca="false">F459+G459+H459+I459</f>
        <v>17</v>
      </c>
      <c r="K459" s="46" t="n">
        <f aca="false">ROUND(J459*Riepilogo!$D$7,2)</f>
        <v>406.6</v>
      </c>
      <c r="L459" s="46"/>
      <c r="M459" s="46" t="n">
        <v>406.6</v>
      </c>
      <c r="N459" s="46"/>
      <c r="O459" s="46"/>
      <c r="P459" s="59"/>
    </row>
    <row r="460" customFormat="false" ht="12.75" hidden="false" customHeight="false" outlineLevel="0" collapsed="false">
      <c r="A460" s="48" t="n">
        <v>459</v>
      </c>
      <c r="B460" s="85" t="s">
        <v>889</v>
      </c>
      <c r="C460" s="89" t="s">
        <v>756</v>
      </c>
      <c r="D460" s="89" t="s">
        <v>890</v>
      </c>
      <c r="E460" s="89" t="s">
        <v>267</v>
      </c>
      <c r="F460" s="44"/>
      <c r="G460" s="44"/>
      <c r="H460" s="44" t="n">
        <v>11</v>
      </c>
      <c r="I460" s="73"/>
      <c r="J460" s="68" t="n">
        <f aca="false">F460+G460+H460+I460</f>
        <v>11</v>
      </c>
      <c r="K460" s="46" t="n">
        <f aca="false">ROUND(J460*Riepilogo!$D$7,2)</f>
        <v>263.09</v>
      </c>
      <c r="L460" s="46"/>
      <c r="M460" s="46" t="n">
        <v>263.09</v>
      </c>
      <c r="N460" s="46"/>
      <c r="O460" s="46"/>
      <c r="P460" s="59"/>
    </row>
    <row r="461" customFormat="false" ht="12.75" hidden="false" customHeight="false" outlineLevel="0" collapsed="false">
      <c r="A461" s="48" t="n">
        <v>460</v>
      </c>
      <c r="B461" s="85" t="s">
        <v>891</v>
      </c>
      <c r="C461" s="89" t="s">
        <v>756</v>
      </c>
      <c r="D461" s="89" t="s">
        <v>892</v>
      </c>
      <c r="E461" s="89" t="s">
        <v>267</v>
      </c>
      <c r="F461" s="44"/>
      <c r="G461" s="44"/>
      <c r="H461" s="44" t="n">
        <v>7</v>
      </c>
      <c r="I461" s="73"/>
      <c r="J461" s="68" t="n">
        <f aca="false">F461+G461+H461+I461</f>
        <v>7</v>
      </c>
      <c r="K461" s="46" t="n">
        <f aca="false">ROUND(J461*Riepilogo!$D$7,2)</f>
        <v>167.42</v>
      </c>
      <c r="L461" s="46"/>
      <c r="M461" s="46" t="n">
        <v>167.42</v>
      </c>
      <c r="N461" s="46"/>
      <c r="O461" s="46"/>
      <c r="P461" s="59"/>
    </row>
    <row r="462" customFormat="false" ht="12.75" hidden="false" customHeight="false" outlineLevel="0" collapsed="false">
      <c r="A462" s="48" t="n">
        <v>461</v>
      </c>
      <c r="B462" s="85" t="s">
        <v>893</v>
      </c>
      <c r="C462" s="89" t="s">
        <v>756</v>
      </c>
      <c r="D462" s="89" t="s">
        <v>894</v>
      </c>
      <c r="E462" s="89" t="s">
        <v>271</v>
      </c>
      <c r="F462" s="44"/>
      <c r="G462" s="44"/>
      <c r="H462" s="44" t="n">
        <v>18</v>
      </c>
      <c r="I462" s="73"/>
      <c r="J462" s="68" t="n">
        <f aca="false">F462+G462+H462+I462</f>
        <v>18</v>
      </c>
      <c r="K462" s="46" t="n">
        <f aca="false">ROUND(J462*Riepilogo!$D$7,2)</f>
        <v>430.51</v>
      </c>
      <c r="L462" s="46"/>
      <c r="M462" s="46" t="n">
        <v>430.51</v>
      </c>
      <c r="N462" s="46"/>
      <c r="O462" s="46"/>
      <c r="P462" s="59"/>
    </row>
    <row r="463" customFormat="false" ht="12.75" hidden="false" customHeight="false" outlineLevel="0" collapsed="false">
      <c r="A463" s="48" t="n">
        <v>462</v>
      </c>
      <c r="B463" s="85" t="s">
        <v>895</v>
      </c>
      <c r="C463" s="89" t="s">
        <v>756</v>
      </c>
      <c r="D463" s="89" t="s">
        <v>733</v>
      </c>
      <c r="E463" s="89" t="s">
        <v>271</v>
      </c>
      <c r="F463" s="44"/>
      <c r="G463" s="44"/>
      <c r="H463" s="44" t="n">
        <v>33</v>
      </c>
      <c r="I463" s="73"/>
      <c r="J463" s="68" t="n">
        <f aca="false">F463+G463+H463+I463</f>
        <v>33</v>
      </c>
      <c r="K463" s="46" t="n">
        <f aca="false">ROUND(J463*Riepilogo!$D$7,2)</f>
        <v>789.28</v>
      </c>
      <c r="L463" s="46"/>
      <c r="M463" s="46" t="n">
        <v>789.28</v>
      </c>
      <c r="N463" s="46"/>
      <c r="O463" s="46"/>
      <c r="P463" s="59"/>
    </row>
    <row r="464" customFormat="false" ht="12.75" hidden="false" customHeight="false" outlineLevel="0" collapsed="false">
      <c r="A464" s="48" t="n">
        <v>463</v>
      </c>
      <c r="B464" s="85" t="s">
        <v>896</v>
      </c>
      <c r="C464" s="89" t="s">
        <v>756</v>
      </c>
      <c r="D464" s="89" t="s">
        <v>897</v>
      </c>
      <c r="E464" s="89" t="s">
        <v>271</v>
      </c>
      <c r="F464" s="44"/>
      <c r="G464" s="44"/>
      <c r="H464" s="44" t="n">
        <v>22</v>
      </c>
      <c r="I464" s="73"/>
      <c r="J464" s="68" t="n">
        <f aca="false">F464+G464+H464+I464</f>
        <v>22</v>
      </c>
      <c r="K464" s="46" t="n">
        <f aca="false">ROUND(J464*Riepilogo!$D$7,2)</f>
        <v>526.18</v>
      </c>
      <c r="L464" s="46"/>
      <c r="M464" s="46" t="n">
        <v>526.18</v>
      </c>
      <c r="N464" s="46"/>
      <c r="O464" s="46"/>
      <c r="P464" s="59"/>
    </row>
    <row r="465" customFormat="false" ht="12.75" hidden="false" customHeight="false" outlineLevel="0" collapsed="false">
      <c r="A465" s="48" t="n">
        <v>464</v>
      </c>
      <c r="B465" s="85" t="s">
        <v>898</v>
      </c>
      <c r="C465" s="89" t="s">
        <v>756</v>
      </c>
      <c r="D465" s="89" t="s">
        <v>899</v>
      </c>
      <c r="E465" s="89" t="s">
        <v>271</v>
      </c>
      <c r="F465" s="44"/>
      <c r="G465" s="44"/>
      <c r="H465" s="44" t="n">
        <v>20</v>
      </c>
      <c r="I465" s="73"/>
      <c r="J465" s="68" t="n">
        <f aca="false">F465+G465+H465+I465</f>
        <v>20</v>
      </c>
      <c r="K465" s="46" t="n">
        <f aca="false">ROUND(J465*Riepilogo!$D$7,2)</f>
        <v>478.35</v>
      </c>
      <c r="L465" s="46"/>
      <c r="M465" s="46" t="n">
        <v>478.35</v>
      </c>
      <c r="N465" s="46"/>
      <c r="O465" s="46"/>
      <c r="P465" s="59"/>
    </row>
    <row r="466" customFormat="false" ht="12.75" hidden="false" customHeight="false" outlineLevel="0" collapsed="false">
      <c r="A466" s="48" t="n">
        <v>465</v>
      </c>
      <c r="B466" s="85" t="s">
        <v>900</v>
      </c>
      <c r="C466" s="89" t="s">
        <v>756</v>
      </c>
      <c r="D466" s="89" t="s">
        <v>901</v>
      </c>
      <c r="E466" s="89" t="s">
        <v>271</v>
      </c>
      <c r="F466" s="44"/>
      <c r="G466" s="44"/>
      <c r="H466" s="44" t="n">
        <v>30</v>
      </c>
      <c r="I466" s="73"/>
      <c r="J466" s="68" t="n">
        <f aca="false">F466+G466+H466+I466</f>
        <v>30</v>
      </c>
      <c r="K466" s="46" t="n">
        <f aca="false">ROUND(J466*Riepilogo!$D$7,2)</f>
        <v>717.52</v>
      </c>
      <c r="L466" s="46"/>
      <c r="M466" s="46" t="n">
        <v>717.52</v>
      </c>
      <c r="N466" s="46"/>
      <c r="O466" s="46"/>
      <c r="P466" s="59"/>
    </row>
    <row r="467" customFormat="false" ht="12.75" hidden="false" customHeight="false" outlineLevel="0" collapsed="false">
      <c r="A467" s="48" t="n">
        <v>466</v>
      </c>
      <c r="B467" s="85" t="s">
        <v>902</v>
      </c>
      <c r="C467" s="89" t="s">
        <v>756</v>
      </c>
      <c r="D467" s="89" t="s">
        <v>903</v>
      </c>
      <c r="E467" s="89" t="s">
        <v>277</v>
      </c>
      <c r="F467" s="44"/>
      <c r="G467" s="44"/>
      <c r="H467" s="44" t="n">
        <v>38</v>
      </c>
      <c r="I467" s="73"/>
      <c r="J467" s="68" t="n">
        <f aca="false">F467+G467+H467+I467</f>
        <v>38</v>
      </c>
      <c r="K467" s="46" t="n">
        <f aca="false">ROUND(J467*Riepilogo!$D$7,2)</f>
        <v>908.86</v>
      </c>
      <c r="L467" s="46"/>
      <c r="M467" s="46" t="n">
        <v>908.86</v>
      </c>
      <c r="N467" s="46"/>
      <c r="O467" s="46"/>
      <c r="P467" s="59"/>
    </row>
    <row r="468" customFormat="false" ht="12.75" hidden="false" customHeight="false" outlineLevel="0" collapsed="false">
      <c r="A468" s="48" t="n">
        <v>467</v>
      </c>
      <c r="B468" s="85" t="s">
        <v>904</v>
      </c>
      <c r="C468" s="89" t="s">
        <v>756</v>
      </c>
      <c r="D468" s="89" t="s">
        <v>905</v>
      </c>
      <c r="E468" s="89" t="s">
        <v>277</v>
      </c>
      <c r="F468" s="44"/>
      <c r="G468" s="44"/>
      <c r="H468" s="44" t="n">
        <v>18</v>
      </c>
      <c r="I468" s="73"/>
      <c r="J468" s="68" t="n">
        <f aca="false">F468+G468+H468+I468</f>
        <v>18</v>
      </c>
      <c r="K468" s="46" t="n">
        <f aca="false">ROUND(J468*Riepilogo!$D$7,2)</f>
        <v>430.51</v>
      </c>
      <c r="L468" s="46"/>
      <c r="M468" s="46" t="n">
        <v>430.51</v>
      </c>
      <c r="N468" s="46"/>
      <c r="O468" s="46"/>
      <c r="P468" s="59"/>
    </row>
    <row r="469" customFormat="false" ht="12.75" hidden="false" customHeight="false" outlineLevel="0" collapsed="false">
      <c r="A469" s="48" t="n">
        <v>468</v>
      </c>
      <c r="B469" s="85" t="s">
        <v>906</v>
      </c>
      <c r="C469" s="89" t="s">
        <v>756</v>
      </c>
      <c r="D469" s="89" t="s">
        <v>907</v>
      </c>
      <c r="E469" s="89" t="s">
        <v>279</v>
      </c>
      <c r="F469" s="44"/>
      <c r="G469" s="44"/>
      <c r="H469" s="44" t="n">
        <v>17</v>
      </c>
      <c r="I469" s="73"/>
      <c r="J469" s="68" t="n">
        <f aca="false">F469+G469+H469+I469</f>
        <v>17</v>
      </c>
      <c r="K469" s="46" t="n">
        <f aca="false">ROUND(J469*Riepilogo!$D$7,2)</f>
        <v>406.6</v>
      </c>
      <c r="L469" s="46"/>
      <c r="M469" s="46" t="n">
        <v>406.6</v>
      </c>
      <c r="N469" s="46"/>
      <c r="O469" s="46"/>
      <c r="P469" s="59"/>
    </row>
    <row r="470" customFormat="false" ht="12.75" hidden="false" customHeight="false" outlineLevel="0" collapsed="false">
      <c r="A470" s="48" t="n">
        <v>469</v>
      </c>
      <c r="B470" s="85" t="s">
        <v>908</v>
      </c>
      <c r="C470" s="89" t="s">
        <v>756</v>
      </c>
      <c r="D470" s="89" t="s">
        <v>473</v>
      </c>
      <c r="E470" s="89" t="s">
        <v>279</v>
      </c>
      <c r="F470" s="44"/>
      <c r="G470" s="44"/>
      <c r="H470" s="44" t="n">
        <v>41</v>
      </c>
      <c r="I470" s="73"/>
      <c r="J470" s="68" t="n">
        <f aca="false">F470+G470+H470+I470</f>
        <v>41</v>
      </c>
      <c r="K470" s="46" t="n">
        <f aca="false">ROUND(J470*Riepilogo!$D$7,2)</f>
        <v>980.62</v>
      </c>
      <c r="L470" s="46"/>
      <c r="M470" s="46" t="n">
        <v>980.62</v>
      </c>
      <c r="N470" s="46"/>
      <c r="O470" s="46"/>
      <c r="P470" s="59"/>
    </row>
    <row r="471" customFormat="false" ht="12.75" hidden="false" customHeight="false" outlineLevel="0" collapsed="false">
      <c r="A471" s="48" t="n">
        <v>470</v>
      </c>
      <c r="B471" s="85" t="s">
        <v>909</v>
      </c>
      <c r="C471" s="89" t="s">
        <v>756</v>
      </c>
      <c r="D471" s="89" t="s">
        <v>910</v>
      </c>
      <c r="E471" s="89" t="s">
        <v>279</v>
      </c>
      <c r="F471" s="44"/>
      <c r="G471" s="44"/>
      <c r="H471" s="44" t="n">
        <v>30</v>
      </c>
      <c r="I471" s="73"/>
      <c r="J471" s="68" t="n">
        <f aca="false">F471+G471+H471+I471</f>
        <v>30</v>
      </c>
      <c r="K471" s="46" t="n">
        <f aca="false">ROUND(J471*Riepilogo!$D$7,2)</f>
        <v>717.52</v>
      </c>
      <c r="L471" s="46"/>
      <c r="M471" s="46" t="n">
        <v>717.52</v>
      </c>
      <c r="N471" s="46"/>
      <c r="O471" s="46"/>
      <c r="P471" s="59"/>
    </row>
    <row r="472" customFormat="false" ht="12.75" hidden="false" customHeight="false" outlineLevel="0" collapsed="false">
      <c r="A472" s="48" t="n">
        <v>471</v>
      </c>
      <c r="B472" s="85" t="s">
        <v>911</v>
      </c>
      <c r="C472" s="89" t="s">
        <v>756</v>
      </c>
      <c r="D472" s="89" t="s">
        <v>912</v>
      </c>
      <c r="E472" s="89" t="s">
        <v>289</v>
      </c>
      <c r="F472" s="44"/>
      <c r="G472" s="44"/>
      <c r="H472" s="44" t="n">
        <v>43</v>
      </c>
      <c r="I472" s="73"/>
      <c r="J472" s="68" t="n">
        <f aca="false">F472+G472+H472+I472</f>
        <v>43</v>
      </c>
      <c r="K472" s="46" t="n">
        <f aca="false">ROUND(J472*Riepilogo!$D$7,2)</f>
        <v>1028.45</v>
      </c>
      <c r="L472" s="46"/>
      <c r="M472" s="46" t="n">
        <v>1028.45</v>
      </c>
      <c r="N472" s="46"/>
      <c r="O472" s="46"/>
      <c r="P472" s="59"/>
    </row>
    <row r="473" customFormat="false" ht="12.75" hidden="false" customHeight="false" outlineLevel="0" collapsed="false">
      <c r="A473" s="48" t="n">
        <v>472</v>
      </c>
      <c r="B473" s="85" t="s">
        <v>913</v>
      </c>
      <c r="C473" s="89" t="s">
        <v>756</v>
      </c>
      <c r="D473" s="89" t="s">
        <v>484</v>
      </c>
      <c r="E473" s="89" t="s">
        <v>289</v>
      </c>
      <c r="F473" s="44"/>
      <c r="G473" s="44"/>
      <c r="H473" s="44" t="n">
        <v>36</v>
      </c>
      <c r="I473" s="73"/>
      <c r="J473" s="68" t="n">
        <f aca="false">F473+G473+H473+I473</f>
        <v>36</v>
      </c>
      <c r="K473" s="46" t="n">
        <f aca="false">ROUND(J473*Riepilogo!$D$7,2)</f>
        <v>861.03</v>
      </c>
      <c r="L473" s="46"/>
      <c r="M473" s="46" t="n">
        <v>861.03</v>
      </c>
      <c r="N473" s="46"/>
      <c r="O473" s="46"/>
      <c r="P473" s="59"/>
    </row>
    <row r="474" customFormat="false" ht="12.75" hidden="false" customHeight="false" outlineLevel="0" collapsed="false">
      <c r="A474" s="48" t="n">
        <v>473</v>
      </c>
      <c r="B474" s="85" t="s">
        <v>914</v>
      </c>
      <c r="C474" s="89" t="s">
        <v>756</v>
      </c>
      <c r="D474" s="89" t="s">
        <v>915</v>
      </c>
      <c r="E474" s="89" t="s">
        <v>292</v>
      </c>
      <c r="F474" s="44"/>
      <c r="G474" s="44"/>
      <c r="H474" s="44" t="n">
        <v>16</v>
      </c>
      <c r="I474" s="73"/>
      <c r="J474" s="68" t="n">
        <f aca="false">F474+G474+H474+I474</f>
        <v>16</v>
      </c>
      <c r="K474" s="46" t="n">
        <f aca="false">ROUND(J474*Riepilogo!$D$7,2)</f>
        <v>382.68</v>
      </c>
      <c r="L474" s="46"/>
      <c r="M474" s="46" t="n">
        <v>382.68</v>
      </c>
      <c r="N474" s="46"/>
      <c r="O474" s="46"/>
      <c r="P474" s="59"/>
    </row>
    <row r="475" customFormat="false" ht="12.75" hidden="false" customHeight="false" outlineLevel="0" collapsed="false">
      <c r="A475" s="48" t="n">
        <v>474</v>
      </c>
      <c r="B475" s="85" t="s">
        <v>916</v>
      </c>
      <c r="C475" s="89" t="s">
        <v>756</v>
      </c>
      <c r="D475" s="89" t="s">
        <v>917</v>
      </c>
      <c r="E475" s="89" t="s">
        <v>283</v>
      </c>
      <c r="F475" s="44"/>
      <c r="G475" s="44"/>
      <c r="H475" s="44" t="n">
        <v>4</v>
      </c>
      <c r="I475" s="73"/>
      <c r="J475" s="68" t="n">
        <f aca="false">F475+G475+H475+I475</f>
        <v>4</v>
      </c>
      <c r="K475" s="46" t="n">
        <f aca="false">ROUND(J475*Riepilogo!$D$7,2)</f>
        <v>95.67</v>
      </c>
      <c r="L475" s="46"/>
      <c r="M475" s="46" t="n">
        <v>95.67</v>
      </c>
      <c r="N475" s="46"/>
      <c r="O475" s="46"/>
      <c r="P475" s="59"/>
    </row>
    <row r="476" customFormat="false" ht="12.75" hidden="false" customHeight="false" outlineLevel="0" collapsed="false">
      <c r="A476" s="48" t="n">
        <v>475</v>
      </c>
      <c r="B476" s="85" t="s">
        <v>918</v>
      </c>
      <c r="C476" s="89" t="s">
        <v>756</v>
      </c>
      <c r="D476" s="89" t="s">
        <v>919</v>
      </c>
      <c r="E476" s="89" t="s">
        <v>283</v>
      </c>
      <c r="F476" s="44"/>
      <c r="G476" s="44"/>
      <c r="H476" s="44" t="n">
        <v>11</v>
      </c>
      <c r="I476" s="73"/>
      <c r="J476" s="68" t="n">
        <f aca="false">F476+G476+H476+I476</f>
        <v>11</v>
      </c>
      <c r="K476" s="46" t="n">
        <f aca="false">ROUND(J476*Riepilogo!$D$7,2)</f>
        <v>263.09</v>
      </c>
      <c r="L476" s="46"/>
      <c r="M476" s="46" t="n">
        <v>263.09</v>
      </c>
      <c r="N476" s="46"/>
      <c r="O476" s="46"/>
      <c r="P476" s="59"/>
    </row>
    <row r="477" customFormat="false" ht="12.75" hidden="false" customHeight="false" outlineLevel="0" collapsed="false">
      <c r="A477" s="48" t="n">
        <v>476</v>
      </c>
      <c r="B477" s="85" t="s">
        <v>920</v>
      </c>
      <c r="C477" s="89" t="s">
        <v>756</v>
      </c>
      <c r="D477" s="89" t="s">
        <v>921</v>
      </c>
      <c r="E477" s="89" t="s">
        <v>283</v>
      </c>
      <c r="F477" s="44"/>
      <c r="G477" s="44"/>
      <c r="H477" s="44" t="n">
        <v>15</v>
      </c>
      <c r="I477" s="73"/>
      <c r="J477" s="68" t="n">
        <f aca="false">F477+G477+H477+I477</f>
        <v>15</v>
      </c>
      <c r="K477" s="46" t="n">
        <f aca="false">ROUND(J477*Riepilogo!$D$7,2)</f>
        <v>358.76</v>
      </c>
      <c r="L477" s="46"/>
      <c r="M477" s="46" t="n">
        <v>358.76</v>
      </c>
      <c r="N477" s="46"/>
      <c r="O477" s="46"/>
      <c r="P477" s="59"/>
    </row>
    <row r="478" customFormat="false" ht="12.75" hidden="false" customHeight="false" outlineLevel="0" collapsed="false">
      <c r="A478" s="48" t="n">
        <v>477</v>
      </c>
      <c r="B478" s="85" t="s">
        <v>922</v>
      </c>
      <c r="C478" s="89" t="s">
        <v>756</v>
      </c>
      <c r="D478" s="89" t="s">
        <v>923</v>
      </c>
      <c r="E478" s="89" t="s">
        <v>283</v>
      </c>
      <c r="F478" s="44"/>
      <c r="G478" s="44"/>
      <c r="H478" s="44" t="n">
        <v>9</v>
      </c>
      <c r="I478" s="73"/>
      <c r="J478" s="68" t="n">
        <f aca="false">F478+G478+H478+I478</f>
        <v>9</v>
      </c>
      <c r="K478" s="46" t="n">
        <f aca="false">ROUND(J478*Riepilogo!$D$7,2)</f>
        <v>215.26</v>
      </c>
      <c r="L478" s="46"/>
      <c r="M478" s="46" t="n">
        <v>215.26</v>
      </c>
      <c r="N478" s="46"/>
      <c r="O478" s="46"/>
      <c r="P478" s="59"/>
    </row>
    <row r="479" customFormat="false" ht="12.75" hidden="false" customHeight="false" outlineLevel="0" collapsed="false">
      <c r="A479" s="48" t="n">
        <v>478</v>
      </c>
      <c r="B479" s="85" t="s">
        <v>924</v>
      </c>
      <c r="C479" s="89" t="s">
        <v>756</v>
      </c>
      <c r="D479" s="89" t="s">
        <v>925</v>
      </c>
      <c r="E479" s="89" t="s">
        <v>286</v>
      </c>
      <c r="F479" s="44"/>
      <c r="G479" s="44"/>
      <c r="H479" s="44" t="n">
        <v>12</v>
      </c>
      <c r="I479" s="73"/>
      <c r="J479" s="68" t="n">
        <f aca="false">F479+G479+H479+I479</f>
        <v>12</v>
      </c>
      <c r="K479" s="46" t="n">
        <f aca="false">ROUND(J479*Riepilogo!$D$7,2)</f>
        <v>287.01</v>
      </c>
      <c r="L479" s="46"/>
      <c r="M479" s="46" t="n">
        <v>287.01</v>
      </c>
      <c r="N479" s="46"/>
      <c r="O479" s="46"/>
      <c r="P479" s="59"/>
    </row>
    <row r="480" customFormat="false" ht="12.75" hidden="false" customHeight="false" outlineLevel="0" collapsed="false">
      <c r="A480" s="48" t="n">
        <v>479</v>
      </c>
      <c r="B480" s="85" t="s">
        <v>926</v>
      </c>
      <c r="C480" s="89" t="s">
        <v>756</v>
      </c>
      <c r="D480" s="89" t="s">
        <v>927</v>
      </c>
      <c r="E480" s="89" t="s">
        <v>928</v>
      </c>
      <c r="F480" s="44"/>
      <c r="G480" s="44"/>
      <c r="H480" s="74" t="n">
        <v>9</v>
      </c>
      <c r="I480" s="73"/>
      <c r="J480" s="68" t="n">
        <f aca="false">F480+G480+H480+I480</f>
        <v>9</v>
      </c>
      <c r="K480" s="46" t="n">
        <f aca="false">ROUND(J480*Riepilogo!$D$7,2)</f>
        <v>215.26</v>
      </c>
      <c r="L480" s="46"/>
      <c r="M480" s="46" t="n">
        <v>215.26</v>
      </c>
      <c r="N480" s="46"/>
      <c r="O480" s="46"/>
      <c r="P480" s="59"/>
    </row>
    <row r="481" customFormat="false" ht="12.75" hidden="false" customHeight="false" outlineLevel="0" collapsed="false">
      <c r="A481" s="48" t="n">
        <v>480</v>
      </c>
      <c r="B481" s="85" t="s">
        <v>929</v>
      </c>
      <c r="C481" s="89" t="s">
        <v>756</v>
      </c>
      <c r="D481" s="89" t="s">
        <v>930</v>
      </c>
      <c r="E481" s="89" t="s">
        <v>294</v>
      </c>
      <c r="F481" s="73"/>
      <c r="G481" s="73"/>
      <c r="H481" s="73" t="n">
        <v>5</v>
      </c>
      <c r="I481" s="44"/>
      <c r="J481" s="68" t="n">
        <f aca="false">F481+G481+H481+I481</f>
        <v>5</v>
      </c>
      <c r="K481" s="46" t="n">
        <f aca="false">ROUND(J481*Riepilogo!$D$7,2)</f>
        <v>119.59</v>
      </c>
      <c r="L481" s="46"/>
      <c r="M481" s="46" t="n">
        <v>119.59</v>
      </c>
      <c r="N481" s="46"/>
      <c r="O481" s="46"/>
      <c r="P481" s="59"/>
    </row>
    <row r="482" customFormat="false" ht="12.75" hidden="false" customHeight="false" outlineLevel="0" collapsed="false">
      <c r="A482" s="48" t="n">
        <v>481</v>
      </c>
      <c r="B482" s="85" t="s">
        <v>931</v>
      </c>
      <c r="C482" s="89" t="s">
        <v>756</v>
      </c>
      <c r="D482" s="89" t="s">
        <v>932</v>
      </c>
      <c r="E482" s="89" t="s">
        <v>296</v>
      </c>
      <c r="F482" s="73"/>
      <c r="G482" s="73"/>
      <c r="H482" s="73" t="n">
        <v>25</v>
      </c>
      <c r="I482" s="44"/>
      <c r="J482" s="68" t="n">
        <f aca="false">F482+G482+H482+I482</f>
        <v>25</v>
      </c>
      <c r="K482" s="46" t="n">
        <f aca="false">ROUND(J482*Riepilogo!$D$7,2)</f>
        <v>597.94</v>
      </c>
      <c r="L482" s="46"/>
      <c r="M482" s="46" t="n">
        <v>597.94</v>
      </c>
      <c r="N482" s="46"/>
      <c r="O482" s="46"/>
      <c r="P482" s="59"/>
    </row>
    <row r="483" customFormat="false" ht="12.75" hidden="false" customHeight="false" outlineLevel="0" collapsed="false">
      <c r="A483" s="48" t="n">
        <v>482</v>
      </c>
      <c r="B483" s="85" t="s">
        <v>933</v>
      </c>
      <c r="C483" s="89" t="s">
        <v>756</v>
      </c>
      <c r="D483" s="89" t="s">
        <v>934</v>
      </c>
      <c r="E483" s="89" t="s">
        <v>298</v>
      </c>
      <c r="F483" s="73"/>
      <c r="G483" s="73"/>
      <c r="H483" s="73" t="n">
        <v>5</v>
      </c>
      <c r="I483" s="44"/>
      <c r="J483" s="68" t="n">
        <f aca="false">F483+G483+H483+I483</f>
        <v>5</v>
      </c>
      <c r="K483" s="46" t="n">
        <f aca="false">ROUND(J483*Riepilogo!$D$7,2)</f>
        <v>119.59</v>
      </c>
      <c r="L483" s="46"/>
      <c r="M483" s="46" t="n">
        <v>119.59</v>
      </c>
      <c r="N483" s="46"/>
      <c r="O483" s="46"/>
      <c r="P483" s="59"/>
    </row>
    <row r="484" customFormat="false" ht="12.75" hidden="false" customHeight="false" outlineLevel="0" collapsed="false">
      <c r="A484" s="48" t="n">
        <v>483</v>
      </c>
      <c r="B484" s="85" t="s">
        <v>935</v>
      </c>
      <c r="C484" s="89" t="s">
        <v>756</v>
      </c>
      <c r="D484" s="89" t="s">
        <v>936</v>
      </c>
      <c r="E484" s="89" t="s">
        <v>300</v>
      </c>
      <c r="F484" s="73"/>
      <c r="G484" s="73"/>
      <c r="H484" s="73" t="n">
        <v>8</v>
      </c>
      <c r="I484" s="44"/>
      <c r="J484" s="68" t="n">
        <f aca="false">F484+G484+H484+I484</f>
        <v>8</v>
      </c>
      <c r="K484" s="46" t="n">
        <f aca="false">ROUND(J484*Riepilogo!$D$7,2)</f>
        <v>191.34</v>
      </c>
      <c r="L484" s="46"/>
      <c r="M484" s="46" t="n">
        <v>191.34</v>
      </c>
      <c r="N484" s="46"/>
      <c r="O484" s="46"/>
      <c r="P484" s="59"/>
    </row>
    <row r="485" customFormat="false" ht="12.75" hidden="false" customHeight="false" outlineLevel="0" collapsed="false">
      <c r="A485" s="48" t="n">
        <v>484</v>
      </c>
      <c r="B485" s="85" t="s">
        <v>937</v>
      </c>
      <c r="C485" s="89" t="s">
        <v>756</v>
      </c>
      <c r="D485" s="89" t="s">
        <v>841</v>
      </c>
      <c r="E485" s="89" t="s">
        <v>302</v>
      </c>
      <c r="F485" s="73"/>
      <c r="G485" s="73"/>
      <c r="H485" s="73" t="n">
        <v>9</v>
      </c>
      <c r="I485" s="44"/>
      <c r="J485" s="68" t="n">
        <f aca="false">F485+G485+H485+I485</f>
        <v>9</v>
      </c>
      <c r="K485" s="46" t="n">
        <f aca="false">ROUND(J485*Riepilogo!$D$7,2)</f>
        <v>215.26</v>
      </c>
      <c r="L485" s="46"/>
      <c r="M485" s="46" t="n">
        <v>215.26</v>
      </c>
      <c r="N485" s="46"/>
      <c r="O485" s="46"/>
      <c r="P485" s="59"/>
    </row>
    <row r="486" customFormat="false" ht="12.75" hidden="false" customHeight="false" outlineLevel="0" collapsed="false">
      <c r="A486" s="48" t="n">
        <v>485</v>
      </c>
      <c r="B486" s="85" t="s">
        <v>938</v>
      </c>
      <c r="C486" s="89" t="s">
        <v>756</v>
      </c>
      <c r="D486" s="89" t="s">
        <v>939</v>
      </c>
      <c r="E486" s="89" t="s">
        <v>307</v>
      </c>
      <c r="F486" s="73"/>
      <c r="G486" s="73"/>
      <c r="H486" s="73" t="n">
        <v>13</v>
      </c>
      <c r="I486" s="44"/>
      <c r="J486" s="68" t="n">
        <f aca="false">F486+G486+H486+I486</f>
        <v>13</v>
      </c>
      <c r="K486" s="46" t="n">
        <f aca="false">ROUND(J486*Riepilogo!$D$7,2)</f>
        <v>310.93</v>
      </c>
      <c r="L486" s="46"/>
      <c r="M486" s="46" t="n">
        <v>310.93</v>
      </c>
      <c r="N486" s="46"/>
      <c r="O486" s="46"/>
      <c r="P486" s="59"/>
    </row>
    <row r="487" customFormat="false" ht="12.75" hidden="false" customHeight="false" outlineLevel="0" collapsed="false">
      <c r="A487" s="48" t="n">
        <v>486</v>
      </c>
      <c r="B487" s="85" t="s">
        <v>940</v>
      </c>
      <c r="C487" s="89" t="s">
        <v>756</v>
      </c>
      <c r="D487" s="89" t="s">
        <v>941</v>
      </c>
      <c r="E487" s="89" t="s">
        <v>307</v>
      </c>
      <c r="F487" s="73"/>
      <c r="G487" s="73"/>
      <c r="H487" s="73" t="n">
        <v>28</v>
      </c>
      <c r="I487" s="44"/>
      <c r="J487" s="68" t="n">
        <f aca="false">F487+G487+H487+I487</f>
        <v>28</v>
      </c>
      <c r="K487" s="46" t="n">
        <f aca="false">ROUND(J487*Riepilogo!$D$7,2)</f>
        <v>669.69</v>
      </c>
      <c r="L487" s="46"/>
      <c r="M487" s="46" t="n">
        <v>669.69</v>
      </c>
      <c r="N487" s="46"/>
      <c r="O487" s="46"/>
      <c r="P487" s="59"/>
    </row>
    <row r="488" customFormat="false" ht="12.75" hidden="false" customHeight="false" outlineLevel="0" collapsed="false">
      <c r="A488" s="48" t="n">
        <v>487</v>
      </c>
      <c r="B488" s="85" t="s">
        <v>942</v>
      </c>
      <c r="C488" s="89" t="s">
        <v>756</v>
      </c>
      <c r="D488" s="89" t="s">
        <v>943</v>
      </c>
      <c r="E488" s="89" t="s">
        <v>307</v>
      </c>
      <c r="F488" s="73"/>
      <c r="G488" s="73"/>
      <c r="H488" s="73" t="n">
        <v>29</v>
      </c>
      <c r="I488" s="44"/>
      <c r="J488" s="68" t="n">
        <f aca="false">F488+G488+H488+I488</f>
        <v>29</v>
      </c>
      <c r="K488" s="46" t="n">
        <f aca="false">ROUND(J488*Riepilogo!$D$7,2)</f>
        <v>693.61</v>
      </c>
      <c r="L488" s="46"/>
      <c r="M488" s="46" t="n">
        <v>693.61</v>
      </c>
      <c r="N488" s="46"/>
      <c r="O488" s="46"/>
      <c r="P488" s="59"/>
    </row>
    <row r="489" customFormat="false" ht="12.75" hidden="false" customHeight="false" outlineLevel="0" collapsed="false">
      <c r="A489" s="48" t="n">
        <v>488</v>
      </c>
      <c r="B489" s="85" t="s">
        <v>944</v>
      </c>
      <c r="C489" s="89" t="s">
        <v>945</v>
      </c>
      <c r="D489" s="89" t="s">
        <v>946</v>
      </c>
      <c r="E489" s="89" t="s">
        <v>307</v>
      </c>
      <c r="F489" s="73"/>
      <c r="G489" s="73"/>
      <c r="H489" s="73" t="n">
        <v>31</v>
      </c>
      <c r="I489" s="44"/>
      <c r="J489" s="68" t="n">
        <f aca="false">F489+G489+H489+I489</f>
        <v>31</v>
      </c>
      <c r="K489" s="46" t="n">
        <f aca="false">ROUND(J489*Riepilogo!$D$7,2)</f>
        <v>741.44</v>
      </c>
      <c r="L489" s="46"/>
      <c r="M489" s="46" t="n">
        <v>741.44</v>
      </c>
      <c r="N489" s="46"/>
      <c r="O489" s="46"/>
      <c r="P489" s="59"/>
    </row>
    <row r="490" customFormat="false" ht="12.75" hidden="false" customHeight="false" outlineLevel="0" collapsed="false">
      <c r="A490" s="48" t="n">
        <v>489</v>
      </c>
      <c r="B490" s="85" t="s">
        <v>947</v>
      </c>
      <c r="C490" s="89" t="s">
        <v>756</v>
      </c>
      <c r="D490" s="89" t="s">
        <v>948</v>
      </c>
      <c r="E490" s="89" t="s">
        <v>312</v>
      </c>
      <c r="F490" s="73"/>
      <c r="G490" s="73"/>
      <c r="H490" s="73" t="n">
        <v>12</v>
      </c>
      <c r="I490" s="44"/>
      <c r="J490" s="68" t="n">
        <f aca="false">F490+G490+H490+I490</f>
        <v>12</v>
      </c>
      <c r="K490" s="46" t="n">
        <f aca="false">ROUND(J490*Riepilogo!$D$7,2)</f>
        <v>287.01</v>
      </c>
      <c r="L490" s="46"/>
      <c r="M490" s="46" t="n">
        <v>287.01</v>
      </c>
      <c r="N490" s="46"/>
      <c r="O490" s="46"/>
      <c r="P490" s="59"/>
    </row>
    <row r="491" customFormat="false" ht="12.75" hidden="false" customHeight="false" outlineLevel="0" collapsed="false">
      <c r="A491" s="48" t="n">
        <v>490</v>
      </c>
      <c r="B491" s="85" t="s">
        <v>949</v>
      </c>
      <c r="C491" s="89" t="s">
        <v>756</v>
      </c>
      <c r="D491" s="89" t="s">
        <v>950</v>
      </c>
      <c r="E491" s="89" t="s">
        <v>315</v>
      </c>
      <c r="F491" s="73"/>
      <c r="G491" s="73"/>
      <c r="H491" s="73" t="n">
        <v>12</v>
      </c>
      <c r="I491" s="44"/>
      <c r="J491" s="68" t="n">
        <f aca="false">F491+G491+H491+I491</f>
        <v>12</v>
      </c>
      <c r="K491" s="46" t="n">
        <f aca="false">ROUND(J491*Riepilogo!$D$7,2)</f>
        <v>287.01</v>
      </c>
      <c r="L491" s="46"/>
      <c r="M491" s="46" t="n">
        <v>287.01</v>
      </c>
      <c r="N491" s="46"/>
      <c r="O491" s="46"/>
      <c r="P491" s="59"/>
    </row>
    <row r="492" customFormat="false" ht="12.75" hidden="false" customHeight="false" outlineLevel="0" collapsed="false">
      <c r="A492" s="48" t="n">
        <v>491</v>
      </c>
      <c r="B492" s="85" t="s">
        <v>951</v>
      </c>
      <c r="C492" s="89" t="s">
        <v>756</v>
      </c>
      <c r="D492" s="89" t="s">
        <v>952</v>
      </c>
      <c r="E492" s="89" t="s">
        <v>315</v>
      </c>
      <c r="F492" s="73"/>
      <c r="G492" s="73"/>
      <c r="H492" s="73" t="n">
        <v>30</v>
      </c>
      <c r="I492" s="44"/>
      <c r="J492" s="68" t="n">
        <f aca="false">F492+G492+H492+I492</f>
        <v>30</v>
      </c>
      <c r="K492" s="46" t="n">
        <f aca="false">ROUND(J492*Riepilogo!$D$7,2)</f>
        <v>717.52</v>
      </c>
      <c r="L492" s="46"/>
      <c r="M492" s="46" t="n">
        <v>717.52</v>
      </c>
      <c r="N492" s="46"/>
      <c r="O492" s="46"/>
      <c r="P492" s="59"/>
    </row>
    <row r="493" customFormat="false" ht="12.75" hidden="false" customHeight="false" outlineLevel="0" collapsed="false">
      <c r="A493" s="48" t="n">
        <v>492</v>
      </c>
      <c r="B493" s="85" t="s">
        <v>953</v>
      </c>
      <c r="C493" s="89" t="s">
        <v>756</v>
      </c>
      <c r="D493" s="89" t="s">
        <v>954</v>
      </c>
      <c r="E493" s="89" t="s">
        <v>323</v>
      </c>
      <c r="F493" s="73"/>
      <c r="G493" s="73"/>
      <c r="H493" s="73" t="n">
        <v>35</v>
      </c>
      <c r="I493" s="44"/>
      <c r="J493" s="68" t="n">
        <f aca="false">F493+G493+H493+I493</f>
        <v>35</v>
      </c>
      <c r="K493" s="46" t="n">
        <f aca="false">ROUND(J493*Riepilogo!$D$7,2)</f>
        <v>837.11</v>
      </c>
      <c r="L493" s="46"/>
      <c r="M493" s="46" t="n">
        <v>837.11</v>
      </c>
      <c r="N493" s="46"/>
      <c r="O493" s="46"/>
      <c r="P493" s="59"/>
    </row>
    <row r="494" customFormat="false" ht="12.75" hidden="false" customHeight="false" outlineLevel="0" collapsed="false">
      <c r="A494" s="48" t="n">
        <v>493</v>
      </c>
      <c r="B494" s="85" t="s">
        <v>955</v>
      </c>
      <c r="C494" s="89" t="s">
        <v>756</v>
      </c>
      <c r="D494" s="89" t="s">
        <v>554</v>
      </c>
      <c r="E494" s="89" t="s">
        <v>257</v>
      </c>
      <c r="F494" s="73"/>
      <c r="G494" s="73"/>
      <c r="H494" s="73" t="n">
        <v>6</v>
      </c>
      <c r="I494" s="44"/>
      <c r="J494" s="68" t="n">
        <f aca="false">F494+G494+H494+I494</f>
        <v>6</v>
      </c>
      <c r="K494" s="46" t="n">
        <f aca="false">ROUND(J494*Riepilogo!$D$7,2)</f>
        <v>143.5</v>
      </c>
      <c r="L494" s="46"/>
      <c r="M494" s="46" t="n">
        <v>143.5</v>
      </c>
      <c r="N494" s="46"/>
      <c r="O494" s="46"/>
      <c r="P494" s="59"/>
    </row>
    <row r="495" customFormat="false" ht="12.75" hidden="false" customHeight="false" outlineLevel="0" collapsed="false">
      <c r="A495" s="48" t="n">
        <v>494</v>
      </c>
      <c r="B495" s="85" t="s">
        <v>956</v>
      </c>
      <c r="C495" s="89" t="s">
        <v>756</v>
      </c>
      <c r="D495" s="89" t="s">
        <v>957</v>
      </c>
      <c r="E495" s="89" t="s">
        <v>22</v>
      </c>
      <c r="F495" s="73"/>
      <c r="G495" s="73"/>
      <c r="H495" s="73" t="n">
        <v>51</v>
      </c>
      <c r="I495" s="44"/>
      <c r="J495" s="68" t="n">
        <f aca="false">F495+G495+H495+I495</f>
        <v>51</v>
      </c>
      <c r="K495" s="46" t="n">
        <f aca="false">ROUND(J495*Riepilogo!$D$7,2)</f>
        <v>1219.79</v>
      </c>
      <c r="L495" s="46"/>
      <c r="M495" s="46" t="n">
        <v>1219.79</v>
      </c>
      <c r="N495" s="46"/>
      <c r="O495" s="46"/>
      <c r="P495" s="59"/>
    </row>
    <row r="496" customFormat="false" ht="12.75" hidden="false" customHeight="false" outlineLevel="0" collapsed="false">
      <c r="A496" s="48" t="n">
        <v>495</v>
      </c>
      <c r="B496" s="85" t="s">
        <v>958</v>
      </c>
      <c r="C496" s="89" t="s">
        <v>756</v>
      </c>
      <c r="D496" s="89" t="s">
        <v>959</v>
      </c>
      <c r="E496" s="89" t="s">
        <v>22</v>
      </c>
      <c r="F496" s="73"/>
      <c r="G496" s="73"/>
      <c r="H496" s="73" t="n">
        <v>13</v>
      </c>
      <c r="I496" s="44"/>
      <c r="J496" s="68" t="n">
        <f aca="false">F496+G496+H496+I496</f>
        <v>13</v>
      </c>
      <c r="K496" s="46" t="n">
        <f aca="false">ROUND(J496*Riepilogo!$D$7,2)</f>
        <v>310.93</v>
      </c>
      <c r="L496" s="46"/>
      <c r="M496" s="46" t="n">
        <v>310.93</v>
      </c>
      <c r="N496" s="46"/>
      <c r="O496" s="46"/>
      <c r="P496" s="59"/>
    </row>
    <row r="497" customFormat="false" ht="12.75" hidden="false" customHeight="false" outlineLevel="0" collapsed="false">
      <c r="A497" s="48" t="n">
        <v>496</v>
      </c>
      <c r="B497" s="85" t="s">
        <v>960</v>
      </c>
      <c r="C497" s="89" t="s">
        <v>756</v>
      </c>
      <c r="D497" s="89" t="s">
        <v>961</v>
      </c>
      <c r="E497" s="89" t="s">
        <v>22</v>
      </c>
      <c r="F497" s="73"/>
      <c r="G497" s="73"/>
      <c r="H497" s="73" t="n">
        <v>14</v>
      </c>
      <c r="I497" s="44"/>
      <c r="J497" s="68" t="n">
        <f aca="false">F497+G497+H497+I497</f>
        <v>14</v>
      </c>
      <c r="K497" s="46" t="n">
        <f aca="false">ROUND(J497*Riepilogo!$D$7,2)</f>
        <v>334.84</v>
      </c>
      <c r="L497" s="46"/>
      <c r="M497" s="46" t="n">
        <v>334.84</v>
      </c>
      <c r="N497" s="46"/>
      <c r="O497" s="46"/>
      <c r="P497" s="59"/>
    </row>
    <row r="498" customFormat="false" ht="12.75" hidden="false" customHeight="false" outlineLevel="0" collapsed="false">
      <c r="A498" s="48" t="n">
        <v>497</v>
      </c>
      <c r="B498" s="85" t="s">
        <v>962</v>
      </c>
      <c r="C498" s="89" t="s">
        <v>756</v>
      </c>
      <c r="D498" s="89" t="s">
        <v>963</v>
      </c>
      <c r="E498" s="89" t="s">
        <v>22</v>
      </c>
      <c r="F498" s="73"/>
      <c r="G498" s="73"/>
      <c r="H498" s="73" t="n">
        <v>13</v>
      </c>
      <c r="I498" s="44"/>
      <c r="J498" s="68" t="n">
        <f aca="false">F498+G498+H498+I498</f>
        <v>13</v>
      </c>
      <c r="K498" s="46" t="n">
        <f aca="false">ROUND(J498*Riepilogo!$D$7,2)</f>
        <v>310.93</v>
      </c>
      <c r="L498" s="46"/>
      <c r="M498" s="46" t="n">
        <v>310.93</v>
      </c>
      <c r="N498" s="46"/>
      <c r="O498" s="46"/>
      <c r="P498" s="59"/>
    </row>
    <row r="499" customFormat="false" ht="12.75" hidden="false" customHeight="false" outlineLevel="0" collapsed="false">
      <c r="A499" s="48" t="n">
        <v>498</v>
      </c>
      <c r="B499" s="85" t="s">
        <v>964</v>
      </c>
      <c r="C499" s="89" t="s">
        <v>756</v>
      </c>
      <c r="D499" s="89" t="s">
        <v>965</v>
      </c>
      <c r="E499" s="89" t="s">
        <v>22</v>
      </c>
      <c r="F499" s="73"/>
      <c r="G499" s="73"/>
      <c r="H499" s="73" t="n">
        <v>12</v>
      </c>
      <c r="I499" s="44"/>
      <c r="J499" s="68" t="n">
        <f aca="false">F499+G499+H499+I499</f>
        <v>12</v>
      </c>
      <c r="K499" s="46" t="n">
        <f aca="false">ROUND(J499*Riepilogo!$D$7,2)</f>
        <v>287.01</v>
      </c>
      <c r="L499" s="46"/>
      <c r="M499" s="46" t="n">
        <v>287.01</v>
      </c>
      <c r="N499" s="46"/>
      <c r="O499" s="46"/>
      <c r="P499" s="59"/>
    </row>
    <row r="500" customFormat="false" ht="12.75" hidden="false" customHeight="false" outlineLevel="0" collapsed="false">
      <c r="A500" s="48" t="n">
        <v>499</v>
      </c>
      <c r="B500" s="85" t="s">
        <v>966</v>
      </c>
      <c r="C500" s="89" t="s">
        <v>756</v>
      </c>
      <c r="D500" s="89" t="s">
        <v>967</v>
      </c>
      <c r="E500" s="89" t="s">
        <v>22</v>
      </c>
      <c r="F500" s="73"/>
      <c r="G500" s="73"/>
      <c r="H500" s="73" t="n">
        <v>10</v>
      </c>
      <c r="I500" s="44"/>
      <c r="J500" s="68" t="n">
        <f aca="false">F500+G500+H500+I500</f>
        <v>10</v>
      </c>
      <c r="K500" s="46" t="n">
        <f aca="false">ROUND(J500*Riepilogo!$D$7,2)</f>
        <v>239.17</v>
      </c>
      <c r="L500" s="46"/>
      <c r="M500" s="46" t="n">
        <v>239.17</v>
      </c>
      <c r="N500" s="46"/>
      <c r="O500" s="46"/>
      <c r="P500" s="59"/>
    </row>
    <row r="501" customFormat="false" ht="12.75" hidden="false" customHeight="false" outlineLevel="0" collapsed="false">
      <c r="A501" s="48" t="n">
        <v>500</v>
      </c>
      <c r="B501" s="85" t="s">
        <v>968</v>
      </c>
      <c r="C501" s="89" t="s">
        <v>756</v>
      </c>
      <c r="D501" s="89" t="s">
        <v>969</v>
      </c>
      <c r="E501" s="89" t="s">
        <v>22</v>
      </c>
      <c r="F501" s="73"/>
      <c r="G501" s="73"/>
      <c r="H501" s="73" t="n">
        <v>32</v>
      </c>
      <c r="I501" s="44"/>
      <c r="J501" s="68" t="n">
        <f aca="false">F501+G501+H501+I501</f>
        <v>32</v>
      </c>
      <c r="K501" s="46" t="n">
        <f aca="false">ROUND(J501*Riepilogo!$D$7,2)</f>
        <v>765.36</v>
      </c>
      <c r="L501" s="46"/>
      <c r="M501" s="46" t="n">
        <v>765.36</v>
      </c>
      <c r="N501" s="46"/>
      <c r="O501" s="46"/>
      <c r="P501" s="59"/>
    </row>
    <row r="502" customFormat="false" ht="12.75" hidden="false" customHeight="false" outlineLevel="0" collapsed="false">
      <c r="A502" s="48" t="n">
        <v>501</v>
      </c>
      <c r="B502" s="85" t="s">
        <v>970</v>
      </c>
      <c r="C502" s="89" t="s">
        <v>756</v>
      </c>
      <c r="D502" s="89" t="s">
        <v>971</v>
      </c>
      <c r="E502" s="89" t="s">
        <v>22</v>
      </c>
      <c r="F502" s="73"/>
      <c r="G502" s="73"/>
      <c r="H502" s="73" t="n">
        <v>19</v>
      </c>
      <c r="I502" s="44"/>
      <c r="J502" s="68" t="n">
        <f aca="false">F502+G502+H502+I502</f>
        <v>19</v>
      </c>
      <c r="K502" s="46" t="n">
        <f aca="false">ROUND(J502*Riepilogo!$D$7,2)</f>
        <v>454.43</v>
      </c>
      <c r="L502" s="46"/>
      <c r="M502" s="46" t="n">
        <v>454.43</v>
      </c>
      <c r="N502" s="46"/>
      <c r="O502" s="46"/>
      <c r="P502" s="59"/>
    </row>
    <row r="503" customFormat="false" ht="12.75" hidden="false" customHeight="false" outlineLevel="0" collapsed="false">
      <c r="A503" s="48" t="n">
        <v>502</v>
      </c>
      <c r="B503" s="85" t="s">
        <v>972</v>
      </c>
      <c r="C503" s="89" t="s">
        <v>756</v>
      </c>
      <c r="D503" s="89" t="s">
        <v>973</v>
      </c>
      <c r="E503" s="89" t="s">
        <v>178</v>
      </c>
      <c r="F503" s="73"/>
      <c r="G503" s="73"/>
      <c r="H503" s="73" t="n">
        <v>33</v>
      </c>
      <c r="I503" s="44"/>
      <c r="J503" s="68" t="n">
        <f aca="false">F503+G503+H503+I503</f>
        <v>33</v>
      </c>
      <c r="K503" s="46" t="n">
        <f aca="false">ROUND(J503*Riepilogo!$D$7,2)</f>
        <v>789.28</v>
      </c>
      <c r="L503" s="46"/>
      <c r="M503" s="46" t="n">
        <v>789.28</v>
      </c>
      <c r="N503" s="46"/>
      <c r="O503" s="46"/>
      <c r="P503" s="59"/>
    </row>
    <row r="504" customFormat="false" ht="12.75" hidden="false" customHeight="false" outlineLevel="0" collapsed="false">
      <c r="A504" s="48" t="n">
        <v>503</v>
      </c>
      <c r="B504" s="85" t="s">
        <v>974</v>
      </c>
      <c r="C504" s="89" t="s">
        <v>756</v>
      </c>
      <c r="D504" s="89" t="s">
        <v>975</v>
      </c>
      <c r="E504" s="89" t="s">
        <v>204</v>
      </c>
      <c r="F504" s="73"/>
      <c r="G504" s="73"/>
      <c r="H504" s="73" t="n">
        <v>5</v>
      </c>
      <c r="I504" s="44"/>
      <c r="J504" s="68" t="n">
        <f aca="false">F504+G504+H504+I504</f>
        <v>5</v>
      </c>
      <c r="K504" s="46" t="n">
        <f aca="false">ROUND(J504*Riepilogo!$D$7,2)</f>
        <v>119.59</v>
      </c>
      <c r="L504" s="46"/>
      <c r="M504" s="46" t="n">
        <v>119.59</v>
      </c>
      <c r="N504" s="46"/>
      <c r="O504" s="46"/>
      <c r="P504" s="59"/>
    </row>
    <row r="505" customFormat="false" ht="12.75" hidden="false" customHeight="false" outlineLevel="0" collapsed="false">
      <c r="A505" s="48" t="n">
        <v>504</v>
      </c>
      <c r="B505" s="85" t="s">
        <v>976</v>
      </c>
      <c r="C505" s="89" t="s">
        <v>756</v>
      </c>
      <c r="D505" s="89" t="s">
        <v>977</v>
      </c>
      <c r="E505" s="89" t="s">
        <v>215</v>
      </c>
      <c r="F505" s="73"/>
      <c r="G505" s="73"/>
      <c r="H505" s="73" t="n">
        <v>42</v>
      </c>
      <c r="I505" s="44"/>
      <c r="J505" s="68" t="n">
        <f aca="false">F505+G505+H505+I505</f>
        <v>42</v>
      </c>
      <c r="K505" s="46" t="n">
        <f aca="false">ROUND(J505*Riepilogo!$D$7,2)</f>
        <v>1004.53</v>
      </c>
      <c r="L505" s="46"/>
      <c r="M505" s="46" t="n">
        <v>1004.53</v>
      </c>
      <c r="N505" s="46"/>
      <c r="O505" s="46"/>
      <c r="P505" s="59"/>
    </row>
    <row r="506" customFormat="false" ht="12.75" hidden="false" customHeight="false" outlineLevel="0" collapsed="false">
      <c r="A506" s="48" t="n">
        <v>505</v>
      </c>
      <c r="B506" s="85" t="s">
        <v>978</v>
      </c>
      <c r="C506" s="89" t="s">
        <v>756</v>
      </c>
      <c r="D506" s="89" t="s">
        <v>979</v>
      </c>
      <c r="E506" s="89" t="s">
        <v>229</v>
      </c>
      <c r="F506" s="73"/>
      <c r="G506" s="73"/>
      <c r="H506" s="73" t="n">
        <v>10</v>
      </c>
      <c r="I506" s="44"/>
      <c r="J506" s="68" t="n">
        <f aca="false">F506+G506+H506+I506</f>
        <v>10</v>
      </c>
      <c r="K506" s="46" t="n">
        <f aca="false">ROUND(J506*Riepilogo!$D$7,2)</f>
        <v>239.17</v>
      </c>
      <c r="L506" s="46"/>
      <c r="M506" s="46" t="n">
        <v>239.17</v>
      </c>
      <c r="N506" s="46"/>
      <c r="O506" s="46"/>
      <c r="P506" s="59"/>
    </row>
    <row r="507" customFormat="false" ht="12.75" hidden="false" customHeight="false" outlineLevel="0" collapsed="false">
      <c r="A507" s="48" t="n">
        <v>506</v>
      </c>
      <c r="B507" s="85" t="s">
        <v>980</v>
      </c>
      <c r="C507" s="89" t="s">
        <v>756</v>
      </c>
      <c r="D507" s="89" t="s">
        <v>981</v>
      </c>
      <c r="E507" s="89" t="s">
        <v>248</v>
      </c>
      <c r="F507" s="73"/>
      <c r="G507" s="73"/>
      <c r="H507" s="73" t="n">
        <v>8</v>
      </c>
      <c r="I507" s="44"/>
      <c r="J507" s="68" t="n">
        <f aca="false">F507+G507+H507+I507</f>
        <v>8</v>
      </c>
      <c r="K507" s="46" t="n">
        <f aca="false">ROUND(J507*Riepilogo!$D$7,2)</f>
        <v>191.34</v>
      </c>
      <c r="L507" s="46"/>
      <c r="M507" s="46" t="n">
        <v>191.34</v>
      </c>
      <c r="N507" s="46"/>
      <c r="O507" s="46"/>
      <c r="P507" s="59"/>
    </row>
    <row r="508" customFormat="false" ht="12.75" hidden="false" customHeight="false" outlineLevel="0" collapsed="false">
      <c r="A508" s="48" t="n">
        <v>507</v>
      </c>
      <c r="B508" s="85" t="s">
        <v>982</v>
      </c>
      <c r="C508" s="89" t="s">
        <v>983</v>
      </c>
      <c r="D508" s="89" t="s">
        <v>984</v>
      </c>
      <c r="E508" s="89" t="s">
        <v>251</v>
      </c>
      <c r="F508" s="73"/>
      <c r="G508" s="73"/>
      <c r="H508" s="73" t="n">
        <v>9</v>
      </c>
      <c r="I508" s="44"/>
      <c r="J508" s="68" t="n">
        <f aca="false">F508+G508+H508+I508</f>
        <v>9</v>
      </c>
      <c r="K508" s="46" t="n">
        <f aca="false">ROUND(J508*Riepilogo!$D$7,2)</f>
        <v>215.26</v>
      </c>
      <c r="L508" s="46"/>
      <c r="M508" s="46" t="n">
        <v>215.26</v>
      </c>
      <c r="N508" s="46"/>
      <c r="O508" s="46"/>
      <c r="P508" s="59"/>
    </row>
    <row r="509" customFormat="false" ht="12.75" hidden="false" customHeight="false" outlineLevel="0" collapsed="false">
      <c r="A509" s="48" t="n">
        <v>508</v>
      </c>
      <c r="B509" s="85" t="s">
        <v>985</v>
      </c>
      <c r="C509" s="89" t="s">
        <v>983</v>
      </c>
      <c r="D509" s="89" t="s">
        <v>986</v>
      </c>
      <c r="E509" s="89" t="s">
        <v>255</v>
      </c>
      <c r="F509" s="73"/>
      <c r="G509" s="73"/>
      <c r="H509" s="73" t="n">
        <v>8</v>
      </c>
      <c r="I509" s="44"/>
      <c r="J509" s="68" t="n">
        <f aca="false">F509+G509+H509+I509</f>
        <v>8</v>
      </c>
      <c r="K509" s="46" t="n">
        <f aca="false">ROUND(J509*Riepilogo!$D$7,2)</f>
        <v>191.34</v>
      </c>
      <c r="L509" s="46"/>
      <c r="M509" s="46" t="n">
        <v>191.34</v>
      </c>
      <c r="N509" s="46"/>
      <c r="O509" s="46"/>
      <c r="P509" s="59"/>
    </row>
    <row r="510" customFormat="false" ht="12.75" hidden="false" customHeight="false" outlineLevel="0" collapsed="false">
      <c r="A510" s="48" t="n">
        <v>509</v>
      </c>
      <c r="B510" s="85" t="s">
        <v>987</v>
      </c>
      <c r="C510" s="89" t="s">
        <v>983</v>
      </c>
      <c r="D510" s="89" t="s">
        <v>988</v>
      </c>
      <c r="E510" s="89" t="s">
        <v>271</v>
      </c>
      <c r="F510" s="73"/>
      <c r="G510" s="73"/>
      <c r="H510" s="73" t="n">
        <v>63</v>
      </c>
      <c r="I510" s="44"/>
      <c r="J510" s="68" t="n">
        <f aca="false">F510+G510+H510+I510</f>
        <v>63</v>
      </c>
      <c r="K510" s="46" t="n">
        <f aca="false">ROUND(J510*Riepilogo!$D$7,2)</f>
        <v>1506.8</v>
      </c>
      <c r="L510" s="46"/>
      <c r="M510" s="46" t="n">
        <v>1506.8</v>
      </c>
      <c r="N510" s="46"/>
      <c r="O510" s="46"/>
      <c r="P510" s="59"/>
    </row>
    <row r="511" customFormat="false" ht="12.75" hidden="false" customHeight="false" outlineLevel="0" collapsed="false">
      <c r="A511" s="48" t="n">
        <v>510</v>
      </c>
      <c r="B511" s="85" t="s">
        <v>989</v>
      </c>
      <c r="C511" s="89" t="s">
        <v>983</v>
      </c>
      <c r="D511" s="89" t="s">
        <v>990</v>
      </c>
      <c r="E511" s="89" t="s">
        <v>286</v>
      </c>
      <c r="F511" s="73"/>
      <c r="G511" s="73"/>
      <c r="H511" s="73" t="n">
        <v>8</v>
      </c>
      <c r="I511" s="44"/>
      <c r="J511" s="68" t="n">
        <f aca="false">F511+G511+H511+I511</f>
        <v>8</v>
      </c>
      <c r="K511" s="46" t="n">
        <f aca="false">ROUND(J511*Riepilogo!$D$7,2)</f>
        <v>191.34</v>
      </c>
      <c r="L511" s="46"/>
      <c r="M511" s="46" t="n">
        <v>191.34</v>
      </c>
      <c r="N511" s="46"/>
      <c r="O511" s="46"/>
      <c r="P511" s="59"/>
    </row>
    <row r="512" customFormat="false" ht="12.75" hidden="false" customHeight="false" outlineLevel="0" collapsed="false">
      <c r="A512" s="48" t="n">
        <v>511</v>
      </c>
      <c r="B512" s="85" t="s">
        <v>991</v>
      </c>
      <c r="C512" s="89" t="s">
        <v>983</v>
      </c>
      <c r="D512" s="89" t="s">
        <v>992</v>
      </c>
      <c r="E512" s="89" t="s">
        <v>302</v>
      </c>
      <c r="F512" s="73"/>
      <c r="G512" s="73"/>
      <c r="H512" s="73" t="n">
        <v>15</v>
      </c>
      <c r="I512" s="44"/>
      <c r="J512" s="68" t="n">
        <f aca="false">F512+G512+H512+I512</f>
        <v>15</v>
      </c>
      <c r="K512" s="46" t="n">
        <f aca="false">ROUND(J512*Riepilogo!$D$7,2)</f>
        <v>358.76</v>
      </c>
      <c r="L512" s="46"/>
      <c r="M512" s="46" t="n">
        <v>358.76</v>
      </c>
      <c r="N512" s="46"/>
      <c r="O512" s="46"/>
      <c r="P512" s="59"/>
    </row>
    <row r="513" customFormat="false" ht="12.75" hidden="false" customHeight="false" outlineLevel="0" collapsed="false">
      <c r="A513" s="48" t="n">
        <v>512</v>
      </c>
      <c r="B513" s="85" t="s">
        <v>993</v>
      </c>
      <c r="C513" s="89" t="s">
        <v>983</v>
      </c>
      <c r="D513" s="89" t="s">
        <v>994</v>
      </c>
      <c r="E513" s="89" t="s">
        <v>302</v>
      </c>
      <c r="F513" s="73"/>
      <c r="G513" s="73"/>
      <c r="H513" s="73" t="n">
        <v>37</v>
      </c>
      <c r="I513" s="44"/>
      <c r="J513" s="68" t="n">
        <f aca="false">F513+G513+H513+I513</f>
        <v>37</v>
      </c>
      <c r="K513" s="46" t="n">
        <f aca="false">ROUND(J513*Riepilogo!$D$7,2)</f>
        <v>884.95</v>
      </c>
      <c r="L513" s="46"/>
      <c r="M513" s="46" t="n">
        <v>884.95</v>
      </c>
      <c r="N513" s="46"/>
      <c r="O513" s="46"/>
      <c r="P513" s="59"/>
    </row>
    <row r="514" customFormat="false" ht="12.75" hidden="false" customHeight="false" outlineLevel="0" collapsed="false">
      <c r="A514" s="48" t="n">
        <v>513</v>
      </c>
      <c r="B514" s="85" t="s">
        <v>995</v>
      </c>
      <c r="C514" s="89" t="s">
        <v>983</v>
      </c>
      <c r="D514" s="89" t="s">
        <v>996</v>
      </c>
      <c r="E514" s="89" t="s">
        <v>691</v>
      </c>
      <c r="F514" s="73"/>
      <c r="G514" s="73"/>
      <c r="H514" s="73" t="n">
        <v>29</v>
      </c>
      <c r="I514" s="44"/>
      <c r="J514" s="68" t="n">
        <f aca="false">F514+G514+H514+I514</f>
        <v>29</v>
      </c>
      <c r="K514" s="46" t="n">
        <f aca="false">ROUND(J514*Riepilogo!$D$7,2)</f>
        <v>693.61</v>
      </c>
      <c r="L514" s="46"/>
      <c r="M514" s="46" t="n">
        <v>693.61</v>
      </c>
      <c r="N514" s="46"/>
      <c r="O514" s="46"/>
      <c r="P514" s="59"/>
    </row>
    <row r="515" customFormat="false" ht="12.75" hidden="false" customHeight="false" outlineLevel="0" collapsed="false">
      <c r="A515" s="48" t="n">
        <v>514</v>
      </c>
      <c r="B515" s="85" t="s">
        <v>997</v>
      </c>
      <c r="C515" s="89" t="s">
        <v>756</v>
      </c>
      <c r="D515" s="48" t="s">
        <v>998</v>
      </c>
      <c r="E515" s="89" t="s">
        <v>226</v>
      </c>
      <c r="F515" s="73"/>
      <c r="G515" s="73"/>
      <c r="H515" s="73" t="n">
        <v>37</v>
      </c>
      <c r="I515" s="44"/>
      <c r="J515" s="68" t="n">
        <f aca="false">F515+G515+H515+I515</f>
        <v>37</v>
      </c>
      <c r="K515" s="46" t="n">
        <f aca="false">ROUND(J515*Riepilogo!$D$7,2)</f>
        <v>884.95</v>
      </c>
      <c r="L515" s="46"/>
      <c r="M515" s="46" t="n">
        <v>884.95</v>
      </c>
      <c r="N515" s="46"/>
      <c r="O515" s="46"/>
      <c r="P515" s="59"/>
    </row>
    <row r="516" customFormat="false" ht="12.75" hidden="false" customHeight="false" outlineLevel="0" collapsed="false">
      <c r="A516" s="48" t="n">
        <v>515</v>
      </c>
      <c r="B516" s="85" t="s">
        <v>999</v>
      </c>
      <c r="C516" s="89" t="s">
        <v>756</v>
      </c>
      <c r="D516" s="89" t="s">
        <v>1000</v>
      </c>
      <c r="E516" s="89" t="s">
        <v>393</v>
      </c>
      <c r="F516" s="73"/>
      <c r="G516" s="73"/>
      <c r="H516" s="73" t="n">
        <v>6</v>
      </c>
      <c r="I516" s="44"/>
      <c r="J516" s="68" t="n">
        <f aca="false">F516+G516+H516+I516</f>
        <v>6</v>
      </c>
      <c r="K516" s="46" t="n">
        <f aca="false">ROUND(J516*Riepilogo!$D$7,2)</f>
        <v>143.5</v>
      </c>
      <c r="L516" s="46"/>
      <c r="M516" s="46" t="n">
        <v>143.5</v>
      </c>
      <c r="N516" s="46"/>
      <c r="O516" s="46"/>
      <c r="P516" s="59"/>
    </row>
    <row r="517" customFormat="false" ht="12.75" hidden="false" customHeight="false" outlineLevel="0" collapsed="false">
      <c r="A517" s="48" t="n">
        <v>516</v>
      </c>
      <c r="B517" s="85" t="s">
        <v>1001</v>
      </c>
      <c r="C517" s="89" t="s">
        <v>756</v>
      </c>
      <c r="D517" s="89" t="s">
        <v>1002</v>
      </c>
      <c r="E517" s="89" t="s">
        <v>215</v>
      </c>
      <c r="F517" s="73"/>
      <c r="G517" s="73"/>
      <c r="H517" s="73" t="n">
        <v>46</v>
      </c>
      <c r="I517" s="44"/>
      <c r="J517" s="68" t="n">
        <f aca="false">F517+G517+H517+I517</f>
        <v>46</v>
      </c>
      <c r="K517" s="46" t="n">
        <f aca="false">ROUND(J517*Riepilogo!$D$7,2)</f>
        <v>1100.2</v>
      </c>
      <c r="L517" s="46"/>
      <c r="M517" s="46" t="n">
        <v>1100.2</v>
      </c>
      <c r="N517" s="46"/>
      <c r="O517" s="46"/>
      <c r="P517" s="59"/>
    </row>
    <row r="518" customFormat="false" ht="12.75" hidden="false" customHeight="false" outlineLevel="0" collapsed="false">
      <c r="A518" s="48" t="n">
        <v>517</v>
      </c>
      <c r="B518" s="86" t="s">
        <v>1003</v>
      </c>
      <c r="C518" s="91" t="s">
        <v>756</v>
      </c>
      <c r="D518" s="91" t="s">
        <v>1004</v>
      </c>
      <c r="E518" s="91" t="s">
        <v>22</v>
      </c>
      <c r="F518" s="44"/>
      <c r="G518" s="44"/>
      <c r="H518" s="44" t="n">
        <f aca="false">22+7</f>
        <v>29</v>
      </c>
      <c r="I518" s="73"/>
      <c r="J518" s="68" t="n">
        <f aca="false">F518+G518+H518+I518</f>
        <v>29</v>
      </c>
      <c r="K518" s="46" t="n">
        <f aca="false">ROUND(J518*Riepilogo!$D$7,2)</f>
        <v>693.61</v>
      </c>
      <c r="L518" s="46"/>
      <c r="M518" s="46" t="n">
        <v>693.61</v>
      </c>
      <c r="N518" s="46"/>
      <c r="O518" s="46"/>
      <c r="P518" s="59"/>
    </row>
    <row r="519" customFormat="false" ht="12.75" hidden="false" customHeight="false" outlineLevel="0" collapsed="false">
      <c r="A519" s="48" t="n">
        <v>518</v>
      </c>
      <c r="B519" s="86" t="s">
        <v>1005</v>
      </c>
      <c r="C519" s="91" t="s">
        <v>756</v>
      </c>
      <c r="D519" s="91" t="s">
        <v>1006</v>
      </c>
      <c r="E519" s="91" t="s">
        <v>22</v>
      </c>
      <c r="F519" s="73"/>
      <c r="G519" s="73"/>
      <c r="H519" s="73" t="n">
        <f aca="false">15+8</f>
        <v>23</v>
      </c>
      <c r="I519" s="44"/>
      <c r="J519" s="68" t="n">
        <f aca="false">F519+G519+H519+I519</f>
        <v>23</v>
      </c>
      <c r="K519" s="46" t="n">
        <f aca="false">ROUND(J519*Riepilogo!$D$7,2)</f>
        <v>550.1</v>
      </c>
      <c r="L519" s="46"/>
      <c r="M519" s="46" t="n">
        <v>550.1</v>
      </c>
      <c r="N519" s="46"/>
      <c r="O519" s="46"/>
      <c r="P519" s="59"/>
    </row>
    <row r="520" customFormat="false" ht="12.75" hidden="false" customHeight="false" outlineLevel="0" collapsed="false">
      <c r="A520" s="48" t="n">
        <v>519</v>
      </c>
      <c r="B520" s="86" t="s">
        <v>1007</v>
      </c>
      <c r="C520" s="91" t="s">
        <v>756</v>
      </c>
      <c r="D520" s="91" t="s">
        <v>1008</v>
      </c>
      <c r="E520" s="91" t="s">
        <v>267</v>
      </c>
      <c r="F520" s="44"/>
      <c r="G520" s="44"/>
      <c r="H520" s="44" t="n">
        <f aca="false">13+5</f>
        <v>18</v>
      </c>
      <c r="I520" s="73"/>
      <c r="J520" s="68" t="n">
        <f aca="false">F520+G520+H520+I520</f>
        <v>18</v>
      </c>
      <c r="K520" s="46" t="n">
        <f aca="false">ROUND(J520*Riepilogo!$D$7,2)</f>
        <v>430.51</v>
      </c>
      <c r="L520" s="46"/>
      <c r="M520" s="46" t="n">
        <v>430.51</v>
      </c>
      <c r="N520" s="46"/>
      <c r="O520" s="46"/>
      <c r="P520" s="59"/>
    </row>
    <row r="521" customFormat="false" ht="12.75" hidden="false" customHeight="false" outlineLevel="0" collapsed="false">
      <c r="A521" s="48" t="n">
        <v>520</v>
      </c>
      <c r="B521" s="92" t="s">
        <v>1009</v>
      </c>
      <c r="C521" s="89" t="s">
        <v>1010</v>
      </c>
      <c r="D521" s="89" t="s">
        <v>1011</v>
      </c>
      <c r="E521" s="67" t="s">
        <v>22</v>
      </c>
      <c r="F521" s="73"/>
      <c r="G521" s="73"/>
      <c r="H521" s="73"/>
      <c r="I521" s="44" t="n">
        <v>0</v>
      </c>
      <c r="J521" s="68" t="n">
        <f aca="false">F521+G521+H521+I521</f>
        <v>0</v>
      </c>
      <c r="K521" s="46" t="n">
        <f aca="false">ROUND(J521*Riepilogo!$D$7,2)</f>
        <v>0</v>
      </c>
      <c r="L521" s="46"/>
      <c r="M521" s="46"/>
      <c r="N521" s="46" t="n">
        <v>0</v>
      </c>
      <c r="O521" s="46"/>
      <c r="P521" s="59"/>
    </row>
    <row r="522" customFormat="false" ht="12.75" hidden="false" customHeight="false" outlineLevel="0" collapsed="false">
      <c r="A522" s="48" t="n">
        <v>521</v>
      </c>
      <c r="B522" s="92" t="s">
        <v>1012</v>
      </c>
      <c r="C522" s="92" t="s">
        <v>1010</v>
      </c>
      <c r="D522" s="92" t="s">
        <v>1013</v>
      </c>
      <c r="E522" s="92" t="s">
        <v>1014</v>
      </c>
      <c r="F522" s="73"/>
      <c r="G522" s="73"/>
      <c r="H522" s="73"/>
      <c r="I522" s="44" t="n">
        <v>3</v>
      </c>
      <c r="J522" s="68" t="n">
        <f aca="false">F522+G522+H522+I522</f>
        <v>3</v>
      </c>
      <c r="K522" s="46" t="n">
        <f aca="false">ROUND(J522*Riepilogo!$D$7,2)</f>
        <v>71.75</v>
      </c>
      <c r="L522" s="46"/>
      <c r="M522" s="46"/>
      <c r="N522" s="46" t="n">
        <v>71.75</v>
      </c>
      <c r="O522" s="46"/>
      <c r="P522" s="59"/>
    </row>
    <row r="523" customFormat="false" ht="12.75" hidden="false" customHeight="false" outlineLevel="0" collapsed="false">
      <c r="A523" s="48" t="n">
        <v>522</v>
      </c>
      <c r="B523" s="92" t="s">
        <v>1015</v>
      </c>
      <c r="C523" s="92" t="s">
        <v>1010</v>
      </c>
      <c r="D523" s="92" t="s">
        <v>1016</v>
      </c>
      <c r="E523" s="92" t="s">
        <v>307</v>
      </c>
      <c r="F523" s="73"/>
      <c r="G523" s="73"/>
      <c r="H523" s="73"/>
      <c r="I523" s="44" t="n">
        <v>5</v>
      </c>
      <c r="J523" s="68" t="n">
        <f aca="false">F523+G523+H523+I523</f>
        <v>5</v>
      </c>
      <c r="K523" s="46" t="n">
        <f aca="false">ROUND(J523*Riepilogo!$D$7,2)</f>
        <v>119.59</v>
      </c>
      <c r="L523" s="46"/>
      <c r="M523" s="46"/>
      <c r="N523" s="46" t="n">
        <v>119.59</v>
      </c>
      <c r="O523" s="46"/>
      <c r="P523" s="59"/>
    </row>
    <row r="524" customFormat="false" ht="12.75" hidden="false" customHeight="false" outlineLevel="0" collapsed="false">
      <c r="A524" s="48" t="n">
        <v>523</v>
      </c>
      <c r="B524" s="92" t="s">
        <v>1017</v>
      </c>
      <c r="C524" s="92" t="s">
        <v>1018</v>
      </c>
      <c r="D524" s="92" t="s">
        <v>537</v>
      </c>
      <c r="E524" s="92" t="s">
        <v>1019</v>
      </c>
      <c r="F524" s="73"/>
      <c r="G524" s="73"/>
      <c r="H524" s="73"/>
      <c r="I524" s="44" t="n">
        <v>0</v>
      </c>
      <c r="J524" s="68" t="n">
        <f aca="false">F524+G524+H524+I524</f>
        <v>0</v>
      </c>
      <c r="K524" s="46" t="n">
        <f aca="false">ROUND(J524*Riepilogo!$D$7,2)</f>
        <v>0</v>
      </c>
      <c r="L524" s="46"/>
      <c r="M524" s="46"/>
      <c r="N524" s="46" t="n">
        <v>0</v>
      </c>
      <c r="O524" s="46"/>
      <c r="P524" s="59"/>
    </row>
    <row r="525" customFormat="false" ht="12.75" hidden="false" customHeight="false" outlineLevel="0" collapsed="false">
      <c r="A525" s="48" t="n">
        <v>524</v>
      </c>
      <c r="B525" s="92" t="s">
        <v>1020</v>
      </c>
      <c r="C525" s="92" t="s">
        <v>1010</v>
      </c>
      <c r="D525" s="92" t="s">
        <v>1021</v>
      </c>
      <c r="E525" s="92" t="s">
        <v>22</v>
      </c>
      <c r="F525" s="73"/>
      <c r="G525" s="73"/>
      <c r="H525" s="73"/>
      <c r="I525" s="44" t="n">
        <v>2</v>
      </c>
      <c r="J525" s="68" t="n">
        <f aca="false">F525+G525+H525+I525</f>
        <v>2</v>
      </c>
      <c r="K525" s="46" t="n">
        <f aca="false">ROUND(J525*Riepilogo!$D$7,2)</f>
        <v>47.83</v>
      </c>
      <c r="L525" s="46"/>
      <c r="M525" s="46"/>
      <c r="N525" s="46" t="n">
        <v>47.83</v>
      </c>
      <c r="O525" s="46"/>
      <c r="P525" s="59"/>
    </row>
    <row r="526" customFormat="false" ht="12.75" hidden="false" customHeight="false" outlineLevel="0" collapsed="false">
      <c r="A526" s="48" t="n">
        <v>525</v>
      </c>
      <c r="B526" s="92" t="s">
        <v>1022</v>
      </c>
      <c r="C526" s="89" t="s">
        <v>1010</v>
      </c>
      <c r="D526" s="89" t="s">
        <v>1023</v>
      </c>
      <c r="E526" s="67" t="s">
        <v>22</v>
      </c>
      <c r="F526" s="73"/>
      <c r="G526" s="73"/>
      <c r="H526" s="73"/>
      <c r="I526" s="44" t="n">
        <v>0</v>
      </c>
      <c r="J526" s="68" t="n">
        <f aca="false">F526+G526+H526+I526</f>
        <v>0</v>
      </c>
      <c r="K526" s="46" t="n">
        <f aca="false">ROUND(J526*Riepilogo!$D$7,2)</f>
        <v>0</v>
      </c>
      <c r="L526" s="46"/>
      <c r="M526" s="46"/>
      <c r="N526" s="46" t="n">
        <v>0</v>
      </c>
      <c r="O526" s="46"/>
      <c r="P526" s="59"/>
    </row>
    <row r="527" customFormat="false" ht="12.75" hidden="false" customHeight="false" outlineLevel="0" collapsed="false">
      <c r="A527" s="48" t="n">
        <v>526</v>
      </c>
      <c r="B527" s="92" t="s">
        <v>1024</v>
      </c>
      <c r="C527" s="89" t="s">
        <v>1010</v>
      </c>
      <c r="D527" s="89" t="s">
        <v>1025</v>
      </c>
      <c r="E527" s="67" t="s">
        <v>22</v>
      </c>
      <c r="F527" s="73"/>
      <c r="G527" s="73"/>
      <c r="H527" s="73"/>
      <c r="I527" s="44" t="n">
        <v>2</v>
      </c>
      <c r="J527" s="68" t="n">
        <f aca="false">F527+G527+H527+I527</f>
        <v>2</v>
      </c>
      <c r="K527" s="46" t="n">
        <f aca="false">ROUND(J527*Riepilogo!$D$7,2)</f>
        <v>47.83</v>
      </c>
      <c r="L527" s="46"/>
      <c r="M527" s="46"/>
      <c r="N527" s="46" t="n">
        <v>47.83</v>
      </c>
      <c r="O527" s="46"/>
      <c r="P527" s="59"/>
    </row>
    <row r="528" customFormat="false" ht="12.75" hidden="false" customHeight="false" outlineLevel="0" collapsed="false">
      <c r="A528" s="48" t="n">
        <v>527</v>
      </c>
      <c r="B528" s="92" t="s">
        <v>1026</v>
      </c>
      <c r="C528" s="92" t="s">
        <v>1010</v>
      </c>
      <c r="D528" s="92" t="s">
        <v>1027</v>
      </c>
      <c r="E528" s="92" t="s">
        <v>1028</v>
      </c>
      <c r="F528" s="73"/>
      <c r="G528" s="73"/>
      <c r="H528" s="73"/>
      <c r="I528" s="44" t="n">
        <v>0</v>
      </c>
      <c r="J528" s="68" t="n">
        <f aca="false">F528+G528+H528+I528</f>
        <v>0</v>
      </c>
      <c r="K528" s="46" t="n">
        <f aca="false">ROUND(J528*Riepilogo!$D$7,2)</f>
        <v>0</v>
      </c>
      <c r="L528" s="46"/>
      <c r="M528" s="46"/>
      <c r="N528" s="46" t="n">
        <v>0</v>
      </c>
      <c r="O528" s="46"/>
      <c r="P528" s="59"/>
    </row>
    <row r="529" customFormat="false" ht="12.75" hidden="false" customHeight="false" outlineLevel="0" collapsed="false">
      <c r="A529" s="48" t="n">
        <v>528</v>
      </c>
      <c r="B529" s="92" t="s">
        <v>1029</v>
      </c>
      <c r="C529" s="89" t="s">
        <v>1010</v>
      </c>
      <c r="D529" s="89" t="s">
        <v>1030</v>
      </c>
      <c r="E529" s="67" t="s">
        <v>22</v>
      </c>
      <c r="F529" s="73"/>
      <c r="G529" s="73"/>
      <c r="H529" s="73"/>
      <c r="I529" s="44" t="n">
        <v>0</v>
      </c>
      <c r="J529" s="68" t="n">
        <f aca="false">F529+G529+H529+I529</f>
        <v>0</v>
      </c>
      <c r="K529" s="46" t="n">
        <f aca="false">ROUND(J529*Riepilogo!$D$7,2)</f>
        <v>0</v>
      </c>
      <c r="L529" s="46"/>
      <c r="M529" s="46"/>
      <c r="N529" s="46" t="n">
        <v>0</v>
      </c>
      <c r="O529" s="46"/>
      <c r="P529" s="59"/>
    </row>
    <row r="530" customFormat="false" ht="12.75" hidden="false" customHeight="false" outlineLevel="0" collapsed="false">
      <c r="A530" s="48" t="n">
        <v>529</v>
      </c>
      <c r="B530" s="92" t="s">
        <v>1031</v>
      </c>
      <c r="C530" s="92" t="s">
        <v>1032</v>
      </c>
      <c r="D530" s="92" t="s">
        <v>1033</v>
      </c>
      <c r="E530" s="92" t="s">
        <v>22</v>
      </c>
      <c r="F530" s="73"/>
      <c r="G530" s="73"/>
      <c r="H530" s="73"/>
      <c r="I530" s="44" t="n">
        <v>0</v>
      </c>
      <c r="J530" s="68" t="n">
        <f aca="false">F530+G530+H530+I530</f>
        <v>0</v>
      </c>
      <c r="K530" s="46" t="n">
        <f aca="false">ROUND(J530*Riepilogo!$D$7,2)</f>
        <v>0</v>
      </c>
      <c r="L530" s="46"/>
      <c r="M530" s="46"/>
      <c r="N530" s="46" t="n">
        <v>0</v>
      </c>
      <c r="O530" s="46"/>
      <c r="P530" s="59"/>
    </row>
    <row r="531" customFormat="false" ht="12.75" hidden="false" customHeight="false" outlineLevel="0" collapsed="false">
      <c r="A531" s="48" t="n">
        <v>530</v>
      </c>
      <c r="B531" s="92" t="s">
        <v>1034</v>
      </c>
      <c r="C531" s="92" t="s">
        <v>1010</v>
      </c>
      <c r="D531" s="92" t="s">
        <v>1035</v>
      </c>
      <c r="E531" s="92" t="s">
        <v>267</v>
      </c>
      <c r="F531" s="73"/>
      <c r="G531" s="73"/>
      <c r="H531" s="73"/>
      <c r="I531" s="44" t="n">
        <v>0</v>
      </c>
      <c r="J531" s="68" t="n">
        <f aca="false">F531+G531+H531+I531</f>
        <v>0</v>
      </c>
      <c r="K531" s="46" t="n">
        <f aca="false">ROUND(J531*Riepilogo!$D$7,2)</f>
        <v>0</v>
      </c>
      <c r="L531" s="46"/>
      <c r="M531" s="46"/>
      <c r="N531" s="46" t="n">
        <v>0</v>
      </c>
      <c r="O531" s="46"/>
      <c r="P531" s="59"/>
    </row>
    <row r="532" customFormat="false" ht="12.75" hidden="false" customHeight="false" outlineLevel="0" collapsed="false">
      <c r="A532" s="48" t="n">
        <v>531</v>
      </c>
      <c r="B532" s="92" t="s">
        <v>1036</v>
      </c>
      <c r="C532" s="89" t="s">
        <v>1010</v>
      </c>
      <c r="D532" s="89" t="s">
        <v>1037</v>
      </c>
      <c r="E532" s="67" t="s">
        <v>22</v>
      </c>
      <c r="F532" s="73"/>
      <c r="G532" s="73"/>
      <c r="H532" s="73"/>
      <c r="I532" s="44" t="n">
        <v>5</v>
      </c>
      <c r="J532" s="68" t="n">
        <f aca="false">F532+G532+H532+I532</f>
        <v>5</v>
      </c>
      <c r="K532" s="46" t="n">
        <f aca="false">ROUND(J532*Riepilogo!$D$7,2)</f>
        <v>119.59</v>
      </c>
      <c r="L532" s="46"/>
      <c r="M532" s="46"/>
      <c r="N532" s="46" t="n">
        <v>119.59</v>
      </c>
      <c r="O532" s="46"/>
      <c r="P532" s="59"/>
    </row>
    <row r="533" customFormat="false" ht="12.75" hidden="false" customHeight="false" outlineLevel="0" collapsed="false">
      <c r="A533" s="48" t="n">
        <v>532</v>
      </c>
      <c r="B533" s="92" t="s">
        <v>1038</v>
      </c>
      <c r="C533" s="92" t="s">
        <v>1039</v>
      </c>
      <c r="D533" s="92" t="s">
        <v>1040</v>
      </c>
      <c r="E533" s="92" t="s">
        <v>262</v>
      </c>
      <c r="F533" s="73"/>
      <c r="G533" s="73"/>
      <c r="H533" s="73"/>
      <c r="I533" s="44" t="n">
        <v>0</v>
      </c>
      <c r="J533" s="68" t="n">
        <f aca="false">F533+G533+H533+I533</f>
        <v>0</v>
      </c>
      <c r="K533" s="46" t="n">
        <f aca="false">ROUND(J533*Riepilogo!$D$7,2)</f>
        <v>0</v>
      </c>
      <c r="L533" s="46"/>
      <c r="M533" s="46"/>
      <c r="N533" s="46" t="n">
        <v>0</v>
      </c>
      <c r="O533" s="46"/>
      <c r="P533" s="59"/>
    </row>
    <row r="534" customFormat="false" ht="12.75" hidden="false" customHeight="false" outlineLevel="0" collapsed="false">
      <c r="A534" s="48" t="n">
        <v>533</v>
      </c>
      <c r="B534" s="92" t="s">
        <v>1041</v>
      </c>
      <c r="C534" s="92" t="s">
        <v>1032</v>
      </c>
      <c r="D534" s="92" t="s">
        <v>1042</v>
      </c>
      <c r="E534" s="92" t="s">
        <v>234</v>
      </c>
      <c r="F534" s="73"/>
      <c r="G534" s="73"/>
      <c r="H534" s="73"/>
      <c r="I534" s="44" t="n">
        <v>1</v>
      </c>
      <c r="J534" s="68" t="n">
        <f aca="false">F534+G534+H534+I534</f>
        <v>1</v>
      </c>
      <c r="K534" s="46" t="n">
        <f aca="false">ROUND(J534*Riepilogo!$D$7,2)</f>
        <v>23.92</v>
      </c>
      <c r="L534" s="46"/>
      <c r="M534" s="46"/>
      <c r="N534" s="46" t="n">
        <v>23.92</v>
      </c>
      <c r="O534" s="46"/>
      <c r="P534" s="59"/>
    </row>
    <row r="535" customFormat="false" ht="12.75" hidden="false" customHeight="false" outlineLevel="0" collapsed="false">
      <c r="A535" s="48" t="n">
        <v>534</v>
      </c>
      <c r="B535" s="92" t="s">
        <v>1043</v>
      </c>
      <c r="C535" s="92" t="s">
        <v>1010</v>
      </c>
      <c r="D535" s="92" t="s">
        <v>1044</v>
      </c>
      <c r="E535" s="92" t="s">
        <v>204</v>
      </c>
      <c r="F535" s="73"/>
      <c r="G535" s="73"/>
      <c r="H535" s="73"/>
      <c r="I535" s="44" t="n">
        <v>3</v>
      </c>
      <c r="J535" s="68" t="n">
        <f aca="false">F535+G535+H535+I535</f>
        <v>3</v>
      </c>
      <c r="K535" s="46" t="n">
        <f aca="false">ROUND(J535*Riepilogo!$D$7,2)</f>
        <v>71.75</v>
      </c>
      <c r="L535" s="46"/>
      <c r="M535" s="46"/>
      <c r="N535" s="46" t="n">
        <v>71.75</v>
      </c>
      <c r="O535" s="46"/>
      <c r="P535" s="59"/>
    </row>
    <row r="536" customFormat="false" ht="12.75" hidden="false" customHeight="false" outlineLevel="0" collapsed="false">
      <c r="A536" s="48" t="n">
        <v>535</v>
      </c>
      <c r="B536" s="93" t="s">
        <v>1045</v>
      </c>
      <c r="C536" s="93" t="s">
        <v>1010</v>
      </c>
      <c r="D536" s="93" t="s">
        <v>1046</v>
      </c>
      <c r="E536" s="93" t="s">
        <v>221</v>
      </c>
      <c r="F536" s="44"/>
      <c r="G536" s="44"/>
      <c r="H536" s="44"/>
      <c r="I536" s="73" t="n">
        <v>1</v>
      </c>
      <c r="J536" s="68" t="n">
        <f aca="false">F536+G536+H536+I536</f>
        <v>1</v>
      </c>
      <c r="K536" s="46" t="n">
        <f aca="false">ROUND(J536*Riepilogo!$D$7,2)</f>
        <v>23.92</v>
      </c>
      <c r="L536" s="46"/>
      <c r="M536" s="46"/>
      <c r="N536" s="46" t="n">
        <v>23.92</v>
      </c>
      <c r="O536" s="46"/>
      <c r="P536" s="59"/>
    </row>
    <row r="537" customFormat="false" ht="12.75" hidden="false" customHeight="false" outlineLevel="0" collapsed="false">
      <c r="A537" s="48" t="n">
        <v>536</v>
      </c>
      <c r="B537" s="92" t="s">
        <v>1047</v>
      </c>
      <c r="C537" s="92" t="s">
        <v>1048</v>
      </c>
      <c r="D537" s="92" t="s">
        <v>1049</v>
      </c>
      <c r="E537" s="92" t="s">
        <v>22</v>
      </c>
      <c r="F537" s="73"/>
      <c r="G537" s="73"/>
      <c r="H537" s="73"/>
      <c r="I537" s="44" t="n">
        <v>0</v>
      </c>
      <c r="J537" s="68" t="n">
        <f aca="false">F537+G537+H537+I537</f>
        <v>0</v>
      </c>
      <c r="K537" s="46" t="n">
        <f aca="false">ROUND(J537*Riepilogo!$D$7,2)</f>
        <v>0</v>
      </c>
      <c r="L537" s="46"/>
      <c r="M537" s="46"/>
      <c r="N537" s="46" t="n">
        <v>0</v>
      </c>
      <c r="O537" s="46"/>
      <c r="P537" s="59"/>
    </row>
    <row r="538" customFormat="false" ht="12.75" hidden="false" customHeight="false" outlineLevel="0" collapsed="false">
      <c r="A538" s="48" t="n">
        <v>537</v>
      </c>
      <c r="B538" s="92" t="s">
        <v>1050</v>
      </c>
      <c r="C538" s="92" t="s">
        <v>1048</v>
      </c>
      <c r="D538" s="92" t="s">
        <v>1051</v>
      </c>
      <c r="E538" s="92" t="s">
        <v>22</v>
      </c>
      <c r="F538" s="73"/>
      <c r="G538" s="73"/>
      <c r="H538" s="73"/>
      <c r="I538" s="44" t="n">
        <v>16</v>
      </c>
      <c r="J538" s="68" t="n">
        <f aca="false">F538+G538+H538+I538</f>
        <v>16</v>
      </c>
      <c r="K538" s="46" t="n">
        <f aca="false">ROUND(J538*Riepilogo!$D$7,2)</f>
        <v>382.68</v>
      </c>
      <c r="L538" s="46"/>
      <c r="M538" s="46"/>
      <c r="N538" s="46" t="n">
        <v>382.68</v>
      </c>
      <c r="O538" s="46"/>
      <c r="P538" s="59"/>
    </row>
    <row r="539" customFormat="false" ht="12.75" hidden="false" customHeight="false" outlineLevel="0" collapsed="false">
      <c r="A539" s="48" t="n">
        <v>538</v>
      </c>
      <c r="B539" s="92" t="s">
        <v>1052</v>
      </c>
      <c r="C539" s="92" t="s">
        <v>1048</v>
      </c>
      <c r="D539" s="92" t="s">
        <v>1053</v>
      </c>
      <c r="E539" s="92" t="s">
        <v>22</v>
      </c>
      <c r="F539" s="73"/>
      <c r="G539" s="73"/>
      <c r="H539" s="73"/>
      <c r="I539" s="44" t="n">
        <v>4</v>
      </c>
      <c r="J539" s="68" t="n">
        <f aca="false">F539+G539+H539+I539</f>
        <v>4</v>
      </c>
      <c r="K539" s="46" t="n">
        <f aca="false">ROUND(J539*Riepilogo!$D$7,2)</f>
        <v>95.67</v>
      </c>
      <c r="L539" s="46"/>
      <c r="M539" s="46"/>
      <c r="N539" s="46" t="n">
        <v>95.67</v>
      </c>
      <c r="O539" s="46"/>
      <c r="P539" s="59"/>
    </row>
    <row r="540" customFormat="false" ht="12.75" hidden="false" customHeight="false" outlineLevel="0" collapsed="false">
      <c r="A540" s="48" t="n">
        <v>539</v>
      </c>
      <c r="B540" s="92" t="s">
        <v>1054</v>
      </c>
      <c r="C540" s="92" t="s">
        <v>1048</v>
      </c>
      <c r="D540" s="92" t="s">
        <v>646</v>
      </c>
      <c r="E540" s="92" t="s">
        <v>1055</v>
      </c>
      <c r="F540" s="73"/>
      <c r="G540" s="73"/>
      <c r="H540" s="73"/>
      <c r="I540" s="44" t="n">
        <v>10</v>
      </c>
      <c r="J540" s="68" t="n">
        <f aca="false">F540+G540+H540+I540</f>
        <v>10</v>
      </c>
      <c r="K540" s="46" t="n">
        <f aca="false">ROUND(J540*Riepilogo!$D$7,2)</f>
        <v>239.17</v>
      </c>
      <c r="L540" s="46"/>
      <c r="M540" s="46"/>
      <c r="N540" s="46" t="n">
        <v>239.17</v>
      </c>
      <c r="O540" s="46"/>
      <c r="P540" s="59"/>
    </row>
    <row r="541" customFormat="false" ht="12.75" hidden="false" customHeight="false" outlineLevel="0" collapsed="false">
      <c r="A541" s="48" t="n">
        <v>540</v>
      </c>
      <c r="B541" s="92" t="s">
        <v>1056</v>
      </c>
      <c r="C541" s="92" t="s">
        <v>1048</v>
      </c>
      <c r="D541" s="92" t="s">
        <v>578</v>
      </c>
      <c r="E541" s="92" t="s">
        <v>22</v>
      </c>
      <c r="F541" s="73"/>
      <c r="G541" s="73"/>
      <c r="H541" s="73"/>
      <c r="I541" s="44" t="n">
        <v>7</v>
      </c>
      <c r="J541" s="68" t="n">
        <f aca="false">F541+G541+H541+I541</f>
        <v>7</v>
      </c>
      <c r="K541" s="46" t="n">
        <f aca="false">ROUND(J541*Riepilogo!$D$7,2)</f>
        <v>167.42</v>
      </c>
      <c r="L541" s="46"/>
      <c r="M541" s="46"/>
      <c r="N541" s="46" t="n">
        <v>167.42</v>
      </c>
      <c r="O541" s="46"/>
      <c r="P541" s="59"/>
    </row>
    <row r="542" customFormat="false" ht="12.75" hidden="false" customHeight="false" outlineLevel="0" collapsed="false">
      <c r="A542" s="48" t="n">
        <v>541</v>
      </c>
      <c r="B542" s="92" t="s">
        <v>1057</v>
      </c>
      <c r="C542" s="92" t="s">
        <v>1048</v>
      </c>
      <c r="D542" s="92" t="s">
        <v>798</v>
      </c>
      <c r="E542" s="92" t="s">
        <v>1058</v>
      </c>
      <c r="F542" s="73"/>
      <c r="G542" s="73"/>
      <c r="H542" s="73"/>
      <c r="I542" s="44" t="n">
        <v>19</v>
      </c>
      <c r="J542" s="68" t="n">
        <f aca="false">F542+G542+H542+I542</f>
        <v>19</v>
      </c>
      <c r="K542" s="46" t="n">
        <f aca="false">ROUND(J542*Riepilogo!$D$7,2)</f>
        <v>454.43</v>
      </c>
      <c r="L542" s="46"/>
      <c r="M542" s="46"/>
      <c r="N542" s="46" t="n">
        <v>454.43</v>
      </c>
      <c r="O542" s="46"/>
      <c r="P542" s="59"/>
    </row>
    <row r="543" customFormat="false" ht="12.75" hidden="false" customHeight="false" outlineLevel="0" collapsed="false">
      <c r="A543" s="48" t="n">
        <v>542</v>
      </c>
      <c r="B543" s="92" t="s">
        <v>1059</v>
      </c>
      <c r="C543" s="92" t="s">
        <v>1048</v>
      </c>
      <c r="D543" s="92" t="s">
        <v>1060</v>
      </c>
      <c r="E543" s="92" t="s">
        <v>22</v>
      </c>
      <c r="F543" s="73"/>
      <c r="G543" s="73"/>
      <c r="H543" s="73"/>
      <c r="I543" s="44" t="n">
        <v>14</v>
      </c>
      <c r="J543" s="68" t="n">
        <f aca="false">F543+G543+H543+I543</f>
        <v>14</v>
      </c>
      <c r="K543" s="46" t="n">
        <f aca="false">ROUND(J543*Riepilogo!$D$7,2)</f>
        <v>334.84</v>
      </c>
      <c r="L543" s="46"/>
      <c r="M543" s="46"/>
      <c r="N543" s="46" t="n">
        <v>334.84</v>
      </c>
      <c r="O543" s="46"/>
      <c r="P543" s="59"/>
    </row>
    <row r="544" customFormat="false" ht="12.75" hidden="false" customHeight="false" outlineLevel="0" collapsed="false">
      <c r="A544" s="48" t="n">
        <v>543</v>
      </c>
      <c r="B544" s="92" t="s">
        <v>1061</v>
      </c>
      <c r="C544" s="92" t="s">
        <v>1048</v>
      </c>
      <c r="D544" s="92" t="s">
        <v>510</v>
      </c>
      <c r="E544" s="92" t="s">
        <v>262</v>
      </c>
      <c r="F544" s="73"/>
      <c r="G544" s="73"/>
      <c r="H544" s="73"/>
      <c r="I544" s="44" t="n">
        <v>2</v>
      </c>
      <c r="J544" s="68" t="n">
        <f aca="false">F544+G544+H544+I544</f>
        <v>2</v>
      </c>
      <c r="K544" s="46" t="n">
        <f aca="false">ROUND(J544*Riepilogo!$D$7,2)</f>
        <v>47.83</v>
      </c>
      <c r="L544" s="46"/>
      <c r="M544" s="46"/>
      <c r="N544" s="46" t="n">
        <v>47.83</v>
      </c>
      <c r="O544" s="46"/>
      <c r="P544" s="59"/>
    </row>
    <row r="545" customFormat="false" ht="12.75" hidden="false" customHeight="false" outlineLevel="0" collapsed="false">
      <c r="A545" s="48" t="n">
        <v>544</v>
      </c>
      <c r="B545" s="92" t="s">
        <v>1062</v>
      </c>
      <c r="C545" s="92" t="s">
        <v>1063</v>
      </c>
      <c r="D545" s="92" t="s">
        <v>1064</v>
      </c>
      <c r="E545" s="92" t="s">
        <v>262</v>
      </c>
      <c r="F545" s="73"/>
      <c r="G545" s="73"/>
      <c r="H545" s="73"/>
      <c r="I545" s="44" t="n">
        <v>0</v>
      </c>
      <c r="J545" s="68" t="n">
        <f aca="false">F545+G545+H545+I545</f>
        <v>0</v>
      </c>
      <c r="K545" s="46" t="n">
        <f aca="false">ROUND(J545*Riepilogo!$D$7,2)</f>
        <v>0</v>
      </c>
      <c r="L545" s="46"/>
      <c r="M545" s="46"/>
      <c r="N545" s="46" t="n">
        <v>0</v>
      </c>
      <c r="O545" s="46"/>
      <c r="P545" s="59"/>
    </row>
    <row r="546" customFormat="false" ht="12.75" hidden="false" customHeight="false" outlineLevel="0" collapsed="false">
      <c r="A546" s="48" t="n">
        <v>545</v>
      </c>
      <c r="B546" s="92" t="s">
        <v>1065</v>
      </c>
      <c r="C546" s="92" t="s">
        <v>1066</v>
      </c>
      <c r="D546" s="92" t="s">
        <v>1067</v>
      </c>
      <c r="E546" s="92" t="s">
        <v>22</v>
      </c>
      <c r="F546" s="73"/>
      <c r="G546" s="73"/>
      <c r="H546" s="73"/>
      <c r="I546" s="44" t="n">
        <v>0</v>
      </c>
      <c r="J546" s="68" t="n">
        <f aca="false">F546+G546+H546+I546</f>
        <v>0</v>
      </c>
      <c r="K546" s="46" t="n">
        <f aca="false">ROUND(J546*Riepilogo!$D$7,2)</f>
        <v>0</v>
      </c>
      <c r="L546" s="46"/>
      <c r="M546" s="46"/>
      <c r="N546" s="46" t="n">
        <v>0</v>
      </c>
      <c r="O546" s="46"/>
      <c r="P546" s="59"/>
    </row>
    <row r="547" customFormat="false" ht="12.75" hidden="false" customHeight="false" outlineLevel="0" collapsed="false">
      <c r="A547" s="48" t="n">
        <v>546</v>
      </c>
      <c r="B547" s="92" t="s">
        <v>1068</v>
      </c>
      <c r="C547" s="92" t="s">
        <v>1069</v>
      </c>
      <c r="D547" s="92" t="s">
        <v>690</v>
      </c>
      <c r="E547" s="92" t="s">
        <v>1070</v>
      </c>
      <c r="F547" s="73"/>
      <c r="G547" s="73"/>
      <c r="H547" s="73"/>
      <c r="I547" s="44" t="n">
        <v>2</v>
      </c>
      <c r="J547" s="68" t="n">
        <f aca="false">F547+G547+H547+I547</f>
        <v>2</v>
      </c>
      <c r="K547" s="46" t="n">
        <f aca="false">ROUND(J547*Riepilogo!$D$7,2)</f>
        <v>47.83</v>
      </c>
      <c r="L547" s="46"/>
      <c r="M547" s="46"/>
      <c r="N547" s="46" t="n">
        <v>47.83</v>
      </c>
      <c r="O547" s="46"/>
      <c r="P547" s="59"/>
    </row>
    <row r="548" customFormat="false" ht="12.75" hidden="false" customHeight="false" outlineLevel="0" collapsed="false">
      <c r="A548" s="48" t="n">
        <v>547</v>
      </c>
      <c r="B548" s="92" t="s">
        <v>1071</v>
      </c>
      <c r="C548" s="92" t="s">
        <v>1072</v>
      </c>
      <c r="D548" s="92" t="s">
        <v>1073</v>
      </c>
      <c r="E548" s="92" t="s">
        <v>1074</v>
      </c>
      <c r="F548" s="73"/>
      <c r="G548" s="73"/>
      <c r="H548" s="73"/>
      <c r="I548" s="44" t="n">
        <v>0</v>
      </c>
      <c r="J548" s="68" t="n">
        <f aca="false">F548+G548+H548+I548</f>
        <v>0</v>
      </c>
      <c r="K548" s="46" t="n">
        <f aca="false">ROUND(J548*Riepilogo!$D$7,2)</f>
        <v>0</v>
      </c>
      <c r="L548" s="46"/>
      <c r="M548" s="46"/>
      <c r="N548" s="46" t="n">
        <v>0</v>
      </c>
      <c r="O548" s="46"/>
      <c r="P548" s="59"/>
    </row>
    <row r="549" customFormat="false" ht="12.75" hidden="false" customHeight="false" outlineLevel="0" collapsed="false">
      <c r="A549" s="48" t="n">
        <v>548</v>
      </c>
      <c r="B549" s="92" t="s">
        <v>1075</v>
      </c>
      <c r="C549" s="92" t="s">
        <v>1072</v>
      </c>
      <c r="D549" s="92" t="s">
        <v>1076</v>
      </c>
      <c r="E549" s="92" t="s">
        <v>22</v>
      </c>
      <c r="F549" s="73"/>
      <c r="G549" s="73"/>
      <c r="H549" s="73"/>
      <c r="I549" s="44" t="n">
        <v>0</v>
      </c>
      <c r="J549" s="68" t="n">
        <f aca="false">F549+G549+H549+I549</f>
        <v>0</v>
      </c>
      <c r="K549" s="46" t="n">
        <f aca="false">ROUND(J549*Riepilogo!$D$7,2)</f>
        <v>0</v>
      </c>
      <c r="L549" s="46"/>
      <c r="M549" s="46"/>
      <c r="N549" s="46" t="n">
        <v>0</v>
      </c>
      <c r="O549" s="46"/>
      <c r="P549" s="59"/>
    </row>
    <row r="550" customFormat="false" ht="12.75" hidden="false" customHeight="false" outlineLevel="0" collapsed="false">
      <c r="A550" s="48" t="n">
        <v>549</v>
      </c>
      <c r="B550" s="92" t="s">
        <v>1077</v>
      </c>
      <c r="C550" s="92" t="s">
        <v>1072</v>
      </c>
      <c r="D550" s="92" t="s">
        <v>1078</v>
      </c>
      <c r="E550" s="92" t="s">
        <v>22</v>
      </c>
      <c r="F550" s="73"/>
      <c r="G550" s="73"/>
      <c r="H550" s="73"/>
      <c r="I550" s="44" t="n">
        <v>0</v>
      </c>
      <c r="J550" s="68" t="n">
        <f aca="false">F550+G550+H550+I550</f>
        <v>0</v>
      </c>
      <c r="K550" s="46" t="n">
        <f aca="false">ROUND(J550*Riepilogo!$D$7,2)</f>
        <v>0</v>
      </c>
      <c r="L550" s="46"/>
      <c r="M550" s="46"/>
      <c r="N550" s="46" t="n">
        <v>0</v>
      </c>
      <c r="O550" s="46"/>
      <c r="P550" s="59"/>
    </row>
    <row r="551" customFormat="false" ht="12.75" hidden="false" customHeight="false" outlineLevel="0" collapsed="false">
      <c r="A551" s="48" t="n">
        <v>550</v>
      </c>
      <c r="B551" s="92" t="s">
        <v>1079</v>
      </c>
      <c r="C551" s="92" t="s">
        <v>1072</v>
      </c>
      <c r="D551" s="92" t="s">
        <v>1080</v>
      </c>
      <c r="E551" s="92" t="s">
        <v>22</v>
      </c>
      <c r="F551" s="73"/>
      <c r="G551" s="73"/>
      <c r="H551" s="73"/>
      <c r="I551" s="44" t="n">
        <v>0</v>
      </c>
      <c r="J551" s="68" t="n">
        <f aca="false">F551+G551+H551+I551</f>
        <v>0</v>
      </c>
      <c r="K551" s="46" t="n">
        <f aca="false">ROUND(J551*Riepilogo!$D$7,2)</f>
        <v>0</v>
      </c>
      <c r="L551" s="46"/>
      <c r="M551" s="46"/>
      <c r="N551" s="46" t="n">
        <v>0</v>
      </c>
      <c r="O551" s="46"/>
      <c r="P551" s="59"/>
    </row>
    <row r="552" customFormat="false" ht="12.75" hidden="false" customHeight="false" outlineLevel="0" collapsed="false">
      <c r="A552" s="48" t="n">
        <v>551</v>
      </c>
      <c r="B552" s="92" t="s">
        <v>1081</v>
      </c>
      <c r="C552" s="92" t="s">
        <v>1072</v>
      </c>
      <c r="D552" s="92" t="s">
        <v>1082</v>
      </c>
      <c r="E552" s="92" t="s">
        <v>22</v>
      </c>
      <c r="F552" s="73"/>
      <c r="G552" s="73"/>
      <c r="H552" s="73"/>
      <c r="I552" s="44" t="n">
        <v>0</v>
      </c>
      <c r="J552" s="68" t="n">
        <f aca="false">F552+G552+H552+I552</f>
        <v>0</v>
      </c>
      <c r="K552" s="46" t="n">
        <f aca="false">ROUND(J552*Riepilogo!$D$7,2)</f>
        <v>0</v>
      </c>
      <c r="L552" s="46"/>
      <c r="M552" s="46"/>
      <c r="N552" s="46" t="n">
        <v>0</v>
      </c>
      <c r="O552" s="46"/>
      <c r="P552" s="59"/>
    </row>
    <row r="553" customFormat="false" ht="12.75" hidden="false" customHeight="false" outlineLevel="0" collapsed="false">
      <c r="A553" s="48" t="n">
        <v>552</v>
      </c>
      <c r="B553" s="92" t="s">
        <v>1083</v>
      </c>
      <c r="C553" s="92" t="s">
        <v>1072</v>
      </c>
      <c r="D553" s="92" t="s">
        <v>1084</v>
      </c>
      <c r="E553" s="92" t="s">
        <v>22</v>
      </c>
      <c r="F553" s="73"/>
      <c r="G553" s="73"/>
      <c r="H553" s="73"/>
      <c r="I553" s="44" t="n">
        <v>1</v>
      </c>
      <c r="J553" s="68" t="n">
        <f aca="false">F553+G553+H553+I553</f>
        <v>1</v>
      </c>
      <c r="K553" s="46" t="n">
        <f aca="false">ROUND(J553*Riepilogo!$D$7,2)</f>
        <v>23.92</v>
      </c>
      <c r="L553" s="46"/>
      <c r="M553" s="46"/>
      <c r="N553" s="46" t="n">
        <v>23.92</v>
      </c>
      <c r="O553" s="46"/>
      <c r="P553" s="59"/>
    </row>
    <row r="554" customFormat="false" ht="12.75" hidden="false" customHeight="false" outlineLevel="0" collapsed="false">
      <c r="A554" s="48" t="n">
        <v>553</v>
      </c>
      <c r="B554" s="92" t="s">
        <v>1085</v>
      </c>
      <c r="C554" s="92" t="s">
        <v>1072</v>
      </c>
      <c r="D554" s="92" t="s">
        <v>1086</v>
      </c>
      <c r="E554" s="92" t="s">
        <v>22</v>
      </c>
      <c r="F554" s="73"/>
      <c r="G554" s="73"/>
      <c r="H554" s="73"/>
      <c r="I554" s="44" t="n">
        <v>3</v>
      </c>
      <c r="J554" s="68" t="n">
        <f aca="false">F554+G554+H554+I554</f>
        <v>3</v>
      </c>
      <c r="K554" s="46" t="n">
        <f aca="false">ROUND(J554*Riepilogo!$D$7,2)</f>
        <v>71.75</v>
      </c>
      <c r="L554" s="46"/>
      <c r="M554" s="46"/>
      <c r="N554" s="46" t="n">
        <v>71.75</v>
      </c>
      <c r="O554" s="46"/>
      <c r="P554" s="59"/>
    </row>
    <row r="555" customFormat="false" ht="12.75" hidden="false" customHeight="false" outlineLevel="0" collapsed="false">
      <c r="A555" s="48" t="n">
        <v>554</v>
      </c>
      <c r="B555" s="92" t="s">
        <v>1087</v>
      </c>
      <c r="C555" s="92" t="s">
        <v>1072</v>
      </c>
      <c r="D555" s="92" t="s">
        <v>1088</v>
      </c>
      <c r="E555" s="92" t="s">
        <v>204</v>
      </c>
      <c r="F555" s="73"/>
      <c r="G555" s="73"/>
      <c r="H555" s="73"/>
      <c r="I555" s="44" t="n">
        <v>0</v>
      </c>
      <c r="J555" s="68" t="n">
        <f aca="false">F555+G555+H555+I555</f>
        <v>0</v>
      </c>
      <c r="K555" s="46" t="n">
        <f aca="false">ROUND(J555*Riepilogo!$D$7,2)</f>
        <v>0</v>
      </c>
      <c r="L555" s="46"/>
      <c r="M555" s="46"/>
      <c r="N555" s="46" t="n">
        <v>0</v>
      </c>
      <c r="O555" s="46"/>
      <c r="P555" s="59"/>
    </row>
    <row r="556" customFormat="false" ht="12.75" hidden="false" customHeight="false" outlineLevel="0" collapsed="false">
      <c r="A556" s="48" t="n">
        <v>555</v>
      </c>
      <c r="B556" s="92" t="s">
        <v>1089</v>
      </c>
      <c r="C556" s="92" t="s">
        <v>1072</v>
      </c>
      <c r="D556" s="92" t="s">
        <v>1090</v>
      </c>
      <c r="E556" s="92" t="s">
        <v>1091</v>
      </c>
      <c r="F556" s="73"/>
      <c r="G556" s="73"/>
      <c r="H556" s="73"/>
      <c r="I556" s="44" t="n">
        <v>6</v>
      </c>
      <c r="J556" s="68" t="n">
        <f aca="false">F556+G556+H556+I556</f>
        <v>6</v>
      </c>
      <c r="K556" s="46" t="n">
        <f aca="false">ROUND(J556*Riepilogo!$D$7,2)</f>
        <v>143.5</v>
      </c>
      <c r="L556" s="46"/>
      <c r="M556" s="46"/>
      <c r="N556" s="46" t="n">
        <v>143.5</v>
      </c>
      <c r="O556" s="46"/>
      <c r="P556" s="59"/>
    </row>
    <row r="557" customFormat="false" ht="12.75" hidden="false" customHeight="false" outlineLevel="0" collapsed="false">
      <c r="A557" s="48" t="n">
        <v>556</v>
      </c>
      <c r="B557" s="92" t="s">
        <v>1092</v>
      </c>
      <c r="C557" s="92" t="s">
        <v>1072</v>
      </c>
      <c r="D557" s="92" t="s">
        <v>1093</v>
      </c>
      <c r="E557" s="92" t="s">
        <v>691</v>
      </c>
      <c r="F557" s="73"/>
      <c r="G557" s="73"/>
      <c r="H557" s="73"/>
      <c r="I557" s="44" t="n">
        <v>2</v>
      </c>
      <c r="J557" s="68" t="n">
        <f aca="false">F557+G557+H557+I557</f>
        <v>2</v>
      </c>
      <c r="K557" s="46" t="n">
        <f aca="false">ROUND(J557*Riepilogo!$D$7,2)</f>
        <v>47.83</v>
      </c>
      <c r="L557" s="46"/>
      <c r="M557" s="46"/>
      <c r="N557" s="46" t="n">
        <v>47.83</v>
      </c>
      <c r="O557" s="46"/>
      <c r="P557" s="59"/>
    </row>
    <row r="558" customFormat="false" ht="12.75" hidden="false" customHeight="false" outlineLevel="0" collapsed="false">
      <c r="A558" s="48" t="n">
        <v>557</v>
      </c>
      <c r="B558" s="92" t="s">
        <v>1094</v>
      </c>
      <c r="C558" s="92" t="s">
        <v>1072</v>
      </c>
      <c r="D558" s="92" t="s">
        <v>1095</v>
      </c>
      <c r="E558" s="92" t="s">
        <v>1096</v>
      </c>
      <c r="F558" s="73"/>
      <c r="G558" s="73"/>
      <c r="H558" s="73"/>
      <c r="I558" s="44" t="n">
        <v>1</v>
      </c>
      <c r="J558" s="68" t="n">
        <f aca="false">F558+G558+H558+I558</f>
        <v>1</v>
      </c>
      <c r="K558" s="46" t="n">
        <f aca="false">ROUND(J558*Riepilogo!$D$7,2)</f>
        <v>23.92</v>
      </c>
      <c r="L558" s="46"/>
      <c r="M558" s="46"/>
      <c r="N558" s="46" t="n">
        <v>23.92</v>
      </c>
      <c r="O558" s="46"/>
      <c r="P558" s="59"/>
    </row>
    <row r="559" customFormat="false" ht="12.75" hidden="false" customHeight="false" outlineLevel="0" collapsed="false">
      <c r="A559" s="48" t="n">
        <v>558</v>
      </c>
      <c r="B559" s="92" t="s">
        <v>1097</v>
      </c>
      <c r="C559" s="92" t="s">
        <v>1072</v>
      </c>
      <c r="D559" s="92" t="s">
        <v>1098</v>
      </c>
      <c r="E559" s="92" t="s">
        <v>741</v>
      </c>
      <c r="F559" s="73"/>
      <c r="G559" s="73"/>
      <c r="H559" s="73"/>
      <c r="I559" s="44" t="n">
        <v>0</v>
      </c>
      <c r="J559" s="68" t="n">
        <f aca="false">F559+G559+H559+I559</f>
        <v>0</v>
      </c>
      <c r="K559" s="46" t="n">
        <f aca="false">ROUND(J559*Riepilogo!$D$7,2)</f>
        <v>0</v>
      </c>
      <c r="L559" s="46"/>
      <c r="M559" s="46"/>
      <c r="N559" s="46" t="n">
        <v>0</v>
      </c>
      <c r="O559" s="46"/>
      <c r="P559" s="59"/>
    </row>
    <row r="560" customFormat="false" ht="12.75" hidden="false" customHeight="false" outlineLevel="0" collapsed="false">
      <c r="A560" s="48" t="n">
        <v>559</v>
      </c>
      <c r="B560" s="92" t="s">
        <v>1099</v>
      </c>
      <c r="C560" s="92" t="s">
        <v>1072</v>
      </c>
      <c r="D560" s="92" t="s">
        <v>927</v>
      </c>
      <c r="E560" s="92" t="s">
        <v>298</v>
      </c>
      <c r="F560" s="73"/>
      <c r="G560" s="73"/>
      <c r="H560" s="73"/>
      <c r="I560" s="44" t="n">
        <v>0</v>
      </c>
      <c r="J560" s="68" t="n">
        <f aca="false">F560+G560+H560+I560</f>
        <v>0</v>
      </c>
      <c r="K560" s="46" t="n">
        <f aca="false">ROUND(J560*Riepilogo!$D$7,2)</f>
        <v>0</v>
      </c>
      <c r="L560" s="46"/>
      <c r="M560" s="46"/>
      <c r="N560" s="46" t="n">
        <v>0</v>
      </c>
      <c r="O560" s="46"/>
      <c r="P560" s="59"/>
    </row>
    <row r="561" customFormat="false" ht="12.75" hidden="false" customHeight="false" outlineLevel="0" collapsed="false">
      <c r="A561" s="48" t="n">
        <v>560</v>
      </c>
      <c r="B561" s="92" t="s">
        <v>1100</v>
      </c>
      <c r="C561" s="92" t="s">
        <v>1072</v>
      </c>
      <c r="D561" s="92" t="s">
        <v>1101</v>
      </c>
      <c r="E561" s="92" t="s">
        <v>22</v>
      </c>
      <c r="F561" s="73"/>
      <c r="G561" s="73"/>
      <c r="H561" s="73"/>
      <c r="I561" s="44" t="n">
        <v>2</v>
      </c>
      <c r="J561" s="68" t="n">
        <f aca="false">F561+G561+H561+I561</f>
        <v>2</v>
      </c>
      <c r="K561" s="46" t="n">
        <f aca="false">ROUND(J561*Riepilogo!$D$7,2)</f>
        <v>47.83</v>
      </c>
      <c r="L561" s="46"/>
      <c r="M561" s="46"/>
      <c r="N561" s="46" t="n">
        <v>47.83</v>
      </c>
      <c r="O561" s="46"/>
      <c r="P561" s="59"/>
    </row>
    <row r="562" customFormat="false" ht="12.75" hidden="false" customHeight="false" outlineLevel="0" collapsed="false">
      <c r="A562" s="48" t="n">
        <v>561</v>
      </c>
      <c r="B562" s="92" t="s">
        <v>1102</v>
      </c>
      <c r="C562" s="92" t="s">
        <v>1072</v>
      </c>
      <c r="D562" s="92" t="s">
        <v>1103</v>
      </c>
      <c r="E562" s="92" t="s">
        <v>22</v>
      </c>
      <c r="F562" s="73"/>
      <c r="G562" s="73"/>
      <c r="H562" s="73"/>
      <c r="I562" s="44" t="n">
        <v>0</v>
      </c>
      <c r="J562" s="68" t="n">
        <f aca="false">F562+G562+H562+I562</f>
        <v>0</v>
      </c>
      <c r="K562" s="46" t="n">
        <f aca="false">ROUND(J562*Riepilogo!$D$7,2)</f>
        <v>0</v>
      </c>
      <c r="L562" s="46"/>
      <c r="M562" s="46"/>
      <c r="N562" s="46" t="n">
        <v>0</v>
      </c>
      <c r="O562" s="46"/>
      <c r="P562" s="59"/>
    </row>
    <row r="563" customFormat="false" ht="12.75" hidden="false" customHeight="false" outlineLevel="0" collapsed="false">
      <c r="A563" s="48" t="n">
        <v>562</v>
      </c>
      <c r="B563" s="92" t="s">
        <v>1104</v>
      </c>
      <c r="C563" s="92" t="s">
        <v>1069</v>
      </c>
      <c r="D563" s="92" t="s">
        <v>1105</v>
      </c>
      <c r="E563" s="92" t="s">
        <v>1106</v>
      </c>
      <c r="F563" s="73"/>
      <c r="G563" s="73"/>
      <c r="H563" s="73"/>
      <c r="I563" s="44" t="n">
        <v>0</v>
      </c>
      <c r="J563" s="68" t="n">
        <f aca="false">F563+G563+H563+I563</f>
        <v>0</v>
      </c>
      <c r="K563" s="46" t="n">
        <f aca="false">ROUND(J563*Riepilogo!$D$7,2)</f>
        <v>0</v>
      </c>
      <c r="L563" s="46"/>
      <c r="M563" s="46"/>
      <c r="N563" s="46" t="n">
        <v>0</v>
      </c>
      <c r="O563" s="46"/>
      <c r="P563" s="59"/>
    </row>
    <row r="564" customFormat="false" ht="12.75" hidden="false" customHeight="false" outlineLevel="0" collapsed="false">
      <c r="A564" s="48" t="n">
        <v>563</v>
      </c>
      <c r="B564" s="92" t="s">
        <v>1107</v>
      </c>
      <c r="C564" s="92" t="s">
        <v>1072</v>
      </c>
      <c r="D564" s="92" t="s">
        <v>905</v>
      </c>
      <c r="E564" s="92" t="s">
        <v>348</v>
      </c>
      <c r="F564" s="73"/>
      <c r="G564" s="73"/>
      <c r="H564" s="73"/>
      <c r="I564" s="44" t="n">
        <v>2</v>
      </c>
      <c r="J564" s="68" t="n">
        <f aca="false">F564+G564+H564+I564</f>
        <v>2</v>
      </c>
      <c r="K564" s="46" t="n">
        <f aca="false">ROUND(J564*Riepilogo!$D$7,2)</f>
        <v>47.83</v>
      </c>
      <c r="L564" s="46"/>
      <c r="M564" s="46"/>
      <c r="N564" s="46" t="n">
        <v>47.83</v>
      </c>
      <c r="O564" s="46"/>
      <c r="P564" s="59"/>
    </row>
    <row r="565" customFormat="false" ht="12.75" hidden="false" customHeight="false" outlineLevel="0" collapsed="false">
      <c r="A565" s="48" t="n">
        <v>564</v>
      </c>
      <c r="B565" s="92" t="s">
        <v>1108</v>
      </c>
      <c r="C565" s="92" t="s">
        <v>1072</v>
      </c>
      <c r="D565" s="92" t="s">
        <v>1109</v>
      </c>
      <c r="E565" s="92" t="s">
        <v>221</v>
      </c>
      <c r="F565" s="73"/>
      <c r="G565" s="73"/>
      <c r="H565" s="73"/>
      <c r="I565" s="44" t="n">
        <v>2</v>
      </c>
      <c r="J565" s="68" t="n">
        <f aca="false">F565+G565+H565+I565</f>
        <v>2</v>
      </c>
      <c r="K565" s="46" t="n">
        <f aca="false">ROUND(J565*Riepilogo!$D$7,2)</f>
        <v>47.83</v>
      </c>
      <c r="L565" s="46"/>
      <c r="M565" s="46"/>
      <c r="N565" s="46" t="n">
        <v>47.83</v>
      </c>
      <c r="O565" s="46"/>
      <c r="P565" s="59"/>
    </row>
    <row r="566" customFormat="false" ht="12.75" hidden="false" customHeight="false" outlineLevel="0" collapsed="false">
      <c r="A566" s="48" t="n">
        <v>565</v>
      </c>
      <c r="B566" s="92" t="s">
        <v>1110</v>
      </c>
      <c r="C566" s="92" t="s">
        <v>1072</v>
      </c>
      <c r="D566" s="92" t="s">
        <v>1111</v>
      </c>
      <c r="E566" s="92" t="s">
        <v>236</v>
      </c>
      <c r="F566" s="73"/>
      <c r="G566" s="73"/>
      <c r="H566" s="73"/>
      <c r="I566" s="44" t="n">
        <v>2</v>
      </c>
      <c r="J566" s="68" t="n">
        <f aca="false">F566+G566+H566+I566</f>
        <v>2</v>
      </c>
      <c r="K566" s="46" t="n">
        <f aca="false">ROUND(J566*Riepilogo!$D$7,2)</f>
        <v>47.83</v>
      </c>
      <c r="L566" s="46"/>
      <c r="M566" s="46"/>
      <c r="N566" s="46" t="n">
        <v>47.83</v>
      </c>
      <c r="O566" s="46"/>
      <c r="P566" s="59"/>
    </row>
    <row r="567" customFormat="false" ht="12.75" hidden="false" customHeight="false" outlineLevel="0" collapsed="false">
      <c r="A567" s="48" t="n">
        <v>566</v>
      </c>
      <c r="B567" s="92" t="s">
        <v>1112</v>
      </c>
      <c r="C567" s="92" t="s">
        <v>1072</v>
      </c>
      <c r="D567" s="92" t="s">
        <v>1113</v>
      </c>
      <c r="E567" s="92" t="s">
        <v>283</v>
      </c>
      <c r="F567" s="73"/>
      <c r="G567" s="73"/>
      <c r="H567" s="73"/>
      <c r="I567" s="44" t="n">
        <v>2</v>
      </c>
      <c r="J567" s="68" t="n">
        <f aca="false">F567+G567+H567+I567</f>
        <v>2</v>
      </c>
      <c r="K567" s="46" t="n">
        <f aca="false">ROUND(J567*Riepilogo!$D$7,2)</f>
        <v>47.83</v>
      </c>
      <c r="L567" s="46"/>
      <c r="M567" s="46"/>
      <c r="N567" s="46" t="n">
        <v>47.83</v>
      </c>
      <c r="O567" s="46"/>
      <c r="P567" s="59"/>
    </row>
    <row r="568" customFormat="false" ht="12.75" hidden="false" customHeight="false" outlineLevel="0" collapsed="false">
      <c r="A568" s="48" t="n">
        <v>567</v>
      </c>
      <c r="B568" s="92" t="s">
        <v>1114</v>
      </c>
      <c r="C568" s="92" t="s">
        <v>1072</v>
      </c>
      <c r="D568" s="92" t="s">
        <v>481</v>
      </c>
      <c r="E568" s="92" t="s">
        <v>178</v>
      </c>
      <c r="F568" s="73"/>
      <c r="G568" s="73"/>
      <c r="H568" s="73"/>
      <c r="I568" s="44" t="n">
        <v>6</v>
      </c>
      <c r="J568" s="68" t="n">
        <f aca="false">F568+G568+H568+I568</f>
        <v>6</v>
      </c>
      <c r="K568" s="46" t="n">
        <f aca="false">ROUND(J568*Riepilogo!$D$7,2)</f>
        <v>143.5</v>
      </c>
      <c r="L568" s="46"/>
      <c r="M568" s="46"/>
      <c r="N568" s="46" t="n">
        <v>143.5</v>
      </c>
      <c r="O568" s="46"/>
      <c r="P568" s="59"/>
    </row>
    <row r="569" customFormat="false" ht="12.75" hidden="false" customHeight="false" outlineLevel="0" collapsed="false">
      <c r="A569" s="48" t="n">
        <v>568</v>
      </c>
      <c r="B569" s="82" t="s">
        <v>1115</v>
      </c>
      <c r="C569" s="92" t="s">
        <v>1072</v>
      </c>
      <c r="D569" s="82" t="s">
        <v>605</v>
      </c>
      <c r="E569" s="72" t="s">
        <v>296</v>
      </c>
      <c r="F569" s="73"/>
      <c r="G569" s="73"/>
      <c r="H569" s="73"/>
      <c r="I569" s="44" t="n">
        <v>2</v>
      </c>
      <c r="J569" s="68" t="n">
        <f aca="false">F569+G569+H569+I569</f>
        <v>2</v>
      </c>
      <c r="K569" s="46" t="n">
        <f aca="false">ROUND(J569*Riepilogo!$D$7,2)</f>
        <v>47.83</v>
      </c>
      <c r="L569" s="46"/>
      <c r="M569" s="46"/>
      <c r="N569" s="46" t="n">
        <v>47.83</v>
      </c>
      <c r="O569" s="46"/>
      <c r="P569" s="59"/>
    </row>
    <row r="570" customFormat="false" ht="12.75" hidden="false" customHeight="false" outlineLevel="0" collapsed="false">
      <c r="A570" s="48" t="n">
        <v>569</v>
      </c>
      <c r="B570" s="77" t="s">
        <v>1116</v>
      </c>
      <c r="C570" s="92" t="s">
        <v>1117</v>
      </c>
      <c r="D570" s="92" t="s">
        <v>481</v>
      </c>
      <c r="E570" s="77" t="s">
        <v>192</v>
      </c>
      <c r="F570" s="73"/>
      <c r="G570" s="73"/>
      <c r="H570" s="73"/>
      <c r="I570" s="44" t="n">
        <v>8</v>
      </c>
      <c r="J570" s="68" t="n">
        <f aca="false">F570+G570+H570+I570</f>
        <v>8</v>
      </c>
      <c r="K570" s="46" t="n">
        <f aca="false">ROUND(J570*Riepilogo!$D$7,2)</f>
        <v>191.34</v>
      </c>
      <c r="L570" s="46"/>
      <c r="M570" s="46"/>
      <c r="N570" s="46" t="n">
        <v>191.34</v>
      </c>
      <c r="O570" s="46"/>
      <c r="P570" s="59"/>
    </row>
    <row r="571" customFormat="false" ht="12.75" hidden="false" customHeight="false" outlineLevel="0" collapsed="false">
      <c r="A571" s="48" t="n">
        <v>570</v>
      </c>
      <c r="B571" s="94" t="s">
        <v>1118</v>
      </c>
      <c r="C571" s="95" t="s">
        <v>1072</v>
      </c>
      <c r="D571" s="94" t="s">
        <v>481</v>
      </c>
      <c r="E571" s="96" t="s">
        <v>1119</v>
      </c>
      <c r="F571" s="73"/>
      <c r="G571" s="73"/>
      <c r="H571" s="73"/>
      <c r="I571" s="44"/>
      <c r="J571" s="68" t="n">
        <f aca="false">F571+G571+H571+I571</f>
        <v>0</v>
      </c>
      <c r="K571" s="46" t="n">
        <f aca="false">ROUND(J571*Riepilogo!$D$7,2)</f>
        <v>0</v>
      </c>
      <c r="L571" s="46"/>
      <c r="M571" s="46"/>
      <c r="N571" s="46" t="n">
        <v>0</v>
      </c>
      <c r="O571" s="46"/>
      <c r="P571" s="59"/>
    </row>
    <row r="572" customFormat="false" ht="12.75" hidden="false" customHeight="false" outlineLevel="0" collapsed="false">
      <c r="A572" s="48" t="n">
        <v>571</v>
      </c>
      <c r="B572" s="93" t="s">
        <v>1120</v>
      </c>
      <c r="C572" s="93" t="s">
        <v>1121</v>
      </c>
      <c r="D572" s="93" t="s">
        <v>1122</v>
      </c>
      <c r="E572" s="93" t="s">
        <v>741</v>
      </c>
      <c r="F572" s="73"/>
      <c r="G572" s="73"/>
      <c r="H572" s="73"/>
      <c r="I572" s="44" t="n">
        <v>12</v>
      </c>
      <c r="J572" s="68" t="n">
        <f aca="false">F572+G572+H572+I572</f>
        <v>12</v>
      </c>
      <c r="K572" s="46" t="n">
        <f aca="false">ROUND(J572*Riepilogo!$D$7,2)</f>
        <v>287.01</v>
      </c>
      <c r="L572" s="46"/>
      <c r="M572" s="46"/>
      <c r="N572" s="46" t="n">
        <v>287.01</v>
      </c>
      <c r="O572" s="46"/>
      <c r="P572" s="59"/>
    </row>
    <row r="573" customFormat="false" ht="12.75" hidden="false" customHeight="false" outlineLevel="0" collapsed="false">
      <c r="A573" s="48" t="n">
        <v>572</v>
      </c>
      <c r="B573" s="78" t="s">
        <v>1123</v>
      </c>
      <c r="C573" s="93" t="s">
        <v>1072</v>
      </c>
      <c r="D573" s="93" t="s">
        <v>1124</v>
      </c>
      <c r="E573" s="78" t="s">
        <v>167</v>
      </c>
      <c r="F573" s="73"/>
      <c r="G573" s="73"/>
      <c r="H573" s="73"/>
      <c r="I573" s="44" t="n">
        <v>1</v>
      </c>
      <c r="J573" s="68" t="n">
        <f aca="false">F573+G573+H573+I573</f>
        <v>1</v>
      </c>
      <c r="K573" s="46" t="n">
        <f aca="false">ROUND(J573*Riepilogo!$D$7,2)</f>
        <v>23.92</v>
      </c>
      <c r="L573" s="46"/>
      <c r="M573" s="46"/>
      <c r="N573" s="46" t="n">
        <v>23.92</v>
      </c>
      <c r="O573" s="46"/>
      <c r="P573" s="59"/>
    </row>
    <row r="574" customFormat="false" ht="12.75" hidden="false" customHeight="false" outlineLevel="0" collapsed="false">
      <c r="A574" s="48" t="n">
        <v>573</v>
      </c>
      <c r="B574" s="95" t="s">
        <v>1125</v>
      </c>
      <c r="C574" s="95" t="s">
        <v>1072</v>
      </c>
      <c r="D574" s="95" t="s">
        <v>481</v>
      </c>
      <c r="E574" s="95" t="s">
        <v>289</v>
      </c>
      <c r="F574" s="73"/>
      <c r="G574" s="73"/>
      <c r="H574" s="73"/>
      <c r="I574" s="44"/>
      <c r="J574" s="68" t="n">
        <f aca="false">F574+G574+H574+I574</f>
        <v>0</v>
      </c>
      <c r="K574" s="46" t="n">
        <f aca="false">ROUND(J574*Riepilogo!$D$7,2)</f>
        <v>0</v>
      </c>
      <c r="L574" s="46"/>
      <c r="M574" s="46"/>
      <c r="N574" s="46" t="n">
        <v>0</v>
      </c>
      <c r="O574" s="46"/>
      <c r="P574" s="59"/>
    </row>
    <row r="575" customFormat="false" ht="12.75" hidden="false" customHeight="false" outlineLevel="0" collapsed="false">
      <c r="A575" s="48" t="n">
        <v>574</v>
      </c>
      <c r="B575" s="85" t="s">
        <v>1126</v>
      </c>
      <c r="C575" s="71" t="s">
        <v>1127</v>
      </c>
      <c r="D575" s="71" t="s">
        <v>1128</v>
      </c>
      <c r="E575" s="71" t="s">
        <v>22</v>
      </c>
      <c r="F575" s="73"/>
      <c r="G575" s="73"/>
      <c r="H575" s="73"/>
      <c r="I575" s="44" t="n">
        <v>46</v>
      </c>
      <c r="J575" s="68" t="n">
        <f aca="false">F575+G575+H575+I575</f>
        <v>46</v>
      </c>
      <c r="K575" s="46" t="n">
        <f aca="false">ROUND(J575*Riepilogo!$D$7,2)</f>
        <v>1100.2</v>
      </c>
      <c r="L575" s="46"/>
      <c r="M575" s="46"/>
      <c r="N575" s="46" t="n">
        <v>1100.2</v>
      </c>
      <c r="O575" s="46"/>
      <c r="P575" s="59"/>
    </row>
    <row r="576" customFormat="false" ht="12.75" hidden="false" customHeight="false" outlineLevel="0" collapsed="false">
      <c r="A576" s="48" t="n">
        <v>575</v>
      </c>
      <c r="B576" s="85" t="s">
        <v>1129</v>
      </c>
      <c r="C576" s="72" t="s">
        <v>1127</v>
      </c>
      <c r="D576" s="72" t="s">
        <v>1130</v>
      </c>
      <c r="E576" s="72" t="s">
        <v>22</v>
      </c>
      <c r="F576" s="73"/>
      <c r="G576" s="73"/>
      <c r="H576" s="73"/>
      <c r="I576" s="44" t="n">
        <v>88</v>
      </c>
      <c r="J576" s="68" t="n">
        <f aca="false">F576+G576+H576+I576</f>
        <v>88</v>
      </c>
      <c r="K576" s="46" t="n">
        <f aca="false">ROUND(J576*Riepilogo!$D$7,2)</f>
        <v>2104.74</v>
      </c>
      <c r="L576" s="46"/>
      <c r="M576" s="46"/>
      <c r="N576" s="46" t="n">
        <v>2104.74</v>
      </c>
      <c r="O576" s="46"/>
      <c r="P576" s="59"/>
    </row>
    <row r="577" customFormat="false" ht="12.75" hidden="false" customHeight="false" outlineLevel="0" collapsed="false">
      <c r="A577" s="48" t="n">
        <v>576</v>
      </c>
      <c r="B577" s="85" t="s">
        <v>1131</v>
      </c>
      <c r="C577" s="72" t="s">
        <v>1127</v>
      </c>
      <c r="D577" s="72" t="s">
        <v>1132</v>
      </c>
      <c r="E577" s="72" t="s">
        <v>22</v>
      </c>
      <c r="F577" s="73"/>
      <c r="G577" s="73"/>
      <c r="H577" s="73"/>
      <c r="I577" s="44" t="n">
        <v>17</v>
      </c>
      <c r="J577" s="68" t="n">
        <f aca="false">F577+G577+H577+I577</f>
        <v>17</v>
      </c>
      <c r="K577" s="46" t="n">
        <f aca="false">ROUND(J577*Riepilogo!$D$7,2)</f>
        <v>406.6</v>
      </c>
      <c r="L577" s="46"/>
      <c r="M577" s="46"/>
      <c r="N577" s="46" t="n">
        <v>406.6</v>
      </c>
      <c r="O577" s="46"/>
      <c r="P577" s="59"/>
    </row>
    <row r="578" customFormat="false" ht="12.75" hidden="false" customHeight="false" outlineLevel="0" collapsed="false">
      <c r="A578" s="48" t="n">
        <v>577</v>
      </c>
      <c r="B578" s="85" t="s">
        <v>1133</v>
      </c>
      <c r="C578" s="71" t="s">
        <v>1127</v>
      </c>
      <c r="D578" s="71" t="s">
        <v>1134</v>
      </c>
      <c r="E578" s="71" t="s">
        <v>1135</v>
      </c>
      <c r="F578" s="73"/>
      <c r="G578" s="73"/>
      <c r="H578" s="73"/>
      <c r="I578" s="44" t="n">
        <v>49</v>
      </c>
      <c r="J578" s="68" t="n">
        <f aca="false">F578+G578+H578+I578</f>
        <v>49</v>
      </c>
      <c r="K578" s="46" t="n">
        <f aca="false">ROUND(J578*Riepilogo!$D$7,2)</f>
        <v>1171.96</v>
      </c>
      <c r="L578" s="46"/>
      <c r="M578" s="46"/>
      <c r="N578" s="46" t="n">
        <v>1171.96</v>
      </c>
      <c r="O578" s="46"/>
      <c r="P578" s="59"/>
    </row>
    <row r="579" customFormat="false" ht="12.75" hidden="false" customHeight="false" outlineLevel="0" collapsed="false">
      <c r="A579" s="48" t="n">
        <v>578</v>
      </c>
      <c r="B579" s="85" t="s">
        <v>1136</v>
      </c>
      <c r="C579" s="71" t="s">
        <v>1127</v>
      </c>
      <c r="D579" s="71" t="s">
        <v>699</v>
      </c>
      <c r="E579" s="71" t="s">
        <v>1074</v>
      </c>
      <c r="F579" s="73"/>
      <c r="G579" s="73"/>
      <c r="H579" s="73"/>
      <c r="I579" s="44" t="n">
        <v>27</v>
      </c>
      <c r="J579" s="68" t="n">
        <f aca="false">F579+G579+H579+I579</f>
        <v>27</v>
      </c>
      <c r="K579" s="46" t="n">
        <f aca="false">ROUND(J579*Riepilogo!$D$7,2)</f>
        <v>645.77</v>
      </c>
      <c r="L579" s="46"/>
      <c r="M579" s="46"/>
      <c r="N579" s="46" t="n">
        <v>645.77</v>
      </c>
      <c r="O579" s="46"/>
      <c r="P579" s="59"/>
    </row>
    <row r="580" customFormat="false" ht="12.75" hidden="false" customHeight="false" outlineLevel="0" collapsed="false">
      <c r="A580" s="48" t="n">
        <v>579</v>
      </c>
      <c r="B580" s="85" t="s">
        <v>1137</v>
      </c>
      <c r="C580" s="71" t="s">
        <v>1127</v>
      </c>
      <c r="D580" s="71" t="s">
        <v>1138</v>
      </c>
      <c r="E580" s="71" t="s">
        <v>1096</v>
      </c>
      <c r="F580" s="73"/>
      <c r="G580" s="73"/>
      <c r="H580" s="73"/>
      <c r="I580" s="44" t="n">
        <v>38</v>
      </c>
      <c r="J580" s="68" t="n">
        <f aca="false">F580+G580+H580+I580</f>
        <v>38</v>
      </c>
      <c r="K580" s="46" t="n">
        <f aca="false">ROUND(J580*Riepilogo!$D$7,2)</f>
        <v>908.86</v>
      </c>
      <c r="L580" s="46"/>
      <c r="M580" s="46"/>
      <c r="N580" s="46" t="n">
        <v>908.86</v>
      </c>
      <c r="O580" s="46"/>
      <c r="P580" s="59"/>
    </row>
    <row r="581" customFormat="false" ht="12.75" hidden="false" customHeight="false" outlineLevel="0" collapsed="false">
      <c r="A581" s="48" t="n">
        <v>580</v>
      </c>
      <c r="B581" s="85" t="s">
        <v>1139</v>
      </c>
      <c r="C581" s="71" t="s">
        <v>1127</v>
      </c>
      <c r="D581" s="71" t="s">
        <v>1140</v>
      </c>
      <c r="E581" s="71" t="s">
        <v>22</v>
      </c>
      <c r="F581" s="73"/>
      <c r="G581" s="73"/>
      <c r="H581" s="73"/>
      <c r="I581" s="44" t="n">
        <v>22</v>
      </c>
      <c r="J581" s="68" t="n">
        <f aca="false">F581+G581+H581+I581</f>
        <v>22</v>
      </c>
      <c r="K581" s="46" t="n">
        <f aca="false">ROUND(J581*Riepilogo!$D$7,2)</f>
        <v>526.18</v>
      </c>
      <c r="L581" s="46"/>
      <c r="M581" s="46"/>
      <c r="N581" s="46" t="n">
        <v>526.18</v>
      </c>
      <c r="O581" s="46"/>
      <c r="P581" s="59"/>
    </row>
    <row r="582" customFormat="false" ht="12.75" hidden="false" customHeight="false" outlineLevel="0" collapsed="false">
      <c r="A582" s="48" t="n">
        <v>581</v>
      </c>
      <c r="B582" s="85" t="s">
        <v>1141</v>
      </c>
      <c r="C582" s="72" t="s">
        <v>1127</v>
      </c>
      <c r="D582" s="71" t="s">
        <v>1142</v>
      </c>
      <c r="E582" s="71" t="s">
        <v>22</v>
      </c>
      <c r="F582" s="73"/>
      <c r="G582" s="73"/>
      <c r="H582" s="73"/>
      <c r="I582" s="44" t="n">
        <v>14</v>
      </c>
      <c r="J582" s="68" t="n">
        <f aca="false">F582+G582+H582+I582</f>
        <v>14</v>
      </c>
      <c r="K582" s="46" t="n">
        <f aca="false">ROUND(J582*Riepilogo!$D$7,2)</f>
        <v>334.84</v>
      </c>
      <c r="L582" s="46"/>
      <c r="M582" s="46"/>
      <c r="N582" s="46" t="n">
        <v>334.84</v>
      </c>
      <c r="O582" s="46"/>
      <c r="P582" s="59"/>
    </row>
    <row r="583" customFormat="false" ht="12.75" hidden="false" customHeight="false" outlineLevel="0" collapsed="false">
      <c r="A583" s="48" t="n">
        <v>582</v>
      </c>
      <c r="B583" s="85" t="s">
        <v>1143</v>
      </c>
      <c r="C583" s="71" t="s">
        <v>1144</v>
      </c>
      <c r="D583" s="71" t="s">
        <v>1145</v>
      </c>
      <c r="E583" s="71" t="s">
        <v>178</v>
      </c>
      <c r="F583" s="73"/>
      <c r="G583" s="73"/>
      <c r="H583" s="73"/>
      <c r="I583" s="44" t="n">
        <v>72</v>
      </c>
      <c r="J583" s="68" t="n">
        <f aca="false">F583+G583+H583+I583</f>
        <v>72</v>
      </c>
      <c r="K583" s="46" t="n">
        <f aca="false">ROUND(J583*Riepilogo!$D$7,2)</f>
        <v>1722.06</v>
      </c>
      <c r="L583" s="46"/>
      <c r="M583" s="46"/>
      <c r="N583" s="46" t="n">
        <v>1722.06</v>
      </c>
      <c r="O583" s="46"/>
      <c r="P583" s="59"/>
    </row>
    <row r="584" customFormat="false" ht="12.75" hidden="false" customHeight="false" outlineLevel="0" collapsed="false">
      <c r="A584" s="48" t="n">
        <v>583</v>
      </c>
      <c r="B584" s="85" t="s">
        <v>1146</v>
      </c>
      <c r="C584" s="71" t="s">
        <v>1147</v>
      </c>
      <c r="D584" s="71" t="s">
        <v>1148</v>
      </c>
      <c r="E584" s="71" t="s">
        <v>22</v>
      </c>
      <c r="F584" s="73"/>
      <c r="G584" s="73"/>
      <c r="H584" s="73"/>
      <c r="I584" s="44"/>
      <c r="J584" s="68" t="n">
        <f aca="false">F584+G584+H584+I584</f>
        <v>0</v>
      </c>
      <c r="K584" s="46" t="n">
        <f aca="false">ROUND(J584*Riepilogo!$D$7,2)</f>
        <v>0</v>
      </c>
      <c r="L584" s="46"/>
      <c r="M584" s="46"/>
      <c r="N584" s="46" t="n">
        <v>0</v>
      </c>
      <c r="O584" s="46"/>
      <c r="P584" s="59"/>
    </row>
    <row r="585" customFormat="false" ht="12.75" hidden="false" customHeight="false" outlineLevel="0" collapsed="false">
      <c r="A585" s="48" t="n">
        <v>584</v>
      </c>
      <c r="B585" s="85" t="s">
        <v>1149</v>
      </c>
      <c r="C585" s="71" t="s">
        <v>1150</v>
      </c>
      <c r="D585" s="71" t="s">
        <v>1151</v>
      </c>
      <c r="E585" s="71" t="s">
        <v>22</v>
      </c>
      <c r="F585" s="73"/>
      <c r="G585" s="73"/>
      <c r="H585" s="73"/>
      <c r="I585" s="44" t="n">
        <v>44</v>
      </c>
      <c r="J585" s="68" t="n">
        <f aca="false">F585+G585+H585+I585</f>
        <v>44</v>
      </c>
      <c r="K585" s="46" t="n">
        <f aca="false">ROUND(J585*Riepilogo!$D$7,2)</f>
        <v>1052.37</v>
      </c>
      <c r="L585" s="46"/>
      <c r="M585" s="46"/>
      <c r="N585" s="46" t="n">
        <v>1052.37</v>
      </c>
      <c r="O585" s="46"/>
      <c r="P585" s="59"/>
    </row>
    <row r="586" customFormat="false" ht="12.75" hidden="false" customHeight="false" outlineLevel="0" collapsed="false">
      <c r="A586" s="48" t="n">
        <v>585</v>
      </c>
      <c r="B586" s="85" t="s">
        <v>1152</v>
      </c>
      <c r="C586" s="71" t="s">
        <v>1153</v>
      </c>
      <c r="D586" s="71" t="s">
        <v>1154</v>
      </c>
      <c r="E586" s="71" t="s">
        <v>1155</v>
      </c>
      <c r="F586" s="73"/>
      <c r="G586" s="73"/>
      <c r="H586" s="73"/>
      <c r="I586" s="44" t="n">
        <v>28</v>
      </c>
      <c r="J586" s="68" t="n">
        <f aca="false">F586+G586+H586+I586</f>
        <v>28</v>
      </c>
      <c r="K586" s="46" t="n">
        <f aca="false">ROUND(J586*Riepilogo!$D$7,2)</f>
        <v>669.69</v>
      </c>
      <c r="L586" s="46"/>
      <c r="M586" s="46"/>
      <c r="N586" s="46" t="n">
        <v>669.69</v>
      </c>
      <c r="O586" s="46"/>
      <c r="P586" s="59"/>
    </row>
    <row r="587" customFormat="false" ht="12.75" hidden="false" customHeight="false" outlineLevel="0" collapsed="false">
      <c r="A587" s="48" t="n">
        <v>586</v>
      </c>
      <c r="B587" s="85" t="s">
        <v>1156</v>
      </c>
      <c r="C587" s="82" t="s">
        <v>1153</v>
      </c>
      <c r="D587" s="82" t="s">
        <v>1157</v>
      </c>
      <c r="E587" s="71" t="s">
        <v>1158</v>
      </c>
      <c r="F587" s="73"/>
      <c r="G587" s="73"/>
      <c r="H587" s="73"/>
      <c r="I587" s="44" t="n">
        <v>30</v>
      </c>
      <c r="J587" s="68" t="n">
        <f aca="false">F587+G587+H587+I587</f>
        <v>30</v>
      </c>
      <c r="K587" s="46" t="n">
        <f aca="false">ROUND(J587*Riepilogo!$D$7,2)</f>
        <v>717.52</v>
      </c>
      <c r="L587" s="46"/>
      <c r="M587" s="46"/>
      <c r="N587" s="46" t="n">
        <v>717.52</v>
      </c>
      <c r="O587" s="46"/>
      <c r="P587" s="59"/>
    </row>
    <row r="588" customFormat="false" ht="12.75" hidden="false" customHeight="false" outlineLevel="0" collapsed="false">
      <c r="A588" s="48" t="n">
        <v>587</v>
      </c>
      <c r="B588" s="85" t="s">
        <v>1159</v>
      </c>
      <c r="C588" s="82" t="s">
        <v>1153</v>
      </c>
      <c r="D588" s="82" t="s">
        <v>1160</v>
      </c>
      <c r="E588" s="71" t="s">
        <v>271</v>
      </c>
      <c r="F588" s="73"/>
      <c r="G588" s="73"/>
      <c r="H588" s="73"/>
      <c r="I588" s="44" t="n">
        <v>75</v>
      </c>
      <c r="J588" s="68" t="n">
        <f aca="false">F588+G588+H588+I588</f>
        <v>75</v>
      </c>
      <c r="K588" s="46" t="n">
        <f aca="false">ROUND(J588*Riepilogo!$D$7,2)</f>
        <v>1793.81</v>
      </c>
      <c r="L588" s="46"/>
      <c r="M588" s="46"/>
      <c r="N588" s="46" t="n">
        <v>1793.81</v>
      </c>
      <c r="O588" s="46"/>
      <c r="P588" s="59"/>
    </row>
    <row r="589" customFormat="false" ht="12.75" hidden="false" customHeight="false" outlineLevel="0" collapsed="false">
      <c r="A589" s="48" t="n">
        <v>588</v>
      </c>
      <c r="B589" s="85" t="s">
        <v>1161</v>
      </c>
      <c r="C589" s="82" t="s">
        <v>1153</v>
      </c>
      <c r="D589" s="82" t="s">
        <v>784</v>
      </c>
      <c r="E589" s="71" t="s">
        <v>211</v>
      </c>
      <c r="F589" s="73"/>
      <c r="G589" s="73"/>
      <c r="H589" s="73"/>
      <c r="I589" s="44" t="n">
        <v>55</v>
      </c>
      <c r="J589" s="68" t="n">
        <f aca="false">F589+G589+H589+I589</f>
        <v>55</v>
      </c>
      <c r="K589" s="46" t="n">
        <f aca="false">ROUND(J589*Riepilogo!$D$7,2)</f>
        <v>1315.46</v>
      </c>
      <c r="L589" s="46"/>
      <c r="M589" s="46"/>
      <c r="N589" s="46" t="n">
        <v>1315.46</v>
      </c>
      <c r="O589" s="46"/>
      <c r="P589" s="59"/>
    </row>
    <row r="590" customFormat="false" ht="12.75" hidden="false" customHeight="false" outlineLevel="0" collapsed="false">
      <c r="A590" s="48" t="n">
        <v>589</v>
      </c>
      <c r="B590" s="85" t="s">
        <v>1162</v>
      </c>
      <c r="C590" s="71" t="s">
        <v>1150</v>
      </c>
      <c r="D590" s="82" t="s">
        <v>401</v>
      </c>
      <c r="E590" s="71" t="s">
        <v>22</v>
      </c>
      <c r="F590" s="73"/>
      <c r="G590" s="73"/>
      <c r="H590" s="73"/>
      <c r="I590" s="44" t="n">
        <v>0</v>
      </c>
      <c r="J590" s="68" t="n">
        <f aca="false">F590+G590+H590+I590</f>
        <v>0</v>
      </c>
      <c r="K590" s="46" t="n">
        <f aca="false">ROUND(J590*Riepilogo!$D$7,2)</f>
        <v>0</v>
      </c>
      <c r="L590" s="46"/>
      <c r="M590" s="46"/>
      <c r="N590" s="46" t="n">
        <v>0</v>
      </c>
      <c r="O590" s="46"/>
      <c r="P590" s="59"/>
    </row>
    <row r="591" customFormat="false" ht="12.75" hidden="false" customHeight="false" outlineLevel="0" collapsed="false">
      <c r="A591" s="48" t="n">
        <v>590</v>
      </c>
      <c r="B591" s="85" t="s">
        <v>1163</v>
      </c>
      <c r="C591" s="82" t="s">
        <v>1153</v>
      </c>
      <c r="D591" s="82" t="s">
        <v>475</v>
      </c>
      <c r="E591" s="71" t="s">
        <v>204</v>
      </c>
      <c r="F591" s="73"/>
      <c r="G591" s="73"/>
      <c r="H591" s="73"/>
      <c r="I591" s="44" t="n">
        <v>31</v>
      </c>
      <c r="J591" s="68" t="n">
        <f aca="false">F591+G591+H591+I591</f>
        <v>31</v>
      </c>
      <c r="K591" s="46" t="n">
        <f aca="false">ROUND(J591*Riepilogo!$D$7,2)</f>
        <v>741.44</v>
      </c>
      <c r="L591" s="46"/>
      <c r="M591" s="46"/>
      <c r="N591" s="46" t="n">
        <v>741.44</v>
      </c>
      <c r="O591" s="46"/>
      <c r="P591" s="59"/>
    </row>
    <row r="592" customFormat="false" ht="12.75" hidden="false" customHeight="false" outlineLevel="0" collapsed="false">
      <c r="A592" s="48" t="n">
        <v>591</v>
      </c>
      <c r="B592" s="85" t="s">
        <v>1164</v>
      </c>
      <c r="C592" s="82" t="s">
        <v>1153</v>
      </c>
      <c r="D592" s="82" t="s">
        <v>1165</v>
      </c>
      <c r="E592" s="71" t="s">
        <v>260</v>
      </c>
      <c r="F592" s="73"/>
      <c r="G592" s="73"/>
      <c r="H592" s="73"/>
      <c r="I592" s="44" t="n">
        <v>0</v>
      </c>
      <c r="J592" s="68" t="n">
        <f aca="false">F592+G592+H592+I592</f>
        <v>0</v>
      </c>
      <c r="K592" s="46" t="n">
        <f aca="false">ROUND(J592*Riepilogo!$D$7,2)</f>
        <v>0</v>
      </c>
      <c r="L592" s="46"/>
      <c r="M592" s="46"/>
      <c r="N592" s="46" t="n">
        <v>0</v>
      </c>
      <c r="O592" s="46"/>
      <c r="P592" s="59"/>
    </row>
    <row r="593" customFormat="false" ht="12.75" hidden="false" customHeight="false" outlineLevel="0" collapsed="false">
      <c r="A593" s="48" t="n">
        <v>592</v>
      </c>
      <c r="B593" s="85" t="s">
        <v>1166</v>
      </c>
      <c r="C593" s="71" t="s">
        <v>1167</v>
      </c>
      <c r="D593" s="82" t="s">
        <v>1168</v>
      </c>
      <c r="E593" s="71" t="s">
        <v>22</v>
      </c>
      <c r="F593" s="73"/>
      <c r="G593" s="73"/>
      <c r="H593" s="73"/>
      <c r="I593" s="44" t="n">
        <v>68</v>
      </c>
      <c r="J593" s="68" t="n">
        <f aca="false">F593+G593+H593+I593</f>
        <v>68</v>
      </c>
      <c r="K593" s="46" t="n">
        <f aca="false">ROUND(J593*Riepilogo!$D$7,2)</f>
        <v>1626.39</v>
      </c>
      <c r="L593" s="46"/>
      <c r="M593" s="46"/>
      <c r="N593" s="46" t="n">
        <v>1626.39</v>
      </c>
      <c r="O593" s="46"/>
      <c r="P593" s="59"/>
    </row>
    <row r="594" customFormat="false" ht="12.75" hidden="false" customHeight="false" outlineLevel="0" collapsed="false">
      <c r="A594" s="48" t="n">
        <v>593</v>
      </c>
      <c r="B594" s="97" t="s">
        <v>1169</v>
      </c>
      <c r="C594" s="98" t="s">
        <v>1167</v>
      </c>
      <c r="D594" s="99" t="s">
        <v>611</v>
      </c>
      <c r="E594" s="98" t="s">
        <v>22</v>
      </c>
      <c r="F594" s="73"/>
      <c r="G594" s="73"/>
      <c r="H594" s="73"/>
      <c r="I594" s="44"/>
      <c r="J594" s="68" t="n">
        <f aca="false">F594+G594+H594+I594</f>
        <v>0</v>
      </c>
      <c r="K594" s="46" t="n">
        <f aca="false">ROUND(J594*Riepilogo!$D$7,2)</f>
        <v>0</v>
      </c>
      <c r="L594" s="46"/>
      <c r="M594" s="46"/>
      <c r="N594" s="46" t="n">
        <v>0</v>
      </c>
      <c r="O594" s="46"/>
      <c r="P594" s="59"/>
    </row>
    <row r="595" customFormat="false" ht="12.75" hidden="false" customHeight="false" outlineLevel="0" collapsed="false">
      <c r="A595" s="48" t="n">
        <v>594</v>
      </c>
      <c r="B595" s="85" t="s">
        <v>1170</v>
      </c>
      <c r="C595" s="71" t="s">
        <v>1147</v>
      </c>
      <c r="D595" s="82" t="s">
        <v>1171</v>
      </c>
      <c r="E595" s="71" t="s">
        <v>1172</v>
      </c>
      <c r="F595" s="73"/>
      <c r="G595" s="73"/>
      <c r="H595" s="73"/>
      <c r="I595" s="44" t="n">
        <v>77</v>
      </c>
      <c r="J595" s="68" t="n">
        <f aca="false">F595+G595+H595+I595</f>
        <v>77</v>
      </c>
      <c r="K595" s="46" t="n">
        <f aca="false">ROUND(J595*Riepilogo!$D$7,2)</f>
        <v>1841.65</v>
      </c>
      <c r="L595" s="46"/>
      <c r="M595" s="46"/>
      <c r="N595" s="46" t="n">
        <v>1841.65</v>
      </c>
      <c r="O595" s="46"/>
      <c r="P595" s="59"/>
    </row>
    <row r="596" customFormat="false" ht="12.75" hidden="false" customHeight="false" outlineLevel="0" collapsed="false">
      <c r="A596" s="48" t="n">
        <v>595</v>
      </c>
      <c r="B596" s="85" t="s">
        <v>1173</v>
      </c>
      <c r="C596" s="71" t="s">
        <v>1147</v>
      </c>
      <c r="D596" s="82" t="s">
        <v>917</v>
      </c>
      <c r="E596" s="71" t="s">
        <v>741</v>
      </c>
      <c r="F596" s="73"/>
      <c r="G596" s="73"/>
      <c r="H596" s="73"/>
      <c r="I596" s="44" t="n">
        <v>81</v>
      </c>
      <c r="J596" s="68" t="n">
        <f aca="false">F596+G596+H596+I596</f>
        <v>81</v>
      </c>
      <c r="K596" s="46" t="n">
        <f aca="false">ROUND(J596*Riepilogo!$D$7,2)</f>
        <v>1937.32</v>
      </c>
      <c r="L596" s="46"/>
      <c r="M596" s="46"/>
      <c r="N596" s="46" t="n">
        <v>1937.32</v>
      </c>
      <c r="O596" s="46"/>
      <c r="P596" s="59"/>
    </row>
    <row r="597" customFormat="false" ht="12.75" hidden="false" customHeight="false" outlineLevel="0" collapsed="false">
      <c r="A597" s="48" t="n">
        <v>596</v>
      </c>
      <c r="B597" s="85" t="s">
        <v>1174</v>
      </c>
      <c r="C597" s="71" t="s">
        <v>1147</v>
      </c>
      <c r="D597" s="82" t="s">
        <v>1175</v>
      </c>
      <c r="E597" s="71" t="s">
        <v>1070</v>
      </c>
      <c r="F597" s="73"/>
      <c r="G597" s="73"/>
      <c r="H597" s="73"/>
      <c r="I597" s="44" t="n">
        <v>38</v>
      </c>
      <c r="J597" s="68" t="n">
        <f aca="false">F597+G597+H597+I597</f>
        <v>38</v>
      </c>
      <c r="K597" s="46" t="n">
        <f aca="false">ROUND(J597*Riepilogo!$D$7,2)</f>
        <v>908.86</v>
      </c>
      <c r="L597" s="46"/>
      <c r="M597" s="46"/>
      <c r="N597" s="46" t="n">
        <v>908.86</v>
      </c>
      <c r="O597" s="46"/>
      <c r="P597" s="59"/>
    </row>
    <row r="598" customFormat="false" ht="12.75" hidden="false" customHeight="false" outlineLevel="0" collapsed="false">
      <c r="A598" s="48" t="n">
        <v>597</v>
      </c>
      <c r="B598" s="85" t="s">
        <v>1176</v>
      </c>
      <c r="C598" s="71" t="s">
        <v>1147</v>
      </c>
      <c r="D598" s="71" t="s">
        <v>883</v>
      </c>
      <c r="E598" s="71" t="s">
        <v>1019</v>
      </c>
      <c r="F598" s="73"/>
      <c r="G598" s="73"/>
      <c r="H598" s="73"/>
      <c r="I598" s="44" t="n">
        <v>10</v>
      </c>
      <c r="J598" s="68" t="n">
        <f aca="false">F598+G598+H598+I598</f>
        <v>10</v>
      </c>
      <c r="K598" s="46" t="n">
        <f aca="false">ROUND(J598*Riepilogo!$D$7,2)</f>
        <v>239.17</v>
      </c>
      <c r="L598" s="46"/>
      <c r="M598" s="46"/>
      <c r="N598" s="46" t="n">
        <v>239.17</v>
      </c>
      <c r="O598" s="46"/>
      <c r="P598" s="59"/>
    </row>
    <row r="599" customFormat="false" ht="12.75" hidden="false" customHeight="false" outlineLevel="0" collapsed="false">
      <c r="A599" s="48" t="n">
        <v>598</v>
      </c>
      <c r="B599" s="85" t="s">
        <v>1177</v>
      </c>
      <c r="C599" s="71" t="s">
        <v>1147</v>
      </c>
      <c r="D599" s="71" t="s">
        <v>1178</v>
      </c>
      <c r="E599" s="71" t="s">
        <v>1074</v>
      </c>
      <c r="F599" s="73"/>
      <c r="G599" s="73"/>
      <c r="H599" s="73"/>
      <c r="I599" s="44" t="n">
        <v>49</v>
      </c>
      <c r="J599" s="68" t="n">
        <f aca="false">F599+G599+H599+I599</f>
        <v>49</v>
      </c>
      <c r="K599" s="46" t="n">
        <f aca="false">ROUND(J599*Riepilogo!$D$7,2)</f>
        <v>1171.96</v>
      </c>
      <c r="L599" s="46"/>
      <c r="M599" s="46"/>
      <c r="N599" s="46" t="n">
        <v>1171.96</v>
      </c>
      <c r="O599" s="46"/>
      <c r="P599" s="59"/>
    </row>
    <row r="600" customFormat="false" ht="12.75" hidden="false" customHeight="false" outlineLevel="0" collapsed="false">
      <c r="A600" s="48" t="n">
        <v>599</v>
      </c>
      <c r="B600" s="85" t="s">
        <v>1179</v>
      </c>
      <c r="C600" s="71" t="s">
        <v>1147</v>
      </c>
      <c r="D600" s="71" t="s">
        <v>706</v>
      </c>
      <c r="E600" s="71" t="s">
        <v>302</v>
      </c>
      <c r="F600" s="73"/>
      <c r="G600" s="73"/>
      <c r="H600" s="73"/>
      <c r="I600" s="44" t="n">
        <v>28</v>
      </c>
      <c r="J600" s="68" t="n">
        <f aca="false">F600+G600+H600+I600</f>
        <v>28</v>
      </c>
      <c r="K600" s="46" t="n">
        <f aca="false">ROUND(J600*Riepilogo!$D$7,2)</f>
        <v>669.69</v>
      </c>
      <c r="L600" s="46"/>
      <c r="M600" s="46"/>
      <c r="N600" s="46" t="n">
        <v>669.69</v>
      </c>
      <c r="O600" s="46"/>
      <c r="P600" s="59"/>
    </row>
    <row r="601" customFormat="false" ht="12.75" hidden="false" customHeight="false" outlineLevel="0" collapsed="false">
      <c r="A601" s="48" t="n">
        <v>600</v>
      </c>
      <c r="B601" s="85" t="s">
        <v>1180</v>
      </c>
      <c r="C601" s="71" t="s">
        <v>1147</v>
      </c>
      <c r="D601" s="71" t="s">
        <v>1181</v>
      </c>
      <c r="E601" s="71" t="s">
        <v>22</v>
      </c>
      <c r="F601" s="73"/>
      <c r="G601" s="73"/>
      <c r="H601" s="73"/>
      <c r="I601" s="44" t="n">
        <v>38</v>
      </c>
      <c r="J601" s="68" t="n">
        <f aca="false">F601+G601+H601+I601</f>
        <v>38</v>
      </c>
      <c r="K601" s="46" t="n">
        <f aca="false">ROUND(J601*Riepilogo!$D$7,2)</f>
        <v>908.86</v>
      </c>
      <c r="L601" s="46"/>
      <c r="M601" s="46"/>
      <c r="N601" s="46" t="n">
        <v>908.86</v>
      </c>
      <c r="O601" s="46"/>
      <c r="P601" s="59"/>
    </row>
    <row r="602" customFormat="false" ht="12.75" hidden="false" customHeight="false" outlineLevel="0" collapsed="false">
      <c r="A602" s="48" t="n">
        <v>601</v>
      </c>
      <c r="B602" s="85" t="s">
        <v>1182</v>
      </c>
      <c r="C602" s="71" t="s">
        <v>1147</v>
      </c>
      <c r="D602" s="71" t="s">
        <v>1183</v>
      </c>
      <c r="E602" s="71" t="s">
        <v>204</v>
      </c>
      <c r="F602" s="73"/>
      <c r="G602" s="73"/>
      <c r="H602" s="73"/>
      <c r="I602" s="44" t="n">
        <v>19</v>
      </c>
      <c r="J602" s="68" t="n">
        <f aca="false">F602+G602+H602+I602</f>
        <v>19</v>
      </c>
      <c r="K602" s="46" t="n">
        <f aca="false">ROUND(J602*Riepilogo!$D$7,2)</f>
        <v>454.43</v>
      </c>
      <c r="L602" s="46"/>
      <c r="M602" s="46"/>
      <c r="N602" s="46" t="n">
        <v>454.43</v>
      </c>
      <c r="O602" s="46"/>
      <c r="P602" s="59"/>
    </row>
    <row r="603" customFormat="false" ht="12.75" hidden="false" customHeight="false" outlineLevel="0" collapsed="false">
      <c r="A603" s="48" t="n">
        <v>602</v>
      </c>
      <c r="B603" s="85" t="s">
        <v>1184</v>
      </c>
      <c r="C603" s="71" t="s">
        <v>1147</v>
      </c>
      <c r="D603" s="71" t="s">
        <v>1132</v>
      </c>
      <c r="E603" s="71" t="s">
        <v>22</v>
      </c>
      <c r="F603" s="73"/>
      <c r="G603" s="73"/>
      <c r="H603" s="73"/>
      <c r="I603" s="44" t="n">
        <v>0</v>
      </c>
      <c r="J603" s="68" t="n">
        <f aca="false">F603+G603+H603+I603</f>
        <v>0</v>
      </c>
      <c r="K603" s="46" t="n">
        <f aca="false">ROUND(J603*Riepilogo!$D$7,2)</f>
        <v>0</v>
      </c>
      <c r="L603" s="46"/>
      <c r="M603" s="46"/>
      <c r="N603" s="46" t="n">
        <v>0</v>
      </c>
      <c r="O603" s="46"/>
      <c r="P603" s="59"/>
    </row>
    <row r="604" customFormat="false" ht="12.75" hidden="false" customHeight="false" outlineLevel="0" collapsed="false">
      <c r="A604" s="48" t="n">
        <v>603</v>
      </c>
      <c r="B604" s="86" t="s">
        <v>1185</v>
      </c>
      <c r="C604" s="79" t="s">
        <v>1147</v>
      </c>
      <c r="D604" s="79" t="s">
        <v>1186</v>
      </c>
      <c r="E604" s="79" t="s">
        <v>22</v>
      </c>
      <c r="F604" s="73"/>
      <c r="G604" s="73"/>
      <c r="H604" s="73"/>
      <c r="I604" s="73" t="n">
        <f aca="false">10+43</f>
        <v>53</v>
      </c>
      <c r="J604" s="68" t="n">
        <f aca="false">F604+G604+H604+I604</f>
        <v>53</v>
      </c>
      <c r="K604" s="46" t="n">
        <f aca="false">ROUND(J604*Riepilogo!$D$7,2)</f>
        <v>1267.63</v>
      </c>
      <c r="L604" s="46"/>
      <c r="M604" s="46"/>
      <c r="N604" s="46" t="n">
        <v>1267.63</v>
      </c>
      <c r="O604" s="46"/>
      <c r="P604" s="59"/>
    </row>
    <row r="605" customFormat="false" ht="12.75" hidden="false" customHeight="false" outlineLevel="0" collapsed="false">
      <c r="A605" s="48" t="n">
        <v>604</v>
      </c>
      <c r="B605" s="86" t="s">
        <v>1187</v>
      </c>
      <c r="C605" s="71" t="s">
        <v>1147</v>
      </c>
      <c r="D605" s="71" t="s">
        <v>1188</v>
      </c>
      <c r="E605" s="71" t="s">
        <v>22</v>
      </c>
      <c r="F605" s="73"/>
      <c r="G605" s="73"/>
      <c r="H605" s="73"/>
      <c r="I605" s="44" t="n">
        <v>13</v>
      </c>
      <c r="J605" s="68" t="n">
        <f aca="false">F605+G605+H605+I605</f>
        <v>13</v>
      </c>
      <c r="K605" s="46" t="n">
        <f aca="false">ROUND(J605*Riepilogo!$D$7,2)</f>
        <v>310.93</v>
      </c>
      <c r="L605" s="46"/>
      <c r="M605" s="46"/>
      <c r="N605" s="46" t="n">
        <v>310.93</v>
      </c>
      <c r="O605" s="46"/>
      <c r="P605" s="59"/>
    </row>
    <row r="606" customFormat="false" ht="12.75" hidden="false" customHeight="false" outlineLevel="0" collapsed="false">
      <c r="A606" s="48" t="n">
        <v>605</v>
      </c>
      <c r="B606" s="100" t="s">
        <v>1189</v>
      </c>
      <c r="C606" s="67" t="s">
        <v>1190</v>
      </c>
      <c r="D606" s="67" t="s">
        <v>486</v>
      </c>
      <c r="E606" s="67" t="s">
        <v>22</v>
      </c>
      <c r="F606" s="73"/>
      <c r="G606" s="73"/>
      <c r="H606" s="73"/>
      <c r="I606" s="44" t="n">
        <v>0</v>
      </c>
      <c r="J606" s="68" t="n">
        <f aca="false">F606+G606+H606+I606</f>
        <v>0</v>
      </c>
      <c r="K606" s="46" t="n">
        <f aca="false">ROUND(J606*Riepilogo!$D$7,2)</f>
        <v>0</v>
      </c>
      <c r="L606" s="46"/>
      <c r="M606" s="46"/>
      <c r="N606" s="46" t="n">
        <v>0</v>
      </c>
      <c r="O606" s="46"/>
      <c r="P606" s="59"/>
    </row>
    <row r="607" customFormat="false" ht="12.75" hidden="false" customHeight="false" outlineLevel="0" collapsed="false">
      <c r="A607" s="48" t="n">
        <v>606</v>
      </c>
      <c r="B607" s="100" t="s">
        <v>1191</v>
      </c>
      <c r="C607" s="67" t="s">
        <v>1190</v>
      </c>
      <c r="D607" s="67" t="s">
        <v>1192</v>
      </c>
      <c r="E607" s="67" t="s">
        <v>22</v>
      </c>
      <c r="F607" s="73"/>
      <c r="G607" s="73"/>
      <c r="H607" s="73"/>
      <c r="I607" s="44" t="n">
        <v>21</v>
      </c>
      <c r="J607" s="68" t="n">
        <f aca="false">F607+G607+H607+I607</f>
        <v>21</v>
      </c>
      <c r="K607" s="46" t="n">
        <f aca="false">ROUND(J607*Riepilogo!$D$7,2)</f>
        <v>502.27</v>
      </c>
      <c r="L607" s="46"/>
      <c r="M607" s="46"/>
      <c r="N607" s="46" t="n">
        <v>502.27</v>
      </c>
      <c r="O607" s="46"/>
      <c r="P607" s="59"/>
    </row>
    <row r="608" customFormat="false" ht="12.75" hidden="false" customHeight="false" outlineLevel="0" collapsed="false">
      <c r="A608" s="48" t="n">
        <v>607</v>
      </c>
      <c r="B608" s="100" t="s">
        <v>1193</v>
      </c>
      <c r="C608" s="67" t="s">
        <v>1190</v>
      </c>
      <c r="D608" s="67" t="s">
        <v>1194</v>
      </c>
      <c r="E608" s="67" t="s">
        <v>298</v>
      </c>
      <c r="F608" s="73"/>
      <c r="G608" s="73"/>
      <c r="H608" s="73"/>
      <c r="I608" s="44" t="n">
        <v>37</v>
      </c>
      <c r="J608" s="68" t="n">
        <f aca="false">F608+G608+H608+I608</f>
        <v>37</v>
      </c>
      <c r="K608" s="46" t="n">
        <f aca="false">ROUND(J608*Riepilogo!$D$7,2)</f>
        <v>884.95</v>
      </c>
      <c r="L608" s="46"/>
      <c r="M608" s="46"/>
      <c r="N608" s="46" t="n">
        <v>884.95</v>
      </c>
      <c r="O608" s="46"/>
      <c r="P608" s="59"/>
    </row>
    <row r="609" customFormat="false" ht="12.75" hidden="false" customHeight="false" outlineLevel="0" collapsed="false">
      <c r="A609" s="48" t="n">
        <v>608</v>
      </c>
      <c r="B609" s="100" t="s">
        <v>1195</v>
      </c>
      <c r="C609" s="72" t="s">
        <v>1190</v>
      </c>
      <c r="D609" s="72" t="s">
        <v>1196</v>
      </c>
      <c r="E609" s="72" t="s">
        <v>302</v>
      </c>
      <c r="F609" s="73"/>
      <c r="G609" s="73"/>
      <c r="H609" s="73"/>
      <c r="I609" s="44" t="n">
        <v>16</v>
      </c>
      <c r="J609" s="68" t="n">
        <f aca="false">F609+G609+H609+I609</f>
        <v>16</v>
      </c>
      <c r="K609" s="46" t="n">
        <f aca="false">ROUND(J609*Riepilogo!$D$7,2)</f>
        <v>382.68</v>
      </c>
      <c r="L609" s="46"/>
      <c r="M609" s="46"/>
      <c r="N609" s="46" t="n">
        <v>382.68</v>
      </c>
      <c r="O609" s="46"/>
      <c r="P609" s="59"/>
    </row>
    <row r="610" customFormat="false" ht="12.75" hidden="false" customHeight="false" outlineLevel="0" collapsed="false">
      <c r="A610" s="48" t="n">
        <v>609</v>
      </c>
      <c r="B610" s="100" t="s">
        <v>1197</v>
      </c>
      <c r="C610" s="67" t="s">
        <v>1198</v>
      </c>
      <c r="D610" s="67" t="s">
        <v>481</v>
      </c>
      <c r="E610" s="67" t="s">
        <v>22</v>
      </c>
      <c r="F610" s="73"/>
      <c r="G610" s="73"/>
      <c r="H610" s="73"/>
      <c r="I610" s="44" t="n">
        <v>16</v>
      </c>
      <c r="J610" s="68" t="n">
        <f aca="false">F610+G610+H610+I610</f>
        <v>16</v>
      </c>
      <c r="K610" s="46" t="n">
        <f aca="false">ROUND(J610*Riepilogo!$D$7,2)</f>
        <v>382.68</v>
      </c>
      <c r="L610" s="46"/>
      <c r="M610" s="46"/>
      <c r="N610" s="46" t="n">
        <v>382.68</v>
      </c>
      <c r="O610" s="46"/>
      <c r="P610" s="59"/>
    </row>
    <row r="611" customFormat="false" ht="12.75" hidden="false" customHeight="false" outlineLevel="0" collapsed="false">
      <c r="A611" s="48" t="n">
        <v>610</v>
      </c>
      <c r="B611" s="85" t="s">
        <v>1199</v>
      </c>
      <c r="C611" s="82" t="s">
        <v>1200</v>
      </c>
      <c r="D611" s="82" t="s">
        <v>733</v>
      </c>
      <c r="E611" s="72" t="s">
        <v>22</v>
      </c>
      <c r="F611" s="73"/>
      <c r="G611" s="73"/>
      <c r="H611" s="73"/>
      <c r="I611" s="44" t="n">
        <v>14</v>
      </c>
      <c r="J611" s="68" t="n">
        <f aca="false">F611+G611+H611+I611</f>
        <v>14</v>
      </c>
      <c r="K611" s="46" t="n">
        <f aca="false">ROUND(J611*Riepilogo!$D$7,2)</f>
        <v>334.84</v>
      </c>
      <c r="L611" s="46"/>
      <c r="M611" s="46"/>
      <c r="N611" s="46" t="n">
        <v>334.84</v>
      </c>
      <c r="O611" s="46"/>
      <c r="P611" s="59"/>
    </row>
    <row r="612" customFormat="false" ht="12.75" hidden="false" customHeight="false" outlineLevel="0" collapsed="false">
      <c r="A612" s="48" t="n">
        <v>611</v>
      </c>
      <c r="B612" s="85" t="s">
        <v>1201</v>
      </c>
      <c r="C612" s="82" t="s">
        <v>1202</v>
      </c>
      <c r="D612" s="82" t="s">
        <v>1203</v>
      </c>
      <c r="E612" s="72" t="s">
        <v>302</v>
      </c>
      <c r="F612" s="73"/>
      <c r="G612" s="73"/>
      <c r="H612" s="73"/>
      <c r="I612" s="44" t="n">
        <v>11</v>
      </c>
      <c r="J612" s="68" t="n">
        <f aca="false">F612+G612+H612+I612</f>
        <v>11</v>
      </c>
      <c r="K612" s="46" t="n">
        <f aca="false">ROUND(J612*Riepilogo!$D$7,2)</f>
        <v>263.09</v>
      </c>
      <c r="L612" s="46"/>
      <c r="M612" s="46"/>
      <c r="N612" s="46" t="n">
        <v>263.09</v>
      </c>
      <c r="O612" s="46"/>
      <c r="P612" s="59"/>
    </row>
    <row r="613" customFormat="false" ht="12.75" hidden="false" customHeight="false" outlineLevel="0" collapsed="false">
      <c r="A613" s="48" t="n">
        <v>612</v>
      </c>
      <c r="B613" s="85" t="s">
        <v>1204</v>
      </c>
      <c r="C613" s="82" t="s">
        <v>1202</v>
      </c>
      <c r="D613" s="82" t="s">
        <v>1205</v>
      </c>
      <c r="E613" s="72" t="s">
        <v>650</v>
      </c>
      <c r="F613" s="73"/>
      <c r="G613" s="73"/>
      <c r="H613" s="73"/>
      <c r="I613" s="44" t="n">
        <v>2</v>
      </c>
      <c r="J613" s="68" t="n">
        <f aca="false">F613+G613+H613+I613</f>
        <v>2</v>
      </c>
      <c r="K613" s="46" t="n">
        <f aca="false">ROUND(J613*Riepilogo!$D$7,2)</f>
        <v>47.83</v>
      </c>
      <c r="L613" s="46"/>
      <c r="M613" s="46"/>
      <c r="N613" s="46" t="n">
        <v>47.83</v>
      </c>
      <c r="O613" s="46"/>
      <c r="P613" s="59"/>
    </row>
    <row r="614" customFormat="false" ht="12.75" hidden="false" customHeight="false" outlineLevel="0" collapsed="false">
      <c r="A614" s="48" t="n">
        <v>613</v>
      </c>
      <c r="B614" s="85" t="s">
        <v>1206</v>
      </c>
      <c r="C614" s="82" t="s">
        <v>1202</v>
      </c>
      <c r="D614" s="82" t="s">
        <v>1207</v>
      </c>
      <c r="E614" s="72" t="s">
        <v>307</v>
      </c>
      <c r="F614" s="73"/>
      <c r="G614" s="73"/>
      <c r="H614" s="73"/>
      <c r="I614" s="44" t="n">
        <v>23</v>
      </c>
      <c r="J614" s="68" t="n">
        <f aca="false">F614+G614+H614+I614</f>
        <v>23</v>
      </c>
      <c r="K614" s="46" t="n">
        <f aca="false">ROUND(J614*Riepilogo!$D$7,2)</f>
        <v>550.1</v>
      </c>
      <c r="L614" s="46"/>
      <c r="M614" s="46"/>
      <c r="N614" s="46" t="n">
        <v>550.1</v>
      </c>
      <c r="O614" s="46"/>
      <c r="P614" s="59"/>
    </row>
    <row r="615" customFormat="false" ht="12.75" hidden="false" customHeight="false" outlineLevel="0" collapsed="false">
      <c r="A615" s="48" t="n">
        <v>614</v>
      </c>
      <c r="B615" s="85" t="s">
        <v>1208</v>
      </c>
      <c r="C615" s="82" t="s">
        <v>1200</v>
      </c>
      <c r="D615" s="82" t="s">
        <v>1209</v>
      </c>
      <c r="E615" s="72" t="s">
        <v>22</v>
      </c>
      <c r="F615" s="73"/>
      <c r="G615" s="73"/>
      <c r="H615" s="73"/>
      <c r="I615" s="44" t="n">
        <v>6</v>
      </c>
      <c r="J615" s="68" t="n">
        <f aca="false">F615+G615+H615+I615</f>
        <v>6</v>
      </c>
      <c r="K615" s="46" t="n">
        <f aca="false">ROUND(J615*Riepilogo!$D$7,2)</f>
        <v>143.5</v>
      </c>
      <c r="L615" s="46"/>
      <c r="M615" s="46"/>
      <c r="N615" s="46" t="n">
        <v>143.5</v>
      </c>
      <c r="O615" s="46"/>
      <c r="P615" s="59"/>
    </row>
    <row r="616" customFormat="false" ht="12.75" hidden="false" customHeight="false" outlineLevel="0" collapsed="false">
      <c r="A616" s="48" t="n">
        <v>615</v>
      </c>
      <c r="B616" s="85" t="s">
        <v>1210</v>
      </c>
      <c r="C616" s="82" t="s">
        <v>1200</v>
      </c>
      <c r="D616" s="82" t="s">
        <v>1211</v>
      </c>
      <c r="E616" s="72" t="s">
        <v>221</v>
      </c>
      <c r="F616" s="73"/>
      <c r="G616" s="73"/>
      <c r="H616" s="73"/>
      <c r="I616" s="44" t="n">
        <v>21</v>
      </c>
      <c r="J616" s="68" t="n">
        <f aca="false">F616+G616+H616+I616</f>
        <v>21</v>
      </c>
      <c r="K616" s="46" t="n">
        <f aca="false">ROUND(J616*Riepilogo!$D$7,2)</f>
        <v>502.27</v>
      </c>
      <c r="L616" s="46"/>
      <c r="M616" s="46"/>
      <c r="N616" s="46" t="n">
        <v>502.27</v>
      </c>
      <c r="O616" s="46"/>
      <c r="P616" s="59"/>
    </row>
    <row r="617" customFormat="false" ht="12.75" hidden="false" customHeight="false" outlineLevel="0" collapsed="false">
      <c r="A617" s="48" t="n">
        <v>616</v>
      </c>
      <c r="B617" s="85" t="s">
        <v>1212</v>
      </c>
      <c r="C617" s="82" t="s">
        <v>1202</v>
      </c>
      <c r="D617" s="82" t="s">
        <v>1213</v>
      </c>
      <c r="E617" s="72" t="s">
        <v>286</v>
      </c>
      <c r="F617" s="73"/>
      <c r="G617" s="73"/>
      <c r="H617" s="73"/>
      <c r="I617" s="44" t="n">
        <v>2</v>
      </c>
      <c r="J617" s="68" t="n">
        <f aca="false">F617+G617+H617+I617</f>
        <v>2</v>
      </c>
      <c r="K617" s="46" t="n">
        <f aca="false">ROUND(J617*Riepilogo!$D$7,2)</f>
        <v>47.83</v>
      </c>
      <c r="L617" s="46"/>
      <c r="M617" s="46"/>
      <c r="N617" s="46" t="n">
        <v>47.83</v>
      </c>
      <c r="O617" s="46"/>
      <c r="P617" s="59"/>
    </row>
    <row r="618" customFormat="false" ht="12.75" hidden="false" customHeight="false" outlineLevel="0" collapsed="false">
      <c r="A618" s="48" t="n">
        <v>617</v>
      </c>
      <c r="B618" s="85" t="s">
        <v>1214</v>
      </c>
      <c r="C618" s="82" t="s">
        <v>1200</v>
      </c>
      <c r="D618" s="82" t="s">
        <v>1215</v>
      </c>
      <c r="E618" s="72" t="s">
        <v>681</v>
      </c>
      <c r="F618" s="73"/>
      <c r="G618" s="73"/>
      <c r="H618" s="73"/>
      <c r="I618" s="44" t="n">
        <v>0</v>
      </c>
      <c r="J618" s="68" t="n">
        <f aca="false">F618+G618+H618+I618</f>
        <v>0</v>
      </c>
      <c r="K618" s="46" t="n">
        <f aca="false">ROUND(J618*Riepilogo!$D$7,2)</f>
        <v>0</v>
      </c>
      <c r="L618" s="46"/>
      <c r="M618" s="46"/>
      <c r="N618" s="46" t="n">
        <v>0</v>
      </c>
      <c r="O618" s="46"/>
      <c r="P618" s="59"/>
    </row>
    <row r="619" customFormat="false" ht="12.75" hidden="false" customHeight="false" outlineLevel="0" collapsed="false">
      <c r="A619" s="48" t="n">
        <v>618</v>
      </c>
      <c r="B619" s="85" t="s">
        <v>1216</v>
      </c>
      <c r="C619" s="82" t="s">
        <v>1200</v>
      </c>
      <c r="D619" s="82" t="s">
        <v>1217</v>
      </c>
      <c r="E619" s="72" t="s">
        <v>22</v>
      </c>
      <c r="F619" s="73"/>
      <c r="G619" s="73"/>
      <c r="H619" s="73"/>
      <c r="I619" s="44" t="n">
        <v>0</v>
      </c>
      <c r="J619" s="68" t="n">
        <f aca="false">F619+G619+H619+I619</f>
        <v>0</v>
      </c>
      <c r="K619" s="46" t="n">
        <f aca="false">ROUND(J619*Riepilogo!$D$7,2)</f>
        <v>0</v>
      </c>
      <c r="L619" s="46"/>
      <c r="M619" s="46"/>
      <c r="N619" s="46" t="n">
        <v>0</v>
      </c>
      <c r="O619" s="46"/>
      <c r="P619" s="59"/>
    </row>
    <row r="620" customFormat="false" ht="12.75" hidden="false" customHeight="false" outlineLevel="0" collapsed="false">
      <c r="A620" s="48" t="n">
        <v>619</v>
      </c>
      <c r="B620" s="85" t="s">
        <v>1218</v>
      </c>
      <c r="C620" s="82" t="s">
        <v>1202</v>
      </c>
      <c r="D620" s="82" t="s">
        <v>1219</v>
      </c>
      <c r="E620" s="72" t="s">
        <v>271</v>
      </c>
      <c r="F620" s="73"/>
      <c r="G620" s="73"/>
      <c r="H620" s="73"/>
      <c r="I620" s="44" t="n">
        <v>6</v>
      </c>
      <c r="J620" s="68" t="n">
        <f aca="false">F620+G620+H620+I620</f>
        <v>6</v>
      </c>
      <c r="K620" s="46" t="n">
        <f aca="false">ROUND(J620*Riepilogo!$D$7,2)</f>
        <v>143.5</v>
      </c>
      <c r="L620" s="46"/>
      <c r="M620" s="46"/>
      <c r="N620" s="46" t="n">
        <v>143.5</v>
      </c>
      <c r="O620" s="46"/>
      <c r="P620" s="59"/>
    </row>
    <row r="621" customFormat="false" ht="12.75" hidden="false" customHeight="false" outlineLevel="0" collapsed="false">
      <c r="A621" s="48" t="n">
        <v>620</v>
      </c>
      <c r="B621" s="85" t="s">
        <v>1220</v>
      </c>
      <c r="C621" s="82" t="s">
        <v>1200</v>
      </c>
      <c r="D621" s="82" t="s">
        <v>1221</v>
      </c>
      <c r="E621" s="72" t="s">
        <v>283</v>
      </c>
      <c r="F621" s="73"/>
      <c r="G621" s="73"/>
      <c r="H621" s="73"/>
      <c r="I621" s="44" t="n">
        <v>5</v>
      </c>
      <c r="J621" s="68" t="n">
        <f aca="false">F621+G621+H621+I621</f>
        <v>5</v>
      </c>
      <c r="K621" s="46" t="n">
        <f aca="false">ROUND(J621*Riepilogo!$D$7,2)</f>
        <v>119.59</v>
      </c>
      <c r="L621" s="46"/>
      <c r="M621" s="46"/>
      <c r="N621" s="46" t="n">
        <v>119.59</v>
      </c>
      <c r="O621" s="46"/>
      <c r="P621" s="59"/>
    </row>
    <row r="622" customFormat="false" ht="12.75" hidden="false" customHeight="false" outlineLevel="0" collapsed="false">
      <c r="A622" s="48" t="n">
        <v>621</v>
      </c>
      <c r="B622" s="85" t="s">
        <v>1222</v>
      </c>
      <c r="C622" s="82" t="s">
        <v>1200</v>
      </c>
      <c r="D622" s="82" t="s">
        <v>952</v>
      </c>
      <c r="E622" s="72" t="s">
        <v>22</v>
      </c>
      <c r="F622" s="73"/>
      <c r="G622" s="73"/>
      <c r="H622" s="73"/>
      <c r="I622" s="44" t="n">
        <v>0</v>
      </c>
      <c r="J622" s="68" t="n">
        <f aca="false">F622+G622+H622+I622</f>
        <v>0</v>
      </c>
      <c r="K622" s="46" t="n">
        <f aca="false">ROUND(J622*Riepilogo!$D$7,2)</f>
        <v>0</v>
      </c>
      <c r="L622" s="46"/>
      <c r="M622" s="46"/>
      <c r="N622" s="46" t="n">
        <v>0</v>
      </c>
      <c r="O622" s="46"/>
      <c r="P622" s="59"/>
    </row>
    <row r="623" customFormat="false" ht="12.75" hidden="false" customHeight="false" outlineLevel="0" collapsed="false">
      <c r="A623" s="48" t="n">
        <v>622</v>
      </c>
      <c r="B623" s="85" t="s">
        <v>1223</v>
      </c>
      <c r="C623" s="82" t="s">
        <v>1200</v>
      </c>
      <c r="D623" s="82" t="s">
        <v>798</v>
      </c>
      <c r="E623" s="72" t="s">
        <v>267</v>
      </c>
      <c r="F623" s="73"/>
      <c r="G623" s="73"/>
      <c r="H623" s="73"/>
      <c r="I623" s="44" t="n">
        <v>4</v>
      </c>
      <c r="J623" s="68" t="n">
        <f aca="false">F623+G623+H623+I623</f>
        <v>4</v>
      </c>
      <c r="K623" s="46" t="n">
        <f aca="false">ROUND(J623*Riepilogo!$D$7,2)</f>
        <v>95.67</v>
      </c>
      <c r="L623" s="46"/>
      <c r="M623" s="46"/>
      <c r="N623" s="46" t="n">
        <v>95.67</v>
      </c>
      <c r="O623" s="46"/>
      <c r="P623" s="59"/>
    </row>
    <row r="624" customFormat="false" ht="12.75" hidden="false" customHeight="false" outlineLevel="0" collapsed="false">
      <c r="A624" s="48" t="n">
        <v>623</v>
      </c>
      <c r="B624" s="85" t="s">
        <v>1224</v>
      </c>
      <c r="C624" s="82" t="s">
        <v>1200</v>
      </c>
      <c r="D624" s="82" t="s">
        <v>1225</v>
      </c>
      <c r="E624" s="72" t="s">
        <v>22</v>
      </c>
      <c r="F624" s="73"/>
      <c r="G624" s="73"/>
      <c r="H624" s="73"/>
      <c r="I624" s="44" t="n">
        <v>9</v>
      </c>
      <c r="J624" s="68" t="n">
        <f aca="false">F624+G624+H624+I624</f>
        <v>9</v>
      </c>
      <c r="K624" s="46" t="n">
        <f aca="false">ROUND(J624*Riepilogo!$D$7,2)</f>
        <v>215.26</v>
      </c>
      <c r="L624" s="46"/>
      <c r="M624" s="46"/>
      <c r="N624" s="46" t="n">
        <v>215.26</v>
      </c>
      <c r="O624" s="46"/>
      <c r="P624" s="59"/>
    </row>
    <row r="625" customFormat="false" ht="12.75" hidden="false" customHeight="false" outlineLevel="0" collapsed="false">
      <c r="A625" s="48" t="n">
        <v>624</v>
      </c>
      <c r="B625" s="85" t="s">
        <v>1226</v>
      </c>
      <c r="C625" s="82" t="s">
        <v>1227</v>
      </c>
      <c r="D625" s="82" t="s">
        <v>1228</v>
      </c>
      <c r="E625" s="72" t="s">
        <v>171</v>
      </c>
      <c r="F625" s="73"/>
      <c r="G625" s="73"/>
      <c r="H625" s="73"/>
      <c r="I625" s="44" t="n">
        <v>9</v>
      </c>
      <c r="J625" s="68" t="n">
        <f aca="false">F625+G625+H625+I625</f>
        <v>9</v>
      </c>
      <c r="K625" s="46" t="n">
        <f aca="false">ROUND(J625*Riepilogo!$D$7,2)</f>
        <v>215.26</v>
      </c>
      <c r="L625" s="46"/>
      <c r="M625" s="46"/>
      <c r="N625" s="46" t="n">
        <v>215.26</v>
      </c>
      <c r="O625" s="46"/>
      <c r="P625" s="59"/>
    </row>
    <row r="626" customFormat="false" ht="12.75" hidden="false" customHeight="false" outlineLevel="0" collapsed="false">
      <c r="A626" s="48" t="n">
        <v>625</v>
      </c>
      <c r="B626" s="85" t="s">
        <v>1229</v>
      </c>
      <c r="C626" s="82" t="s">
        <v>1200</v>
      </c>
      <c r="D626" s="82" t="s">
        <v>601</v>
      </c>
      <c r="E626" s="72" t="s">
        <v>289</v>
      </c>
      <c r="F626" s="73"/>
      <c r="G626" s="73"/>
      <c r="H626" s="73"/>
      <c r="I626" s="44" t="n">
        <v>29</v>
      </c>
      <c r="J626" s="68" t="n">
        <f aca="false">F626+G626+H626+I626</f>
        <v>29</v>
      </c>
      <c r="K626" s="46" t="n">
        <f aca="false">ROUND(J626*Riepilogo!$D$7,2)</f>
        <v>693.61</v>
      </c>
      <c r="L626" s="46"/>
      <c r="M626" s="46"/>
      <c r="N626" s="46" t="n">
        <v>693.61</v>
      </c>
      <c r="O626" s="46"/>
      <c r="P626" s="59"/>
    </row>
    <row r="627" customFormat="false" ht="12.75" hidden="false" customHeight="false" outlineLevel="0" collapsed="false">
      <c r="A627" s="48" t="n">
        <v>626</v>
      </c>
      <c r="B627" s="85" t="s">
        <v>1230</v>
      </c>
      <c r="C627" s="82" t="s">
        <v>1202</v>
      </c>
      <c r="D627" s="82" t="s">
        <v>1231</v>
      </c>
      <c r="E627" s="72" t="s">
        <v>22</v>
      </c>
      <c r="F627" s="73"/>
      <c r="G627" s="73"/>
      <c r="H627" s="73"/>
      <c r="I627" s="44" t="n">
        <v>5</v>
      </c>
      <c r="J627" s="68" t="n">
        <f aca="false">F627+G627+H627+I627</f>
        <v>5</v>
      </c>
      <c r="K627" s="46" t="n">
        <f aca="false">ROUND(J627*Riepilogo!$D$7,2)</f>
        <v>119.59</v>
      </c>
      <c r="L627" s="46"/>
      <c r="M627" s="46"/>
      <c r="N627" s="46" t="n">
        <v>119.59</v>
      </c>
      <c r="O627" s="46"/>
      <c r="P627" s="59"/>
    </row>
    <row r="628" customFormat="false" ht="12.75" hidden="false" customHeight="false" outlineLevel="0" collapsed="false">
      <c r="A628" s="48" t="n">
        <v>627</v>
      </c>
      <c r="B628" s="85" t="s">
        <v>1232</v>
      </c>
      <c r="C628" s="82" t="s">
        <v>1202</v>
      </c>
      <c r="D628" s="82" t="s">
        <v>1233</v>
      </c>
      <c r="E628" s="72" t="s">
        <v>286</v>
      </c>
      <c r="F628" s="73"/>
      <c r="G628" s="73"/>
      <c r="H628" s="73"/>
      <c r="I628" s="44" t="n">
        <v>6</v>
      </c>
      <c r="J628" s="68" t="n">
        <f aca="false">F628+G628+H628+I628</f>
        <v>6</v>
      </c>
      <c r="K628" s="46" t="n">
        <f aca="false">ROUND(J628*Riepilogo!$D$7,2)</f>
        <v>143.5</v>
      </c>
      <c r="L628" s="46"/>
      <c r="M628" s="46"/>
      <c r="N628" s="46" t="n">
        <v>143.5</v>
      </c>
      <c r="O628" s="46"/>
      <c r="P628" s="59"/>
    </row>
    <row r="629" customFormat="false" ht="12.75" hidden="false" customHeight="false" outlineLevel="0" collapsed="false">
      <c r="A629" s="48" t="n">
        <v>628</v>
      </c>
      <c r="B629" s="85" t="s">
        <v>1234</v>
      </c>
      <c r="C629" s="82" t="s">
        <v>1235</v>
      </c>
      <c r="D629" s="82" t="s">
        <v>1236</v>
      </c>
      <c r="E629" s="72" t="s">
        <v>171</v>
      </c>
      <c r="F629" s="73"/>
      <c r="G629" s="73"/>
      <c r="H629" s="73"/>
      <c r="I629" s="44" t="n">
        <v>7</v>
      </c>
      <c r="J629" s="68" t="n">
        <f aca="false">F629+G629+H629+I629</f>
        <v>7</v>
      </c>
      <c r="K629" s="46" t="n">
        <f aca="false">ROUND(J629*Riepilogo!$D$7,2)</f>
        <v>167.42</v>
      </c>
      <c r="L629" s="46"/>
      <c r="M629" s="46"/>
      <c r="N629" s="46" t="n">
        <v>167.42</v>
      </c>
      <c r="O629" s="46"/>
      <c r="P629" s="59"/>
    </row>
    <row r="630" customFormat="false" ht="12.75" hidden="false" customHeight="false" outlineLevel="0" collapsed="false">
      <c r="A630" s="48" t="n">
        <v>629</v>
      </c>
      <c r="B630" s="85" t="s">
        <v>1237</v>
      </c>
      <c r="C630" s="82" t="s">
        <v>1202</v>
      </c>
      <c r="D630" s="82" t="s">
        <v>1238</v>
      </c>
      <c r="E630" s="72" t="s">
        <v>1019</v>
      </c>
      <c r="F630" s="73"/>
      <c r="G630" s="73"/>
      <c r="H630" s="73"/>
      <c r="I630" s="44" t="n">
        <v>2</v>
      </c>
      <c r="J630" s="68" t="n">
        <f aca="false">F630+G630+H630+I630</f>
        <v>2</v>
      </c>
      <c r="K630" s="46" t="n">
        <f aca="false">ROUND(J630*Riepilogo!$D$7,2)</f>
        <v>47.83</v>
      </c>
      <c r="L630" s="46"/>
      <c r="M630" s="46"/>
      <c r="N630" s="46" t="n">
        <v>47.83</v>
      </c>
      <c r="O630" s="46"/>
      <c r="P630" s="59"/>
    </row>
    <row r="631" customFormat="false" ht="12.75" hidden="false" customHeight="false" outlineLevel="0" collapsed="false">
      <c r="A631" s="48" t="n">
        <v>630</v>
      </c>
      <c r="B631" s="101" t="s">
        <v>1239</v>
      </c>
      <c r="C631" s="82" t="s">
        <v>1200</v>
      </c>
      <c r="D631" s="82" t="s">
        <v>1240</v>
      </c>
      <c r="E631" s="72" t="s">
        <v>239</v>
      </c>
      <c r="F631" s="73"/>
      <c r="G631" s="73"/>
      <c r="H631" s="73"/>
      <c r="I631" s="44" t="n">
        <v>8</v>
      </c>
      <c r="J631" s="68" t="n">
        <f aca="false">F631+G631+H631+I631</f>
        <v>8</v>
      </c>
      <c r="K631" s="46" t="n">
        <f aca="false">ROUND(J631*Riepilogo!$D$7,2)</f>
        <v>191.34</v>
      </c>
      <c r="L631" s="46"/>
      <c r="M631" s="46"/>
      <c r="N631" s="46" t="n">
        <v>191.34</v>
      </c>
      <c r="O631" s="46"/>
      <c r="P631" s="59"/>
    </row>
    <row r="632" customFormat="false" ht="12.75" hidden="false" customHeight="false" outlineLevel="0" collapsed="false">
      <c r="A632" s="48" t="n">
        <v>631</v>
      </c>
      <c r="B632" s="85" t="s">
        <v>1241</v>
      </c>
      <c r="C632" s="82" t="s">
        <v>1242</v>
      </c>
      <c r="D632" s="82" t="s">
        <v>1243</v>
      </c>
      <c r="E632" s="72" t="s">
        <v>22</v>
      </c>
      <c r="F632" s="73"/>
      <c r="G632" s="73"/>
      <c r="H632" s="73"/>
      <c r="I632" s="44" t="n">
        <v>27</v>
      </c>
      <c r="J632" s="68" t="n">
        <f aca="false">F632+G632+H632+I632</f>
        <v>27</v>
      </c>
      <c r="K632" s="46" t="n">
        <f aca="false">ROUND(J632*Riepilogo!$D$7,2)</f>
        <v>645.77</v>
      </c>
      <c r="L632" s="46"/>
      <c r="M632" s="46"/>
      <c r="N632" s="46" t="n">
        <v>645.77</v>
      </c>
      <c r="O632" s="46"/>
      <c r="P632" s="59"/>
    </row>
    <row r="633" customFormat="false" ht="12.75" hidden="false" customHeight="false" outlineLevel="0" collapsed="false">
      <c r="A633" s="48" t="n">
        <v>632</v>
      </c>
      <c r="B633" s="85" t="s">
        <v>1244</v>
      </c>
      <c r="C633" s="82" t="s">
        <v>1245</v>
      </c>
      <c r="D633" s="82" t="s">
        <v>1246</v>
      </c>
      <c r="E633" s="72" t="s">
        <v>22</v>
      </c>
      <c r="F633" s="73"/>
      <c r="G633" s="73"/>
      <c r="H633" s="73"/>
      <c r="I633" s="44" t="n">
        <v>10</v>
      </c>
      <c r="J633" s="68" t="n">
        <f aca="false">F633+G633+H633+I633</f>
        <v>10</v>
      </c>
      <c r="K633" s="46" t="n">
        <f aca="false">ROUND(J633*Riepilogo!$D$7,2)</f>
        <v>239.17</v>
      </c>
      <c r="L633" s="46"/>
      <c r="M633" s="46"/>
      <c r="N633" s="46" t="n">
        <v>239.17</v>
      </c>
      <c r="O633" s="46"/>
      <c r="P633" s="59"/>
    </row>
    <row r="634" customFormat="false" ht="12.75" hidden="false" customHeight="false" outlineLevel="0" collapsed="false">
      <c r="A634" s="48" t="n">
        <v>633</v>
      </c>
      <c r="B634" s="85" t="s">
        <v>1247</v>
      </c>
      <c r="C634" s="82" t="s">
        <v>1245</v>
      </c>
      <c r="D634" s="82" t="s">
        <v>1248</v>
      </c>
      <c r="E634" s="72" t="s">
        <v>22</v>
      </c>
      <c r="F634" s="73"/>
      <c r="G634" s="73"/>
      <c r="H634" s="73"/>
      <c r="I634" s="44" t="n">
        <v>8</v>
      </c>
      <c r="J634" s="68" t="n">
        <f aca="false">F634+G634+H634+I634</f>
        <v>8</v>
      </c>
      <c r="K634" s="46" t="n">
        <f aca="false">ROUND(J634*Riepilogo!$D$7,2)</f>
        <v>191.34</v>
      </c>
      <c r="L634" s="46"/>
      <c r="M634" s="46"/>
      <c r="N634" s="46" t="n">
        <v>191.34</v>
      </c>
      <c r="O634" s="46"/>
      <c r="P634" s="59"/>
    </row>
    <row r="635" customFormat="false" ht="12.75" hidden="false" customHeight="false" outlineLevel="0" collapsed="false">
      <c r="A635" s="48" t="n">
        <v>634</v>
      </c>
      <c r="B635" s="85" t="s">
        <v>1249</v>
      </c>
      <c r="C635" s="82" t="s">
        <v>1245</v>
      </c>
      <c r="D635" s="82" t="s">
        <v>1250</v>
      </c>
      <c r="E635" s="72" t="s">
        <v>22</v>
      </c>
      <c r="F635" s="73"/>
      <c r="G635" s="73"/>
      <c r="H635" s="73"/>
      <c r="I635" s="44" t="n">
        <v>3</v>
      </c>
      <c r="J635" s="68" t="n">
        <f aca="false">F635+G635+H635+I635</f>
        <v>3</v>
      </c>
      <c r="K635" s="46" t="n">
        <f aca="false">ROUND(J635*Riepilogo!$D$7,2)</f>
        <v>71.75</v>
      </c>
      <c r="L635" s="46"/>
      <c r="M635" s="46"/>
      <c r="N635" s="46" t="n">
        <v>71.75</v>
      </c>
      <c r="O635" s="46"/>
      <c r="P635" s="59"/>
    </row>
    <row r="636" customFormat="false" ht="12.75" hidden="false" customHeight="false" outlineLevel="0" collapsed="false">
      <c r="A636" s="48" t="n">
        <v>635</v>
      </c>
      <c r="B636" s="85" t="s">
        <v>1251</v>
      </c>
      <c r="C636" s="82" t="s">
        <v>1245</v>
      </c>
      <c r="D636" s="82" t="s">
        <v>1252</v>
      </c>
      <c r="E636" s="72" t="s">
        <v>1135</v>
      </c>
      <c r="F636" s="73"/>
      <c r="G636" s="73"/>
      <c r="H636" s="73"/>
      <c r="I636" s="44" t="n">
        <v>18</v>
      </c>
      <c r="J636" s="68" t="n">
        <f aca="false">F636+G636+H636+I636</f>
        <v>18</v>
      </c>
      <c r="K636" s="46" t="n">
        <f aca="false">ROUND(J636*Riepilogo!$D$7,2)</f>
        <v>430.51</v>
      </c>
      <c r="L636" s="46"/>
      <c r="M636" s="46"/>
      <c r="N636" s="46" t="n">
        <v>430.51</v>
      </c>
      <c r="O636" s="46"/>
      <c r="P636" s="59"/>
    </row>
    <row r="637" customFormat="false" ht="12.75" hidden="false" customHeight="false" outlineLevel="0" collapsed="false">
      <c r="A637" s="48" t="n">
        <v>636</v>
      </c>
      <c r="B637" s="85" t="s">
        <v>1253</v>
      </c>
      <c r="C637" s="82" t="s">
        <v>1245</v>
      </c>
      <c r="D637" s="82" t="s">
        <v>1254</v>
      </c>
      <c r="E637" s="72" t="s">
        <v>22</v>
      </c>
      <c r="F637" s="73"/>
      <c r="G637" s="73"/>
      <c r="H637" s="73"/>
      <c r="I637" s="44" t="n">
        <v>8</v>
      </c>
      <c r="J637" s="68" t="n">
        <f aca="false">F637+G637+H637+I637</f>
        <v>8</v>
      </c>
      <c r="K637" s="46" t="n">
        <f aca="false">ROUND(J637*Riepilogo!$D$7,2)</f>
        <v>191.34</v>
      </c>
      <c r="L637" s="46"/>
      <c r="M637" s="46"/>
      <c r="N637" s="46" t="n">
        <v>191.34</v>
      </c>
      <c r="O637" s="46"/>
      <c r="P637" s="59"/>
    </row>
    <row r="638" customFormat="false" ht="12.75" hidden="false" customHeight="false" outlineLevel="0" collapsed="false">
      <c r="A638" s="48" t="n">
        <v>637</v>
      </c>
      <c r="B638" s="85" t="s">
        <v>1255</v>
      </c>
      <c r="C638" s="82" t="s">
        <v>1245</v>
      </c>
      <c r="D638" s="82" t="s">
        <v>917</v>
      </c>
      <c r="E638" s="72" t="s">
        <v>1256</v>
      </c>
      <c r="F638" s="73"/>
      <c r="G638" s="73"/>
      <c r="H638" s="73"/>
      <c r="I638" s="44" t="n">
        <v>8</v>
      </c>
      <c r="J638" s="68" t="n">
        <f aca="false">F638+G638+H638+I638</f>
        <v>8</v>
      </c>
      <c r="K638" s="46" t="n">
        <f aca="false">ROUND(J638*Riepilogo!$D$7,2)</f>
        <v>191.34</v>
      </c>
      <c r="L638" s="46"/>
      <c r="M638" s="46"/>
      <c r="N638" s="46" t="n">
        <v>191.34</v>
      </c>
      <c r="O638" s="46"/>
      <c r="P638" s="59"/>
    </row>
    <row r="639" customFormat="false" ht="12.75" hidden="false" customHeight="false" outlineLevel="0" collapsed="false">
      <c r="A639" s="48" t="n">
        <v>638</v>
      </c>
      <c r="B639" s="85" t="s">
        <v>1257</v>
      </c>
      <c r="C639" s="82" t="s">
        <v>1245</v>
      </c>
      <c r="D639" s="82" t="s">
        <v>1258</v>
      </c>
      <c r="E639" s="72" t="s">
        <v>22</v>
      </c>
      <c r="F639" s="73"/>
      <c r="G639" s="73"/>
      <c r="H639" s="73"/>
      <c r="I639" s="44" t="n">
        <v>16</v>
      </c>
      <c r="J639" s="68" t="n">
        <f aca="false">F639+G639+H639+I639</f>
        <v>16</v>
      </c>
      <c r="K639" s="46" t="n">
        <f aca="false">ROUND(J639*Riepilogo!$D$7,2)</f>
        <v>382.68</v>
      </c>
      <c r="L639" s="46"/>
      <c r="M639" s="46"/>
      <c r="N639" s="46" t="n">
        <v>382.68</v>
      </c>
      <c r="O639" s="46"/>
      <c r="P639" s="59"/>
    </row>
    <row r="640" customFormat="false" ht="12.75" hidden="false" customHeight="false" outlineLevel="0" collapsed="false">
      <c r="A640" s="48" t="n">
        <v>639</v>
      </c>
      <c r="B640" s="85" t="s">
        <v>1259</v>
      </c>
      <c r="C640" s="82" t="s">
        <v>1245</v>
      </c>
      <c r="D640" s="82" t="s">
        <v>1260</v>
      </c>
      <c r="E640" s="72" t="s">
        <v>204</v>
      </c>
      <c r="F640" s="73"/>
      <c r="G640" s="73"/>
      <c r="H640" s="73"/>
      <c r="I640" s="44" t="n">
        <v>8</v>
      </c>
      <c r="J640" s="68" t="n">
        <f aca="false">F640+G640+H640+I640</f>
        <v>8</v>
      </c>
      <c r="K640" s="46" t="n">
        <f aca="false">ROUND(J640*Riepilogo!$D$7,2)</f>
        <v>191.34</v>
      </c>
      <c r="L640" s="46"/>
      <c r="M640" s="46"/>
      <c r="N640" s="46" t="n">
        <v>191.34</v>
      </c>
      <c r="O640" s="46"/>
      <c r="P640" s="59"/>
    </row>
    <row r="641" customFormat="false" ht="12.75" hidden="false" customHeight="false" outlineLevel="0" collapsed="false">
      <c r="A641" s="48" t="n">
        <v>640</v>
      </c>
      <c r="B641" s="85" t="s">
        <v>1261</v>
      </c>
      <c r="C641" s="82" t="s">
        <v>1245</v>
      </c>
      <c r="D641" s="82" t="s">
        <v>1262</v>
      </c>
      <c r="E641" s="72" t="s">
        <v>1263</v>
      </c>
      <c r="F641" s="73"/>
      <c r="G641" s="73"/>
      <c r="H641" s="73"/>
      <c r="I641" s="44" t="n">
        <v>23</v>
      </c>
      <c r="J641" s="68" t="n">
        <f aca="false">F641+G641+H641+I641</f>
        <v>23</v>
      </c>
      <c r="K641" s="46" t="n">
        <f aca="false">ROUND(J641*Riepilogo!$D$7,2)</f>
        <v>550.1</v>
      </c>
      <c r="L641" s="46"/>
      <c r="M641" s="46"/>
      <c r="N641" s="46" t="n">
        <v>550.1</v>
      </c>
      <c r="O641" s="46"/>
      <c r="P641" s="59"/>
    </row>
    <row r="642" customFormat="false" ht="12.75" hidden="false" customHeight="false" outlineLevel="0" collapsed="false">
      <c r="A642" s="48" t="n">
        <v>641</v>
      </c>
      <c r="B642" s="85" t="s">
        <v>1264</v>
      </c>
      <c r="C642" s="82" t="s">
        <v>1245</v>
      </c>
      <c r="D642" s="82" t="s">
        <v>481</v>
      </c>
      <c r="E642" s="72" t="s">
        <v>271</v>
      </c>
      <c r="F642" s="73"/>
      <c r="G642" s="73"/>
      <c r="H642" s="73"/>
      <c r="I642" s="44" t="n">
        <v>11</v>
      </c>
      <c r="J642" s="68" t="n">
        <f aca="false">F642+G642+H642+I642</f>
        <v>11</v>
      </c>
      <c r="K642" s="46" t="n">
        <f aca="false">ROUND(J642*Riepilogo!$D$7,2)</f>
        <v>263.09</v>
      </c>
      <c r="L642" s="46"/>
      <c r="M642" s="46"/>
      <c r="N642" s="46" t="n">
        <v>263.09</v>
      </c>
      <c r="O642" s="46"/>
      <c r="P642" s="59"/>
    </row>
    <row r="643" customFormat="false" ht="12.75" hidden="false" customHeight="false" outlineLevel="0" collapsed="false">
      <c r="A643" s="48" t="n">
        <v>642</v>
      </c>
      <c r="B643" s="85" t="s">
        <v>1265</v>
      </c>
      <c r="C643" s="82" t="s">
        <v>1245</v>
      </c>
      <c r="D643" s="82" t="s">
        <v>1266</v>
      </c>
      <c r="E643" s="72" t="s">
        <v>741</v>
      </c>
      <c r="F643" s="73"/>
      <c r="G643" s="73"/>
      <c r="H643" s="73"/>
      <c r="I643" s="44" t="n">
        <v>20</v>
      </c>
      <c r="J643" s="68" t="n">
        <f aca="false">F643+G643+H643+I643</f>
        <v>20</v>
      </c>
      <c r="K643" s="46" t="n">
        <f aca="false">ROUND(J643*Riepilogo!$D$7,2)</f>
        <v>478.35</v>
      </c>
      <c r="L643" s="46"/>
      <c r="M643" s="46"/>
      <c r="N643" s="46" t="n">
        <v>478.35</v>
      </c>
      <c r="O643" s="46"/>
      <c r="P643" s="59"/>
    </row>
    <row r="644" customFormat="false" ht="12.75" hidden="false" customHeight="false" outlineLevel="0" collapsed="false">
      <c r="A644" s="48" t="n">
        <v>643</v>
      </c>
      <c r="B644" s="85" t="s">
        <v>1267</v>
      </c>
      <c r="C644" s="82" t="s">
        <v>1245</v>
      </c>
      <c r="D644" s="82" t="s">
        <v>1105</v>
      </c>
      <c r="E644" s="72" t="s">
        <v>283</v>
      </c>
      <c r="F644" s="73"/>
      <c r="G644" s="73"/>
      <c r="H644" s="73"/>
      <c r="I644" s="44" t="n">
        <v>11</v>
      </c>
      <c r="J644" s="68" t="n">
        <f aca="false">F644+G644+H644+I644</f>
        <v>11</v>
      </c>
      <c r="K644" s="46" t="n">
        <f aca="false">ROUND(J644*Riepilogo!$D$7,2)</f>
        <v>263.09</v>
      </c>
      <c r="L644" s="46"/>
      <c r="M644" s="46"/>
      <c r="N644" s="46" t="n">
        <v>263.09</v>
      </c>
      <c r="O644" s="46"/>
      <c r="P644" s="59"/>
    </row>
    <row r="645" customFormat="false" ht="12.75" hidden="false" customHeight="false" outlineLevel="0" collapsed="false">
      <c r="A645" s="48" t="n">
        <v>644</v>
      </c>
      <c r="B645" s="85" t="s">
        <v>1268</v>
      </c>
      <c r="C645" s="82" t="s">
        <v>1245</v>
      </c>
      <c r="D645" s="82" t="s">
        <v>1269</v>
      </c>
      <c r="E645" s="72" t="s">
        <v>296</v>
      </c>
      <c r="F645" s="73"/>
      <c r="G645" s="73"/>
      <c r="H645" s="73"/>
      <c r="I645" s="44" t="n">
        <v>5</v>
      </c>
      <c r="J645" s="68" t="n">
        <f aca="false">F645+G645+H645+I645</f>
        <v>5</v>
      </c>
      <c r="K645" s="46" t="n">
        <f aca="false">ROUND(J645*Riepilogo!$D$7,2)</f>
        <v>119.59</v>
      </c>
      <c r="L645" s="46"/>
      <c r="M645" s="46"/>
      <c r="N645" s="46" t="n">
        <v>119.59</v>
      </c>
      <c r="O645" s="46"/>
      <c r="P645" s="59"/>
    </row>
    <row r="646" customFormat="false" ht="12.75" hidden="false" customHeight="false" outlineLevel="0" collapsed="false">
      <c r="A646" s="48" t="n">
        <v>645</v>
      </c>
      <c r="B646" s="85" t="s">
        <v>1270</v>
      </c>
      <c r="C646" s="82" t="s">
        <v>1245</v>
      </c>
      <c r="D646" s="82" t="s">
        <v>1271</v>
      </c>
      <c r="E646" s="72" t="s">
        <v>22</v>
      </c>
      <c r="F646" s="73"/>
      <c r="G646" s="73"/>
      <c r="H646" s="73"/>
      <c r="I646" s="44" t="n">
        <v>13</v>
      </c>
      <c r="J646" s="68" t="n">
        <f aca="false">F646+G646+H646+I646</f>
        <v>13</v>
      </c>
      <c r="K646" s="46" t="n">
        <f aca="false">ROUND(J646*Riepilogo!$D$7,2)</f>
        <v>310.93</v>
      </c>
      <c r="L646" s="46"/>
      <c r="M646" s="46"/>
      <c r="N646" s="46" t="n">
        <v>310.93</v>
      </c>
      <c r="O646" s="46"/>
      <c r="P646" s="59"/>
    </row>
    <row r="647" customFormat="false" ht="12.75" hidden="false" customHeight="false" outlineLevel="0" collapsed="false">
      <c r="A647" s="48" t="n">
        <v>646</v>
      </c>
      <c r="B647" s="85" t="s">
        <v>1272</v>
      </c>
      <c r="C647" s="82" t="s">
        <v>1245</v>
      </c>
      <c r="D647" s="82" t="s">
        <v>1175</v>
      </c>
      <c r="E647" s="72" t="s">
        <v>22</v>
      </c>
      <c r="F647" s="73"/>
      <c r="G647" s="73"/>
      <c r="H647" s="73"/>
      <c r="I647" s="44" t="n">
        <v>26</v>
      </c>
      <c r="J647" s="68" t="n">
        <f aca="false">F647+G647+H647+I647</f>
        <v>26</v>
      </c>
      <c r="K647" s="46" t="n">
        <f aca="false">ROUND(J647*Riepilogo!$D$7,2)</f>
        <v>621.85</v>
      </c>
      <c r="L647" s="46"/>
      <c r="M647" s="46"/>
      <c r="N647" s="46" t="n">
        <v>621.85</v>
      </c>
      <c r="O647" s="46"/>
      <c r="P647" s="59"/>
    </row>
    <row r="648" customFormat="false" ht="12.75" hidden="false" customHeight="false" outlineLevel="0" collapsed="false">
      <c r="A648" s="48" t="n">
        <v>647</v>
      </c>
      <c r="B648" s="85" t="s">
        <v>1273</v>
      </c>
      <c r="C648" s="82" t="s">
        <v>1245</v>
      </c>
      <c r="D648" s="82" t="s">
        <v>910</v>
      </c>
      <c r="E648" s="72" t="s">
        <v>22</v>
      </c>
      <c r="F648" s="73"/>
      <c r="G648" s="73"/>
      <c r="H648" s="73"/>
      <c r="I648" s="44" t="n">
        <v>3</v>
      </c>
      <c r="J648" s="68" t="n">
        <f aca="false">F648+G648+H648+I648</f>
        <v>3</v>
      </c>
      <c r="K648" s="46" t="n">
        <f aca="false">ROUND(J648*Riepilogo!$D$7,2)</f>
        <v>71.75</v>
      </c>
      <c r="L648" s="46"/>
      <c r="M648" s="46"/>
      <c r="N648" s="46" t="n">
        <v>71.75</v>
      </c>
      <c r="O648" s="46"/>
      <c r="P648" s="59"/>
    </row>
    <row r="649" customFormat="false" ht="12.75" hidden="false" customHeight="false" outlineLevel="0" collapsed="false">
      <c r="A649" s="48" t="n">
        <v>648</v>
      </c>
      <c r="B649" s="85" t="s">
        <v>1274</v>
      </c>
      <c r="C649" s="82" t="s">
        <v>1245</v>
      </c>
      <c r="D649" s="82" t="s">
        <v>1275</v>
      </c>
      <c r="E649" s="72" t="s">
        <v>22</v>
      </c>
      <c r="F649" s="73"/>
      <c r="G649" s="73"/>
      <c r="H649" s="73"/>
      <c r="I649" s="44" t="n">
        <v>21</v>
      </c>
      <c r="J649" s="68" t="n">
        <f aca="false">F649+G649+H649+I649</f>
        <v>21</v>
      </c>
      <c r="K649" s="46" t="n">
        <f aca="false">ROUND(J649*Riepilogo!$D$7,2)</f>
        <v>502.27</v>
      </c>
      <c r="L649" s="46"/>
      <c r="M649" s="46"/>
      <c r="N649" s="46" t="n">
        <v>502.27</v>
      </c>
      <c r="O649" s="46"/>
      <c r="P649" s="59"/>
    </row>
    <row r="650" customFormat="false" ht="12.75" hidden="false" customHeight="false" outlineLevel="0" collapsed="false">
      <c r="A650" s="48" t="n">
        <v>649</v>
      </c>
      <c r="B650" s="85" t="s">
        <v>1276</v>
      </c>
      <c r="C650" s="82" t="s">
        <v>1277</v>
      </c>
      <c r="D650" s="82" t="s">
        <v>1278</v>
      </c>
      <c r="E650" s="72" t="s">
        <v>255</v>
      </c>
      <c r="F650" s="73"/>
      <c r="G650" s="102"/>
      <c r="H650" s="73"/>
      <c r="I650" s="103" t="n">
        <v>2</v>
      </c>
      <c r="J650" s="68" t="n">
        <f aca="false">F650+G650+H650+I650</f>
        <v>2</v>
      </c>
      <c r="K650" s="46" t="n">
        <f aca="false">ROUND(J650*Riepilogo!$D$7,2)</f>
        <v>47.83</v>
      </c>
      <c r="L650" s="46"/>
      <c r="M650" s="46"/>
      <c r="N650" s="46" t="n">
        <v>47.83</v>
      </c>
      <c r="O650" s="46"/>
      <c r="P650" s="59"/>
    </row>
    <row r="651" customFormat="false" ht="12.75" hidden="false" customHeight="false" outlineLevel="0" collapsed="false">
      <c r="A651" s="48" t="n">
        <v>650</v>
      </c>
      <c r="B651" s="85" t="s">
        <v>1279</v>
      </c>
      <c r="C651" s="82" t="s">
        <v>1280</v>
      </c>
      <c r="D651" s="82" t="s">
        <v>1281</v>
      </c>
      <c r="E651" s="72" t="s">
        <v>22</v>
      </c>
      <c r="F651" s="73"/>
      <c r="G651" s="102"/>
      <c r="H651" s="73"/>
      <c r="I651" s="103" t="n">
        <v>0</v>
      </c>
      <c r="J651" s="68" t="n">
        <f aca="false">F651+G651+H651+I651</f>
        <v>0</v>
      </c>
      <c r="K651" s="46" t="n">
        <f aca="false">ROUND(J651*Riepilogo!$D$7,2)</f>
        <v>0</v>
      </c>
      <c r="L651" s="46"/>
      <c r="M651" s="46"/>
      <c r="N651" s="46" t="n">
        <v>0</v>
      </c>
      <c r="O651" s="46"/>
      <c r="P651" s="59"/>
    </row>
    <row r="652" customFormat="false" ht="12.75" hidden="false" customHeight="false" outlineLevel="0" collapsed="false">
      <c r="A652" s="48" t="n">
        <v>651</v>
      </c>
      <c r="B652" s="85" t="s">
        <v>1282</v>
      </c>
      <c r="C652" s="82" t="s">
        <v>1280</v>
      </c>
      <c r="D652" s="82" t="s">
        <v>1283</v>
      </c>
      <c r="E652" s="72" t="s">
        <v>22</v>
      </c>
      <c r="F652" s="73"/>
      <c r="G652" s="102"/>
      <c r="H652" s="73"/>
      <c r="I652" s="103" t="n">
        <v>6</v>
      </c>
      <c r="J652" s="68" t="n">
        <f aca="false">F652+G652+H652+I652</f>
        <v>6</v>
      </c>
      <c r="K652" s="46" t="n">
        <f aca="false">ROUND(J652*Riepilogo!$D$7,2)</f>
        <v>143.5</v>
      </c>
      <c r="L652" s="46"/>
      <c r="M652" s="46"/>
      <c r="N652" s="46" t="n">
        <v>143.5</v>
      </c>
      <c r="O652" s="46"/>
      <c r="P652" s="59"/>
    </row>
    <row r="653" customFormat="false" ht="12.75" hidden="false" customHeight="false" outlineLevel="0" collapsed="false">
      <c r="A653" s="48" t="n">
        <v>652</v>
      </c>
      <c r="B653" s="82" t="s">
        <v>1284</v>
      </c>
      <c r="C653" s="82" t="s">
        <v>46</v>
      </c>
      <c r="D653" s="82" t="s">
        <v>1285</v>
      </c>
      <c r="E653" s="67" t="s">
        <v>22</v>
      </c>
      <c r="F653" s="104"/>
      <c r="G653" s="105" t="n">
        <v>4</v>
      </c>
      <c r="H653" s="44" t="n">
        <v>3</v>
      </c>
      <c r="I653" s="106" t="n">
        <v>0</v>
      </c>
      <c r="J653" s="68" t="n">
        <f aca="false">F653+G653+H653+I653</f>
        <v>7</v>
      </c>
      <c r="K653" s="46" t="n">
        <f aca="false">ROUND(J653*Riepilogo!$D$7,2)</f>
        <v>167.42</v>
      </c>
      <c r="L653" s="46"/>
      <c r="M653" s="46"/>
      <c r="N653" s="46" t="n">
        <v>167.42</v>
      </c>
      <c r="O653" s="46"/>
      <c r="P653" s="59"/>
    </row>
    <row r="654" customFormat="false" ht="12.75" hidden="false" customHeight="false" outlineLevel="0" collapsed="false">
      <c r="F654" s="73" t="n">
        <f aca="false">SUM(F2:F653)</f>
        <v>859</v>
      </c>
      <c r="G654" s="73" t="n">
        <f aca="false">SUM(G2:G653)</f>
        <v>4556</v>
      </c>
      <c r="H654" s="73" t="n">
        <f aca="false">SUM(H2:H653)</f>
        <v>4166</v>
      </c>
      <c r="I654" s="73" t="n">
        <f aca="false">SUM(I2:I653)</f>
        <v>2546</v>
      </c>
      <c r="J654" s="73" t="n">
        <f aca="false">SUM(J2:J653)</f>
        <v>12127</v>
      </c>
      <c r="K654" s="46" t="n">
        <f aca="false">SUM(K2:K653)</f>
        <v>290047.39</v>
      </c>
      <c r="L654" s="46" t="n">
        <f aca="false">SUM(L2:L653)</f>
        <v>106314.89</v>
      </c>
      <c r="M654" s="46" t="n">
        <f aca="false">SUM(M2:M653)</f>
        <v>94008.31</v>
      </c>
      <c r="N654" s="46" t="n">
        <f aca="false">SUM(N2:N653)</f>
        <v>69639.87</v>
      </c>
      <c r="O654" s="46" t="n">
        <f aca="false">SUM(O2:O653)</f>
        <v>20084.32</v>
      </c>
    </row>
    <row r="656" customFormat="false" ht="12.75" hidden="false" customHeight="false" outlineLevel="0" collapsed="false">
      <c r="B656" s="60"/>
      <c r="C656" s="60"/>
      <c r="D656" s="60"/>
      <c r="E656" s="60"/>
    </row>
  </sheetData>
  <autoFilter ref="A1:AR654"/>
  <printOptions headings="false" gridLines="true" gridLinesSet="true" horizontalCentered="true" verticalCentered="false"/>
  <pageMargins left="0.1576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-4583-4584-4585 P.G.1
Assegnazione fondi C.M.98 2008 integrazione scolastica degli alunni in situazione di Handicap ANNO SCOLASTICO 2008-2009</oddHeader>
    <oddFooter>&amp;L&amp;8&amp;A
&amp;F&amp;CPagina &amp;P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romeo</cp:lastModifiedBy>
  <cp:lastPrinted>2009-11-25T18:47:21Z</cp:lastPrinted>
  <dcterms:modified xsi:type="dcterms:W3CDTF">2009-11-25T18:47:25Z</dcterms:modified>
  <cp:revision>0</cp:revision>
  <dc:subject/>
  <dc:title/>
</cp:coreProperties>
</file>